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0101N1" sheetId="1" state="visible" r:id="rId2"/>
    <sheet name="BE0101N1 Process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7" uniqueCount="122">
  <si>
    <t xml:space="preserve">Population by region, marital status, age, sex and period</t>
  </si>
  <si>
    <t xml:space="preserve"> </t>
  </si>
  <si>
    <t xml:space="preserve">01 Stockholm county</t>
  </si>
  <si>
    <t xml:space="preserve">single</t>
  </si>
  <si>
    <t xml:space="preserve">0-4 years</t>
  </si>
  <si>
    <t xml:space="preserve">men</t>
  </si>
  <si>
    <t xml:space="preserve">women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-89 years</t>
  </si>
  <si>
    <t xml:space="preserve">90-94 years</t>
  </si>
  <si>
    <t xml:space="preserve">95-99 years</t>
  </si>
  <si>
    <t xml:space="preserve">100+ years</t>
  </si>
  <si>
    <t xml:space="preserve">married</t>
  </si>
  <si>
    <t xml:space="preserve">widowers/widows</t>
  </si>
  <si>
    <t xml:space="preserve">divorced</t>
  </si>
  <si>
    <t xml:space="preserve">03 Uppsala county</t>
  </si>
  <si>
    <t xml:space="preserve">04 Södermanland county</t>
  </si>
  <si>
    <t xml:space="preserve">05 Östergötland county</t>
  </si>
  <si>
    <t xml:space="preserve">06 Jönköping county</t>
  </si>
  <si>
    <t xml:space="preserve">07 Kronoberg county</t>
  </si>
  <si>
    <t xml:space="preserve">08 Kalmar county</t>
  </si>
  <si>
    <t xml:space="preserve">09 Gotland county</t>
  </si>
  <si>
    <t xml:space="preserve">10 Blekinge county</t>
  </si>
  <si>
    <t xml:space="preserve">12 Skåne county</t>
  </si>
  <si>
    <t xml:space="preserve">13 Halland county</t>
  </si>
  <si>
    <t xml:space="preserve">14 Västra Götaland county</t>
  </si>
  <si>
    <t xml:space="preserve">17 Värmland county</t>
  </si>
  <si>
    <t xml:space="preserve">18 Örebro county</t>
  </si>
  <si>
    <t xml:space="preserve">19 Västmanland county</t>
  </si>
  <si>
    <t xml:space="preserve">20 Dalarna county</t>
  </si>
  <si>
    <t xml:space="preserve">21 Gävleborg county</t>
  </si>
  <si>
    <t xml:space="preserve">22 Västernorrland county</t>
  </si>
  <si>
    <t xml:space="preserve">23 Jämtland county</t>
  </si>
  <si>
    <t xml:space="preserve">24 Västerbotten county</t>
  </si>
  <si>
    <t xml:space="preserve">25 Norrbotten county</t>
  </si>
  <si>
    <t xml:space="preserve">The tables show the conditions on December 31st for each respective </t>
  </si>
  <si>
    <t xml:space="preserve">year according to administrative subdivisions of January 1st </t>
  </si>
  <si>
    <t xml:space="preserve">of the following year</t>
  </si>
  <si>
    <t xml:space="preserve">Since 1 January 2007, Uppsala county has been expanded to include </t>
  </si>
  <si>
    <t xml:space="preserve">Heby municipality. Please note that the figures for the county </t>
  </si>
  <si>
    <t xml:space="preserve">are not comparable with earlier figures.</t>
  </si>
  <si>
    <t xml:space="preserve">Since 1 January 2007, Västmanland county no longer includes </t>
  </si>
  <si>
    <t xml:space="preserve">nuts</t>
  </si>
  <si>
    <t xml:space="preserve">region_name</t>
  </si>
  <si>
    <t xml:space="preserve">y1970</t>
  </si>
  <si>
    <t xml:space="preserve">y1971</t>
  </si>
  <si>
    <t xml:space="preserve">y1972</t>
  </si>
  <si>
    <t xml:space="preserve">y1973</t>
  </si>
  <si>
    <t xml:space="preserve">y1974</t>
  </si>
  <si>
    <t xml:space="preserve">y1975</t>
  </si>
  <si>
    <t xml:space="preserve">y1976</t>
  </si>
  <si>
    <t xml:space="preserve">y1977</t>
  </si>
  <si>
    <t xml:space="preserve">y1978</t>
  </si>
  <si>
    <t xml:space="preserve">y1979</t>
  </si>
  <si>
    <t xml:space="preserve">y1980</t>
  </si>
  <si>
    <t xml:space="preserve">y1981</t>
  </si>
  <si>
    <t xml:space="preserve">y1982</t>
  </si>
  <si>
    <t xml:space="preserve">y1983</t>
  </si>
  <si>
    <t xml:space="preserve">y1984</t>
  </si>
  <si>
    <t xml:space="preserve">y1985</t>
  </si>
  <si>
    <t xml:space="preserve">y1986</t>
  </si>
  <si>
    <t xml:space="preserve">y1987</t>
  </si>
  <si>
    <t xml:space="preserve">y1988</t>
  </si>
  <si>
    <t xml:space="preserve">y1989</t>
  </si>
  <si>
    <t xml:space="preserve">y1990</t>
  </si>
  <si>
    <t xml:space="preserve">y1991</t>
  </si>
  <si>
    <t xml:space="preserve">y1992</t>
  </si>
  <si>
    <t xml:space="preserve">y1993</t>
  </si>
  <si>
    <t xml:space="preserve">y1994</t>
  </si>
  <si>
    <t xml:space="preserve">y1995</t>
  </si>
  <si>
    <t xml:space="preserve">y1996</t>
  </si>
  <si>
    <t xml:space="preserve">y1997</t>
  </si>
  <si>
    <t xml:space="preserve">y1998</t>
  </si>
  <si>
    <t xml:space="preserve">y1999</t>
  </si>
  <si>
    <t xml:space="preserve">y2000</t>
  </si>
  <si>
    <t xml:space="preserve">y2001</t>
  </si>
  <si>
    <t xml:space="preserve">y2002</t>
  </si>
  <si>
    <t xml:space="preserve">y2003</t>
  </si>
  <si>
    <t xml:space="preserve">y2004</t>
  </si>
  <si>
    <t xml:space="preserve">y200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y2011</t>
  </si>
  <si>
    <t xml:space="preserve">SE110</t>
  </si>
  <si>
    <t xml:space="preserve">SE121</t>
  </si>
  <si>
    <t xml:space="preserve">SE122</t>
  </si>
  <si>
    <t xml:space="preserve">SE123</t>
  </si>
  <si>
    <t xml:space="preserve">SE211</t>
  </si>
  <si>
    <t xml:space="preserve">SE212</t>
  </si>
  <si>
    <t xml:space="preserve">SE213</t>
  </si>
  <si>
    <t xml:space="preserve">SE214</t>
  </si>
  <si>
    <t xml:space="preserve">SE221</t>
  </si>
  <si>
    <t xml:space="preserve">SE224</t>
  </si>
  <si>
    <t xml:space="preserve">SE231</t>
  </si>
  <si>
    <t xml:space="preserve">SE232</t>
  </si>
  <si>
    <t xml:space="preserve">SE311</t>
  </si>
  <si>
    <t xml:space="preserve">SE124</t>
  </si>
  <si>
    <t xml:space="preserve">SE125</t>
  </si>
  <si>
    <t xml:space="preserve">SE312</t>
  </si>
  <si>
    <t xml:space="preserve">SE313</t>
  </si>
  <si>
    <t xml:space="preserve">SE321</t>
  </si>
  <si>
    <t xml:space="preserve">SE322</t>
  </si>
  <si>
    <t xml:space="preserve">SE331</t>
  </si>
  <si>
    <t xml:space="preserve">SE3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12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D520" activeCellId="0" sqref="D520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</row>
    <row r="3" customFormat="false" ht="14" hidden="false" customHeight="false" outlineLevel="0" collapsed="false">
      <c r="A3" s="0" t="s">
        <v>1</v>
      </c>
      <c r="B3" s="0" t="s">
        <v>1</v>
      </c>
      <c r="C3" s="0" t="s">
        <v>1</v>
      </c>
      <c r="D3" s="0" t="s">
        <v>1</v>
      </c>
      <c r="E3" s="0" t="n">
        <v>1970</v>
      </c>
      <c r="F3" s="0" t="n">
        <v>1971</v>
      </c>
      <c r="G3" s="0" t="n">
        <v>1972</v>
      </c>
      <c r="H3" s="0" t="n">
        <v>1973</v>
      </c>
      <c r="I3" s="0" t="n">
        <v>1974</v>
      </c>
      <c r="J3" s="0" t="n">
        <v>1975</v>
      </c>
      <c r="K3" s="0" t="n">
        <v>1976</v>
      </c>
      <c r="L3" s="0" t="n">
        <v>1977</v>
      </c>
      <c r="M3" s="0" t="n">
        <v>1978</v>
      </c>
      <c r="N3" s="0" t="n">
        <v>1979</v>
      </c>
      <c r="O3" s="0" t="n">
        <v>1980</v>
      </c>
      <c r="P3" s="0" t="n">
        <v>1981</v>
      </c>
      <c r="Q3" s="0" t="n">
        <v>1982</v>
      </c>
      <c r="R3" s="0" t="n">
        <v>1983</v>
      </c>
      <c r="S3" s="0" t="n">
        <v>1984</v>
      </c>
      <c r="T3" s="0" t="n">
        <v>1985</v>
      </c>
      <c r="U3" s="0" t="n">
        <v>1986</v>
      </c>
      <c r="V3" s="0" t="n">
        <v>1987</v>
      </c>
      <c r="W3" s="0" t="n">
        <v>1988</v>
      </c>
      <c r="X3" s="0" t="n">
        <v>1989</v>
      </c>
      <c r="Y3" s="0" t="n">
        <v>1990</v>
      </c>
      <c r="Z3" s="0" t="n">
        <v>1991</v>
      </c>
      <c r="AA3" s="0" t="n">
        <v>1992</v>
      </c>
      <c r="AB3" s="0" t="n">
        <v>1993</v>
      </c>
      <c r="AC3" s="0" t="n">
        <v>1994</v>
      </c>
      <c r="AD3" s="0" t="n">
        <v>1995</v>
      </c>
      <c r="AE3" s="0" t="n">
        <v>1996</v>
      </c>
      <c r="AF3" s="0" t="n">
        <v>1997</v>
      </c>
      <c r="AG3" s="0" t="n">
        <v>1998</v>
      </c>
      <c r="AH3" s="0" t="n">
        <v>1999</v>
      </c>
      <c r="AI3" s="0" t="n">
        <v>2000</v>
      </c>
      <c r="AJ3" s="0" t="n">
        <v>2001</v>
      </c>
      <c r="AK3" s="0" t="n">
        <v>2002</v>
      </c>
      <c r="AL3" s="0" t="n">
        <v>2003</v>
      </c>
      <c r="AM3" s="0" t="n">
        <v>2004</v>
      </c>
      <c r="AN3" s="0" t="n">
        <v>2005</v>
      </c>
      <c r="AO3" s="0" t="n">
        <v>2006</v>
      </c>
      <c r="AP3" s="0" t="n">
        <v>2007</v>
      </c>
      <c r="AQ3" s="0" t="n">
        <v>2008</v>
      </c>
      <c r="AR3" s="0" t="n">
        <v>2009</v>
      </c>
      <c r="AS3" s="0" t="n">
        <v>2010</v>
      </c>
      <c r="AT3" s="0" t="n">
        <v>2011</v>
      </c>
    </row>
    <row r="4" customFormat="false" ht="14" hidden="false" customHeight="false" outlineLevel="0" collapsed="false">
      <c r="A4" s="0" t="s">
        <v>2</v>
      </c>
    </row>
    <row r="5" customFormat="false" ht="14" hidden="false" customHeight="false" outlineLevel="0" collapsed="false">
      <c r="A5" s="0" t="s">
        <v>1</v>
      </c>
      <c r="B5" s="0" t="s">
        <v>3</v>
      </c>
    </row>
    <row r="6" customFormat="false" ht="14" hidden="false" customHeight="false" outlineLevel="0" collapsed="false">
      <c r="A6" s="0" t="s">
        <v>1</v>
      </c>
      <c r="B6" s="0" t="s">
        <v>1</v>
      </c>
      <c r="C6" s="0" t="s">
        <v>4</v>
      </c>
    </row>
    <row r="7" customFormat="false" ht="14" hidden="false" customHeight="false" outlineLevel="0" collapsed="false">
      <c r="A7" s="0" t="s">
        <v>1</v>
      </c>
      <c r="B7" s="0" t="s">
        <v>1</v>
      </c>
      <c r="C7" s="0" t="s">
        <v>1</v>
      </c>
      <c r="D7" s="0" t="s">
        <v>5</v>
      </c>
      <c r="E7" s="0" t="n">
        <v>53914</v>
      </c>
      <c r="F7" s="0" t="n">
        <v>53594</v>
      </c>
      <c r="G7" s="0" t="n">
        <v>53216</v>
      </c>
      <c r="H7" s="0" t="n">
        <v>53005</v>
      </c>
      <c r="I7" s="0" t="n">
        <v>53147</v>
      </c>
      <c r="J7" s="0" t="n">
        <v>52373</v>
      </c>
      <c r="K7" s="0" t="n">
        <v>50932</v>
      </c>
      <c r="L7" s="0" t="n">
        <v>49069</v>
      </c>
      <c r="M7" s="0" t="n">
        <v>47441</v>
      </c>
      <c r="N7" s="0" t="n">
        <v>46197</v>
      </c>
      <c r="O7" s="0" t="n">
        <v>46085</v>
      </c>
      <c r="P7" s="0" t="n">
        <v>45833</v>
      </c>
      <c r="Q7" s="0" t="n">
        <v>46122</v>
      </c>
      <c r="R7" s="0" t="n">
        <v>46119</v>
      </c>
      <c r="S7" s="0" t="n">
        <v>46330</v>
      </c>
      <c r="T7" s="0" t="n">
        <v>46547</v>
      </c>
      <c r="U7" s="0" t="n">
        <v>47891</v>
      </c>
      <c r="V7" s="0" t="n">
        <v>49499</v>
      </c>
      <c r="W7" s="0" t="n">
        <v>51931</v>
      </c>
      <c r="X7" s="0" t="n">
        <v>54077</v>
      </c>
      <c r="Y7" s="0" t="n">
        <v>56665</v>
      </c>
      <c r="Z7" s="0" t="n">
        <v>58765</v>
      </c>
      <c r="AA7" s="0" t="n">
        <v>61404</v>
      </c>
      <c r="AB7" s="0" t="n">
        <v>62712</v>
      </c>
      <c r="AC7" s="0" t="n">
        <v>63633</v>
      </c>
      <c r="AD7" s="0" t="n">
        <v>62440</v>
      </c>
      <c r="AE7" s="0" t="n">
        <v>60608</v>
      </c>
      <c r="AF7" s="0" t="n">
        <v>58274</v>
      </c>
      <c r="AG7" s="0" t="n">
        <v>56289</v>
      </c>
      <c r="AH7" s="0" t="n">
        <v>54318</v>
      </c>
      <c r="AI7" s="0" t="n">
        <v>53856</v>
      </c>
      <c r="AJ7" s="0" t="n">
        <v>54288</v>
      </c>
      <c r="AK7" s="0" t="n">
        <v>55755</v>
      </c>
      <c r="AL7" s="0" t="n">
        <v>57753</v>
      </c>
      <c r="AM7" s="0" t="n">
        <v>60138</v>
      </c>
      <c r="AN7" s="0" t="n">
        <v>62031</v>
      </c>
      <c r="AO7" s="0" t="n">
        <v>64704</v>
      </c>
      <c r="AP7" s="0" t="n">
        <v>66898</v>
      </c>
      <c r="AQ7" s="0" t="n">
        <v>68803</v>
      </c>
      <c r="AR7" s="0" t="n">
        <v>70619</v>
      </c>
      <c r="AS7" s="0" t="n">
        <v>72901</v>
      </c>
      <c r="AT7" s="0" t="n">
        <v>73941</v>
      </c>
    </row>
    <row r="8" customFormat="false" ht="14" hidden="false" customHeight="false" outlineLevel="0" collapsed="false">
      <c r="A8" s="0" t="s">
        <v>1</v>
      </c>
      <c r="B8" s="0" t="s">
        <v>1</v>
      </c>
      <c r="C8" s="0" t="s">
        <v>1</v>
      </c>
      <c r="D8" s="0" t="s">
        <v>6</v>
      </c>
      <c r="E8" s="0" t="n">
        <v>51659</v>
      </c>
      <c r="F8" s="0" t="n">
        <v>51432</v>
      </c>
      <c r="G8" s="0" t="n">
        <v>50784</v>
      </c>
      <c r="H8" s="0" t="n">
        <v>50370</v>
      </c>
      <c r="I8" s="0" t="n">
        <v>50381</v>
      </c>
      <c r="J8" s="0" t="n">
        <v>49366</v>
      </c>
      <c r="K8" s="0" t="n">
        <v>47929</v>
      </c>
      <c r="L8" s="0" t="n">
        <v>46702</v>
      </c>
      <c r="M8" s="0" t="n">
        <v>45226</v>
      </c>
      <c r="N8" s="0" t="n">
        <v>44031</v>
      </c>
      <c r="O8" s="0" t="n">
        <v>43582</v>
      </c>
      <c r="P8" s="0" t="n">
        <v>43397</v>
      </c>
      <c r="Q8" s="0" t="n">
        <v>43603</v>
      </c>
      <c r="R8" s="0" t="n">
        <v>43810</v>
      </c>
      <c r="S8" s="0" t="n">
        <v>43956</v>
      </c>
      <c r="T8" s="0" t="n">
        <v>44343</v>
      </c>
      <c r="U8" s="0" t="n">
        <v>45771</v>
      </c>
      <c r="V8" s="0" t="n">
        <v>47334</v>
      </c>
      <c r="W8" s="0" t="n">
        <v>49441</v>
      </c>
      <c r="X8" s="0" t="n">
        <v>51723</v>
      </c>
      <c r="Y8" s="0" t="n">
        <v>54152</v>
      </c>
      <c r="Z8" s="0" t="n">
        <v>56192</v>
      </c>
      <c r="AA8" s="0" t="n">
        <v>58549</v>
      </c>
      <c r="AB8" s="0" t="n">
        <v>59832</v>
      </c>
      <c r="AC8" s="0" t="n">
        <v>60441</v>
      </c>
      <c r="AD8" s="0" t="n">
        <v>59063</v>
      </c>
      <c r="AE8" s="0" t="n">
        <v>57443</v>
      </c>
      <c r="AF8" s="0" t="n">
        <v>55172</v>
      </c>
      <c r="AG8" s="0" t="n">
        <v>53314</v>
      </c>
      <c r="AH8" s="0" t="n">
        <v>51688</v>
      </c>
      <c r="AI8" s="0" t="n">
        <v>51466</v>
      </c>
      <c r="AJ8" s="0" t="n">
        <v>51737</v>
      </c>
      <c r="AK8" s="0" t="n">
        <v>53233</v>
      </c>
      <c r="AL8" s="0" t="n">
        <v>54964</v>
      </c>
      <c r="AM8" s="0" t="n">
        <v>57225</v>
      </c>
      <c r="AN8" s="0" t="n">
        <v>59417</v>
      </c>
      <c r="AO8" s="0" t="n">
        <v>61783</v>
      </c>
      <c r="AP8" s="0" t="n">
        <v>63548</v>
      </c>
      <c r="AQ8" s="0" t="n">
        <v>65200</v>
      </c>
      <c r="AR8" s="0" t="n">
        <v>66717</v>
      </c>
      <c r="AS8" s="0" t="n">
        <v>68614</v>
      </c>
      <c r="AT8" s="0" t="n">
        <v>69453</v>
      </c>
    </row>
    <row r="9" customFormat="false" ht="14" hidden="false" customHeight="false" outlineLevel="0" collapsed="false">
      <c r="A9" s="0" t="s">
        <v>1</v>
      </c>
      <c r="B9" s="0" t="s">
        <v>1</v>
      </c>
      <c r="C9" s="0" t="s">
        <v>7</v>
      </c>
    </row>
    <row r="10" customFormat="false" ht="14" hidden="false" customHeight="false" outlineLevel="0" collapsed="false">
      <c r="A10" s="0" t="s">
        <v>1</v>
      </c>
      <c r="B10" s="0" t="s">
        <v>1</v>
      </c>
      <c r="C10" s="0" t="s">
        <v>1</v>
      </c>
      <c r="D10" s="0" t="s">
        <v>5</v>
      </c>
      <c r="E10" s="0" t="n">
        <v>53317</v>
      </c>
      <c r="F10" s="0" t="n">
        <v>54746</v>
      </c>
      <c r="G10" s="0" t="n">
        <v>55393</v>
      </c>
      <c r="H10" s="0" t="n">
        <v>54329</v>
      </c>
      <c r="I10" s="0" t="n">
        <v>52210</v>
      </c>
      <c r="J10" s="0" t="n">
        <v>50834</v>
      </c>
      <c r="K10" s="0" t="n">
        <v>50551</v>
      </c>
      <c r="L10" s="0" t="n">
        <v>50481</v>
      </c>
      <c r="M10" s="0" t="n">
        <v>50840</v>
      </c>
      <c r="N10" s="0" t="n">
        <v>51270</v>
      </c>
      <c r="O10" s="0" t="n">
        <v>50310</v>
      </c>
      <c r="P10" s="0" t="n">
        <v>48814</v>
      </c>
      <c r="Q10" s="0" t="n">
        <v>47157</v>
      </c>
      <c r="R10" s="0" t="n">
        <v>45761</v>
      </c>
      <c r="S10" s="0" t="n">
        <v>44848</v>
      </c>
      <c r="T10" s="0" t="n">
        <v>45410</v>
      </c>
      <c r="U10" s="0" t="n">
        <v>45503</v>
      </c>
      <c r="V10" s="0" t="n">
        <v>45866</v>
      </c>
      <c r="W10" s="0" t="n">
        <v>45839</v>
      </c>
      <c r="X10" s="0" t="n">
        <v>45732</v>
      </c>
      <c r="Y10" s="0" t="n">
        <v>45479</v>
      </c>
      <c r="Z10" s="0" t="n">
        <v>46245</v>
      </c>
      <c r="AA10" s="0" t="n">
        <v>47736</v>
      </c>
      <c r="AB10" s="0" t="n">
        <v>50358</v>
      </c>
      <c r="AC10" s="0" t="n">
        <v>53238</v>
      </c>
      <c r="AD10" s="0" t="n">
        <v>56458</v>
      </c>
      <c r="AE10" s="0" t="n">
        <v>59107</v>
      </c>
      <c r="AF10" s="0" t="n">
        <v>61566</v>
      </c>
      <c r="AG10" s="0" t="n">
        <v>62800</v>
      </c>
      <c r="AH10" s="0" t="n">
        <v>63511</v>
      </c>
      <c r="AI10" s="0" t="n">
        <v>62275</v>
      </c>
      <c r="AJ10" s="0" t="n">
        <v>60296</v>
      </c>
      <c r="AK10" s="0" t="n">
        <v>57662</v>
      </c>
      <c r="AL10" s="0" t="n">
        <v>55540</v>
      </c>
      <c r="AM10" s="0" t="n">
        <v>53321</v>
      </c>
      <c r="AN10" s="0" t="n">
        <v>52674</v>
      </c>
      <c r="AO10" s="0" t="n">
        <v>53311</v>
      </c>
      <c r="AP10" s="0" t="n">
        <v>55239</v>
      </c>
      <c r="AQ10" s="0" t="n">
        <v>57609</v>
      </c>
      <c r="AR10" s="0" t="n">
        <v>60679</v>
      </c>
      <c r="AS10" s="0" t="n">
        <v>63069</v>
      </c>
      <c r="AT10" s="0" t="n">
        <v>65852</v>
      </c>
    </row>
    <row r="11" customFormat="false" ht="14" hidden="false" customHeight="false" outlineLevel="0" collapsed="false">
      <c r="A11" s="0" t="s">
        <v>1</v>
      </c>
      <c r="B11" s="0" t="s">
        <v>1</v>
      </c>
      <c r="C11" s="0" t="s">
        <v>1</v>
      </c>
      <c r="D11" s="0" t="s">
        <v>6</v>
      </c>
      <c r="E11" s="0" t="n">
        <v>50651</v>
      </c>
      <c r="F11" s="0" t="n">
        <v>52123</v>
      </c>
      <c r="G11" s="0" t="n">
        <v>52602</v>
      </c>
      <c r="H11" s="0" t="n">
        <v>51961</v>
      </c>
      <c r="I11" s="0" t="n">
        <v>49958</v>
      </c>
      <c r="J11" s="0" t="n">
        <v>48983</v>
      </c>
      <c r="K11" s="0" t="n">
        <v>48762</v>
      </c>
      <c r="L11" s="0" t="n">
        <v>48489</v>
      </c>
      <c r="M11" s="0" t="n">
        <v>48540</v>
      </c>
      <c r="N11" s="0" t="n">
        <v>48927</v>
      </c>
      <c r="O11" s="0" t="n">
        <v>47900</v>
      </c>
      <c r="P11" s="0" t="n">
        <v>46407</v>
      </c>
      <c r="Q11" s="0" t="n">
        <v>45061</v>
      </c>
      <c r="R11" s="0" t="n">
        <v>43634</v>
      </c>
      <c r="S11" s="0" t="n">
        <v>42811</v>
      </c>
      <c r="T11" s="0" t="n">
        <v>43021</v>
      </c>
      <c r="U11" s="0" t="n">
        <v>43061</v>
      </c>
      <c r="V11" s="0" t="n">
        <v>43206</v>
      </c>
      <c r="W11" s="0" t="n">
        <v>43456</v>
      </c>
      <c r="X11" s="0" t="n">
        <v>43294</v>
      </c>
      <c r="Y11" s="0" t="n">
        <v>43235</v>
      </c>
      <c r="Z11" s="0" t="n">
        <v>44188</v>
      </c>
      <c r="AA11" s="0" t="n">
        <v>45618</v>
      </c>
      <c r="AB11" s="0" t="n">
        <v>47961</v>
      </c>
      <c r="AC11" s="0" t="n">
        <v>50808</v>
      </c>
      <c r="AD11" s="0" t="n">
        <v>53876</v>
      </c>
      <c r="AE11" s="0" t="n">
        <v>56303</v>
      </c>
      <c r="AF11" s="0" t="n">
        <v>58774</v>
      </c>
      <c r="AG11" s="0" t="n">
        <v>60000</v>
      </c>
      <c r="AH11" s="0" t="n">
        <v>60462</v>
      </c>
      <c r="AI11" s="0" t="n">
        <v>58936</v>
      </c>
      <c r="AJ11" s="0" t="n">
        <v>57217</v>
      </c>
      <c r="AK11" s="0" t="n">
        <v>54725</v>
      </c>
      <c r="AL11" s="0" t="n">
        <v>52609</v>
      </c>
      <c r="AM11" s="0" t="n">
        <v>50740</v>
      </c>
      <c r="AN11" s="0" t="n">
        <v>50353</v>
      </c>
      <c r="AO11" s="0" t="n">
        <v>50996</v>
      </c>
      <c r="AP11" s="0" t="n">
        <v>52827</v>
      </c>
      <c r="AQ11" s="0" t="n">
        <v>54900</v>
      </c>
      <c r="AR11" s="0" t="n">
        <v>57723</v>
      </c>
      <c r="AS11" s="0" t="n">
        <v>60103</v>
      </c>
      <c r="AT11" s="0" t="n">
        <v>62750</v>
      </c>
    </row>
    <row r="12" customFormat="false" ht="14" hidden="false" customHeight="false" outlineLevel="0" collapsed="false">
      <c r="A12" s="0" t="s">
        <v>1</v>
      </c>
      <c r="B12" s="0" t="s">
        <v>1</v>
      </c>
      <c r="C12" s="0" t="s">
        <v>8</v>
      </c>
    </row>
    <row r="13" customFormat="false" ht="14" hidden="false" customHeight="false" outlineLevel="0" collapsed="false">
      <c r="A13" s="0" t="s">
        <v>1</v>
      </c>
      <c r="B13" s="0" t="s">
        <v>1</v>
      </c>
      <c r="C13" s="0" t="s">
        <v>1</v>
      </c>
      <c r="D13" s="0" t="s">
        <v>5</v>
      </c>
      <c r="E13" s="0" t="n">
        <v>46052</v>
      </c>
      <c r="F13" s="0" t="n">
        <v>46313</v>
      </c>
      <c r="G13" s="0" t="n">
        <v>46559</v>
      </c>
      <c r="H13" s="0" t="n">
        <v>47579</v>
      </c>
      <c r="I13" s="0" t="n">
        <v>49560</v>
      </c>
      <c r="J13" s="0" t="n">
        <v>51387</v>
      </c>
      <c r="K13" s="0" t="n">
        <v>52730</v>
      </c>
      <c r="L13" s="0" t="n">
        <v>53753</v>
      </c>
      <c r="M13" s="0" t="n">
        <v>53009</v>
      </c>
      <c r="N13" s="0" t="n">
        <v>51034</v>
      </c>
      <c r="O13" s="0" t="n">
        <v>49695</v>
      </c>
      <c r="P13" s="0" t="n">
        <v>49277</v>
      </c>
      <c r="Q13" s="0" t="n">
        <v>49146</v>
      </c>
      <c r="R13" s="0" t="n">
        <v>49594</v>
      </c>
      <c r="S13" s="0" t="n">
        <v>50364</v>
      </c>
      <c r="T13" s="0" t="n">
        <v>50031</v>
      </c>
      <c r="U13" s="0" t="n">
        <v>48971</v>
      </c>
      <c r="V13" s="0" t="n">
        <v>47435</v>
      </c>
      <c r="W13" s="0" t="n">
        <v>46010</v>
      </c>
      <c r="X13" s="0" t="n">
        <v>44977</v>
      </c>
      <c r="Y13" s="0" t="n">
        <v>45093</v>
      </c>
      <c r="Z13" s="0" t="n">
        <v>45147</v>
      </c>
      <c r="AA13" s="0" t="n">
        <v>45503</v>
      </c>
      <c r="AB13" s="0" t="n">
        <v>45800</v>
      </c>
      <c r="AC13" s="0" t="n">
        <v>46158</v>
      </c>
      <c r="AD13" s="0" t="n">
        <v>46192</v>
      </c>
      <c r="AE13" s="0" t="n">
        <v>47184</v>
      </c>
      <c r="AF13" s="0" t="n">
        <v>48815</v>
      </c>
      <c r="AG13" s="0" t="n">
        <v>51389</v>
      </c>
      <c r="AH13" s="0" t="n">
        <v>54145</v>
      </c>
      <c r="AI13" s="0" t="n">
        <v>57284</v>
      </c>
      <c r="AJ13" s="0" t="n">
        <v>59634</v>
      </c>
      <c r="AK13" s="0" t="n">
        <v>61807</v>
      </c>
      <c r="AL13" s="0" t="n">
        <v>62669</v>
      </c>
      <c r="AM13" s="0" t="n">
        <v>63086</v>
      </c>
      <c r="AN13" s="0" t="n">
        <v>61918</v>
      </c>
      <c r="AO13" s="0" t="n">
        <v>60300</v>
      </c>
      <c r="AP13" s="0" t="n">
        <v>58103</v>
      </c>
      <c r="AQ13" s="0" t="n">
        <v>56380</v>
      </c>
      <c r="AR13" s="0" t="n">
        <v>54765</v>
      </c>
      <c r="AS13" s="0" t="n">
        <v>54538</v>
      </c>
      <c r="AT13" s="0" t="n">
        <v>55499</v>
      </c>
    </row>
    <row r="14" customFormat="false" ht="14" hidden="false" customHeight="false" outlineLevel="0" collapsed="false">
      <c r="A14" s="0" t="s">
        <v>1</v>
      </c>
      <c r="B14" s="0" t="s">
        <v>1</v>
      </c>
      <c r="C14" s="0" t="s">
        <v>1</v>
      </c>
      <c r="D14" s="0" t="s">
        <v>6</v>
      </c>
      <c r="E14" s="0" t="n">
        <v>43867</v>
      </c>
      <c r="F14" s="0" t="n">
        <v>43991</v>
      </c>
      <c r="G14" s="0" t="n">
        <v>44258</v>
      </c>
      <c r="H14" s="0" t="n">
        <v>45002</v>
      </c>
      <c r="I14" s="0" t="n">
        <v>47074</v>
      </c>
      <c r="J14" s="0" t="n">
        <v>48866</v>
      </c>
      <c r="K14" s="0" t="n">
        <v>50309</v>
      </c>
      <c r="L14" s="0" t="n">
        <v>51150</v>
      </c>
      <c r="M14" s="0" t="n">
        <v>50711</v>
      </c>
      <c r="N14" s="0" t="n">
        <v>48799</v>
      </c>
      <c r="O14" s="0" t="n">
        <v>47930</v>
      </c>
      <c r="P14" s="0" t="n">
        <v>47563</v>
      </c>
      <c r="Q14" s="0" t="n">
        <v>47343</v>
      </c>
      <c r="R14" s="0" t="n">
        <v>47345</v>
      </c>
      <c r="S14" s="0" t="n">
        <v>48054</v>
      </c>
      <c r="T14" s="0" t="n">
        <v>47768</v>
      </c>
      <c r="U14" s="0" t="n">
        <v>46489</v>
      </c>
      <c r="V14" s="0" t="n">
        <v>45227</v>
      </c>
      <c r="W14" s="0" t="n">
        <v>43879</v>
      </c>
      <c r="X14" s="0" t="n">
        <v>42816</v>
      </c>
      <c r="Y14" s="0" t="n">
        <v>42769</v>
      </c>
      <c r="Z14" s="0" t="n">
        <v>42737</v>
      </c>
      <c r="AA14" s="0" t="n">
        <v>42830</v>
      </c>
      <c r="AB14" s="0" t="n">
        <v>43345</v>
      </c>
      <c r="AC14" s="0" t="n">
        <v>43576</v>
      </c>
      <c r="AD14" s="0" t="n">
        <v>43766</v>
      </c>
      <c r="AE14" s="0" t="n">
        <v>45017</v>
      </c>
      <c r="AF14" s="0" t="n">
        <v>46638</v>
      </c>
      <c r="AG14" s="0" t="n">
        <v>49056</v>
      </c>
      <c r="AH14" s="0" t="n">
        <v>51628</v>
      </c>
      <c r="AI14" s="0" t="n">
        <v>54662</v>
      </c>
      <c r="AJ14" s="0" t="n">
        <v>56915</v>
      </c>
      <c r="AK14" s="0" t="n">
        <v>58884</v>
      </c>
      <c r="AL14" s="0" t="n">
        <v>59760</v>
      </c>
      <c r="AM14" s="0" t="n">
        <v>59845</v>
      </c>
      <c r="AN14" s="0" t="n">
        <v>58263</v>
      </c>
      <c r="AO14" s="0" t="n">
        <v>56982</v>
      </c>
      <c r="AP14" s="0" t="n">
        <v>55102</v>
      </c>
      <c r="AQ14" s="0" t="n">
        <v>53450</v>
      </c>
      <c r="AR14" s="0" t="n">
        <v>52247</v>
      </c>
      <c r="AS14" s="0" t="n">
        <v>52218</v>
      </c>
      <c r="AT14" s="0" t="n">
        <v>52856</v>
      </c>
    </row>
    <row r="15" customFormat="false" ht="14" hidden="false" customHeight="false" outlineLevel="0" collapsed="false">
      <c r="A15" s="0" t="s">
        <v>1</v>
      </c>
      <c r="B15" s="0" t="s">
        <v>1</v>
      </c>
      <c r="C15" s="0" t="s">
        <v>9</v>
      </c>
    </row>
    <row r="16" customFormat="false" ht="14" hidden="false" customHeight="false" outlineLevel="0" collapsed="false">
      <c r="A16" s="0" t="s">
        <v>1</v>
      </c>
      <c r="B16" s="0" t="s">
        <v>1</v>
      </c>
      <c r="C16" s="0" t="s">
        <v>1</v>
      </c>
      <c r="D16" s="0" t="s">
        <v>5</v>
      </c>
      <c r="E16" s="0" t="n">
        <v>46350</v>
      </c>
      <c r="F16" s="0" t="n">
        <v>46253</v>
      </c>
      <c r="G16" s="0" t="n">
        <v>45976</v>
      </c>
      <c r="H16" s="0" t="n">
        <v>45567</v>
      </c>
      <c r="I16" s="0" t="n">
        <v>45869</v>
      </c>
      <c r="J16" s="0" t="n">
        <v>45841</v>
      </c>
      <c r="K16" s="0" t="n">
        <v>46088</v>
      </c>
      <c r="L16" s="0" t="n">
        <v>46737</v>
      </c>
      <c r="M16" s="0" t="n">
        <v>47913</v>
      </c>
      <c r="N16" s="0" t="n">
        <v>49913</v>
      </c>
      <c r="O16" s="0" t="n">
        <v>51777</v>
      </c>
      <c r="P16" s="0" t="n">
        <v>53016</v>
      </c>
      <c r="Q16" s="0" t="n">
        <v>53762</v>
      </c>
      <c r="R16" s="0" t="n">
        <v>53022</v>
      </c>
      <c r="S16" s="0" t="n">
        <v>51267</v>
      </c>
      <c r="T16" s="0" t="n">
        <v>50412</v>
      </c>
      <c r="U16" s="0" t="n">
        <v>50291</v>
      </c>
      <c r="V16" s="0" t="n">
        <v>50121</v>
      </c>
      <c r="W16" s="0" t="n">
        <v>50756</v>
      </c>
      <c r="X16" s="0" t="n">
        <v>51469</v>
      </c>
      <c r="Y16" s="0" t="n">
        <v>51002</v>
      </c>
      <c r="Z16" s="0" t="n">
        <v>49524</v>
      </c>
      <c r="AA16" s="0" t="n">
        <v>47824</v>
      </c>
      <c r="AB16" s="0" t="n">
        <v>46569</v>
      </c>
      <c r="AC16" s="0" t="n">
        <v>45852</v>
      </c>
      <c r="AD16" s="0" t="n">
        <v>46106</v>
      </c>
      <c r="AE16" s="0" t="n">
        <v>46296</v>
      </c>
      <c r="AF16" s="0" t="n">
        <v>46834</v>
      </c>
      <c r="AG16" s="0" t="n">
        <v>47285</v>
      </c>
      <c r="AH16" s="0" t="n">
        <v>47740</v>
      </c>
      <c r="AI16" s="0" t="n">
        <v>47878</v>
      </c>
      <c r="AJ16" s="0" t="n">
        <v>49045</v>
      </c>
      <c r="AK16" s="0" t="n">
        <v>50427</v>
      </c>
      <c r="AL16" s="0" t="n">
        <v>52821</v>
      </c>
      <c r="AM16" s="0" t="n">
        <v>55322</v>
      </c>
      <c r="AN16" s="0" t="n">
        <v>58250</v>
      </c>
      <c r="AO16" s="0" t="n">
        <v>60761</v>
      </c>
      <c r="AP16" s="0" t="n">
        <v>63477</v>
      </c>
      <c r="AQ16" s="0" t="n">
        <v>64794</v>
      </c>
      <c r="AR16" s="0" t="n">
        <v>65735</v>
      </c>
      <c r="AS16" s="0" t="n">
        <v>65058</v>
      </c>
      <c r="AT16" s="0" t="n">
        <v>63527</v>
      </c>
    </row>
    <row r="17" customFormat="false" ht="14" hidden="false" customHeight="false" outlineLevel="0" collapsed="false">
      <c r="A17" s="0" t="s">
        <v>1</v>
      </c>
      <c r="B17" s="0" t="s">
        <v>1</v>
      </c>
      <c r="C17" s="0" t="s">
        <v>1</v>
      </c>
      <c r="D17" s="0" t="s">
        <v>6</v>
      </c>
      <c r="E17" s="0" t="n">
        <v>45431</v>
      </c>
      <c r="F17" s="0" t="n">
        <v>45086</v>
      </c>
      <c r="G17" s="0" t="n">
        <v>44547</v>
      </c>
      <c r="H17" s="0" t="n">
        <v>44283</v>
      </c>
      <c r="I17" s="0" t="n">
        <v>44267</v>
      </c>
      <c r="J17" s="0" t="n">
        <v>44323</v>
      </c>
      <c r="K17" s="0" t="n">
        <v>44399</v>
      </c>
      <c r="L17" s="0" t="n">
        <v>45151</v>
      </c>
      <c r="M17" s="0" t="n">
        <v>46019</v>
      </c>
      <c r="N17" s="0" t="n">
        <v>48061</v>
      </c>
      <c r="O17" s="0" t="n">
        <v>49918</v>
      </c>
      <c r="P17" s="0" t="n">
        <v>51349</v>
      </c>
      <c r="Q17" s="0" t="n">
        <v>51839</v>
      </c>
      <c r="R17" s="0" t="n">
        <v>51554</v>
      </c>
      <c r="S17" s="0" t="n">
        <v>49743</v>
      </c>
      <c r="T17" s="0" t="n">
        <v>49520</v>
      </c>
      <c r="U17" s="0" t="n">
        <v>49268</v>
      </c>
      <c r="V17" s="0" t="n">
        <v>48923</v>
      </c>
      <c r="W17" s="0" t="n">
        <v>48911</v>
      </c>
      <c r="X17" s="0" t="n">
        <v>49579</v>
      </c>
      <c r="Y17" s="0" t="n">
        <v>48852</v>
      </c>
      <c r="Z17" s="0" t="n">
        <v>47186</v>
      </c>
      <c r="AA17" s="0" t="n">
        <v>45653</v>
      </c>
      <c r="AB17" s="0" t="n">
        <v>44346</v>
      </c>
      <c r="AC17" s="0" t="n">
        <v>43573</v>
      </c>
      <c r="AD17" s="0" t="n">
        <v>43750</v>
      </c>
      <c r="AE17" s="0" t="n">
        <v>43872</v>
      </c>
      <c r="AF17" s="0" t="n">
        <v>44185</v>
      </c>
      <c r="AG17" s="0" t="n">
        <v>44839</v>
      </c>
      <c r="AH17" s="0" t="n">
        <v>45208</v>
      </c>
      <c r="AI17" s="0" t="n">
        <v>45562</v>
      </c>
      <c r="AJ17" s="0" t="n">
        <v>46715</v>
      </c>
      <c r="AK17" s="0" t="n">
        <v>48177</v>
      </c>
      <c r="AL17" s="0" t="n">
        <v>50244</v>
      </c>
      <c r="AM17" s="0" t="n">
        <v>52579</v>
      </c>
      <c r="AN17" s="0" t="n">
        <v>55400</v>
      </c>
      <c r="AO17" s="0" t="n">
        <v>57810</v>
      </c>
      <c r="AP17" s="0" t="n">
        <v>60050</v>
      </c>
      <c r="AQ17" s="0" t="n">
        <v>61398</v>
      </c>
      <c r="AR17" s="0" t="n">
        <v>62112</v>
      </c>
      <c r="AS17" s="0" t="n">
        <v>61069</v>
      </c>
      <c r="AT17" s="0" t="n">
        <v>60024</v>
      </c>
    </row>
    <row r="18" customFormat="false" ht="14" hidden="false" customHeight="false" outlineLevel="0" collapsed="false">
      <c r="A18" s="0" t="s">
        <v>1</v>
      </c>
      <c r="B18" s="0" t="s">
        <v>1</v>
      </c>
      <c r="C18" s="0" t="s">
        <v>10</v>
      </c>
    </row>
    <row r="19" customFormat="false" ht="14" hidden="false" customHeight="false" outlineLevel="0" collapsed="false">
      <c r="A19" s="0" t="s">
        <v>1</v>
      </c>
      <c r="B19" s="0" t="s">
        <v>1</v>
      </c>
      <c r="C19" s="0" t="s">
        <v>1</v>
      </c>
      <c r="D19" s="0" t="s">
        <v>5</v>
      </c>
      <c r="E19" s="0" t="n">
        <v>54923</v>
      </c>
      <c r="F19" s="0" t="n">
        <v>52372</v>
      </c>
      <c r="G19" s="0" t="n">
        <v>49893</v>
      </c>
      <c r="H19" s="0" t="n">
        <v>48288</v>
      </c>
      <c r="I19" s="0" t="n">
        <v>47147</v>
      </c>
      <c r="J19" s="0" t="n">
        <v>47037</v>
      </c>
      <c r="K19" s="0" t="n">
        <v>47828</v>
      </c>
      <c r="L19" s="0" t="n">
        <v>48743</v>
      </c>
      <c r="M19" s="0" t="n">
        <v>49410</v>
      </c>
      <c r="N19" s="0" t="n">
        <v>50338</v>
      </c>
      <c r="O19" s="0" t="n">
        <v>50831</v>
      </c>
      <c r="P19" s="0" t="n">
        <v>51338</v>
      </c>
      <c r="Q19" s="0" t="n">
        <v>51587</v>
      </c>
      <c r="R19" s="0" t="n">
        <v>52439</v>
      </c>
      <c r="S19" s="0" t="n">
        <v>54905</v>
      </c>
      <c r="T19" s="0" t="n">
        <v>57303</v>
      </c>
      <c r="U19" s="0" t="n">
        <v>58984</v>
      </c>
      <c r="V19" s="0" t="n">
        <v>59691</v>
      </c>
      <c r="W19" s="0" t="n">
        <v>58397</v>
      </c>
      <c r="X19" s="0" t="n">
        <v>56329</v>
      </c>
      <c r="Y19" s="0" t="n">
        <v>54731</v>
      </c>
      <c r="Z19" s="0" t="n">
        <v>54173</v>
      </c>
      <c r="AA19" s="0" t="n">
        <v>53366</v>
      </c>
      <c r="AB19" s="0" t="n">
        <v>53393</v>
      </c>
      <c r="AC19" s="0" t="n">
        <v>54298</v>
      </c>
      <c r="AD19" s="0" t="n">
        <v>54275</v>
      </c>
      <c r="AE19" s="0" t="n">
        <v>53497</v>
      </c>
      <c r="AF19" s="0" t="n">
        <v>52066</v>
      </c>
      <c r="AG19" s="0" t="n">
        <v>51180</v>
      </c>
      <c r="AH19" s="0" t="n">
        <v>50533</v>
      </c>
      <c r="AI19" s="0" t="n">
        <v>51020</v>
      </c>
      <c r="AJ19" s="0" t="n">
        <v>50739</v>
      </c>
      <c r="AK19" s="0" t="n">
        <v>50496</v>
      </c>
      <c r="AL19" s="0" t="n">
        <v>50299</v>
      </c>
      <c r="AM19" s="0" t="n">
        <v>50149</v>
      </c>
      <c r="AN19" s="0" t="n">
        <v>50196</v>
      </c>
      <c r="AO19" s="0" t="n">
        <v>52206</v>
      </c>
      <c r="AP19" s="0" t="n">
        <v>54354</v>
      </c>
      <c r="AQ19" s="0" t="n">
        <v>56957</v>
      </c>
      <c r="AR19" s="0" t="n">
        <v>59938</v>
      </c>
      <c r="AS19" s="0" t="n">
        <v>63192</v>
      </c>
      <c r="AT19" s="0" t="n">
        <v>65619</v>
      </c>
    </row>
    <row r="20" customFormat="false" ht="14" hidden="false" customHeight="false" outlineLevel="0" collapsed="false">
      <c r="A20" s="0" t="s">
        <v>1</v>
      </c>
      <c r="B20" s="0" t="s">
        <v>1</v>
      </c>
      <c r="C20" s="0" t="s">
        <v>1</v>
      </c>
      <c r="D20" s="0" t="s">
        <v>6</v>
      </c>
      <c r="E20" s="0" t="n">
        <v>45542</v>
      </c>
      <c r="F20" s="0" t="n">
        <v>45444</v>
      </c>
      <c r="G20" s="0" t="n">
        <v>44737</v>
      </c>
      <c r="H20" s="0" t="n">
        <v>44258</v>
      </c>
      <c r="I20" s="0" t="n">
        <v>43187</v>
      </c>
      <c r="J20" s="0" t="n">
        <v>43220</v>
      </c>
      <c r="K20" s="0" t="n">
        <v>43378</v>
      </c>
      <c r="L20" s="0" t="n">
        <v>44600</v>
      </c>
      <c r="M20" s="0" t="n">
        <v>45478</v>
      </c>
      <c r="N20" s="0" t="n">
        <v>46563</v>
      </c>
      <c r="O20" s="0" t="n">
        <v>47176</v>
      </c>
      <c r="P20" s="0" t="n">
        <v>48223</v>
      </c>
      <c r="Q20" s="0" t="n">
        <v>49526</v>
      </c>
      <c r="R20" s="0" t="n">
        <v>50839</v>
      </c>
      <c r="S20" s="0" t="n">
        <v>53843</v>
      </c>
      <c r="T20" s="0" t="n">
        <v>56588</v>
      </c>
      <c r="U20" s="0" t="n">
        <v>58755</v>
      </c>
      <c r="V20" s="0" t="n">
        <v>59121</v>
      </c>
      <c r="W20" s="0" t="n">
        <v>57985</v>
      </c>
      <c r="X20" s="0" t="n">
        <v>55476</v>
      </c>
      <c r="Y20" s="0" t="n">
        <v>54144</v>
      </c>
      <c r="Z20" s="0" t="n">
        <v>53428</v>
      </c>
      <c r="AA20" s="0" t="n">
        <v>52545</v>
      </c>
      <c r="AB20" s="0" t="n">
        <v>51950</v>
      </c>
      <c r="AC20" s="0" t="n">
        <v>52703</v>
      </c>
      <c r="AD20" s="0" t="n">
        <v>52390</v>
      </c>
      <c r="AE20" s="0" t="n">
        <v>51654</v>
      </c>
      <c r="AF20" s="0" t="n">
        <v>51089</v>
      </c>
      <c r="AG20" s="0" t="n">
        <v>50227</v>
      </c>
      <c r="AH20" s="0" t="n">
        <v>49687</v>
      </c>
      <c r="AI20" s="0" t="n">
        <v>49865</v>
      </c>
      <c r="AJ20" s="0" t="n">
        <v>49573</v>
      </c>
      <c r="AK20" s="0" t="n">
        <v>48812</v>
      </c>
      <c r="AL20" s="0" t="n">
        <v>48129</v>
      </c>
      <c r="AM20" s="0" t="n">
        <v>47719</v>
      </c>
      <c r="AN20" s="0" t="n">
        <v>47688</v>
      </c>
      <c r="AO20" s="0" t="n">
        <v>49055</v>
      </c>
      <c r="AP20" s="0" t="n">
        <v>51193</v>
      </c>
      <c r="AQ20" s="0" t="n">
        <v>53456</v>
      </c>
      <c r="AR20" s="0" t="n">
        <v>56199</v>
      </c>
      <c r="AS20" s="0" t="n">
        <v>59402</v>
      </c>
      <c r="AT20" s="0" t="n">
        <v>61788</v>
      </c>
    </row>
    <row r="21" customFormat="false" ht="14" hidden="false" customHeight="false" outlineLevel="0" collapsed="false">
      <c r="A21" s="0" t="s">
        <v>1</v>
      </c>
      <c r="B21" s="0" t="s">
        <v>1</v>
      </c>
      <c r="C21" s="0" t="s">
        <v>11</v>
      </c>
    </row>
    <row r="22" customFormat="false" ht="14" hidden="false" customHeight="false" outlineLevel="0" collapsed="false">
      <c r="A22" s="0" t="s">
        <v>1</v>
      </c>
      <c r="B22" s="0" t="s">
        <v>1</v>
      </c>
      <c r="C22" s="0" t="s">
        <v>1</v>
      </c>
      <c r="D22" s="0" t="s">
        <v>5</v>
      </c>
      <c r="E22" s="0" t="n">
        <v>33048</v>
      </c>
      <c r="F22" s="0" t="n">
        <v>36486</v>
      </c>
      <c r="G22" s="0" t="n">
        <v>38893</v>
      </c>
      <c r="H22" s="0" t="n">
        <v>40484</v>
      </c>
      <c r="I22" s="0" t="n">
        <v>40535</v>
      </c>
      <c r="J22" s="0" t="n">
        <v>40211</v>
      </c>
      <c r="K22" s="0" t="n">
        <v>39755</v>
      </c>
      <c r="L22" s="0" t="n">
        <v>40161</v>
      </c>
      <c r="M22" s="0" t="n">
        <v>40824</v>
      </c>
      <c r="N22" s="0" t="n">
        <v>41577</v>
      </c>
      <c r="O22" s="0" t="n">
        <v>42663</v>
      </c>
      <c r="P22" s="0" t="n">
        <v>44080</v>
      </c>
      <c r="Q22" s="0" t="n">
        <v>45574</v>
      </c>
      <c r="R22" s="0" t="n">
        <v>46740</v>
      </c>
      <c r="S22" s="0" t="n">
        <v>48157</v>
      </c>
      <c r="T22" s="0" t="n">
        <v>48986</v>
      </c>
      <c r="U22" s="0" t="n">
        <v>50084</v>
      </c>
      <c r="V22" s="0" t="n">
        <v>50744</v>
      </c>
      <c r="W22" s="0" t="n">
        <v>51730</v>
      </c>
      <c r="X22" s="0" t="n">
        <v>53420</v>
      </c>
      <c r="Y22" s="0" t="n">
        <v>55114</v>
      </c>
      <c r="Z22" s="0" t="n">
        <v>56425</v>
      </c>
      <c r="AA22" s="0" t="n">
        <v>57168</v>
      </c>
      <c r="AB22" s="0" t="n">
        <v>56652</v>
      </c>
      <c r="AC22" s="0" t="n">
        <v>55781</v>
      </c>
      <c r="AD22" s="0" t="n">
        <v>55466</v>
      </c>
      <c r="AE22" s="0" t="n">
        <v>56432</v>
      </c>
      <c r="AF22" s="0" t="n">
        <v>57877</v>
      </c>
      <c r="AG22" s="0" t="n">
        <v>60268</v>
      </c>
      <c r="AH22" s="0" t="n">
        <v>62806</v>
      </c>
      <c r="AI22" s="0" t="n">
        <v>63968</v>
      </c>
      <c r="AJ22" s="0" t="n">
        <v>63144</v>
      </c>
      <c r="AK22" s="0" t="n">
        <v>60699</v>
      </c>
      <c r="AL22" s="0" t="n">
        <v>57937</v>
      </c>
      <c r="AM22" s="0" t="n">
        <v>55699</v>
      </c>
      <c r="AN22" s="0" t="n">
        <v>55510</v>
      </c>
      <c r="AO22" s="0" t="n">
        <v>56495</v>
      </c>
      <c r="AP22" s="0" t="n">
        <v>58535</v>
      </c>
      <c r="AQ22" s="0" t="n">
        <v>59821</v>
      </c>
      <c r="AR22" s="0" t="n">
        <v>60938</v>
      </c>
      <c r="AS22" s="0" t="n">
        <v>61889</v>
      </c>
      <c r="AT22" s="0" t="n">
        <v>64032</v>
      </c>
    </row>
    <row r="23" customFormat="false" ht="14" hidden="false" customHeight="false" outlineLevel="0" collapsed="false">
      <c r="A23" s="0" t="s">
        <v>1</v>
      </c>
      <c r="B23" s="0" t="s">
        <v>1</v>
      </c>
      <c r="C23" s="0" t="s">
        <v>1</v>
      </c>
      <c r="D23" s="0" t="s">
        <v>6</v>
      </c>
      <c r="E23" s="0" t="n">
        <v>20434</v>
      </c>
      <c r="F23" s="0" t="n">
        <v>22838</v>
      </c>
      <c r="G23" s="0" t="n">
        <v>24947</v>
      </c>
      <c r="H23" s="0" t="n">
        <v>26993</v>
      </c>
      <c r="I23" s="0" t="n">
        <v>28359</v>
      </c>
      <c r="J23" s="0" t="n">
        <v>29046</v>
      </c>
      <c r="K23" s="0" t="n">
        <v>29513</v>
      </c>
      <c r="L23" s="0" t="n">
        <v>30423</v>
      </c>
      <c r="M23" s="0" t="n">
        <v>31141</v>
      </c>
      <c r="N23" s="0" t="n">
        <v>31594</v>
      </c>
      <c r="O23" s="0" t="n">
        <v>32615</v>
      </c>
      <c r="P23" s="0" t="n">
        <v>33871</v>
      </c>
      <c r="Q23" s="0" t="n">
        <v>35406</v>
      </c>
      <c r="R23" s="0" t="n">
        <v>36977</v>
      </c>
      <c r="S23" s="0" t="n">
        <v>38480</v>
      </c>
      <c r="T23" s="0" t="n">
        <v>39948</v>
      </c>
      <c r="U23" s="0" t="n">
        <v>41495</v>
      </c>
      <c r="V23" s="0" t="n">
        <v>43259</v>
      </c>
      <c r="W23" s="0" t="n">
        <v>44579</v>
      </c>
      <c r="X23" s="0" t="n">
        <v>46010</v>
      </c>
      <c r="Y23" s="0" t="n">
        <v>47340</v>
      </c>
      <c r="Z23" s="0" t="n">
        <v>49051</v>
      </c>
      <c r="AA23" s="0" t="n">
        <v>49810</v>
      </c>
      <c r="AB23" s="0" t="n">
        <v>49926</v>
      </c>
      <c r="AC23" s="0" t="n">
        <v>49325</v>
      </c>
      <c r="AD23" s="0" t="n">
        <v>49878</v>
      </c>
      <c r="AE23" s="0" t="n">
        <v>50820</v>
      </c>
      <c r="AF23" s="0" t="n">
        <v>52421</v>
      </c>
      <c r="AG23" s="0" t="n">
        <v>54448</v>
      </c>
      <c r="AH23" s="0" t="n">
        <v>56880</v>
      </c>
      <c r="AI23" s="0" t="n">
        <v>57822</v>
      </c>
      <c r="AJ23" s="0" t="n">
        <v>57228</v>
      </c>
      <c r="AK23" s="0" t="n">
        <v>55673</v>
      </c>
      <c r="AL23" s="0" t="n">
        <v>53555</v>
      </c>
      <c r="AM23" s="0" t="n">
        <v>51794</v>
      </c>
      <c r="AN23" s="0" t="n">
        <v>51544</v>
      </c>
      <c r="AO23" s="0" t="n">
        <v>51494</v>
      </c>
      <c r="AP23" s="0" t="n">
        <v>52184</v>
      </c>
      <c r="AQ23" s="0" t="n">
        <v>53146</v>
      </c>
      <c r="AR23" s="0" t="n">
        <v>53878</v>
      </c>
      <c r="AS23" s="0" t="n">
        <v>54584</v>
      </c>
      <c r="AT23" s="0" t="n">
        <v>56275</v>
      </c>
    </row>
    <row r="24" customFormat="false" ht="14" hidden="false" customHeight="false" outlineLevel="0" collapsed="false">
      <c r="A24" s="0" t="s">
        <v>1</v>
      </c>
      <c r="B24" s="0" t="s">
        <v>1</v>
      </c>
      <c r="C24" s="0" t="s">
        <v>12</v>
      </c>
    </row>
    <row r="25" customFormat="false" ht="14" hidden="false" customHeight="false" outlineLevel="0" collapsed="false">
      <c r="A25" s="0" t="s">
        <v>1</v>
      </c>
      <c r="B25" s="0" t="s">
        <v>1</v>
      </c>
      <c r="C25" s="0" t="s">
        <v>1</v>
      </c>
      <c r="D25" s="0" t="s">
        <v>5</v>
      </c>
      <c r="E25" s="0" t="n">
        <v>11982</v>
      </c>
      <c r="F25" s="0" t="n">
        <v>13316</v>
      </c>
      <c r="G25" s="0" t="n">
        <v>14688</v>
      </c>
      <c r="H25" s="0" t="n">
        <v>16629</v>
      </c>
      <c r="I25" s="0" t="n">
        <v>19011</v>
      </c>
      <c r="J25" s="0" t="n">
        <v>21493</v>
      </c>
      <c r="K25" s="0" t="n">
        <v>23780</v>
      </c>
      <c r="L25" s="0" t="n">
        <v>26208</v>
      </c>
      <c r="M25" s="0" t="n">
        <v>27799</v>
      </c>
      <c r="N25" s="0" t="n">
        <v>28624</v>
      </c>
      <c r="O25" s="0" t="n">
        <v>28991</v>
      </c>
      <c r="P25" s="0" t="n">
        <v>29283</v>
      </c>
      <c r="Q25" s="0" t="n">
        <v>29895</v>
      </c>
      <c r="R25" s="0" t="n">
        <v>30956</v>
      </c>
      <c r="S25" s="0" t="n">
        <v>31728</v>
      </c>
      <c r="T25" s="0" t="n">
        <v>33140</v>
      </c>
      <c r="U25" s="0" t="n">
        <v>34411</v>
      </c>
      <c r="V25" s="0" t="n">
        <v>35367</v>
      </c>
      <c r="W25" s="0" t="n">
        <v>36224</v>
      </c>
      <c r="X25" s="0" t="n">
        <v>36171</v>
      </c>
      <c r="Y25" s="0" t="n">
        <v>36345</v>
      </c>
      <c r="Z25" s="0" t="n">
        <v>37556</v>
      </c>
      <c r="AA25" s="0" t="n">
        <v>38587</v>
      </c>
      <c r="AB25" s="0" t="n">
        <v>40354</v>
      </c>
      <c r="AC25" s="0" t="n">
        <v>42901</v>
      </c>
      <c r="AD25" s="0" t="n">
        <v>45242</v>
      </c>
      <c r="AE25" s="0" t="n">
        <v>47425</v>
      </c>
      <c r="AF25" s="0" t="n">
        <v>49250</v>
      </c>
      <c r="AG25" s="0" t="n">
        <v>50190</v>
      </c>
      <c r="AH25" s="0" t="n">
        <v>49807</v>
      </c>
      <c r="AI25" s="0" t="n">
        <v>49785</v>
      </c>
      <c r="AJ25" s="0" t="n">
        <v>50642</v>
      </c>
      <c r="AK25" s="0" t="n">
        <v>51440</v>
      </c>
      <c r="AL25" s="0" t="n">
        <v>52131</v>
      </c>
      <c r="AM25" s="0" t="n">
        <v>52886</v>
      </c>
      <c r="AN25" s="0" t="n">
        <v>52842</v>
      </c>
      <c r="AO25" s="0" t="n">
        <v>52080</v>
      </c>
      <c r="AP25" s="0" t="n">
        <v>50802</v>
      </c>
      <c r="AQ25" s="0" t="n">
        <v>50032</v>
      </c>
      <c r="AR25" s="0" t="n">
        <v>50153</v>
      </c>
      <c r="AS25" s="0" t="n">
        <v>50936</v>
      </c>
      <c r="AT25" s="0" t="n">
        <v>52070</v>
      </c>
    </row>
    <row r="26" customFormat="false" ht="14" hidden="false" customHeight="false" outlineLevel="0" collapsed="false">
      <c r="A26" s="0" t="s">
        <v>1</v>
      </c>
      <c r="B26" s="0" t="s">
        <v>1</v>
      </c>
      <c r="C26" s="0" t="s">
        <v>1</v>
      </c>
      <c r="D26" s="0" t="s">
        <v>6</v>
      </c>
      <c r="E26" s="0" t="n">
        <v>7401</v>
      </c>
      <c r="F26" s="0" t="n">
        <v>8064</v>
      </c>
      <c r="G26" s="0" t="n">
        <v>8978</v>
      </c>
      <c r="H26" s="0" t="n">
        <v>10169</v>
      </c>
      <c r="I26" s="0" t="n">
        <v>11659</v>
      </c>
      <c r="J26" s="0" t="n">
        <v>13247</v>
      </c>
      <c r="K26" s="0" t="n">
        <v>14893</v>
      </c>
      <c r="L26" s="0" t="n">
        <v>16571</v>
      </c>
      <c r="M26" s="0" t="n">
        <v>18234</v>
      </c>
      <c r="N26" s="0" t="n">
        <v>19306</v>
      </c>
      <c r="O26" s="0" t="n">
        <v>20098</v>
      </c>
      <c r="P26" s="0" t="n">
        <v>20833</v>
      </c>
      <c r="Q26" s="0" t="n">
        <v>21541</v>
      </c>
      <c r="R26" s="0" t="n">
        <v>22158</v>
      </c>
      <c r="S26" s="0" t="n">
        <v>22794</v>
      </c>
      <c r="T26" s="0" t="n">
        <v>23835</v>
      </c>
      <c r="U26" s="0" t="n">
        <v>24920</v>
      </c>
      <c r="V26" s="0" t="n">
        <v>25782</v>
      </c>
      <c r="W26" s="0" t="n">
        <v>26866</v>
      </c>
      <c r="X26" s="0" t="n">
        <v>26587</v>
      </c>
      <c r="Y26" s="0" t="n">
        <v>26969</v>
      </c>
      <c r="Z26" s="0" t="n">
        <v>28201</v>
      </c>
      <c r="AA26" s="0" t="n">
        <v>29586</v>
      </c>
      <c r="AB26" s="0" t="n">
        <v>31461</v>
      </c>
      <c r="AC26" s="0" t="n">
        <v>34021</v>
      </c>
      <c r="AD26" s="0" t="n">
        <v>35971</v>
      </c>
      <c r="AE26" s="0" t="n">
        <v>38117</v>
      </c>
      <c r="AF26" s="0" t="n">
        <v>39615</v>
      </c>
      <c r="AG26" s="0" t="n">
        <v>40584</v>
      </c>
      <c r="AH26" s="0" t="n">
        <v>40395</v>
      </c>
      <c r="AI26" s="0" t="n">
        <v>40548</v>
      </c>
      <c r="AJ26" s="0" t="n">
        <v>41226</v>
      </c>
      <c r="AK26" s="0" t="n">
        <v>41915</v>
      </c>
      <c r="AL26" s="0" t="n">
        <v>42602</v>
      </c>
      <c r="AM26" s="0" t="n">
        <v>43217</v>
      </c>
      <c r="AN26" s="0" t="n">
        <v>43204</v>
      </c>
      <c r="AO26" s="0" t="n">
        <v>42662</v>
      </c>
      <c r="AP26" s="0" t="n">
        <v>41920</v>
      </c>
      <c r="AQ26" s="0" t="n">
        <v>40969</v>
      </c>
      <c r="AR26" s="0" t="n">
        <v>40862</v>
      </c>
      <c r="AS26" s="0" t="n">
        <v>41248</v>
      </c>
      <c r="AT26" s="0" t="n">
        <v>41794</v>
      </c>
    </row>
    <row r="27" customFormat="false" ht="14" hidden="false" customHeight="false" outlineLevel="0" collapsed="false">
      <c r="A27" s="0" t="s">
        <v>1</v>
      </c>
      <c r="B27" s="0" t="s">
        <v>1</v>
      </c>
      <c r="C27" s="0" t="s">
        <v>13</v>
      </c>
    </row>
    <row r="28" customFormat="false" ht="14" hidden="false" customHeight="false" outlineLevel="0" collapsed="false">
      <c r="A28" s="0" t="s">
        <v>1</v>
      </c>
      <c r="B28" s="0" t="s">
        <v>1</v>
      </c>
      <c r="C28" s="0" t="s">
        <v>1</v>
      </c>
      <c r="D28" s="0" t="s">
        <v>5</v>
      </c>
      <c r="E28" s="0" t="n">
        <v>6671</v>
      </c>
      <c r="F28" s="0" t="n">
        <v>6887</v>
      </c>
      <c r="G28" s="0" t="n">
        <v>7039</v>
      </c>
      <c r="H28" s="0" t="n">
        <v>7445</v>
      </c>
      <c r="I28" s="0" t="n">
        <v>8104</v>
      </c>
      <c r="J28" s="0" t="n">
        <v>8818</v>
      </c>
      <c r="K28" s="0" t="n">
        <v>9676</v>
      </c>
      <c r="L28" s="0" t="n">
        <v>10901</v>
      </c>
      <c r="M28" s="0" t="n">
        <v>12551</v>
      </c>
      <c r="N28" s="0" t="n">
        <v>14501</v>
      </c>
      <c r="O28" s="0" t="n">
        <v>16516</v>
      </c>
      <c r="P28" s="0" t="n">
        <v>18515</v>
      </c>
      <c r="Q28" s="0" t="n">
        <v>20239</v>
      </c>
      <c r="R28" s="0" t="n">
        <v>21477</v>
      </c>
      <c r="S28" s="0" t="n">
        <v>22214</v>
      </c>
      <c r="T28" s="0" t="n">
        <v>22660</v>
      </c>
      <c r="U28" s="0" t="n">
        <v>23007</v>
      </c>
      <c r="V28" s="0" t="n">
        <v>23420</v>
      </c>
      <c r="W28" s="0" t="n">
        <v>23926</v>
      </c>
      <c r="X28" s="0" t="n">
        <v>23391</v>
      </c>
      <c r="Y28" s="0" t="n">
        <v>23626</v>
      </c>
      <c r="Z28" s="0" t="n">
        <v>24613</v>
      </c>
      <c r="AA28" s="0" t="n">
        <v>25713</v>
      </c>
      <c r="AB28" s="0" t="n">
        <v>26838</v>
      </c>
      <c r="AC28" s="0" t="n">
        <v>27950</v>
      </c>
      <c r="AD28" s="0" t="n">
        <v>28858</v>
      </c>
      <c r="AE28" s="0" t="n">
        <v>30145</v>
      </c>
      <c r="AF28" s="0" t="n">
        <v>31412</v>
      </c>
      <c r="AG28" s="0" t="n">
        <v>33091</v>
      </c>
      <c r="AH28" s="0" t="n">
        <v>35284</v>
      </c>
      <c r="AI28" s="0" t="n">
        <v>37165</v>
      </c>
      <c r="AJ28" s="0" t="n">
        <v>38778</v>
      </c>
      <c r="AK28" s="0" t="n">
        <v>39902</v>
      </c>
      <c r="AL28" s="0" t="n">
        <v>39975</v>
      </c>
      <c r="AM28" s="0" t="n">
        <v>38752</v>
      </c>
      <c r="AN28" s="0" t="n">
        <v>38220</v>
      </c>
      <c r="AO28" s="0" t="n">
        <v>38105</v>
      </c>
      <c r="AP28" s="0" t="n">
        <v>38313</v>
      </c>
      <c r="AQ28" s="0" t="n">
        <v>38805</v>
      </c>
      <c r="AR28" s="0" t="n">
        <v>40044</v>
      </c>
      <c r="AS28" s="0" t="n">
        <v>39855</v>
      </c>
      <c r="AT28" s="0" t="n">
        <v>39619</v>
      </c>
    </row>
    <row r="29" customFormat="false" ht="14" hidden="false" customHeight="false" outlineLevel="0" collapsed="false">
      <c r="A29" s="0" t="s">
        <v>1</v>
      </c>
      <c r="B29" s="0" t="s">
        <v>1</v>
      </c>
      <c r="C29" s="0" t="s">
        <v>1</v>
      </c>
      <c r="D29" s="0" t="s">
        <v>6</v>
      </c>
      <c r="E29" s="0" t="n">
        <v>4398</v>
      </c>
      <c r="F29" s="0" t="n">
        <v>4583</v>
      </c>
      <c r="G29" s="0" t="n">
        <v>4808</v>
      </c>
      <c r="H29" s="0" t="n">
        <v>5062</v>
      </c>
      <c r="I29" s="0" t="n">
        <v>5414</v>
      </c>
      <c r="J29" s="0" t="n">
        <v>5735</v>
      </c>
      <c r="K29" s="0" t="n">
        <v>6174</v>
      </c>
      <c r="L29" s="0" t="n">
        <v>6991</v>
      </c>
      <c r="M29" s="0" t="n">
        <v>7998</v>
      </c>
      <c r="N29" s="0" t="n">
        <v>9197</v>
      </c>
      <c r="O29" s="0" t="n">
        <v>10548</v>
      </c>
      <c r="P29" s="0" t="n">
        <v>11988</v>
      </c>
      <c r="Q29" s="0" t="n">
        <v>13237</v>
      </c>
      <c r="R29" s="0" t="n">
        <v>14490</v>
      </c>
      <c r="S29" s="0" t="n">
        <v>15490</v>
      </c>
      <c r="T29" s="0" t="n">
        <v>16167</v>
      </c>
      <c r="U29" s="0" t="n">
        <v>16723</v>
      </c>
      <c r="V29" s="0" t="n">
        <v>17274</v>
      </c>
      <c r="W29" s="0" t="n">
        <v>17574</v>
      </c>
      <c r="X29" s="0" t="n">
        <v>16942</v>
      </c>
      <c r="Y29" s="0" t="n">
        <v>16904</v>
      </c>
      <c r="Z29" s="0" t="n">
        <v>17737</v>
      </c>
      <c r="AA29" s="0" t="n">
        <v>18561</v>
      </c>
      <c r="AB29" s="0" t="n">
        <v>19732</v>
      </c>
      <c r="AC29" s="0" t="n">
        <v>20778</v>
      </c>
      <c r="AD29" s="0" t="n">
        <v>21770</v>
      </c>
      <c r="AE29" s="0" t="n">
        <v>22816</v>
      </c>
      <c r="AF29" s="0" t="n">
        <v>24143</v>
      </c>
      <c r="AG29" s="0" t="n">
        <v>25737</v>
      </c>
      <c r="AH29" s="0" t="n">
        <v>27830</v>
      </c>
      <c r="AI29" s="0" t="n">
        <v>29387</v>
      </c>
      <c r="AJ29" s="0" t="n">
        <v>31022</v>
      </c>
      <c r="AK29" s="0" t="n">
        <v>31851</v>
      </c>
      <c r="AL29" s="0" t="n">
        <v>32026</v>
      </c>
      <c r="AM29" s="0" t="n">
        <v>31174</v>
      </c>
      <c r="AN29" s="0" t="n">
        <v>30877</v>
      </c>
      <c r="AO29" s="0" t="n">
        <v>30695</v>
      </c>
      <c r="AP29" s="0" t="n">
        <v>30483</v>
      </c>
      <c r="AQ29" s="0" t="n">
        <v>30859</v>
      </c>
      <c r="AR29" s="0" t="n">
        <v>31643</v>
      </c>
      <c r="AS29" s="0" t="n">
        <v>31516</v>
      </c>
      <c r="AT29" s="0" t="n">
        <v>31441</v>
      </c>
    </row>
    <row r="30" customFormat="false" ht="14" hidden="false" customHeight="false" outlineLevel="0" collapsed="false">
      <c r="A30" s="0" t="s">
        <v>1</v>
      </c>
      <c r="B30" s="0" t="s">
        <v>1</v>
      </c>
      <c r="C30" s="0" t="s">
        <v>14</v>
      </c>
    </row>
    <row r="31" customFormat="false" ht="14" hidden="false" customHeight="false" outlineLevel="0" collapsed="false">
      <c r="A31" s="0" t="s">
        <v>1</v>
      </c>
      <c r="B31" s="0" t="s">
        <v>1</v>
      </c>
      <c r="C31" s="0" t="s">
        <v>1</v>
      </c>
      <c r="D31" s="0" t="s">
        <v>5</v>
      </c>
      <c r="E31" s="0" t="n">
        <v>5587</v>
      </c>
      <c r="F31" s="0" t="n">
        <v>5511</v>
      </c>
      <c r="G31" s="0" t="n">
        <v>5513</v>
      </c>
      <c r="H31" s="0" t="n">
        <v>5503</v>
      </c>
      <c r="I31" s="0" t="n">
        <v>5534</v>
      </c>
      <c r="J31" s="0" t="n">
        <v>5513</v>
      </c>
      <c r="K31" s="0" t="n">
        <v>5657</v>
      </c>
      <c r="L31" s="0" t="n">
        <v>5835</v>
      </c>
      <c r="M31" s="0" t="n">
        <v>6277</v>
      </c>
      <c r="N31" s="0" t="n">
        <v>6809</v>
      </c>
      <c r="O31" s="0" t="n">
        <v>7410</v>
      </c>
      <c r="P31" s="0" t="n">
        <v>8201</v>
      </c>
      <c r="Q31" s="0" t="n">
        <v>9185</v>
      </c>
      <c r="R31" s="0" t="n">
        <v>10512</v>
      </c>
      <c r="S31" s="0" t="n">
        <v>12247</v>
      </c>
      <c r="T31" s="0" t="n">
        <v>14035</v>
      </c>
      <c r="U31" s="0" t="n">
        <v>15613</v>
      </c>
      <c r="V31" s="0" t="n">
        <v>17020</v>
      </c>
      <c r="W31" s="0" t="n">
        <v>17936</v>
      </c>
      <c r="X31" s="0" t="n">
        <v>17511</v>
      </c>
      <c r="Y31" s="0" t="n">
        <v>17291</v>
      </c>
      <c r="Z31" s="0" t="n">
        <v>17638</v>
      </c>
      <c r="AA31" s="0" t="n">
        <v>17914</v>
      </c>
      <c r="AB31" s="0" t="n">
        <v>18579</v>
      </c>
      <c r="AC31" s="0" t="n">
        <v>19146</v>
      </c>
      <c r="AD31" s="0" t="n">
        <v>19958</v>
      </c>
      <c r="AE31" s="0" t="n">
        <v>20841</v>
      </c>
      <c r="AF31" s="0" t="n">
        <v>21852</v>
      </c>
      <c r="AG31" s="0" t="n">
        <v>22844</v>
      </c>
      <c r="AH31" s="0" t="n">
        <v>23836</v>
      </c>
      <c r="AI31" s="0" t="n">
        <v>24475</v>
      </c>
      <c r="AJ31" s="0" t="n">
        <v>25391</v>
      </c>
      <c r="AK31" s="0" t="n">
        <v>26320</v>
      </c>
      <c r="AL31" s="0" t="n">
        <v>27283</v>
      </c>
      <c r="AM31" s="0" t="n">
        <v>28859</v>
      </c>
      <c r="AN31" s="0" t="n">
        <v>30230</v>
      </c>
      <c r="AO31" s="0" t="n">
        <v>31320</v>
      </c>
      <c r="AP31" s="0" t="n">
        <v>31816</v>
      </c>
      <c r="AQ31" s="0" t="n">
        <v>31702</v>
      </c>
      <c r="AR31" s="0" t="n">
        <v>30801</v>
      </c>
      <c r="AS31" s="0" t="n">
        <v>30080</v>
      </c>
      <c r="AT31" s="0" t="n">
        <v>30072</v>
      </c>
    </row>
    <row r="32" customFormat="false" ht="14" hidden="false" customHeight="false" outlineLevel="0" collapsed="false">
      <c r="A32" s="0" t="s">
        <v>1</v>
      </c>
      <c r="B32" s="0" t="s">
        <v>1</v>
      </c>
      <c r="C32" s="0" t="s">
        <v>1</v>
      </c>
      <c r="D32" s="0" t="s">
        <v>6</v>
      </c>
      <c r="E32" s="0" t="n">
        <v>3973</v>
      </c>
      <c r="F32" s="0" t="n">
        <v>3861</v>
      </c>
      <c r="G32" s="0" t="n">
        <v>3806</v>
      </c>
      <c r="H32" s="0" t="n">
        <v>3815</v>
      </c>
      <c r="I32" s="0" t="n">
        <v>3766</v>
      </c>
      <c r="J32" s="0" t="n">
        <v>3823</v>
      </c>
      <c r="K32" s="0" t="n">
        <v>3964</v>
      </c>
      <c r="L32" s="0" t="n">
        <v>4176</v>
      </c>
      <c r="M32" s="0" t="n">
        <v>4421</v>
      </c>
      <c r="N32" s="0" t="n">
        <v>4708</v>
      </c>
      <c r="O32" s="0" t="n">
        <v>4986</v>
      </c>
      <c r="P32" s="0" t="n">
        <v>5398</v>
      </c>
      <c r="Q32" s="0" t="n">
        <v>6094</v>
      </c>
      <c r="R32" s="0" t="n">
        <v>6989</v>
      </c>
      <c r="S32" s="0" t="n">
        <v>8065</v>
      </c>
      <c r="T32" s="0" t="n">
        <v>9293</v>
      </c>
      <c r="U32" s="0" t="n">
        <v>10506</v>
      </c>
      <c r="V32" s="0" t="n">
        <v>11562</v>
      </c>
      <c r="W32" s="0" t="n">
        <v>12565</v>
      </c>
      <c r="X32" s="0" t="n">
        <v>12846</v>
      </c>
      <c r="Y32" s="0" t="n">
        <v>12930</v>
      </c>
      <c r="Z32" s="0" t="n">
        <v>13250</v>
      </c>
      <c r="AA32" s="0" t="n">
        <v>13684</v>
      </c>
      <c r="AB32" s="0" t="n">
        <v>13938</v>
      </c>
      <c r="AC32" s="0" t="n">
        <v>14196</v>
      </c>
      <c r="AD32" s="0" t="n">
        <v>14780</v>
      </c>
      <c r="AE32" s="0" t="n">
        <v>15572</v>
      </c>
      <c r="AF32" s="0" t="n">
        <v>16361</v>
      </c>
      <c r="AG32" s="0" t="n">
        <v>17318</v>
      </c>
      <c r="AH32" s="0" t="n">
        <v>18161</v>
      </c>
      <c r="AI32" s="0" t="n">
        <v>18927</v>
      </c>
      <c r="AJ32" s="0" t="n">
        <v>19711</v>
      </c>
      <c r="AK32" s="0" t="n">
        <v>20682</v>
      </c>
      <c r="AL32" s="0" t="n">
        <v>21743</v>
      </c>
      <c r="AM32" s="0" t="n">
        <v>23286</v>
      </c>
      <c r="AN32" s="0" t="n">
        <v>24403</v>
      </c>
      <c r="AO32" s="0" t="n">
        <v>25529</v>
      </c>
      <c r="AP32" s="0" t="n">
        <v>26059</v>
      </c>
      <c r="AQ32" s="0" t="n">
        <v>26051</v>
      </c>
      <c r="AR32" s="0" t="n">
        <v>25390</v>
      </c>
      <c r="AS32" s="0" t="n">
        <v>24876</v>
      </c>
      <c r="AT32" s="0" t="n">
        <v>24653</v>
      </c>
    </row>
    <row r="33" customFormat="false" ht="14" hidden="false" customHeight="false" outlineLevel="0" collapsed="false">
      <c r="A33" s="0" t="s">
        <v>1</v>
      </c>
      <c r="B33" s="0" t="s">
        <v>1</v>
      </c>
      <c r="C33" s="0" t="s">
        <v>15</v>
      </c>
    </row>
    <row r="34" customFormat="false" ht="14" hidden="false" customHeight="false" outlineLevel="0" collapsed="false">
      <c r="A34" s="0" t="s">
        <v>1</v>
      </c>
      <c r="B34" s="0" t="s">
        <v>1</v>
      </c>
      <c r="C34" s="0" t="s">
        <v>1</v>
      </c>
      <c r="D34" s="0" t="s">
        <v>5</v>
      </c>
      <c r="E34" s="0" t="n">
        <v>5402</v>
      </c>
      <c r="F34" s="0" t="n">
        <v>5344</v>
      </c>
      <c r="G34" s="0" t="n">
        <v>5164</v>
      </c>
      <c r="H34" s="0" t="n">
        <v>5043</v>
      </c>
      <c r="I34" s="0" t="n">
        <v>4985</v>
      </c>
      <c r="J34" s="0" t="n">
        <v>4930</v>
      </c>
      <c r="K34" s="0" t="n">
        <v>4845</v>
      </c>
      <c r="L34" s="0" t="n">
        <v>4913</v>
      </c>
      <c r="M34" s="0" t="n">
        <v>4873</v>
      </c>
      <c r="N34" s="0" t="n">
        <v>4881</v>
      </c>
      <c r="O34" s="0" t="n">
        <v>4907</v>
      </c>
      <c r="P34" s="0" t="n">
        <v>5026</v>
      </c>
      <c r="Q34" s="0" t="n">
        <v>5219</v>
      </c>
      <c r="R34" s="0" t="n">
        <v>5537</v>
      </c>
      <c r="S34" s="0" t="n">
        <v>6026</v>
      </c>
      <c r="T34" s="0" t="n">
        <v>6600</v>
      </c>
      <c r="U34" s="0" t="n">
        <v>7255</v>
      </c>
      <c r="V34" s="0" t="n">
        <v>8084</v>
      </c>
      <c r="W34" s="0" t="n">
        <v>9304</v>
      </c>
      <c r="X34" s="0" t="n">
        <v>10499</v>
      </c>
      <c r="Y34" s="0" t="n">
        <v>11715</v>
      </c>
      <c r="Z34" s="0" t="n">
        <v>12998</v>
      </c>
      <c r="AA34" s="0" t="n">
        <v>14076</v>
      </c>
      <c r="AB34" s="0" t="n">
        <v>14750</v>
      </c>
      <c r="AC34" s="0" t="n">
        <v>15144</v>
      </c>
      <c r="AD34" s="0" t="n">
        <v>15299</v>
      </c>
      <c r="AE34" s="0" t="n">
        <v>15621</v>
      </c>
      <c r="AF34" s="0" t="n">
        <v>15978</v>
      </c>
      <c r="AG34" s="0" t="n">
        <v>16523</v>
      </c>
      <c r="AH34" s="0" t="n">
        <v>17025</v>
      </c>
      <c r="AI34" s="0" t="n">
        <v>17736</v>
      </c>
      <c r="AJ34" s="0" t="n">
        <v>18445</v>
      </c>
      <c r="AK34" s="0" t="n">
        <v>19243</v>
      </c>
      <c r="AL34" s="0" t="n">
        <v>19916</v>
      </c>
      <c r="AM34" s="0" t="n">
        <v>20693</v>
      </c>
      <c r="AN34" s="0" t="n">
        <v>21201</v>
      </c>
      <c r="AO34" s="0" t="n">
        <v>21867</v>
      </c>
      <c r="AP34" s="0" t="n">
        <v>22571</v>
      </c>
      <c r="AQ34" s="0" t="n">
        <v>23332</v>
      </c>
      <c r="AR34" s="0" t="n">
        <v>24703</v>
      </c>
      <c r="AS34" s="0" t="n">
        <v>25683</v>
      </c>
      <c r="AT34" s="0" t="n">
        <v>26530</v>
      </c>
    </row>
    <row r="35" customFormat="false" ht="14" hidden="false" customHeight="false" outlineLevel="0" collapsed="false">
      <c r="A35" s="0" t="s">
        <v>1</v>
      </c>
      <c r="B35" s="0" t="s">
        <v>1</v>
      </c>
      <c r="C35" s="0" t="s">
        <v>1</v>
      </c>
      <c r="D35" s="0" t="s">
        <v>6</v>
      </c>
      <c r="E35" s="0" t="n">
        <v>4679</v>
      </c>
      <c r="F35" s="0" t="n">
        <v>4328</v>
      </c>
      <c r="G35" s="0" t="n">
        <v>4039</v>
      </c>
      <c r="H35" s="0" t="n">
        <v>3834</v>
      </c>
      <c r="I35" s="0" t="n">
        <v>3730</v>
      </c>
      <c r="J35" s="0" t="n">
        <v>3634</v>
      </c>
      <c r="K35" s="0" t="n">
        <v>3549</v>
      </c>
      <c r="L35" s="0" t="n">
        <v>3490</v>
      </c>
      <c r="M35" s="0" t="n">
        <v>3497</v>
      </c>
      <c r="N35" s="0" t="n">
        <v>3465</v>
      </c>
      <c r="O35" s="0" t="n">
        <v>3523</v>
      </c>
      <c r="P35" s="0" t="n">
        <v>3656</v>
      </c>
      <c r="Q35" s="0" t="n">
        <v>3844</v>
      </c>
      <c r="R35" s="0" t="n">
        <v>4088</v>
      </c>
      <c r="S35" s="0" t="n">
        <v>4349</v>
      </c>
      <c r="T35" s="0" t="n">
        <v>4613</v>
      </c>
      <c r="U35" s="0" t="n">
        <v>4957</v>
      </c>
      <c r="V35" s="0" t="n">
        <v>5628</v>
      </c>
      <c r="W35" s="0" t="n">
        <v>6448</v>
      </c>
      <c r="X35" s="0" t="n">
        <v>7178</v>
      </c>
      <c r="Y35" s="0" t="n">
        <v>8131</v>
      </c>
      <c r="Z35" s="0" t="n">
        <v>9152</v>
      </c>
      <c r="AA35" s="0" t="n">
        <v>10017</v>
      </c>
      <c r="AB35" s="0" t="n">
        <v>10857</v>
      </c>
      <c r="AC35" s="0" t="n">
        <v>11519</v>
      </c>
      <c r="AD35" s="0" t="n">
        <v>11914</v>
      </c>
      <c r="AE35" s="0" t="n">
        <v>12207</v>
      </c>
      <c r="AF35" s="0" t="n">
        <v>12595</v>
      </c>
      <c r="AG35" s="0" t="n">
        <v>12860</v>
      </c>
      <c r="AH35" s="0" t="n">
        <v>13099</v>
      </c>
      <c r="AI35" s="0" t="n">
        <v>13616</v>
      </c>
      <c r="AJ35" s="0" t="n">
        <v>14295</v>
      </c>
      <c r="AK35" s="0" t="n">
        <v>14932</v>
      </c>
      <c r="AL35" s="0" t="n">
        <v>15676</v>
      </c>
      <c r="AM35" s="0" t="n">
        <v>16298</v>
      </c>
      <c r="AN35" s="0" t="n">
        <v>16977</v>
      </c>
      <c r="AO35" s="0" t="n">
        <v>17671</v>
      </c>
      <c r="AP35" s="0" t="n">
        <v>18444</v>
      </c>
      <c r="AQ35" s="0" t="n">
        <v>19312</v>
      </c>
      <c r="AR35" s="0" t="n">
        <v>20707</v>
      </c>
      <c r="AS35" s="0" t="n">
        <v>21545</v>
      </c>
      <c r="AT35" s="0" t="n">
        <v>22521</v>
      </c>
    </row>
    <row r="36" customFormat="false" ht="14" hidden="false" customHeight="false" outlineLevel="0" collapsed="false">
      <c r="A36" s="0" t="s">
        <v>1</v>
      </c>
      <c r="B36" s="0" t="s">
        <v>1</v>
      </c>
      <c r="C36" s="0" t="s">
        <v>16</v>
      </c>
    </row>
    <row r="37" customFormat="false" ht="14" hidden="false" customHeight="false" outlineLevel="0" collapsed="false">
      <c r="A37" s="0" t="s">
        <v>1</v>
      </c>
      <c r="B37" s="0" t="s">
        <v>1</v>
      </c>
      <c r="C37" s="0" t="s">
        <v>1</v>
      </c>
      <c r="D37" s="0" t="s">
        <v>5</v>
      </c>
      <c r="E37" s="0" t="n">
        <v>4299</v>
      </c>
      <c r="F37" s="0" t="n">
        <v>4494</v>
      </c>
      <c r="G37" s="0" t="n">
        <v>4638</v>
      </c>
      <c r="H37" s="0" t="n">
        <v>4765</v>
      </c>
      <c r="I37" s="0" t="n">
        <v>4904</v>
      </c>
      <c r="J37" s="0" t="n">
        <v>4799</v>
      </c>
      <c r="K37" s="0" t="n">
        <v>4740</v>
      </c>
      <c r="L37" s="0" t="n">
        <v>4598</v>
      </c>
      <c r="M37" s="0" t="n">
        <v>4528</v>
      </c>
      <c r="N37" s="0" t="n">
        <v>4465</v>
      </c>
      <c r="O37" s="0" t="n">
        <v>4462</v>
      </c>
      <c r="P37" s="0" t="n">
        <v>4399</v>
      </c>
      <c r="Q37" s="0" t="n">
        <v>4428</v>
      </c>
      <c r="R37" s="0" t="n">
        <v>4418</v>
      </c>
      <c r="S37" s="0" t="n">
        <v>4422</v>
      </c>
      <c r="T37" s="0" t="n">
        <v>4421</v>
      </c>
      <c r="U37" s="0" t="n">
        <v>4511</v>
      </c>
      <c r="V37" s="0" t="n">
        <v>4708</v>
      </c>
      <c r="W37" s="0" t="n">
        <v>5014</v>
      </c>
      <c r="X37" s="0" t="n">
        <v>5342</v>
      </c>
      <c r="Y37" s="0" t="n">
        <v>5737</v>
      </c>
      <c r="Z37" s="0" t="n">
        <v>6269</v>
      </c>
      <c r="AA37" s="0" t="n">
        <v>6987</v>
      </c>
      <c r="AB37" s="0" t="n">
        <v>8001</v>
      </c>
      <c r="AC37" s="0" t="n">
        <v>9251</v>
      </c>
      <c r="AD37" s="0" t="n">
        <v>10517</v>
      </c>
      <c r="AE37" s="0" t="n">
        <v>11710</v>
      </c>
      <c r="AF37" s="0" t="n">
        <v>12762</v>
      </c>
      <c r="AG37" s="0" t="n">
        <v>13386</v>
      </c>
      <c r="AH37" s="0" t="n">
        <v>13684</v>
      </c>
      <c r="AI37" s="0" t="n">
        <v>13826</v>
      </c>
      <c r="AJ37" s="0" t="n">
        <v>14052</v>
      </c>
      <c r="AK37" s="0" t="n">
        <v>14287</v>
      </c>
      <c r="AL37" s="0" t="n">
        <v>14699</v>
      </c>
      <c r="AM37" s="0" t="n">
        <v>15048</v>
      </c>
      <c r="AN37" s="0" t="n">
        <v>15663</v>
      </c>
      <c r="AO37" s="0" t="n">
        <v>16231</v>
      </c>
      <c r="AP37" s="0" t="n">
        <v>16856</v>
      </c>
      <c r="AQ37" s="0" t="n">
        <v>17476</v>
      </c>
      <c r="AR37" s="0" t="n">
        <v>18181</v>
      </c>
      <c r="AS37" s="0" t="n">
        <v>18548</v>
      </c>
      <c r="AT37" s="0" t="n">
        <v>19249</v>
      </c>
    </row>
    <row r="38" customFormat="false" ht="14" hidden="false" customHeight="false" outlineLevel="0" collapsed="false">
      <c r="A38" s="0" t="s">
        <v>1</v>
      </c>
      <c r="B38" s="0" t="s">
        <v>1</v>
      </c>
      <c r="C38" s="0" t="s">
        <v>1</v>
      </c>
      <c r="D38" s="0" t="s">
        <v>6</v>
      </c>
      <c r="E38" s="0" t="n">
        <v>4793</v>
      </c>
      <c r="F38" s="0" t="n">
        <v>4885</v>
      </c>
      <c r="G38" s="0" t="n">
        <v>4817</v>
      </c>
      <c r="H38" s="0" t="n">
        <v>4693</v>
      </c>
      <c r="I38" s="0" t="n">
        <v>4662</v>
      </c>
      <c r="J38" s="0" t="n">
        <v>4343</v>
      </c>
      <c r="K38" s="0" t="n">
        <v>4004</v>
      </c>
      <c r="L38" s="0" t="n">
        <v>3735</v>
      </c>
      <c r="M38" s="0" t="n">
        <v>3572</v>
      </c>
      <c r="N38" s="0" t="n">
        <v>3466</v>
      </c>
      <c r="O38" s="0" t="n">
        <v>3398</v>
      </c>
      <c r="P38" s="0" t="n">
        <v>3342</v>
      </c>
      <c r="Q38" s="0" t="n">
        <v>3281</v>
      </c>
      <c r="R38" s="0" t="n">
        <v>3265</v>
      </c>
      <c r="S38" s="0" t="n">
        <v>3232</v>
      </c>
      <c r="T38" s="0" t="n">
        <v>3297</v>
      </c>
      <c r="U38" s="0" t="n">
        <v>3427</v>
      </c>
      <c r="V38" s="0" t="n">
        <v>3589</v>
      </c>
      <c r="W38" s="0" t="n">
        <v>3805</v>
      </c>
      <c r="X38" s="0" t="n">
        <v>4026</v>
      </c>
      <c r="Y38" s="0" t="n">
        <v>4222</v>
      </c>
      <c r="Z38" s="0" t="n">
        <v>4527</v>
      </c>
      <c r="AA38" s="0" t="n">
        <v>5156</v>
      </c>
      <c r="AB38" s="0" t="n">
        <v>5824</v>
      </c>
      <c r="AC38" s="0" t="n">
        <v>6667</v>
      </c>
      <c r="AD38" s="0" t="n">
        <v>7638</v>
      </c>
      <c r="AE38" s="0" t="n">
        <v>8569</v>
      </c>
      <c r="AF38" s="0" t="n">
        <v>9347</v>
      </c>
      <c r="AG38" s="0" t="n">
        <v>10144</v>
      </c>
      <c r="AH38" s="0" t="n">
        <v>10771</v>
      </c>
      <c r="AI38" s="0" t="n">
        <v>11083</v>
      </c>
      <c r="AJ38" s="0" t="n">
        <v>11338</v>
      </c>
      <c r="AK38" s="0" t="n">
        <v>11671</v>
      </c>
      <c r="AL38" s="0" t="n">
        <v>11840</v>
      </c>
      <c r="AM38" s="0" t="n">
        <v>12045</v>
      </c>
      <c r="AN38" s="0" t="n">
        <v>12462</v>
      </c>
      <c r="AO38" s="0" t="n">
        <v>12967</v>
      </c>
      <c r="AP38" s="0" t="n">
        <v>13445</v>
      </c>
      <c r="AQ38" s="0" t="n">
        <v>14141</v>
      </c>
      <c r="AR38" s="0" t="n">
        <v>14824</v>
      </c>
      <c r="AS38" s="0" t="n">
        <v>15365</v>
      </c>
      <c r="AT38" s="0" t="n">
        <v>15954</v>
      </c>
    </row>
    <row r="39" customFormat="false" ht="14" hidden="false" customHeight="false" outlineLevel="0" collapsed="false">
      <c r="A39" s="0" t="s">
        <v>1</v>
      </c>
      <c r="B39" s="0" t="s">
        <v>1</v>
      </c>
      <c r="C39" s="0" t="s">
        <v>17</v>
      </c>
    </row>
    <row r="40" customFormat="false" ht="14" hidden="false" customHeight="false" outlineLevel="0" collapsed="false">
      <c r="A40" s="0" t="s">
        <v>1</v>
      </c>
      <c r="B40" s="0" t="s">
        <v>1</v>
      </c>
      <c r="C40" s="0" t="s">
        <v>1</v>
      </c>
      <c r="D40" s="0" t="s">
        <v>5</v>
      </c>
      <c r="E40" s="0" t="n">
        <v>3774</v>
      </c>
      <c r="F40" s="0" t="n">
        <v>3772</v>
      </c>
      <c r="G40" s="0" t="n">
        <v>3722</v>
      </c>
      <c r="H40" s="0" t="n">
        <v>3721</v>
      </c>
      <c r="I40" s="0" t="n">
        <v>3629</v>
      </c>
      <c r="J40" s="0" t="n">
        <v>3851</v>
      </c>
      <c r="K40" s="0" t="n">
        <v>3980</v>
      </c>
      <c r="L40" s="0" t="n">
        <v>4145</v>
      </c>
      <c r="M40" s="0" t="n">
        <v>4244</v>
      </c>
      <c r="N40" s="0" t="n">
        <v>4344</v>
      </c>
      <c r="O40" s="0" t="n">
        <v>4254</v>
      </c>
      <c r="P40" s="0" t="n">
        <v>4205</v>
      </c>
      <c r="Q40" s="0" t="n">
        <v>4077</v>
      </c>
      <c r="R40" s="0" t="n">
        <v>4032</v>
      </c>
      <c r="S40" s="0" t="n">
        <v>4004</v>
      </c>
      <c r="T40" s="0" t="n">
        <v>4014</v>
      </c>
      <c r="U40" s="0" t="n">
        <v>3955</v>
      </c>
      <c r="V40" s="0" t="n">
        <v>4004</v>
      </c>
      <c r="W40" s="0" t="n">
        <v>3957</v>
      </c>
      <c r="X40" s="0" t="n">
        <v>3928</v>
      </c>
      <c r="Y40" s="0" t="n">
        <v>3891</v>
      </c>
      <c r="Z40" s="0" t="n">
        <v>3975</v>
      </c>
      <c r="AA40" s="0" t="n">
        <v>4095</v>
      </c>
      <c r="AB40" s="0" t="n">
        <v>4356</v>
      </c>
      <c r="AC40" s="0" t="n">
        <v>4696</v>
      </c>
      <c r="AD40" s="0" t="n">
        <v>5093</v>
      </c>
      <c r="AE40" s="0" t="n">
        <v>5624</v>
      </c>
      <c r="AF40" s="0" t="n">
        <v>6261</v>
      </c>
      <c r="AG40" s="0" t="n">
        <v>7173</v>
      </c>
      <c r="AH40" s="0" t="n">
        <v>8318</v>
      </c>
      <c r="AI40" s="0" t="n">
        <v>9496</v>
      </c>
      <c r="AJ40" s="0" t="n">
        <v>10618</v>
      </c>
      <c r="AK40" s="0" t="n">
        <v>11469</v>
      </c>
      <c r="AL40" s="0" t="n">
        <v>11985</v>
      </c>
      <c r="AM40" s="0" t="n">
        <v>12166</v>
      </c>
      <c r="AN40" s="0" t="n">
        <v>12252</v>
      </c>
      <c r="AO40" s="0" t="n">
        <v>12432</v>
      </c>
      <c r="AP40" s="0" t="n">
        <v>12630</v>
      </c>
      <c r="AQ40" s="0" t="n">
        <v>12968</v>
      </c>
      <c r="AR40" s="0" t="n">
        <v>13326</v>
      </c>
      <c r="AS40" s="0" t="n">
        <v>13835</v>
      </c>
      <c r="AT40" s="0" t="n">
        <v>14300</v>
      </c>
    </row>
    <row r="41" customFormat="false" ht="14" hidden="false" customHeight="false" outlineLevel="0" collapsed="false">
      <c r="A41" s="0" t="s">
        <v>1</v>
      </c>
      <c r="B41" s="0" t="s">
        <v>1</v>
      </c>
      <c r="C41" s="0" t="s">
        <v>1</v>
      </c>
      <c r="D41" s="0" t="s">
        <v>6</v>
      </c>
      <c r="E41" s="0" t="n">
        <v>5698</v>
      </c>
      <c r="F41" s="0" t="n">
        <v>5387</v>
      </c>
      <c r="G41" s="0" t="n">
        <v>5025</v>
      </c>
      <c r="H41" s="0" t="n">
        <v>4785</v>
      </c>
      <c r="I41" s="0" t="n">
        <v>4485</v>
      </c>
      <c r="J41" s="0" t="n">
        <v>4477</v>
      </c>
      <c r="K41" s="0" t="n">
        <v>4575</v>
      </c>
      <c r="L41" s="0" t="n">
        <v>4544</v>
      </c>
      <c r="M41" s="0" t="n">
        <v>4441</v>
      </c>
      <c r="N41" s="0" t="n">
        <v>4399</v>
      </c>
      <c r="O41" s="0" t="n">
        <v>4072</v>
      </c>
      <c r="P41" s="0" t="n">
        <v>3751</v>
      </c>
      <c r="Q41" s="0" t="n">
        <v>3521</v>
      </c>
      <c r="R41" s="0" t="n">
        <v>3365</v>
      </c>
      <c r="S41" s="0" t="n">
        <v>3272</v>
      </c>
      <c r="T41" s="0" t="n">
        <v>3217</v>
      </c>
      <c r="U41" s="0" t="n">
        <v>3162</v>
      </c>
      <c r="V41" s="0" t="n">
        <v>3101</v>
      </c>
      <c r="W41" s="0" t="n">
        <v>3068</v>
      </c>
      <c r="X41" s="0" t="n">
        <v>3021</v>
      </c>
      <c r="Y41" s="0" t="n">
        <v>3073</v>
      </c>
      <c r="Z41" s="0" t="n">
        <v>3210</v>
      </c>
      <c r="AA41" s="0" t="n">
        <v>3356</v>
      </c>
      <c r="AB41" s="0" t="n">
        <v>3557</v>
      </c>
      <c r="AC41" s="0" t="n">
        <v>3796</v>
      </c>
      <c r="AD41" s="0" t="n">
        <v>4013</v>
      </c>
      <c r="AE41" s="0" t="n">
        <v>4344</v>
      </c>
      <c r="AF41" s="0" t="n">
        <v>4890</v>
      </c>
      <c r="AG41" s="0" t="n">
        <v>5543</v>
      </c>
      <c r="AH41" s="0" t="n">
        <v>6300</v>
      </c>
      <c r="AI41" s="0" t="n">
        <v>7224</v>
      </c>
      <c r="AJ41" s="0" t="n">
        <v>8081</v>
      </c>
      <c r="AK41" s="0" t="n">
        <v>8746</v>
      </c>
      <c r="AL41" s="0" t="n">
        <v>9487</v>
      </c>
      <c r="AM41" s="0" t="n">
        <v>9987</v>
      </c>
      <c r="AN41" s="0" t="n">
        <v>10207</v>
      </c>
      <c r="AO41" s="0" t="n">
        <v>10409</v>
      </c>
      <c r="AP41" s="0" t="n">
        <v>10726</v>
      </c>
      <c r="AQ41" s="0" t="n">
        <v>10826</v>
      </c>
      <c r="AR41" s="0" t="n">
        <v>11002</v>
      </c>
      <c r="AS41" s="0" t="n">
        <v>11366</v>
      </c>
      <c r="AT41" s="0" t="n">
        <v>11853</v>
      </c>
    </row>
    <row r="42" customFormat="false" ht="14" hidden="false" customHeight="false" outlineLevel="0" collapsed="false">
      <c r="A42" s="0" t="s">
        <v>1</v>
      </c>
      <c r="B42" s="0" t="s">
        <v>1</v>
      </c>
      <c r="C42" s="0" t="s">
        <v>18</v>
      </c>
    </row>
    <row r="43" customFormat="false" ht="14" hidden="false" customHeight="false" outlineLevel="0" collapsed="false">
      <c r="A43" s="0" t="s">
        <v>1</v>
      </c>
      <c r="B43" s="0" t="s">
        <v>1</v>
      </c>
      <c r="C43" s="0" t="s">
        <v>1</v>
      </c>
      <c r="D43" s="0" t="s">
        <v>5</v>
      </c>
      <c r="E43" s="0" t="n">
        <v>3280</v>
      </c>
      <c r="F43" s="0" t="n">
        <v>3363</v>
      </c>
      <c r="G43" s="0" t="n">
        <v>3376</v>
      </c>
      <c r="H43" s="0" t="n">
        <v>3304</v>
      </c>
      <c r="I43" s="0" t="n">
        <v>3330</v>
      </c>
      <c r="J43" s="0" t="n">
        <v>3248</v>
      </c>
      <c r="K43" s="0" t="n">
        <v>3228</v>
      </c>
      <c r="L43" s="0" t="n">
        <v>3174</v>
      </c>
      <c r="M43" s="0" t="n">
        <v>3167</v>
      </c>
      <c r="N43" s="0" t="n">
        <v>3103</v>
      </c>
      <c r="O43" s="0" t="n">
        <v>3276</v>
      </c>
      <c r="P43" s="0" t="n">
        <v>3388</v>
      </c>
      <c r="Q43" s="0" t="n">
        <v>3530</v>
      </c>
      <c r="R43" s="0" t="n">
        <v>3622</v>
      </c>
      <c r="S43" s="0" t="n">
        <v>3725</v>
      </c>
      <c r="T43" s="0" t="n">
        <v>3663</v>
      </c>
      <c r="U43" s="0" t="n">
        <v>3611</v>
      </c>
      <c r="V43" s="0" t="n">
        <v>3497</v>
      </c>
      <c r="W43" s="0" t="n">
        <v>3438</v>
      </c>
      <c r="X43" s="0" t="n">
        <v>3383</v>
      </c>
      <c r="Y43" s="0" t="n">
        <v>3397</v>
      </c>
      <c r="Z43" s="0" t="n">
        <v>3373</v>
      </c>
      <c r="AA43" s="0" t="n">
        <v>3412</v>
      </c>
      <c r="AB43" s="0" t="n">
        <v>3355</v>
      </c>
      <c r="AC43" s="0" t="n">
        <v>3339</v>
      </c>
      <c r="AD43" s="0" t="n">
        <v>3327</v>
      </c>
      <c r="AE43" s="0" t="n">
        <v>3386</v>
      </c>
      <c r="AF43" s="0" t="n">
        <v>3513</v>
      </c>
      <c r="AG43" s="0" t="n">
        <v>3786</v>
      </c>
      <c r="AH43" s="0" t="n">
        <v>4120</v>
      </c>
      <c r="AI43" s="0" t="n">
        <v>4483</v>
      </c>
      <c r="AJ43" s="0" t="n">
        <v>4954</v>
      </c>
      <c r="AK43" s="0" t="n">
        <v>5489</v>
      </c>
      <c r="AL43" s="0" t="n">
        <v>6292</v>
      </c>
      <c r="AM43" s="0" t="n">
        <v>7292</v>
      </c>
      <c r="AN43" s="0" t="n">
        <v>8306</v>
      </c>
      <c r="AO43" s="0" t="n">
        <v>9182</v>
      </c>
      <c r="AP43" s="0" t="n">
        <v>9904</v>
      </c>
      <c r="AQ43" s="0" t="n">
        <v>10316</v>
      </c>
      <c r="AR43" s="0" t="n">
        <v>10523</v>
      </c>
      <c r="AS43" s="0" t="n">
        <v>10578</v>
      </c>
      <c r="AT43" s="0" t="n">
        <v>10780</v>
      </c>
    </row>
    <row r="44" customFormat="false" ht="14" hidden="false" customHeight="false" outlineLevel="0" collapsed="false">
      <c r="A44" s="0" t="s">
        <v>1</v>
      </c>
      <c r="B44" s="0" t="s">
        <v>1</v>
      </c>
      <c r="C44" s="0" t="s">
        <v>1</v>
      </c>
      <c r="D44" s="0" t="s">
        <v>6</v>
      </c>
      <c r="E44" s="0" t="n">
        <v>6534</v>
      </c>
      <c r="F44" s="0" t="n">
        <v>6241</v>
      </c>
      <c r="G44" s="0" t="n">
        <v>6087</v>
      </c>
      <c r="H44" s="0" t="n">
        <v>5814</v>
      </c>
      <c r="I44" s="0" t="n">
        <v>5580</v>
      </c>
      <c r="J44" s="0" t="n">
        <v>5288</v>
      </c>
      <c r="K44" s="0" t="n">
        <v>4987</v>
      </c>
      <c r="L44" s="0" t="n">
        <v>4672</v>
      </c>
      <c r="M44" s="0" t="n">
        <v>4461</v>
      </c>
      <c r="N44" s="0" t="n">
        <v>4184</v>
      </c>
      <c r="O44" s="0" t="n">
        <v>4191</v>
      </c>
      <c r="P44" s="0" t="n">
        <v>4283</v>
      </c>
      <c r="Q44" s="0" t="n">
        <v>4250</v>
      </c>
      <c r="R44" s="0" t="n">
        <v>4138</v>
      </c>
      <c r="S44" s="0" t="n">
        <v>4094</v>
      </c>
      <c r="T44" s="0" t="n">
        <v>3775</v>
      </c>
      <c r="U44" s="0" t="n">
        <v>3463</v>
      </c>
      <c r="V44" s="0" t="n">
        <v>3237</v>
      </c>
      <c r="W44" s="0" t="n">
        <v>3127</v>
      </c>
      <c r="X44" s="0" t="n">
        <v>3041</v>
      </c>
      <c r="Y44" s="0" t="n">
        <v>2998</v>
      </c>
      <c r="Z44" s="0" t="n">
        <v>2944</v>
      </c>
      <c r="AA44" s="0" t="n">
        <v>2873</v>
      </c>
      <c r="AB44" s="0" t="n">
        <v>2829</v>
      </c>
      <c r="AC44" s="0" t="n">
        <v>2801</v>
      </c>
      <c r="AD44" s="0" t="n">
        <v>2878</v>
      </c>
      <c r="AE44" s="0" t="n">
        <v>2999</v>
      </c>
      <c r="AF44" s="0" t="n">
        <v>3133</v>
      </c>
      <c r="AG44" s="0" t="n">
        <v>3325</v>
      </c>
      <c r="AH44" s="0" t="n">
        <v>3542</v>
      </c>
      <c r="AI44" s="0" t="n">
        <v>3715</v>
      </c>
      <c r="AJ44" s="0" t="n">
        <v>3979</v>
      </c>
      <c r="AK44" s="0" t="n">
        <v>4503</v>
      </c>
      <c r="AL44" s="0" t="n">
        <v>5108</v>
      </c>
      <c r="AM44" s="0" t="n">
        <v>5809</v>
      </c>
      <c r="AN44" s="0" t="n">
        <v>6634</v>
      </c>
      <c r="AO44" s="0" t="n">
        <v>7434</v>
      </c>
      <c r="AP44" s="0" t="n">
        <v>8051</v>
      </c>
      <c r="AQ44" s="0" t="n">
        <v>8664</v>
      </c>
      <c r="AR44" s="0" t="n">
        <v>9115</v>
      </c>
      <c r="AS44" s="0" t="n">
        <v>9312</v>
      </c>
      <c r="AT44" s="0" t="n">
        <v>9524</v>
      </c>
    </row>
    <row r="45" customFormat="false" ht="14" hidden="false" customHeight="false" outlineLevel="0" collapsed="false">
      <c r="A45" s="0" t="s">
        <v>1</v>
      </c>
      <c r="B45" s="0" t="s">
        <v>1</v>
      </c>
      <c r="C45" s="0" t="s">
        <v>19</v>
      </c>
    </row>
    <row r="46" customFormat="false" ht="14" hidden="false" customHeight="false" outlineLevel="0" collapsed="false">
      <c r="A46" s="0" t="s">
        <v>1</v>
      </c>
      <c r="B46" s="0" t="s">
        <v>1</v>
      </c>
      <c r="C46" s="0" t="s">
        <v>1</v>
      </c>
      <c r="D46" s="0" t="s">
        <v>5</v>
      </c>
      <c r="E46" s="0" t="n">
        <v>2346</v>
      </c>
      <c r="F46" s="0" t="n">
        <v>2363</v>
      </c>
      <c r="G46" s="0" t="n">
        <v>2433</v>
      </c>
      <c r="H46" s="0" t="n">
        <v>2548</v>
      </c>
      <c r="I46" s="0" t="n">
        <v>2588</v>
      </c>
      <c r="J46" s="0" t="n">
        <v>2656</v>
      </c>
      <c r="K46" s="0" t="n">
        <v>2725</v>
      </c>
      <c r="L46" s="0" t="n">
        <v>2697</v>
      </c>
      <c r="M46" s="0" t="n">
        <v>2683</v>
      </c>
      <c r="N46" s="0" t="n">
        <v>2709</v>
      </c>
      <c r="O46" s="0" t="n">
        <v>2587</v>
      </c>
      <c r="P46" s="0" t="n">
        <v>2578</v>
      </c>
      <c r="Q46" s="0" t="n">
        <v>2520</v>
      </c>
      <c r="R46" s="0" t="n">
        <v>2523</v>
      </c>
      <c r="S46" s="0" t="n">
        <v>2465</v>
      </c>
      <c r="T46" s="0" t="n">
        <v>2633</v>
      </c>
      <c r="U46" s="0" t="n">
        <v>2746</v>
      </c>
      <c r="V46" s="0" t="n">
        <v>2850</v>
      </c>
      <c r="W46" s="0" t="n">
        <v>2949</v>
      </c>
      <c r="X46" s="0" t="n">
        <v>3050</v>
      </c>
      <c r="Y46" s="0" t="n">
        <v>2990</v>
      </c>
      <c r="Z46" s="0" t="n">
        <v>2911</v>
      </c>
      <c r="AA46" s="0" t="n">
        <v>2792</v>
      </c>
      <c r="AB46" s="0" t="n">
        <v>2760</v>
      </c>
      <c r="AC46" s="0" t="n">
        <v>2740</v>
      </c>
      <c r="AD46" s="0" t="n">
        <v>2753</v>
      </c>
      <c r="AE46" s="0" t="n">
        <v>2779</v>
      </c>
      <c r="AF46" s="0" t="n">
        <v>2814</v>
      </c>
      <c r="AG46" s="0" t="n">
        <v>2775</v>
      </c>
      <c r="AH46" s="0" t="n">
        <v>2752</v>
      </c>
      <c r="AI46" s="0" t="n">
        <v>2773</v>
      </c>
      <c r="AJ46" s="0" t="n">
        <v>2845</v>
      </c>
      <c r="AK46" s="0" t="n">
        <v>2983</v>
      </c>
      <c r="AL46" s="0" t="n">
        <v>3191</v>
      </c>
      <c r="AM46" s="0" t="n">
        <v>3454</v>
      </c>
      <c r="AN46" s="0" t="n">
        <v>3764</v>
      </c>
      <c r="AO46" s="0" t="n">
        <v>4147</v>
      </c>
      <c r="AP46" s="0" t="n">
        <v>4635</v>
      </c>
      <c r="AQ46" s="0" t="n">
        <v>5321</v>
      </c>
      <c r="AR46" s="0" t="n">
        <v>6125</v>
      </c>
      <c r="AS46" s="0" t="n">
        <v>6966</v>
      </c>
      <c r="AT46" s="0" t="n">
        <v>7766</v>
      </c>
    </row>
    <row r="47" customFormat="false" ht="14" hidden="false" customHeight="false" outlineLevel="0" collapsed="false">
      <c r="A47" s="0" t="s">
        <v>1</v>
      </c>
      <c r="B47" s="0" t="s">
        <v>1</v>
      </c>
      <c r="C47" s="0" t="s">
        <v>1</v>
      </c>
      <c r="D47" s="0" t="s">
        <v>6</v>
      </c>
      <c r="E47" s="0" t="n">
        <v>6508</v>
      </c>
      <c r="F47" s="0" t="n">
        <v>6394</v>
      </c>
      <c r="G47" s="0" t="n">
        <v>6256</v>
      </c>
      <c r="H47" s="0" t="n">
        <v>6143</v>
      </c>
      <c r="I47" s="0" t="n">
        <v>6038</v>
      </c>
      <c r="J47" s="0" t="n">
        <v>5862</v>
      </c>
      <c r="K47" s="0" t="n">
        <v>5577</v>
      </c>
      <c r="L47" s="0" t="n">
        <v>5486</v>
      </c>
      <c r="M47" s="0" t="n">
        <v>5270</v>
      </c>
      <c r="N47" s="0" t="n">
        <v>5020</v>
      </c>
      <c r="O47" s="0" t="n">
        <v>4750</v>
      </c>
      <c r="P47" s="0" t="n">
        <v>4521</v>
      </c>
      <c r="Q47" s="0" t="n">
        <v>4217</v>
      </c>
      <c r="R47" s="0" t="n">
        <v>4020</v>
      </c>
      <c r="S47" s="0" t="n">
        <v>3770</v>
      </c>
      <c r="T47" s="0" t="n">
        <v>3756</v>
      </c>
      <c r="U47" s="0" t="n">
        <v>3831</v>
      </c>
      <c r="V47" s="0" t="n">
        <v>3829</v>
      </c>
      <c r="W47" s="0" t="n">
        <v>3717</v>
      </c>
      <c r="X47" s="0" t="n">
        <v>3634</v>
      </c>
      <c r="Y47" s="0" t="n">
        <v>3367</v>
      </c>
      <c r="Z47" s="0" t="n">
        <v>3091</v>
      </c>
      <c r="AA47" s="0" t="n">
        <v>2891</v>
      </c>
      <c r="AB47" s="0" t="n">
        <v>2809</v>
      </c>
      <c r="AC47" s="0" t="n">
        <v>2760</v>
      </c>
      <c r="AD47" s="0" t="n">
        <v>2701</v>
      </c>
      <c r="AE47" s="0" t="n">
        <v>2666</v>
      </c>
      <c r="AF47" s="0" t="n">
        <v>2620</v>
      </c>
      <c r="AG47" s="0" t="n">
        <v>2569</v>
      </c>
      <c r="AH47" s="0" t="n">
        <v>2544</v>
      </c>
      <c r="AI47" s="0" t="n">
        <v>2630</v>
      </c>
      <c r="AJ47" s="0" t="n">
        <v>2716</v>
      </c>
      <c r="AK47" s="0" t="n">
        <v>2837</v>
      </c>
      <c r="AL47" s="0" t="n">
        <v>3001</v>
      </c>
      <c r="AM47" s="0" t="n">
        <v>3154</v>
      </c>
      <c r="AN47" s="0" t="n">
        <v>3324</v>
      </c>
      <c r="AO47" s="0" t="n">
        <v>3592</v>
      </c>
      <c r="AP47" s="0" t="n">
        <v>4075</v>
      </c>
      <c r="AQ47" s="0" t="n">
        <v>4642</v>
      </c>
      <c r="AR47" s="0" t="n">
        <v>5292</v>
      </c>
      <c r="AS47" s="0" t="n">
        <v>6035</v>
      </c>
      <c r="AT47" s="0" t="n">
        <v>6752</v>
      </c>
    </row>
    <row r="48" customFormat="false" ht="14" hidden="false" customHeight="false" outlineLevel="0" collapsed="false">
      <c r="A48" s="0" t="s">
        <v>1</v>
      </c>
      <c r="B48" s="0" t="s">
        <v>1</v>
      </c>
      <c r="C48" s="0" t="s">
        <v>20</v>
      </c>
    </row>
    <row r="49" customFormat="false" ht="14" hidden="false" customHeight="false" outlineLevel="0" collapsed="false">
      <c r="A49" s="0" t="s">
        <v>1</v>
      </c>
      <c r="B49" s="0" t="s">
        <v>1</v>
      </c>
      <c r="C49" s="0" t="s">
        <v>1</v>
      </c>
      <c r="D49" s="0" t="s">
        <v>5</v>
      </c>
      <c r="E49" s="0" t="n">
        <v>1593</v>
      </c>
      <c r="F49" s="0" t="n">
        <v>1663</v>
      </c>
      <c r="G49" s="0" t="n">
        <v>1684</v>
      </c>
      <c r="H49" s="0" t="n">
        <v>1677</v>
      </c>
      <c r="I49" s="0" t="n">
        <v>1752</v>
      </c>
      <c r="J49" s="0" t="n">
        <v>1776</v>
      </c>
      <c r="K49" s="0" t="n">
        <v>1778</v>
      </c>
      <c r="L49" s="0" t="n">
        <v>1866</v>
      </c>
      <c r="M49" s="0" t="n">
        <v>1940</v>
      </c>
      <c r="N49" s="0" t="n">
        <v>1937</v>
      </c>
      <c r="O49" s="0" t="n">
        <v>2016</v>
      </c>
      <c r="P49" s="0" t="n">
        <v>2043</v>
      </c>
      <c r="Q49" s="0" t="n">
        <v>2058</v>
      </c>
      <c r="R49" s="0" t="n">
        <v>2019</v>
      </c>
      <c r="S49" s="0" t="n">
        <v>2057</v>
      </c>
      <c r="T49" s="0" t="n">
        <v>1972</v>
      </c>
      <c r="U49" s="0" t="n">
        <v>1960</v>
      </c>
      <c r="V49" s="0" t="n">
        <v>1941</v>
      </c>
      <c r="W49" s="0" t="n">
        <v>1934</v>
      </c>
      <c r="X49" s="0" t="n">
        <v>1858</v>
      </c>
      <c r="Y49" s="0" t="n">
        <v>1982</v>
      </c>
      <c r="Z49" s="0" t="n">
        <v>2089</v>
      </c>
      <c r="AA49" s="0" t="n">
        <v>2185</v>
      </c>
      <c r="AB49" s="0" t="n">
        <v>2259</v>
      </c>
      <c r="AC49" s="0" t="n">
        <v>2339</v>
      </c>
      <c r="AD49" s="0" t="n">
        <v>2299</v>
      </c>
      <c r="AE49" s="0" t="n">
        <v>2264</v>
      </c>
      <c r="AF49" s="0" t="n">
        <v>2186</v>
      </c>
      <c r="AG49" s="0" t="n">
        <v>2156</v>
      </c>
      <c r="AH49" s="0" t="n">
        <v>2154</v>
      </c>
      <c r="AI49" s="0" t="n">
        <v>2149</v>
      </c>
      <c r="AJ49" s="0" t="n">
        <v>2167</v>
      </c>
      <c r="AK49" s="0" t="n">
        <v>2204</v>
      </c>
      <c r="AL49" s="0" t="n">
        <v>2177</v>
      </c>
      <c r="AM49" s="0" t="n">
        <v>2181</v>
      </c>
      <c r="AN49" s="0" t="n">
        <v>2198</v>
      </c>
      <c r="AO49" s="0" t="n">
        <v>2276</v>
      </c>
      <c r="AP49" s="0" t="n">
        <v>2401</v>
      </c>
      <c r="AQ49" s="0" t="n">
        <v>2553</v>
      </c>
      <c r="AR49" s="0" t="n">
        <v>2796</v>
      </c>
      <c r="AS49" s="0" t="n">
        <v>3060</v>
      </c>
      <c r="AT49" s="0" t="n">
        <v>3392</v>
      </c>
    </row>
    <row r="50" customFormat="false" ht="14" hidden="false" customHeight="false" outlineLevel="0" collapsed="false">
      <c r="A50" s="0" t="s">
        <v>1</v>
      </c>
      <c r="B50" s="0" t="s">
        <v>1</v>
      </c>
      <c r="C50" s="0" t="s">
        <v>1</v>
      </c>
      <c r="D50" s="0" t="s">
        <v>6</v>
      </c>
      <c r="E50" s="0" t="n">
        <v>5591</v>
      </c>
      <c r="F50" s="0" t="n">
        <v>5669</v>
      </c>
      <c r="G50" s="0" t="n">
        <v>5718</v>
      </c>
      <c r="H50" s="0" t="n">
        <v>5734</v>
      </c>
      <c r="I50" s="0" t="n">
        <v>5705</v>
      </c>
      <c r="J50" s="0" t="n">
        <v>5672</v>
      </c>
      <c r="K50" s="0" t="n">
        <v>5547</v>
      </c>
      <c r="L50" s="0" t="n">
        <v>5482</v>
      </c>
      <c r="M50" s="0" t="n">
        <v>5420</v>
      </c>
      <c r="N50" s="0" t="n">
        <v>5319</v>
      </c>
      <c r="O50" s="0" t="n">
        <v>5134</v>
      </c>
      <c r="P50" s="0" t="n">
        <v>4883</v>
      </c>
      <c r="Q50" s="0" t="n">
        <v>4827</v>
      </c>
      <c r="R50" s="0" t="n">
        <v>4613</v>
      </c>
      <c r="S50" s="0" t="n">
        <v>4451</v>
      </c>
      <c r="T50" s="0" t="n">
        <v>4220</v>
      </c>
      <c r="U50" s="0" t="n">
        <v>4027</v>
      </c>
      <c r="V50" s="0" t="n">
        <v>3739</v>
      </c>
      <c r="W50" s="0" t="n">
        <v>3545</v>
      </c>
      <c r="X50" s="0" t="n">
        <v>3327</v>
      </c>
      <c r="Y50" s="0" t="n">
        <v>3332</v>
      </c>
      <c r="Z50" s="0" t="n">
        <v>3367</v>
      </c>
      <c r="AA50" s="0" t="n">
        <v>3371</v>
      </c>
      <c r="AB50" s="0" t="n">
        <v>3251</v>
      </c>
      <c r="AC50" s="0" t="n">
        <v>3201</v>
      </c>
      <c r="AD50" s="0" t="n">
        <v>2982</v>
      </c>
      <c r="AE50" s="0" t="n">
        <v>2761</v>
      </c>
      <c r="AF50" s="0" t="n">
        <v>2569</v>
      </c>
      <c r="AG50" s="0" t="n">
        <v>2498</v>
      </c>
      <c r="AH50" s="0" t="n">
        <v>2453</v>
      </c>
      <c r="AI50" s="0" t="n">
        <v>2396</v>
      </c>
      <c r="AJ50" s="0" t="n">
        <v>2373</v>
      </c>
      <c r="AK50" s="0" t="n">
        <v>2325</v>
      </c>
      <c r="AL50" s="0" t="n">
        <v>2267</v>
      </c>
      <c r="AM50" s="0" t="n">
        <v>2257</v>
      </c>
      <c r="AN50" s="0" t="n">
        <v>2298</v>
      </c>
      <c r="AO50" s="0" t="n">
        <v>2388</v>
      </c>
      <c r="AP50" s="0" t="n">
        <v>2493</v>
      </c>
      <c r="AQ50" s="0" t="n">
        <v>2647</v>
      </c>
      <c r="AR50" s="0" t="n">
        <v>2816</v>
      </c>
      <c r="AS50" s="0" t="n">
        <v>3001</v>
      </c>
      <c r="AT50" s="0" t="n">
        <v>3245</v>
      </c>
    </row>
    <row r="51" customFormat="false" ht="14" hidden="false" customHeight="false" outlineLevel="0" collapsed="false">
      <c r="A51" s="0" t="s">
        <v>1</v>
      </c>
      <c r="B51" s="0" t="s">
        <v>1</v>
      </c>
      <c r="C51" s="0" t="s">
        <v>21</v>
      </c>
    </row>
    <row r="52" customFormat="false" ht="14" hidden="false" customHeight="false" outlineLevel="0" collapsed="false">
      <c r="A52" s="0" t="s">
        <v>1</v>
      </c>
      <c r="B52" s="0" t="s">
        <v>1</v>
      </c>
      <c r="C52" s="0" t="s">
        <v>1</v>
      </c>
      <c r="D52" s="0" t="s">
        <v>5</v>
      </c>
      <c r="E52" s="0" t="n">
        <v>948</v>
      </c>
      <c r="F52" s="0" t="n">
        <v>929</v>
      </c>
      <c r="G52" s="0" t="n">
        <v>947</v>
      </c>
      <c r="H52" s="0" t="n">
        <v>971</v>
      </c>
      <c r="I52" s="0" t="n">
        <v>1000</v>
      </c>
      <c r="J52" s="0" t="n">
        <v>1055</v>
      </c>
      <c r="K52" s="0" t="n">
        <v>1078</v>
      </c>
      <c r="L52" s="0" t="n">
        <v>1118</v>
      </c>
      <c r="M52" s="0" t="n">
        <v>1107</v>
      </c>
      <c r="N52" s="0" t="n">
        <v>1158</v>
      </c>
      <c r="O52" s="0" t="n">
        <v>1162</v>
      </c>
      <c r="P52" s="0" t="n">
        <v>1192</v>
      </c>
      <c r="Q52" s="0" t="n">
        <v>1268</v>
      </c>
      <c r="R52" s="0" t="n">
        <v>1321</v>
      </c>
      <c r="S52" s="0" t="n">
        <v>1308</v>
      </c>
      <c r="T52" s="0" t="n">
        <v>1350</v>
      </c>
      <c r="U52" s="0" t="n">
        <v>1376</v>
      </c>
      <c r="V52" s="0" t="n">
        <v>1382</v>
      </c>
      <c r="W52" s="0" t="n">
        <v>1338</v>
      </c>
      <c r="X52" s="0" t="n">
        <v>1365</v>
      </c>
      <c r="Y52" s="0" t="n">
        <v>1317</v>
      </c>
      <c r="Z52" s="0" t="n">
        <v>1323</v>
      </c>
      <c r="AA52" s="0" t="n">
        <v>1321</v>
      </c>
      <c r="AB52" s="0" t="n">
        <v>1306</v>
      </c>
      <c r="AC52" s="0" t="n">
        <v>1273</v>
      </c>
      <c r="AD52" s="0" t="n">
        <v>1363</v>
      </c>
      <c r="AE52" s="0" t="n">
        <v>1416</v>
      </c>
      <c r="AF52" s="0" t="n">
        <v>1504</v>
      </c>
      <c r="AG52" s="0" t="n">
        <v>1577</v>
      </c>
      <c r="AH52" s="0" t="n">
        <v>1644</v>
      </c>
      <c r="AI52" s="0" t="n">
        <v>1616</v>
      </c>
      <c r="AJ52" s="0" t="n">
        <v>1588</v>
      </c>
      <c r="AK52" s="0" t="n">
        <v>1529</v>
      </c>
      <c r="AL52" s="0" t="n">
        <v>1531</v>
      </c>
      <c r="AM52" s="0" t="n">
        <v>1528</v>
      </c>
      <c r="AN52" s="0" t="n">
        <v>1567</v>
      </c>
      <c r="AO52" s="0" t="n">
        <v>1592</v>
      </c>
      <c r="AP52" s="0" t="n">
        <v>1636</v>
      </c>
      <c r="AQ52" s="0" t="n">
        <v>1630</v>
      </c>
      <c r="AR52" s="0" t="n">
        <v>1629</v>
      </c>
      <c r="AS52" s="0" t="n">
        <v>1640</v>
      </c>
      <c r="AT52" s="0" t="n">
        <v>1699</v>
      </c>
    </row>
    <row r="53" customFormat="false" ht="14" hidden="false" customHeight="false" outlineLevel="0" collapsed="false">
      <c r="A53" s="0" t="s">
        <v>1</v>
      </c>
      <c r="B53" s="0" t="s">
        <v>1</v>
      </c>
      <c r="C53" s="0" t="s">
        <v>1</v>
      </c>
      <c r="D53" s="0" t="s">
        <v>6</v>
      </c>
      <c r="E53" s="0" t="n">
        <v>4401</v>
      </c>
      <c r="F53" s="0" t="n">
        <v>4418</v>
      </c>
      <c r="G53" s="0" t="n">
        <v>4401</v>
      </c>
      <c r="H53" s="0" t="n">
        <v>4427</v>
      </c>
      <c r="I53" s="0" t="n">
        <v>4438</v>
      </c>
      <c r="J53" s="0" t="n">
        <v>4464</v>
      </c>
      <c r="K53" s="0" t="n">
        <v>4599</v>
      </c>
      <c r="L53" s="0" t="n">
        <v>4681</v>
      </c>
      <c r="M53" s="0" t="n">
        <v>4674</v>
      </c>
      <c r="N53" s="0" t="n">
        <v>4684</v>
      </c>
      <c r="O53" s="0" t="n">
        <v>4654</v>
      </c>
      <c r="P53" s="0" t="n">
        <v>4640</v>
      </c>
      <c r="Q53" s="0" t="n">
        <v>4582</v>
      </c>
      <c r="R53" s="0" t="n">
        <v>4514</v>
      </c>
      <c r="S53" s="0" t="n">
        <v>4435</v>
      </c>
      <c r="T53" s="0" t="n">
        <v>4314</v>
      </c>
      <c r="U53" s="0" t="n">
        <v>4102</v>
      </c>
      <c r="V53" s="0" t="n">
        <v>4042</v>
      </c>
      <c r="W53" s="0" t="n">
        <v>3872</v>
      </c>
      <c r="X53" s="0" t="n">
        <v>3724</v>
      </c>
      <c r="Y53" s="0" t="n">
        <v>3515</v>
      </c>
      <c r="Z53" s="0" t="n">
        <v>3356</v>
      </c>
      <c r="AA53" s="0" t="n">
        <v>3124</v>
      </c>
      <c r="AB53" s="0" t="n">
        <v>2972</v>
      </c>
      <c r="AC53" s="0" t="n">
        <v>2774</v>
      </c>
      <c r="AD53" s="0" t="n">
        <v>2781</v>
      </c>
      <c r="AE53" s="0" t="n">
        <v>2835</v>
      </c>
      <c r="AF53" s="0" t="n">
        <v>2853</v>
      </c>
      <c r="AG53" s="0" t="n">
        <v>2792</v>
      </c>
      <c r="AH53" s="0" t="n">
        <v>2736</v>
      </c>
      <c r="AI53" s="0" t="n">
        <v>2530</v>
      </c>
      <c r="AJ53" s="0" t="n">
        <v>2336</v>
      </c>
      <c r="AK53" s="0" t="n">
        <v>2180</v>
      </c>
      <c r="AL53" s="0" t="n">
        <v>2109</v>
      </c>
      <c r="AM53" s="0" t="n">
        <v>2080</v>
      </c>
      <c r="AN53" s="0" t="n">
        <v>2037</v>
      </c>
      <c r="AO53" s="0" t="n">
        <v>2005</v>
      </c>
      <c r="AP53" s="0" t="n">
        <v>1973</v>
      </c>
      <c r="AQ53" s="0" t="n">
        <v>1936</v>
      </c>
      <c r="AR53" s="0" t="n">
        <v>1920</v>
      </c>
      <c r="AS53" s="0" t="n">
        <v>1947</v>
      </c>
      <c r="AT53" s="0" t="n">
        <v>2057</v>
      </c>
    </row>
    <row r="54" customFormat="false" ht="14" hidden="false" customHeight="false" outlineLevel="0" collapsed="false">
      <c r="A54" s="0" t="s">
        <v>1</v>
      </c>
      <c r="B54" s="0" t="s">
        <v>1</v>
      </c>
      <c r="C54" s="0" t="s">
        <v>22</v>
      </c>
    </row>
    <row r="55" customFormat="false" ht="14" hidden="false" customHeight="false" outlineLevel="0" collapsed="false">
      <c r="A55" s="0" t="s">
        <v>1</v>
      </c>
      <c r="B55" s="0" t="s">
        <v>1</v>
      </c>
      <c r="C55" s="0" t="s">
        <v>1</v>
      </c>
      <c r="D55" s="0" t="s">
        <v>5</v>
      </c>
      <c r="E55" s="0" t="n">
        <v>515</v>
      </c>
      <c r="F55" s="0" t="n">
        <v>516</v>
      </c>
      <c r="G55" s="0" t="n">
        <v>512</v>
      </c>
      <c r="H55" s="0" t="n">
        <v>530</v>
      </c>
      <c r="I55" s="0" t="n">
        <v>527</v>
      </c>
      <c r="J55" s="0" t="n">
        <v>508</v>
      </c>
      <c r="K55" s="0" t="n">
        <v>514</v>
      </c>
      <c r="L55" s="0" t="n">
        <v>527</v>
      </c>
      <c r="M55" s="0" t="n">
        <v>552</v>
      </c>
      <c r="N55" s="0" t="n">
        <v>548</v>
      </c>
      <c r="O55" s="0" t="n">
        <v>582</v>
      </c>
      <c r="P55" s="0" t="n">
        <v>588</v>
      </c>
      <c r="Q55" s="0" t="n">
        <v>619</v>
      </c>
      <c r="R55" s="0" t="n">
        <v>625</v>
      </c>
      <c r="S55" s="0" t="n">
        <v>683</v>
      </c>
      <c r="T55" s="0" t="n">
        <v>688</v>
      </c>
      <c r="U55" s="0" t="n">
        <v>683</v>
      </c>
      <c r="V55" s="0" t="n">
        <v>714</v>
      </c>
      <c r="W55" s="0" t="n">
        <v>769</v>
      </c>
      <c r="X55" s="0" t="n">
        <v>747</v>
      </c>
      <c r="Y55" s="0" t="n">
        <v>770</v>
      </c>
      <c r="Z55" s="0" t="n">
        <v>771</v>
      </c>
      <c r="AA55" s="0" t="n">
        <v>788</v>
      </c>
      <c r="AB55" s="0" t="n">
        <v>782</v>
      </c>
      <c r="AC55" s="0" t="n">
        <v>807</v>
      </c>
      <c r="AD55" s="0" t="n">
        <v>785</v>
      </c>
      <c r="AE55" s="0" t="n">
        <v>804</v>
      </c>
      <c r="AF55" s="0" t="n">
        <v>794</v>
      </c>
      <c r="AG55" s="0" t="n">
        <v>775</v>
      </c>
      <c r="AH55" s="0" t="n">
        <v>733</v>
      </c>
      <c r="AI55" s="0" t="n">
        <v>814</v>
      </c>
      <c r="AJ55" s="0" t="n">
        <v>836</v>
      </c>
      <c r="AK55" s="0" t="n">
        <v>876</v>
      </c>
      <c r="AL55" s="0" t="n">
        <v>933</v>
      </c>
      <c r="AM55" s="0" t="n">
        <v>981</v>
      </c>
      <c r="AN55" s="0" t="n">
        <v>960</v>
      </c>
      <c r="AO55" s="0" t="n">
        <v>963</v>
      </c>
      <c r="AP55" s="0" t="n">
        <v>965</v>
      </c>
      <c r="AQ55" s="0" t="n">
        <v>1000</v>
      </c>
      <c r="AR55" s="0" t="n">
        <v>989</v>
      </c>
      <c r="AS55" s="0" t="n">
        <v>1011</v>
      </c>
      <c r="AT55" s="0" t="n">
        <v>1059</v>
      </c>
    </row>
    <row r="56" customFormat="false" ht="14" hidden="false" customHeight="false" outlineLevel="0" collapsed="false">
      <c r="A56" s="0" t="s">
        <v>1</v>
      </c>
      <c r="B56" s="0" t="s">
        <v>1</v>
      </c>
      <c r="C56" s="0" t="s">
        <v>1</v>
      </c>
      <c r="D56" s="0" t="s">
        <v>6</v>
      </c>
      <c r="E56" s="0" t="n">
        <v>2773</v>
      </c>
      <c r="F56" s="0" t="n">
        <v>2843</v>
      </c>
      <c r="G56" s="0" t="n">
        <v>2897</v>
      </c>
      <c r="H56" s="0" t="n">
        <v>2946</v>
      </c>
      <c r="I56" s="0" t="n">
        <v>3040</v>
      </c>
      <c r="J56" s="0" t="n">
        <v>3110</v>
      </c>
      <c r="K56" s="0" t="n">
        <v>3122</v>
      </c>
      <c r="L56" s="0" t="n">
        <v>3073</v>
      </c>
      <c r="M56" s="0" t="n">
        <v>3111</v>
      </c>
      <c r="N56" s="0" t="n">
        <v>3167</v>
      </c>
      <c r="O56" s="0" t="n">
        <v>3257</v>
      </c>
      <c r="P56" s="0" t="n">
        <v>3350</v>
      </c>
      <c r="Q56" s="0" t="n">
        <v>3371</v>
      </c>
      <c r="R56" s="0" t="n">
        <v>3396</v>
      </c>
      <c r="S56" s="0" t="n">
        <v>3445</v>
      </c>
      <c r="T56" s="0" t="n">
        <v>3475</v>
      </c>
      <c r="U56" s="0" t="n">
        <v>3458</v>
      </c>
      <c r="V56" s="0" t="n">
        <v>3442</v>
      </c>
      <c r="W56" s="0" t="n">
        <v>3346</v>
      </c>
      <c r="X56" s="0" t="n">
        <v>3299</v>
      </c>
      <c r="Y56" s="0" t="n">
        <v>3199</v>
      </c>
      <c r="Z56" s="0" t="n">
        <v>3002</v>
      </c>
      <c r="AA56" s="0" t="n">
        <v>2981</v>
      </c>
      <c r="AB56" s="0" t="n">
        <v>2845</v>
      </c>
      <c r="AC56" s="0" t="n">
        <v>2777</v>
      </c>
      <c r="AD56" s="0" t="n">
        <v>2622</v>
      </c>
      <c r="AE56" s="0" t="n">
        <v>2547</v>
      </c>
      <c r="AF56" s="0" t="n">
        <v>2344</v>
      </c>
      <c r="AG56" s="0" t="n">
        <v>2254</v>
      </c>
      <c r="AH56" s="0" t="n">
        <v>2125</v>
      </c>
      <c r="AI56" s="0" t="n">
        <v>2166</v>
      </c>
      <c r="AJ56" s="0" t="n">
        <v>2189</v>
      </c>
      <c r="AK56" s="0" t="n">
        <v>2197</v>
      </c>
      <c r="AL56" s="0" t="n">
        <v>2124</v>
      </c>
      <c r="AM56" s="0" t="n">
        <v>2047</v>
      </c>
      <c r="AN56" s="0" t="n">
        <v>1888</v>
      </c>
      <c r="AO56" s="0" t="n">
        <v>1778</v>
      </c>
      <c r="AP56" s="0" t="n">
        <v>1635</v>
      </c>
      <c r="AQ56" s="0" t="n">
        <v>1623</v>
      </c>
      <c r="AR56" s="0" t="n">
        <v>1611</v>
      </c>
      <c r="AS56" s="0" t="n">
        <v>1551</v>
      </c>
      <c r="AT56" s="0" t="n">
        <v>1528</v>
      </c>
    </row>
    <row r="57" customFormat="false" ht="14" hidden="false" customHeight="false" outlineLevel="0" collapsed="false">
      <c r="A57" s="0" t="s">
        <v>1</v>
      </c>
      <c r="B57" s="0" t="s">
        <v>1</v>
      </c>
      <c r="C57" s="0" t="s">
        <v>23</v>
      </c>
    </row>
    <row r="58" customFormat="false" ht="14" hidden="false" customHeight="false" outlineLevel="0" collapsed="false">
      <c r="A58" s="0" t="s">
        <v>1</v>
      </c>
      <c r="B58" s="0" t="s">
        <v>1</v>
      </c>
      <c r="C58" s="0" t="s">
        <v>1</v>
      </c>
      <c r="D58" s="0" t="s">
        <v>5</v>
      </c>
      <c r="E58" s="0" t="n">
        <v>208</v>
      </c>
      <c r="F58" s="0" t="n">
        <v>210</v>
      </c>
      <c r="G58" s="0" t="n">
        <v>220</v>
      </c>
      <c r="H58" s="0" t="n">
        <v>210</v>
      </c>
      <c r="I58" s="0" t="n">
        <v>215</v>
      </c>
      <c r="J58" s="0" t="n">
        <v>222</v>
      </c>
      <c r="K58" s="0" t="n">
        <v>211</v>
      </c>
      <c r="L58" s="0" t="n">
        <v>225</v>
      </c>
      <c r="M58" s="0" t="n">
        <v>233</v>
      </c>
      <c r="N58" s="0" t="n">
        <v>231</v>
      </c>
      <c r="O58" s="0" t="n">
        <v>224</v>
      </c>
      <c r="P58" s="0" t="n">
        <v>223</v>
      </c>
      <c r="Q58" s="0" t="n">
        <v>220</v>
      </c>
      <c r="R58" s="0" t="n">
        <v>226</v>
      </c>
      <c r="S58" s="0" t="n">
        <v>234</v>
      </c>
      <c r="T58" s="0" t="n">
        <v>259</v>
      </c>
      <c r="U58" s="0" t="n">
        <v>269</v>
      </c>
      <c r="V58" s="0" t="n">
        <v>264</v>
      </c>
      <c r="W58" s="0" t="n">
        <v>262</v>
      </c>
      <c r="X58" s="0" t="n">
        <v>298</v>
      </c>
      <c r="Y58" s="0" t="n">
        <v>273</v>
      </c>
      <c r="Z58" s="0" t="n">
        <v>288</v>
      </c>
      <c r="AA58" s="0" t="n">
        <v>314</v>
      </c>
      <c r="AB58" s="0" t="n">
        <v>346</v>
      </c>
      <c r="AC58" s="0" t="n">
        <v>331</v>
      </c>
      <c r="AD58" s="0" t="n">
        <v>354</v>
      </c>
      <c r="AE58" s="0" t="n">
        <v>344</v>
      </c>
      <c r="AF58" s="0" t="n">
        <v>335</v>
      </c>
      <c r="AG58" s="0" t="n">
        <v>339</v>
      </c>
      <c r="AH58" s="0" t="n">
        <v>364</v>
      </c>
      <c r="AI58" s="0" t="n">
        <v>364</v>
      </c>
      <c r="AJ58" s="0" t="n">
        <v>374</v>
      </c>
      <c r="AK58" s="0" t="n">
        <v>376</v>
      </c>
      <c r="AL58" s="0" t="n">
        <v>349</v>
      </c>
      <c r="AM58" s="0" t="n">
        <v>343</v>
      </c>
      <c r="AN58" s="0" t="n">
        <v>366</v>
      </c>
      <c r="AO58" s="0" t="n">
        <v>390</v>
      </c>
      <c r="AP58" s="0" t="n">
        <v>411</v>
      </c>
      <c r="AQ58" s="0" t="n">
        <v>445</v>
      </c>
      <c r="AR58" s="0" t="n">
        <v>487</v>
      </c>
      <c r="AS58" s="0" t="n">
        <v>522</v>
      </c>
      <c r="AT58" s="0" t="n">
        <v>511</v>
      </c>
    </row>
    <row r="59" customFormat="false" ht="14" hidden="false" customHeight="false" outlineLevel="0" collapsed="false">
      <c r="A59" s="0" t="s">
        <v>1</v>
      </c>
      <c r="B59" s="0" t="s">
        <v>1</v>
      </c>
      <c r="C59" s="0" t="s">
        <v>1</v>
      </c>
      <c r="D59" s="0" t="s">
        <v>6</v>
      </c>
      <c r="E59" s="0" t="n">
        <v>1201</v>
      </c>
      <c r="F59" s="0" t="n">
        <v>1333</v>
      </c>
      <c r="G59" s="0" t="n">
        <v>1399</v>
      </c>
      <c r="H59" s="0" t="n">
        <v>1495</v>
      </c>
      <c r="I59" s="0" t="n">
        <v>1519</v>
      </c>
      <c r="J59" s="0" t="n">
        <v>1494</v>
      </c>
      <c r="K59" s="0" t="n">
        <v>1534</v>
      </c>
      <c r="L59" s="0" t="n">
        <v>1594</v>
      </c>
      <c r="M59" s="0" t="n">
        <v>1657</v>
      </c>
      <c r="N59" s="0" t="n">
        <v>1698</v>
      </c>
      <c r="O59" s="0" t="n">
        <v>1727</v>
      </c>
      <c r="P59" s="0" t="n">
        <v>1755</v>
      </c>
      <c r="Q59" s="0" t="n">
        <v>1818</v>
      </c>
      <c r="R59" s="0" t="n">
        <v>1859</v>
      </c>
      <c r="S59" s="0" t="n">
        <v>1885</v>
      </c>
      <c r="T59" s="0" t="n">
        <v>1931</v>
      </c>
      <c r="U59" s="0" t="n">
        <v>1937</v>
      </c>
      <c r="V59" s="0" t="n">
        <v>1937</v>
      </c>
      <c r="W59" s="0" t="n">
        <v>1972</v>
      </c>
      <c r="X59" s="0" t="n">
        <v>2041</v>
      </c>
      <c r="Y59" s="0" t="n">
        <v>2036</v>
      </c>
      <c r="Z59" s="0" t="n">
        <v>2050</v>
      </c>
      <c r="AA59" s="0" t="n">
        <v>2042</v>
      </c>
      <c r="AB59" s="0" t="n">
        <v>1981</v>
      </c>
      <c r="AC59" s="0" t="n">
        <v>1941</v>
      </c>
      <c r="AD59" s="0" t="n">
        <v>1918</v>
      </c>
      <c r="AE59" s="0" t="n">
        <v>1800</v>
      </c>
      <c r="AF59" s="0" t="n">
        <v>1830</v>
      </c>
      <c r="AG59" s="0" t="n">
        <v>1757</v>
      </c>
      <c r="AH59" s="0" t="n">
        <v>1722</v>
      </c>
      <c r="AI59" s="0" t="n">
        <v>1643</v>
      </c>
      <c r="AJ59" s="0" t="n">
        <v>1588</v>
      </c>
      <c r="AK59" s="0" t="n">
        <v>1473</v>
      </c>
      <c r="AL59" s="0" t="n">
        <v>1424</v>
      </c>
      <c r="AM59" s="0" t="n">
        <v>1343</v>
      </c>
      <c r="AN59" s="0" t="n">
        <v>1373</v>
      </c>
      <c r="AO59" s="0" t="n">
        <v>1380</v>
      </c>
      <c r="AP59" s="0" t="n">
        <v>1400</v>
      </c>
      <c r="AQ59" s="0" t="n">
        <v>1354</v>
      </c>
      <c r="AR59" s="0" t="n">
        <v>1312</v>
      </c>
      <c r="AS59" s="0" t="n">
        <v>1242</v>
      </c>
      <c r="AT59" s="0" t="n">
        <v>1144</v>
      </c>
    </row>
    <row r="60" customFormat="false" ht="14" hidden="false" customHeight="false" outlineLevel="0" collapsed="false">
      <c r="A60" s="0" t="s">
        <v>1</v>
      </c>
      <c r="B60" s="0" t="s">
        <v>1</v>
      </c>
      <c r="C60" s="0" t="s">
        <v>24</v>
      </c>
    </row>
    <row r="61" customFormat="false" ht="14" hidden="false" customHeight="false" outlineLevel="0" collapsed="false">
      <c r="A61" s="0" t="s">
        <v>1</v>
      </c>
      <c r="B61" s="0" t="s">
        <v>1</v>
      </c>
      <c r="C61" s="0" t="s">
        <v>1</v>
      </c>
      <c r="D61" s="0" t="s">
        <v>5</v>
      </c>
      <c r="E61" s="0" t="n">
        <v>41</v>
      </c>
      <c r="F61" s="0" t="n">
        <v>47</v>
      </c>
      <c r="G61" s="0" t="n">
        <v>42</v>
      </c>
      <c r="H61" s="0" t="n">
        <v>47</v>
      </c>
      <c r="I61" s="0" t="n">
        <v>56</v>
      </c>
      <c r="J61" s="0" t="n">
        <v>50</v>
      </c>
      <c r="K61" s="0" t="n">
        <v>58</v>
      </c>
      <c r="L61" s="0" t="n">
        <v>55</v>
      </c>
      <c r="M61" s="0" t="n">
        <v>55</v>
      </c>
      <c r="N61" s="0" t="n">
        <v>58</v>
      </c>
      <c r="O61" s="0" t="n">
        <v>59</v>
      </c>
      <c r="P61" s="0" t="n">
        <v>64</v>
      </c>
      <c r="Q61" s="0" t="n">
        <v>67</v>
      </c>
      <c r="R61" s="0" t="n">
        <v>69</v>
      </c>
      <c r="S61" s="0" t="n">
        <v>64</v>
      </c>
      <c r="T61" s="0" t="n">
        <v>74</v>
      </c>
      <c r="U61" s="0" t="n">
        <v>66</v>
      </c>
      <c r="V61" s="0" t="n">
        <v>54</v>
      </c>
      <c r="W61" s="0" t="n">
        <v>60</v>
      </c>
      <c r="X61" s="0" t="n">
        <v>58</v>
      </c>
      <c r="Y61" s="0" t="n">
        <v>68</v>
      </c>
      <c r="Z61" s="0" t="n">
        <v>62</v>
      </c>
      <c r="AA61" s="0" t="n">
        <v>66</v>
      </c>
      <c r="AB61" s="0" t="n">
        <v>64</v>
      </c>
      <c r="AC61" s="0" t="n">
        <v>83</v>
      </c>
      <c r="AD61" s="0" t="n">
        <v>93</v>
      </c>
      <c r="AE61" s="0" t="n">
        <v>99</v>
      </c>
      <c r="AF61" s="0" t="n">
        <v>104</v>
      </c>
      <c r="AG61" s="0" t="n">
        <v>108</v>
      </c>
      <c r="AH61" s="0" t="n">
        <v>102</v>
      </c>
      <c r="AI61" s="0" t="n">
        <v>99</v>
      </c>
      <c r="AJ61" s="0" t="n">
        <v>110</v>
      </c>
      <c r="AK61" s="0" t="n">
        <v>109</v>
      </c>
      <c r="AL61" s="0" t="n">
        <v>111</v>
      </c>
      <c r="AM61" s="0" t="n">
        <v>112</v>
      </c>
      <c r="AN61" s="0" t="n">
        <v>115</v>
      </c>
      <c r="AO61" s="0" t="n">
        <v>107</v>
      </c>
      <c r="AP61" s="0" t="n">
        <v>99</v>
      </c>
      <c r="AQ61" s="0" t="n">
        <v>101</v>
      </c>
      <c r="AR61" s="0" t="n">
        <v>111</v>
      </c>
      <c r="AS61" s="0" t="n">
        <v>114</v>
      </c>
      <c r="AT61" s="0" t="n">
        <v>131</v>
      </c>
    </row>
    <row r="62" customFormat="false" ht="14" hidden="false" customHeight="false" outlineLevel="0" collapsed="false">
      <c r="A62" s="0" t="s">
        <v>1</v>
      </c>
      <c r="B62" s="0" t="s">
        <v>1</v>
      </c>
      <c r="C62" s="0" t="s">
        <v>1</v>
      </c>
      <c r="D62" s="0" t="s">
        <v>6</v>
      </c>
      <c r="E62" s="0" t="n">
        <v>320</v>
      </c>
      <c r="F62" s="0" t="n">
        <v>352</v>
      </c>
      <c r="G62" s="0" t="n">
        <v>378</v>
      </c>
      <c r="H62" s="0" t="n">
        <v>387</v>
      </c>
      <c r="I62" s="0" t="n">
        <v>406</v>
      </c>
      <c r="J62" s="0" t="n">
        <v>479</v>
      </c>
      <c r="K62" s="0" t="n">
        <v>543</v>
      </c>
      <c r="L62" s="0" t="n">
        <v>573</v>
      </c>
      <c r="M62" s="0" t="n">
        <v>586</v>
      </c>
      <c r="N62" s="0" t="n">
        <v>575</v>
      </c>
      <c r="O62" s="0" t="n">
        <v>586</v>
      </c>
      <c r="P62" s="0" t="n">
        <v>595</v>
      </c>
      <c r="Q62" s="0" t="n">
        <v>632</v>
      </c>
      <c r="R62" s="0" t="n">
        <v>695</v>
      </c>
      <c r="S62" s="0" t="n">
        <v>696</v>
      </c>
      <c r="T62" s="0" t="n">
        <v>703</v>
      </c>
      <c r="U62" s="0" t="n">
        <v>738</v>
      </c>
      <c r="V62" s="0" t="n">
        <v>767</v>
      </c>
      <c r="W62" s="0" t="n">
        <v>765</v>
      </c>
      <c r="X62" s="0" t="n">
        <v>765</v>
      </c>
      <c r="Y62" s="0" t="n">
        <v>804</v>
      </c>
      <c r="Z62" s="0" t="n">
        <v>830</v>
      </c>
      <c r="AA62" s="0" t="n">
        <v>817</v>
      </c>
      <c r="AB62" s="0" t="n">
        <v>842</v>
      </c>
      <c r="AC62" s="0" t="n">
        <v>883</v>
      </c>
      <c r="AD62" s="0" t="n">
        <v>875</v>
      </c>
      <c r="AE62" s="0" t="n">
        <v>886</v>
      </c>
      <c r="AF62" s="0" t="n">
        <v>857</v>
      </c>
      <c r="AG62" s="0" t="n">
        <v>883</v>
      </c>
      <c r="AH62" s="0" t="n">
        <v>869</v>
      </c>
      <c r="AI62" s="0" t="n">
        <v>876</v>
      </c>
      <c r="AJ62" s="0" t="n">
        <v>841</v>
      </c>
      <c r="AK62" s="0" t="n">
        <v>847</v>
      </c>
      <c r="AL62" s="0" t="n">
        <v>806</v>
      </c>
      <c r="AM62" s="0" t="n">
        <v>761</v>
      </c>
      <c r="AN62" s="0" t="n">
        <v>722</v>
      </c>
      <c r="AO62" s="0" t="n">
        <v>680</v>
      </c>
      <c r="AP62" s="0" t="n">
        <v>645</v>
      </c>
      <c r="AQ62" s="0" t="n">
        <v>647</v>
      </c>
      <c r="AR62" s="0" t="n">
        <v>614</v>
      </c>
      <c r="AS62" s="0" t="n">
        <v>638</v>
      </c>
      <c r="AT62" s="0" t="n">
        <v>672</v>
      </c>
    </row>
    <row r="63" customFormat="false" ht="14" hidden="false" customHeight="false" outlineLevel="0" collapsed="false">
      <c r="A63" s="0" t="s">
        <v>1</v>
      </c>
      <c r="B63" s="0" t="s">
        <v>1</v>
      </c>
      <c r="C63" s="0" t="s">
        <v>25</v>
      </c>
    </row>
    <row r="64" customFormat="false" ht="14" hidden="false" customHeight="false" outlineLevel="0" collapsed="false">
      <c r="A64" s="0" t="s">
        <v>1</v>
      </c>
      <c r="B64" s="0" t="s">
        <v>1</v>
      </c>
      <c r="C64" s="0" t="s">
        <v>1</v>
      </c>
      <c r="D64" s="0" t="s">
        <v>5</v>
      </c>
      <c r="E64" s="0" t="n">
        <v>11</v>
      </c>
      <c r="F64" s="0" t="n">
        <v>7</v>
      </c>
      <c r="G64" s="0" t="n">
        <v>6</v>
      </c>
      <c r="H64" s="0" t="n">
        <v>7</v>
      </c>
      <c r="I64" s="0" t="n">
        <v>6</v>
      </c>
      <c r="J64" s="0" t="n">
        <v>5</v>
      </c>
      <c r="K64" s="0" t="n">
        <v>8</v>
      </c>
      <c r="L64" s="0" t="n">
        <v>9</v>
      </c>
      <c r="M64" s="0" t="n">
        <v>12</v>
      </c>
      <c r="N64" s="0" t="n">
        <v>12</v>
      </c>
      <c r="O64" s="0" t="n">
        <v>13</v>
      </c>
      <c r="P64" s="0" t="n">
        <v>12</v>
      </c>
      <c r="Q64" s="0" t="n">
        <v>12</v>
      </c>
      <c r="R64" s="0" t="n">
        <v>10</v>
      </c>
      <c r="S64" s="0" t="n">
        <v>13</v>
      </c>
      <c r="T64" s="0" t="n">
        <v>10</v>
      </c>
      <c r="U64" s="0" t="n">
        <v>11</v>
      </c>
      <c r="V64" s="0" t="n">
        <v>15</v>
      </c>
      <c r="W64" s="0" t="n">
        <v>10</v>
      </c>
      <c r="X64" s="0" t="n">
        <v>7</v>
      </c>
      <c r="Y64" s="0" t="n">
        <v>10</v>
      </c>
      <c r="Z64" s="0" t="n">
        <v>11</v>
      </c>
      <c r="AA64" s="0" t="n">
        <v>11</v>
      </c>
      <c r="AB64" s="0" t="n">
        <v>12</v>
      </c>
      <c r="AC64" s="0" t="n">
        <v>7</v>
      </c>
      <c r="AD64" s="0" t="n">
        <v>15</v>
      </c>
      <c r="AE64" s="0" t="n">
        <v>13</v>
      </c>
      <c r="AF64" s="0" t="n">
        <v>14</v>
      </c>
      <c r="AG64" s="0" t="n">
        <v>18</v>
      </c>
      <c r="AH64" s="0" t="n">
        <v>19</v>
      </c>
      <c r="AI64" s="0" t="n">
        <v>15</v>
      </c>
      <c r="AJ64" s="0" t="n">
        <v>19</v>
      </c>
      <c r="AK64" s="0" t="n">
        <v>17</v>
      </c>
      <c r="AL64" s="0" t="n">
        <v>19</v>
      </c>
      <c r="AM64" s="0" t="n">
        <v>17</v>
      </c>
      <c r="AN64" s="0" t="n">
        <v>18</v>
      </c>
      <c r="AO64" s="0" t="n">
        <v>16</v>
      </c>
      <c r="AP64" s="0" t="n">
        <v>17</v>
      </c>
      <c r="AQ64" s="0" t="n">
        <v>12</v>
      </c>
      <c r="AR64" s="0" t="n">
        <v>16</v>
      </c>
      <c r="AS64" s="0" t="n">
        <v>23</v>
      </c>
      <c r="AT64" s="0" t="n">
        <v>18</v>
      </c>
    </row>
    <row r="65" customFormat="false" ht="14" hidden="false" customHeight="false" outlineLevel="0" collapsed="false">
      <c r="A65" s="0" t="s">
        <v>1</v>
      </c>
      <c r="B65" s="0" t="s">
        <v>1</v>
      </c>
      <c r="C65" s="0" t="s">
        <v>1</v>
      </c>
      <c r="D65" s="0" t="s">
        <v>6</v>
      </c>
      <c r="E65" s="0" t="n">
        <v>45</v>
      </c>
      <c r="F65" s="0" t="n">
        <v>45</v>
      </c>
      <c r="G65" s="0" t="n">
        <v>49</v>
      </c>
      <c r="H65" s="0" t="n">
        <v>61</v>
      </c>
      <c r="I65" s="0" t="n">
        <v>66</v>
      </c>
      <c r="J65" s="0" t="n">
        <v>76</v>
      </c>
      <c r="K65" s="0" t="n">
        <v>77</v>
      </c>
      <c r="L65" s="0" t="n">
        <v>103</v>
      </c>
      <c r="M65" s="0" t="n">
        <v>106</v>
      </c>
      <c r="N65" s="0" t="n">
        <v>121</v>
      </c>
      <c r="O65" s="0" t="n">
        <v>124</v>
      </c>
      <c r="P65" s="0" t="n">
        <v>136</v>
      </c>
      <c r="Q65" s="0" t="n">
        <v>144</v>
      </c>
      <c r="R65" s="0" t="n">
        <v>144</v>
      </c>
      <c r="S65" s="0" t="n">
        <v>160</v>
      </c>
      <c r="T65" s="0" t="n">
        <v>153</v>
      </c>
      <c r="U65" s="0" t="n">
        <v>172</v>
      </c>
      <c r="V65" s="0" t="n">
        <v>166</v>
      </c>
      <c r="W65" s="0" t="n">
        <v>152</v>
      </c>
      <c r="X65" s="0" t="n">
        <v>161</v>
      </c>
      <c r="Y65" s="0" t="n">
        <v>165</v>
      </c>
      <c r="Z65" s="0" t="n">
        <v>183</v>
      </c>
      <c r="AA65" s="0" t="n">
        <v>195</v>
      </c>
      <c r="AB65" s="0" t="n">
        <v>204</v>
      </c>
      <c r="AC65" s="0" t="n">
        <v>229</v>
      </c>
      <c r="AD65" s="0" t="n">
        <v>233</v>
      </c>
      <c r="AE65" s="0" t="n">
        <v>222</v>
      </c>
      <c r="AF65" s="0" t="n">
        <v>219</v>
      </c>
      <c r="AG65" s="0" t="n">
        <v>238</v>
      </c>
      <c r="AH65" s="0" t="n">
        <v>237</v>
      </c>
      <c r="AI65" s="0" t="n">
        <v>243</v>
      </c>
      <c r="AJ65" s="0" t="n">
        <v>245</v>
      </c>
      <c r="AK65" s="0" t="n">
        <v>234</v>
      </c>
      <c r="AL65" s="0" t="n">
        <v>243</v>
      </c>
      <c r="AM65" s="0" t="n">
        <v>245</v>
      </c>
      <c r="AN65" s="0" t="n">
        <v>239</v>
      </c>
      <c r="AO65" s="0" t="n">
        <v>218</v>
      </c>
      <c r="AP65" s="0" t="n">
        <v>206</v>
      </c>
      <c r="AQ65" s="0" t="n">
        <v>185</v>
      </c>
      <c r="AR65" s="0" t="n">
        <v>188</v>
      </c>
      <c r="AS65" s="0" t="n">
        <v>202</v>
      </c>
      <c r="AT65" s="0" t="n">
        <v>191</v>
      </c>
    </row>
    <row r="66" customFormat="false" ht="14" hidden="false" customHeight="false" outlineLevel="0" collapsed="false">
      <c r="A66" s="0" t="s">
        <v>1</v>
      </c>
      <c r="B66" s="0" t="s">
        <v>1</v>
      </c>
      <c r="C66" s="0" t="s">
        <v>26</v>
      </c>
    </row>
    <row r="67" customFormat="false" ht="14" hidden="false" customHeight="false" outlineLevel="0" collapsed="false">
      <c r="A67" s="0" t="s">
        <v>1</v>
      </c>
      <c r="B67" s="0" t="s">
        <v>1</v>
      </c>
      <c r="C67" s="0" t="s">
        <v>1</v>
      </c>
      <c r="D67" s="0" t="s">
        <v>5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0</v>
      </c>
      <c r="L67" s="0" t="n">
        <v>1</v>
      </c>
      <c r="M67" s="0" t="n">
        <v>0</v>
      </c>
      <c r="N67" s="0" t="n">
        <v>1</v>
      </c>
      <c r="O67" s="0" t="n">
        <v>1</v>
      </c>
      <c r="P67" s="0" t="n">
        <v>2</v>
      </c>
      <c r="Q67" s="0" t="n">
        <v>2</v>
      </c>
      <c r="R67" s="0" t="n">
        <v>1</v>
      </c>
      <c r="S67" s="0" t="n">
        <v>2</v>
      </c>
      <c r="T67" s="0" t="n">
        <v>1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1</v>
      </c>
      <c r="Z67" s="0" t="n">
        <v>1</v>
      </c>
      <c r="AA67" s="0" t="n">
        <v>1</v>
      </c>
      <c r="AB67" s="0" t="n">
        <v>3</v>
      </c>
      <c r="AC67" s="0" t="n">
        <v>3</v>
      </c>
      <c r="AD67" s="0" t="n">
        <v>3</v>
      </c>
      <c r="AE67" s="0" t="n">
        <v>4</v>
      </c>
      <c r="AF67" s="0" t="n">
        <v>3</v>
      </c>
      <c r="AG67" s="0" t="n">
        <v>3</v>
      </c>
      <c r="AH67" s="0" t="n">
        <v>3</v>
      </c>
      <c r="AI67" s="0" t="n">
        <v>2</v>
      </c>
      <c r="AJ67" s="0" t="n">
        <v>1</v>
      </c>
      <c r="AK67" s="0" t="n">
        <v>0</v>
      </c>
      <c r="AL67" s="0" t="n">
        <v>0</v>
      </c>
      <c r="AM67" s="0" t="n">
        <v>1</v>
      </c>
      <c r="AN67" s="0" t="n">
        <v>1</v>
      </c>
      <c r="AO67" s="0" t="n">
        <v>1</v>
      </c>
      <c r="AP67" s="0" t="n">
        <v>0</v>
      </c>
      <c r="AQ67" s="0" t="n">
        <v>1</v>
      </c>
      <c r="AR67" s="0" t="n">
        <v>2</v>
      </c>
      <c r="AS67" s="0" t="n">
        <v>2</v>
      </c>
      <c r="AT67" s="0" t="n">
        <v>1</v>
      </c>
    </row>
    <row r="68" customFormat="false" ht="14" hidden="false" customHeight="false" outlineLevel="0" collapsed="false">
      <c r="A68" s="0" t="s">
        <v>1</v>
      </c>
      <c r="B68" s="0" t="s">
        <v>1</v>
      </c>
      <c r="C68" s="0" t="s">
        <v>1</v>
      </c>
      <c r="D68" s="0" t="s">
        <v>6</v>
      </c>
      <c r="E68" s="0" t="n">
        <v>3</v>
      </c>
      <c r="F68" s="0" t="n">
        <v>5</v>
      </c>
      <c r="G68" s="0" t="n">
        <v>4</v>
      </c>
      <c r="H68" s="0" t="n">
        <v>6</v>
      </c>
      <c r="I68" s="0" t="n">
        <v>7</v>
      </c>
      <c r="J68" s="0" t="n">
        <v>7</v>
      </c>
      <c r="K68" s="0" t="n">
        <v>11</v>
      </c>
      <c r="L68" s="0" t="n">
        <v>6</v>
      </c>
      <c r="M68" s="0" t="n">
        <v>8</v>
      </c>
      <c r="N68" s="0" t="n">
        <v>12</v>
      </c>
      <c r="O68" s="0" t="n">
        <v>14</v>
      </c>
      <c r="P68" s="0" t="n">
        <v>14</v>
      </c>
      <c r="Q68" s="0" t="n">
        <v>18</v>
      </c>
      <c r="R68" s="0" t="n">
        <v>10</v>
      </c>
      <c r="S68" s="0" t="n">
        <v>11</v>
      </c>
      <c r="T68" s="0" t="n">
        <v>15</v>
      </c>
      <c r="U68" s="0" t="n">
        <v>15</v>
      </c>
      <c r="V68" s="0" t="n">
        <v>18</v>
      </c>
      <c r="W68" s="0" t="n">
        <v>14</v>
      </c>
      <c r="X68" s="0" t="n">
        <v>16</v>
      </c>
      <c r="Y68" s="0" t="n">
        <v>19</v>
      </c>
      <c r="Z68" s="0" t="n">
        <v>18</v>
      </c>
      <c r="AA68" s="0" t="n">
        <v>22</v>
      </c>
      <c r="AB68" s="0" t="n">
        <v>26</v>
      </c>
      <c r="AC68" s="0" t="n">
        <v>25</v>
      </c>
      <c r="AD68" s="0" t="n">
        <v>24</v>
      </c>
      <c r="AE68" s="0" t="n">
        <v>25</v>
      </c>
      <c r="AF68" s="0" t="n">
        <v>32</v>
      </c>
      <c r="AG68" s="0" t="n">
        <v>37</v>
      </c>
      <c r="AH68" s="0" t="n">
        <v>34</v>
      </c>
      <c r="AI68" s="0" t="n">
        <v>32</v>
      </c>
      <c r="AJ68" s="0" t="n">
        <v>29</v>
      </c>
      <c r="AK68" s="0" t="n">
        <v>37</v>
      </c>
      <c r="AL68" s="0" t="n">
        <v>30</v>
      </c>
      <c r="AM68" s="0" t="n">
        <v>39</v>
      </c>
      <c r="AN68" s="0" t="n">
        <v>36</v>
      </c>
      <c r="AO68" s="0" t="n">
        <v>37</v>
      </c>
      <c r="AP68" s="0" t="n">
        <v>36</v>
      </c>
      <c r="AQ68" s="0" t="n">
        <v>43</v>
      </c>
      <c r="AR68" s="0" t="n">
        <v>45</v>
      </c>
      <c r="AS68" s="0" t="n">
        <v>32</v>
      </c>
      <c r="AT68" s="0" t="n">
        <v>32</v>
      </c>
    </row>
    <row r="69" customFormat="false" ht="14" hidden="false" customHeight="false" outlineLevel="0" collapsed="false">
      <c r="A69" s="0" t="s">
        <v>1</v>
      </c>
      <c r="B69" s="0" t="s">
        <v>27</v>
      </c>
    </row>
    <row r="70" customFormat="false" ht="14" hidden="false" customHeight="false" outlineLevel="0" collapsed="false">
      <c r="A70" s="0" t="s">
        <v>1</v>
      </c>
      <c r="B70" s="0" t="s">
        <v>1</v>
      </c>
      <c r="C70" s="0" t="s">
        <v>4</v>
      </c>
    </row>
    <row r="71" customFormat="false" ht="14" hidden="false" customHeight="false" outlineLevel="0" collapsed="false">
      <c r="A71" s="0" t="s">
        <v>1</v>
      </c>
      <c r="B71" s="0" t="s">
        <v>1</v>
      </c>
      <c r="C71" s="0" t="s">
        <v>1</v>
      </c>
      <c r="D71" s="0" t="s">
        <v>5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</row>
    <row r="72" customFormat="false" ht="14" hidden="false" customHeight="false" outlineLevel="0" collapsed="false">
      <c r="A72" s="0" t="s">
        <v>1</v>
      </c>
      <c r="B72" s="0" t="s">
        <v>1</v>
      </c>
      <c r="C72" s="0" t="s">
        <v>1</v>
      </c>
      <c r="D72" s="0" t="s">
        <v>6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</row>
    <row r="73" customFormat="false" ht="14" hidden="false" customHeight="false" outlineLevel="0" collapsed="false">
      <c r="A73" s="0" t="s">
        <v>1</v>
      </c>
      <c r="B73" s="0" t="s">
        <v>1</v>
      </c>
      <c r="C73" s="0" t="s">
        <v>7</v>
      </c>
    </row>
    <row r="74" customFormat="false" ht="14" hidden="false" customHeight="false" outlineLevel="0" collapsed="false">
      <c r="A74" s="0" t="s">
        <v>1</v>
      </c>
      <c r="B74" s="0" t="s">
        <v>1</v>
      </c>
      <c r="C74" s="0" t="s">
        <v>1</v>
      </c>
      <c r="D74" s="0" t="s">
        <v>5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</row>
    <row r="75" customFormat="false" ht="14" hidden="false" customHeight="false" outlineLevel="0" collapsed="false">
      <c r="A75" s="0" t="s">
        <v>1</v>
      </c>
      <c r="B75" s="0" t="s">
        <v>1</v>
      </c>
      <c r="C75" s="0" t="s">
        <v>1</v>
      </c>
      <c r="D75" s="0" t="s">
        <v>6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</row>
    <row r="76" customFormat="false" ht="14" hidden="false" customHeight="false" outlineLevel="0" collapsed="false">
      <c r="A76" s="0" t="s">
        <v>1</v>
      </c>
      <c r="B76" s="0" t="s">
        <v>1</v>
      </c>
      <c r="C76" s="0" t="s">
        <v>8</v>
      </c>
    </row>
    <row r="77" customFormat="false" ht="14" hidden="false" customHeight="false" outlineLevel="0" collapsed="false">
      <c r="A77" s="0" t="s">
        <v>1</v>
      </c>
      <c r="B77" s="0" t="s">
        <v>1</v>
      </c>
      <c r="C77" s="0" t="s">
        <v>1</v>
      </c>
      <c r="D77" s="0" t="s">
        <v>5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</row>
    <row r="78" customFormat="false" ht="14" hidden="false" customHeight="false" outlineLevel="0" collapsed="false">
      <c r="A78" s="0" t="s">
        <v>1</v>
      </c>
      <c r="B78" s="0" t="s">
        <v>1</v>
      </c>
      <c r="C78" s="0" t="s">
        <v>1</v>
      </c>
      <c r="D78" s="0" t="s">
        <v>6</v>
      </c>
      <c r="E78" s="0" t="n">
        <v>0</v>
      </c>
      <c r="F78" s="0" t="n">
        <v>0</v>
      </c>
      <c r="G78" s="0" t="n">
        <v>2</v>
      </c>
      <c r="H78" s="0" t="n">
        <v>0</v>
      </c>
      <c r="I78" s="0" t="n">
        <v>1</v>
      </c>
      <c r="J78" s="0" t="n">
        <v>1</v>
      </c>
      <c r="K78" s="0" t="n">
        <v>3</v>
      </c>
      <c r="L78" s="0" t="n">
        <v>0</v>
      </c>
      <c r="M78" s="0" t="n">
        <v>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</row>
    <row r="79" customFormat="false" ht="14" hidden="false" customHeight="false" outlineLevel="0" collapsed="false">
      <c r="A79" s="0" t="s">
        <v>1</v>
      </c>
      <c r="B79" s="0" t="s">
        <v>1</v>
      </c>
      <c r="C79" s="0" t="s">
        <v>9</v>
      </c>
    </row>
    <row r="80" customFormat="false" ht="14" hidden="false" customHeight="false" outlineLevel="0" collapsed="false">
      <c r="A80" s="0" t="s">
        <v>1</v>
      </c>
      <c r="B80" s="0" t="s">
        <v>1</v>
      </c>
      <c r="C80" s="0" t="s">
        <v>1</v>
      </c>
      <c r="D80" s="0" t="s">
        <v>5</v>
      </c>
      <c r="E80" s="0" t="n">
        <v>74</v>
      </c>
      <c r="F80" s="0" t="n">
        <v>64</v>
      </c>
      <c r="G80" s="0" t="n">
        <v>49</v>
      </c>
      <c r="H80" s="0" t="n">
        <v>77</v>
      </c>
      <c r="I80" s="0" t="n">
        <v>101</v>
      </c>
      <c r="J80" s="0" t="n">
        <v>107</v>
      </c>
      <c r="K80" s="0" t="n">
        <v>116</v>
      </c>
      <c r="L80" s="0" t="n">
        <v>144</v>
      </c>
      <c r="M80" s="0" t="n">
        <v>149</v>
      </c>
      <c r="N80" s="0" t="n">
        <v>152</v>
      </c>
      <c r="O80" s="0" t="n">
        <v>135</v>
      </c>
      <c r="P80" s="0" t="n">
        <v>160</v>
      </c>
      <c r="Q80" s="0" t="n">
        <v>112</v>
      </c>
      <c r="R80" s="0" t="n">
        <v>116</v>
      </c>
      <c r="S80" s="0" t="n">
        <v>103</v>
      </c>
      <c r="T80" s="0" t="n">
        <v>78</v>
      </c>
      <c r="U80" s="0" t="n">
        <v>61</v>
      </c>
      <c r="V80" s="0" t="n">
        <v>53</v>
      </c>
      <c r="W80" s="0" t="n">
        <v>56</v>
      </c>
      <c r="X80" s="0" t="n">
        <v>53</v>
      </c>
      <c r="Y80" s="0" t="n">
        <v>59</v>
      </c>
      <c r="Z80" s="0" t="n">
        <v>71</v>
      </c>
      <c r="AA80" s="0" t="n">
        <v>46</v>
      </c>
      <c r="AB80" s="0" t="n">
        <v>53</v>
      </c>
      <c r="AC80" s="0" t="n">
        <v>61</v>
      </c>
      <c r="AD80" s="0" t="n">
        <v>53</v>
      </c>
      <c r="AE80" s="0" t="n">
        <v>44</v>
      </c>
      <c r="AF80" s="0" t="n">
        <v>42</v>
      </c>
      <c r="AG80" s="0" t="n">
        <v>50</v>
      </c>
      <c r="AH80" s="0" t="n">
        <v>43</v>
      </c>
      <c r="AI80" s="0" t="n">
        <v>46</v>
      </c>
      <c r="AJ80" s="0" t="n">
        <v>41</v>
      </c>
      <c r="AK80" s="0" t="n">
        <v>31</v>
      </c>
      <c r="AL80" s="0" t="n">
        <v>43</v>
      </c>
      <c r="AM80" s="0" t="n">
        <v>36</v>
      </c>
      <c r="AN80" s="0" t="n">
        <v>41</v>
      </c>
      <c r="AO80" s="0" t="n">
        <v>38</v>
      </c>
      <c r="AP80" s="0" t="n">
        <v>50</v>
      </c>
      <c r="AQ80" s="0" t="n">
        <v>51</v>
      </c>
      <c r="AR80" s="0" t="n">
        <v>50</v>
      </c>
      <c r="AS80" s="0" t="n">
        <v>45</v>
      </c>
      <c r="AT80" s="0" t="n">
        <v>33</v>
      </c>
    </row>
    <row r="81" customFormat="false" ht="14" hidden="false" customHeight="false" outlineLevel="0" collapsed="false">
      <c r="A81" s="0" t="s">
        <v>1</v>
      </c>
      <c r="B81" s="0" t="s">
        <v>1</v>
      </c>
      <c r="C81" s="0" t="s">
        <v>1</v>
      </c>
      <c r="D81" s="0" t="s">
        <v>6</v>
      </c>
      <c r="E81" s="0" t="n">
        <v>759</v>
      </c>
      <c r="F81" s="0" t="n">
        <v>620</v>
      </c>
      <c r="G81" s="0" t="n">
        <v>583</v>
      </c>
      <c r="H81" s="0" t="n">
        <v>577</v>
      </c>
      <c r="I81" s="0" t="n">
        <v>673</v>
      </c>
      <c r="J81" s="0" t="n">
        <v>716</v>
      </c>
      <c r="K81" s="0" t="n">
        <v>744</v>
      </c>
      <c r="L81" s="0" t="n">
        <v>777</v>
      </c>
      <c r="M81" s="0" t="n">
        <v>756</v>
      </c>
      <c r="N81" s="0" t="n">
        <v>726</v>
      </c>
      <c r="O81" s="0" t="n">
        <v>659</v>
      </c>
      <c r="P81" s="0" t="n">
        <v>698</v>
      </c>
      <c r="Q81" s="0" t="n">
        <v>624</v>
      </c>
      <c r="R81" s="0" t="n">
        <v>562</v>
      </c>
      <c r="S81" s="0" t="n">
        <v>480</v>
      </c>
      <c r="T81" s="0" t="n">
        <v>416</v>
      </c>
      <c r="U81" s="0" t="n">
        <v>406</v>
      </c>
      <c r="V81" s="0" t="n">
        <v>408</v>
      </c>
      <c r="W81" s="0" t="n">
        <v>459</v>
      </c>
      <c r="X81" s="0" t="n">
        <v>404</v>
      </c>
      <c r="Y81" s="0" t="n">
        <v>405</v>
      </c>
      <c r="Z81" s="0" t="n">
        <v>395</v>
      </c>
      <c r="AA81" s="0" t="n">
        <v>352</v>
      </c>
      <c r="AB81" s="0" t="n">
        <v>344</v>
      </c>
      <c r="AC81" s="0" t="n">
        <v>362</v>
      </c>
      <c r="AD81" s="0" t="n">
        <v>341</v>
      </c>
      <c r="AE81" s="0" t="n">
        <v>335</v>
      </c>
      <c r="AF81" s="0" t="n">
        <v>308</v>
      </c>
      <c r="AG81" s="0" t="n">
        <v>351</v>
      </c>
      <c r="AH81" s="0" t="n">
        <v>348</v>
      </c>
      <c r="AI81" s="0" t="n">
        <v>296</v>
      </c>
      <c r="AJ81" s="0" t="n">
        <v>288</v>
      </c>
      <c r="AK81" s="0" t="n">
        <v>272</v>
      </c>
      <c r="AL81" s="0" t="n">
        <v>298</v>
      </c>
      <c r="AM81" s="0" t="n">
        <v>288</v>
      </c>
      <c r="AN81" s="0" t="n">
        <v>264</v>
      </c>
      <c r="AO81" s="0" t="n">
        <v>315</v>
      </c>
      <c r="AP81" s="0" t="n">
        <v>354</v>
      </c>
      <c r="AQ81" s="0" t="n">
        <v>343</v>
      </c>
      <c r="AR81" s="0" t="n">
        <v>352</v>
      </c>
      <c r="AS81" s="0" t="n">
        <v>293</v>
      </c>
      <c r="AT81" s="0" t="n">
        <v>237</v>
      </c>
    </row>
    <row r="82" customFormat="false" ht="14" hidden="false" customHeight="false" outlineLevel="0" collapsed="false">
      <c r="A82" s="0" t="s">
        <v>1</v>
      </c>
      <c r="B82" s="0" t="s">
        <v>1</v>
      </c>
      <c r="C82" s="0" t="s">
        <v>10</v>
      </c>
    </row>
    <row r="83" customFormat="false" ht="14" hidden="false" customHeight="false" outlineLevel="0" collapsed="false">
      <c r="A83" s="0" t="s">
        <v>1</v>
      </c>
      <c r="B83" s="0" t="s">
        <v>1</v>
      </c>
      <c r="C83" s="0" t="s">
        <v>1</v>
      </c>
      <c r="D83" s="0" t="s">
        <v>5</v>
      </c>
      <c r="E83" s="0" t="n">
        <v>9281</v>
      </c>
      <c r="F83" s="0" t="n">
        <v>7606</v>
      </c>
      <c r="G83" s="0" t="n">
        <v>6142</v>
      </c>
      <c r="H83" s="0" t="n">
        <v>4989</v>
      </c>
      <c r="I83" s="0" t="n">
        <v>4543</v>
      </c>
      <c r="J83" s="0" t="n">
        <v>4126</v>
      </c>
      <c r="K83" s="0" t="n">
        <v>4110</v>
      </c>
      <c r="L83" s="0" t="n">
        <v>3993</v>
      </c>
      <c r="M83" s="0" t="n">
        <v>3731</v>
      </c>
      <c r="N83" s="0" t="n">
        <v>3492</v>
      </c>
      <c r="O83" s="0" t="n">
        <v>3177</v>
      </c>
      <c r="P83" s="0" t="n">
        <v>3083</v>
      </c>
      <c r="Q83" s="0" t="n">
        <v>2775</v>
      </c>
      <c r="R83" s="0" t="n">
        <v>2491</v>
      </c>
      <c r="S83" s="0" t="n">
        <v>2278</v>
      </c>
      <c r="T83" s="0" t="n">
        <v>2324</v>
      </c>
      <c r="U83" s="0" t="n">
        <v>2410</v>
      </c>
      <c r="V83" s="0" t="n">
        <v>2419</v>
      </c>
      <c r="W83" s="0" t="n">
        <v>2591</v>
      </c>
      <c r="X83" s="0" t="n">
        <v>2610</v>
      </c>
      <c r="Y83" s="0" t="n">
        <v>2517</v>
      </c>
      <c r="Z83" s="0" t="n">
        <v>2350</v>
      </c>
      <c r="AA83" s="0" t="n">
        <v>2133</v>
      </c>
      <c r="AB83" s="0" t="n">
        <v>1939</v>
      </c>
      <c r="AC83" s="0" t="n">
        <v>1808</v>
      </c>
      <c r="AD83" s="0" t="n">
        <v>1668</v>
      </c>
      <c r="AE83" s="0" t="n">
        <v>1570</v>
      </c>
      <c r="AF83" s="0" t="n">
        <v>1515</v>
      </c>
      <c r="AG83" s="0" t="n">
        <v>1431</v>
      </c>
      <c r="AH83" s="0" t="n">
        <v>1374</v>
      </c>
      <c r="AI83" s="0" t="n">
        <v>1353</v>
      </c>
      <c r="AJ83" s="0" t="n">
        <v>1363</v>
      </c>
      <c r="AK83" s="0" t="n">
        <v>1330</v>
      </c>
      <c r="AL83" s="0" t="n">
        <v>1412</v>
      </c>
      <c r="AM83" s="0" t="n">
        <v>1454</v>
      </c>
      <c r="AN83" s="0" t="n">
        <v>1415</v>
      </c>
      <c r="AO83" s="0" t="n">
        <v>1577</v>
      </c>
      <c r="AP83" s="0" t="n">
        <v>1733</v>
      </c>
      <c r="AQ83" s="0" t="n">
        <v>1801</v>
      </c>
      <c r="AR83" s="0" t="n">
        <v>1814</v>
      </c>
      <c r="AS83" s="0" t="n">
        <v>1728</v>
      </c>
      <c r="AT83" s="0" t="n">
        <v>1645</v>
      </c>
    </row>
    <row r="84" customFormat="false" ht="14" hidden="false" customHeight="false" outlineLevel="0" collapsed="false">
      <c r="A84" s="0" t="s">
        <v>1</v>
      </c>
      <c r="B84" s="0" t="s">
        <v>1</v>
      </c>
      <c r="C84" s="0" t="s">
        <v>1</v>
      </c>
      <c r="D84" s="0" t="s">
        <v>6</v>
      </c>
      <c r="E84" s="0" t="n">
        <v>21700</v>
      </c>
      <c r="F84" s="0" t="n">
        <v>18348</v>
      </c>
      <c r="G84" s="0" t="n">
        <v>15232</v>
      </c>
      <c r="H84" s="0" t="n">
        <v>12730</v>
      </c>
      <c r="I84" s="0" t="n">
        <v>11424</v>
      </c>
      <c r="J84" s="0" t="n">
        <v>10590</v>
      </c>
      <c r="K84" s="0" t="n">
        <v>10227</v>
      </c>
      <c r="L84" s="0" t="n">
        <v>9695</v>
      </c>
      <c r="M84" s="0" t="n">
        <v>9205</v>
      </c>
      <c r="N84" s="0" t="n">
        <v>8620</v>
      </c>
      <c r="O84" s="0" t="n">
        <v>8099</v>
      </c>
      <c r="P84" s="0" t="n">
        <v>7502</v>
      </c>
      <c r="Q84" s="0" t="n">
        <v>6857</v>
      </c>
      <c r="R84" s="0" t="n">
        <v>6347</v>
      </c>
      <c r="S84" s="0" t="n">
        <v>6074</v>
      </c>
      <c r="T84" s="0" t="n">
        <v>6037</v>
      </c>
      <c r="U84" s="0" t="n">
        <v>6132</v>
      </c>
      <c r="V84" s="0" t="n">
        <v>6252</v>
      </c>
      <c r="W84" s="0" t="n">
        <v>6427</v>
      </c>
      <c r="X84" s="0" t="n">
        <v>6647</v>
      </c>
      <c r="Y84" s="0" t="n">
        <v>6565</v>
      </c>
      <c r="Z84" s="0" t="n">
        <v>6189</v>
      </c>
      <c r="AA84" s="0" t="n">
        <v>5892</v>
      </c>
      <c r="AB84" s="0" t="n">
        <v>5533</v>
      </c>
      <c r="AC84" s="0" t="n">
        <v>5291</v>
      </c>
      <c r="AD84" s="0" t="n">
        <v>4992</v>
      </c>
      <c r="AE84" s="0" t="n">
        <v>4619</v>
      </c>
      <c r="AF84" s="0" t="n">
        <v>4411</v>
      </c>
      <c r="AG84" s="0" t="n">
        <v>4311</v>
      </c>
      <c r="AH84" s="0" t="n">
        <v>4208</v>
      </c>
      <c r="AI84" s="0" t="n">
        <v>4184</v>
      </c>
      <c r="AJ84" s="0" t="n">
        <v>4196</v>
      </c>
      <c r="AK84" s="0" t="n">
        <v>4140</v>
      </c>
      <c r="AL84" s="0" t="n">
        <v>4335</v>
      </c>
      <c r="AM84" s="0" t="n">
        <v>4440</v>
      </c>
      <c r="AN84" s="0" t="n">
        <v>4350</v>
      </c>
      <c r="AO84" s="0" t="n">
        <v>4597</v>
      </c>
      <c r="AP84" s="0" t="n">
        <v>4907</v>
      </c>
      <c r="AQ84" s="0" t="n">
        <v>5083</v>
      </c>
      <c r="AR84" s="0" t="n">
        <v>5156</v>
      </c>
      <c r="AS84" s="0" t="n">
        <v>5199</v>
      </c>
      <c r="AT84" s="0" t="n">
        <v>4887</v>
      </c>
    </row>
    <row r="85" customFormat="false" ht="14" hidden="false" customHeight="false" outlineLevel="0" collapsed="false">
      <c r="A85" s="0" t="s">
        <v>1</v>
      </c>
      <c r="B85" s="0" t="s">
        <v>1</v>
      </c>
      <c r="C85" s="0" t="s">
        <v>11</v>
      </c>
    </row>
    <row r="86" customFormat="false" ht="14" hidden="false" customHeight="false" outlineLevel="0" collapsed="false">
      <c r="A86" s="0" t="s">
        <v>1</v>
      </c>
      <c r="B86" s="0" t="s">
        <v>1</v>
      </c>
      <c r="C86" s="0" t="s">
        <v>1</v>
      </c>
      <c r="D86" s="0" t="s">
        <v>5</v>
      </c>
      <c r="E86" s="0" t="n">
        <v>37827</v>
      </c>
      <c r="F86" s="0" t="n">
        <v>37066</v>
      </c>
      <c r="G86" s="0" t="n">
        <v>34448</v>
      </c>
      <c r="H86" s="0" t="n">
        <v>30986</v>
      </c>
      <c r="I86" s="0" t="n">
        <v>27560</v>
      </c>
      <c r="J86" s="0" t="n">
        <v>24659</v>
      </c>
      <c r="K86" s="0" t="n">
        <v>22443</v>
      </c>
      <c r="L86" s="0" t="n">
        <v>20337</v>
      </c>
      <c r="M86" s="0" t="n">
        <v>18422</v>
      </c>
      <c r="N86" s="0" t="n">
        <v>16914</v>
      </c>
      <c r="O86" s="0" t="n">
        <v>15294</v>
      </c>
      <c r="P86" s="0" t="n">
        <v>14599</v>
      </c>
      <c r="Q86" s="0" t="n">
        <v>13720</v>
      </c>
      <c r="R86" s="0" t="n">
        <v>12832</v>
      </c>
      <c r="S86" s="0" t="n">
        <v>12080</v>
      </c>
      <c r="T86" s="0" t="n">
        <v>11789</v>
      </c>
      <c r="U86" s="0" t="n">
        <v>11391</v>
      </c>
      <c r="V86" s="0" t="n">
        <v>11451</v>
      </c>
      <c r="W86" s="0" t="n">
        <v>11630</v>
      </c>
      <c r="X86" s="0" t="n">
        <v>12476</v>
      </c>
      <c r="Y86" s="0" t="n">
        <v>13169</v>
      </c>
      <c r="Z86" s="0" t="n">
        <v>13178</v>
      </c>
      <c r="AA86" s="0" t="n">
        <v>13060</v>
      </c>
      <c r="AB86" s="0" t="n">
        <v>12598</v>
      </c>
      <c r="AC86" s="0" t="n">
        <v>11684</v>
      </c>
      <c r="AD86" s="0" t="n">
        <v>10717</v>
      </c>
      <c r="AE86" s="0" t="n">
        <v>10003</v>
      </c>
      <c r="AF86" s="0" t="n">
        <v>9197</v>
      </c>
      <c r="AG86" s="0" t="n">
        <v>8851</v>
      </c>
      <c r="AH86" s="0" t="n">
        <v>8506</v>
      </c>
      <c r="AI86" s="0" t="n">
        <v>8533</v>
      </c>
      <c r="AJ86" s="0" t="n">
        <v>8327</v>
      </c>
      <c r="AK86" s="0" t="n">
        <v>8012</v>
      </c>
      <c r="AL86" s="0" t="n">
        <v>7701</v>
      </c>
      <c r="AM86" s="0" t="n">
        <v>7475</v>
      </c>
      <c r="AN86" s="0" t="n">
        <v>7486</v>
      </c>
      <c r="AO86" s="0" t="n">
        <v>7976</v>
      </c>
      <c r="AP86" s="0" t="n">
        <v>8432</v>
      </c>
      <c r="AQ86" s="0" t="n">
        <v>8930</v>
      </c>
      <c r="AR86" s="0" t="n">
        <v>9414</v>
      </c>
      <c r="AS86" s="0" t="n">
        <v>9593</v>
      </c>
      <c r="AT86" s="0" t="n">
        <v>9760</v>
      </c>
    </row>
    <row r="87" customFormat="false" ht="14" hidden="false" customHeight="false" outlineLevel="0" collapsed="false">
      <c r="A87" s="0" t="s">
        <v>1</v>
      </c>
      <c r="B87" s="0" t="s">
        <v>1</v>
      </c>
      <c r="C87" s="0" t="s">
        <v>1</v>
      </c>
      <c r="D87" s="0" t="s">
        <v>6</v>
      </c>
      <c r="E87" s="0" t="n">
        <v>45748</v>
      </c>
      <c r="F87" s="0" t="n">
        <v>46552</v>
      </c>
      <c r="G87" s="0" t="n">
        <v>45302</v>
      </c>
      <c r="H87" s="0" t="n">
        <v>42618</v>
      </c>
      <c r="I87" s="0" t="n">
        <v>38704</v>
      </c>
      <c r="J87" s="0" t="n">
        <v>35074</v>
      </c>
      <c r="K87" s="0" t="n">
        <v>31984</v>
      </c>
      <c r="L87" s="0" t="n">
        <v>29405</v>
      </c>
      <c r="M87" s="0" t="n">
        <v>26761</v>
      </c>
      <c r="N87" s="0" t="n">
        <v>24620</v>
      </c>
      <c r="O87" s="0" t="n">
        <v>22904</v>
      </c>
      <c r="P87" s="0" t="n">
        <v>22010</v>
      </c>
      <c r="Q87" s="0" t="n">
        <v>21102</v>
      </c>
      <c r="R87" s="0" t="n">
        <v>19929</v>
      </c>
      <c r="S87" s="0" t="n">
        <v>19105</v>
      </c>
      <c r="T87" s="0" t="n">
        <v>18755</v>
      </c>
      <c r="U87" s="0" t="n">
        <v>18321</v>
      </c>
      <c r="V87" s="0" t="n">
        <v>18206</v>
      </c>
      <c r="W87" s="0" t="n">
        <v>18404</v>
      </c>
      <c r="X87" s="0" t="n">
        <v>19791</v>
      </c>
      <c r="Y87" s="0" t="n">
        <v>20740</v>
      </c>
      <c r="Z87" s="0" t="n">
        <v>20930</v>
      </c>
      <c r="AA87" s="0" t="n">
        <v>20788</v>
      </c>
      <c r="AB87" s="0" t="n">
        <v>20231</v>
      </c>
      <c r="AC87" s="0" t="n">
        <v>19421</v>
      </c>
      <c r="AD87" s="0" t="n">
        <v>18240</v>
      </c>
      <c r="AE87" s="0" t="n">
        <v>17271</v>
      </c>
      <c r="AF87" s="0" t="n">
        <v>16350</v>
      </c>
      <c r="AG87" s="0" t="n">
        <v>15646</v>
      </c>
      <c r="AH87" s="0" t="n">
        <v>15340</v>
      </c>
      <c r="AI87" s="0" t="n">
        <v>15314</v>
      </c>
      <c r="AJ87" s="0" t="n">
        <v>14759</v>
      </c>
      <c r="AK87" s="0" t="n">
        <v>14295</v>
      </c>
      <c r="AL87" s="0" t="n">
        <v>13677</v>
      </c>
      <c r="AM87" s="0" t="n">
        <v>13363</v>
      </c>
      <c r="AN87" s="0" t="n">
        <v>13381</v>
      </c>
      <c r="AO87" s="0" t="n">
        <v>14000</v>
      </c>
      <c r="AP87" s="0" t="n">
        <v>14555</v>
      </c>
      <c r="AQ87" s="0" t="n">
        <v>15319</v>
      </c>
      <c r="AR87" s="0" t="n">
        <v>16004</v>
      </c>
      <c r="AS87" s="0" t="n">
        <v>16293</v>
      </c>
      <c r="AT87" s="0" t="n">
        <v>16638</v>
      </c>
    </row>
    <row r="88" customFormat="false" ht="14" hidden="false" customHeight="false" outlineLevel="0" collapsed="false">
      <c r="A88" s="0" t="s">
        <v>1</v>
      </c>
      <c r="B88" s="0" t="s">
        <v>1</v>
      </c>
      <c r="C88" s="0" t="s">
        <v>12</v>
      </c>
    </row>
    <row r="89" customFormat="false" ht="14" hidden="false" customHeight="false" outlineLevel="0" collapsed="false">
      <c r="A89" s="0" t="s">
        <v>1</v>
      </c>
      <c r="B89" s="0" t="s">
        <v>1</v>
      </c>
      <c r="C89" s="0" t="s">
        <v>1</v>
      </c>
      <c r="D89" s="0" t="s">
        <v>5</v>
      </c>
      <c r="E89" s="0" t="n">
        <v>37671</v>
      </c>
      <c r="F89" s="0" t="n">
        <v>38289</v>
      </c>
      <c r="G89" s="0" t="n">
        <v>39133</v>
      </c>
      <c r="H89" s="0" t="n">
        <v>40132</v>
      </c>
      <c r="I89" s="0" t="n">
        <v>40781</v>
      </c>
      <c r="J89" s="0" t="n">
        <v>41512</v>
      </c>
      <c r="K89" s="0" t="n">
        <v>41725</v>
      </c>
      <c r="L89" s="0" t="n">
        <v>40693</v>
      </c>
      <c r="M89" s="0" t="n">
        <v>38752</v>
      </c>
      <c r="N89" s="0" t="n">
        <v>36049</v>
      </c>
      <c r="O89" s="0" t="n">
        <v>33429</v>
      </c>
      <c r="P89" s="0" t="n">
        <v>30574</v>
      </c>
      <c r="Q89" s="0" t="n">
        <v>28501</v>
      </c>
      <c r="R89" s="0" t="n">
        <v>26521</v>
      </c>
      <c r="S89" s="0" t="n">
        <v>25274</v>
      </c>
      <c r="T89" s="0" t="n">
        <v>24137</v>
      </c>
      <c r="U89" s="0" t="n">
        <v>24221</v>
      </c>
      <c r="V89" s="0" t="n">
        <v>23976</v>
      </c>
      <c r="W89" s="0" t="n">
        <v>23745</v>
      </c>
      <c r="X89" s="0" t="n">
        <v>24726</v>
      </c>
      <c r="Y89" s="0" t="n">
        <v>24871</v>
      </c>
      <c r="Z89" s="0" t="n">
        <v>24322</v>
      </c>
      <c r="AA89" s="0" t="n">
        <v>24198</v>
      </c>
      <c r="AB89" s="0" t="n">
        <v>24196</v>
      </c>
      <c r="AC89" s="0" t="n">
        <v>24755</v>
      </c>
      <c r="AD89" s="0" t="n">
        <v>25213</v>
      </c>
      <c r="AE89" s="0" t="n">
        <v>25081</v>
      </c>
      <c r="AF89" s="0" t="n">
        <v>24930</v>
      </c>
      <c r="AG89" s="0" t="n">
        <v>24259</v>
      </c>
      <c r="AH89" s="0" t="n">
        <v>23349</v>
      </c>
      <c r="AI89" s="0" t="n">
        <v>22828</v>
      </c>
      <c r="AJ89" s="0" t="n">
        <v>22480</v>
      </c>
      <c r="AK89" s="0" t="n">
        <v>22289</v>
      </c>
      <c r="AL89" s="0" t="n">
        <v>22559</v>
      </c>
      <c r="AM89" s="0" t="n">
        <v>22600</v>
      </c>
      <c r="AN89" s="0" t="n">
        <v>22889</v>
      </c>
      <c r="AO89" s="0" t="n">
        <v>23025</v>
      </c>
      <c r="AP89" s="0" t="n">
        <v>23340</v>
      </c>
      <c r="AQ89" s="0" t="n">
        <v>23372</v>
      </c>
      <c r="AR89" s="0" t="n">
        <v>23249</v>
      </c>
      <c r="AS89" s="0" t="n">
        <v>24032</v>
      </c>
      <c r="AT89" s="0" t="n">
        <v>24715</v>
      </c>
    </row>
    <row r="90" customFormat="false" ht="14" hidden="false" customHeight="false" outlineLevel="0" collapsed="false">
      <c r="A90" s="0" t="s">
        <v>1</v>
      </c>
      <c r="B90" s="0" t="s">
        <v>1</v>
      </c>
      <c r="C90" s="0" t="s">
        <v>1</v>
      </c>
      <c r="D90" s="0" t="s">
        <v>6</v>
      </c>
      <c r="E90" s="0" t="n">
        <v>37105</v>
      </c>
      <c r="F90" s="0" t="n">
        <v>38169</v>
      </c>
      <c r="G90" s="0" t="n">
        <v>39410</v>
      </c>
      <c r="H90" s="0" t="n">
        <v>40890</v>
      </c>
      <c r="I90" s="0" t="n">
        <v>42725</v>
      </c>
      <c r="J90" s="0" t="n">
        <v>44337</v>
      </c>
      <c r="K90" s="0" t="n">
        <v>45521</v>
      </c>
      <c r="L90" s="0" t="n">
        <v>45514</v>
      </c>
      <c r="M90" s="0" t="n">
        <v>44335</v>
      </c>
      <c r="N90" s="0" t="n">
        <v>41959</v>
      </c>
      <c r="O90" s="0" t="n">
        <v>39138</v>
      </c>
      <c r="P90" s="0" t="n">
        <v>36329</v>
      </c>
      <c r="Q90" s="0" t="n">
        <v>33957</v>
      </c>
      <c r="R90" s="0" t="n">
        <v>31878</v>
      </c>
      <c r="S90" s="0" t="n">
        <v>30202</v>
      </c>
      <c r="T90" s="0" t="n">
        <v>29226</v>
      </c>
      <c r="U90" s="0" t="n">
        <v>28916</v>
      </c>
      <c r="V90" s="0" t="n">
        <v>28867</v>
      </c>
      <c r="W90" s="0" t="n">
        <v>28722</v>
      </c>
      <c r="X90" s="0" t="n">
        <v>29922</v>
      </c>
      <c r="Y90" s="0" t="n">
        <v>30133</v>
      </c>
      <c r="Z90" s="0" t="n">
        <v>29531</v>
      </c>
      <c r="AA90" s="0" t="n">
        <v>29455</v>
      </c>
      <c r="AB90" s="0" t="n">
        <v>29599</v>
      </c>
      <c r="AC90" s="0" t="n">
        <v>30367</v>
      </c>
      <c r="AD90" s="0" t="n">
        <v>30891</v>
      </c>
      <c r="AE90" s="0" t="n">
        <v>31154</v>
      </c>
      <c r="AF90" s="0" t="n">
        <v>31141</v>
      </c>
      <c r="AG90" s="0" t="n">
        <v>30708</v>
      </c>
      <c r="AH90" s="0" t="n">
        <v>29658</v>
      </c>
      <c r="AI90" s="0" t="n">
        <v>29529</v>
      </c>
      <c r="AJ90" s="0" t="n">
        <v>29264</v>
      </c>
      <c r="AK90" s="0" t="n">
        <v>29242</v>
      </c>
      <c r="AL90" s="0" t="n">
        <v>29556</v>
      </c>
      <c r="AM90" s="0" t="n">
        <v>29945</v>
      </c>
      <c r="AN90" s="0" t="n">
        <v>30120</v>
      </c>
      <c r="AO90" s="0" t="n">
        <v>30020</v>
      </c>
      <c r="AP90" s="0" t="n">
        <v>30073</v>
      </c>
      <c r="AQ90" s="0" t="n">
        <v>30124</v>
      </c>
      <c r="AR90" s="0" t="n">
        <v>30056</v>
      </c>
      <c r="AS90" s="0" t="n">
        <v>30769</v>
      </c>
      <c r="AT90" s="0" t="n">
        <v>31453</v>
      </c>
    </row>
    <row r="91" customFormat="false" ht="14" hidden="false" customHeight="false" outlineLevel="0" collapsed="false">
      <c r="A91" s="0" t="s">
        <v>1</v>
      </c>
      <c r="B91" s="0" t="s">
        <v>1</v>
      </c>
      <c r="C91" s="0" t="s">
        <v>13</v>
      </c>
    </row>
    <row r="92" customFormat="false" ht="14" hidden="false" customHeight="false" outlineLevel="0" collapsed="false">
      <c r="A92" s="0" t="s">
        <v>1</v>
      </c>
      <c r="B92" s="0" t="s">
        <v>1</v>
      </c>
      <c r="C92" s="0" t="s">
        <v>1</v>
      </c>
      <c r="D92" s="0" t="s">
        <v>5</v>
      </c>
      <c r="E92" s="0" t="n">
        <v>33610</v>
      </c>
      <c r="F92" s="0" t="n">
        <v>33599</v>
      </c>
      <c r="G92" s="0" t="n">
        <v>33406</v>
      </c>
      <c r="H92" s="0" t="n">
        <v>33827</v>
      </c>
      <c r="I92" s="0" t="n">
        <v>34462</v>
      </c>
      <c r="J92" s="0" t="n">
        <v>34279</v>
      </c>
      <c r="K92" s="0" t="n">
        <v>34850</v>
      </c>
      <c r="L92" s="0" t="n">
        <v>36415</v>
      </c>
      <c r="M92" s="0" t="n">
        <v>37914</v>
      </c>
      <c r="N92" s="0" t="n">
        <v>39483</v>
      </c>
      <c r="O92" s="0" t="n">
        <v>41041</v>
      </c>
      <c r="P92" s="0" t="n">
        <v>41906</v>
      </c>
      <c r="Q92" s="0" t="n">
        <v>41400</v>
      </c>
      <c r="R92" s="0" t="n">
        <v>39832</v>
      </c>
      <c r="S92" s="0" t="n">
        <v>37717</v>
      </c>
      <c r="T92" s="0" t="n">
        <v>36062</v>
      </c>
      <c r="U92" s="0" t="n">
        <v>33827</v>
      </c>
      <c r="V92" s="0" t="n">
        <v>32354</v>
      </c>
      <c r="W92" s="0" t="n">
        <v>31138</v>
      </c>
      <c r="X92" s="0" t="n">
        <v>31529</v>
      </c>
      <c r="Y92" s="0" t="n">
        <v>31284</v>
      </c>
      <c r="Z92" s="0" t="n">
        <v>31403</v>
      </c>
      <c r="AA92" s="0" t="n">
        <v>30925</v>
      </c>
      <c r="AB92" s="0" t="n">
        <v>30539</v>
      </c>
      <c r="AC92" s="0" t="n">
        <v>30325</v>
      </c>
      <c r="AD92" s="0" t="n">
        <v>29924</v>
      </c>
      <c r="AE92" s="0" t="n">
        <v>29709</v>
      </c>
      <c r="AF92" s="0" t="n">
        <v>29637</v>
      </c>
      <c r="AG92" s="0" t="n">
        <v>29847</v>
      </c>
      <c r="AH92" s="0" t="n">
        <v>30766</v>
      </c>
      <c r="AI92" s="0" t="n">
        <v>31809</v>
      </c>
      <c r="AJ92" s="0" t="n">
        <v>32269</v>
      </c>
      <c r="AK92" s="0" t="n">
        <v>32718</v>
      </c>
      <c r="AL92" s="0" t="n">
        <v>32519</v>
      </c>
      <c r="AM92" s="0" t="n">
        <v>32242</v>
      </c>
      <c r="AN92" s="0" t="n">
        <v>32025</v>
      </c>
      <c r="AO92" s="0" t="n">
        <v>32848</v>
      </c>
      <c r="AP92" s="0" t="n">
        <v>33864</v>
      </c>
      <c r="AQ92" s="0" t="n">
        <v>35037</v>
      </c>
      <c r="AR92" s="0" t="n">
        <v>36357</v>
      </c>
      <c r="AS92" s="0" t="n">
        <v>37085</v>
      </c>
      <c r="AT92" s="0" t="n">
        <v>37405</v>
      </c>
    </row>
    <row r="93" customFormat="false" ht="14" hidden="false" customHeight="false" outlineLevel="0" collapsed="false">
      <c r="A93" s="0" t="s">
        <v>1</v>
      </c>
      <c r="B93" s="0" t="s">
        <v>1</v>
      </c>
      <c r="C93" s="0" t="s">
        <v>1</v>
      </c>
      <c r="D93" s="0" t="s">
        <v>6</v>
      </c>
      <c r="E93" s="0" t="n">
        <v>32554</v>
      </c>
      <c r="F93" s="0" t="n">
        <v>32346</v>
      </c>
      <c r="G93" s="0" t="n">
        <v>32189</v>
      </c>
      <c r="H93" s="0" t="n">
        <v>32732</v>
      </c>
      <c r="I93" s="0" t="n">
        <v>33280</v>
      </c>
      <c r="J93" s="0" t="n">
        <v>33383</v>
      </c>
      <c r="K93" s="0" t="n">
        <v>34030</v>
      </c>
      <c r="L93" s="0" t="n">
        <v>35322</v>
      </c>
      <c r="M93" s="0" t="n">
        <v>37193</v>
      </c>
      <c r="N93" s="0" t="n">
        <v>39448</v>
      </c>
      <c r="O93" s="0" t="n">
        <v>41740</v>
      </c>
      <c r="P93" s="0" t="n">
        <v>43082</v>
      </c>
      <c r="Q93" s="0" t="n">
        <v>43450</v>
      </c>
      <c r="R93" s="0" t="n">
        <v>42648</v>
      </c>
      <c r="S93" s="0" t="n">
        <v>41114</v>
      </c>
      <c r="T93" s="0" t="n">
        <v>39280</v>
      </c>
      <c r="U93" s="0" t="n">
        <v>37329</v>
      </c>
      <c r="V93" s="0" t="n">
        <v>35464</v>
      </c>
      <c r="W93" s="0" t="n">
        <v>33940</v>
      </c>
      <c r="X93" s="0" t="n">
        <v>33802</v>
      </c>
      <c r="Y93" s="0" t="n">
        <v>33746</v>
      </c>
      <c r="Z93" s="0" t="n">
        <v>33395</v>
      </c>
      <c r="AA93" s="0" t="n">
        <v>32972</v>
      </c>
      <c r="AB93" s="0" t="n">
        <v>32529</v>
      </c>
      <c r="AC93" s="0" t="n">
        <v>32302</v>
      </c>
      <c r="AD93" s="0" t="n">
        <v>32008</v>
      </c>
      <c r="AE93" s="0" t="n">
        <v>31799</v>
      </c>
      <c r="AF93" s="0" t="n">
        <v>31880</v>
      </c>
      <c r="AG93" s="0" t="n">
        <v>32237</v>
      </c>
      <c r="AH93" s="0" t="n">
        <v>33510</v>
      </c>
      <c r="AI93" s="0" t="n">
        <v>34360</v>
      </c>
      <c r="AJ93" s="0" t="n">
        <v>35186</v>
      </c>
      <c r="AK93" s="0" t="n">
        <v>35428</v>
      </c>
      <c r="AL93" s="0" t="n">
        <v>35534</v>
      </c>
      <c r="AM93" s="0" t="n">
        <v>35137</v>
      </c>
      <c r="AN93" s="0" t="n">
        <v>35401</v>
      </c>
      <c r="AO93" s="0" t="n">
        <v>36185</v>
      </c>
      <c r="AP93" s="0" t="n">
        <v>37567</v>
      </c>
      <c r="AQ93" s="0" t="n">
        <v>38728</v>
      </c>
      <c r="AR93" s="0" t="n">
        <v>40164</v>
      </c>
      <c r="AS93" s="0" t="n">
        <v>40971</v>
      </c>
      <c r="AT93" s="0" t="n">
        <v>41025</v>
      </c>
    </row>
    <row r="94" customFormat="false" ht="14" hidden="false" customHeight="false" outlineLevel="0" collapsed="false">
      <c r="A94" s="0" t="s">
        <v>1</v>
      </c>
      <c r="B94" s="0" t="s">
        <v>1</v>
      </c>
      <c r="C94" s="0" t="s">
        <v>14</v>
      </c>
    </row>
    <row r="95" customFormat="false" ht="14" hidden="false" customHeight="false" outlineLevel="0" collapsed="false">
      <c r="A95" s="0" t="s">
        <v>1</v>
      </c>
      <c r="B95" s="0" t="s">
        <v>1</v>
      </c>
      <c r="C95" s="0" t="s">
        <v>1</v>
      </c>
      <c r="D95" s="0" t="s">
        <v>5</v>
      </c>
      <c r="E95" s="0" t="n">
        <v>33768</v>
      </c>
      <c r="F95" s="0" t="n">
        <v>32952</v>
      </c>
      <c r="G95" s="0" t="n">
        <v>32246</v>
      </c>
      <c r="H95" s="0" t="n">
        <v>31237</v>
      </c>
      <c r="I95" s="0" t="n">
        <v>30612</v>
      </c>
      <c r="J95" s="0" t="n">
        <v>30149</v>
      </c>
      <c r="K95" s="0" t="n">
        <v>29967</v>
      </c>
      <c r="L95" s="0" t="n">
        <v>30109</v>
      </c>
      <c r="M95" s="0" t="n">
        <v>30859</v>
      </c>
      <c r="N95" s="0" t="n">
        <v>31650</v>
      </c>
      <c r="O95" s="0" t="n">
        <v>31950</v>
      </c>
      <c r="P95" s="0" t="n">
        <v>32646</v>
      </c>
      <c r="Q95" s="0" t="n">
        <v>34251</v>
      </c>
      <c r="R95" s="0" t="n">
        <v>35959</v>
      </c>
      <c r="S95" s="0" t="n">
        <v>37896</v>
      </c>
      <c r="T95" s="0" t="n">
        <v>39970</v>
      </c>
      <c r="U95" s="0" t="n">
        <v>41330</v>
      </c>
      <c r="V95" s="0" t="n">
        <v>41312</v>
      </c>
      <c r="W95" s="0" t="n">
        <v>40565</v>
      </c>
      <c r="X95" s="0" t="n">
        <v>40063</v>
      </c>
      <c r="Y95" s="0" t="n">
        <v>38975</v>
      </c>
      <c r="Z95" s="0" t="n">
        <v>36586</v>
      </c>
      <c r="AA95" s="0" t="n">
        <v>34893</v>
      </c>
      <c r="AB95" s="0" t="n">
        <v>33307</v>
      </c>
      <c r="AC95" s="0" t="n">
        <v>32454</v>
      </c>
      <c r="AD95" s="0" t="n">
        <v>31499</v>
      </c>
      <c r="AE95" s="0" t="n">
        <v>31761</v>
      </c>
      <c r="AF95" s="0" t="n">
        <v>31514</v>
      </c>
      <c r="AG95" s="0" t="n">
        <v>31529</v>
      </c>
      <c r="AH95" s="0" t="n">
        <v>31549</v>
      </c>
      <c r="AI95" s="0" t="n">
        <v>31652</v>
      </c>
      <c r="AJ95" s="0" t="n">
        <v>31589</v>
      </c>
      <c r="AK95" s="0" t="n">
        <v>31622</v>
      </c>
      <c r="AL95" s="0" t="n">
        <v>32162</v>
      </c>
      <c r="AM95" s="0" t="n">
        <v>33391</v>
      </c>
      <c r="AN95" s="0" t="n">
        <v>34894</v>
      </c>
      <c r="AO95" s="0" t="n">
        <v>36228</v>
      </c>
      <c r="AP95" s="0" t="n">
        <v>37729</v>
      </c>
      <c r="AQ95" s="0" t="n">
        <v>38437</v>
      </c>
      <c r="AR95" s="0" t="n">
        <v>38580</v>
      </c>
      <c r="AS95" s="0" t="n">
        <v>39124</v>
      </c>
      <c r="AT95" s="0" t="n">
        <v>39919</v>
      </c>
    </row>
    <row r="96" customFormat="false" ht="14" hidden="false" customHeight="false" outlineLevel="0" collapsed="false">
      <c r="A96" s="0" t="s">
        <v>1</v>
      </c>
      <c r="B96" s="0" t="s">
        <v>1</v>
      </c>
      <c r="C96" s="0" t="s">
        <v>1</v>
      </c>
      <c r="D96" s="0" t="s">
        <v>6</v>
      </c>
      <c r="E96" s="0" t="n">
        <v>34259</v>
      </c>
      <c r="F96" s="0" t="n">
        <v>33411</v>
      </c>
      <c r="G96" s="0" t="n">
        <v>32482</v>
      </c>
      <c r="H96" s="0" t="n">
        <v>31221</v>
      </c>
      <c r="I96" s="0" t="n">
        <v>30260</v>
      </c>
      <c r="J96" s="0" t="n">
        <v>29215</v>
      </c>
      <c r="K96" s="0" t="n">
        <v>28886</v>
      </c>
      <c r="L96" s="0" t="n">
        <v>28880</v>
      </c>
      <c r="M96" s="0" t="n">
        <v>29415</v>
      </c>
      <c r="N96" s="0" t="n">
        <v>30070</v>
      </c>
      <c r="O96" s="0" t="n">
        <v>30417</v>
      </c>
      <c r="P96" s="0" t="n">
        <v>31155</v>
      </c>
      <c r="Q96" s="0" t="n">
        <v>32565</v>
      </c>
      <c r="R96" s="0" t="n">
        <v>34390</v>
      </c>
      <c r="S96" s="0" t="n">
        <v>36718</v>
      </c>
      <c r="T96" s="0" t="n">
        <v>39367</v>
      </c>
      <c r="U96" s="0" t="n">
        <v>41281</v>
      </c>
      <c r="V96" s="0" t="n">
        <v>42080</v>
      </c>
      <c r="W96" s="0" t="n">
        <v>41958</v>
      </c>
      <c r="X96" s="0" t="n">
        <v>41477</v>
      </c>
      <c r="Y96" s="0" t="n">
        <v>40138</v>
      </c>
      <c r="Z96" s="0" t="n">
        <v>38109</v>
      </c>
      <c r="AA96" s="0" t="n">
        <v>36043</v>
      </c>
      <c r="AB96" s="0" t="n">
        <v>34455</v>
      </c>
      <c r="AC96" s="0" t="n">
        <v>33251</v>
      </c>
      <c r="AD96" s="0" t="n">
        <v>32499</v>
      </c>
      <c r="AE96" s="0" t="n">
        <v>32311</v>
      </c>
      <c r="AF96" s="0" t="n">
        <v>32041</v>
      </c>
      <c r="AG96" s="0" t="n">
        <v>31787</v>
      </c>
      <c r="AH96" s="0" t="n">
        <v>31806</v>
      </c>
      <c r="AI96" s="0" t="n">
        <v>31873</v>
      </c>
      <c r="AJ96" s="0" t="n">
        <v>31813</v>
      </c>
      <c r="AK96" s="0" t="n">
        <v>32076</v>
      </c>
      <c r="AL96" s="0" t="n">
        <v>32586</v>
      </c>
      <c r="AM96" s="0" t="n">
        <v>33949</v>
      </c>
      <c r="AN96" s="0" t="n">
        <v>35106</v>
      </c>
      <c r="AO96" s="0" t="n">
        <v>36472</v>
      </c>
      <c r="AP96" s="0" t="n">
        <v>37426</v>
      </c>
      <c r="AQ96" s="0" t="n">
        <v>38331</v>
      </c>
      <c r="AR96" s="0" t="n">
        <v>38755</v>
      </c>
      <c r="AS96" s="0" t="n">
        <v>39383</v>
      </c>
      <c r="AT96" s="0" t="n">
        <v>40398</v>
      </c>
    </row>
    <row r="97" customFormat="false" ht="14" hidden="false" customHeight="false" outlineLevel="0" collapsed="false">
      <c r="A97" s="0" t="s">
        <v>1</v>
      </c>
      <c r="B97" s="0" t="s">
        <v>1</v>
      </c>
      <c r="C97" s="0" t="s">
        <v>15</v>
      </c>
    </row>
    <row r="98" customFormat="false" ht="14" hidden="false" customHeight="false" outlineLevel="0" collapsed="false">
      <c r="A98" s="0" t="s">
        <v>1</v>
      </c>
      <c r="B98" s="0" t="s">
        <v>1</v>
      </c>
      <c r="C98" s="0" t="s">
        <v>1</v>
      </c>
      <c r="D98" s="0" t="s">
        <v>5</v>
      </c>
      <c r="E98" s="0" t="n">
        <v>39174</v>
      </c>
      <c r="F98" s="0" t="n">
        <v>37133</v>
      </c>
      <c r="G98" s="0" t="n">
        <v>35426</v>
      </c>
      <c r="H98" s="0" t="n">
        <v>33979</v>
      </c>
      <c r="I98" s="0" t="n">
        <v>31947</v>
      </c>
      <c r="J98" s="0" t="n">
        <v>30379</v>
      </c>
      <c r="K98" s="0" t="n">
        <v>29541</v>
      </c>
      <c r="L98" s="0" t="n">
        <v>29090</v>
      </c>
      <c r="M98" s="0" t="n">
        <v>28310</v>
      </c>
      <c r="N98" s="0" t="n">
        <v>27966</v>
      </c>
      <c r="O98" s="0" t="n">
        <v>27741</v>
      </c>
      <c r="P98" s="0" t="n">
        <v>27707</v>
      </c>
      <c r="Q98" s="0" t="n">
        <v>27841</v>
      </c>
      <c r="R98" s="0" t="n">
        <v>28560</v>
      </c>
      <c r="S98" s="0" t="n">
        <v>29593</v>
      </c>
      <c r="T98" s="0" t="n">
        <v>30185</v>
      </c>
      <c r="U98" s="0" t="n">
        <v>31172</v>
      </c>
      <c r="V98" s="0" t="n">
        <v>33042</v>
      </c>
      <c r="W98" s="0" t="n">
        <v>35136</v>
      </c>
      <c r="X98" s="0" t="n">
        <v>37901</v>
      </c>
      <c r="Y98" s="0" t="n">
        <v>40334</v>
      </c>
      <c r="Z98" s="0" t="n">
        <v>41628</v>
      </c>
      <c r="AA98" s="0" t="n">
        <v>41541</v>
      </c>
      <c r="AB98" s="0" t="n">
        <v>40614</v>
      </c>
      <c r="AC98" s="0" t="n">
        <v>38848</v>
      </c>
      <c r="AD98" s="0" t="n">
        <v>37182</v>
      </c>
      <c r="AE98" s="0" t="n">
        <v>35205</v>
      </c>
      <c r="AF98" s="0" t="n">
        <v>33688</v>
      </c>
      <c r="AG98" s="0" t="n">
        <v>32427</v>
      </c>
      <c r="AH98" s="0" t="n">
        <v>31814</v>
      </c>
      <c r="AI98" s="0" t="n">
        <v>31160</v>
      </c>
      <c r="AJ98" s="0" t="n">
        <v>31505</v>
      </c>
      <c r="AK98" s="0" t="n">
        <v>31373</v>
      </c>
      <c r="AL98" s="0" t="n">
        <v>31347</v>
      </c>
      <c r="AM98" s="0" t="n">
        <v>31408</v>
      </c>
      <c r="AN98" s="0" t="n">
        <v>31555</v>
      </c>
      <c r="AO98" s="0" t="n">
        <v>31754</v>
      </c>
      <c r="AP98" s="0" t="n">
        <v>32477</v>
      </c>
      <c r="AQ98" s="0" t="n">
        <v>33719</v>
      </c>
      <c r="AR98" s="0" t="n">
        <v>35612</v>
      </c>
      <c r="AS98" s="0" t="n">
        <v>37431</v>
      </c>
      <c r="AT98" s="0" t="n">
        <v>39157</v>
      </c>
    </row>
    <row r="99" customFormat="false" ht="14" hidden="false" customHeight="false" outlineLevel="0" collapsed="false">
      <c r="A99" s="0" t="s">
        <v>1</v>
      </c>
      <c r="B99" s="0" t="s">
        <v>1</v>
      </c>
      <c r="C99" s="0" t="s">
        <v>1</v>
      </c>
      <c r="D99" s="0" t="s">
        <v>6</v>
      </c>
      <c r="E99" s="0" t="n">
        <v>39000</v>
      </c>
      <c r="F99" s="0" t="n">
        <v>37188</v>
      </c>
      <c r="G99" s="0" t="n">
        <v>35741</v>
      </c>
      <c r="H99" s="0" t="n">
        <v>34375</v>
      </c>
      <c r="I99" s="0" t="n">
        <v>32590</v>
      </c>
      <c r="J99" s="0" t="n">
        <v>31116</v>
      </c>
      <c r="K99" s="0" t="n">
        <v>30078</v>
      </c>
      <c r="L99" s="0" t="n">
        <v>29341</v>
      </c>
      <c r="M99" s="0" t="n">
        <v>28290</v>
      </c>
      <c r="N99" s="0" t="n">
        <v>27518</v>
      </c>
      <c r="O99" s="0" t="n">
        <v>26836</v>
      </c>
      <c r="P99" s="0" t="n">
        <v>26576</v>
      </c>
      <c r="Q99" s="0" t="n">
        <v>26563</v>
      </c>
      <c r="R99" s="0" t="n">
        <v>27180</v>
      </c>
      <c r="S99" s="0" t="n">
        <v>27860</v>
      </c>
      <c r="T99" s="0" t="n">
        <v>28371</v>
      </c>
      <c r="U99" s="0" t="n">
        <v>29156</v>
      </c>
      <c r="V99" s="0" t="n">
        <v>30737</v>
      </c>
      <c r="W99" s="0" t="n">
        <v>32857</v>
      </c>
      <c r="X99" s="0" t="n">
        <v>35848</v>
      </c>
      <c r="Y99" s="0" t="n">
        <v>38703</v>
      </c>
      <c r="Z99" s="0" t="n">
        <v>40382</v>
      </c>
      <c r="AA99" s="0" t="n">
        <v>40929</v>
      </c>
      <c r="AB99" s="0" t="n">
        <v>40665</v>
      </c>
      <c r="AC99" s="0" t="n">
        <v>39331</v>
      </c>
      <c r="AD99" s="0" t="n">
        <v>37642</v>
      </c>
      <c r="AE99" s="0" t="n">
        <v>35981</v>
      </c>
      <c r="AF99" s="0" t="n">
        <v>34235</v>
      </c>
      <c r="AG99" s="0" t="n">
        <v>32810</v>
      </c>
      <c r="AH99" s="0" t="n">
        <v>31672</v>
      </c>
      <c r="AI99" s="0" t="n">
        <v>31067</v>
      </c>
      <c r="AJ99" s="0" t="n">
        <v>30851</v>
      </c>
      <c r="AK99" s="0" t="n">
        <v>30845</v>
      </c>
      <c r="AL99" s="0" t="n">
        <v>30714</v>
      </c>
      <c r="AM99" s="0" t="n">
        <v>30693</v>
      </c>
      <c r="AN99" s="0" t="n">
        <v>30741</v>
      </c>
      <c r="AO99" s="0" t="n">
        <v>30756</v>
      </c>
      <c r="AP99" s="0" t="n">
        <v>31488</v>
      </c>
      <c r="AQ99" s="0" t="n">
        <v>32471</v>
      </c>
      <c r="AR99" s="0" t="n">
        <v>34222</v>
      </c>
      <c r="AS99" s="0" t="n">
        <v>35824</v>
      </c>
      <c r="AT99" s="0" t="n">
        <v>37339</v>
      </c>
    </row>
    <row r="100" customFormat="false" ht="14" hidden="false" customHeight="false" outlineLevel="0" collapsed="false">
      <c r="A100" s="0" t="s">
        <v>1</v>
      </c>
      <c r="B100" s="0" t="s">
        <v>1</v>
      </c>
      <c r="C100" s="0" t="s">
        <v>16</v>
      </c>
    </row>
    <row r="101" customFormat="false" ht="14" hidden="false" customHeight="false" outlineLevel="0" collapsed="false">
      <c r="A101" s="0" t="s">
        <v>1</v>
      </c>
      <c r="B101" s="0" t="s">
        <v>1</v>
      </c>
      <c r="C101" s="0" t="s">
        <v>1</v>
      </c>
      <c r="D101" s="0" t="s">
        <v>5</v>
      </c>
      <c r="E101" s="0" t="n">
        <v>37851</v>
      </c>
      <c r="F101" s="0" t="n">
        <v>38939</v>
      </c>
      <c r="G101" s="0" t="n">
        <v>38653</v>
      </c>
      <c r="H101" s="0" t="n">
        <v>38419</v>
      </c>
      <c r="I101" s="0" t="n">
        <v>37850</v>
      </c>
      <c r="J101" s="0" t="n">
        <v>35642</v>
      </c>
      <c r="K101" s="0" t="n">
        <v>33628</v>
      </c>
      <c r="L101" s="0" t="n">
        <v>32185</v>
      </c>
      <c r="M101" s="0" t="n">
        <v>30955</v>
      </c>
      <c r="N101" s="0" t="n">
        <v>29334</v>
      </c>
      <c r="O101" s="0" t="n">
        <v>28196</v>
      </c>
      <c r="P101" s="0" t="n">
        <v>27359</v>
      </c>
      <c r="Q101" s="0" t="n">
        <v>26947</v>
      </c>
      <c r="R101" s="0" t="n">
        <v>26280</v>
      </c>
      <c r="S101" s="0" t="n">
        <v>25979</v>
      </c>
      <c r="T101" s="0" t="n">
        <v>25975</v>
      </c>
      <c r="U101" s="0" t="n">
        <v>26140</v>
      </c>
      <c r="V101" s="0" t="n">
        <v>26518</v>
      </c>
      <c r="W101" s="0" t="n">
        <v>27369</v>
      </c>
      <c r="X101" s="0" t="n">
        <v>28845</v>
      </c>
      <c r="Y101" s="0" t="n">
        <v>29675</v>
      </c>
      <c r="Z101" s="0" t="n">
        <v>30603</v>
      </c>
      <c r="AA101" s="0" t="n">
        <v>32316</v>
      </c>
      <c r="AB101" s="0" t="n">
        <v>34244</v>
      </c>
      <c r="AC101" s="0" t="n">
        <v>36372</v>
      </c>
      <c r="AD101" s="0" t="n">
        <v>38282</v>
      </c>
      <c r="AE101" s="0" t="n">
        <v>39565</v>
      </c>
      <c r="AF101" s="0" t="n">
        <v>39685</v>
      </c>
      <c r="AG101" s="0" t="n">
        <v>38837</v>
      </c>
      <c r="AH101" s="0" t="n">
        <v>37311</v>
      </c>
      <c r="AI101" s="0" t="n">
        <v>35951</v>
      </c>
      <c r="AJ101" s="0" t="n">
        <v>34085</v>
      </c>
      <c r="AK101" s="0" t="n">
        <v>32792</v>
      </c>
      <c r="AL101" s="0" t="n">
        <v>31677</v>
      </c>
      <c r="AM101" s="0" t="n">
        <v>31053</v>
      </c>
      <c r="AN101" s="0" t="n">
        <v>30346</v>
      </c>
      <c r="AO101" s="0" t="n">
        <v>30908</v>
      </c>
      <c r="AP101" s="0" t="n">
        <v>31095</v>
      </c>
      <c r="AQ101" s="0" t="n">
        <v>31448</v>
      </c>
      <c r="AR101" s="0" t="n">
        <v>31915</v>
      </c>
      <c r="AS101" s="0" t="n">
        <v>32386</v>
      </c>
      <c r="AT101" s="0" t="n">
        <v>32662</v>
      </c>
    </row>
    <row r="102" customFormat="false" ht="14" hidden="false" customHeight="false" outlineLevel="0" collapsed="false">
      <c r="A102" s="0" t="s">
        <v>1</v>
      </c>
      <c r="B102" s="0" t="s">
        <v>1</v>
      </c>
      <c r="C102" s="0" t="s">
        <v>1</v>
      </c>
      <c r="D102" s="0" t="s">
        <v>6</v>
      </c>
      <c r="E102" s="0" t="n">
        <v>36170</v>
      </c>
      <c r="F102" s="0" t="n">
        <v>37432</v>
      </c>
      <c r="G102" s="0" t="n">
        <v>37659</v>
      </c>
      <c r="H102" s="0" t="n">
        <v>37611</v>
      </c>
      <c r="I102" s="0" t="n">
        <v>37328</v>
      </c>
      <c r="J102" s="0" t="n">
        <v>35360</v>
      </c>
      <c r="K102" s="0" t="n">
        <v>33592</v>
      </c>
      <c r="L102" s="0" t="n">
        <v>32312</v>
      </c>
      <c r="M102" s="0" t="n">
        <v>31009</v>
      </c>
      <c r="N102" s="0" t="n">
        <v>29651</v>
      </c>
      <c r="O102" s="0" t="n">
        <v>28430</v>
      </c>
      <c r="P102" s="0" t="n">
        <v>27635</v>
      </c>
      <c r="Q102" s="0" t="n">
        <v>27109</v>
      </c>
      <c r="R102" s="0" t="n">
        <v>26055</v>
      </c>
      <c r="S102" s="0" t="n">
        <v>25363</v>
      </c>
      <c r="T102" s="0" t="n">
        <v>24942</v>
      </c>
      <c r="U102" s="0" t="n">
        <v>24984</v>
      </c>
      <c r="V102" s="0" t="n">
        <v>25063</v>
      </c>
      <c r="W102" s="0" t="n">
        <v>25772</v>
      </c>
      <c r="X102" s="0" t="n">
        <v>26814</v>
      </c>
      <c r="Y102" s="0" t="n">
        <v>27387</v>
      </c>
      <c r="Z102" s="0" t="n">
        <v>28107</v>
      </c>
      <c r="AA102" s="0" t="n">
        <v>29701</v>
      </c>
      <c r="AB102" s="0" t="n">
        <v>31666</v>
      </c>
      <c r="AC102" s="0" t="n">
        <v>34090</v>
      </c>
      <c r="AD102" s="0" t="n">
        <v>36493</v>
      </c>
      <c r="AE102" s="0" t="n">
        <v>38103</v>
      </c>
      <c r="AF102" s="0" t="n">
        <v>38827</v>
      </c>
      <c r="AG102" s="0" t="n">
        <v>38637</v>
      </c>
      <c r="AH102" s="0" t="n">
        <v>37547</v>
      </c>
      <c r="AI102" s="0" t="n">
        <v>36071</v>
      </c>
      <c r="AJ102" s="0" t="n">
        <v>34437</v>
      </c>
      <c r="AK102" s="0" t="n">
        <v>32762</v>
      </c>
      <c r="AL102" s="0" t="n">
        <v>31347</v>
      </c>
      <c r="AM102" s="0" t="n">
        <v>30367</v>
      </c>
      <c r="AN102" s="0" t="n">
        <v>29901</v>
      </c>
      <c r="AO102" s="0" t="n">
        <v>29833</v>
      </c>
      <c r="AP102" s="0" t="n">
        <v>29831</v>
      </c>
      <c r="AQ102" s="0" t="n">
        <v>30154</v>
      </c>
      <c r="AR102" s="0" t="n">
        <v>30349</v>
      </c>
      <c r="AS102" s="0" t="n">
        <v>30577</v>
      </c>
      <c r="AT102" s="0" t="n">
        <v>30815</v>
      </c>
    </row>
    <row r="103" customFormat="false" ht="14" hidden="false" customHeight="false" outlineLevel="0" collapsed="false">
      <c r="A103" s="0" t="s">
        <v>1</v>
      </c>
      <c r="B103" s="0" t="s">
        <v>1</v>
      </c>
      <c r="C103" s="0" t="s">
        <v>17</v>
      </c>
    </row>
    <row r="104" customFormat="false" ht="14" hidden="false" customHeight="false" outlineLevel="0" collapsed="false">
      <c r="A104" s="0" t="s">
        <v>1</v>
      </c>
      <c r="B104" s="0" t="s">
        <v>1</v>
      </c>
      <c r="C104" s="0" t="s">
        <v>1</v>
      </c>
      <c r="D104" s="0" t="s">
        <v>5</v>
      </c>
      <c r="E104" s="0" t="n">
        <v>33730</v>
      </c>
      <c r="F104" s="0" t="n">
        <v>33538</v>
      </c>
      <c r="G104" s="0" t="n">
        <v>33223</v>
      </c>
      <c r="H104" s="0" t="n">
        <v>32919</v>
      </c>
      <c r="I104" s="0" t="n">
        <v>32886</v>
      </c>
      <c r="J104" s="0" t="n">
        <v>34139</v>
      </c>
      <c r="K104" s="0" t="n">
        <v>35023</v>
      </c>
      <c r="L104" s="0" t="n">
        <v>34813</v>
      </c>
      <c r="M104" s="0" t="n">
        <v>34677</v>
      </c>
      <c r="N104" s="0" t="n">
        <v>34420</v>
      </c>
      <c r="O104" s="0" t="n">
        <v>32544</v>
      </c>
      <c r="P104" s="0" t="n">
        <v>30811</v>
      </c>
      <c r="Q104" s="0" t="n">
        <v>29550</v>
      </c>
      <c r="R104" s="0" t="n">
        <v>28396</v>
      </c>
      <c r="S104" s="0" t="n">
        <v>27017</v>
      </c>
      <c r="T104" s="0" t="n">
        <v>25925</v>
      </c>
      <c r="U104" s="0" t="n">
        <v>25349</v>
      </c>
      <c r="V104" s="0" t="n">
        <v>25174</v>
      </c>
      <c r="W104" s="0" t="n">
        <v>24767</v>
      </c>
      <c r="X104" s="0" t="n">
        <v>24803</v>
      </c>
      <c r="Y104" s="0" t="n">
        <v>25033</v>
      </c>
      <c r="Z104" s="0" t="n">
        <v>25119</v>
      </c>
      <c r="AA104" s="0" t="n">
        <v>25386</v>
      </c>
      <c r="AB104" s="0" t="n">
        <v>26155</v>
      </c>
      <c r="AC104" s="0" t="n">
        <v>27276</v>
      </c>
      <c r="AD104" s="0" t="n">
        <v>27965</v>
      </c>
      <c r="AE104" s="0" t="n">
        <v>28833</v>
      </c>
      <c r="AF104" s="0" t="n">
        <v>30589</v>
      </c>
      <c r="AG104" s="0" t="n">
        <v>32542</v>
      </c>
      <c r="AH104" s="0" t="n">
        <v>34710</v>
      </c>
      <c r="AI104" s="0" t="n">
        <v>36668</v>
      </c>
      <c r="AJ104" s="0" t="n">
        <v>37877</v>
      </c>
      <c r="AK104" s="0" t="n">
        <v>38031</v>
      </c>
      <c r="AL104" s="0" t="n">
        <v>37259</v>
      </c>
      <c r="AM104" s="0" t="n">
        <v>35729</v>
      </c>
      <c r="AN104" s="0" t="n">
        <v>34518</v>
      </c>
      <c r="AO104" s="0" t="n">
        <v>32801</v>
      </c>
      <c r="AP104" s="0" t="n">
        <v>31626</v>
      </c>
      <c r="AQ104" s="0" t="n">
        <v>30829</v>
      </c>
      <c r="AR104" s="0" t="n">
        <v>30512</v>
      </c>
      <c r="AS104" s="0" t="n">
        <v>30133</v>
      </c>
      <c r="AT104" s="0" t="n">
        <v>30810</v>
      </c>
    </row>
    <row r="105" customFormat="false" ht="14" hidden="false" customHeight="false" outlineLevel="0" collapsed="false">
      <c r="A105" s="0" t="s">
        <v>1</v>
      </c>
      <c r="B105" s="0" t="s">
        <v>1</v>
      </c>
      <c r="C105" s="0" t="s">
        <v>1</v>
      </c>
      <c r="D105" s="0" t="s">
        <v>6</v>
      </c>
      <c r="E105" s="0" t="n">
        <v>31513</v>
      </c>
      <c r="F105" s="0" t="n">
        <v>31172</v>
      </c>
      <c r="G105" s="0" t="n">
        <v>30770</v>
      </c>
      <c r="H105" s="0" t="n">
        <v>30767</v>
      </c>
      <c r="I105" s="0" t="n">
        <v>30571</v>
      </c>
      <c r="J105" s="0" t="n">
        <v>32004</v>
      </c>
      <c r="K105" s="0" t="n">
        <v>33112</v>
      </c>
      <c r="L105" s="0" t="n">
        <v>33365</v>
      </c>
      <c r="M105" s="0" t="n">
        <v>33437</v>
      </c>
      <c r="N105" s="0" t="n">
        <v>33298</v>
      </c>
      <c r="O105" s="0" t="n">
        <v>31629</v>
      </c>
      <c r="P105" s="0" t="n">
        <v>30143</v>
      </c>
      <c r="Q105" s="0" t="n">
        <v>29027</v>
      </c>
      <c r="R105" s="0" t="n">
        <v>27971</v>
      </c>
      <c r="S105" s="0" t="n">
        <v>26907</v>
      </c>
      <c r="T105" s="0" t="n">
        <v>25833</v>
      </c>
      <c r="U105" s="0" t="n">
        <v>25228</v>
      </c>
      <c r="V105" s="0" t="n">
        <v>24842</v>
      </c>
      <c r="W105" s="0" t="n">
        <v>24010</v>
      </c>
      <c r="X105" s="0" t="n">
        <v>23579</v>
      </c>
      <c r="Y105" s="0" t="n">
        <v>23341</v>
      </c>
      <c r="Z105" s="0" t="n">
        <v>23372</v>
      </c>
      <c r="AA105" s="0" t="n">
        <v>23548</v>
      </c>
      <c r="AB105" s="0" t="n">
        <v>24203</v>
      </c>
      <c r="AC105" s="0" t="n">
        <v>24974</v>
      </c>
      <c r="AD105" s="0" t="n">
        <v>25475</v>
      </c>
      <c r="AE105" s="0" t="n">
        <v>26199</v>
      </c>
      <c r="AF105" s="0" t="n">
        <v>27735</v>
      </c>
      <c r="AG105" s="0" t="n">
        <v>29688</v>
      </c>
      <c r="AH105" s="0" t="n">
        <v>31985</v>
      </c>
      <c r="AI105" s="0" t="n">
        <v>34299</v>
      </c>
      <c r="AJ105" s="0" t="n">
        <v>35885</v>
      </c>
      <c r="AK105" s="0" t="n">
        <v>36548</v>
      </c>
      <c r="AL105" s="0" t="n">
        <v>36409</v>
      </c>
      <c r="AM105" s="0" t="n">
        <v>35357</v>
      </c>
      <c r="AN105" s="0" t="n">
        <v>34051</v>
      </c>
      <c r="AO105" s="0" t="n">
        <v>32653</v>
      </c>
      <c r="AP105" s="0" t="n">
        <v>31194</v>
      </c>
      <c r="AQ105" s="0" t="n">
        <v>30093</v>
      </c>
      <c r="AR105" s="0" t="n">
        <v>29301</v>
      </c>
      <c r="AS105" s="0" t="n">
        <v>29023</v>
      </c>
      <c r="AT105" s="0" t="n">
        <v>29165</v>
      </c>
    </row>
    <row r="106" customFormat="false" ht="14" hidden="false" customHeight="false" outlineLevel="0" collapsed="false">
      <c r="A106" s="0" t="s">
        <v>1</v>
      </c>
      <c r="B106" s="0" t="s">
        <v>1</v>
      </c>
      <c r="C106" s="0" t="s">
        <v>18</v>
      </c>
    </row>
    <row r="107" customFormat="false" ht="14" hidden="false" customHeight="false" outlineLevel="0" collapsed="false">
      <c r="A107" s="0" t="s">
        <v>1</v>
      </c>
      <c r="B107" s="0" t="s">
        <v>1</v>
      </c>
      <c r="C107" s="0" t="s">
        <v>1</v>
      </c>
      <c r="D107" s="0" t="s">
        <v>5</v>
      </c>
      <c r="E107" s="0" t="n">
        <v>29087</v>
      </c>
      <c r="F107" s="0" t="n">
        <v>29528</v>
      </c>
      <c r="G107" s="0" t="n">
        <v>30096</v>
      </c>
      <c r="H107" s="0" t="n">
        <v>30387</v>
      </c>
      <c r="I107" s="0" t="n">
        <v>29903</v>
      </c>
      <c r="J107" s="0" t="n">
        <v>29601</v>
      </c>
      <c r="K107" s="0" t="n">
        <v>29312</v>
      </c>
      <c r="L107" s="0" t="n">
        <v>29054</v>
      </c>
      <c r="M107" s="0" t="n">
        <v>28924</v>
      </c>
      <c r="N107" s="0" t="n">
        <v>28946</v>
      </c>
      <c r="O107" s="0" t="n">
        <v>30200</v>
      </c>
      <c r="P107" s="0" t="n">
        <v>31072</v>
      </c>
      <c r="Q107" s="0" t="n">
        <v>30866</v>
      </c>
      <c r="R107" s="0" t="n">
        <v>30836</v>
      </c>
      <c r="S107" s="0" t="n">
        <v>30697</v>
      </c>
      <c r="T107" s="0" t="n">
        <v>29214</v>
      </c>
      <c r="U107" s="0" t="n">
        <v>27767</v>
      </c>
      <c r="V107" s="0" t="n">
        <v>26730</v>
      </c>
      <c r="W107" s="0" t="n">
        <v>25792</v>
      </c>
      <c r="X107" s="0" t="n">
        <v>24642</v>
      </c>
      <c r="Y107" s="0" t="n">
        <v>23780</v>
      </c>
      <c r="Z107" s="0" t="n">
        <v>23281</v>
      </c>
      <c r="AA107" s="0" t="n">
        <v>23207</v>
      </c>
      <c r="AB107" s="0" t="n">
        <v>22865</v>
      </c>
      <c r="AC107" s="0" t="n">
        <v>22780</v>
      </c>
      <c r="AD107" s="0" t="n">
        <v>22932</v>
      </c>
      <c r="AE107" s="0" t="n">
        <v>23205</v>
      </c>
      <c r="AF107" s="0" t="n">
        <v>23456</v>
      </c>
      <c r="AG107" s="0" t="n">
        <v>24295</v>
      </c>
      <c r="AH107" s="0" t="n">
        <v>25392</v>
      </c>
      <c r="AI107" s="0" t="n">
        <v>26054</v>
      </c>
      <c r="AJ107" s="0" t="n">
        <v>26914</v>
      </c>
      <c r="AK107" s="0" t="n">
        <v>28638</v>
      </c>
      <c r="AL107" s="0" t="n">
        <v>30478</v>
      </c>
      <c r="AM107" s="0" t="n">
        <v>32552</v>
      </c>
      <c r="AN107" s="0" t="n">
        <v>34514</v>
      </c>
      <c r="AO107" s="0" t="n">
        <v>35759</v>
      </c>
      <c r="AP107" s="0" t="n">
        <v>36037</v>
      </c>
      <c r="AQ107" s="0" t="n">
        <v>35533</v>
      </c>
      <c r="AR107" s="0" t="n">
        <v>34325</v>
      </c>
      <c r="AS107" s="0" t="n">
        <v>33272</v>
      </c>
      <c r="AT107" s="0" t="n">
        <v>31803</v>
      </c>
    </row>
    <row r="108" customFormat="false" ht="14" hidden="false" customHeight="false" outlineLevel="0" collapsed="false">
      <c r="A108" s="0" t="s">
        <v>1</v>
      </c>
      <c r="B108" s="0" t="s">
        <v>1</v>
      </c>
      <c r="C108" s="0" t="s">
        <v>1</v>
      </c>
      <c r="D108" s="0" t="s">
        <v>6</v>
      </c>
      <c r="E108" s="0" t="n">
        <v>25921</v>
      </c>
      <c r="F108" s="0" t="n">
        <v>26461</v>
      </c>
      <c r="G108" s="0" t="n">
        <v>26907</v>
      </c>
      <c r="H108" s="0" t="n">
        <v>27000</v>
      </c>
      <c r="I108" s="0" t="n">
        <v>26836</v>
      </c>
      <c r="J108" s="0" t="n">
        <v>26586</v>
      </c>
      <c r="K108" s="0" t="n">
        <v>26252</v>
      </c>
      <c r="L108" s="0" t="n">
        <v>25869</v>
      </c>
      <c r="M108" s="0" t="n">
        <v>26033</v>
      </c>
      <c r="N108" s="0" t="n">
        <v>26033</v>
      </c>
      <c r="O108" s="0" t="n">
        <v>27440</v>
      </c>
      <c r="P108" s="0" t="n">
        <v>28447</v>
      </c>
      <c r="Q108" s="0" t="n">
        <v>28768</v>
      </c>
      <c r="R108" s="0" t="n">
        <v>28750</v>
      </c>
      <c r="S108" s="0" t="n">
        <v>28701</v>
      </c>
      <c r="T108" s="0" t="n">
        <v>27505</v>
      </c>
      <c r="U108" s="0" t="n">
        <v>26315</v>
      </c>
      <c r="V108" s="0" t="n">
        <v>25420</v>
      </c>
      <c r="W108" s="0" t="n">
        <v>24593</v>
      </c>
      <c r="X108" s="0" t="n">
        <v>23788</v>
      </c>
      <c r="Y108" s="0" t="n">
        <v>22945</v>
      </c>
      <c r="Z108" s="0" t="n">
        <v>22413</v>
      </c>
      <c r="AA108" s="0" t="n">
        <v>22138</v>
      </c>
      <c r="AB108" s="0" t="n">
        <v>21503</v>
      </c>
      <c r="AC108" s="0" t="n">
        <v>21166</v>
      </c>
      <c r="AD108" s="0" t="n">
        <v>21022</v>
      </c>
      <c r="AE108" s="0" t="n">
        <v>21108</v>
      </c>
      <c r="AF108" s="0" t="n">
        <v>21287</v>
      </c>
      <c r="AG108" s="0" t="n">
        <v>21909</v>
      </c>
      <c r="AH108" s="0" t="n">
        <v>22604</v>
      </c>
      <c r="AI108" s="0" t="n">
        <v>23037</v>
      </c>
      <c r="AJ108" s="0" t="n">
        <v>23703</v>
      </c>
      <c r="AK108" s="0" t="n">
        <v>25171</v>
      </c>
      <c r="AL108" s="0" t="n">
        <v>26989</v>
      </c>
      <c r="AM108" s="0" t="n">
        <v>29104</v>
      </c>
      <c r="AN108" s="0" t="n">
        <v>31274</v>
      </c>
      <c r="AO108" s="0" t="n">
        <v>32776</v>
      </c>
      <c r="AP108" s="0" t="n">
        <v>33544</v>
      </c>
      <c r="AQ108" s="0" t="n">
        <v>33687</v>
      </c>
      <c r="AR108" s="0" t="n">
        <v>32997</v>
      </c>
      <c r="AS108" s="0" t="n">
        <v>31999</v>
      </c>
      <c r="AT108" s="0" t="n">
        <v>30866</v>
      </c>
    </row>
    <row r="109" customFormat="false" ht="14" hidden="false" customHeight="false" outlineLevel="0" collapsed="false">
      <c r="A109" s="0" t="s">
        <v>1</v>
      </c>
      <c r="B109" s="0" t="s">
        <v>1</v>
      </c>
      <c r="C109" s="0" t="s">
        <v>19</v>
      </c>
    </row>
    <row r="110" customFormat="false" ht="14" hidden="false" customHeight="false" outlineLevel="0" collapsed="false">
      <c r="A110" s="0" t="s">
        <v>1</v>
      </c>
      <c r="B110" s="0" t="s">
        <v>1</v>
      </c>
      <c r="C110" s="0" t="s">
        <v>1</v>
      </c>
      <c r="D110" s="0" t="s">
        <v>5</v>
      </c>
      <c r="E110" s="0" t="n">
        <v>20487</v>
      </c>
      <c r="F110" s="0" t="n">
        <v>21011</v>
      </c>
      <c r="G110" s="0" t="n">
        <v>21620</v>
      </c>
      <c r="H110" s="0" t="n">
        <v>22233</v>
      </c>
      <c r="I110" s="0" t="n">
        <v>22947</v>
      </c>
      <c r="J110" s="0" t="n">
        <v>23522</v>
      </c>
      <c r="K110" s="0" t="n">
        <v>23918</v>
      </c>
      <c r="L110" s="0" t="n">
        <v>24368</v>
      </c>
      <c r="M110" s="0" t="n">
        <v>24611</v>
      </c>
      <c r="N110" s="0" t="n">
        <v>24363</v>
      </c>
      <c r="O110" s="0" t="n">
        <v>24278</v>
      </c>
      <c r="P110" s="0" t="n">
        <v>24089</v>
      </c>
      <c r="Q110" s="0" t="n">
        <v>23957</v>
      </c>
      <c r="R110" s="0" t="n">
        <v>23809</v>
      </c>
      <c r="S110" s="0" t="n">
        <v>23929</v>
      </c>
      <c r="T110" s="0" t="n">
        <v>25188</v>
      </c>
      <c r="U110" s="0" t="n">
        <v>26081</v>
      </c>
      <c r="V110" s="0" t="n">
        <v>26066</v>
      </c>
      <c r="W110" s="0" t="n">
        <v>26075</v>
      </c>
      <c r="X110" s="0" t="n">
        <v>26153</v>
      </c>
      <c r="Y110" s="0" t="n">
        <v>24977</v>
      </c>
      <c r="Z110" s="0" t="n">
        <v>23741</v>
      </c>
      <c r="AA110" s="0" t="n">
        <v>22955</v>
      </c>
      <c r="AB110" s="0" t="n">
        <v>22220</v>
      </c>
      <c r="AC110" s="0" t="n">
        <v>21469</v>
      </c>
      <c r="AD110" s="0" t="n">
        <v>20819</v>
      </c>
      <c r="AE110" s="0" t="n">
        <v>20494</v>
      </c>
      <c r="AF110" s="0" t="n">
        <v>20472</v>
      </c>
      <c r="AG110" s="0" t="n">
        <v>20143</v>
      </c>
      <c r="AH110" s="0" t="n">
        <v>20040</v>
      </c>
      <c r="AI110" s="0" t="n">
        <v>20225</v>
      </c>
      <c r="AJ110" s="0" t="n">
        <v>20492</v>
      </c>
      <c r="AK110" s="0" t="n">
        <v>20800</v>
      </c>
      <c r="AL110" s="0" t="n">
        <v>21597</v>
      </c>
      <c r="AM110" s="0" t="n">
        <v>22491</v>
      </c>
      <c r="AN110" s="0" t="n">
        <v>23201</v>
      </c>
      <c r="AO110" s="0" t="n">
        <v>24128</v>
      </c>
      <c r="AP110" s="0" t="n">
        <v>25835</v>
      </c>
      <c r="AQ110" s="0" t="n">
        <v>27700</v>
      </c>
      <c r="AR110" s="0" t="n">
        <v>29861</v>
      </c>
      <c r="AS110" s="0" t="n">
        <v>31840</v>
      </c>
      <c r="AT110" s="0" t="n">
        <v>33177</v>
      </c>
    </row>
    <row r="111" customFormat="false" ht="14" hidden="false" customHeight="false" outlineLevel="0" collapsed="false">
      <c r="A111" s="0" t="s">
        <v>1</v>
      </c>
      <c r="B111" s="0" t="s">
        <v>1</v>
      </c>
      <c r="C111" s="0" t="s">
        <v>1</v>
      </c>
      <c r="D111" s="0" t="s">
        <v>6</v>
      </c>
      <c r="E111" s="0" t="n">
        <v>16669</v>
      </c>
      <c r="F111" s="0" t="n">
        <v>17271</v>
      </c>
      <c r="G111" s="0" t="n">
        <v>18118</v>
      </c>
      <c r="H111" s="0" t="n">
        <v>18939</v>
      </c>
      <c r="I111" s="0" t="n">
        <v>19666</v>
      </c>
      <c r="J111" s="0" t="n">
        <v>20350</v>
      </c>
      <c r="K111" s="0" t="n">
        <v>20713</v>
      </c>
      <c r="L111" s="0" t="n">
        <v>21075</v>
      </c>
      <c r="M111" s="0" t="n">
        <v>21155</v>
      </c>
      <c r="N111" s="0" t="n">
        <v>21103</v>
      </c>
      <c r="O111" s="0" t="n">
        <v>21009</v>
      </c>
      <c r="P111" s="0" t="n">
        <v>20895</v>
      </c>
      <c r="Q111" s="0" t="n">
        <v>20636</v>
      </c>
      <c r="R111" s="0" t="n">
        <v>20796</v>
      </c>
      <c r="S111" s="0" t="n">
        <v>21054</v>
      </c>
      <c r="T111" s="0" t="n">
        <v>22307</v>
      </c>
      <c r="U111" s="0" t="n">
        <v>23252</v>
      </c>
      <c r="V111" s="0" t="n">
        <v>23598</v>
      </c>
      <c r="W111" s="0" t="n">
        <v>23711</v>
      </c>
      <c r="X111" s="0" t="n">
        <v>23790</v>
      </c>
      <c r="Y111" s="0" t="n">
        <v>22880</v>
      </c>
      <c r="Z111" s="0" t="n">
        <v>21971</v>
      </c>
      <c r="AA111" s="0" t="n">
        <v>21272</v>
      </c>
      <c r="AB111" s="0" t="n">
        <v>20693</v>
      </c>
      <c r="AC111" s="0" t="n">
        <v>20171</v>
      </c>
      <c r="AD111" s="0" t="n">
        <v>19588</v>
      </c>
      <c r="AE111" s="0" t="n">
        <v>19288</v>
      </c>
      <c r="AF111" s="0" t="n">
        <v>19050</v>
      </c>
      <c r="AG111" s="0" t="n">
        <v>18493</v>
      </c>
      <c r="AH111" s="0" t="n">
        <v>18128</v>
      </c>
      <c r="AI111" s="0" t="n">
        <v>17990</v>
      </c>
      <c r="AJ111" s="0" t="n">
        <v>18069</v>
      </c>
      <c r="AK111" s="0" t="n">
        <v>18237</v>
      </c>
      <c r="AL111" s="0" t="n">
        <v>18791</v>
      </c>
      <c r="AM111" s="0" t="n">
        <v>19418</v>
      </c>
      <c r="AN111" s="0" t="n">
        <v>19886</v>
      </c>
      <c r="AO111" s="0" t="n">
        <v>20622</v>
      </c>
      <c r="AP111" s="0" t="n">
        <v>21986</v>
      </c>
      <c r="AQ111" s="0" t="n">
        <v>23749</v>
      </c>
      <c r="AR111" s="0" t="n">
        <v>25937</v>
      </c>
      <c r="AS111" s="0" t="n">
        <v>28125</v>
      </c>
      <c r="AT111" s="0" t="n">
        <v>29626</v>
      </c>
    </row>
    <row r="112" customFormat="false" ht="14" hidden="false" customHeight="false" outlineLevel="0" collapsed="false">
      <c r="A112" s="0" t="s">
        <v>1</v>
      </c>
      <c r="B112" s="0" t="s">
        <v>1</v>
      </c>
      <c r="C112" s="0" t="s">
        <v>20</v>
      </c>
    </row>
    <row r="113" customFormat="false" ht="14" hidden="false" customHeight="false" outlineLevel="0" collapsed="false">
      <c r="A113" s="0" t="s">
        <v>1</v>
      </c>
      <c r="B113" s="0" t="s">
        <v>1</v>
      </c>
      <c r="C113" s="0" t="s">
        <v>1</v>
      </c>
      <c r="D113" s="0" t="s">
        <v>5</v>
      </c>
      <c r="E113" s="0" t="n">
        <v>13459</v>
      </c>
      <c r="F113" s="0" t="n">
        <v>13715</v>
      </c>
      <c r="G113" s="0" t="n">
        <v>14133</v>
      </c>
      <c r="H113" s="0" t="n">
        <v>14420</v>
      </c>
      <c r="I113" s="0" t="n">
        <v>14901</v>
      </c>
      <c r="J113" s="0" t="n">
        <v>15297</v>
      </c>
      <c r="K113" s="0" t="n">
        <v>15722</v>
      </c>
      <c r="L113" s="0" t="n">
        <v>16263</v>
      </c>
      <c r="M113" s="0" t="n">
        <v>16777</v>
      </c>
      <c r="N113" s="0" t="n">
        <v>17417</v>
      </c>
      <c r="O113" s="0" t="n">
        <v>17923</v>
      </c>
      <c r="P113" s="0" t="n">
        <v>18380</v>
      </c>
      <c r="Q113" s="0" t="n">
        <v>18874</v>
      </c>
      <c r="R113" s="0" t="n">
        <v>19190</v>
      </c>
      <c r="S113" s="0" t="n">
        <v>19086</v>
      </c>
      <c r="T113" s="0" t="n">
        <v>19097</v>
      </c>
      <c r="U113" s="0" t="n">
        <v>19010</v>
      </c>
      <c r="V113" s="0" t="n">
        <v>19007</v>
      </c>
      <c r="W113" s="0" t="n">
        <v>19001</v>
      </c>
      <c r="X113" s="0" t="n">
        <v>19213</v>
      </c>
      <c r="Y113" s="0" t="n">
        <v>20293</v>
      </c>
      <c r="Z113" s="0" t="n">
        <v>21107</v>
      </c>
      <c r="AA113" s="0" t="n">
        <v>21116</v>
      </c>
      <c r="AB113" s="0" t="n">
        <v>21343</v>
      </c>
      <c r="AC113" s="0" t="n">
        <v>21442</v>
      </c>
      <c r="AD113" s="0" t="n">
        <v>20629</v>
      </c>
      <c r="AE113" s="0" t="n">
        <v>19767</v>
      </c>
      <c r="AF113" s="0" t="n">
        <v>19179</v>
      </c>
      <c r="AG113" s="0" t="n">
        <v>18594</v>
      </c>
      <c r="AH113" s="0" t="n">
        <v>17952</v>
      </c>
      <c r="AI113" s="0" t="n">
        <v>17473</v>
      </c>
      <c r="AJ113" s="0" t="n">
        <v>17234</v>
      </c>
      <c r="AK113" s="0" t="n">
        <v>17243</v>
      </c>
      <c r="AL113" s="0" t="n">
        <v>17003</v>
      </c>
      <c r="AM113" s="0" t="n">
        <v>17046</v>
      </c>
      <c r="AN113" s="0" t="n">
        <v>17240</v>
      </c>
      <c r="AO113" s="0" t="n">
        <v>17557</v>
      </c>
      <c r="AP113" s="0" t="n">
        <v>17945</v>
      </c>
      <c r="AQ113" s="0" t="n">
        <v>18881</v>
      </c>
      <c r="AR113" s="0" t="n">
        <v>19846</v>
      </c>
      <c r="AS113" s="0" t="n">
        <v>20676</v>
      </c>
      <c r="AT113" s="0" t="n">
        <v>21644</v>
      </c>
    </row>
    <row r="114" customFormat="false" ht="14" hidden="false" customHeight="false" outlineLevel="0" collapsed="false">
      <c r="A114" s="0" t="s">
        <v>1</v>
      </c>
      <c r="B114" s="0" t="s">
        <v>1</v>
      </c>
      <c r="C114" s="0" t="s">
        <v>1</v>
      </c>
      <c r="D114" s="0" t="s">
        <v>6</v>
      </c>
      <c r="E114" s="0" t="n">
        <v>9678</v>
      </c>
      <c r="F114" s="0" t="n">
        <v>10079</v>
      </c>
      <c r="G114" s="0" t="n">
        <v>10344</v>
      </c>
      <c r="H114" s="0" t="n">
        <v>10696</v>
      </c>
      <c r="I114" s="0" t="n">
        <v>11160</v>
      </c>
      <c r="J114" s="0" t="n">
        <v>11507</v>
      </c>
      <c r="K114" s="0" t="n">
        <v>12024</v>
      </c>
      <c r="L114" s="0" t="n">
        <v>12738</v>
      </c>
      <c r="M114" s="0" t="n">
        <v>13402</v>
      </c>
      <c r="N114" s="0" t="n">
        <v>14012</v>
      </c>
      <c r="O114" s="0" t="n">
        <v>14570</v>
      </c>
      <c r="P114" s="0" t="n">
        <v>14940</v>
      </c>
      <c r="Q114" s="0" t="n">
        <v>15380</v>
      </c>
      <c r="R114" s="0" t="n">
        <v>15608</v>
      </c>
      <c r="S114" s="0" t="n">
        <v>15645</v>
      </c>
      <c r="T114" s="0" t="n">
        <v>15636</v>
      </c>
      <c r="U114" s="0" t="n">
        <v>15614</v>
      </c>
      <c r="V114" s="0" t="n">
        <v>15593</v>
      </c>
      <c r="W114" s="0" t="n">
        <v>15754</v>
      </c>
      <c r="X114" s="0" t="n">
        <v>15985</v>
      </c>
      <c r="Y114" s="0" t="n">
        <v>17075</v>
      </c>
      <c r="Z114" s="0" t="n">
        <v>17907</v>
      </c>
      <c r="AA114" s="0" t="n">
        <v>18260</v>
      </c>
      <c r="AB114" s="0" t="n">
        <v>18475</v>
      </c>
      <c r="AC114" s="0" t="n">
        <v>18623</v>
      </c>
      <c r="AD114" s="0" t="n">
        <v>18026</v>
      </c>
      <c r="AE114" s="0" t="n">
        <v>17455</v>
      </c>
      <c r="AF114" s="0" t="n">
        <v>17007</v>
      </c>
      <c r="AG114" s="0" t="n">
        <v>16587</v>
      </c>
      <c r="AH114" s="0" t="n">
        <v>16213</v>
      </c>
      <c r="AI114" s="0" t="n">
        <v>15814</v>
      </c>
      <c r="AJ114" s="0" t="n">
        <v>15545</v>
      </c>
      <c r="AK114" s="0" t="n">
        <v>15425</v>
      </c>
      <c r="AL114" s="0" t="n">
        <v>14950</v>
      </c>
      <c r="AM114" s="0" t="n">
        <v>14691</v>
      </c>
      <c r="AN114" s="0" t="n">
        <v>14629</v>
      </c>
      <c r="AO114" s="0" t="n">
        <v>14777</v>
      </c>
      <c r="AP114" s="0" t="n">
        <v>15091</v>
      </c>
      <c r="AQ114" s="0" t="n">
        <v>15723</v>
      </c>
      <c r="AR114" s="0" t="n">
        <v>16354</v>
      </c>
      <c r="AS114" s="0" t="n">
        <v>16914</v>
      </c>
      <c r="AT114" s="0" t="n">
        <v>17701</v>
      </c>
    </row>
    <row r="115" customFormat="false" ht="14" hidden="false" customHeight="false" outlineLevel="0" collapsed="false">
      <c r="A115" s="0" t="s">
        <v>1</v>
      </c>
      <c r="B115" s="0" t="s">
        <v>1</v>
      </c>
      <c r="C115" s="0" t="s">
        <v>21</v>
      </c>
    </row>
    <row r="116" customFormat="false" ht="14" hidden="false" customHeight="false" outlineLevel="0" collapsed="false">
      <c r="A116" s="0" t="s">
        <v>1</v>
      </c>
      <c r="B116" s="0" t="s">
        <v>1</v>
      </c>
      <c r="C116" s="0" t="s">
        <v>1</v>
      </c>
      <c r="D116" s="0" t="s">
        <v>5</v>
      </c>
      <c r="E116" s="0" t="n">
        <v>7723</v>
      </c>
      <c r="F116" s="0" t="n">
        <v>7872</v>
      </c>
      <c r="G116" s="0" t="n">
        <v>7971</v>
      </c>
      <c r="H116" s="0" t="n">
        <v>8182</v>
      </c>
      <c r="I116" s="0" t="n">
        <v>8328</v>
      </c>
      <c r="J116" s="0" t="n">
        <v>8578</v>
      </c>
      <c r="K116" s="0" t="n">
        <v>8832</v>
      </c>
      <c r="L116" s="0" t="n">
        <v>9246</v>
      </c>
      <c r="M116" s="0" t="n">
        <v>9495</v>
      </c>
      <c r="N116" s="0" t="n">
        <v>9756</v>
      </c>
      <c r="O116" s="0" t="n">
        <v>10124</v>
      </c>
      <c r="P116" s="0" t="n">
        <v>10466</v>
      </c>
      <c r="Q116" s="0" t="n">
        <v>10915</v>
      </c>
      <c r="R116" s="0" t="n">
        <v>11384</v>
      </c>
      <c r="S116" s="0" t="n">
        <v>11981</v>
      </c>
      <c r="T116" s="0" t="n">
        <v>12455</v>
      </c>
      <c r="U116" s="0" t="n">
        <v>12872</v>
      </c>
      <c r="V116" s="0" t="n">
        <v>13268</v>
      </c>
      <c r="W116" s="0" t="n">
        <v>13525</v>
      </c>
      <c r="X116" s="0" t="n">
        <v>13453</v>
      </c>
      <c r="Y116" s="0" t="n">
        <v>13545</v>
      </c>
      <c r="Z116" s="0" t="n">
        <v>13581</v>
      </c>
      <c r="AA116" s="0" t="n">
        <v>13734</v>
      </c>
      <c r="AB116" s="0" t="n">
        <v>13828</v>
      </c>
      <c r="AC116" s="0" t="n">
        <v>14052</v>
      </c>
      <c r="AD116" s="0" t="n">
        <v>15062</v>
      </c>
      <c r="AE116" s="0" t="n">
        <v>15844</v>
      </c>
      <c r="AF116" s="0" t="n">
        <v>15986</v>
      </c>
      <c r="AG116" s="0" t="n">
        <v>16247</v>
      </c>
      <c r="AH116" s="0" t="n">
        <v>16317</v>
      </c>
      <c r="AI116" s="0" t="n">
        <v>15784</v>
      </c>
      <c r="AJ116" s="0" t="n">
        <v>15274</v>
      </c>
      <c r="AK116" s="0" t="n">
        <v>14803</v>
      </c>
      <c r="AL116" s="0" t="n">
        <v>14360</v>
      </c>
      <c r="AM116" s="0" t="n">
        <v>13935</v>
      </c>
      <c r="AN116" s="0" t="n">
        <v>13616</v>
      </c>
      <c r="AO116" s="0" t="n">
        <v>13571</v>
      </c>
      <c r="AP116" s="0" t="n">
        <v>13669</v>
      </c>
      <c r="AQ116" s="0" t="n">
        <v>13613</v>
      </c>
      <c r="AR116" s="0" t="n">
        <v>13878</v>
      </c>
      <c r="AS116" s="0" t="n">
        <v>14151</v>
      </c>
      <c r="AT116" s="0" t="n">
        <v>14551</v>
      </c>
    </row>
    <row r="117" customFormat="false" ht="14" hidden="false" customHeight="false" outlineLevel="0" collapsed="false">
      <c r="A117" s="0" t="s">
        <v>1</v>
      </c>
      <c r="B117" s="0" t="s">
        <v>1</v>
      </c>
      <c r="C117" s="0" t="s">
        <v>1</v>
      </c>
      <c r="D117" s="0" t="s">
        <v>6</v>
      </c>
      <c r="E117" s="0" t="n">
        <v>4726</v>
      </c>
      <c r="F117" s="0" t="n">
        <v>4793</v>
      </c>
      <c r="G117" s="0" t="n">
        <v>4952</v>
      </c>
      <c r="H117" s="0" t="n">
        <v>5117</v>
      </c>
      <c r="I117" s="0" t="n">
        <v>5272</v>
      </c>
      <c r="J117" s="0" t="n">
        <v>5539</v>
      </c>
      <c r="K117" s="0" t="n">
        <v>5798</v>
      </c>
      <c r="L117" s="0" t="n">
        <v>6049</v>
      </c>
      <c r="M117" s="0" t="n">
        <v>6288</v>
      </c>
      <c r="N117" s="0" t="n">
        <v>6664</v>
      </c>
      <c r="O117" s="0" t="n">
        <v>6961</v>
      </c>
      <c r="P117" s="0" t="n">
        <v>7311</v>
      </c>
      <c r="Q117" s="0" t="n">
        <v>7828</v>
      </c>
      <c r="R117" s="0" t="n">
        <v>8328</v>
      </c>
      <c r="S117" s="0" t="n">
        <v>8815</v>
      </c>
      <c r="T117" s="0" t="n">
        <v>9305</v>
      </c>
      <c r="U117" s="0" t="n">
        <v>9549</v>
      </c>
      <c r="V117" s="0" t="n">
        <v>9900</v>
      </c>
      <c r="W117" s="0" t="n">
        <v>10066</v>
      </c>
      <c r="X117" s="0" t="n">
        <v>10176</v>
      </c>
      <c r="Y117" s="0" t="n">
        <v>10239</v>
      </c>
      <c r="Z117" s="0" t="n">
        <v>10319</v>
      </c>
      <c r="AA117" s="0" t="n">
        <v>10372</v>
      </c>
      <c r="AB117" s="0" t="n">
        <v>10629</v>
      </c>
      <c r="AC117" s="0" t="n">
        <v>10954</v>
      </c>
      <c r="AD117" s="0" t="n">
        <v>11872</v>
      </c>
      <c r="AE117" s="0" t="n">
        <v>12449</v>
      </c>
      <c r="AF117" s="0" t="n">
        <v>12811</v>
      </c>
      <c r="AG117" s="0" t="n">
        <v>12926</v>
      </c>
      <c r="AH117" s="0" t="n">
        <v>13100</v>
      </c>
      <c r="AI117" s="0" t="n">
        <v>12837</v>
      </c>
      <c r="AJ117" s="0" t="n">
        <v>12585</v>
      </c>
      <c r="AK117" s="0" t="n">
        <v>12178</v>
      </c>
      <c r="AL117" s="0" t="n">
        <v>11930</v>
      </c>
      <c r="AM117" s="0" t="n">
        <v>11707</v>
      </c>
      <c r="AN117" s="0" t="n">
        <v>11451</v>
      </c>
      <c r="AO117" s="0" t="n">
        <v>11343</v>
      </c>
      <c r="AP117" s="0" t="n">
        <v>11366</v>
      </c>
      <c r="AQ117" s="0" t="n">
        <v>11088</v>
      </c>
      <c r="AR117" s="0" t="n">
        <v>11080</v>
      </c>
      <c r="AS117" s="0" t="n">
        <v>11098</v>
      </c>
      <c r="AT117" s="0" t="n">
        <v>11344</v>
      </c>
    </row>
    <row r="118" customFormat="false" ht="14" hidden="false" customHeight="false" outlineLevel="0" collapsed="false">
      <c r="A118" s="0" t="s">
        <v>1</v>
      </c>
      <c r="B118" s="0" t="s">
        <v>1</v>
      </c>
      <c r="C118" s="0" t="s">
        <v>22</v>
      </c>
    </row>
    <row r="119" customFormat="false" ht="14" hidden="false" customHeight="false" outlineLevel="0" collapsed="false">
      <c r="A119" s="0" t="s">
        <v>1</v>
      </c>
      <c r="B119" s="0" t="s">
        <v>1</v>
      </c>
      <c r="C119" s="0" t="s">
        <v>1</v>
      </c>
      <c r="D119" s="0" t="s">
        <v>5</v>
      </c>
      <c r="E119" s="0" t="n">
        <v>3292</v>
      </c>
      <c r="F119" s="0" t="n">
        <v>3489</v>
      </c>
      <c r="G119" s="0" t="n">
        <v>3569</v>
      </c>
      <c r="H119" s="0" t="n">
        <v>3788</v>
      </c>
      <c r="I119" s="0" t="n">
        <v>3822</v>
      </c>
      <c r="J119" s="0" t="n">
        <v>3899</v>
      </c>
      <c r="K119" s="0" t="n">
        <v>3977</v>
      </c>
      <c r="L119" s="0" t="n">
        <v>3996</v>
      </c>
      <c r="M119" s="0" t="n">
        <v>4184</v>
      </c>
      <c r="N119" s="0" t="n">
        <v>4330</v>
      </c>
      <c r="O119" s="0" t="n">
        <v>4466</v>
      </c>
      <c r="P119" s="0" t="n">
        <v>4609</v>
      </c>
      <c r="Q119" s="0" t="n">
        <v>4844</v>
      </c>
      <c r="R119" s="0" t="n">
        <v>5036</v>
      </c>
      <c r="S119" s="0" t="n">
        <v>5322</v>
      </c>
      <c r="T119" s="0" t="n">
        <v>5569</v>
      </c>
      <c r="U119" s="0" t="n">
        <v>5797</v>
      </c>
      <c r="V119" s="0" t="n">
        <v>6129</v>
      </c>
      <c r="W119" s="0" t="n">
        <v>6438</v>
      </c>
      <c r="X119" s="0" t="n">
        <v>6946</v>
      </c>
      <c r="Y119" s="0" t="n">
        <v>7168</v>
      </c>
      <c r="Z119" s="0" t="n">
        <v>7421</v>
      </c>
      <c r="AA119" s="0" t="n">
        <v>7766</v>
      </c>
      <c r="AB119" s="0" t="n">
        <v>7977</v>
      </c>
      <c r="AC119" s="0" t="n">
        <v>8119</v>
      </c>
      <c r="AD119" s="0" t="n">
        <v>8225</v>
      </c>
      <c r="AE119" s="0" t="n">
        <v>8301</v>
      </c>
      <c r="AF119" s="0" t="n">
        <v>8530</v>
      </c>
      <c r="AG119" s="0" t="n">
        <v>8709</v>
      </c>
      <c r="AH119" s="0" t="n">
        <v>8919</v>
      </c>
      <c r="AI119" s="0" t="n">
        <v>9698</v>
      </c>
      <c r="AJ119" s="0" t="n">
        <v>10258</v>
      </c>
      <c r="AK119" s="0" t="n">
        <v>10375</v>
      </c>
      <c r="AL119" s="0" t="n">
        <v>10633</v>
      </c>
      <c r="AM119" s="0" t="n">
        <v>10700</v>
      </c>
      <c r="AN119" s="0" t="n">
        <v>10460</v>
      </c>
      <c r="AO119" s="0" t="n">
        <v>10134</v>
      </c>
      <c r="AP119" s="0" t="n">
        <v>9939</v>
      </c>
      <c r="AQ119" s="0" t="n">
        <v>9804</v>
      </c>
      <c r="AR119" s="0" t="n">
        <v>9623</v>
      </c>
      <c r="AS119" s="0" t="n">
        <v>9592</v>
      </c>
      <c r="AT119" s="0" t="n">
        <v>9621</v>
      </c>
    </row>
    <row r="120" customFormat="false" ht="14" hidden="false" customHeight="false" outlineLevel="0" collapsed="false">
      <c r="A120" s="0" t="s">
        <v>1</v>
      </c>
      <c r="B120" s="0" t="s">
        <v>1</v>
      </c>
      <c r="C120" s="0" t="s">
        <v>1</v>
      </c>
      <c r="D120" s="0" t="s">
        <v>6</v>
      </c>
      <c r="E120" s="0" t="n">
        <v>1680</v>
      </c>
      <c r="F120" s="0" t="n">
        <v>1822</v>
      </c>
      <c r="G120" s="0" t="n">
        <v>1901</v>
      </c>
      <c r="H120" s="0" t="n">
        <v>1976</v>
      </c>
      <c r="I120" s="0" t="n">
        <v>1970</v>
      </c>
      <c r="J120" s="0" t="n">
        <v>2036</v>
      </c>
      <c r="K120" s="0" t="n">
        <v>2087</v>
      </c>
      <c r="L120" s="0" t="n">
        <v>2133</v>
      </c>
      <c r="M120" s="0" t="n">
        <v>2219</v>
      </c>
      <c r="N120" s="0" t="n">
        <v>2276</v>
      </c>
      <c r="O120" s="0" t="n">
        <v>2456</v>
      </c>
      <c r="P120" s="0" t="n">
        <v>2573</v>
      </c>
      <c r="Q120" s="0" t="n">
        <v>2758</v>
      </c>
      <c r="R120" s="0" t="n">
        <v>2934</v>
      </c>
      <c r="S120" s="0" t="n">
        <v>3192</v>
      </c>
      <c r="T120" s="0" t="n">
        <v>3385</v>
      </c>
      <c r="U120" s="0" t="n">
        <v>3593</v>
      </c>
      <c r="V120" s="0" t="n">
        <v>3876</v>
      </c>
      <c r="W120" s="0" t="n">
        <v>4165</v>
      </c>
      <c r="X120" s="0" t="n">
        <v>4507</v>
      </c>
      <c r="Y120" s="0" t="n">
        <v>4796</v>
      </c>
      <c r="Z120" s="0" t="n">
        <v>4947</v>
      </c>
      <c r="AA120" s="0" t="n">
        <v>5204</v>
      </c>
      <c r="AB120" s="0" t="n">
        <v>5326</v>
      </c>
      <c r="AC120" s="0" t="n">
        <v>5483</v>
      </c>
      <c r="AD120" s="0" t="n">
        <v>5594</v>
      </c>
      <c r="AE120" s="0" t="n">
        <v>5750</v>
      </c>
      <c r="AF120" s="0" t="n">
        <v>5824</v>
      </c>
      <c r="AG120" s="0" t="n">
        <v>6106</v>
      </c>
      <c r="AH120" s="0" t="n">
        <v>6260</v>
      </c>
      <c r="AI120" s="0" t="n">
        <v>6859</v>
      </c>
      <c r="AJ120" s="0" t="n">
        <v>7202</v>
      </c>
      <c r="AK120" s="0" t="n">
        <v>7483</v>
      </c>
      <c r="AL120" s="0" t="n">
        <v>7613</v>
      </c>
      <c r="AM120" s="0" t="n">
        <v>7711</v>
      </c>
      <c r="AN120" s="0" t="n">
        <v>7586</v>
      </c>
      <c r="AO120" s="0" t="n">
        <v>7455</v>
      </c>
      <c r="AP120" s="0" t="n">
        <v>7321</v>
      </c>
      <c r="AQ120" s="0" t="n">
        <v>7304</v>
      </c>
      <c r="AR120" s="0" t="n">
        <v>7280</v>
      </c>
      <c r="AS120" s="0" t="n">
        <v>7196</v>
      </c>
      <c r="AT120" s="0" t="n">
        <v>7140</v>
      </c>
    </row>
    <row r="121" customFormat="false" ht="14" hidden="false" customHeight="false" outlineLevel="0" collapsed="false">
      <c r="A121" s="0" t="s">
        <v>1</v>
      </c>
      <c r="B121" s="0" t="s">
        <v>1</v>
      </c>
      <c r="C121" s="0" t="s">
        <v>23</v>
      </c>
    </row>
    <row r="122" customFormat="false" ht="14" hidden="false" customHeight="false" outlineLevel="0" collapsed="false">
      <c r="A122" s="0" t="s">
        <v>1</v>
      </c>
      <c r="B122" s="0" t="s">
        <v>1</v>
      </c>
      <c r="C122" s="0" t="s">
        <v>1</v>
      </c>
      <c r="D122" s="0" t="s">
        <v>5</v>
      </c>
      <c r="E122" s="0" t="n">
        <v>925</v>
      </c>
      <c r="F122" s="0" t="n">
        <v>1013</v>
      </c>
      <c r="G122" s="0" t="n">
        <v>1089</v>
      </c>
      <c r="H122" s="0" t="n">
        <v>1105</v>
      </c>
      <c r="I122" s="0" t="n">
        <v>1156</v>
      </c>
      <c r="J122" s="0" t="n">
        <v>1152</v>
      </c>
      <c r="K122" s="0" t="n">
        <v>1224</v>
      </c>
      <c r="L122" s="0" t="n">
        <v>1266</v>
      </c>
      <c r="M122" s="0" t="n">
        <v>1331</v>
      </c>
      <c r="N122" s="0" t="n">
        <v>1378</v>
      </c>
      <c r="O122" s="0" t="n">
        <v>1384</v>
      </c>
      <c r="P122" s="0" t="n">
        <v>1453</v>
      </c>
      <c r="Q122" s="0" t="n">
        <v>1536</v>
      </c>
      <c r="R122" s="0" t="n">
        <v>1590</v>
      </c>
      <c r="S122" s="0" t="n">
        <v>1673</v>
      </c>
      <c r="T122" s="0" t="n">
        <v>1751</v>
      </c>
      <c r="U122" s="0" t="n">
        <v>1793</v>
      </c>
      <c r="V122" s="0" t="n">
        <v>1880</v>
      </c>
      <c r="W122" s="0" t="n">
        <v>1953</v>
      </c>
      <c r="X122" s="0" t="n">
        <v>2080</v>
      </c>
      <c r="Y122" s="0" t="n">
        <v>2234</v>
      </c>
      <c r="Z122" s="0" t="n">
        <v>2403</v>
      </c>
      <c r="AA122" s="0" t="n">
        <v>2574</v>
      </c>
      <c r="AB122" s="0" t="n">
        <v>2716</v>
      </c>
      <c r="AC122" s="0" t="n">
        <v>2973</v>
      </c>
      <c r="AD122" s="0" t="n">
        <v>3113</v>
      </c>
      <c r="AE122" s="0" t="n">
        <v>3249</v>
      </c>
      <c r="AF122" s="0" t="n">
        <v>3475</v>
      </c>
      <c r="AG122" s="0" t="n">
        <v>3593</v>
      </c>
      <c r="AH122" s="0" t="n">
        <v>3705</v>
      </c>
      <c r="AI122" s="0" t="n">
        <v>3799</v>
      </c>
      <c r="AJ122" s="0" t="n">
        <v>3888</v>
      </c>
      <c r="AK122" s="0" t="n">
        <v>4048</v>
      </c>
      <c r="AL122" s="0" t="n">
        <v>4159</v>
      </c>
      <c r="AM122" s="0" t="n">
        <v>4324</v>
      </c>
      <c r="AN122" s="0" t="n">
        <v>4761</v>
      </c>
      <c r="AO122" s="0" t="n">
        <v>5105</v>
      </c>
      <c r="AP122" s="0" t="n">
        <v>5215</v>
      </c>
      <c r="AQ122" s="0" t="n">
        <v>5386</v>
      </c>
      <c r="AR122" s="0" t="n">
        <v>5485</v>
      </c>
      <c r="AS122" s="0" t="n">
        <v>5440</v>
      </c>
      <c r="AT122" s="0" t="n">
        <v>5384</v>
      </c>
    </row>
    <row r="123" customFormat="false" ht="14" hidden="false" customHeight="false" outlineLevel="0" collapsed="false">
      <c r="A123" s="0" t="s">
        <v>1</v>
      </c>
      <c r="B123" s="0" t="s">
        <v>1</v>
      </c>
      <c r="C123" s="0" t="s">
        <v>1</v>
      </c>
      <c r="D123" s="0" t="s">
        <v>6</v>
      </c>
      <c r="E123" s="0" t="n">
        <v>389</v>
      </c>
      <c r="F123" s="0" t="n">
        <v>415</v>
      </c>
      <c r="G123" s="0" t="n">
        <v>423</v>
      </c>
      <c r="H123" s="0" t="n">
        <v>449</v>
      </c>
      <c r="I123" s="0" t="n">
        <v>498</v>
      </c>
      <c r="J123" s="0" t="n">
        <v>501</v>
      </c>
      <c r="K123" s="0" t="n">
        <v>534</v>
      </c>
      <c r="L123" s="0" t="n">
        <v>554</v>
      </c>
      <c r="M123" s="0" t="n">
        <v>595</v>
      </c>
      <c r="N123" s="0" t="n">
        <v>599</v>
      </c>
      <c r="O123" s="0" t="n">
        <v>626</v>
      </c>
      <c r="P123" s="0" t="n">
        <v>646</v>
      </c>
      <c r="Q123" s="0" t="n">
        <v>673</v>
      </c>
      <c r="R123" s="0" t="n">
        <v>659</v>
      </c>
      <c r="S123" s="0" t="n">
        <v>687</v>
      </c>
      <c r="T123" s="0" t="n">
        <v>759</v>
      </c>
      <c r="U123" s="0" t="n">
        <v>821</v>
      </c>
      <c r="V123" s="0" t="n">
        <v>886</v>
      </c>
      <c r="W123" s="0" t="n">
        <v>951</v>
      </c>
      <c r="X123" s="0" t="n">
        <v>1087</v>
      </c>
      <c r="Y123" s="0" t="n">
        <v>1167</v>
      </c>
      <c r="Z123" s="0" t="n">
        <v>1285</v>
      </c>
      <c r="AA123" s="0" t="n">
        <v>1433</v>
      </c>
      <c r="AB123" s="0" t="n">
        <v>1551</v>
      </c>
      <c r="AC123" s="0" t="n">
        <v>1720</v>
      </c>
      <c r="AD123" s="0" t="n">
        <v>1823</v>
      </c>
      <c r="AE123" s="0" t="n">
        <v>1901</v>
      </c>
      <c r="AF123" s="0" t="n">
        <v>2055</v>
      </c>
      <c r="AG123" s="0" t="n">
        <v>2128</v>
      </c>
      <c r="AH123" s="0" t="n">
        <v>2212</v>
      </c>
      <c r="AI123" s="0" t="n">
        <v>2220</v>
      </c>
      <c r="AJ123" s="0" t="n">
        <v>2347</v>
      </c>
      <c r="AK123" s="0" t="n">
        <v>2410</v>
      </c>
      <c r="AL123" s="0" t="n">
        <v>2573</v>
      </c>
      <c r="AM123" s="0" t="n">
        <v>2680</v>
      </c>
      <c r="AN123" s="0" t="n">
        <v>2937</v>
      </c>
      <c r="AO123" s="0" t="n">
        <v>3145</v>
      </c>
      <c r="AP123" s="0" t="n">
        <v>3230</v>
      </c>
      <c r="AQ123" s="0" t="n">
        <v>3274</v>
      </c>
      <c r="AR123" s="0" t="n">
        <v>3356</v>
      </c>
      <c r="AS123" s="0" t="n">
        <v>3401</v>
      </c>
      <c r="AT123" s="0" t="n">
        <v>3407</v>
      </c>
    </row>
    <row r="124" customFormat="false" ht="14" hidden="false" customHeight="false" outlineLevel="0" collapsed="false">
      <c r="A124" s="0" t="s">
        <v>1</v>
      </c>
      <c r="B124" s="0" t="s">
        <v>1</v>
      </c>
      <c r="C124" s="0" t="s">
        <v>24</v>
      </c>
    </row>
    <row r="125" customFormat="false" ht="14" hidden="false" customHeight="false" outlineLevel="0" collapsed="false">
      <c r="A125" s="0" t="s">
        <v>1</v>
      </c>
      <c r="B125" s="0" t="s">
        <v>1</v>
      </c>
      <c r="C125" s="0" t="s">
        <v>1</v>
      </c>
      <c r="D125" s="0" t="s">
        <v>5</v>
      </c>
      <c r="E125" s="0" t="n">
        <v>131</v>
      </c>
      <c r="F125" s="0" t="n">
        <v>154</v>
      </c>
      <c r="G125" s="0" t="n">
        <v>185</v>
      </c>
      <c r="H125" s="0" t="n">
        <v>178</v>
      </c>
      <c r="I125" s="0" t="n">
        <v>206</v>
      </c>
      <c r="J125" s="0" t="n">
        <v>224</v>
      </c>
      <c r="K125" s="0" t="n">
        <v>216</v>
      </c>
      <c r="L125" s="0" t="n">
        <v>217</v>
      </c>
      <c r="M125" s="0" t="n">
        <v>223</v>
      </c>
      <c r="N125" s="0" t="n">
        <v>241</v>
      </c>
      <c r="O125" s="0" t="n">
        <v>269</v>
      </c>
      <c r="P125" s="0" t="n">
        <v>281</v>
      </c>
      <c r="Q125" s="0" t="n">
        <v>315</v>
      </c>
      <c r="R125" s="0" t="n">
        <v>343</v>
      </c>
      <c r="S125" s="0" t="n">
        <v>335</v>
      </c>
      <c r="T125" s="0" t="n">
        <v>339</v>
      </c>
      <c r="U125" s="0" t="n">
        <v>378</v>
      </c>
      <c r="V125" s="0" t="n">
        <v>386</v>
      </c>
      <c r="W125" s="0" t="n">
        <v>375</v>
      </c>
      <c r="X125" s="0" t="n">
        <v>412</v>
      </c>
      <c r="Y125" s="0" t="n">
        <v>468</v>
      </c>
      <c r="Z125" s="0" t="n">
        <v>472</v>
      </c>
      <c r="AA125" s="0" t="n">
        <v>513</v>
      </c>
      <c r="AB125" s="0" t="n">
        <v>507</v>
      </c>
      <c r="AC125" s="0" t="n">
        <v>561</v>
      </c>
      <c r="AD125" s="0" t="n">
        <v>613</v>
      </c>
      <c r="AE125" s="0" t="n">
        <v>652</v>
      </c>
      <c r="AF125" s="0" t="n">
        <v>710</v>
      </c>
      <c r="AG125" s="0" t="n">
        <v>766</v>
      </c>
      <c r="AH125" s="0" t="n">
        <v>828</v>
      </c>
      <c r="AI125" s="0" t="n">
        <v>862</v>
      </c>
      <c r="AJ125" s="0" t="n">
        <v>930</v>
      </c>
      <c r="AK125" s="0" t="n">
        <v>988</v>
      </c>
      <c r="AL125" s="0" t="n">
        <v>1031</v>
      </c>
      <c r="AM125" s="0" t="n">
        <v>1087</v>
      </c>
      <c r="AN125" s="0" t="n">
        <v>1110</v>
      </c>
      <c r="AO125" s="0" t="n">
        <v>1152</v>
      </c>
      <c r="AP125" s="0" t="n">
        <v>1241</v>
      </c>
      <c r="AQ125" s="0" t="n">
        <v>1294</v>
      </c>
      <c r="AR125" s="0" t="n">
        <v>1372</v>
      </c>
      <c r="AS125" s="0" t="n">
        <v>1543</v>
      </c>
      <c r="AT125" s="0" t="n">
        <v>1648</v>
      </c>
    </row>
    <row r="126" customFormat="false" ht="14" hidden="false" customHeight="false" outlineLevel="0" collapsed="false">
      <c r="A126" s="0" t="s">
        <v>1</v>
      </c>
      <c r="B126" s="0" t="s">
        <v>1</v>
      </c>
      <c r="C126" s="0" t="s">
        <v>1</v>
      </c>
      <c r="D126" s="0" t="s">
        <v>6</v>
      </c>
      <c r="E126" s="0" t="n">
        <v>57</v>
      </c>
      <c r="F126" s="0" t="n">
        <v>50</v>
      </c>
      <c r="G126" s="0" t="n">
        <v>57</v>
      </c>
      <c r="H126" s="0" t="n">
        <v>58</v>
      </c>
      <c r="I126" s="0" t="n">
        <v>71</v>
      </c>
      <c r="J126" s="0" t="n">
        <v>72</v>
      </c>
      <c r="K126" s="0" t="n">
        <v>74</v>
      </c>
      <c r="L126" s="0" t="n">
        <v>72</v>
      </c>
      <c r="M126" s="0" t="n">
        <v>71</v>
      </c>
      <c r="N126" s="0" t="n">
        <v>79</v>
      </c>
      <c r="O126" s="0" t="n">
        <v>85</v>
      </c>
      <c r="P126" s="0" t="n">
        <v>88</v>
      </c>
      <c r="Q126" s="0" t="n">
        <v>97</v>
      </c>
      <c r="R126" s="0" t="n">
        <v>116</v>
      </c>
      <c r="S126" s="0" t="n">
        <v>110</v>
      </c>
      <c r="T126" s="0" t="n">
        <v>118</v>
      </c>
      <c r="U126" s="0" t="n">
        <v>133</v>
      </c>
      <c r="V126" s="0" t="n">
        <v>141</v>
      </c>
      <c r="W126" s="0" t="n">
        <v>124</v>
      </c>
      <c r="X126" s="0" t="n">
        <v>125</v>
      </c>
      <c r="Y126" s="0" t="n">
        <v>141</v>
      </c>
      <c r="Z126" s="0" t="n">
        <v>158</v>
      </c>
      <c r="AA126" s="0" t="n">
        <v>209</v>
      </c>
      <c r="AB126" s="0" t="n">
        <v>227</v>
      </c>
      <c r="AC126" s="0" t="n">
        <v>270</v>
      </c>
      <c r="AD126" s="0" t="n">
        <v>293</v>
      </c>
      <c r="AE126" s="0" t="n">
        <v>304</v>
      </c>
      <c r="AF126" s="0" t="n">
        <v>349</v>
      </c>
      <c r="AG126" s="0" t="n">
        <v>376</v>
      </c>
      <c r="AH126" s="0" t="n">
        <v>397</v>
      </c>
      <c r="AI126" s="0" t="n">
        <v>463</v>
      </c>
      <c r="AJ126" s="0" t="n">
        <v>474</v>
      </c>
      <c r="AK126" s="0" t="n">
        <v>486</v>
      </c>
      <c r="AL126" s="0" t="n">
        <v>499</v>
      </c>
      <c r="AM126" s="0" t="n">
        <v>548</v>
      </c>
      <c r="AN126" s="0" t="n">
        <v>571</v>
      </c>
      <c r="AO126" s="0" t="n">
        <v>609</v>
      </c>
      <c r="AP126" s="0" t="n">
        <v>610</v>
      </c>
      <c r="AQ126" s="0" t="n">
        <v>667</v>
      </c>
      <c r="AR126" s="0" t="n">
        <v>716</v>
      </c>
      <c r="AS126" s="0" t="n">
        <v>798</v>
      </c>
      <c r="AT126" s="0" t="n">
        <v>848</v>
      </c>
    </row>
    <row r="127" customFormat="false" ht="14" hidden="false" customHeight="false" outlineLevel="0" collapsed="false">
      <c r="A127" s="0" t="s">
        <v>1</v>
      </c>
      <c r="B127" s="0" t="s">
        <v>1</v>
      </c>
      <c r="C127" s="0" t="s">
        <v>25</v>
      </c>
    </row>
    <row r="128" customFormat="false" ht="14" hidden="false" customHeight="false" outlineLevel="0" collapsed="false">
      <c r="A128" s="0" t="s">
        <v>1</v>
      </c>
      <c r="B128" s="0" t="s">
        <v>1</v>
      </c>
      <c r="C128" s="0" t="s">
        <v>1</v>
      </c>
      <c r="D128" s="0" t="s">
        <v>5</v>
      </c>
      <c r="E128" s="0" t="n">
        <v>18</v>
      </c>
      <c r="F128" s="0" t="n">
        <v>15</v>
      </c>
      <c r="G128" s="0" t="n">
        <v>14</v>
      </c>
      <c r="H128" s="0" t="n">
        <v>14</v>
      </c>
      <c r="I128" s="0" t="n">
        <v>18</v>
      </c>
      <c r="J128" s="0" t="n">
        <v>21</v>
      </c>
      <c r="K128" s="0" t="n">
        <v>21</v>
      </c>
      <c r="L128" s="0" t="n">
        <v>20</v>
      </c>
      <c r="M128" s="0" t="n">
        <v>22</v>
      </c>
      <c r="N128" s="0" t="n">
        <v>22</v>
      </c>
      <c r="O128" s="0" t="n">
        <v>27</v>
      </c>
      <c r="P128" s="0" t="n">
        <v>30</v>
      </c>
      <c r="Q128" s="0" t="n">
        <v>18</v>
      </c>
      <c r="R128" s="0" t="n">
        <v>28</v>
      </c>
      <c r="S128" s="0" t="n">
        <v>33</v>
      </c>
      <c r="T128" s="0" t="n">
        <v>29</v>
      </c>
      <c r="U128" s="0" t="n">
        <v>32</v>
      </c>
      <c r="V128" s="0" t="n">
        <v>38</v>
      </c>
      <c r="W128" s="0" t="n">
        <v>40</v>
      </c>
      <c r="X128" s="0" t="n">
        <v>44</v>
      </c>
      <c r="Y128" s="0" t="n">
        <v>39</v>
      </c>
      <c r="Z128" s="0" t="n">
        <v>47</v>
      </c>
      <c r="AA128" s="0" t="n">
        <v>52</v>
      </c>
      <c r="AB128" s="0" t="n">
        <v>61</v>
      </c>
      <c r="AC128" s="0" t="n">
        <v>72</v>
      </c>
      <c r="AD128" s="0" t="n">
        <v>64</v>
      </c>
      <c r="AE128" s="0" t="n">
        <v>64</v>
      </c>
      <c r="AF128" s="0" t="n">
        <v>66</v>
      </c>
      <c r="AG128" s="0" t="n">
        <v>89</v>
      </c>
      <c r="AH128" s="0" t="n">
        <v>78</v>
      </c>
      <c r="AI128" s="0" t="n">
        <v>85</v>
      </c>
      <c r="AJ128" s="0" t="n">
        <v>90</v>
      </c>
      <c r="AK128" s="0" t="n">
        <v>106</v>
      </c>
      <c r="AL128" s="0" t="n">
        <v>100</v>
      </c>
      <c r="AM128" s="0" t="n">
        <v>121</v>
      </c>
      <c r="AN128" s="0" t="n">
        <v>120</v>
      </c>
      <c r="AO128" s="0" t="n">
        <v>134</v>
      </c>
      <c r="AP128" s="0" t="n">
        <v>149</v>
      </c>
      <c r="AQ128" s="0" t="n">
        <v>150</v>
      </c>
      <c r="AR128" s="0" t="n">
        <v>153</v>
      </c>
      <c r="AS128" s="0" t="n">
        <v>151</v>
      </c>
      <c r="AT128" s="0" t="n">
        <v>169</v>
      </c>
    </row>
    <row r="129" customFormat="false" ht="14" hidden="false" customHeight="false" outlineLevel="0" collapsed="false">
      <c r="A129" s="0" t="s">
        <v>1</v>
      </c>
      <c r="B129" s="0" t="s">
        <v>1</v>
      </c>
      <c r="C129" s="0" t="s">
        <v>1</v>
      </c>
      <c r="D129" s="0" t="s">
        <v>6</v>
      </c>
      <c r="E129" s="0" t="n">
        <v>1</v>
      </c>
      <c r="F129" s="0" t="n">
        <v>3</v>
      </c>
      <c r="G129" s="0" t="n">
        <v>5</v>
      </c>
      <c r="H129" s="0" t="n">
        <v>8</v>
      </c>
      <c r="I129" s="0" t="n">
        <v>6</v>
      </c>
      <c r="J129" s="0" t="n">
        <v>7</v>
      </c>
      <c r="K129" s="0" t="n">
        <v>5</v>
      </c>
      <c r="L129" s="0" t="n">
        <v>6</v>
      </c>
      <c r="M129" s="0" t="n">
        <v>5</v>
      </c>
      <c r="N129" s="0" t="n">
        <v>6</v>
      </c>
      <c r="O129" s="0" t="n">
        <v>7</v>
      </c>
      <c r="P129" s="0" t="n">
        <v>5</v>
      </c>
      <c r="Q129" s="0" t="n">
        <v>9</v>
      </c>
      <c r="R129" s="0" t="n">
        <v>8</v>
      </c>
      <c r="S129" s="0" t="n">
        <v>11</v>
      </c>
      <c r="T129" s="0" t="n">
        <v>14</v>
      </c>
      <c r="U129" s="0" t="n">
        <v>11</v>
      </c>
      <c r="V129" s="0" t="n">
        <v>13</v>
      </c>
      <c r="W129" s="0" t="n">
        <v>11</v>
      </c>
      <c r="X129" s="0" t="n">
        <v>12</v>
      </c>
      <c r="Y129" s="0" t="n">
        <v>19</v>
      </c>
      <c r="Z129" s="0" t="n">
        <v>21</v>
      </c>
      <c r="AA129" s="0" t="n">
        <v>14</v>
      </c>
      <c r="AB129" s="0" t="n">
        <v>17</v>
      </c>
      <c r="AC129" s="0" t="n">
        <v>20</v>
      </c>
      <c r="AD129" s="0" t="n">
        <v>26</v>
      </c>
      <c r="AE129" s="0" t="n">
        <v>29</v>
      </c>
      <c r="AF129" s="0" t="n">
        <v>37</v>
      </c>
      <c r="AG129" s="0" t="n">
        <v>51</v>
      </c>
      <c r="AH129" s="0" t="n">
        <v>60</v>
      </c>
      <c r="AI129" s="0" t="n">
        <v>54</v>
      </c>
      <c r="AJ129" s="0" t="n">
        <v>62</v>
      </c>
      <c r="AK129" s="0" t="n">
        <v>71</v>
      </c>
      <c r="AL129" s="0" t="n">
        <v>59</v>
      </c>
      <c r="AM129" s="0" t="n">
        <v>57</v>
      </c>
      <c r="AN129" s="0" t="n">
        <v>68</v>
      </c>
      <c r="AO129" s="0" t="n">
        <v>62</v>
      </c>
      <c r="AP129" s="0" t="n">
        <v>70</v>
      </c>
      <c r="AQ129" s="0" t="n">
        <v>87</v>
      </c>
      <c r="AR129" s="0" t="n">
        <v>92</v>
      </c>
      <c r="AS129" s="0" t="n">
        <v>86</v>
      </c>
      <c r="AT129" s="0" t="n">
        <v>93</v>
      </c>
    </row>
    <row r="130" customFormat="false" ht="14" hidden="false" customHeight="false" outlineLevel="0" collapsed="false">
      <c r="A130" s="0" t="s">
        <v>1</v>
      </c>
      <c r="B130" s="0" t="s">
        <v>1</v>
      </c>
      <c r="C130" s="0" t="s">
        <v>26</v>
      </c>
    </row>
    <row r="131" customFormat="false" ht="14" hidden="false" customHeight="false" outlineLevel="0" collapsed="false">
      <c r="A131" s="0" t="s">
        <v>1</v>
      </c>
      <c r="B131" s="0" t="s">
        <v>1</v>
      </c>
      <c r="C131" s="0" t="s">
        <v>1</v>
      </c>
      <c r="D131" s="0" t="s">
        <v>5</v>
      </c>
      <c r="E131" s="0" t="n">
        <v>0</v>
      </c>
      <c r="F131" s="0" t="n">
        <v>0</v>
      </c>
      <c r="G131" s="0" t="n">
        <v>1</v>
      </c>
      <c r="H131" s="0" t="n">
        <v>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2</v>
      </c>
      <c r="N131" s="0" t="n">
        <v>2</v>
      </c>
      <c r="O131" s="0" t="n">
        <v>1</v>
      </c>
      <c r="P131" s="0" t="n">
        <v>1</v>
      </c>
      <c r="Q131" s="0" t="n">
        <v>2</v>
      </c>
      <c r="R131" s="0" t="n">
        <v>2</v>
      </c>
      <c r="S131" s="0" t="n">
        <v>3</v>
      </c>
      <c r="T131" s="0" t="n">
        <v>2</v>
      </c>
      <c r="U131" s="0" t="n">
        <v>0</v>
      </c>
      <c r="V131" s="0" t="n">
        <v>0</v>
      </c>
      <c r="W131" s="0" t="n">
        <v>0</v>
      </c>
      <c r="X131" s="0" t="n">
        <v>2</v>
      </c>
      <c r="Y131" s="0" t="n">
        <v>1</v>
      </c>
      <c r="Z131" s="0" t="n">
        <v>2</v>
      </c>
      <c r="AA131" s="0" t="n">
        <v>3</v>
      </c>
      <c r="AB131" s="0" t="n">
        <v>4</v>
      </c>
      <c r="AC131" s="0" t="n">
        <v>3</v>
      </c>
      <c r="AD131" s="0" t="n">
        <v>8</v>
      </c>
      <c r="AE131" s="0" t="n">
        <v>6</v>
      </c>
      <c r="AF131" s="0" t="n">
        <v>4</v>
      </c>
      <c r="AG131" s="0" t="n">
        <v>3</v>
      </c>
      <c r="AH131" s="0" t="n">
        <v>8</v>
      </c>
      <c r="AI131" s="0" t="n">
        <v>7</v>
      </c>
      <c r="AJ131" s="0" t="n">
        <v>5</v>
      </c>
      <c r="AK131" s="0" t="n">
        <v>6</v>
      </c>
      <c r="AL131" s="0" t="n">
        <v>10</v>
      </c>
      <c r="AM131" s="0" t="n">
        <v>5</v>
      </c>
      <c r="AN131" s="0" t="n">
        <v>7</v>
      </c>
      <c r="AO131" s="0" t="n">
        <v>11</v>
      </c>
      <c r="AP131" s="0" t="n">
        <v>8</v>
      </c>
      <c r="AQ131" s="0" t="n">
        <v>6</v>
      </c>
      <c r="AR131" s="0" t="n">
        <v>7</v>
      </c>
      <c r="AS131" s="0" t="n">
        <v>13</v>
      </c>
      <c r="AT131" s="0" t="n">
        <v>13</v>
      </c>
    </row>
    <row r="132" customFormat="false" ht="14" hidden="false" customHeight="false" outlineLevel="0" collapsed="false">
      <c r="A132" s="0" t="s">
        <v>1</v>
      </c>
      <c r="B132" s="0" t="s">
        <v>1</v>
      </c>
      <c r="C132" s="0" t="s">
        <v>1</v>
      </c>
      <c r="D132" s="0" t="s">
        <v>6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1</v>
      </c>
      <c r="L132" s="0" t="n">
        <v>1</v>
      </c>
      <c r="M132" s="0" t="n">
        <v>1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2</v>
      </c>
      <c r="T132" s="0" t="n">
        <v>1</v>
      </c>
      <c r="U132" s="0" t="n">
        <v>0</v>
      </c>
      <c r="V132" s="0" t="n">
        <v>3</v>
      </c>
      <c r="W132" s="0" t="n">
        <v>4</v>
      </c>
      <c r="X132" s="0" t="n">
        <v>4</v>
      </c>
      <c r="Y132" s="0" t="n">
        <v>3</v>
      </c>
      <c r="Z132" s="0" t="n">
        <v>4</v>
      </c>
      <c r="AA132" s="0" t="n">
        <v>5</v>
      </c>
      <c r="AB132" s="0" t="n">
        <v>5</v>
      </c>
      <c r="AC132" s="0" t="n">
        <v>4</v>
      </c>
      <c r="AD132" s="0" t="n">
        <v>5</v>
      </c>
      <c r="AE132" s="0" t="n">
        <v>7</v>
      </c>
      <c r="AF132" s="0" t="n">
        <v>6</v>
      </c>
      <c r="AG132" s="0" t="n">
        <v>8</v>
      </c>
      <c r="AH132" s="0" t="n">
        <v>9</v>
      </c>
      <c r="AI132" s="0" t="n">
        <v>12</v>
      </c>
      <c r="AJ132" s="0" t="n">
        <v>13</v>
      </c>
      <c r="AK132" s="0" t="n">
        <v>11</v>
      </c>
      <c r="AL132" s="0" t="n">
        <v>16</v>
      </c>
      <c r="AM132" s="0" t="n">
        <v>15</v>
      </c>
      <c r="AN132" s="0" t="n">
        <v>14</v>
      </c>
      <c r="AO132" s="0" t="n">
        <v>15</v>
      </c>
      <c r="AP132" s="0" t="n">
        <v>9</v>
      </c>
      <c r="AQ132" s="0" t="n">
        <v>10</v>
      </c>
      <c r="AR132" s="0" t="n">
        <v>13</v>
      </c>
      <c r="AS132" s="0" t="n">
        <v>16</v>
      </c>
      <c r="AT132" s="0" t="n">
        <v>12</v>
      </c>
    </row>
    <row r="133" customFormat="false" ht="14" hidden="false" customHeight="false" outlineLevel="0" collapsed="false">
      <c r="A133" s="0" t="s">
        <v>1</v>
      </c>
      <c r="B133" s="0" t="s">
        <v>28</v>
      </c>
    </row>
    <row r="134" customFormat="false" ht="14" hidden="false" customHeight="false" outlineLevel="0" collapsed="false">
      <c r="A134" s="0" t="s">
        <v>1</v>
      </c>
      <c r="B134" s="0" t="s">
        <v>1</v>
      </c>
      <c r="C134" s="0" t="s">
        <v>4</v>
      </c>
    </row>
    <row r="135" customFormat="false" ht="14" hidden="false" customHeight="false" outlineLevel="0" collapsed="false">
      <c r="A135" s="0" t="s">
        <v>1</v>
      </c>
      <c r="B135" s="0" t="s">
        <v>1</v>
      </c>
      <c r="C135" s="0" t="s">
        <v>1</v>
      </c>
      <c r="D135" s="0" t="s">
        <v>5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</row>
    <row r="136" customFormat="false" ht="14" hidden="false" customHeight="false" outlineLevel="0" collapsed="false">
      <c r="A136" s="0" t="s">
        <v>1</v>
      </c>
      <c r="B136" s="0" t="s">
        <v>1</v>
      </c>
      <c r="C136" s="0" t="s">
        <v>1</v>
      </c>
      <c r="D136" s="0" t="s">
        <v>6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</row>
    <row r="137" customFormat="false" ht="14" hidden="false" customHeight="false" outlineLevel="0" collapsed="false">
      <c r="A137" s="0" t="s">
        <v>1</v>
      </c>
      <c r="B137" s="0" t="s">
        <v>1</v>
      </c>
      <c r="C137" s="0" t="s">
        <v>7</v>
      </c>
    </row>
    <row r="138" customFormat="false" ht="14" hidden="false" customHeight="false" outlineLevel="0" collapsed="false">
      <c r="A138" s="0" t="s">
        <v>1</v>
      </c>
      <c r="B138" s="0" t="s">
        <v>1</v>
      </c>
      <c r="C138" s="0" t="s">
        <v>1</v>
      </c>
      <c r="D138" s="0" t="s">
        <v>5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</row>
    <row r="139" customFormat="false" ht="14" hidden="false" customHeight="false" outlineLevel="0" collapsed="false">
      <c r="A139" s="0" t="s">
        <v>1</v>
      </c>
      <c r="B139" s="0" t="s">
        <v>1</v>
      </c>
      <c r="C139" s="0" t="s">
        <v>1</v>
      </c>
      <c r="D139" s="0" t="s">
        <v>6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</row>
    <row r="140" customFormat="false" ht="14" hidden="false" customHeight="false" outlineLevel="0" collapsed="false">
      <c r="A140" s="0" t="s">
        <v>1</v>
      </c>
      <c r="B140" s="0" t="s">
        <v>1</v>
      </c>
      <c r="C140" s="0" t="s">
        <v>8</v>
      </c>
    </row>
    <row r="141" customFormat="false" ht="14" hidden="false" customHeight="false" outlineLevel="0" collapsed="false">
      <c r="A141" s="0" t="s">
        <v>1</v>
      </c>
      <c r="B141" s="0" t="s">
        <v>1</v>
      </c>
      <c r="C141" s="0" t="s">
        <v>1</v>
      </c>
      <c r="D141" s="0" t="s">
        <v>5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</row>
    <row r="142" customFormat="false" ht="14" hidden="false" customHeight="false" outlineLevel="0" collapsed="false">
      <c r="A142" s="0" t="s">
        <v>1</v>
      </c>
      <c r="B142" s="0" t="s">
        <v>1</v>
      </c>
      <c r="C142" s="0" t="s">
        <v>1</v>
      </c>
      <c r="D142" s="0" t="s">
        <v>6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</row>
    <row r="143" customFormat="false" ht="14" hidden="false" customHeight="false" outlineLevel="0" collapsed="false">
      <c r="A143" s="0" t="s">
        <v>1</v>
      </c>
      <c r="B143" s="0" t="s">
        <v>1</v>
      </c>
      <c r="C143" s="0" t="s">
        <v>9</v>
      </c>
    </row>
    <row r="144" customFormat="false" ht="14" hidden="false" customHeight="false" outlineLevel="0" collapsed="false">
      <c r="A144" s="0" t="s">
        <v>1</v>
      </c>
      <c r="B144" s="0" t="s">
        <v>1</v>
      </c>
      <c r="C144" s="0" t="s">
        <v>1</v>
      </c>
      <c r="D144" s="0" t="s">
        <v>5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</row>
    <row r="145" customFormat="false" ht="14" hidden="false" customHeight="false" outlineLevel="0" collapsed="false">
      <c r="A145" s="0" t="s">
        <v>1</v>
      </c>
      <c r="B145" s="0" t="s">
        <v>1</v>
      </c>
      <c r="C145" s="0" t="s">
        <v>1</v>
      </c>
      <c r="D145" s="0" t="s">
        <v>6</v>
      </c>
      <c r="E145" s="0" t="n">
        <v>0</v>
      </c>
      <c r="F145" s="0" t="n">
        <v>0</v>
      </c>
      <c r="G145" s="0" t="n">
        <v>1</v>
      </c>
      <c r="H145" s="0" t="n">
        <v>0</v>
      </c>
      <c r="I145" s="0" t="n">
        <v>2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1</v>
      </c>
      <c r="Q145" s="0" t="n">
        <v>1</v>
      </c>
      <c r="R145" s="0" t="n">
        <v>1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1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1</v>
      </c>
      <c r="AN145" s="0" t="n">
        <v>0</v>
      </c>
      <c r="AO145" s="0" t="n">
        <v>0</v>
      </c>
      <c r="AP145" s="0" t="n">
        <v>1</v>
      </c>
      <c r="AQ145" s="0" t="n">
        <v>0</v>
      </c>
      <c r="AR145" s="0" t="n">
        <v>1</v>
      </c>
      <c r="AS145" s="0" t="n">
        <v>0</v>
      </c>
      <c r="AT145" s="0" t="n">
        <v>1</v>
      </c>
    </row>
    <row r="146" customFormat="false" ht="14" hidden="false" customHeight="false" outlineLevel="0" collapsed="false">
      <c r="A146" s="0" t="s">
        <v>1</v>
      </c>
      <c r="B146" s="0" t="s">
        <v>1</v>
      </c>
      <c r="C146" s="0" t="s">
        <v>10</v>
      </c>
    </row>
    <row r="147" customFormat="false" ht="14" hidden="false" customHeight="false" outlineLevel="0" collapsed="false">
      <c r="A147" s="0" t="s">
        <v>1</v>
      </c>
      <c r="B147" s="0" t="s">
        <v>1</v>
      </c>
      <c r="C147" s="0" t="s">
        <v>1</v>
      </c>
      <c r="D147" s="0" t="s">
        <v>5</v>
      </c>
      <c r="E147" s="0" t="n">
        <v>2</v>
      </c>
      <c r="F147" s="0" t="n">
        <v>7</v>
      </c>
      <c r="G147" s="0" t="n">
        <v>4</v>
      </c>
      <c r="H147" s="0" t="n">
        <v>4</v>
      </c>
      <c r="I147" s="0" t="n">
        <v>2</v>
      </c>
      <c r="J147" s="0" t="n">
        <v>2</v>
      </c>
      <c r="K147" s="0" t="n">
        <v>2</v>
      </c>
      <c r="L147" s="0" t="n">
        <v>2</v>
      </c>
      <c r="M147" s="0" t="n">
        <v>0</v>
      </c>
      <c r="N147" s="0" t="n">
        <v>3</v>
      </c>
      <c r="O147" s="0" t="n">
        <v>2</v>
      </c>
      <c r="P147" s="0" t="n">
        <v>0</v>
      </c>
      <c r="Q147" s="0" t="n">
        <v>1</v>
      </c>
      <c r="R147" s="0" t="n">
        <v>2</v>
      </c>
      <c r="S147" s="0" t="n">
        <v>3</v>
      </c>
      <c r="T147" s="0" t="n">
        <v>3</v>
      </c>
      <c r="U147" s="0" t="n">
        <v>3</v>
      </c>
      <c r="V147" s="0" t="n">
        <v>3</v>
      </c>
      <c r="W147" s="0" t="n">
        <v>3</v>
      </c>
      <c r="X147" s="0" t="n">
        <v>1</v>
      </c>
      <c r="Y147" s="0" t="n">
        <v>1</v>
      </c>
      <c r="Z147" s="0" t="n">
        <v>2</v>
      </c>
      <c r="AA147" s="0" t="n">
        <v>3</v>
      </c>
      <c r="AB147" s="0" t="n">
        <v>2</v>
      </c>
      <c r="AC147" s="0" t="n">
        <v>2</v>
      </c>
      <c r="AD147" s="0" t="n">
        <v>0</v>
      </c>
      <c r="AE147" s="0" t="n">
        <v>1</v>
      </c>
      <c r="AF147" s="0" t="n">
        <v>2</v>
      </c>
      <c r="AG147" s="0" t="n">
        <v>2</v>
      </c>
      <c r="AH147" s="0" t="n">
        <v>1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1</v>
      </c>
      <c r="AN147" s="0" t="n">
        <v>3</v>
      </c>
      <c r="AO147" s="0" t="n">
        <v>2</v>
      </c>
      <c r="AP147" s="0" t="n">
        <v>1</v>
      </c>
      <c r="AQ147" s="0" t="n">
        <v>1</v>
      </c>
      <c r="AR147" s="0" t="n">
        <v>4</v>
      </c>
      <c r="AS147" s="0" t="n">
        <v>9</v>
      </c>
      <c r="AT147" s="0" t="n">
        <v>7</v>
      </c>
    </row>
    <row r="148" customFormat="false" ht="14" hidden="false" customHeight="false" outlineLevel="0" collapsed="false">
      <c r="A148" s="0" t="s">
        <v>1</v>
      </c>
      <c r="B148" s="0" t="s">
        <v>1</v>
      </c>
      <c r="C148" s="0" t="s">
        <v>1</v>
      </c>
      <c r="D148" s="0" t="s">
        <v>6</v>
      </c>
      <c r="E148" s="0" t="n">
        <v>37</v>
      </c>
      <c r="F148" s="0" t="n">
        <v>40</v>
      </c>
      <c r="G148" s="0" t="n">
        <v>26</v>
      </c>
      <c r="H148" s="0" t="n">
        <v>23</v>
      </c>
      <c r="I148" s="0" t="n">
        <v>20</v>
      </c>
      <c r="J148" s="0" t="n">
        <v>21</v>
      </c>
      <c r="K148" s="0" t="n">
        <v>24</v>
      </c>
      <c r="L148" s="0" t="n">
        <v>17</v>
      </c>
      <c r="M148" s="0" t="n">
        <v>19</v>
      </c>
      <c r="N148" s="0" t="n">
        <v>10</v>
      </c>
      <c r="O148" s="0" t="n">
        <v>12</v>
      </c>
      <c r="P148" s="0" t="n">
        <v>10</v>
      </c>
      <c r="Q148" s="0" t="n">
        <v>8</v>
      </c>
      <c r="R148" s="0" t="n">
        <v>11</v>
      </c>
      <c r="S148" s="0" t="n">
        <v>10</v>
      </c>
      <c r="T148" s="0" t="n">
        <v>7</v>
      </c>
      <c r="U148" s="0" t="n">
        <v>8</v>
      </c>
      <c r="V148" s="0" t="n">
        <v>13</v>
      </c>
      <c r="W148" s="0" t="n">
        <v>15</v>
      </c>
      <c r="X148" s="0" t="n">
        <v>11</v>
      </c>
      <c r="Y148" s="0" t="n">
        <v>10</v>
      </c>
      <c r="Z148" s="0" t="n">
        <v>7</v>
      </c>
      <c r="AA148" s="0" t="n">
        <v>10</v>
      </c>
      <c r="AB148" s="0" t="n">
        <v>10</v>
      </c>
      <c r="AC148" s="0" t="n">
        <v>9</v>
      </c>
      <c r="AD148" s="0" t="n">
        <v>10</v>
      </c>
      <c r="AE148" s="0" t="n">
        <v>3</v>
      </c>
      <c r="AF148" s="0" t="n">
        <v>4</v>
      </c>
      <c r="AG148" s="0" t="n">
        <v>4</v>
      </c>
      <c r="AH148" s="0" t="n">
        <v>6</v>
      </c>
      <c r="AI148" s="0" t="n">
        <v>7</v>
      </c>
      <c r="AJ148" s="0" t="n">
        <v>5</v>
      </c>
      <c r="AK148" s="0" t="n">
        <v>4</v>
      </c>
      <c r="AL148" s="0" t="n">
        <v>3</v>
      </c>
      <c r="AM148" s="0" t="n">
        <v>1</v>
      </c>
      <c r="AN148" s="0" t="n">
        <v>2</v>
      </c>
      <c r="AO148" s="0" t="n">
        <v>6</v>
      </c>
      <c r="AP148" s="0" t="n">
        <v>4</v>
      </c>
      <c r="AQ148" s="0" t="n">
        <v>9</v>
      </c>
      <c r="AR148" s="0" t="n">
        <v>7</v>
      </c>
      <c r="AS148" s="0" t="n">
        <v>10</v>
      </c>
      <c r="AT148" s="0" t="n">
        <v>13</v>
      </c>
    </row>
    <row r="149" customFormat="false" ht="14" hidden="false" customHeight="false" outlineLevel="0" collapsed="false">
      <c r="A149" s="0" t="s">
        <v>1</v>
      </c>
      <c r="B149" s="0" t="s">
        <v>1</v>
      </c>
      <c r="C149" s="0" t="s">
        <v>11</v>
      </c>
    </row>
    <row r="150" customFormat="false" ht="14" hidden="false" customHeight="false" outlineLevel="0" collapsed="false">
      <c r="A150" s="0" t="s">
        <v>1</v>
      </c>
      <c r="B150" s="0" t="s">
        <v>1</v>
      </c>
      <c r="C150" s="0" t="s">
        <v>1</v>
      </c>
      <c r="D150" s="0" t="s">
        <v>5</v>
      </c>
      <c r="E150" s="0" t="n">
        <v>39</v>
      </c>
      <c r="F150" s="0" t="n">
        <v>48</v>
      </c>
      <c r="G150" s="0" t="n">
        <v>48</v>
      </c>
      <c r="H150" s="0" t="n">
        <v>42</v>
      </c>
      <c r="I150" s="0" t="n">
        <v>33</v>
      </c>
      <c r="J150" s="0" t="n">
        <v>27</v>
      </c>
      <c r="K150" s="0" t="n">
        <v>23</v>
      </c>
      <c r="L150" s="0" t="n">
        <v>23</v>
      </c>
      <c r="M150" s="0" t="n">
        <v>18</v>
      </c>
      <c r="N150" s="0" t="n">
        <v>20</v>
      </c>
      <c r="O150" s="0" t="n">
        <v>17</v>
      </c>
      <c r="P150" s="0" t="n">
        <v>13</v>
      </c>
      <c r="Q150" s="0" t="n">
        <v>10</v>
      </c>
      <c r="R150" s="0" t="n">
        <v>12</v>
      </c>
      <c r="S150" s="0" t="n">
        <v>8</v>
      </c>
      <c r="T150" s="0" t="n">
        <v>11</v>
      </c>
      <c r="U150" s="0" t="n">
        <v>13</v>
      </c>
      <c r="V150" s="0" t="n">
        <v>16</v>
      </c>
      <c r="W150" s="0" t="n">
        <v>17</v>
      </c>
      <c r="X150" s="0" t="n">
        <v>19</v>
      </c>
      <c r="Y150" s="0" t="n">
        <v>16</v>
      </c>
      <c r="Z150" s="0" t="n">
        <v>13</v>
      </c>
      <c r="AA150" s="0" t="n">
        <v>16</v>
      </c>
      <c r="AB150" s="0" t="n">
        <v>14</v>
      </c>
      <c r="AC150" s="0" t="n">
        <v>9</v>
      </c>
      <c r="AD150" s="0" t="n">
        <v>13</v>
      </c>
      <c r="AE150" s="0" t="n">
        <v>15</v>
      </c>
      <c r="AF150" s="0" t="n">
        <v>13</v>
      </c>
      <c r="AG150" s="0" t="n">
        <v>14</v>
      </c>
      <c r="AH150" s="0" t="n">
        <v>11</v>
      </c>
      <c r="AI150" s="0" t="n">
        <v>12</v>
      </c>
      <c r="AJ150" s="0" t="n">
        <v>13</v>
      </c>
      <c r="AK150" s="0" t="n">
        <v>14</v>
      </c>
      <c r="AL150" s="0" t="n">
        <v>15</v>
      </c>
      <c r="AM150" s="0" t="n">
        <v>9</v>
      </c>
      <c r="AN150" s="0" t="n">
        <v>4</v>
      </c>
      <c r="AO150" s="0" t="n">
        <v>13</v>
      </c>
      <c r="AP150" s="0" t="n">
        <v>14</v>
      </c>
      <c r="AQ150" s="0" t="n">
        <v>13</v>
      </c>
      <c r="AR150" s="0" t="n">
        <v>13</v>
      </c>
      <c r="AS150" s="0" t="n">
        <v>16</v>
      </c>
      <c r="AT150" s="0" t="n">
        <v>18</v>
      </c>
    </row>
    <row r="151" customFormat="false" ht="14" hidden="false" customHeight="false" outlineLevel="0" collapsed="false">
      <c r="A151" s="0" t="s">
        <v>1</v>
      </c>
      <c r="B151" s="0" t="s">
        <v>1</v>
      </c>
      <c r="C151" s="0" t="s">
        <v>1</v>
      </c>
      <c r="D151" s="0" t="s">
        <v>6</v>
      </c>
      <c r="E151" s="0" t="n">
        <v>191</v>
      </c>
      <c r="F151" s="0" t="n">
        <v>189</v>
      </c>
      <c r="G151" s="0" t="n">
        <v>209</v>
      </c>
      <c r="H151" s="0" t="n">
        <v>198</v>
      </c>
      <c r="I151" s="0" t="n">
        <v>163</v>
      </c>
      <c r="J151" s="0" t="n">
        <v>159</v>
      </c>
      <c r="K151" s="0" t="n">
        <v>132</v>
      </c>
      <c r="L151" s="0" t="n">
        <v>110</v>
      </c>
      <c r="M151" s="0" t="n">
        <v>103</v>
      </c>
      <c r="N151" s="0" t="n">
        <v>94</v>
      </c>
      <c r="O151" s="0" t="n">
        <v>94</v>
      </c>
      <c r="P151" s="0" t="n">
        <v>79</v>
      </c>
      <c r="Q151" s="0" t="n">
        <v>74</v>
      </c>
      <c r="R151" s="0" t="n">
        <v>62</v>
      </c>
      <c r="S151" s="0" t="n">
        <v>58</v>
      </c>
      <c r="T151" s="0" t="n">
        <v>55</v>
      </c>
      <c r="U151" s="0" t="n">
        <v>55</v>
      </c>
      <c r="V151" s="0" t="n">
        <v>48</v>
      </c>
      <c r="W151" s="0" t="n">
        <v>48</v>
      </c>
      <c r="X151" s="0" t="n">
        <v>57</v>
      </c>
      <c r="Y151" s="0" t="n">
        <v>52</v>
      </c>
      <c r="Z151" s="0" t="n">
        <v>53</v>
      </c>
      <c r="AA151" s="0" t="n">
        <v>52</v>
      </c>
      <c r="AB151" s="0" t="n">
        <v>55</v>
      </c>
      <c r="AC151" s="0" t="n">
        <v>58</v>
      </c>
      <c r="AD151" s="0" t="n">
        <v>55</v>
      </c>
      <c r="AE151" s="0" t="n">
        <v>52</v>
      </c>
      <c r="AF151" s="0" t="n">
        <v>48</v>
      </c>
      <c r="AG151" s="0" t="n">
        <v>46</v>
      </c>
      <c r="AH151" s="0" t="n">
        <v>33</v>
      </c>
      <c r="AI151" s="0" t="n">
        <v>28</v>
      </c>
      <c r="AJ151" s="0" t="n">
        <v>26</v>
      </c>
      <c r="AK151" s="0" t="n">
        <v>25</v>
      </c>
      <c r="AL151" s="0" t="n">
        <v>22</v>
      </c>
      <c r="AM151" s="0" t="n">
        <v>27</v>
      </c>
      <c r="AN151" s="0" t="n">
        <v>27</v>
      </c>
      <c r="AO151" s="0" t="n">
        <v>30</v>
      </c>
      <c r="AP151" s="0" t="n">
        <v>26</v>
      </c>
      <c r="AQ151" s="0" t="n">
        <v>28</v>
      </c>
      <c r="AR151" s="0" t="n">
        <v>29</v>
      </c>
      <c r="AS151" s="0" t="n">
        <v>28</v>
      </c>
      <c r="AT151" s="0" t="n">
        <v>41</v>
      </c>
    </row>
    <row r="152" customFormat="false" ht="14" hidden="false" customHeight="false" outlineLevel="0" collapsed="false">
      <c r="A152" s="0" t="s">
        <v>1</v>
      </c>
      <c r="B152" s="0" t="s">
        <v>1</v>
      </c>
      <c r="C152" s="0" t="s">
        <v>12</v>
      </c>
    </row>
    <row r="153" customFormat="false" ht="14" hidden="false" customHeight="false" outlineLevel="0" collapsed="false">
      <c r="A153" s="0" t="s">
        <v>1</v>
      </c>
      <c r="B153" s="0" t="s">
        <v>1</v>
      </c>
      <c r="C153" s="0" t="s">
        <v>1</v>
      </c>
      <c r="D153" s="0" t="s">
        <v>5</v>
      </c>
      <c r="E153" s="0" t="n">
        <v>64</v>
      </c>
      <c r="F153" s="0" t="n">
        <v>62</v>
      </c>
      <c r="G153" s="0" t="n">
        <v>73</v>
      </c>
      <c r="H153" s="0" t="n">
        <v>85</v>
      </c>
      <c r="I153" s="0" t="n">
        <v>93</v>
      </c>
      <c r="J153" s="0" t="n">
        <v>102</v>
      </c>
      <c r="K153" s="0" t="n">
        <v>95</v>
      </c>
      <c r="L153" s="0" t="n">
        <v>90</v>
      </c>
      <c r="M153" s="0" t="n">
        <v>93</v>
      </c>
      <c r="N153" s="0" t="n">
        <v>94</v>
      </c>
      <c r="O153" s="0" t="n">
        <v>66</v>
      </c>
      <c r="P153" s="0" t="n">
        <v>53</v>
      </c>
      <c r="Q153" s="0" t="n">
        <v>55</v>
      </c>
      <c r="R153" s="0" t="n">
        <v>45</v>
      </c>
      <c r="S153" s="0" t="n">
        <v>38</v>
      </c>
      <c r="T153" s="0" t="n">
        <v>40</v>
      </c>
      <c r="U153" s="0" t="n">
        <v>32</v>
      </c>
      <c r="V153" s="0" t="n">
        <v>34</v>
      </c>
      <c r="W153" s="0" t="n">
        <v>38</v>
      </c>
      <c r="X153" s="0" t="n">
        <v>41</v>
      </c>
      <c r="Y153" s="0" t="n">
        <v>43</v>
      </c>
      <c r="Z153" s="0" t="n">
        <v>41</v>
      </c>
      <c r="AA153" s="0" t="n">
        <v>43</v>
      </c>
      <c r="AB153" s="0" t="n">
        <v>44</v>
      </c>
      <c r="AC153" s="0" t="n">
        <v>43</v>
      </c>
      <c r="AD153" s="0" t="n">
        <v>40</v>
      </c>
      <c r="AE153" s="0" t="n">
        <v>39</v>
      </c>
      <c r="AF153" s="0" t="n">
        <v>43</v>
      </c>
      <c r="AG153" s="0" t="n">
        <v>41</v>
      </c>
      <c r="AH153" s="0" t="n">
        <v>36</v>
      </c>
      <c r="AI153" s="0" t="n">
        <v>34</v>
      </c>
      <c r="AJ153" s="0" t="n">
        <v>31</v>
      </c>
      <c r="AK153" s="0" t="n">
        <v>23</v>
      </c>
      <c r="AL153" s="0" t="n">
        <v>20</v>
      </c>
      <c r="AM153" s="0" t="n">
        <v>24</v>
      </c>
      <c r="AN153" s="0" t="n">
        <v>27</v>
      </c>
      <c r="AO153" s="0" t="n">
        <v>35</v>
      </c>
      <c r="AP153" s="0" t="n">
        <v>35</v>
      </c>
      <c r="AQ153" s="0" t="n">
        <v>28</v>
      </c>
      <c r="AR153" s="0" t="n">
        <v>27</v>
      </c>
      <c r="AS153" s="0" t="n">
        <v>30</v>
      </c>
      <c r="AT153" s="0" t="n">
        <v>30</v>
      </c>
    </row>
    <row r="154" customFormat="false" ht="14" hidden="false" customHeight="false" outlineLevel="0" collapsed="false">
      <c r="A154" s="0" t="s">
        <v>1</v>
      </c>
      <c r="B154" s="0" t="s">
        <v>1</v>
      </c>
      <c r="C154" s="0" t="s">
        <v>1</v>
      </c>
      <c r="D154" s="0" t="s">
        <v>6</v>
      </c>
      <c r="E154" s="0" t="n">
        <v>297</v>
      </c>
      <c r="F154" s="0" t="n">
        <v>323</v>
      </c>
      <c r="G154" s="0" t="n">
        <v>325</v>
      </c>
      <c r="H154" s="0" t="n">
        <v>343</v>
      </c>
      <c r="I154" s="0" t="n">
        <v>364</v>
      </c>
      <c r="J154" s="0" t="n">
        <v>381</v>
      </c>
      <c r="K154" s="0" t="n">
        <v>382</v>
      </c>
      <c r="L154" s="0" t="n">
        <v>391</v>
      </c>
      <c r="M154" s="0" t="n">
        <v>366</v>
      </c>
      <c r="N154" s="0" t="n">
        <v>336</v>
      </c>
      <c r="O154" s="0" t="n">
        <v>295</v>
      </c>
      <c r="P154" s="0" t="n">
        <v>278</v>
      </c>
      <c r="Q154" s="0" t="n">
        <v>236</v>
      </c>
      <c r="R154" s="0" t="n">
        <v>211</v>
      </c>
      <c r="S154" s="0" t="n">
        <v>192</v>
      </c>
      <c r="T154" s="0" t="n">
        <v>175</v>
      </c>
      <c r="U154" s="0" t="n">
        <v>173</v>
      </c>
      <c r="V154" s="0" t="n">
        <v>171</v>
      </c>
      <c r="W154" s="0" t="n">
        <v>165</v>
      </c>
      <c r="X154" s="0" t="n">
        <v>156</v>
      </c>
      <c r="Y154" s="0" t="n">
        <v>152</v>
      </c>
      <c r="Z154" s="0" t="n">
        <v>144</v>
      </c>
      <c r="AA154" s="0" t="n">
        <v>128</v>
      </c>
      <c r="AB154" s="0" t="n">
        <v>131</v>
      </c>
      <c r="AC154" s="0" t="n">
        <v>125</v>
      </c>
      <c r="AD154" s="0" t="n">
        <v>129</v>
      </c>
      <c r="AE154" s="0" t="n">
        <v>135</v>
      </c>
      <c r="AF154" s="0" t="n">
        <v>132</v>
      </c>
      <c r="AG154" s="0" t="n">
        <v>133</v>
      </c>
      <c r="AH154" s="0" t="n">
        <v>128</v>
      </c>
      <c r="AI154" s="0" t="n">
        <v>120</v>
      </c>
      <c r="AJ154" s="0" t="n">
        <v>118</v>
      </c>
      <c r="AK154" s="0" t="n">
        <v>93</v>
      </c>
      <c r="AL154" s="0" t="n">
        <v>95</v>
      </c>
      <c r="AM154" s="0" t="n">
        <v>101</v>
      </c>
      <c r="AN154" s="0" t="n">
        <v>86</v>
      </c>
      <c r="AO154" s="0" t="n">
        <v>100</v>
      </c>
      <c r="AP154" s="0" t="n">
        <v>97</v>
      </c>
      <c r="AQ154" s="0" t="n">
        <v>108</v>
      </c>
      <c r="AR154" s="0" t="n">
        <v>107</v>
      </c>
      <c r="AS154" s="0" t="n">
        <v>106</v>
      </c>
      <c r="AT154" s="0" t="n">
        <v>106</v>
      </c>
    </row>
    <row r="155" customFormat="false" ht="14" hidden="false" customHeight="false" outlineLevel="0" collapsed="false">
      <c r="A155" s="0" t="s">
        <v>1</v>
      </c>
      <c r="B155" s="0" t="s">
        <v>1</v>
      </c>
      <c r="C155" s="0" t="s">
        <v>13</v>
      </c>
    </row>
    <row r="156" customFormat="false" ht="14" hidden="false" customHeight="false" outlineLevel="0" collapsed="false">
      <c r="A156" s="0" t="s">
        <v>1</v>
      </c>
      <c r="B156" s="0" t="s">
        <v>1</v>
      </c>
      <c r="C156" s="0" t="s">
        <v>1</v>
      </c>
      <c r="D156" s="0" t="s">
        <v>5</v>
      </c>
      <c r="E156" s="0" t="n">
        <v>134</v>
      </c>
      <c r="F156" s="0" t="n">
        <v>146</v>
      </c>
      <c r="G156" s="0" t="n">
        <v>137</v>
      </c>
      <c r="H156" s="0" t="n">
        <v>139</v>
      </c>
      <c r="I156" s="0" t="n">
        <v>149</v>
      </c>
      <c r="J156" s="0" t="n">
        <v>128</v>
      </c>
      <c r="K156" s="0" t="n">
        <v>126</v>
      </c>
      <c r="L156" s="0" t="n">
        <v>148</v>
      </c>
      <c r="M156" s="0" t="n">
        <v>154</v>
      </c>
      <c r="N156" s="0" t="n">
        <v>157</v>
      </c>
      <c r="O156" s="0" t="n">
        <v>168</v>
      </c>
      <c r="P156" s="0" t="n">
        <v>144</v>
      </c>
      <c r="Q156" s="0" t="n">
        <v>148</v>
      </c>
      <c r="R156" s="0" t="n">
        <v>128</v>
      </c>
      <c r="S156" s="0" t="n">
        <v>129</v>
      </c>
      <c r="T156" s="0" t="n">
        <v>113</v>
      </c>
      <c r="U156" s="0" t="n">
        <v>112</v>
      </c>
      <c r="V156" s="0" t="n">
        <v>101</v>
      </c>
      <c r="W156" s="0" t="n">
        <v>91</v>
      </c>
      <c r="X156" s="0" t="n">
        <v>83</v>
      </c>
      <c r="Y156" s="0" t="n">
        <v>79</v>
      </c>
      <c r="Z156" s="0" t="n">
        <v>69</v>
      </c>
      <c r="AA156" s="0" t="n">
        <v>70</v>
      </c>
      <c r="AB156" s="0" t="n">
        <v>71</v>
      </c>
      <c r="AC156" s="0" t="n">
        <v>82</v>
      </c>
      <c r="AD156" s="0" t="n">
        <v>87</v>
      </c>
      <c r="AE156" s="0" t="n">
        <v>81</v>
      </c>
      <c r="AF156" s="0" t="n">
        <v>82</v>
      </c>
      <c r="AG156" s="0" t="n">
        <v>80</v>
      </c>
      <c r="AH156" s="0" t="n">
        <v>83</v>
      </c>
      <c r="AI156" s="0" t="n">
        <v>75</v>
      </c>
      <c r="AJ156" s="0" t="n">
        <v>79</v>
      </c>
      <c r="AK156" s="0" t="n">
        <v>84</v>
      </c>
      <c r="AL156" s="0" t="n">
        <v>75</v>
      </c>
      <c r="AM156" s="0" t="n">
        <v>69</v>
      </c>
      <c r="AN156" s="0" t="n">
        <v>58</v>
      </c>
      <c r="AO156" s="0" t="n">
        <v>49</v>
      </c>
      <c r="AP156" s="0" t="n">
        <v>65</v>
      </c>
      <c r="AQ156" s="0" t="n">
        <v>67</v>
      </c>
      <c r="AR156" s="0" t="n">
        <v>66</v>
      </c>
      <c r="AS156" s="0" t="n">
        <v>64</v>
      </c>
      <c r="AT156" s="0" t="n">
        <v>67</v>
      </c>
    </row>
    <row r="157" customFormat="false" ht="14" hidden="false" customHeight="false" outlineLevel="0" collapsed="false">
      <c r="A157" s="0" t="s">
        <v>1</v>
      </c>
      <c r="B157" s="0" t="s">
        <v>1</v>
      </c>
      <c r="C157" s="0" t="s">
        <v>1</v>
      </c>
      <c r="D157" s="0" t="s">
        <v>6</v>
      </c>
      <c r="E157" s="0" t="n">
        <v>441</v>
      </c>
      <c r="F157" s="0" t="n">
        <v>446</v>
      </c>
      <c r="G157" s="0" t="n">
        <v>457</v>
      </c>
      <c r="H157" s="0" t="n">
        <v>471</v>
      </c>
      <c r="I157" s="0" t="n">
        <v>494</v>
      </c>
      <c r="J157" s="0" t="n">
        <v>497</v>
      </c>
      <c r="K157" s="0" t="n">
        <v>527</v>
      </c>
      <c r="L157" s="0" t="n">
        <v>555</v>
      </c>
      <c r="M157" s="0" t="n">
        <v>558</v>
      </c>
      <c r="N157" s="0" t="n">
        <v>579</v>
      </c>
      <c r="O157" s="0" t="n">
        <v>614</v>
      </c>
      <c r="P157" s="0" t="n">
        <v>594</v>
      </c>
      <c r="Q157" s="0" t="n">
        <v>605</v>
      </c>
      <c r="R157" s="0" t="n">
        <v>566</v>
      </c>
      <c r="S157" s="0" t="n">
        <v>519</v>
      </c>
      <c r="T157" s="0" t="n">
        <v>479</v>
      </c>
      <c r="U157" s="0" t="n">
        <v>440</v>
      </c>
      <c r="V157" s="0" t="n">
        <v>374</v>
      </c>
      <c r="W157" s="0" t="n">
        <v>349</v>
      </c>
      <c r="X157" s="0" t="n">
        <v>326</v>
      </c>
      <c r="Y157" s="0" t="n">
        <v>330</v>
      </c>
      <c r="Z157" s="0" t="n">
        <v>319</v>
      </c>
      <c r="AA157" s="0" t="n">
        <v>318</v>
      </c>
      <c r="AB157" s="0" t="n">
        <v>313</v>
      </c>
      <c r="AC157" s="0" t="n">
        <v>294</v>
      </c>
      <c r="AD157" s="0" t="n">
        <v>283</v>
      </c>
      <c r="AE157" s="0" t="n">
        <v>257</v>
      </c>
      <c r="AF157" s="0" t="n">
        <v>244</v>
      </c>
      <c r="AG157" s="0" t="n">
        <v>229</v>
      </c>
      <c r="AH157" s="0" t="n">
        <v>242</v>
      </c>
      <c r="AI157" s="0" t="n">
        <v>236</v>
      </c>
      <c r="AJ157" s="0" t="n">
        <v>248</v>
      </c>
      <c r="AK157" s="0" t="n">
        <v>239</v>
      </c>
      <c r="AL157" s="0" t="n">
        <v>226</v>
      </c>
      <c r="AM157" s="0" t="n">
        <v>214</v>
      </c>
      <c r="AN157" s="0" t="n">
        <v>198</v>
      </c>
      <c r="AO157" s="0" t="n">
        <v>209</v>
      </c>
      <c r="AP157" s="0" t="n">
        <v>212</v>
      </c>
      <c r="AQ157" s="0" t="n">
        <v>209</v>
      </c>
      <c r="AR157" s="0" t="n">
        <v>211</v>
      </c>
      <c r="AS157" s="0" t="n">
        <v>233</v>
      </c>
      <c r="AT157" s="0" t="n">
        <v>227</v>
      </c>
    </row>
    <row r="158" customFormat="false" ht="14" hidden="false" customHeight="false" outlineLevel="0" collapsed="false">
      <c r="A158" s="0" t="s">
        <v>1</v>
      </c>
      <c r="B158" s="0" t="s">
        <v>1</v>
      </c>
      <c r="C158" s="0" t="s">
        <v>14</v>
      </c>
    </row>
    <row r="159" customFormat="false" ht="14" hidden="false" customHeight="false" outlineLevel="0" collapsed="false">
      <c r="A159" s="0" t="s">
        <v>1</v>
      </c>
      <c r="B159" s="0" t="s">
        <v>1</v>
      </c>
      <c r="C159" s="0" t="s">
        <v>1</v>
      </c>
      <c r="D159" s="0" t="s">
        <v>5</v>
      </c>
      <c r="E159" s="0" t="n">
        <v>235</v>
      </c>
      <c r="F159" s="0" t="n">
        <v>228</v>
      </c>
      <c r="G159" s="0" t="n">
        <v>230</v>
      </c>
      <c r="H159" s="0" t="n">
        <v>234</v>
      </c>
      <c r="I159" s="0" t="n">
        <v>234</v>
      </c>
      <c r="J159" s="0" t="n">
        <v>227</v>
      </c>
      <c r="K159" s="0" t="n">
        <v>224</v>
      </c>
      <c r="L159" s="0" t="n">
        <v>202</v>
      </c>
      <c r="M159" s="0" t="n">
        <v>213</v>
      </c>
      <c r="N159" s="0" t="n">
        <v>204</v>
      </c>
      <c r="O159" s="0" t="n">
        <v>190</v>
      </c>
      <c r="P159" s="0" t="n">
        <v>206</v>
      </c>
      <c r="Q159" s="0" t="n">
        <v>213</v>
      </c>
      <c r="R159" s="0" t="n">
        <v>228</v>
      </c>
      <c r="S159" s="0" t="n">
        <v>233</v>
      </c>
      <c r="T159" s="0" t="n">
        <v>240</v>
      </c>
      <c r="U159" s="0" t="n">
        <v>247</v>
      </c>
      <c r="V159" s="0" t="n">
        <v>254</v>
      </c>
      <c r="W159" s="0" t="n">
        <v>236</v>
      </c>
      <c r="X159" s="0" t="n">
        <v>236</v>
      </c>
      <c r="Y159" s="0" t="n">
        <v>200</v>
      </c>
      <c r="Z159" s="0" t="n">
        <v>187</v>
      </c>
      <c r="AA159" s="0" t="n">
        <v>172</v>
      </c>
      <c r="AB159" s="0" t="n">
        <v>146</v>
      </c>
      <c r="AC159" s="0" t="n">
        <v>135</v>
      </c>
      <c r="AD159" s="0" t="n">
        <v>140</v>
      </c>
      <c r="AE159" s="0" t="n">
        <v>137</v>
      </c>
      <c r="AF159" s="0" t="n">
        <v>139</v>
      </c>
      <c r="AG159" s="0" t="n">
        <v>144</v>
      </c>
      <c r="AH159" s="0" t="n">
        <v>146</v>
      </c>
      <c r="AI159" s="0" t="n">
        <v>147</v>
      </c>
      <c r="AJ159" s="0" t="n">
        <v>136</v>
      </c>
      <c r="AK159" s="0" t="n">
        <v>137</v>
      </c>
      <c r="AL159" s="0" t="n">
        <v>129</v>
      </c>
      <c r="AM159" s="0" t="n">
        <v>132</v>
      </c>
      <c r="AN159" s="0" t="n">
        <v>128</v>
      </c>
      <c r="AO159" s="0" t="n">
        <v>155</v>
      </c>
      <c r="AP159" s="0" t="n">
        <v>133</v>
      </c>
      <c r="AQ159" s="0" t="n">
        <v>128</v>
      </c>
      <c r="AR159" s="0" t="n">
        <v>124</v>
      </c>
      <c r="AS159" s="0" t="n">
        <v>135</v>
      </c>
      <c r="AT159" s="0" t="n">
        <v>119</v>
      </c>
    </row>
    <row r="160" customFormat="false" ht="14" hidden="false" customHeight="false" outlineLevel="0" collapsed="false">
      <c r="A160" s="0" t="s">
        <v>1</v>
      </c>
      <c r="B160" s="0" t="s">
        <v>1</v>
      </c>
      <c r="C160" s="0" t="s">
        <v>1</v>
      </c>
      <c r="D160" s="0" t="s">
        <v>6</v>
      </c>
      <c r="E160" s="0" t="n">
        <v>942</v>
      </c>
      <c r="F160" s="0" t="n">
        <v>948</v>
      </c>
      <c r="G160" s="0" t="n">
        <v>921</v>
      </c>
      <c r="H160" s="0" t="n">
        <v>887</v>
      </c>
      <c r="I160" s="0" t="n">
        <v>842</v>
      </c>
      <c r="J160" s="0" t="n">
        <v>799</v>
      </c>
      <c r="K160" s="0" t="n">
        <v>770</v>
      </c>
      <c r="L160" s="0" t="n">
        <v>763</v>
      </c>
      <c r="M160" s="0" t="n">
        <v>795</v>
      </c>
      <c r="N160" s="0" t="n">
        <v>834</v>
      </c>
      <c r="O160" s="0" t="n">
        <v>838</v>
      </c>
      <c r="P160" s="0" t="n">
        <v>837</v>
      </c>
      <c r="Q160" s="0" t="n">
        <v>860</v>
      </c>
      <c r="R160" s="0" t="n">
        <v>869</v>
      </c>
      <c r="S160" s="0" t="n">
        <v>891</v>
      </c>
      <c r="T160" s="0" t="n">
        <v>926</v>
      </c>
      <c r="U160" s="0" t="n">
        <v>892</v>
      </c>
      <c r="V160" s="0" t="n">
        <v>904</v>
      </c>
      <c r="W160" s="0" t="n">
        <v>841</v>
      </c>
      <c r="X160" s="0" t="n">
        <v>764</v>
      </c>
      <c r="Y160" s="0" t="n">
        <v>720</v>
      </c>
      <c r="Z160" s="0" t="n">
        <v>655</v>
      </c>
      <c r="AA160" s="0" t="n">
        <v>601</v>
      </c>
      <c r="AB160" s="0" t="n">
        <v>601</v>
      </c>
      <c r="AC160" s="0" t="n">
        <v>569</v>
      </c>
      <c r="AD160" s="0" t="n">
        <v>567</v>
      </c>
      <c r="AE160" s="0" t="n">
        <v>552</v>
      </c>
      <c r="AF160" s="0" t="n">
        <v>510</v>
      </c>
      <c r="AG160" s="0" t="n">
        <v>481</v>
      </c>
      <c r="AH160" s="0" t="n">
        <v>475</v>
      </c>
      <c r="AI160" s="0" t="n">
        <v>461</v>
      </c>
      <c r="AJ160" s="0" t="n">
        <v>455</v>
      </c>
      <c r="AK160" s="0" t="n">
        <v>434</v>
      </c>
      <c r="AL160" s="0" t="n">
        <v>416</v>
      </c>
      <c r="AM160" s="0" t="n">
        <v>412</v>
      </c>
      <c r="AN160" s="0" t="n">
        <v>392</v>
      </c>
      <c r="AO160" s="0" t="n">
        <v>410</v>
      </c>
      <c r="AP160" s="0" t="n">
        <v>368</v>
      </c>
      <c r="AQ160" s="0" t="n">
        <v>375</v>
      </c>
      <c r="AR160" s="0" t="n">
        <v>385</v>
      </c>
      <c r="AS160" s="0" t="n">
        <v>351</v>
      </c>
      <c r="AT160" s="0" t="n">
        <v>365</v>
      </c>
    </row>
    <row r="161" customFormat="false" ht="14" hidden="false" customHeight="false" outlineLevel="0" collapsed="false">
      <c r="A161" s="0" t="s">
        <v>1</v>
      </c>
      <c r="B161" s="0" t="s">
        <v>1</v>
      </c>
      <c r="C161" s="0" t="s">
        <v>15</v>
      </c>
    </row>
    <row r="162" customFormat="false" ht="14" hidden="false" customHeight="false" outlineLevel="0" collapsed="false">
      <c r="A162" s="0" t="s">
        <v>1</v>
      </c>
      <c r="B162" s="0" t="s">
        <v>1</v>
      </c>
      <c r="C162" s="0" t="s">
        <v>1</v>
      </c>
      <c r="D162" s="0" t="s">
        <v>5</v>
      </c>
      <c r="E162" s="0" t="n">
        <v>488</v>
      </c>
      <c r="F162" s="0" t="n">
        <v>471</v>
      </c>
      <c r="G162" s="0" t="n">
        <v>460</v>
      </c>
      <c r="H162" s="0" t="n">
        <v>428</v>
      </c>
      <c r="I162" s="0" t="n">
        <v>424</v>
      </c>
      <c r="J162" s="0" t="n">
        <v>426</v>
      </c>
      <c r="K162" s="0" t="n">
        <v>411</v>
      </c>
      <c r="L162" s="0" t="n">
        <v>405</v>
      </c>
      <c r="M162" s="0" t="n">
        <v>403</v>
      </c>
      <c r="N162" s="0" t="n">
        <v>376</v>
      </c>
      <c r="O162" s="0" t="n">
        <v>352</v>
      </c>
      <c r="P162" s="0" t="n">
        <v>344</v>
      </c>
      <c r="Q162" s="0" t="n">
        <v>324</v>
      </c>
      <c r="R162" s="0" t="n">
        <v>332</v>
      </c>
      <c r="S162" s="0" t="n">
        <v>319</v>
      </c>
      <c r="T162" s="0" t="n">
        <v>306</v>
      </c>
      <c r="U162" s="0" t="n">
        <v>308</v>
      </c>
      <c r="V162" s="0" t="n">
        <v>317</v>
      </c>
      <c r="W162" s="0" t="n">
        <v>329</v>
      </c>
      <c r="X162" s="0" t="n">
        <v>350</v>
      </c>
      <c r="Y162" s="0" t="n">
        <v>388</v>
      </c>
      <c r="Z162" s="0" t="n">
        <v>396</v>
      </c>
      <c r="AA162" s="0" t="n">
        <v>402</v>
      </c>
      <c r="AB162" s="0" t="n">
        <v>392</v>
      </c>
      <c r="AC162" s="0" t="n">
        <v>389</v>
      </c>
      <c r="AD162" s="0" t="n">
        <v>342</v>
      </c>
      <c r="AE162" s="0" t="n">
        <v>328</v>
      </c>
      <c r="AF162" s="0" t="n">
        <v>286</v>
      </c>
      <c r="AG162" s="0" t="n">
        <v>266</v>
      </c>
      <c r="AH162" s="0" t="n">
        <v>267</v>
      </c>
      <c r="AI162" s="0" t="n">
        <v>249</v>
      </c>
      <c r="AJ162" s="0" t="n">
        <v>221</v>
      </c>
      <c r="AK162" s="0" t="n">
        <v>215</v>
      </c>
      <c r="AL162" s="0" t="n">
        <v>216</v>
      </c>
      <c r="AM162" s="0" t="n">
        <v>220</v>
      </c>
      <c r="AN162" s="0" t="n">
        <v>205</v>
      </c>
      <c r="AO162" s="0" t="n">
        <v>190</v>
      </c>
      <c r="AP162" s="0" t="n">
        <v>192</v>
      </c>
      <c r="AQ162" s="0" t="n">
        <v>198</v>
      </c>
      <c r="AR162" s="0" t="n">
        <v>203</v>
      </c>
      <c r="AS162" s="0" t="n">
        <v>196</v>
      </c>
      <c r="AT162" s="0" t="n">
        <v>215</v>
      </c>
    </row>
    <row r="163" customFormat="false" ht="14" hidden="false" customHeight="false" outlineLevel="0" collapsed="false">
      <c r="A163" s="0" t="s">
        <v>1</v>
      </c>
      <c r="B163" s="0" t="s">
        <v>1</v>
      </c>
      <c r="C163" s="0" t="s">
        <v>1</v>
      </c>
      <c r="D163" s="0" t="s">
        <v>6</v>
      </c>
      <c r="E163" s="0" t="n">
        <v>1836</v>
      </c>
      <c r="F163" s="0" t="n">
        <v>1763</v>
      </c>
      <c r="G163" s="0" t="n">
        <v>1716</v>
      </c>
      <c r="H163" s="0" t="n">
        <v>1667</v>
      </c>
      <c r="I163" s="0" t="n">
        <v>1635</v>
      </c>
      <c r="J163" s="0" t="n">
        <v>1609</v>
      </c>
      <c r="K163" s="0" t="n">
        <v>1582</v>
      </c>
      <c r="L163" s="0" t="n">
        <v>1503</v>
      </c>
      <c r="M163" s="0" t="n">
        <v>1409</v>
      </c>
      <c r="N163" s="0" t="n">
        <v>1347</v>
      </c>
      <c r="O163" s="0" t="n">
        <v>1263</v>
      </c>
      <c r="P163" s="0" t="n">
        <v>1224</v>
      </c>
      <c r="Q163" s="0" t="n">
        <v>1176</v>
      </c>
      <c r="R163" s="0" t="n">
        <v>1192</v>
      </c>
      <c r="S163" s="0" t="n">
        <v>1213</v>
      </c>
      <c r="T163" s="0" t="n">
        <v>1251</v>
      </c>
      <c r="U163" s="0" t="n">
        <v>1266</v>
      </c>
      <c r="V163" s="0" t="n">
        <v>1291</v>
      </c>
      <c r="W163" s="0" t="n">
        <v>1311</v>
      </c>
      <c r="X163" s="0" t="n">
        <v>1319</v>
      </c>
      <c r="Y163" s="0" t="n">
        <v>1353</v>
      </c>
      <c r="Z163" s="0" t="n">
        <v>1337</v>
      </c>
      <c r="AA163" s="0" t="n">
        <v>1345</v>
      </c>
      <c r="AB163" s="0" t="n">
        <v>1268</v>
      </c>
      <c r="AC163" s="0" t="n">
        <v>1162</v>
      </c>
      <c r="AD163" s="0" t="n">
        <v>1115</v>
      </c>
      <c r="AE163" s="0" t="n">
        <v>1028</v>
      </c>
      <c r="AF163" s="0" t="n">
        <v>954</v>
      </c>
      <c r="AG163" s="0" t="n">
        <v>920</v>
      </c>
      <c r="AH163" s="0" t="n">
        <v>885</v>
      </c>
      <c r="AI163" s="0" t="n">
        <v>860</v>
      </c>
      <c r="AJ163" s="0" t="n">
        <v>838</v>
      </c>
      <c r="AK163" s="0" t="n">
        <v>791</v>
      </c>
      <c r="AL163" s="0" t="n">
        <v>762</v>
      </c>
      <c r="AM163" s="0" t="n">
        <v>764</v>
      </c>
      <c r="AN163" s="0" t="n">
        <v>720</v>
      </c>
      <c r="AO163" s="0" t="n">
        <v>711</v>
      </c>
      <c r="AP163" s="0" t="n">
        <v>682</v>
      </c>
      <c r="AQ163" s="0" t="n">
        <v>673</v>
      </c>
      <c r="AR163" s="0" t="n">
        <v>665</v>
      </c>
      <c r="AS163" s="0" t="n">
        <v>686</v>
      </c>
      <c r="AT163" s="0" t="n">
        <v>694</v>
      </c>
    </row>
    <row r="164" customFormat="false" ht="14" hidden="false" customHeight="false" outlineLevel="0" collapsed="false">
      <c r="A164" s="0" t="s">
        <v>1</v>
      </c>
      <c r="B164" s="0" t="s">
        <v>1</v>
      </c>
      <c r="C164" s="0" t="s">
        <v>16</v>
      </c>
    </row>
    <row r="165" customFormat="false" ht="14" hidden="false" customHeight="false" outlineLevel="0" collapsed="false">
      <c r="A165" s="0" t="s">
        <v>1</v>
      </c>
      <c r="B165" s="0" t="s">
        <v>1</v>
      </c>
      <c r="C165" s="0" t="s">
        <v>1</v>
      </c>
      <c r="D165" s="0" t="s">
        <v>5</v>
      </c>
      <c r="E165" s="0" t="n">
        <v>877</v>
      </c>
      <c r="F165" s="0" t="n">
        <v>877</v>
      </c>
      <c r="G165" s="0" t="n">
        <v>879</v>
      </c>
      <c r="H165" s="0" t="n">
        <v>848</v>
      </c>
      <c r="I165" s="0" t="n">
        <v>861</v>
      </c>
      <c r="J165" s="0" t="n">
        <v>791</v>
      </c>
      <c r="K165" s="0" t="n">
        <v>768</v>
      </c>
      <c r="L165" s="0" t="n">
        <v>732</v>
      </c>
      <c r="M165" s="0" t="n">
        <v>664</v>
      </c>
      <c r="N165" s="0" t="n">
        <v>661</v>
      </c>
      <c r="O165" s="0" t="n">
        <v>636</v>
      </c>
      <c r="P165" s="0" t="n">
        <v>594</v>
      </c>
      <c r="Q165" s="0" t="n">
        <v>591</v>
      </c>
      <c r="R165" s="0" t="n">
        <v>561</v>
      </c>
      <c r="S165" s="0" t="n">
        <v>554</v>
      </c>
      <c r="T165" s="0" t="n">
        <v>520</v>
      </c>
      <c r="U165" s="0" t="n">
        <v>515</v>
      </c>
      <c r="V165" s="0" t="n">
        <v>466</v>
      </c>
      <c r="W165" s="0" t="n">
        <v>506</v>
      </c>
      <c r="X165" s="0" t="n">
        <v>514</v>
      </c>
      <c r="Y165" s="0" t="n">
        <v>505</v>
      </c>
      <c r="Z165" s="0" t="n">
        <v>506</v>
      </c>
      <c r="AA165" s="0" t="n">
        <v>505</v>
      </c>
      <c r="AB165" s="0" t="n">
        <v>519</v>
      </c>
      <c r="AC165" s="0" t="n">
        <v>542</v>
      </c>
      <c r="AD165" s="0" t="n">
        <v>596</v>
      </c>
      <c r="AE165" s="0" t="n">
        <v>624</v>
      </c>
      <c r="AF165" s="0" t="n">
        <v>650</v>
      </c>
      <c r="AG165" s="0" t="n">
        <v>634</v>
      </c>
      <c r="AH165" s="0" t="n">
        <v>595</v>
      </c>
      <c r="AI165" s="0" t="n">
        <v>542</v>
      </c>
      <c r="AJ165" s="0" t="n">
        <v>509</v>
      </c>
      <c r="AK165" s="0" t="n">
        <v>452</v>
      </c>
      <c r="AL165" s="0" t="n">
        <v>388</v>
      </c>
      <c r="AM165" s="0" t="n">
        <v>367</v>
      </c>
      <c r="AN165" s="0" t="n">
        <v>354</v>
      </c>
      <c r="AO165" s="0" t="n">
        <v>337</v>
      </c>
      <c r="AP165" s="0" t="n">
        <v>343</v>
      </c>
      <c r="AQ165" s="0" t="n">
        <v>337</v>
      </c>
      <c r="AR165" s="0" t="n">
        <v>328</v>
      </c>
      <c r="AS165" s="0" t="n">
        <v>315</v>
      </c>
      <c r="AT165" s="0" t="n">
        <v>304</v>
      </c>
    </row>
    <row r="166" customFormat="false" ht="14" hidden="false" customHeight="false" outlineLevel="0" collapsed="false">
      <c r="A166" s="0" t="s">
        <v>1</v>
      </c>
      <c r="B166" s="0" t="s">
        <v>1</v>
      </c>
      <c r="C166" s="0" t="s">
        <v>1</v>
      </c>
      <c r="D166" s="0" t="s">
        <v>6</v>
      </c>
      <c r="E166" s="0" t="n">
        <v>3169</v>
      </c>
      <c r="F166" s="0" t="n">
        <v>3191</v>
      </c>
      <c r="G166" s="0" t="n">
        <v>3173</v>
      </c>
      <c r="H166" s="0" t="n">
        <v>3195</v>
      </c>
      <c r="I166" s="0" t="n">
        <v>3224</v>
      </c>
      <c r="J166" s="0" t="n">
        <v>3059</v>
      </c>
      <c r="K166" s="0" t="n">
        <v>2887</v>
      </c>
      <c r="L166" s="0" t="n">
        <v>2793</v>
      </c>
      <c r="M166" s="0" t="n">
        <v>2692</v>
      </c>
      <c r="N166" s="0" t="n">
        <v>2568</v>
      </c>
      <c r="O166" s="0" t="n">
        <v>2522</v>
      </c>
      <c r="P166" s="0" t="n">
        <v>2462</v>
      </c>
      <c r="Q166" s="0" t="n">
        <v>2334</v>
      </c>
      <c r="R166" s="0" t="n">
        <v>2193</v>
      </c>
      <c r="S166" s="0" t="n">
        <v>2080</v>
      </c>
      <c r="T166" s="0" t="n">
        <v>1962</v>
      </c>
      <c r="U166" s="0" t="n">
        <v>1890</v>
      </c>
      <c r="V166" s="0" t="n">
        <v>1819</v>
      </c>
      <c r="W166" s="0" t="n">
        <v>1816</v>
      </c>
      <c r="X166" s="0" t="n">
        <v>1829</v>
      </c>
      <c r="Y166" s="0" t="n">
        <v>1864</v>
      </c>
      <c r="Z166" s="0" t="n">
        <v>1858</v>
      </c>
      <c r="AA166" s="0" t="n">
        <v>1897</v>
      </c>
      <c r="AB166" s="0" t="n">
        <v>1929</v>
      </c>
      <c r="AC166" s="0" t="n">
        <v>1995</v>
      </c>
      <c r="AD166" s="0" t="n">
        <v>2045</v>
      </c>
      <c r="AE166" s="0" t="n">
        <v>2039</v>
      </c>
      <c r="AF166" s="0" t="n">
        <v>2043</v>
      </c>
      <c r="AG166" s="0" t="n">
        <v>1961</v>
      </c>
      <c r="AH166" s="0" t="n">
        <v>1804</v>
      </c>
      <c r="AI166" s="0" t="n">
        <v>1678</v>
      </c>
      <c r="AJ166" s="0" t="n">
        <v>1549</v>
      </c>
      <c r="AK166" s="0" t="n">
        <v>1466</v>
      </c>
      <c r="AL166" s="0" t="n">
        <v>1383</v>
      </c>
      <c r="AM166" s="0" t="n">
        <v>1315</v>
      </c>
      <c r="AN166" s="0" t="n">
        <v>1287</v>
      </c>
      <c r="AO166" s="0" t="n">
        <v>1230</v>
      </c>
      <c r="AP166" s="0" t="n">
        <v>1206</v>
      </c>
      <c r="AQ166" s="0" t="n">
        <v>1159</v>
      </c>
      <c r="AR166" s="0" t="n">
        <v>1168</v>
      </c>
      <c r="AS166" s="0" t="n">
        <v>1111</v>
      </c>
      <c r="AT166" s="0" t="n">
        <v>1113</v>
      </c>
    </row>
    <row r="167" customFormat="false" ht="14" hidden="false" customHeight="false" outlineLevel="0" collapsed="false">
      <c r="A167" s="0" t="s">
        <v>1</v>
      </c>
      <c r="B167" s="0" t="s">
        <v>1</v>
      </c>
      <c r="C167" s="0" t="s">
        <v>17</v>
      </c>
    </row>
    <row r="168" customFormat="false" ht="14" hidden="false" customHeight="false" outlineLevel="0" collapsed="false">
      <c r="A168" s="0" t="s">
        <v>1</v>
      </c>
      <c r="B168" s="0" t="s">
        <v>1</v>
      </c>
      <c r="C168" s="0" t="s">
        <v>1</v>
      </c>
      <c r="D168" s="0" t="s">
        <v>5</v>
      </c>
      <c r="E168" s="0" t="n">
        <v>1288</v>
      </c>
      <c r="F168" s="0" t="n">
        <v>1283</v>
      </c>
      <c r="G168" s="0" t="n">
        <v>1307</v>
      </c>
      <c r="H168" s="0" t="n">
        <v>1298</v>
      </c>
      <c r="I168" s="0" t="n">
        <v>1262</v>
      </c>
      <c r="J168" s="0" t="n">
        <v>1260</v>
      </c>
      <c r="K168" s="0" t="n">
        <v>1293</v>
      </c>
      <c r="L168" s="0" t="n">
        <v>1314</v>
      </c>
      <c r="M168" s="0" t="n">
        <v>1289</v>
      </c>
      <c r="N168" s="0" t="n">
        <v>1277</v>
      </c>
      <c r="O168" s="0" t="n">
        <v>1198</v>
      </c>
      <c r="P168" s="0" t="n">
        <v>1133</v>
      </c>
      <c r="Q168" s="0" t="n">
        <v>1057</v>
      </c>
      <c r="R168" s="0" t="n">
        <v>1001</v>
      </c>
      <c r="S168" s="0" t="n">
        <v>962</v>
      </c>
      <c r="T168" s="0" t="n">
        <v>928</v>
      </c>
      <c r="U168" s="0" t="n">
        <v>858</v>
      </c>
      <c r="V168" s="0" t="n">
        <v>834</v>
      </c>
      <c r="W168" s="0" t="n">
        <v>785</v>
      </c>
      <c r="X168" s="0" t="n">
        <v>759</v>
      </c>
      <c r="Y168" s="0" t="n">
        <v>739</v>
      </c>
      <c r="Z168" s="0" t="n">
        <v>767</v>
      </c>
      <c r="AA168" s="0" t="n">
        <v>755</v>
      </c>
      <c r="AB168" s="0" t="n">
        <v>756</v>
      </c>
      <c r="AC168" s="0" t="n">
        <v>774</v>
      </c>
      <c r="AD168" s="0" t="n">
        <v>755</v>
      </c>
      <c r="AE168" s="0" t="n">
        <v>775</v>
      </c>
      <c r="AF168" s="0" t="n">
        <v>757</v>
      </c>
      <c r="AG168" s="0" t="n">
        <v>803</v>
      </c>
      <c r="AH168" s="0" t="n">
        <v>830</v>
      </c>
      <c r="AI168" s="0" t="n">
        <v>879</v>
      </c>
      <c r="AJ168" s="0" t="n">
        <v>895</v>
      </c>
      <c r="AK168" s="0" t="n">
        <v>936</v>
      </c>
      <c r="AL168" s="0" t="n">
        <v>908</v>
      </c>
      <c r="AM168" s="0" t="n">
        <v>838</v>
      </c>
      <c r="AN168" s="0" t="n">
        <v>776</v>
      </c>
      <c r="AO168" s="0" t="n">
        <v>697</v>
      </c>
      <c r="AP168" s="0" t="n">
        <v>651</v>
      </c>
      <c r="AQ168" s="0" t="n">
        <v>598</v>
      </c>
      <c r="AR168" s="0" t="n">
        <v>561</v>
      </c>
      <c r="AS168" s="0" t="n">
        <v>526</v>
      </c>
      <c r="AT168" s="0" t="n">
        <v>531</v>
      </c>
    </row>
    <row r="169" customFormat="false" ht="14" hidden="false" customHeight="false" outlineLevel="0" collapsed="false">
      <c r="A169" s="0" t="s">
        <v>1</v>
      </c>
      <c r="B169" s="0" t="s">
        <v>1</v>
      </c>
      <c r="C169" s="0" t="s">
        <v>1</v>
      </c>
      <c r="D169" s="0" t="s">
        <v>6</v>
      </c>
      <c r="E169" s="0" t="n">
        <v>5142</v>
      </c>
      <c r="F169" s="0" t="n">
        <v>5093</v>
      </c>
      <c r="G169" s="0" t="n">
        <v>4997</v>
      </c>
      <c r="H169" s="0" t="n">
        <v>4846</v>
      </c>
      <c r="I169" s="0" t="n">
        <v>4798</v>
      </c>
      <c r="J169" s="0" t="n">
        <v>4985</v>
      </c>
      <c r="K169" s="0" t="n">
        <v>5062</v>
      </c>
      <c r="L169" s="0" t="n">
        <v>5013</v>
      </c>
      <c r="M169" s="0" t="n">
        <v>4942</v>
      </c>
      <c r="N169" s="0" t="n">
        <v>4950</v>
      </c>
      <c r="O169" s="0" t="n">
        <v>4702</v>
      </c>
      <c r="P169" s="0" t="n">
        <v>4458</v>
      </c>
      <c r="Q169" s="0" t="n">
        <v>4254</v>
      </c>
      <c r="R169" s="0" t="n">
        <v>4099</v>
      </c>
      <c r="S169" s="0" t="n">
        <v>3944</v>
      </c>
      <c r="T169" s="0" t="n">
        <v>3798</v>
      </c>
      <c r="U169" s="0" t="n">
        <v>3592</v>
      </c>
      <c r="V169" s="0" t="n">
        <v>3453</v>
      </c>
      <c r="W169" s="0" t="n">
        <v>3241</v>
      </c>
      <c r="X169" s="0" t="n">
        <v>3102</v>
      </c>
      <c r="Y169" s="0" t="n">
        <v>2934</v>
      </c>
      <c r="Z169" s="0" t="n">
        <v>2820</v>
      </c>
      <c r="AA169" s="0" t="n">
        <v>2693</v>
      </c>
      <c r="AB169" s="0" t="n">
        <v>2715</v>
      </c>
      <c r="AC169" s="0" t="n">
        <v>2767</v>
      </c>
      <c r="AD169" s="0" t="n">
        <v>2818</v>
      </c>
      <c r="AE169" s="0" t="n">
        <v>2817</v>
      </c>
      <c r="AF169" s="0" t="n">
        <v>2836</v>
      </c>
      <c r="AG169" s="0" t="n">
        <v>2892</v>
      </c>
      <c r="AH169" s="0" t="n">
        <v>2948</v>
      </c>
      <c r="AI169" s="0" t="n">
        <v>3011</v>
      </c>
      <c r="AJ169" s="0" t="n">
        <v>2974</v>
      </c>
      <c r="AK169" s="0" t="n">
        <v>2958</v>
      </c>
      <c r="AL169" s="0" t="n">
        <v>2810</v>
      </c>
      <c r="AM169" s="0" t="n">
        <v>2602</v>
      </c>
      <c r="AN169" s="0" t="n">
        <v>2426</v>
      </c>
      <c r="AO169" s="0" t="n">
        <v>2298</v>
      </c>
      <c r="AP169" s="0" t="n">
        <v>2171</v>
      </c>
      <c r="AQ169" s="0" t="n">
        <v>2034</v>
      </c>
      <c r="AR169" s="0" t="n">
        <v>1982</v>
      </c>
      <c r="AS169" s="0" t="n">
        <v>1942</v>
      </c>
      <c r="AT169" s="0" t="n">
        <v>1846</v>
      </c>
    </row>
    <row r="170" customFormat="false" ht="14" hidden="false" customHeight="false" outlineLevel="0" collapsed="false">
      <c r="A170" s="0" t="s">
        <v>1</v>
      </c>
      <c r="B170" s="0" t="s">
        <v>1</v>
      </c>
      <c r="C170" s="0" t="s">
        <v>18</v>
      </c>
    </row>
    <row r="171" customFormat="false" ht="14" hidden="false" customHeight="false" outlineLevel="0" collapsed="false">
      <c r="A171" s="0" t="s">
        <v>1</v>
      </c>
      <c r="B171" s="0" t="s">
        <v>1</v>
      </c>
      <c r="C171" s="0" t="s">
        <v>1</v>
      </c>
      <c r="D171" s="0" t="s">
        <v>5</v>
      </c>
      <c r="E171" s="0" t="n">
        <v>1727</v>
      </c>
      <c r="F171" s="0" t="n">
        <v>1818</v>
      </c>
      <c r="G171" s="0" t="n">
        <v>1821</v>
      </c>
      <c r="H171" s="0" t="n">
        <v>1845</v>
      </c>
      <c r="I171" s="0" t="n">
        <v>1840</v>
      </c>
      <c r="J171" s="0" t="n">
        <v>1839</v>
      </c>
      <c r="K171" s="0" t="n">
        <v>1776</v>
      </c>
      <c r="L171" s="0" t="n">
        <v>1780</v>
      </c>
      <c r="M171" s="0" t="n">
        <v>1713</v>
      </c>
      <c r="N171" s="0" t="n">
        <v>1705</v>
      </c>
      <c r="O171" s="0" t="n">
        <v>1749</v>
      </c>
      <c r="P171" s="0" t="n">
        <v>1846</v>
      </c>
      <c r="Q171" s="0" t="n">
        <v>1874</v>
      </c>
      <c r="R171" s="0" t="n">
        <v>1876</v>
      </c>
      <c r="S171" s="0" t="n">
        <v>1830</v>
      </c>
      <c r="T171" s="0" t="n">
        <v>1721</v>
      </c>
      <c r="U171" s="0" t="n">
        <v>1604</v>
      </c>
      <c r="V171" s="0" t="n">
        <v>1495</v>
      </c>
      <c r="W171" s="0" t="n">
        <v>1407</v>
      </c>
      <c r="X171" s="0" t="n">
        <v>1356</v>
      </c>
      <c r="Y171" s="0" t="n">
        <v>1297</v>
      </c>
      <c r="Z171" s="0" t="n">
        <v>1228</v>
      </c>
      <c r="AA171" s="0" t="n">
        <v>1154</v>
      </c>
      <c r="AB171" s="0" t="n">
        <v>1099</v>
      </c>
      <c r="AC171" s="0" t="n">
        <v>1082</v>
      </c>
      <c r="AD171" s="0" t="n">
        <v>1090</v>
      </c>
      <c r="AE171" s="0" t="n">
        <v>1089</v>
      </c>
      <c r="AF171" s="0" t="n">
        <v>1078</v>
      </c>
      <c r="AG171" s="0" t="n">
        <v>1079</v>
      </c>
      <c r="AH171" s="0" t="n">
        <v>1063</v>
      </c>
      <c r="AI171" s="0" t="n">
        <v>1057</v>
      </c>
      <c r="AJ171" s="0" t="n">
        <v>1050</v>
      </c>
      <c r="AK171" s="0" t="n">
        <v>1044</v>
      </c>
      <c r="AL171" s="0" t="n">
        <v>1111</v>
      </c>
      <c r="AM171" s="0" t="n">
        <v>1164</v>
      </c>
      <c r="AN171" s="0" t="n">
        <v>1236</v>
      </c>
      <c r="AO171" s="0" t="n">
        <v>1264</v>
      </c>
      <c r="AP171" s="0" t="n">
        <v>1300</v>
      </c>
      <c r="AQ171" s="0" t="n">
        <v>1228</v>
      </c>
      <c r="AR171" s="0" t="n">
        <v>1148</v>
      </c>
      <c r="AS171" s="0" t="n">
        <v>1074</v>
      </c>
      <c r="AT171" s="0" t="n">
        <v>1002</v>
      </c>
    </row>
    <row r="172" customFormat="false" ht="14" hidden="false" customHeight="false" outlineLevel="0" collapsed="false">
      <c r="A172" s="0" t="s">
        <v>1</v>
      </c>
      <c r="B172" s="0" t="s">
        <v>1</v>
      </c>
      <c r="C172" s="0" t="s">
        <v>1</v>
      </c>
      <c r="D172" s="0" t="s">
        <v>6</v>
      </c>
      <c r="E172" s="0" t="n">
        <v>8008</v>
      </c>
      <c r="F172" s="0" t="n">
        <v>7938</v>
      </c>
      <c r="G172" s="0" t="n">
        <v>8014</v>
      </c>
      <c r="H172" s="0" t="n">
        <v>8021</v>
      </c>
      <c r="I172" s="0" t="n">
        <v>7832</v>
      </c>
      <c r="J172" s="0" t="n">
        <v>7703</v>
      </c>
      <c r="K172" s="0" t="n">
        <v>7609</v>
      </c>
      <c r="L172" s="0" t="n">
        <v>7422</v>
      </c>
      <c r="M172" s="0" t="n">
        <v>7183</v>
      </c>
      <c r="N172" s="0" t="n">
        <v>7011</v>
      </c>
      <c r="O172" s="0" t="n">
        <v>7126</v>
      </c>
      <c r="P172" s="0" t="n">
        <v>7199</v>
      </c>
      <c r="Q172" s="0" t="n">
        <v>7180</v>
      </c>
      <c r="R172" s="0" t="n">
        <v>7193</v>
      </c>
      <c r="S172" s="0" t="n">
        <v>7195</v>
      </c>
      <c r="T172" s="0" t="n">
        <v>6778</v>
      </c>
      <c r="U172" s="0" t="n">
        <v>6498</v>
      </c>
      <c r="V172" s="0" t="n">
        <v>6239</v>
      </c>
      <c r="W172" s="0" t="n">
        <v>5950</v>
      </c>
      <c r="X172" s="0" t="n">
        <v>5633</v>
      </c>
      <c r="Y172" s="0" t="n">
        <v>5401</v>
      </c>
      <c r="Z172" s="0" t="n">
        <v>5183</v>
      </c>
      <c r="AA172" s="0" t="n">
        <v>4956</v>
      </c>
      <c r="AB172" s="0" t="n">
        <v>4667</v>
      </c>
      <c r="AC172" s="0" t="n">
        <v>4423</v>
      </c>
      <c r="AD172" s="0" t="n">
        <v>4184</v>
      </c>
      <c r="AE172" s="0" t="n">
        <v>4094</v>
      </c>
      <c r="AF172" s="0" t="n">
        <v>3902</v>
      </c>
      <c r="AG172" s="0" t="n">
        <v>3894</v>
      </c>
      <c r="AH172" s="0" t="n">
        <v>3912</v>
      </c>
      <c r="AI172" s="0" t="n">
        <v>3960</v>
      </c>
      <c r="AJ172" s="0" t="n">
        <v>4010</v>
      </c>
      <c r="AK172" s="0" t="n">
        <v>4014</v>
      </c>
      <c r="AL172" s="0" t="n">
        <v>4020</v>
      </c>
      <c r="AM172" s="0" t="n">
        <v>4102</v>
      </c>
      <c r="AN172" s="0" t="n">
        <v>4164</v>
      </c>
      <c r="AO172" s="0" t="n">
        <v>4159</v>
      </c>
      <c r="AP172" s="0" t="n">
        <v>4199</v>
      </c>
      <c r="AQ172" s="0" t="n">
        <v>4070</v>
      </c>
      <c r="AR172" s="0" t="n">
        <v>3790</v>
      </c>
      <c r="AS172" s="0" t="n">
        <v>3606</v>
      </c>
      <c r="AT172" s="0" t="n">
        <v>3397</v>
      </c>
    </row>
    <row r="173" customFormat="false" ht="14" hidden="false" customHeight="false" outlineLevel="0" collapsed="false">
      <c r="A173" s="0" t="s">
        <v>1</v>
      </c>
      <c r="B173" s="0" t="s">
        <v>1</v>
      </c>
      <c r="C173" s="0" t="s">
        <v>19</v>
      </c>
    </row>
    <row r="174" customFormat="false" ht="14" hidden="false" customHeight="false" outlineLevel="0" collapsed="false">
      <c r="A174" s="0" t="s">
        <v>1</v>
      </c>
      <c r="B174" s="0" t="s">
        <v>1</v>
      </c>
      <c r="C174" s="0" t="s">
        <v>1</v>
      </c>
      <c r="D174" s="0" t="s">
        <v>5</v>
      </c>
      <c r="E174" s="0" t="n">
        <v>2289</v>
      </c>
      <c r="F174" s="0" t="n">
        <v>2292</v>
      </c>
      <c r="G174" s="0" t="n">
        <v>2276</v>
      </c>
      <c r="H174" s="0" t="n">
        <v>2289</v>
      </c>
      <c r="I174" s="0" t="n">
        <v>2311</v>
      </c>
      <c r="J174" s="0" t="n">
        <v>2377</v>
      </c>
      <c r="K174" s="0" t="n">
        <v>2473</v>
      </c>
      <c r="L174" s="0" t="n">
        <v>2465</v>
      </c>
      <c r="M174" s="0" t="n">
        <v>2524</v>
      </c>
      <c r="N174" s="0" t="n">
        <v>2489</v>
      </c>
      <c r="O174" s="0" t="n">
        <v>2417</v>
      </c>
      <c r="P174" s="0" t="n">
        <v>2384</v>
      </c>
      <c r="Q174" s="0" t="n">
        <v>2398</v>
      </c>
      <c r="R174" s="0" t="n">
        <v>2305</v>
      </c>
      <c r="S174" s="0" t="n">
        <v>2306</v>
      </c>
      <c r="T174" s="0" t="n">
        <v>2358</v>
      </c>
      <c r="U174" s="0" t="n">
        <v>2417</v>
      </c>
      <c r="V174" s="0" t="n">
        <v>2439</v>
      </c>
      <c r="W174" s="0" t="n">
        <v>2502</v>
      </c>
      <c r="X174" s="0" t="n">
        <v>2422</v>
      </c>
      <c r="Y174" s="0" t="n">
        <v>2265</v>
      </c>
      <c r="Z174" s="0" t="n">
        <v>2124</v>
      </c>
      <c r="AA174" s="0" t="n">
        <v>2037</v>
      </c>
      <c r="AB174" s="0" t="n">
        <v>1911</v>
      </c>
      <c r="AC174" s="0" t="n">
        <v>1795</v>
      </c>
      <c r="AD174" s="0" t="n">
        <v>1701</v>
      </c>
      <c r="AE174" s="0" t="n">
        <v>1632</v>
      </c>
      <c r="AF174" s="0" t="n">
        <v>1527</v>
      </c>
      <c r="AG174" s="0" t="n">
        <v>1460</v>
      </c>
      <c r="AH174" s="0" t="n">
        <v>1476</v>
      </c>
      <c r="AI174" s="0" t="n">
        <v>1456</v>
      </c>
      <c r="AJ174" s="0" t="n">
        <v>1474</v>
      </c>
      <c r="AK174" s="0" t="n">
        <v>1446</v>
      </c>
      <c r="AL174" s="0" t="n">
        <v>1397</v>
      </c>
      <c r="AM174" s="0" t="n">
        <v>1430</v>
      </c>
      <c r="AN174" s="0" t="n">
        <v>1391</v>
      </c>
      <c r="AO174" s="0" t="n">
        <v>1396</v>
      </c>
      <c r="AP174" s="0" t="n">
        <v>1452</v>
      </c>
      <c r="AQ174" s="0" t="n">
        <v>1550</v>
      </c>
      <c r="AR174" s="0" t="n">
        <v>1641</v>
      </c>
      <c r="AS174" s="0" t="n">
        <v>1755</v>
      </c>
      <c r="AT174" s="0" t="n">
        <v>1793</v>
      </c>
    </row>
    <row r="175" customFormat="false" ht="14" hidden="false" customHeight="false" outlineLevel="0" collapsed="false">
      <c r="A175" s="0" t="s">
        <v>1</v>
      </c>
      <c r="B175" s="0" t="s">
        <v>1</v>
      </c>
      <c r="C175" s="0" t="s">
        <v>1</v>
      </c>
      <c r="D175" s="0" t="s">
        <v>6</v>
      </c>
      <c r="E175" s="0" t="n">
        <v>9826</v>
      </c>
      <c r="F175" s="0" t="n">
        <v>9975</v>
      </c>
      <c r="G175" s="0" t="n">
        <v>10005</v>
      </c>
      <c r="H175" s="0" t="n">
        <v>10244</v>
      </c>
      <c r="I175" s="0" t="n">
        <v>10673</v>
      </c>
      <c r="J175" s="0" t="n">
        <v>10820</v>
      </c>
      <c r="K175" s="0" t="n">
        <v>10888</v>
      </c>
      <c r="L175" s="0" t="n">
        <v>11069</v>
      </c>
      <c r="M175" s="0" t="n">
        <v>11017</v>
      </c>
      <c r="N175" s="0" t="n">
        <v>10901</v>
      </c>
      <c r="O175" s="0" t="n">
        <v>10598</v>
      </c>
      <c r="P175" s="0" t="n">
        <v>10296</v>
      </c>
      <c r="Q175" s="0" t="n">
        <v>10026</v>
      </c>
      <c r="R175" s="0" t="n">
        <v>9761</v>
      </c>
      <c r="S175" s="0" t="n">
        <v>9454</v>
      </c>
      <c r="T175" s="0" t="n">
        <v>9693</v>
      </c>
      <c r="U175" s="0" t="n">
        <v>9838</v>
      </c>
      <c r="V175" s="0" t="n">
        <v>9839</v>
      </c>
      <c r="W175" s="0" t="n">
        <v>9770</v>
      </c>
      <c r="X175" s="0" t="n">
        <v>9752</v>
      </c>
      <c r="Y175" s="0" t="n">
        <v>9188</v>
      </c>
      <c r="Z175" s="0" t="n">
        <v>8678</v>
      </c>
      <c r="AA175" s="0" t="n">
        <v>8305</v>
      </c>
      <c r="AB175" s="0" t="n">
        <v>7994</v>
      </c>
      <c r="AC175" s="0" t="n">
        <v>7573</v>
      </c>
      <c r="AD175" s="0" t="n">
        <v>7265</v>
      </c>
      <c r="AE175" s="0" t="n">
        <v>6986</v>
      </c>
      <c r="AF175" s="0" t="n">
        <v>6749</v>
      </c>
      <c r="AG175" s="0" t="n">
        <v>6350</v>
      </c>
      <c r="AH175" s="0" t="n">
        <v>6057</v>
      </c>
      <c r="AI175" s="0" t="n">
        <v>5696</v>
      </c>
      <c r="AJ175" s="0" t="n">
        <v>5498</v>
      </c>
      <c r="AK175" s="0" t="n">
        <v>5299</v>
      </c>
      <c r="AL175" s="0" t="n">
        <v>5351</v>
      </c>
      <c r="AM175" s="0" t="n">
        <v>5328</v>
      </c>
      <c r="AN175" s="0" t="n">
        <v>5354</v>
      </c>
      <c r="AO175" s="0" t="n">
        <v>5395</v>
      </c>
      <c r="AP175" s="0" t="n">
        <v>5398</v>
      </c>
      <c r="AQ175" s="0" t="n">
        <v>5422</v>
      </c>
      <c r="AR175" s="0" t="n">
        <v>5596</v>
      </c>
      <c r="AS175" s="0" t="n">
        <v>5691</v>
      </c>
      <c r="AT175" s="0" t="n">
        <v>5804</v>
      </c>
    </row>
    <row r="176" customFormat="false" ht="14" hidden="false" customHeight="false" outlineLevel="0" collapsed="false">
      <c r="A176" s="0" t="s">
        <v>1</v>
      </c>
      <c r="B176" s="0" t="s">
        <v>1</v>
      </c>
      <c r="C176" s="0" t="s">
        <v>20</v>
      </c>
    </row>
    <row r="177" customFormat="false" ht="14" hidden="false" customHeight="false" outlineLevel="0" collapsed="false">
      <c r="A177" s="0" t="s">
        <v>1</v>
      </c>
      <c r="B177" s="0" t="s">
        <v>1</v>
      </c>
      <c r="C177" s="0" t="s">
        <v>1</v>
      </c>
      <c r="D177" s="0" t="s">
        <v>5</v>
      </c>
      <c r="E177" s="0" t="n">
        <v>2455</v>
      </c>
      <c r="F177" s="0" t="n">
        <v>2506</v>
      </c>
      <c r="G177" s="0" t="n">
        <v>2557</v>
      </c>
      <c r="H177" s="0" t="n">
        <v>2634</v>
      </c>
      <c r="I177" s="0" t="n">
        <v>2716</v>
      </c>
      <c r="J177" s="0" t="n">
        <v>2715</v>
      </c>
      <c r="K177" s="0" t="n">
        <v>2738</v>
      </c>
      <c r="L177" s="0" t="n">
        <v>2764</v>
      </c>
      <c r="M177" s="0" t="n">
        <v>2814</v>
      </c>
      <c r="N177" s="0" t="n">
        <v>2841</v>
      </c>
      <c r="O177" s="0" t="n">
        <v>2926</v>
      </c>
      <c r="P177" s="0" t="n">
        <v>2972</v>
      </c>
      <c r="Q177" s="0" t="n">
        <v>2952</v>
      </c>
      <c r="R177" s="0" t="n">
        <v>3028</v>
      </c>
      <c r="S177" s="0" t="n">
        <v>3028</v>
      </c>
      <c r="T177" s="0" t="n">
        <v>2973</v>
      </c>
      <c r="U177" s="0" t="n">
        <v>2935</v>
      </c>
      <c r="V177" s="0" t="n">
        <v>2898</v>
      </c>
      <c r="W177" s="0" t="n">
        <v>2812</v>
      </c>
      <c r="X177" s="0" t="n">
        <v>2850</v>
      </c>
      <c r="Y177" s="0" t="n">
        <v>3010</v>
      </c>
      <c r="Z177" s="0" t="n">
        <v>3077</v>
      </c>
      <c r="AA177" s="0" t="n">
        <v>3049</v>
      </c>
      <c r="AB177" s="0" t="n">
        <v>3087</v>
      </c>
      <c r="AC177" s="0" t="n">
        <v>3055</v>
      </c>
      <c r="AD177" s="0" t="n">
        <v>2899</v>
      </c>
      <c r="AE177" s="0" t="n">
        <v>2728</v>
      </c>
      <c r="AF177" s="0" t="n">
        <v>2636</v>
      </c>
      <c r="AG177" s="0" t="n">
        <v>2488</v>
      </c>
      <c r="AH177" s="0" t="n">
        <v>2296</v>
      </c>
      <c r="AI177" s="0" t="n">
        <v>2160</v>
      </c>
      <c r="AJ177" s="0" t="n">
        <v>2075</v>
      </c>
      <c r="AK177" s="0" t="n">
        <v>1977</v>
      </c>
      <c r="AL177" s="0" t="n">
        <v>1930</v>
      </c>
      <c r="AM177" s="0" t="n">
        <v>1879</v>
      </c>
      <c r="AN177" s="0" t="n">
        <v>1871</v>
      </c>
      <c r="AO177" s="0" t="n">
        <v>1839</v>
      </c>
      <c r="AP177" s="0" t="n">
        <v>1794</v>
      </c>
      <c r="AQ177" s="0" t="n">
        <v>1792</v>
      </c>
      <c r="AR177" s="0" t="n">
        <v>1890</v>
      </c>
      <c r="AS177" s="0" t="n">
        <v>1847</v>
      </c>
      <c r="AT177" s="0" t="n">
        <v>1884</v>
      </c>
    </row>
    <row r="178" customFormat="false" ht="14" hidden="false" customHeight="false" outlineLevel="0" collapsed="false">
      <c r="A178" s="0" t="s">
        <v>1</v>
      </c>
      <c r="B178" s="0" t="s">
        <v>1</v>
      </c>
      <c r="C178" s="0" t="s">
        <v>1</v>
      </c>
      <c r="D178" s="0" t="s">
        <v>6</v>
      </c>
      <c r="E178" s="0" t="n">
        <v>11187</v>
      </c>
      <c r="F178" s="0" t="n">
        <v>11430</v>
      </c>
      <c r="G178" s="0" t="n">
        <v>11785</v>
      </c>
      <c r="H178" s="0" t="n">
        <v>11883</v>
      </c>
      <c r="I178" s="0" t="n">
        <v>11917</v>
      </c>
      <c r="J178" s="0" t="n">
        <v>12132</v>
      </c>
      <c r="K178" s="0" t="n">
        <v>12341</v>
      </c>
      <c r="L178" s="0" t="n">
        <v>12519</v>
      </c>
      <c r="M178" s="0" t="n">
        <v>12883</v>
      </c>
      <c r="N178" s="0" t="n">
        <v>13270</v>
      </c>
      <c r="O178" s="0" t="n">
        <v>13509</v>
      </c>
      <c r="P178" s="0" t="n">
        <v>13641</v>
      </c>
      <c r="Q178" s="0" t="n">
        <v>13727</v>
      </c>
      <c r="R178" s="0" t="n">
        <v>13621</v>
      </c>
      <c r="S178" s="0" t="n">
        <v>13495</v>
      </c>
      <c r="T178" s="0" t="n">
        <v>13199</v>
      </c>
      <c r="U178" s="0" t="n">
        <v>12913</v>
      </c>
      <c r="V178" s="0" t="n">
        <v>12483</v>
      </c>
      <c r="W178" s="0" t="n">
        <v>12272</v>
      </c>
      <c r="X178" s="0" t="n">
        <v>12029</v>
      </c>
      <c r="Y178" s="0" t="n">
        <v>12297</v>
      </c>
      <c r="Z178" s="0" t="n">
        <v>12526</v>
      </c>
      <c r="AA178" s="0" t="n">
        <v>12458</v>
      </c>
      <c r="AB178" s="0" t="n">
        <v>12330</v>
      </c>
      <c r="AC178" s="0" t="n">
        <v>12303</v>
      </c>
      <c r="AD178" s="0" t="n">
        <v>11695</v>
      </c>
      <c r="AE178" s="0" t="n">
        <v>11087</v>
      </c>
      <c r="AF178" s="0" t="n">
        <v>10640</v>
      </c>
      <c r="AG178" s="0" t="n">
        <v>10240</v>
      </c>
      <c r="AH178" s="0" t="n">
        <v>9667</v>
      </c>
      <c r="AI178" s="0" t="n">
        <v>9243</v>
      </c>
      <c r="AJ178" s="0" t="n">
        <v>8777</v>
      </c>
      <c r="AK178" s="0" t="n">
        <v>8455</v>
      </c>
      <c r="AL178" s="0" t="n">
        <v>8021</v>
      </c>
      <c r="AM178" s="0" t="n">
        <v>7637</v>
      </c>
      <c r="AN178" s="0" t="n">
        <v>7249</v>
      </c>
      <c r="AO178" s="0" t="n">
        <v>7128</v>
      </c>
      <c r="AP178" s="0" t="n">
        <v>6955</v>
      </c>
      <c r="AQ178" s="0" t="n">
        <v>7040</v>
      </c>
      <c r="AR178" s="0" t="n">
        <v>7064</v>
      </c>
      <c r="AS178" s="0" t="n">
        <v>7031</v>
      </c>
      <c r="AT178" s="0" t="n">
        <v>7052</v>
      </c>
    </row>
    <row r="179" customFormat="false" ht="14" hidden="false" customHeight="false" outlineLevel="0" collapsed="false">
      <c r="A179" s="0" t="s">
        <v>1</v>
      </c>
      <c r="B179" s="0" t="s">
        <v>1</v>
      </c>
      <c r="C179" s="0" t="s">
        <v>21</v>
      </c>
    </row>
    <row r="180" customFormat="false" ht="14" hidden="false" customHeight="false" outlineLevel="0" collapsed="false">
      <c r="A180" s="0" t="s">
        <v>1</v>
      </c>
      <c r="B180" s="0" t="s">
        <v>1</v>
      </c>
      <c r="C180" s="0" t="s">
        <v>1</v>
      </c>
      <c r="D180" s="0" t="s">
        <v>5</v>
      </c>
      <c r="E180" s="0" t="n">
        <v>2710</v>
      </c>
      <c r="F180" s="0" t="n">
        <v>2674</v>
      </c>
      <c r="G180" s="0" t="n">
        <v>2684</v>
      </c>
      <c r="H180" s="0" t="n">
        <v>2710</v>
      </c>
      <c r="I180" s="0" t="n">
        <v>2636</v>
      </c>
      <c r="J180" s="0" t="n">
        <v>2647</v>
      </c>
      <c r="K180" s="0" t="n">
        <v>2665</v>
      </c>
      <c r="L180" s="0" t="n">
        <v>2761</v>
      </c>
      <c r="M180" s="0" t="n">
        <v>2798</v>
      </c>
      <c r="N180" s="0" t="n">
        <v>2939</v>
      </c>
      <c r="O180" s="0" t="n">
        <v>2978</v>
      </c>
      <c r="P180" s="0" t="n">
        <v>2975</v>
      </c>
      <c r="Q180" s="0" t="n">
        <v>2996</v>
      </c>
      <c r="R180" s="0" t="n">
        <v>3078</v>
      </c>
      <c r="S180" s="0" t="n">
        <v>3145</v>
      </c>
      <c r="T180" s="0" t="n">
        <v>3246</v>
      </c>
      <c r="U180" s="0" t="n">
        <v>3268</v>
      </c>
      <c r="V180" s="0" t="n">
        <v>3288</v>
      </c>
      <c r="W180" s="0" t="n">
        <v>3382</v>
      </c>
      <c r="X180" s="0" t="n">
        <v>3374</v>
      </c>
      <c r="Y180" s="0" t="n">
        <v>3282</v>
      </c>
      <c r="Z180" s="0" t="n">
        <v>3255</v>
      </c>
      <c r="AA180" s="0" t="n">
        <v>3266</v>
      </c>
      <c r="AB180" s="0" t="n">
        <v>3229</v>
      </c>
      <c r="AC180" s="0" t="n">
        <v>3275</v>
      </c>
      <c r="AD180" s="0" t="n">
        <v>3420</v>
      </c>
      <c r="AE180" s="0" t="n">
        <v>3533</v>
      </c>
      <c r="AF180" s="0" t="n">
        <v>3525</v>
      </c>
      <c r="AG180" s="0" t="n">
        <v>3597</v>
      </c>
      <c r="AH180" s="0" t="n">
        <v>3522</v>
      </c>
      <c r="AI180" s="0" t="n">
        <v>3343</v>
      </c>
      <c r="AJ180" s="0" t="n">
        <v>3125</v>
      </c>
      <c r="AK180" s="0" t="n">
        <v>3036</v>
      </c>
      <c r="AL180" s="0" t="n">
        <v>2892</v>
      </c>
      <c r="AM180" s="0" t="n">
        <v>2720</v>
      </c>
      <c r="AN180" s="0" t="n">
        <v>2594</v>
      </c>
      <c r="AO180" s="0" t="n">
        <v>2442</v>
      </c>
      <c r="AP180" s="0" t="n">
        <v>2388</v>
      </c>
      <c r="AQ180" s="0" t="n">
        <v>2341</v>
      </c>
      <c r="AR180" s="0" t="n">
        <v>2279</v>
      </c>
      <c r="AS180" s="0" t="n">
        <v>2303</v>
      </c>
      <c r="AT180" s="0" t="n">
        <v>2318</v>
      </c>
    </row>
    <row r="181" customFormat="false" ht="14" hidden="false" customHeight="false" outlineLevel="0" collapsed="false">
      <c r="A181" s="0" t="s">
        <v>1</v>
      </c>
      <c r="B181" s="0" t="s">
        <v>1</v>
      </c>
      <c r="C181" s="0" t="s">
        <v>1</v>
      </c>
      <c r="D181" s="0" t="s">
        <v>6</v>
      </c>
      <c r="E181" s="0" t="n">
        <v>10502</v>
      </c>
      <c r="F181" s="0" t="n">
        <v>10732</v>
      </c>
      <c r="G181" s="0" t="n">
        <v>10820</v>
      </c>
      <c r="H181" s="0" t="n">
        <v>11088</v>
      </c>
      <c r="I181" s="0" t="n">
        <v>11455</v>
      </c>
      <c r="J181" s="0" t="n">
        <v>11762</v>
      </c>
      <c r="K181" s="0" t="n">
        <v>12089</v>
      </c>
      <c r="L181" s="0" t="n">
        <v>12495</v>
      </c>
      <c r="M181" s="0" t="n">
        <v>12736</v>
      </c>
      <c r="N181" s="0" t="n">
        <v>12832</v>
      </c>
      <c r="O181" s="0" t="n">
        <v>13062</v>
      </c>
      <c r="P181" s="0" t="n">
        <v>13339</v>
      </c>
      <c r="Q181" s="0" t="n">
        <v>13680</v>
      </c>
      <c r="R181" s="0" t="n">
        <v>14159</v>
      </c>
      <c r="S181" s="0" t="n">
        <v>14595</v>
      </c>
      <c r="T181" s="0" t="n">
        <v>14907</v>
      </c>
      <c r="U181" s="0" t="n">
        <v>15148</v>
      </c>
      <c r="V181" s="0" t="n">
        <v>15364</v>
      </c>
      <c r="W181" s="0" t="n">
        <v>15309</v>
      </c>
      <c r="X181" s="0" t="n">
        <v>15065</v>
      </c>
      <c r="Y181" s="0" t="n">
        <v>14745</v>
      </c>
      <c r="Z181" s="0" t="n">
        <v>14467</v>
      </c>
      <c r="AA181" s="0" t="n">
        <v>14103</v>
      </c>
      <c r="AB181" s="0" t="n">
        <v>13926</v>
      </c>
      <c r="AC181" s="0" t="n">
        <v>13774</v>
      </c>
      <c r="AD181" s="0" t="n">
        <v>14169</v>
      </c>
      <c r="AE181" s="0" t="n">
        <v>14615</v>
      </c>
      <c r="AF181" s="0" t="n">
        <v>14556</v>
      </c>
      <c r="AG181" s="0" t="n">
        <v>14453</v>
      </c>
      <c r="AH181" s="0" t="n">
        <v>14334</v>
      </c>
      <c r="AI181" s="0" t="n">
        <v>13502</v>
      </c>
      <c r="AJ181" s="0" t="n">
        <v>12729</v>
      </c>
      <c r="AK181" s="0" t="n">
        <v>12335</v>
      </c>
      <c r="AL181" s="0" t="n">
        <v>11906</v>
      </c>
      <c r="AM181" s="0" t="n">
        <v>11288</v>
      </c>
      <c r="AN181" s="0" t="n">
        <v>10897</v>
      </c>
      <c r="AO181" s="0" t="n">
        <v>10445</v>
      </c>
      <c r="AP181" s="0" t="n">
        <v>10076</v>
      </c>
      <c r="AQ181" s="0" t="n">
        <v>9657</v>
      </c>
      <c r="AR181" s="0" t="n">
        <v>9296</v>
      </c>
      <c r="AS181" s="0" t="n">
        <v>8940</v>
      </c>
      <c r="AT181" s="0" t="n">
        <v>8800</v>
      </c>
    </row>
    <row r="182" customFormat="false" ht="14" hidden="false" customHeight="false" outlineLevel="0" collapsed="false">
      <c r="A182" s="0" t="s">
        <v>1</v>
      </c>
      <c r="B182" s="0" t="s">
        <v>1</v>
      </c>
      <c r="C182" s="0" t="s">
        <v>22</v>
      </c>
    </row>
    <row r="183" customFormat="false" ht="14" hidden="false" customHeight="false" outlineLevel="0" collapsed="false">
      <c r="A183" s="0" t="s">
        <v>1</v>
      </c>
      <c r="B183" s="0" t="s">
        <v>1</v>
      </c>
      <c r="C183" s="0" t="s">
        <v>1</v>
      </c>
      <c r="D183" s="0" t="s">
        <v>5</v>
      </c>
      <c r="E183" s="0" t="n">
        <v>2243</v>
      </c>
      <c r="F183" s="0" t="n">
        <v>2217</v>
      </c>
      <c r="G183" s="0" t="n">
        <v>2147</v>
      </c>
      <c r="H183" s="0" t="n">
        <v>2175</v>
      </c>
      <c r="I183" s="0" t="n">
        <v>2212</v>
      </c>
      <c r="J183" s="0" t="n">
        <v>2234</v>
      </c>
      <c r="K183" s="0" t="n">
        <v>2219</v>
      </c>
      <c r="L183" s="0" t="n">
        <v>2231</v>
      </c>
      <c r="M183" s="0" t="n">
        <v>2260</v>
      </c>
      <c r="N183" s="0" t="n">
        <v>2230</v>
      </c>
      <c r="O183" s="0" t="n">
        <v>2315</v>
      </c>
      <c r="P183" s="0" t="n">
        <v>2386</v>
      </c>
      <c r="Q183" s="0" t="n">
        <v>2472</v>
      </c>
      <c r="R183" s="0" t="n">
        <v>2501</v>
      </c>
      <c r="S183" s="0" t="n">
        <v>2583</v>
      </c>
      <c r="T183" s="0" t="n">
        <v>2593</v>
      </c>
      <c r="U183" s="0" t="n">
        <v>2682</v>
      </c>
      <c r="V183" s="0" t="n">
        <v>2713</v>
      </c>
      <c r="W183" s="0" t="n">
        <v>2763</v>
      </c>
      <c r="X183" s="0" t="n">
        <v>2845</v>
      </c>
      <c r="Y183" s="0" t="n">
        <v>2935</v>
      </c>
      <c r="Z183" s="0" t="n">
        <v>3093</v>
      </c>
      <c r="AA183" s="0" t="n">
        <v>3107</v>
      </c>
      <c r="AB183" s="0" t="n">
        <v>3206</v>
      </c>
      <c r="AC183" s="0" t="n">
        <v>3201</v>
      </c>
      <c r="AD183" s="0" t="n">
        <v>3175</v>
      </c>
      <c r="AE183" s="0" t="n">
        <v>3200</v>
      </c>
      <c r="AF183" s="0" t="n">
        <v>3269</v>
      </c>
      <c r="AG183" s="0" t="n">
        <v>3233</v>
      </c>
      <c r="AH183" s="0" t="n">
        <v>3284</v>
      </c>
      <c r="AI183" s="0" t="n">
        <v>3453</v>
      </c>
      <c r="AJ183" s="0" t="n">
        <v>3594</v>
      </c>
      <c r="AK183" s="0" t="n">
        <v>3603</v>
      </c>
      <c r="AL183" s="0" t="n">
        <v>3640</v>
      </c>
      <c r="AM183" s="0" t="n">
        <v>3637</v>
      </c>
      <c r="AN183" s="0" t="n">
        <v>3478</v>
      </c>
      <c r="AO183" s="0" t="n">
        <v>3301</v>
      </c>
      <c r="AP183" s="0" t="n">
        <v>3232</v>
      </c>
      <c r="AQ183" s="0" t="n">
        <v>3079</v>
      </c>
      <c r="AR183" s="0" t="n">
        <v>2953</v>
      </c>
      <c r="AS183" s="0" t="n">
        <v>2799</v>
      </c>
      <c r="AT183" s="0" t="n">
        <v>2693</v>
      </c>
    </row>
    <row r="184" customFormat="false" ht="14" hidden="false" customHeight="false" outlineLevel="0" collapsed="false">
      <c r="A184" s="0" t="s">
        <v>1</v>
      </c>
      <c r="B184" s="0" t="s">
        <v>1</v>
      </c>
      <c r="C184" s="0" t="s">
        <v>1</v>
      </c>
      <c r="D184" s="0" t="s">
        <v>6</v>
      </c>
      <c r="E184" s="0" t="n">
        <v>7309</v>
      </c>
      <c r="F184" s="0" t="n">
        <v>7639</v>
      </c>
      <c r="G184" s="0" t="n">
        <v>7926</v>
      </c>
      <c r="H184" s="0" t="n">
        <v>8299</v>
      </c>
      <c r="I184" s="0" t="n">
        <v>8515</v>
      </c>
      <c r="J184" s="0" t="n">
        <v>8871</v>
      </c>
      <c r="K184" s="0" t="n">
        <v>9082</v>
      </c>
      <c r="L184" s="0" t="n">
        <v>9371</v>
      </c>
      <c r="M184" s="0" t="n">
        <v>9590</v>
      </c>
      <c r="N184" s="0" t="n">
        <v>9953</v>
      </c>
      <c r="O184" s="0" t="n">
        <v>10277</v>
      </c>
      <c r="P184" s="0" t="n">
        <v>10696</v>
      </c>
      <c r="Q184" s="0" t="n">
        <v>11025</v>
      </c>
      <c r="R184" s="0" t="n">
        <v>11391</v>
      </c>
      <c r="S184" s="0" t="n">
        <v>11659</v>
      </c>
      <c r="T184" s="0" t="n">
        <v>11933</v>
      </c>
      <c r="U184" s="0" t="n">
        <v>12343</v>
      </c>
      <c r="V184" s="0" t="n">
        <v>12789</v>
      </c>
      <c r="W184" s="0" t="n">
        <v>13270</v>
      </c>
      <c r="X184" s="0" t="n">
        <v>13746</v>
      </c>
      <c r="Y184" s="0" t="n">
        <v>14063</v>
      </c>
      <c r="Z184" s="0" t="n">
        <v>14216</v>
      </c>
      <c r="AA184" s="0" t="n">
        <v>14459</v>
      </c>
      <c r="AB184" s="0" t="n">
        <v>14447</v>
      </c>
      <c r="AC184" s="0" t="n">
        <v>14331</v>
      </c>
      <c r="AD184" s="0" t="n">
        <v>14183</v>
      </c>
      <c r="AE184" s="0" t="n">
        <v>13966</v>
      </c>
      <c r="AF184" s="0" t="n">
        <v>13779</v>
      </c>
      <c r="AG184" s="0" t="n">
        <v>13686</v>
      </c>
      <c r="AH184" s="0" t="n">
        <v>13643</v>
      </c>
      <c r="AI184" s="0" t="n">
        <v>14249</v>
      </c>
      <c r="AJ184" s="0" t="n">
        <v>14673</v>
      </c>
      <c r="AK184" s="0" t="n">
        <v>14607</v>
      </c>
      <c r="AL184" s="0" t="n">
        <v>14573</v>
      </c>
      <c r="AM184" s="0" t="n">
        <v>14554</v>
      </c>
      <c r="AN184" s="0" t="n">
        <v>13903</v>
      </c>
      <c r="AO184" s="0" t="n">
        <v>13295</v>
      </c>
      <c r="AP184" s="0" t="n">
        <v>12836</v>
      </c>
      <c r="AQ184" s="0" t="n">
        <v>12318</v>
      </c>
      <c r="AR184" s="0" t="n">
        <v>11918</v>
      </c>
      <c r="AS184" s="0" t="n">
        <v>11576</v>
      </c>
      <c r="AT184" s="0" t="n">
        <v>11228</v>
      </c>
    </row>
    <row r="185" customFormat="false" ht="14" hidden="false" customHeight="false" outlineLevel="0" collapsed="false">
      <c r="A185" s="0" t="s">
        <v>1</v>
      </c>
      <c r="B185" s="0" t="s">
        <v>1</v>
      </c>
      <c r="C185" s="0" t="s">
        <v>23</v>
      </c>
    </row>
    <row r="186" customFormat="false" ht="14" hidden="false" customHeight="false" outlineLevel="0" collapsed="false">
      <c r="A186" s="0" t="s">
        <v>1</v>
      </c>
      <c r="B186" s="0" t="s">
        <v>1</v>
      </c>
      <c r="C186" s="0" t="s">
        <v>1</v>
      </c>
      <c r="D186" s="0" t="s">
        <v>5</v>
      </c>
      <c r="E186" s="0" t="n">
        <v>1178</v>
      </c>
      <c r="F186" s="0" t="n">
        <v>1262</v>
      </c>
      <c r="G186" s="0" t="n">
        <v>1319</v>
      </c>
      <c r="H186" s="0" t="n">
        <v>1342</v>
      </c>
      <c r="I186" s="0" t="n">
        <v>1295</v>
      </c>
      <c r="J186" s="0" t="n">
        <v>1306</v>
      </c>
      <c r="K186" s="0" t="n">
        <v>1312</v>
      </c>
      <c r="L186" s="0" t="n">
        <v>1298</v>
      </c>
      <c r="M186" s="0" t="n">
        <v>1332</v>
      </c>
      <c r="N186" s="0" t="n">
        <v>1360</v>
      </c>
      <c r="O186" s="0" t="n">
        <v>1339</v>
      </c>
      <c r="P186" s="0" t="n">
        <v>1376</v>
      </c>
      <c r="Q186" s="0" t="n">
        <v>1394</v>
      </c>
      <c r="R186" s="0" t="n">
        <v>1402</v>
      </c>
      <c r="S186" s="0" t="n">
        <v>1430</v>
      </c>
      <c r="T186" s="0" t="n">
        <v>1479</v>
      </c>
      <c r="U186" s="0" t="n">
        <v>1537</v>
      </c>
      <c r="V186" s="0" t="n">
        <v>1637</v>
      </c>
      <c r="W186" s="0" t="n">
        <v>1654</v>
      </c>
      <c r="X186" s="0" t="n">
        <v>1757</v>
      </c>
      <c r="Y186" s="0" t="n">
        <v>1806</v>
      </c>
      <c r="Z186" s="0" t="n">
        <v>1777</v>
      </c>
      <c r="AA186" s="0" t="n">
        <v>1875</v>
      </c>
      <c r="AB186" s="0" t="n">
        <v>1939</v>
      </c>
      <c r="AC186" s="0" t="n">
        <v>2069</v>
      </c>
      <c r="AD186" s="0" t="n">
        <v>2139</v>
      </c>
      <c r="AE186" s="0" t="n">
        <v>2307</v>
      </c>
      <c r="AF186" s="0" t="n">
        <v>2321</v>
      </c>
      <c r="AG186" s="0" t="n">
        <v>2414</v>
      </c>
      <c r="AH186" s="0" t="n">
        <v>2454</v>
      </c>
      <c r="AI186" s="0" t="n">
        <v>2437</v>
      </c>
      <c r="AJ186" s="0" t="n">
        <v>2552</v>
      </c>
      <c r="AK186" s="0" t="n">
        <v>2604</v>
      </c>
      <c r="AL186" s="0" t="n">
        <v>2663</v>
      </c>
      <c r="AM186" s="0" t="n">
        <v>2685</v>
      </c>
      <c r="AN186" s="0" t="n">
        <v>2867</v>
      </c>
      <c r="AO186" s="0" t="n">
        <v>2981</v>
      </c>
      <c r="AP186" s="0" t="n">
        <v>2993</v>
      </c>
      <c r="AQ186" s="0" t="n">
        <v>3074</v>
      </c>
      <c r="AR186" s="0" t="n">
        <v>3062</v>
      </c>
      <c r="AS186" s="0" t="n">
        <v>2958</v>
      </c>
      <c r="AT186" s="0" t="n">
        <v>2866</v>
      </c>
    </row>
    <row r="187" customFormat="false" ht="14" hidden="false" customHeight="false" outlineLevel="0" collapsed="false">
      <c r="A187" s="0" t="s">
        <v>1</v>
      </c>
      <c r="B187" s="0" t="s">
        <v>1</v>
      </c>
      <c r="C187" s="0" t="s">
        <v>1</v>
      </c>
      <c r="D187" s="0" t="s">
        <v>6</v>
      </c>
      <c r="E187" s="0" t="n">
        <v>3345</v>
      </c>
      <c r="F187" s="0" t="n">
        <v>3677</v>
      </c>
      <c r="G187" s="0" t="n">
        <v>3900</v>
      </c>
      <c r="H187" s="0" t="n">
        <v>4070</v>
      </c>
      <c r="I187" s="0" t="n">
        <v>4390</v>
      </c>
      <c r="J187" s="0" t="n">
        <v>4602</v>
      </c>
      <c r="K187" s="0" t="n">
        <v>4870</v>
      </c>
      <c r="L187" s="0" t="n">
        <v>5106</v>
      </c>
      <c r="M187" s="0" t="n">
        <v>5300</v>
      </c>
      <c r="N187" s="0" t="n">
        <v>5424</v>
      </c>
      <c r="O187" s="0" t="n">
        <v>5701</v>
      </c>
      <c r="P187" s="0" t="n">
        <v>5868</v>
      </c>
      <c r="Q187" s="0" t="n">
        <v>6089</v>
      </c>
      <c r="R187" s="0" t="n">
        <v>6322</v>
      </c>
      <c r="S187" s="0" t="n">
        <v>6659</v>
      </c>
      <c r="T187" s="0" t="n">
        <v>7007</v>
      </c>
      <c r="U187" s="0" t="n">
        <v>7271</v>
      </c>
      <c r="V187" s="0" t="n">
        <v>7599</v>
      </c>
      <c r="W187" s="0" t="n">
        <v>7926</v>
      </c>
      <c r="X187" s="0" t="n">
        <v>8131</v>
      </c>
      <c r="Y187" s="0" t="n">
        <v>8388</v>
      </c>
      <c r="Z187" s="0" t="n">
        <v>8843</v>
      </c>
      <c r="AA187" s="0" t="n">
        <v>9270</v>
      </c>
      <c r="AB187" s="0" t="n">
        <v>9658</v>
      </c>
      <c r="AC187" s="0" t="n">
        <v>10183</v>
      </c>
      <c r="AD187" s="0" t="n">
        <v>10583</v>
      </c>
      <c r="AE187" s="0" t="n">
        <v>10690</v>
      </c>
      <c r="AF187" s="0" t="n">
        <v>10935</v>
      </c>
      <c r="AG187" s="0" t="n">
        <v>11091</v>
      </c>
      <c r="AH187" s="0" t="n">
        <v>10998</v>
      </c>
      <c r="AI187" s="0" t="n">
        <v>11043</v>
      </c>
      <c r="AJ187" s="0" t="n">
        <v>10913</v>
      </c>
      <c r="AK187" s="0" t="n">
        <v>10776</v>
      </c>
      <c r="AL187" s="0" t="n">
        <v>10847</v>
      </c>
      <c r="AM187" s="0" t="n">
        <v>10957</v>
      </c>
      <c r="AN187" s="0" t="n">
        <v>11619</v>
      </c>
      <c r="AO187" s="0" t="n">
        <v>12110</v>
      </c>
      <c r="AP187" s="0" t="n">
        <v>12201</v>
      </c>
      <c r="AQ187" s="0" t="n">
        <v>12251</v>
      </c>
      <c r="AR187" s="0" t="n">
        <v>12269</v>
      </c>
      <c r="AS187" s="0" t="n">
        <v>11744</v>
      </c>
      <c r="AT187" s="0" t="n">
        <v>11326</v>
      </c>
    </row>
    <row r="188" customFormat="false" ht="14" hidden="false" customHeight="false" outlineLevel="0" collapsed="false">
      <c r="A188" s="0" t="s">
        <v>1</v>
      </c>
      <c r="B188" s="0" t="s">
        <v>1</v>
      </c>
      <c r="C188" s="0" t="s">
        <v>24</v>
      </c>
    </row>
    <row r="189" customFormat="false" ht="14" hidden="false" customHeight="false" outlineLevel="0" collapsed="false">
      <c r="A189" s="0" t="s">
        <v>1</v>
      </c>
      <c r="B189" s="0" t="s">
        <v>1</v>
      </c>
      <c r="C189" s="0" t="s">
        <v>1</v>
      </c>
      <c r="D189" s="0" t="s">
        <v>5</v>
      </c>
      <c r="E189" s="0" t="n">
        <v>360</v>
      </c>
      <c r="F189" s="0" t="n">
        <v>359</v>
      </c>
      <c r="G189" s="0" t="n">
        <v>371</v>
      </c>
      <c r="H189" s="0" t="n">
        <v>390</v>
      </c>
      <c r="I189" s="0" t="n">
        <v>415</v>
      </c>
      <c r="J189" s="0" t="n">
        <v>398</v>
      </c>
      <c r="K189" s="0" t="n">
        <v>429</v>
      </c>
      <c r="L189" s="0" t="n">
        <v>477</v>
      </c>
      <c r="M189" s="0" t="n">
        <v>488</v>
      </c>
      <c r="N189" s="0" t="n">
        <v>500</v>
      </c>
      <c r="O189" s="0" t="n">
        <v>485</v>
      </c>
      <c r="P189" s="0" t="n">
        <v>486</v>
      </c>
      <c r="Q189" s="0" t="n">
        <v>513</v>
      </c>
      <c r="R189" s="0" t="n">
        <v>487</v>
      </c>
      <c r="S189" s="0" t="n">
        <v>503</v>
      </c>
      <c r="T189" s="0" t="n">
        <v>517</v>
      </c>
      <c r="U189" s="0" t="n">
        <v>568</v>
      </c>
      <c r="V189" s="0" t="n">
        <v>543</v>
      </c>
      <c r="W189" s="0" t="n">
        <v>553</v>
      </c>
      <c r="X189" s="0" t="n">
        <v>552</v>
      </c>
      <c r="Y189" s="0" t="n">
        <v>561</v>
      </c>
      <c r="Z189" s="0" t="n">
        <v>628</v>
      </c>
      <c r="AA189" s="0" t="n">
        <v>665</v>
      </c>
      <c r="AB189" s="0" t="n">
        <v>730</v>
      </c>
      <c r="AC189" s="0" t="n">
        <v>775</v>
      </c>
      <c r="AD189" s="0" t="n">
        <v>822</v>
      </c>
      <c r="AE189" s="0" t="n">
        <v>852</v>
      </c>
      <c r="AF189" s="0" t="n">
        <v>921</v>
      </c>
      <c r="AG189" s="0" t="n">
        <v>957</v>
      </c>
      <c r="AH189" s="0" t="n">
        <v>1011</v>
      </c>
      <c r="AI189" s="0" t="n">
        <v>1038</v>
      </c>
      <c r="AJ189" s="0" t="n">
        <v>1085</v>
      </c>
      <c r="AK189" s="0" t="n">
        <v>1130</v>
      </c>
      <c r="AL189" s="0" t="n">
        <v>1173</v>
      </c>
      <c r="AM189" s="0" t="n">
        <v>1243</v>
      </c>
      <c r="AN189" s="0" t="n">
        <v>1270</v>
      </c>
      <c r="AO189" s="0" t="n">
        <v>1333</v>
      </c>
      <c r="AP189" s="0" t="n">
        <v>1373</v>
      </c>
      <c r="AQ189" s="0" t="n">
        <v>1410</v>
      </c>
      <c r="AR189" s="0" t="n">
        <v>1479</v>
      </c>
      <c r="AS189" s="0" t="n">
        <v>1620</v>
      </c>
      <c r="AT189" s="0" t="n">
        <v>1743</v>
      </c>
    </row>
    <row r="190" customFormat="false" ht="14" hidden="false" customHeight="false" outlineLevel="0" collapsed="false">
      <c r="A190" s="0" t="s">
        <v>1</v>
      </c>
      <c r="B190" s="0" t="s">
        <v>1</v>
      </c>
      <c r="C190" s="0" t="s">
        <v>1</v>
      </c>
      <c r="D190" s="0" t="s">
        <v>6</v>
      </c>
      <c r="E190" s="0" t="n">
        <v>981</v>
      </c>
      <c r="F190" s="0" t="n">
        <v>1035</v>
      </c>
      <c r="G190" s="0" t="n">
        <v>1110</v>
      </c>
      <c r="H190" s="0" t="n">
        <v>1224</v>
      </c>
      <c r="I190" s="0" t="n">
        <v>1278</v>
      </c>
      <c r="J190" s="0" t="n">
        <v>1430</v>
      </c>
      <c r="K190" s="0" t="n">
        <v>1515</v>
      </c>
      <c r="L190" s="0" t="n">
        <v>1675</v>
      </c>
      <c r="M190" s="0" t="n">
        <v>1767</v>
      </c>
      <c r="N190" s="0" t="n">
        <v>1913</v>
      </c>
      <c r="O190" s="0" t="n">
        <v>1989</v>
      </c>
      <c r="P190" s="0" t="n">
        <v>2111</v>
      </c>
      <c r="Q190" s="0" t="n">
        <v>2224</v>
      </c>
      <c r="R190" s="0" t="n">
        <v>2331</v>
      </c>
      <c r="S190" s="0" t="n">
        <v>2428</v>
      </c>
      <c r="T190" s="0" t="n">
        <v>2565</v>
      </c>
      <c r="U190" s="0" t="n">
        <v>2683</v>
      </c>
      <c r="V190" s="0" t="n">
        <v>2790</v>
      </c>
      <c r="W190" s="0" t="n">
        <v>2869</v>
      </c>
      <c r="X190" s="0" t="n">
        <v>3006</v>
      </c>
      <c r="Y190" s="0" t="n">
        <v>3140</v>
      </c>
      <c r="Z190" s="0" t="n">
        <v>3293</v>
      </c>
      <c r="AA190" s="0" t="n">
        <v>3458</v>
      </c>
      <c r="AB190" s="0" t="n">
        <v>3658</v>
      </c>
      <c r="AC190" s="0" t="n">
        <v>3898</v>
      </c>
      <c r="AD190" s="0" t="n">
        <v>4180</v>
      </c>
      <c r="AE190" s="0" t="n">
        <v>4487</v>
      </c>
      <c r="AF190" s="0" t="n">
        <v>4772</v>
      </c>
      <c r="AG190" s="0" t="n">
        <v>5041</v>
      </c>
      <c r="AH190" s="0" t="n">
        <v>5314</v>
      </c>
      <c r="AI190" s="0" t="n">
        <v>5500</v>
      </c>
      <c r="AJ190" s="0" t="n">
        <v>5633</v>
      </c>
      <c r="AK190" s="0" t="n">
        <v>5727</v>
      </c>
      <c r="AL190" s="0" t="n">
        <v>5850</v>
      </c>
      <c r="AM190" s="0" t="n">
        <v>6012</v>
      </c>
      <c r="AN190" s="0" t="n">
        <v>6062</v>
      </c>
      <c r="AO190" s="0" t="n">
        <v>6040</v>
      </c>
      <c r="AP190" s="0" t="n">
        <v>5973</v>
      </c>
      <c r="AQ190" s="0" t="n">
        <v>6140</v>
      </c>
      <c r="AR190" s="0" t="n">
        <v>6334</v>
      </c>
      <c r="AS190" s="0" t="n">
        <v>6829</v>
      </c>
      <c r="AT190" s="0" t="n">
        <v>7084</v>
      </c>
    </row>
    <row r="191" customFormat="false" ht="14" hidden="false" customHeight="false" outlineLevel="0" collapsed="false">
      <c r="A191" s="0" t="s">
        <v>1</v>
      </c>
      <c r="B191" s="0" t="s">
        <v>1</v>
      </c>
      <c r="C191" s="0" t="s">
        <v>25</v>
      </c>
    </row>
    <row r="192" customFormat="false" ht="14" hidden="false" customHeight="false" outlineLevel="0" collapsed="false">
      <c r="A192" s="0" t="s">
        <v>1</v>
      </c>
      <c r="B192" s="0" t="s">
        <v>1</v>
      </c>
      <c r="C192" s="0" t="s">
        <v>1</v>
      </c>
      <c r="D192" s="0" t="s">
        <v>5</v>
      </c>
      <c r="E192" s="0" t="n">
        <v>49</v>
      </c>
      <c r="F192" s="0" t="n">
        <v>51</v>
      </c>
      <c r="G192" s="0" t="n">
        <v>53</v>
      </c>
      <c r="H192" s="0" t="n">
        <v>59</v>
      </c>
      <c r="I192" s="0" t="n">
        <v>61</v>
      </c>
      <c r="J192" s="0" t="n">
        <v>70</v>
      </c>
      <c r="K192" s="0" t="n">
        <v>66</v>
      </c>
      <c r="L192" s="0" t="n">
        <v>61</v>
      </c>
      <c r="M192" s="0" t="n">
        <v>61</v>
      </c>
      <c r="N192" s="0" t="n">
        <v>76</v>
      </c>
      <c r="O192" s="0" t="n">
        <v>88</v>
      </c>
      <c r="P192" s="0" t="n">
        <v>91</v>
      </c>
      <c r="Q192" s="0" t="n">
        <v>92</v>
      </c>
      <c r="R192" s="0" t="n">
        <v>94</v>
      </c>
      <c r="S192" s="0" t="n">
        <v>106</v>
      </c>
      <c r="T192" s="0" t="n">
        <v>110</v>
      </c>
      <c r="U192" s="0" t="n">
        <v>107</v>
      </c>
      <c r="V192" s="0" t="n">
        <v>101</v>
      </c>
      <c r="W192" s="0" t="n">
        <v>111</v>
      </c>
      <c r="X192" s="0" t="n">
        <v>123</v>
      </c>
      <c r="Y192" s="0" t="n">
        <v>124</v>
      </c>
      <c r="Z192" s="0" t="n">
        <v>109</v>
      </c>
      <c r="AA192" s="0" t="n">
        <v>112</v>
      </c>
      <c r="AB192" s="0" t="n">
        <v>116</v>
      </c>
      <c r="AC192" s="0" t="n">
        <v>132</v>
      </c>
      <c r="AD192" s="0" t="n">
        <v>136</v>
      </c>
      <c r="AE192" s="0" t="n">
        <v>152</v>
      </c>
      <c r="AF192" s="0" t="n">
        <v>158</v>
      </c>
      <c r="AG192" s="0" t="n">
        <v>159</v>
      </c>
      <c r="AH192" s="0" t="n">
        <v>190</v>
      </c>
      <c r="AI192" s="0" t="n">
        <v>206</v>
      </c>
      <c r="AJ192" s="0" t="n">
        <v>221</v>
      </c>
      <c r="AK192" s="0" t="n">
        <v>230</v>
      </c>
      <c r="AL192" s="0" t="n">
        <v>234</v>
      </c>
      <c r="AM192" s="0" t="n">
        <v>270</v>
      </c>
      <c r="AN192" s="0" t="n">
        <v>283</v>
      </c>
      <c r="AO192" s="0" t="n">
        <v>319</v>
      </c>
      <c r="AP192" s="0" t="n">
        <v>323</v>
      </c>
      <c r="AQ192" s="0" t="n">
        <v>346</v>
      </c>
      <c r="AR192" s="0" t="n">
        <v>356</v>
      </c>
      <c r="AS192" s="0" t="n">
        <v>363</v>
      </c>
      <c r="AT192" s="0" t="n">
        <v>364</v>
      </c>
    </row>
    <row r="193" customFormat="false" ht="14" hidden="false" customHeight="false" outlineLevel="0" collapsed="false">
      <c r="A193" s="0" t="s">
        <v>1</v>
      </c>
      <c r="B193" s="0" t="s">
        <v>1</v>
      </c>
      <c r="C193" s="0" t="s">
        <v>1</v>
      </c>
      <c r="D193" s="0" t="s">
        <v>6</v>
      </c>
      <c r="E193" s="0" t="n">
        <v>152</v>
      </c>
      <c r="F193" s="0" t="n">
        <v>171</v>
      </c>
      <c r="G193" s="0" t="n">
        <v>173</v>
      </c>
      <c r="H193" s="0" t="n">
        <v>204</v>
      </c>
      <c r="I193" s="0" t="n">
        <v>226</v>
      </c>
      <c r="J193" s="0" t="n">
        <v>229</v>
      </c>
      <c r="K193" s="0" t="n">
        <v>234</v>
      </c>
      <c r="L193" s="0" t="n">
        <v>252</v>
      </c>
      <c r="M193" s="0" t="n">
        <v>320</v>
      </c>
      <c r="N193" s="0" t="n">
        <v>333</v>
      </c>
      <c r="O193" s="0" t="n">
        <v>370</v>
      </c>
      <c r="P193" s="0" t="n">
        <v>385</v>
      </c>
      <c r="Q193" s="0" t="n">
        <v>439</v>
      </c>
      <c r="R193" s="0" t="n">
        <v>483</v>
      </c>
      <c r="S193" s="0" t="n">
        <v>518</v>
      </c>
      <c r="T193" s="0" t="n">
        <v>528</v>
      </c>
      <c r="U193" s="0" t="n">
        <v>565</v>
      </c>
      <c r="V193" s="0" t="n">
        <v>583</v>
      </c>
      <c r="W193" s="0" t="n">
        <v>597</v>
      </c>
      <c r="X193" s="0" t="n">
        <v>627</v>
      </c>
      <c r="Y193" s="0" t="n">
        <v>668</v>
      </c>
      <c r="Z193" s="0" t="n">
        <v>677</v>
      </c>
      <c r="AA193" s="0" t="n">
        <v>711</v>
      </c>
      <c r="AB193" s="0" t="n">
        <v>752</v>
      </c>
      <c r="AC193" s="0" t="n">
        <v>798</v>
      </c>
      <c r="AD193" s="0" t="n">
        <v>861</v>
      </c>
      <c r="AE193" s="0" t="n">
        <v>882</v>
      </c>
      <c r="AF193" s="0" t="n">
        <v>947</v>
      </c>
      <c r="AG193" s="0" t="n">
        <v>1091</v>
      </c>
      <c r="AH193" s="0" t="n">
        <v>1168</v>
      </c>
      <c r="AI193" s="0" t="n">
        <v>1281</v>
      </c>
      <c r="AJ193" s="0" t="n">
        <v>1352</v>
      </c>
      <c r="AK193" s="0" t="n">
        <v>1440</v>
      </c>
      <c r="AL193" s="0" t="n">
        <v>1528</v>
      </c>
      <c r="AM193" s="0" t="n">
        <v>1604</v>
      </c>
      <c r="AN193" s="0" t="n">
        <v>1665</v>
      </c>
      <c r="AO193" s="0" t="n">
        <v>1746</v>
      </c>
      <c r="AP193" s="0" t="n">
        <v>1842</v>
      </c>
      <c r="AQ193" s="0" t="n">
        <v>1881</v>
      </c>
      <c r="AR193" s="0" t="n">
        <v>1917</v>
      </c>
      <c r="AS193" s="0" t="n">
        <v>1966</v>
      </c>
      <c r="AT193" s="0" t="n">
        <v>1959</v>
      </c>
    </row>
    <row r="194" customFormat="false" ht="14" hidden="false" customHeight="false" outlineLevel="0" collapsed="false">
      <c r="A194" s="0" t="s">
        <v>1</v>
      </c>
      <c r="B194" s="0" t="s">
        <v>1</v>
      </c>
      <c r="C194" s="0" t="s">
        <v>26</v>
      </c>
    </row>
    <row r="195" customFormat="false" ht="14" hidden="false" customHeight="false" outlineLevel="0" collapsed="false">
      <c r="A195" s="0" t="s">
        <v>1</v>
      </c>
      <c r="B195" s="0" t="s">
        <v>1</v>
      </c>
      <c r="C195" s="0" t="s">
        <v>1</v>
      </c>
      <c r="D195" s="0" t="s">
        <v>5</v>
      </c>
      <c r="E195" s="0" t="n">
        <v>6</v>
      </c>
      <c r="F195" s="0" t="n">
        <v>7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10</v>
      </c>
      <c r="L195" s="0" t="n">
        <v>12</v>
      </c>
      <c r="M195" s="0" t="n">
        <v>7</v>
      </c>
      <c r="N195" s="0" t="n">
        <v>4</v>
      </c>
      <c r="O195" s="0" t="n">
        <v>3</v>
      </c>
      <c r="P195" s="0" t="n">
        <v>4</v>
      </c>
      <c r="Q195" s="0" t="n">
        <v>3</v>
      </c>
      <c r="R195" s="0" t="n">
        <v>5</v>
      </c>
      <c r="S195" s="0" t="n">
        <v>6</v>
      </c>
      <c r="T195" s="0" t="n">
        <v>7</v>
      </c>
      <c r="U195" s="0" t="n">
        <v>9</v>
      </c>
      <c r="V195" s="0" t="n">
        <v>9</v>
      </c>
      <c r="W195" s="0" t="n">
        <v>7</v>
      </c>
      <c r="X195" s="0" t="n">
        <v>8</v>
      </c>
      <c r="Y195" s="0" t="n">
        <v>14</v>
      </c>
      <c r="Z195" s="0" t="n">
        <v>14</v>
      </c>
      <c r="AA195" s="0" t="n">
        <v>18</v>
      </c>
      <c r="AB195" s="0" t="n">
        <v>21</v>
      </c>
      <c r="AC195" s="0" t="n">
        <v>20</v>
      </c>
      <c r="AD195" s="0" t="n">
        <v>18</v>
      </c>
      <c r="AE195" s="0" t="n">
        <v>13</v>
      </c>
      <c r="AF195" s="0" t="n">
        <v>9</v>
      </c>
      <c r="AG195" s="0" t="n">
        <v>12</v>
      </c>
      <c r="AH195" s="0" t="n">
        <v>7</v>
      </c>
      <c r="AI195" s="0" t="n">
        <v>14</v>
      </c>
      <c r="AJ195" s="0" t="n">
        <v>19</v>
      </c>
      <c r="AK195" s="0" t="n">
        <v>22</v>
      </c>
      <c r="AL195" s="0" t="n">
        <v>22</v>
      </c>
      <c r="AM195" s="0" t="n">
        <v>22</v>
      </c>
      <c r="AN195" s="0" t="n">
        <v>33</v>
      </c>
      <c r="AO195" s="0" t="n">
        <v>34</v>
      </c>
      <c r="AP195" s="0" t="n">
        <v>39</v>
      </c>
      <c r="AQ195" s="0" t="n">
        <v>37</v>
      </c>
      <c r="AR195" s="0" t="n">
        <v>38</v>
      </c>
      <c r="AS195" s="0" t="n">
        <v>36</v>
      </c>
      <c r="AT195" s="0" t="n">
        <v>48</v>
      </c>
    </row>
    <row r="196" customFormat="false" ht="14" hidden="false" customHeight="false" outlineLevel="0" collapsed="false">
      <c r="A196" s="0" t="s">
        <v>1</v>
      </c>
      <c r="B196" s="0" t="s">
        <v>1</v>
      </c>
      <c r="C196" s="0" t="s">
        <v>1</v>
      </c>
      <c r="D196" s="0" t="s">
        <v>6</v>
      </c>
      <c r="E196" s="0" t="n">
        <v>10</v>
      </c>
      <c r="F196" s="0" t="n">
        <v>9</v>
      </c>
      <c r="G196" s="0" t="n">
        <v>13</v>
      </c>
      <c r="H196" s="0" t="n">
        <v>13</v>
      </c>
      <c r="I196" s="0" t="n">
        <v>14</v>
      </c>
      <c r="J196" s="0" t="n">
        <v>15</v>
      </c>
      <c r="K196" s="0" t="n">
        <v>24</v>
      </c>
      <c r="L196" s="0" t="n">
        <v>30</v>
      </c>
      <c r="M196" s="0" t="n">
        <v>21</v>
      </c>
      <c r="N196" s="0" t="n">
        <v>29</v>
      </c>
      <c r="O196" s="0" t="n">
        <v>25</v>
      </c>
      <c r="P196" s="0" t="n">
        <v>36</v>
      </c>
      <c r="Q196" s="0" t="n">
        <v>42</v>
      </c>
      <c r="R196" s="0" t="n">
        <v>56</v>
      </c>
      <c r="S196" s="0" t="n">
        <v>53</v>
      </c>
      <c r="T196" s="0" t="n">
        <v>60</v>
      </c>
      <c r="U196" s="0" t="n">
        <v>68</v>
      </c>
      <c r="V196" s="0" t="n">
        <v>70</v>
      </c>
      <c r="W196" s="0" t="n">
        <v>61</v>
      </c>
      <c r="X196" s="0" t="n">
        <v>54</v>
      </c>
      <c r="Y196" s="0" t="n">
        <v>51</v>
      </c>
      <c r="Z196" s="0" t="n">
        <v>66</v>
      </c>
      <c r="AA196" s="0" t="n">
        <v>77</v>
      </c>
      <c r="AB196" s="0" t="n">
        <v>88</v>
      </c>
      <c r="AC196" s="0" t="n">
        <v>90</v>
      </c>
      <c r="AD196" s="0" t="n">
        <v>99</v>
      </c>
      <c r="AE196" s="0" t="n">
        <v>114</v>
      </c>
      <c r="AF196" s="0" t="n">
        <v>127</v>
      </c>
      <c r="AG196" s="0" t="n">
        <v>129</v>
      </c>
      <c r="AH196" s="0" t="n">
        <v>116</v>
      </c>
      <c r="AI196" s="0" t="n">
        <v>118</v>
      </c>
      <c r="AJ196" s="0" t="n">
        <v>137</v>
      </c>
      <c r="AK196" s="0" t="n">
        <v>158</v>
      </c>
      <c r="AL196" s="0" t="n">
        <v>175</v>
      </c>
      <c r="AM196" s="0" t="n">
        <v>197</v>
      </c>
      <c r="AN196" s="0" t="n">
        <v>197</v>
      </c>
      <c r="AO196" s="0" t="n">
        <v>210</v>
      </c>
      <c r="AP196" s="0" t="n">
        <v>227</v>
      </c>
      <c r="AQ196" s="0" t="n">
        <v>242</v>
      </c>
      <c r="AR196" s="0" t="n">
        <v>251</v>
      </c>
      <c r="AS196" s="0" t="n">
        <v>263</v>
      </c>
      <c r="AT196" s="0" t="n">
        <v>282</v>
      </c>
    </row>
    <row r="197" customFormat="false" ht="14" hidden="false" customHeight="false" outlineLevel="0" collapsed="false">
      <c r="A197" s="0" t="s">
        <v>1</v>
      </c>
      <c r="B197" s="0" t="s">
        <v>29</v>
      </c>
    </row>
    <row r="198" customFormat="false" ht="14" hidden="false" customHeight="false" outlineLevel="0" collapsed="false">
      <c r="A198" s="0" t="s">
        <v>1</v>
      </c>
      <c r="B198" s="0" t="s">
        <v>1</v>
      </c>
      <c r="C198" s="0" t="s">
        <v>4</v>
      </c>
    </row>
    <row r="199" customFormat="false" ht="14" hidden="false" customHeight="false" outlineLevel="0" collapsed="false">
      <c r="A199" s="0" t="s">
        <v>1</v>
      </c>
      <c r="B199" s="0" t="s">
        <v>1</v>
      </c>
      <c r="C199" s="0" t="s">
        <v>1</v>
      </c>
      <c r="D199" s="0" t="s">
        <v>5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</row>
    <row r="200" customFormat="false" ht="14" hidden="false" customHeight="false" outlineLevel="0" collapsed="false">
      <c r="A200" s="0" t="s">
        <v>1</v>
      </c>
      <c r="B200" s="0" t="s">
        <v>1</v>
      </c>
      <c r="C200" s="0" t="s">
        <v>1</v>
      </c>
      <c r="D200" s="0" t="s">
        <v>6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</row>
    <row r="201" customFormat="false" ht="14" hidden="false" customHeight="false" outlineLevel="0" collapsed="false">
      <c r="A201" s="0" t="s">
        <v>1</v>
      </c>
      <c r="B201" s="0" t="s">
        <v>1</v>
      </c>
      <c r="C201" s="0" t="s">
        <v>7</v>
      </c>
    </row>
    <row r="202" customFormat="false" ht="14" hidden="false" customHeight="false" outlineLevel="0" collapsed="false">
      <c r="A202" s="0" t="s">
        <v>1</v>
      </c>
      <c r="B202" s="0" t="s">
        <v>1</v>
      </c>
      <c r="C202" s="0" t="s">
        <v>1</v>
      </c>
      <c r="D202" s="0" t="s">
        <v>5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</row>
    <row r="203" customFormat="false" ht="14" hidden="false" customHeight="false" outlineLevel="0" collapsed="false">
      <c r="A203" s="0" t="s">
        <v>1</v>
      </c>
      <c r="B203" s="0" t="s">
        <v>1</v>
      </c>
      <c r="C203" s="0" t="s">
        <v>1</v>
      </c>
      <c r="D203" s="0" t="s">
        <v>6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</row>
    <row r="204" customFormat="false" ht="14" hidden="false" customHeight="false" outlineLevel="0" collapsed="false">
      <c r="A204" s="0" t="s">
        <v>1</v>
      </c>
      <c r="B204" s="0" t="s">
        <v>1</v>
      </c>
      <c r="C204" s="0" t="s">
        <v>8</v>
      </c>
    </row>
    <row r="205" customFormat="false" ht="14" hidden="false" customHeight="false" outlineLevel="0" collapsed="false">
      <c r="A205" s="0" t="s">
        <v>1</v>
      </c>
      <c r="B205" s="0" t="s">
        <v>1</v>
      </c>
      <c r="C205" s="0" t="s">
        <v>1</v>
      </c>
      <c r="D205" s="0" t="s">
        <v>5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</row>
    <row r="206" customFormat="false" ht="14" hidden="false" customHeight="false" outlineLevel="0" collapsed="false">
      <c r="A206" s="0" t="s">
        <v>1</v>
      </c>
      <c r="B206" s="0" t="s">
        <v>1</v>
      </c>
      <c r="C206" s="0" t="s">
        <v>1</v>
      </c>
      <c r="D206" s="0" t="s">
        <v>6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</row>
    <row r="207" customFormat="false" ht="14" hidden="false" customHeight="false" outlineLevel="0" collapsed="false">
      <c r="A207" s="0" t="s">
        <v>1</v>
      </c>
      <c r="B207" s="0" t="s">
        <v>1</v>
      </c>
      <c r="C207" s="0" t="s">
        <v>9</v>
      </c>
    </row>
    <row r="208" customFormat="false" ht="14" hidden="false" customHeight="false" outlineLevel="0" collapsed="false">
      <c r="A208" s="0" t="s">
        <v>1</v>
      </c>
      <c r="B208" s="0" t="s">
        <v>1</v>
      </c>
      <c r="C208" s="0" t="s">
        <v>1</v>
      </c>
      <c r="D208" s="0" t="s">
        <v>5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  <c r="L208" s="0" t="n">
        <v>1</v>
      </c>
      <c r="M208" s="0" t="n">
        <v>1</v>
      </c>
      <c r="N208" s="0" t="n">
        <v>4</v>
      </c>
      <c r="O208" s="0" t="n">
        <v>1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1</v>
      </c>
      <c r="U208" s="0" t="n">
        <v>0</v>
      </c>
      <c r="V208" s="0" t="n">
        <v>1</v>
      </c>
      <c r="W208" s="0" t="n">
        <v>2</v>
      </c>
      <c r="X208" s="0" t="n">
        <v>0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1</v>
      </c>
      <c r="AG208" s="0" t="n">
        <v>0</v>
      </c>
      <c r="AH208" s="0" t="n">
        <v>1</v>
      </c>
      <c r="AI208" s="0" t="n">
        <v>1</v>
      </c>
      <c r="AJ208" s="0" t="n">
        <v>0</v>
      </c>
      <c r="AK208" s="0" t="n">
        <v>1</v>
      </c>
      <c r="AL208" s="0" t="n">
        <v>2</v>
      </c>
      <c r="AM208" s="0" t="n">
        <v>0</v>
      </c>
      <c r="AN208" s="0" t="n">
        <v>0</v>
      </c>
      <c r="AO208" s="0" t="n">
        <v>0</v>
      </c>
      <c r="AP208" s="0" t="n">
        <v>2</v>
      </c>
      <c r="AQ208" s="0" t="n">
        <v>4</v>
      </c>
      <c r="AR208" s="0" t="n">
        <v>2</v>
      </c>
      <c r="AS208" s="0" t="n">
        <v>1</v>
      </c>
      <c r="AT208" s="0" t="n">
        <v>1</v>
      </c>
    </row>
    <row r="209" customFormat="false" ht="14" hidden="false" customHeight="false" outlineLevel="0" collapsed="false">
      <c r="A209" s="0" t="s">
        <v>1</v>
      </c>
      <c r="B209" s="0" t="s">
        <v>1</v>
      </c>
      <c r="C209" s="0" t="s">
        <v>1</v>
      </c>
      <c r="D209" s="0" t="s">
        <v>6</v>
      </c>
      <c r="E209" s="0" t="n">
        <v>3</v>
      </c>
      <c r="F209" s="0" t="n">
        <v>4</v>
      </c>
      <c r="G209" s="0" t="n">
        <v>7</v>
      </c>
      <c r="H209" s="0" t="n">
        <v>2</v>
      </c>
      <c r="I209" s="0" t="n">
        <v>8</v>
      </c>
      <c r="J209" s="0" t="n">
        <v>18</v>
      </c>
      <c r="K209" s="0" t="n">
        <v>14</v>
      </c>
      <c r="L209" s="0" t="n">
        <v>17</v>
      </c>
      <c r="M209" s="0" t="n">
        <v>10</v>
      </c>
      <c r="N209" s="0" t="n">
        <v>14</v>
      </c>
      <c r="O209" s="0" t="n">
        <v>9</v>
      </c>
      <c r="P209" s="0" t="n">
        <v>9</v>
      </c>
      <c r="Q209" s="0" t="n">
        <v>12</v>
      </c>
      <c r="R209" s="0" t="n">
        <v>19</v>
      </c>
      <c r="S209" s="0" t="n">
        <v>16</v>
      </c>
      <c r="T209" s="0" t="n">
        <v>11</v>
      </c>
      <c r="U209" s="0" t="n">
        <v>7</v>
      </c>
      <c r="V209" s="0" t="n">
        <v>11</v>
      </c>
      <c r="W209" s="0" t="n">
        <v>6</v>
      </c>
      <c r="X209" s="0" t="n">
        <v>8</v>
      </c>
      <c r="Y209" s="0" t="n">
        <v>6</v>
      </c>
      <c r="Z209" s="0" t="n">
        <v>2</v>
      </c>
      <c r="AA209" s="0" t="n">
        <v>8</v>
      </c>
      <c r="AB209" s="0" t="n">
        <v>6</v>
      </c>
      <c r="AC209" s="0" t="n">
        <v>8</v>
      </c>
      <c r="AD209" s="0" t="n">
        <v>8</v>
      </c>
      <c r="AE209" s="0" t="n">
        <v>6</v>
      </c>
      <c r="AF209" s="0" t="n">
        <v>4</v>
      </c>
      <c r="AG209" s="0" t="n">
        <v>4</v>
      </c>
      <c r="AH209" s="0" t="n">
        <v>8</v>
      </c>
      <c r="AI209" s="0" t="n">
        <v>7</v>
      </c>
      <c r="AJ209" s="0" t="n">
        <v>3</v>
      </c>
      <c r="AK209" s="0" t="n">
        <v>4</v>
      </c>
      <c r="AL209" s="0" t="n">
        <v>7</v>
      </c>
      <c r="AM209" s="0" t="n">
        <v>6</v>
      </c>
      <c r="AN209" s="0" t="n">
        <v>7</v>
      </c>
      <c r="AO209" s="0" t="n">
        <v>4</v>
      </c>
      <c r="AP209" s="0" t="n">
        <v>7</v>
      </c>
      <c r="AQ209" s="0" t="n">
        <v>9</v>
      </c>
      <c r="AR209" s="0" t="n">
        <v>7</v>
      </c>
      <c r="AS209" s="0" t="n">
        <v>4</v>
      </c>
      <c r="AT209" s="0" t="n">
        <v>3</v>
      </c>
    </row>
    <row r="210" customFormat="false" ht="14" hidden="false" customHeight="false" outlineLevel="0" collapsed="false">
      <c r="A210" s="0" t="s">
        <v>1</v>
      </c>
      <c r="B210" s="0" t="s">
        <v>1</v>
      </c>
      <c r="C210" s="0" t="s">
        <v>10</v>
      </c>
    </row>
    <row r="211" customFormat="false" ht="14" hidden="false" customHeight="false" outlineLevel="0" collapsed="false">
      <c r="A211" s="0" t="s">
        <v>1</v>
      </c>
      <c r="B211" s="0" t="s">
        <v>1</v>
      </c>
      <c r="C211" s="0" t="s">
        <v>1</v>
      </c>
      <c r="D211" s="0" t="s">
        <v>5</v>
      </c>
      <c r="E211" s="0" t="n">
        <v>152</v>
      </c>
      <c r="F211" s="0" t="n">
        <v>125</v>
      </c>
      <c r="G211" s="0" t="n">
        <v>131</v>
      </c>
      <c r="H211" s="0" t="n">
        <v>103</v>
      </c>
      <c r="I211" s="0" t="n">
        <v>156</v>
      </c>
      <c r="J211" s="0" t="n">
        <v>209</v>
      </c>
      <c r="K211" s="0" t="n">
        <v>263</v>
      </c>
      <c r="L211" s="0" t="n">
        <v>264</v>
      </c>
      <c r="M211" s="0" t="n">
        <v>279</v>
      </c>
      <c r="N211" s="0" t="n">
        <v>290</v>
      </c>
      <c r="O211" s="0" t="n">
        <v>283</v>
      </c>
      <c r="P211" s="0" t="n">
        <v>237</v>
      </c>
      <c r="Q211" s="0" t="n">
        <v>233</v>
      </c>
      <c r="R211" s="0" t="n">
        <v>192</v>
      </c>
      <c r="S211" s="0" t="n">
        <v>180</v>
      </c>
      <c r="T211" s="0" t="n">
        <v>158</v>
      </c>
      <c r="U211" s="0" t="n">
        <v>134</v>
      </c>
      <c r="V211" s="0" t="n">
        <v>137</v>
      </c>
      <c r="W211" s="0" t="n">
        <v>141</v>
      </c>
      <c r="X211" s="0" t="n">
        <v>142</v>
      </c>
      <c r="Y211" s="0" t="n">
        <v>138</v>
      </c>
      <c r="Z211" s="0" t="n">
        <v>138</v>
      </c>
      <c r="AA211" s="0" t="n">
        <v>157</v>
      </c>
      <c r="AB211" s="0" t="n">
        <v>143</v>
      </c>
      <c r="AC211" s="0" t="n">
        <v>137</v>
      </c>
      <c r="AD211" s="0" t="n">
        <v>129</v>
      </c>
      <c r="AE211" s="0" t="n">
        <v>109</v>
      </c>
      <c r="AF211" s="0" t="n">
        <v>96</v>
      </c>
      <c r="AG211" s="0" t="n">
        <v>108</v>
      </c>
      <c r="AH211" s="0" t="n">
        <v>122</v>
      </c>
      <c r="AI211" s="0" t="n">
        <v>120</v>
      </c>
      <c r="AJ211" s="0" t="n">
        <v>121</v>
      </c>
      <c r="AK211" s="0" t="n">
        <v>101</v>
      </c>
      <c r="AL211" s="0" t="n">
        <v>109</v>
      </c>
      <c r="AM211" s="0" t="n">
        <v>118</v>
      </c>
      <c r="AN211" s="0" t="n">
        <v>112</v>
      </c>
      <c r="AO211" s="0" t="n">
        <v>126</v>
      </c>
      <c r="AP211" s="0" t="n">
        <v>130</v>
      </c>
      <c r="AQ211" s="0" t="n">
        <v>141</v>
      </c>
      <c r="AR211" s="0" t="n">
        <v>164</v>
      </c>
      <c r="AS211" s="0" t="n">
        <v>197</v>
      </c>
      <c r="AT211" s="0" t="n">
        <v>185</v>
      </c>
    </row>
    <row r="212" customFormat="false" ht="14" hidden="false" customHeight="false" outlineLevel="0" collapsed="false">
      <c r="A212" s="0" t="s">
        <v>1</v>
      </c>
      <c r="B212" s="0" t="s">
        <v>1</v>
      </c>
      <c r="C212" s="0" t="s">
        <v>1</v>
      </c>
      <c r="D212" s="0" t="s">
        <v>6</v>
      </c>
      <c r="E212" s="0" t="n">
        <v>523</v>
      </c>
      <c r="F212" s="0" t="n">
        <v>503</v>
      </c>
      <c r="G212" s="0" t="n">
        <v>488</v>
      </c>
      <c r="H212" s="0" t="n">
        <v>386</v>
      </c>
      <c r="I212" s="0" t="n">
        <v>534</v>
      </c>
      <c r="J212" s="0" t="n">
        <v>628</v>
      </c>
      <c r="K212" s="0" t="n">
        <v>731</v>
      </c>
      <c r="L212" s="0" t="n">
        <v>754</v>
      </c>
      <c r="M212" s="0" t="n">
        <v>808</v>
      </c>
      <c r="N212" s="0" t="n">
        <v>841</v>
      </c>
      <c r="O212" s="0" t="n">
        <v>809</v>
      </c>
      <c r="P212" s="0" t="n">
        <v>788</v>
      </c>
      <c r="Q212" s="0" t="n">
        <v>739</v>
      </c>
      <c r="R212" s="0" t="n">
        <v>658</v>
      </c>
      <c r="S212" s="0" t="n">
        <v>604</v>
      </c>
      <c r="T212" s="0" t="n">
        <v>577</v>
      </c>
      <c r="U212" s="0" t="n">
        <v>533</v>
      </c>
      <c r="V212" s="0" t="n">
        <v>497</v>
      </c>
      <c r="W212" s="0" t="n">
        <v>454</v>
      </c>
      <c r="X212" s="0" t="n">
        <v>425</v>
      </c>
      <c r="Y212" s="0" t="n">
        <v>407</v>
      </c>
      <c r="Z212" s="0" t="n">
        <v>429</v>
      </c>
      <c r="AA212" s="0" t="n">
        <v>477</v>
      </c>
      <c r="AB212" s="0" t="n">
        <v>492</v>
      </c>
      <c r="AC212" s="0" t="n">
        <v>486</v>
      </c>
      <c r="AD212" s="0" t="n">
        <v>454</v>
      </c>
      <c r="AE212" s="0" t="n">
        <v>436</v>
      </c>
      <c r="AF212" s="0" t="n">
        <v>399</v>
      </c>
      <c r="AG212" s="0" t="n">
        <v>400</v>
      </c>
      <c r="AH212" s="0" t="n">
        <v>396</v>
      </c>
      <c r="AI212" s="0" t="n">
        <v>390</v>
      </c>
      <c r="AJ212" s="0" t="n">
        <v>370</v>
      </c>
      <c r="AK212" s="0" t="n">
        <v>380</v>
      </c>
      <c r="AL212" s="0" t="n">
        <v>350</v>
      </c>
      <c r="AM212" s="0" t="n">
        <v>372</v>
      </c>
      <c r="AN212" s="0" t="n">
        <v>393</v>
      </c>
      <c r="AO212" s="0" t="n">
        <v>413</v>
      </c>
      <c r="AP212" s="0" t="n">
        <v>417</v>
      </c>
      <c r="AQ212" s="0" t="n">
        <v>482</v>
      </c>
      <c r="AR212" s="0" t="n">
        <v>487</v>
      </c>
      <c r="AS212" s="0" t="n">
        <v>540</v>
      </c>
      <c r="AT212" s="0" t="n">
        <v>546</v>
      </c>
    </row>
    <row r="213" customFormat="false" ht="14" hidden="false" customHeight="false" outlineLevel="0" collapsed="false">
      <c r="A213" s="0" t="s">
        <v>1</v>
      </c>
      <c r="B213" s="0" t="s">
        <v>1</v>
      </c>
      <c r="C213" s="0" t="s">
        <v>11</v>
      </c>
    </row>
    <row r="214" customFormat="false" ht="14" hidden="false" customHeight="false" outlineLevel="0" collapsed="false">
      <c r="A214" s="0" t="s">
        <v>1</v>
      </c>
      <c r="B214" s="0" t="s">
        <v>1</v>
      </c>
      <c r="C214" s="0" t="s">
        <v>1</v>
      </c>
      <c r="D214" s="0" t="s">
        <v>5</v>
      </c>
      <c r="E214" s="0" t="n">
        <v>1591</v>
      </c>
      <c r="F214" s="0" t="n">
        <v>1780</v>
      </c>
      <c r="G214" s="0" t="n">
        <v>1854</v>
      </c>
      <c r="H214" s="0" t="n">
        <v>1812</v>
      </c>
      <c r="I214" s="0" t="n">
        <v>1998</v>
      </c>
      <c r="J214" s="0" t="n">
        <v>2058</v>
      </c>
      <c r="K214" s="0" t="n">
        <v>2098</v>
      </c>
      <c r="L214" s="0" t="n">
        <v>2085</v>
      </c>
      <c r="M214" s="0" t="n">
        <v>2045</v>
      </c>
      <c r="N214" s="0" t="n">
        <v>1946</v>
      </c>
      <c r="O214" s="0" t="n">
        <v>1922</v>
      </c>
      <c r="P214" s="0" t="n">
        <v>1932</v>
      </c>
      <c r="Q214" s="0" t="n">
        <v>1886</v>
      </c>
      <c r="R214" s="0" t="n">
        <v>1841</v>
      </c>
      <c r="S214" s="0" t="n">
        <v>1750</v>
      </c>
      <c r="T214" s="0" t="n">
        <v>1621</v>
      </c>
      <c r="U214" s="0" t="n">
        <v>1451</v>
      </c>
      <c r="V214" s="0" t="n">
        <v>1304</v>
      </c>
      <c r="W214" s="0" t="n">
        <v>1166</v>
      </c>
      <c r="X214" s="0" t="n">
        <v>1179</v>
      </c>
      <c r="Y214" s="0" t="n">
        <v>1180</v>
      </c>
      <c r="Z214" s="0" t="n">
        <v>1277</v>
      </c>
      <c r="AA214" s="0" t="n">
        <v>1441</v>
      </c>
      <c r="AB214" s="0" t="n">
        <v>1489</v>
      </c>
      <c r="AC214" s="0" t="n">
        <v>1481</v>
      </c>
      <c r="AD214" s="0" t="n">
        <v>1413</v>
      </c>
      <c r="AE214" s="0" t="n">
        <v>1306</v>
      </c>
      <c r="AF214" s="0" t="n">
        <v>1201</v>
      </c>
      <c r="AG214" s="0" t="n">
        <v>1108</v>
      </c>
      <c r="AH214" s="0" t="n">
        <v>1096</v>
      </c>
      <c r="AI214" s="0" t="n">
        <v>1012</v>
      </c>
      <c r="AJ214" s="0" t="n">
        <v>942</v>
      </c>
      <c r="AK214" s="0" t="n">
        <v>915</v>
      </c>
      <c r="AL214" s="0" t="n">
        <v>822</v>
      </c>
      <c r="AM214" s="0" t="n">
        <v>837</v>
      </c>
      <c r="AN214" s="0" t="n">
        <v>841</v>
      </c>
      <c r="AO214" s="0" t="n">
        <v>901</v>
      </c>
      <c r="AP214" s="0" t="n">
        <v>927</v>
      </c>
      <c r="AQ214" s="0" t="n">
        <v>1015</v>
      </c>
      <c r="AR214" s="0" t="n">
        <v>1117</v>
      </c>
      <c r="AS214" s="0" t="n">
        <v>1153</v>
      </c>
      <c r="AT214" s="0" t="n">
        <v>1244</v>
      </c>
    </row>
    <row r="215" customFormat="false" ht="14" hidden="false" customHeight="false" outlineLevel="0" collapsed="false">
      <c r="A215" s="0" t="s">
        <v>1</v>
      </c>
      <c r="B215" s="0" t="s">
        <v>1</v>
      </c>
      <c r="C215" s="0" t="s">
        <v>1</v>
      </c>
      <c r="D215" s="0" t="s">
        <v>6</v>
      </c>
      <c r="E215" s="0" t="n">
        <v>2518</v>
      </c>
      <c r="F215" s="0" t="n">
        <v>2888</v>
      </c>
      <c r="G215" s="0" t="n">
        <v>3173</v>
      </c>
      <c r="H215" s="0" t="n">
        <v>3316</v>
      </c>
      <c r="I215" s="0" t="n">
        <v>3692</v>
      </c>
      <c r="J215" s="0" t="n">
        <v>3932</v>
      </c>
      <c r="K215" s="0" t="n">
        <v>3875</v>
      </c>
      <c r="L215" s="0" t="n">
        <v>3678</v>
      </c>
      <c r="M215" s="0" t="n">
        <v>3487</v>
      </c>
      <c r="N215" s="0" t="n">
        <v>3372</v>
      </c>
      <c r="O215" s="0" t="n">
        <v>3302</v>
      </c>
      <c r="P215" s="0" t="n">
        <v>3306</v>
      </c>
      <c r="Q215" s="0" t="n">
        <v>3409</v>
      </c>
      <c r="R215" s="0" t="n">
        <v>3320</v>
      </c>
      <c r="S215" s="0" t="n">
        <v>3261</v>
      </c>
      <c r="T215" s="0" t="n">
        <v>3070</v>
      </c>
      <c r="U215" s="0" t="n">
        <v>2789</v>
      </c>
      <c r="V215" s="0" t="n">
        <v>2529</v>
      </c>
      <c r="W215" s="0" t="n">
        <v>2381</v>
      </c>
      <c r="X215" s="0" t="n">
        <v>2266</v>
      </c>
      <c r="Y215" s="0" t="n">
        <v>2209</v>
      </c>
      <c r="Z215" s="0" t="n">
        <v>2363</v>
      </c>
      <c r="AA215" s="0" t="n">
        <v>2591</v>
      </c>
      <c r="AB215" s="0" t="n">
        <v>2721</v>
      </c>
      <c r="AC215" s="0" t="n">
        <v>2718</v>
      </c>
      <c r="AD215" s="0" t="n">
        <v>2680</v>
      </c>
      <c r="AE215" s="0" t="n">
        <v>2652</v>
      </c>
      <c r="AF215" s="0" t="n">
        <v>2642</v>
      </c>
      <c r="AG215" s="0" t="n">
        <v>2476</v>
      </c>
      <c r="AH215" s="0" t="n">
        <v>2477</v>
      </c>
      <c r="AI215" s="0" t="n">
        <v>2363</v>
      </c>
      <c r="AJ215" s="0" t="n">
        <v>2247</v>
      </c>
      <c r="AK215" s="0" t="n">
        <v>2096</v>
      </c>
      <c r="AL215" s="0" t="n">
        <v>1980</v>
      </c>
      <c r="AM215" s="0" t="n">
        <v>1890</v>
      </c>
      <c r="AN215" s="0" t="n">
        <v>1852</v>
      </c>
      <c r="AO215" s="0" t="n">
        <v>1888</v>
      </c>
      <c r="AP215" s="0" t="n">
        <v>1950</v>
      </c>
      <c r="AQ215" s="0" t="n">
        <v>2000</v>
      </c>
      <c r="AR215" s="0" t="n">
        <v>2112</v>
      </c>
      <c r="AS215" s="0" t="n">
        <v>2194</v>
      </c>
      <c r="AT215" s="0" t="n">
        <v>2341</v>
      </c>
    </row>
    <row r="216" customFormat="false" ht="14" hidden="false" customHeight="false" outlineLevel="0" collapsed="false">
      <c r="A216" s="0" t="s">
        <v>1</v>
      </c>
      <c r="B216" s="0" t="s">
        <v>1</v>
      </c>
      <c r="C216" s="0" t="s">
        <v>12</v>
      </c>
    </row>
    <row r="217" customFormat="false" ht="14" hidden="false" customHeight="false" outlineLevel="0" collapsed="false">
      <c r="A217" s="0" t="s">
        <v>1</v>
      </c>
      <c r="B217" s="0" t="s">
        <v>1</v>
      </c>
      <c r="C217" s="0" t="s">
        <v>1</v>
      </c>
      <c r="D217" s="0" t="s">
        <v>5</v>
      </c>
      <c r="E217" s="0" t="n">
        <v>2538</v>
      </c>
      <c r="F217" s="0" t="n">
        <v>2976</v>
      </c>
      <c r="G217" s="0" t="n">
        <v>3442</v>
      </c>
      <c r="H217" s="0" t="n">
        <v>3887</v>
      </c>
      <c r="I217" s="0" t="n">
        <v>4699</v>
      </c>
      <c r="J217" s="0" t="n">
        <v>5473</v>
      </c>
      <c r="K217" s="0" t="n">
        <v>5913</v>
      </c>
      <c r="L217" s="0" t="n">
        <v>6190</v>
      </c>
      <c r="M217" s="0" t="n">
        <v>6009</v>
      </c>
      <c r="N217" s="0" t="n">
        <v>5652</v>
      </c>
      <c r="O217" s="0" t="n">
        <v>5386</v>
      </c>
      <c r="P217" s="0" t="n">
        <v>5189</v>
      </c>
      <c r="Q217" s="0" t="n">
        <v>4984</v>
      </c>
      <c r="R217" s="0" t="n">
        <v>4669</v>
      </c>
      <c r="S217" s="0" t="n">
        <v>4501</v>
      </c>
      <c r="T217" s="0" t="n">
        <v>4326</v>
      </c>
      <c r="U217" s="0" t="n">
        <v>4199</v>
      </c>
      <c r="V217" s="0" t="n">
        <v>4027</v>
      </c>
      <c r="W217" s="0" t="n">
        <v>3697</v>
      </c>
      <c r="X217" s="0" t="n">
        <v>3428</v>
      </c>
      <c r="Y217" s="0" t="n">
        <v>3292</v>
      </c>
      <c r="Z217" s="0" t="n">
        <v>3292</v>
      </c>
      <c r="AA217" s="0" t="n">
        <v>3371</v>
      </c>
      <c r="AB217" s="0" t="n">
        <v>3569</v>
      </c>
      <c r="AC217" s="0" t="n">
        <v>3859</v>
      </c>
      <c r="AD217" s="0" t="n">
        <v>4031</v>
      </c>
      <c r="AE217" s="0" t="n">
        <v>4271</v>
      </c>
      <c r="AF217" s="0" t="n">
        <v>4384</v>
      </c>
      <c r="AG217" s="0" t="n">
        <v>4284</v>
      </c>
      <c r="AH217" s="0" t="n">
        <v>4129</v>
      </c>
      <c r="AI217" s="0" t="n">
        <v>3903</v>
      </c>
      <c r="AJ217" s="0" t="n">
        <v>3562</v>
      </c>
      <c r="AK217" s="0" t="n">
        <v>3331</v>
      </c>
      <c r="AL217" s="0" t="n">
        <v>3067</v>
      </c>
      <c r="AM217" s="0" t="n">
        <v>2965</v>
      </c>
      <c r="AN217" s="0" t="n">
        <v>2749</v>
      </c>
      <c r="AO217" s="0" t="n">
        <v>2703</v>
      </c>
      <c r="AP217" s="0" t="n">
        <v>2673</v>
      </c>
      <c r="AQ217" s="0" t="n">
        <v>2657</v>
      </c>
      <c r="AR217" s="0" t="n">
        <v>2713</v>
      </c>
      <c r="AS217" s="0" t="n">
        <v>2946</v>
      </c>
      <c r="AT217" s="0" t="n">
        <v>3061</v>
      </c>
    </row>
    <row r="218" customFormat="false" ht="14" hidden="false" customHeight="false" outlineLevel="0" collapsed="false">
      <c r="A218" s="0" t="s">
        <v>1</v>
      </c>
      <c r="B218" s="0" t="s">
        <v>1</v>
      </c>
      <c r="C218" s="0" t="s">
        <v>1</v>
      </c>
      <c r="D218" s="0" t="s">
        <v>6</v>
      </c>
      <c r="E218" s="0" t="n">
        <v>3016</v>
      </c>
      <c r="F218" s="0" t="n">
        <v>3371</v>
      </c>
      <c r="G218" s="0" t="n">
        <v>3907</v>
      </c>
      <c r="H218" s="0" t="n">
        <v>4631</v>
      </c>
      <c r="I218" s="0" t="n">
        <v>5671</v>
      </c>
      <c r="J218" s="0" t="n">
        <v>6932</v>
      </c>
      <c r="K218" s="0" t="n">
        <v>7654</v>
      </c>
      <c r="L218" s="0" t="n">
        <v>8118</v>
      </c>
      <c r="M218" s="0" t="n">
        <v>8202</v>
      </c>
      <c r="N218" s="0" t="n">
        <v>7897</v>
      </c>
      <c r="O218" s="0" t="n">
        <v>7540</v>
      </c>
      <c r="P218" s="0" t="n">
        <v>7142</v>
      </c>
      <c r="Q218" s="0" t="n">
        <v>6845</v>
      </c>
      <c r="R218" s="0" t="n">
        <v>6552</v>
      </c>
      <c r="S218" s="0" t="n">
        <v>6320</v>
      </c>
      <c r="T218" s="0" t="n">
        <v>6120</v>
      </c>
      <c r="U218" s="0" t="n">
        <v>6012</v>
      </c>
      <c r="V218" s="0" t="n">
        <v>5808</v>
      </c>
      <c r="W218" s="0" t="n">
        <v>5344</v>
      </c>
      <c r="X218" s="0" t="n">
        <v>5065</v>
      </c>
      <c r="Y218" s="0" t="n">
        <v>4794</v>
      </c>
      <c r="Z218" s="0" t="n">
        <v>4734</v>
      </c>
      <c r="AA218" s="0" t="n">
        <v>4923</v>
      </c>
      <c r="AB218" s="0" t="n">
        <v>5126</v>
      </c>
      <c r="AC218" s="0" t="n">
        <v>5533</v>
      </c>
      <c r="AD218" s="0" t="n">
        <v>5801</v>
      </c>
      <c r="AE218" s="0" t="n">
        <v>6071</v>
      </c>
      <c r="AF218" s="0" t="n">
        <v>6258</v>
      </c>
      <c r="AG218" s="0" t="n">
        <v>6374</v>
      </c>
      <c r="AH218" s="0" t="n">
        <v>6247</v>
      </c>
      <c r="AI218" s="0" t="n">
        <v>6073</v>
      </c>
      <c r="AJ218" s="0" t="n">
        <v>5891</v>
      </c>
      <c r="AK218" s="0" t="n">
        <v>5634</v>
      </c>
      <c r="AL218" s="0" t="n">
        <v>5195</v>
      </c>
      <c r="AM218" s="0" t="n">
        <v>5018</v>
      </c>
      <c r="AN218" s="0" t="n">
        <v>4713</v>
      </c>
      <c r="AO218" s="0" t="n">
        <v>4533</v>
      </c>
      <c r="AP218" s="0" t="n">
        <v>4299</v>
      </c>
      <c r="AQ218" s="0" t="n">
        <v>4238</v>
      </c>
      <c r="AR218" s="0" t="n">
        <v>4212</v>
      </c>
      <c r="AS218" s="0" t="n">
        <v>4414</v>
      </c>
      <c r="AT218" s="0" t="n">
        <v>4608</v>
      </c>
    </row>
    <row r="219" customFormat="false" ht="14" hidden="false" customHeight="false" outlineLevel="0" collapsed="false">
      <c r="A219" s="0" t="s">
        <v>1</v>
      </c>
      <c r="B219" s="0" t="s">
        <v>1</v>
      </c>
      <c r="C219" s="0" t="s">
        <v>13</v>
      </c>
    </row>
    <row r="220" customFormat="false" ht="14" hidden="false" customHeight="false" outlineLevel="0" collapsed="false">
      <c r="A220" s="0" t="s">
        <v>1</v>
      </c>
      <c r="B220" s="0" t="s">
        <v>1</v>
      </c>
      <c r="C220" s="0" t="s">
        <v>1</v>
      </c>
      <c r="D220" s="0" t="s">
        <v>5</v>
      </c>
      <c r="E220" s="0" t="n">
        <v>2731</v>
      </c>
      <c r="F220" s="0" t="n">
        <v>3004</v>
      </c>
      <c r="G220" s="0" t="n">
        <v>3351</v>
      </c>
      <c r="H220" s="0" t="n">
        <v>3821</v>
      </c>
      <c r="I220" s="0" t="n">
        <v>4547</v>
      </c>
      <c r="J220" s="0" t="n">
        <v>5445</v>
      </c>
      <c r="K220" s="0" t="n">
        <v>6108</v>
      </c>
      <c r="L220" s="0" t="n">
        <v>6821</v>
      </c>
      <c r="M220" s="0" t="n">
        <v>7622</v>
      </c>
      <c r="N220" s="0" t="n">
        <v>8272</v>
      </c>
      <c r="O220" s="0" t="n">
        <v>8647</v>
      </c>
      <c r="P220" s="0" t="n">
        <v>9011</v>
      </c>
      <c r="Q220" s="0" t="n">
        <v>9190</v>
      </c>
      <c r="R220" s="0" t="n">
        <v>9097</v>
      </c>
      <c r="S220" s="0" t="n">
        <v>8680</v>
      </c>
      <c r="T220" s="0" t="n">
        <v>8151</v>
      </c>
      <c r="U220" s="0" t="n">
        <v>7575</v>
      </c>
      <c r="V220" s="0" t="n">
        <v>7009</v>
      </c>
      <c r="W220" s="0" t="n">
        <v>6619</v>
      </c>
      <c r="X220" s="0" t="n">
        <v>6105</v>
      </c>
      <c r="Y220" s="0" t="n">
        <v>5865</v>
      </c>
      <c r="Z220" s="0" t="n">
        <v>5812</v>
      </c>
      <c r="AA220" s="0" t="n">
        <v>5965</v>
      </c>
      <c r="AB220" s="0" t="n">
        <v>5932</v>
      </c>
      <c r="AC220" s="0" t="n">
        <v>6082</v>
      </c>
      <c r="AD220" s="0" t="n">
        <v>6201</v>
      </c>
      <c r="AE220" s="0" t="n">
        <v>6195</v>
      </c>
      <c r="AF220" s="0" t="n">
        <v>6336</v>
      </c>
      <c r="AG220" s="0" t="n">
        <v>6631</v>
      </c>
      <c r="AH220" s="0" t="n">
        <v>6969</v>
      </c>
      <c r="AI220" s="0" t="n">
        <v>7285</v>
      </c>
      <c r="AJ220" s="0" t="n">
        <v>7471</v>
      </c>
      <c r="AK220" s="0" t="n">
        <v>7432</v>
      </c>
      <c r="AL220" s="0" t="n">
        <v>7115</v>
      </c>
      <c r="AM220" s="0" t="n">
        <v>6530</v>
      </c>
      <c r="AN220" s="0" t="n">
        <v>6069</v>
      </c>
      <c r="AO220" s="0" t="n">
        <v>5564</v>
      </c>
      <c r="AP220" s="0" t="n">
        <v>5204</v>
      </c>
      <c r="AQ220" s="0" t="n">
        <v>5209</v>
      </c>
      <c r="AR220" s="0" t="n">
        <v>5181</v>
      </c>
      <c r="AS220" s="0" t="n">
        <v>5362</v>
      </c>
      <c r="AT220" s="0" t="n">
        <v>5506</v>
      </c>
    </row>
    <row r="221" customFormat="false" ht="14" hidden="false" customHeight="false" outlineLevel="0" collapsed="false">
      <c r="A221" s="0" t="s">
        <v>1</v>
      </c>
      <c r="B221" s="0" t="s">
        <v>1</v>
      </c>
      <c r="C221" s="0" t="s">
        <v>1</v>
      </c>
      <c r="D221" s="0" t="s">
        <v>6</v>
      </c>
      <c r="E221" s="0" t="n">
        <v>3381</v>
      </c>
      <c r="F221" s="0" t="n">
        <v>3656</v>
      </c>
      <c r="G221" s="0" t="n">
        <v>3898</v>
      </c>
      <c r="H221" s="0" t="n">
        <v>4274</v>
      </c>
      <c r="I221" s="0" t="n">
        <v>4926</v>
      </c>
      <c r="J221" s="0" t="n">
        <v>5751</v>
      </c>
      <c r="K221" s="0" t="n">
        <v>6643</v>
      </c>
      <c r="L221" s="0" t="n">
        <v>7627</v>
      </c>
      <c r="M221" s="0" t="n">
        <v>8611</v>
      </c>
      <c r="N221" s="0" t="n">
        <v>9520</v>
      </c>
      <c r="O221" s="0" t="n">
        <v>10326</v>
      </c>
      <c r="P221" s="0" t="n">
        <v>11087</v>
      </c>
      <c r="Q221" s="0" t="n">
        <v>11519</v>
      </c>
      <c r="R221" s="0" t="n">
        <v>11694</v>
      </c>
      <c r="S221" s="0" t="n">
        <v>11184</v>
      </c>
      <c r="T221" s="0" t="n">
        <v>10621</v>
      </c>
      <c r="U221" s="0" t="n">
        <v>9929</v>
      </c>
      <c r="V221" s="0" t="n">
        <v>9190</v>
      </c>
      <c r="W221" s="0" t="n">
        <v>8510</v>
      </c>
      <c r="X221" s="0" t="n">
        <v>7812</v>
      </c>
      <c r="Y221" s="0" t="n">
        <v>7502</v>
      </c>
      <c r="Z221" s="0" t="n">
        <v>7477</v>
      </c>
      <c r="AA221" s="0" t="n">
        <v>7656</v>
      </c>
      <c r="AB221" s="0" t="n">
        <v>7683</v>
      </c>
      <c r="AC221" s="0" t="n">
        <v>7893</v>
      </c>
      <c r="AD221" s="0" t="n">
        <v>7985</v>
      </c>
      <c r="AE221" s="0" t="n">
        <v>8040</v>
      </c>
      <c r="AF221" s="0" t="n">
        <v>8198</v>
      </c>
      <c r="AG221" s="0" t="n">
        <v>8508</v>
      </c>
      <c r="AH221" s="0" t="n">
        <v>8834</v>
      </c>
      <c r="AI221" s="0" t="n">
        <v>9348</v>
      </c>
      <c r="AJ221" s="0" t="n">
        <v>9538</v>
      </c>
      <c r="AK221" s="0" t="n">
        <v>9608</v>
      </c>
      <c r="AL221" s="0" t="n">
        <v>9553</v>
      </c>
      <c r="AM221" s="0" t="n">
        <v>9058</v>
      </c>
      <c r="AN221" s="0" t="n">
        <v>8577</v>
      </c>
      <c r="AO221" s="0" t="n">
        <v>8212</v>
      </c>
      <c r="AP221" s="0" t="n">
        <v>7884</v>
      </c>
      <c r="AQ221" s="0" t="n">
        <v>7671</v>
      </c>
      <c r="AR221" s="0" t="n">
        <v>7673</v>
      </c>
      <c r="AS221" s="0" t="n">
        <v>7643</v>
      </c>
      <c r="AT221" s="0" t="n">
        <v>7627</v>
      </c>
    </row>
    <row r="222" customFormat="false" ht="14" hidden="false" customHeight="false" outlineLevel="0" collapsed="false">
      <c r="A222" s="0" t="s">
        <v>1</v>
      </c>
      <c r="B222" s="0" t="s">
        <v>1</v>
      </c>
      <c r="C222" s="0" t="s">
        <v>14</v>
      </c>
    </row>
    <row r="223" customFormat="false" ht="14" hidden="false" customHeight="false" outlineLevel="0" collapsed="false">
      <c r="A223" s="0" t="s">
        <v>1</v>
      </c>
      <c r="B223" s="0" t="s">
        <v>1</v>
      </c>
      <c r="C223" s="0" t="s">
        <v>1</v>
      </c>
      <c r="D223" s="0" t="s">
        <v>5</v>
      </c>
      <c r="E223" s="0" t="n">
        <v>3513</v>
      </c>
      <c r="F223" s="0" t="n">
        <v>3704</v>
      </c>
      <c r="G223" s="0" t="n">
        <v>3822</v>
      </c>
      <c r="H223" s="0" t="n">
        <v>3965</v>
      </c>
      <c r="I223" s="0" t="n">
        <v>4362</v>
      </c>
      <c r="J223" s="0" t="n">
        <v>4867</v>
      </c>
      <c r="K223" s="0" t="n">
        <v>5377</v>
      </c>
      <c r="L223" s="0" t="n">
        <v>5928</v>
      </c>
      <c r="M223" s="0" t="n">
        <v>6395</v>
      </c>
      <c r="N223" s="0" t="n">
        <v>7065</v>
      </c>
      <c r="O223" s="0" t="n">
        <v>7516</v>
      </c>
      <c r="P223" s="0" t="n">
        <v>8164</v>
      </c>
      <c r="Q223" s="0" t="n">
        <v>9062</v>
      </c>
      <c r="R223" s="0" t="n">
        <v>9993</v>
      </c>
      <c r="S223" s="0" t="n">
        <v>10685</v>
      </c>
      <c r="T223" s="0" t="n">
        <v>11219</v>
      </c>
      <c r="U223" s="0" t="n">
        <v>11402</v>
      </c>
      <c r="V223" s="0" t="n">
        <v>11393</v>
      </c>
      <c r="W223" s="0" t="n">
        <v>10806</v>
      </c>
      <c r="X223" s="0" t="n">
        <v>9858</v>
      </c>
      <c r="Y223" s="0" t="n">
        <v>9184</v>
      </c>
      <c r="Z223" s="0" t="n">
        <v>8694</v>
      </c>
      <c r="AA223" s="0" t="n">
        <v>8393</v>
      </c>
      <c r="AB223" s="0" t="n">
        <v>8400</v>
      </c>
      <c r="AC223" s="0" t="n">
        <v>8315</v>
      </c>
      <c r="AD223" s="0" t="n">
        <v>8416</v>
      </c>
      <c r="AE223" s="0" t="n">
        <v>8575</v>
      </c>
      <c r="AF223" s="0" t="n">
        <v>8677</v>
      </c>
      <c r="AG223" s="0" t="n">
        <v>8615</v>
      </c>
      <c r="AH223" s="0" t="n">
        <v>8605</v>
      </c>
      <c r="AI223" s="0" t="n">
        <v>8714</v>
      </c>
      <c r="AJ223" s="0" t="n">
        <v>8742</v>
      </c>
      <c r="AK223" s="0" t="n">
        <v>8861</v>
      </c>
      <c r="AL223" s="0" t="n">
        <v>9126</v>
      </c>
      <c r="AM223" s="0" t="n">
        <v>9451</v>
      </c>
      <c r="AN223" s="0" t="n">
        <v>9544</v>
      </c>
      <c r="AO223" s="0" t="n">
        <v>9623</v>
      </c>
      <c r="AP223" s="0" t="n">
        <v>9509</v>
      </c>
      <c r="AQ223" s="0" t="n">
        <v>9112</v>
      </c>
      <c r="AR223" s="0" t="n">
        <v>8745</v>
      </c>
      <c r="AS223" s="0" t="n">
        <v>8256</v>
      </c>
      <c r="AT223" s="0" t="n">
        <v>8134</v>
      </c>
    </row>
    <row r="224" customFormat="false" ht="14" hidden="false" customHeight="false" outlineLevel="0" collapsed="false">
      <c r="A224" s="0" t="s">
        <v>1</v>
      </c>
      <c r="B224" s="0" t="s">
        <v>1</v>
      </c>
      <c r="C224" s="0" t="s">
        <v>1</v>
      </c>
      <c r="D224" s="0" t="s">
        <v>6</v>
      </c>
      <c r="E224" s="0" t="n">
        <v>4191</v>
      </c>
      <c r="F224" s="0" t="n">
        <v>4299</v>
      </c>
      <c r="G224" s="0" t="n">
        <v>4548</v>
      </c>
      <c r="H224" s="0" t="n">
        <v>4698</v>
      </c>
      <c r="I224" s="0" t="n">
        <v>5106</v>
      </c>
      <c r="J224" s="0" t="n">
        <v>5601</v>
      </c>
      <c r="K224" s="0" t="n">
        <v>6015</v>
      </c>
      <c r="L224" s="0" t="n">
        <v>6488</v>
      </c>
      <c r="M224" s="0" t="n">
        <v>7082</v>
      </c>
      <c r="N224" s="0" t="n">
        <v>7769</v>
      </c>
      <c r="O224" s="0" t="n">
        <v>8349</v>
      </c>
      <c r="P224" s="0" t="n">
        <v>9103</v>
      </c>
      <c r="Q224" s="0" t="n">
        <v>10194</v>
      </c>
      <c r="R224" s="0" t="n">
        <v>11263</v>
      </c>
      <c r="S224" s="0" t="n">
        <v>12373</v>
      </c>
      <c r="T224" s="0" t="n">
        <v>13373</v>
      </c>
      <c r="U224" s="0" t="n">
        <v>13936</v>
      </c>
      <c r="V224" s="0" t="n">
        <v>14248</v>
      </c>
      <c r="W224" s="0" t="n">
        <v>14024</v>
      </c>
      <c r="X224" s="0" t="n">
        <v>12952</v>
      </c>
      <c r="Y224" s="0" t="n">
        <v>12155</v>
      </c>
      <c r="Z224" s="0" t="n">
        <v>11403</v>
      </c>
      <c r="AA224" s="0" t="n">
        <v>10888</v>
      </c>
      <c r="AB224" s="0" t="n">
        <v>10506</v>
      </c>
      <c r="AC224" s="0" t="n">
        <v>10260</v>
      </c>
      <c r="AD224" s="0" t="n">
        <v>10243</v>
      </c>
      <c r="AE224" s="0" t="n">
        <v>10440</v>
      </c>
      <c r="AF224" s="0" t="n">
        <v>10586</v>
      </c>
      <c r="AG224" s="0" t="n">
        <v>10604</v>
      </c>
      <c r="AH224" s="0" t="n">
        <v>10740</v>
      </c>
      <c r="AI224" s="0" t="n">
        <v>10788</v>
      </c>
      <c r="AJ224" s="0" t="n">
        <v>10863</v>
      </c>
      <c r="AK224" s="0" t="n">
        <v>11010</v>
      </c>
      <c r="AL224" s="0" t="n">
        <v>11222</v>
      </c>
      <c r="AM224" s="0" t="n">
        <v>11664</v>
      </c>
      <c r="AN224" s="0" t="n">
        <v>12007</v>
      </c>
      <c r="AO224" s="0" t="n">
        <v>12275</v>
      </c>
      <c r="AP224" s="0" t="n">
        <v>12296</v>
      </c>
      <c r="AQ224" s="0" t="n">
        <v>12168</v>
      </c>
      <c r="AR224" s="0" t="n">
        <v>11694</v>
      </c>
      <c r="AS224" s="0" t="n">
        <v>11453</v>
      </c>
      <c r="AT224" s="0" t="n">
        <v>11372</v>
      </c>
    </row>
    <row r="225" customFormat="false" ht="14" hidden="false" customHeight="false" outlineLevel="0" collapsed="false">
      <c r="A225" s="0" t="s">
        <v>1</v>
      </c>
      <c r="B225" s="0" t="s">
        <v>1</v>
      </c>
      <c r="C225" s="0" t="s">
        <v>15</v>
      </c>
    </row>
    <row r="226" customFormat="false" ht="14" hidden="false" customHeight="false" outlineLevel="0" collapsed="false">
      <c r="A226" s="0" t="s">
        <v>1</v>
      </c>
      <c r="B226" s="0" t="s">
        <v>1</v>
      </c>
      <c r="C226" s="0" t="s">
        <v>1</v>
      </c>
      <c r="D226" s="0" t="s">
        <v>5</v>
      </c>
      <c r="E226" s="0" t="n">
        <v>4269</v>
      </c>
      <c r="F226" s="0" t="n">
        <v>4298</v>
      </c>
      <c r="G226" s="0" t="n">
        <v>4357</v>
      </c>
      <c r="H226" s="0" t="n">
        <v>4482</v>
      </c>
      <c r="I226" s="0" t="n">
        <v>4833</v>
      </c>
      <c r="J226" s="0" t="n">
        <v>5206</v>
      </c>
      <c r="K226" s="0" t="n">
        <v>5500</v>
      </c>
      <c r="L226" s="0" t="n">
        <v>5727</v>
      </c>
      <c r="M226" s="0" t="n">
        <v>5944</v>
      </c>
      <c r="N226" s="0" t="n">
        <v>6222</v>
      </c>
      <c r="O226" s="0" t="n">
        <v>6524</v>
      </c>
      <c r="P226" s="0" t="n">
        <v>6891</v>
      </c>
      <c r="Q226" s="0" t="n">
        <v>7372</v>
      </c>
      <c r="R226" s="0" t="n">
        <v>7988</v>
      </c>
      <c r="S226" s="0" t="n">
        <v>8704</v>
      </c>
      <c r="T226" s="0" t="n">
        <v>9218</v>
      </c>
      <c r="U226" s="0" t="n">
        <v>9739</v>
      </c>
      <c r="V226" s="0" t="n">
        <v>10390</v>
      </c>
      <c r="W226" s="0" t="n">
        <v>11091</v>
      </c>
      <c r="X226" s="0" t="n">
        <v>11338</v>
      </c>
      <c r="Y226" s="0" t="n">
        <v>11725</v>
      </c>
      <c r="Z226" s="0" t="n">
        <v>12078</v>
      </c>
      <c r="AA226" s="0" t="n">
        <v>12320</v>
      </c>
      <c r="AB226" s="0" t="n">
        <v>12066</v>
      </c>
      <c r="AC226" s="0" t="n">
        <v>11721</v>
      </c>
      <c r="AD226" s="0" t="n">
        <v>11372</v>
      </c>
      <c r="AE226" s="0" t="n">
        <v>10952</v>
      </c>
      <c r="AF226" s="0" t="n">
        <v>10628</v>
      </c>
      <c r="AG226" s="0" t="n">
        <v>10471</v>
      </c>
      <c r="AH226" s="0" t="n">
        <v>10343</v>
      </c>
      <c r="AI226" s="0" t="n">
        <v>10302</v>
      </c>
      <c r="AJ226" s="0" t="n">
        <v>10593</v>
      </c>
      <c r="AK226" s="0" t="n">
        <v>10736</v>
      </c>
      <c r="AL226" s="0" t="n">
        <v>10762</v>
      </c>
      <c r="AM226" s="0" t="n">
        <v>10731</v>
      </c>
      <c r="AN226" s="0" t="n">
        <v>10833</v>
      </c>
      <c r="AO226" s="0" t="n">
        <v>10747</v>
      </c>
      <c r="AP226" s="0" t="n">
        <v>10734</v>
      </c>
      <c r="AQ226" s="0" t="n">
        <v>10860</v>
      </c>
      <c r="AR226" s="0" t="n">
        <v>11202</v>
      </c>
      <c r="AS226" s="0" t="n">
        <v>11568</v>
      </c>
      <c r="AT226" s="0" t="n">
        <v>11828</v>
      </c>
    </row>
    <row r="227" customFormat="false" ht="14" hidden="false" customHeight="false" outlineLevel="0" collapsed="false">
      <c r="A227" s="0" t="s">
        <v>1</v>
      </c>
      <c r="B227" s="0" t="s">
        <v>1</v>
      </c>
      <c r="C227" s="0" t="s">
        <v>1</v>
      </c>
      <c r="D227" s="0" t="s">
        <v>6</v>
      </c>
      <c r="E227" s="0" t="n">
        <v>5499</v>
      </c>
      <c r="F227" s="0" t="n">
        <v>5399</v>
      </c>
      <c r="G227" s="0" t="n">
        <v>5299</v>
      </c>
      <c r="H227" s="0" t="n">
        <v>5356</v>
      </c>
      <c r="I227" s="0" t="n">
        <v>5657</v>
      </c>
      <c r="J227" s="0" t="n">
        <v>5938</v>
      </c>
      <c r="K227" s="0" t="n">
        <v>6192</v>
      </c>
      <c r="L227" s="0" t="n">
        <v>6555</v>
      </c>
      <c r="M227" s="0" t="n">
        <v>6792</v>
      </c>
      <c r="N227" s="0" t="n">
        <v>7048</v>
      </c>
      <c r="O227" s="0" t="n">
        <v>7315</v>
      </c>
      <c r="P227" s="0" t="n">
        <v>7771</v>
      </c>
      <c r="Q227" s="0" t="n">
        <v>8188</v>
      </c>
      <c r="R227" s="0" t="n">
        <v>8744</v>
      </c>
      <c r="S227" s="0" t="n">
        <v>9601</v>
      </c>
      <c r="T227" s="0" t="n">
        <v>10240</v>
      </c>
      <c r="U227" s="0" t="n">
        <v>11026</v>
      </c>
      <c r="V227" s="0" t="n">
        <v>11935</v>
      </c>
      <c r="W227" s="0" t="n">
        <v>12766</v>
      </c>
      <c r="X227" s="0" t="n">
        <v>13478</v>
      </c>
      <c r="Y227" s="0" t="n">
        <v>14308</v>
      </c>
      <c r="Z227" s="0" t="n">
        <v>15016</v>
      </c>
      <c r="AA227" s="0" t="n">
        <v>15511</v>
      </c>
      <c r="AB227" s="0" t="n">
        <v>15579</v>
      </c>
      <c r="AC227" s="0" t="n">
        <v>15055</v>
      </c>
      <c r="AD227" s="0" t="n">
        <v>14564</v>
      </c>
      <c r="AE227" s="0" t="n">
        <v>13809</v>
      </c>
      <c r="AF227" s="0" t="n">
        <v>13241</v>
      </c>
      <c r="AG227" s="0" t="n">
        <v>12872</v>
      </c>
      <c r="AH227" s="0" t="n">
        <v>12608</v>
      </c>
      <c r="AI227" s="0" t="n">
        <v>12512</v>
      </c>
      <c r="AJ227" s="0" t="n">
        <v>12723</v>
      </c>
      <c r="AK227" s="0" t="n">
        <v>12802</v>
      </c>
      <c r="AL227" s="0" t="n">
        <v>12811</v>
      </c>
      <c r="AM227" s="0" t="n">
        <v>12882</v>
      </c>
      <c r="AN227" s="0" t="n">
        <v>12995</v>
      </c>
      <c r="AO227" s="0" t="n">
        <v>13088</v>
      </c>
      <c r="AP227" s="0" t="n">
        <v>13265</v>
      </c>
      <c r="AQ227" s="0" t="n">
        <v>13645</v>
      </c>
      <c r="AR227" s="0" t="n">
        <v>14244</v>
      </c>
      <c r="AS227" s="0" t="n">
        <v>14769</v>
      </c>
      <c r="AT227" s="0" t="n">
        <v>15189</v>
      </c>
    </row>
    <row r="228" customFormat="false" ht="14" hidden="false" customHeight="false" outlineLevel="0" collapsed="false">
      <c r="A228" s="0" t="s">
        <v>1</v>
      </c>
      <c r="B228" s="0" t="s">
        <v>1</v>
      </c>
      <c r="C228" s="0" t="s">
        <v>16</v>
      </c>
    </row>
    <row r="229" customFormat="false" ht="14" hidden="false" customHeight="false" outlineLevel="0" collapsed="false">
      <c r="A229" s="0" t="s">
        <v>1</v>
      </c>
      <c r="B229" s="0" t="s">
        <v>1</v>
      </c>
      <c r="C229" s="0" t="s">
        <v>1</v>
      </c>
      <c r="D229" s="0" t="s">
        <v>5</v>
      </c>
      <c r="E229" s="0" t="n">
        <v>4144</v>
      </c>
      <c r="F229" s="0" t="n">
        <v>4463</v>
      </c>
      <c r="G229" s="0" t="n">
        <v>4712</v>
      </c>
      <c r="H229" s="0" t="n">
        <v>4966</v>
      </c>
      <c r="I229" s="0" t="n">
        <v>5287</v>
      </c>
      <c r="J229" s="0" t="n">
        <v>5430</v>
      </c>
      <c r="K229" s="0" t="n">
        <v>5471</v>
      </c>
      <c r="L229" s="0" t="n">
        <v>5658</v>
      </c>
      <c r="M229" s="0" t="n">
        <v>5779</v>
      </c>
      <c r="N229" s="0" t="n">
        <v>5896</v>
      </c>
      <c r="O229" s="0" t="n">
        <v>6057</v>
      </c>
      <c r="P229" s="0" t="n">
        <v>6344</v>
      </c>
      <c r="Q229" s="0" t="n">
        <v>6589</v>
      </c>
      <c r="R229" s="0" t="n">
        <v>6790</v>
      </c>
      <c r="S229" s="0" t="n">
        <v>7076</v>
      </c>
      <c r="T229" s="0" t="n">
        <v>7348</v>
      </c>
      <c r="U229" s="0" t="n">
        <v>7665</v>
      </c>
      <c r="V229" s="0" t="n">
        <v>7918</v>
      </c>
      <c r="W229" s="0" t="n">
        <v>8382</v>
      </c>
      <c r="X229" s="0" t="n">
        <v>8682</v>
      </c>
      <c r="Y229" s="0" t="n">
        <v>8981</v>
      </c>
      <c r="Z229" s="0" t="n">
        <v>9666</v>
      </c>
      <c r="AA229" s="0" t="n">
        <v>10475</v>
      </c>
      <c r="AB229" s="0" t="n">
        <v>11361</v>
      </c>
      <c r="AC229" s="0" t="n">
        <v>12099</v>
      </c>
      <c r="AD229" s="0" t="n">
        <v>12872</v>
      </c>
      <c r="AE229" s="0" t="n">
        <v>13323</v>
      </c>
      <c r="AF229" s="0" t="n">
        <v>13598</v>
      </c>
      <c r="AG229" s="0" t="n">
        <v>13463</v>
      </c>
      <c r="AH229" s="0" t="n">
        <v>13094</v>
      </c>
      <c r="AI229" s="0" t="n">
        <v>12707</v>
      </c>
      <c r="AJ229" s="0" t="n">
        <v>12236</v>
      </c>
      <c r="AK229" s="0" t="n">
        <v>11830</v>
      </c>
      <c r="AL229" s="0" t="n">
        <v>11563</v>
      </c>
      <c r="AM229" s="0" t="n">
        <v>11396</v>
      </c>
      <c r="AN229" s="0" t="n">
        <v>11479</v>
      </c>
      <c r="AO229" s="0" t="n">
        <v>11711</v>
      </c>
      <c r="AP229" s="0" t="n">
        <v>11826</v>
      </c>
      <c r="AQ229" s="0" t="n">
        <v>11844</v>
      </c>
      <c r="AR229" s="0" t="n">
        <v>11963</v>
      </c>
      <c r="AS229" s="0" t="n">
        <v>12046</v>
      </c>
      <c r="AT229" s="0" t="n">
        <v>12094</v>
      </c>
    </row>
    <row r="230" customFormat="false" ht="14" hidden="false" customHeight="false" outlineLevel="0" collapsed="false">
      <c r="A230" s="0" t="s">
        <v>1</v>
      </c>
      <c r="B230" s="0" t="s">
        <v>1</v>
      </c>
      <c r="C230" s="0" t="s">
        <v>1</v>
      </c>
      <c r="D230" s="0" t="s">
        <v>6</v>
      </c>
      <c r="E230" s="0" t="n">
        <v>5631</v>
      </c>
      <c r="F230" s="0" t="n">
        <v>5963</v>
      </c>
      <c r="G230" s="0" t="n">
        <v>6098</v>
      </c>
      <c r="H230" s="0" t="n">
        <v>6266</v>
      </c>
      <c r="I230" s="0" t="n">
        <v>6655</v>
      </c>
      <c r="J230" s="0" t="n">
        <v>6706</v>
      </c>
      <c r="K230" s="0" t="n">
        <v>6678</v>
      </c>
      <c r="L230" s="0" t="n">
        <v>6676</v>
      </c>
      <c r="M230" s="0" t="n">
        <v>6841</v>
      </c>
      <c r="N230" s="0" t="n">
        <v>6871</v>
      </c>
      <c r="O230" s="0" t="n">
        <v>6975</v>
      </c>
      <c r="P230" s="0" t="n">
        <v>7213</v>
      </c>
      <c r="Q230" s="0" t="n">
        <v>7492</v>
      </c>
      <c r="R230" s="0" t="n">
        <v>7765</v>
      </c>
      <c r="S230" s="0" t="n">
        <v>8032</v>
      </c>
      <c r="T230" s="0" t="n">
        <v>8279</v>
      </c>
      <c r="U230" s="0" t="n">
        <v>8554</v>
      </c>
      <c r="V230" s="0" t="n">
        <v>8981</v>
      </c>
      <c r="W230" s="0" t="n">
        <v>9501</v>
      </c>
      <c r="X230" s="0" t="n">
        <v>9977</v>
      </c>
      <c r="Y230" s="0" t="n">
        <v>10396</v>
      </c>
      <c r="Z230" s="0" t="n">
        <v>11143</v>
      </c>
      <c r="AA230" s="0" t="n">
        <v>11949</v>
      </c>
      <c r="AB230" s="0" t="n">
        <v>13004</v>
      </c>
      <c r="AC230" s="0" t="n">
        <v>14169</v>
      </c>
      <c r="AD230" s="0" t="n">
        <v>15397</v>
      </c>
      <c r="AE230" s="0" t="n">
        <v>16306</v>
      </c>
      <c r="AF230" s="0" t="n">
        <v>16861</v>
      </c>
      <c r="AG230" s="0" t="n">
        <v>16933</v>
      </c>
      <c r="AH230" s="0" t="n">
        <v>16419</v>
      </c>
      <c r="AI230" s="0" t="n">
        <v>15857</v>
      </c>
      <c r="AJ230" s="0" t="n">
        <v>15086</v>
      </c>
      <c r="AK230" s="0" t="n">
        <v>14494</v>
      </c>
      <c r="AL230" s="0" t="n">
        <v>14025</v>
      </c>
      <c r="AM230" s="0" t="n">
        <v>13727</v>
      </c>
      <c r="AN230" s="0" t="n">
        <v>13583</v>
      </c>
      <c r="AO230" s="0" t="n">
        <v>13785</v>
      </c>
      <c r="AP230" s="0" t="n">
        <v>14035</v>
      </c>
      <c r="AQ230" s="0" t="n">
        <v>13980</v>
      </c>
      <c r="AR230" s="0" t="n">
        <v>14248</v>
      </c>
      <c r="AS230" s="0" t="n">
        <v>14573</v>
      </c>
      <c r="AT230" s="0" t="n">
        <v>14785</v>
      </c>
    </row>
    <row r="231" customFormat="false" ht="14" hidden="false" customHeight="false" outlineLevel="0" collapsed="false">
      <c r="A231" s="0" t="s">
        <v>1</v>
      </c>
      <c r="B231" s="0" t="s">
        <v>1</v>
      </c>
      <c r="C231" s="0" t="s">
        <v>17</v>
      </c>
    </row>
    <row r="232" customFormat="false" ht="14" hidden="false" customHeight="false" outlineLevel="0" collapsed="false">
      <c r="A232" s="0" t="s">
        <v>1</v>
      </c>
      <c r="B232" s="0" t="s">
        <v>1</v>
      </c>
      <c r="C232" s="0" t="s">
        <v>1</v>
      </c>
      <c r="D232" s="0" t="s">
        <v>5</v>
      </c>
      <c r="E232" s="0" t="n">
        <v>3855</v>
      </c>
      <c r="F232" s="0" t="n">
        <v>3823</v>
      </c>
      <c r="G232" s="0" t="n">
        <v>3891</v>
      </c>
      <c r="H232" s="0" t="n">
        <v>3958</v>
      </c>
      <c r="I232" s="0" t="n">
        <v>4185</v>
      </c>
      <c r="J232" s="0" t="n">
        <v>4733</v>
      </c>
      <c r="K232" s="0" t="n">
        <v>5106</v>
      </c>
      <c r="L232" s="0" t="n">
        <v>5336</v>
      </c>
      <c r="M232" s="0" t="n">
        <v>5648</v>
      </c>
      <c r="N232" s="0" t="n">
        <v>5783</v>
      </c>
      <c r="O232" s="0" t="n">
        <v>5696</v>
      </c>
      <c r="P232" s="0" t="n">
        <v>5711</v>
      </c>
      <c r="Q232" s="0" t="n">
        <v>5884</v>
      </c>
      <c r="R232" s="0" t="n">
        <v>6060</v>
      </c>
      <c r="S232" s="0" t="n">
        <v>6216</v>
      </c>
      <c r="T232" s="0" t="n">
        <v>6357</v>
      </c>
      <c r="U232" s="0" t="n">
        <v>6490</v>
      </c>
      <c r="V232" s="0" t="n">
        <v>6619</v>
      </c>
      <c r="W232" s="0" t="n">
        <v>6710</v>
      </c>
      <c r="X232" s="0" t="n">
        <v>6791</v>
      </c>
      <c r="Y232" s="0" t="n">
        <v>6822</v>
      </c>
      <c r="Z232" s="0" t="n">
        <v>7061</v>
      </c>
      <c r="AA232" s="0" t="n">
        <v>7390</v>
      </c>
      <c r="AB232" s="0" t="n">
        <v>7940</v>
      </c>
      <c r="AC232" s="0" t="n">
        <v>8551</v>
      </c>
      <c r="AD232" s="0" t="n">
        <v>9101</v>
      </c>
      <c r="AE232" s="0" t="n">
        <v>9782</v>
      </c>
      <c r="AF232" s="0" t="n">
        <v>10544</v>
      </c>
      <c r="AG232" s="0" t="n">
        <v>11492</v>
      </c>
      <c r="AH232" s="0" t="n">
        <v>12186</v>
      </c>
      <c r="AI232" s="0" t="n">
        <v>12851</v>
      </c>
      <c r="AJ232" s="0" t="n">
        <v>13325</v>
      </c>
      <c r="AK232" s="0" t="n">
        <v>13534</v>
      </c>
      <c r="AL232" s="0" t="n">
        <v>13446</v>
      </c>
      <c r="AM232" s="0" t="n">
        <v>13135</v>
      </c>
      <c r="AN232" s="0" t="n">
        <v>12592</v>
      </c>
      <c r="AO232" s="0" t="n">
        <v>12203</v>
      </c>
      <c r="AP232" s="0" t="n">
        <v>11887</v>
      </c>
      <c r="AQ232" s="0" t="n">
        <v>11677</v>
      </c>
      <c r="AR232" s="0" t="n">
        <v>11725</v>
      </c>
      <c r="AS232" s="0" t="n">
        <v>11849</v>
      </c>
      <c r="AT232" s="0" t="n">
        <v>12221</v>
      </c>
    </row>
    <row r="233" customFormat="false" ht="14" hidden="false" customHeight="false" outlineLevel="0" collapsed="false">
      <c r="A233" s="0" t="s">
        <v>1</v>
      </c>
      <c r="B233" s="0" t="s">
        <v>1</v>
      </c>
      <c r="C233" s="0" t="s">
        <v>1</v>
      </c>
      <c r="D233" s="0" t="s">
        <v>6</v>
      </c>
      <c r="E233" s="0" t="n">
        <v>5280</v>
      </c>
      <c r="F233" s="0" t="n">
        <v>5400</v>
      </c>
      <c r="G233" s="0" t="n">
        <v>5477</v>
      </c>
      <c r="H233" s="0" t="n">
        <v>5586</v>
      </c>
      <c r="I233" s="0" t="n">
        <v>5756</v>
      </c>
      <c r="J233" s="0" t="n">
        <v>6202</v>
      </c>
      <c r="K233" s="0" t="n">
        <v>6577</v>
      </c>
      <c r="L233" s="0" t="n">
        <v>6832</v>
      </c>
      <c r="M233" s="0" t="n">
        <v>7041</v>
      </c>
      <c r="N233" s="0" t="n">
        <v>7322</v>
      </c>
      <c r="O233" s="0" t="n">
        <v>7238</v>
      </c>
      <c r="P233" s="0" t="n">
        <v>7149</v>
      </c>
      <c r="Q233" s="0" t="n">
        <v>7161</v>
      </c>
      <c r="R233" s="0" t="n">
        <v>7241</v>
      </c>
      <c r="S233" s="0" t="n">
        <v>7243</v>
      </c>
      <c r="T233" s="0" t="n">
        <v>7406</v>
      </c>
      <c r="U233" s="0" t="n">
        <v>7620</v>
      </c>
      <c r="V233" s="0" t="n">
        <v>7847</v>
      </c>
      <c r="W233" s="0" t="n">
        <v>8052</v>
      </c>
      <c r="X233" s="0" t="n">
        <v>8175</v>
      </c>
      <c r="Y233" s="0" t="n">
        <v>8226</v>
      </c>
      <c r="Z233" s="0" t="n">
        <v>8460</v>
      </c>
      <c r="AA233" s="0" t="n">
        <v>8854</v>
      </c>
      <c r="AB233" s="0" t="n">
        <v>9352</v>
      </c>
      <c r="AC233" s="0" t="n">
        <v>10045</v>
      </c>
      <c r="AD233" s="0" t="n">
        <v>10692</v>
      </c>
      <c r="AE233" s="0" t="n">
        <v>11441</v>
      </c>
      <c r="AF233" s="0" t="n">
        <v>12360</v>
      </c>
      <c r="AG233" s="0" t="n">
        <v>13417</v>
      </c>
      <c r="AH233" s="0" t="n">
        <v>14624</v>
      </c>
      <c r="AI233" s="0" t="n">
        <v>15725</v>
      </c>
      <c r="AJ233" s="0" t="n">
        <v>16660</v>
      </c>
      <c r="AK233" s="0" t="n">
        <v>17060</v>
      </c>
      <c r="AL233" s="0" t="n">
        <v>17044</v>
      </c>
      <c r="AM233" s="0" t="n">
        <v>16519</v>
      </c>
      <c r="AN233" s="0" t="n">
        <v>15895</v>
      </c>
      <c r="AO233" s="0" t="n">
        <v>15164</v>
      </c>
      <c r="AP233" s="0" t="n">
        <v>14614</v>
      </c>
      <c r="AQ233" s="0" t="n">
        <v>14288</v>
      </c>
      <c r="AR233" s="0" t="n">
        <v>14107</v>
      </c>
      <c r="AS233" s="0" t="n">
        <v>14102</v>
      </c>
      <c r="AT233" s="0" t="n">
        <v>14377</v>
      </c>
    </row>
    <row r="234" customFormat="false" ht="14" hidden="false" customHeight="false" outlineLevel="0" collapsed="false">
      <c r="A234" s="0" t="s">
        <v>1</v>
      </c>
      <c r="B234" s="0" t="s">
        <v>1</v>
      </c>
      <c r="C234" s="0" t="s">
        <v>18</v>
      </c>
    </row>
    <row r="235" customFormat="false" ht="14" hidden="false" customHeight="false" outlineLevel="0" collapsed="false">
      <c r="A235" s="0" t="s">
        <v>1</v>
      </c>
      <c r="B235" s="0" t="s">
        <v>1</v>
      </c>
      <c r="C235" s="0" t="s">
        <v>1</v>
      </c>
      <c r="D235" s="0" t="s">
        <v>5</v>
      </c>
      <c r="E235" s="0" t="n">
        <v>2989</v>
      </c>
      <c r="F235" s="0" t="n">
        <v>3208</v>
      </c>
      <c r="G235" s="0" t="n">
        <v>3290</v>
      </c>
      <c r="H235" s="0" t="n">
        <v>3414</v>
      </c>
      <c r="I235" s="0" t="n">
        <v>3595</v>
      </c>
      <c r="J235" s="0" t="n">
        <v>3745</v>
      </c>
      <c r="K235" s="0" t="n">
        <v>3825</v>
      </c>
      <c r="L235" s="0" t="n">
        <v>3923</v>
      </c>
      <c r="M235" s="0" t="n">
        <v>3953</v>
      </c>
      <c r="N235" s="0" t="n">
        <v>4077</v>
      </c>
      <c r="O235" s="0" t="n">
        <v>4447</v>
      </c>
      <c r="P235" s="0" t="n">
        <v>4805</v>
      </c>
      <c r="Q235" s="0" t="n">
        <v>4962</v>
      </c>
      <c r="R235" s="0" t="n">
        <v>5218</v>
      </c>
      <c r="S235" s="0" t="n">
        <v>5395</v>
      </c>
      <c r="T235" s="0" t="n">
        <v>5390</v>
      </c>
      <c r="U235" s="0" t="n">
        <v>5371</v>
      </c>
      <c r="V235" s="0" t="n">
        <v>5455</v>
      </c>
      <c r="W235" s="0" t="n">
        <v>5509</v>
      </c>
      <c r="X235" s="0" t="n">
        <v>5501</v>
      </c>
      <c r="Y235" s="0" t="n">
        <v>5583</v>
      </c>
      <c r="Z235" s="0" t="n">
        <v>5774</v>
      </c>
      <c r="AA235" s="0" t="n">
        <v>5859</v>
      </c>
      <c r="AB235" s="0" t="n">
        <v>5948</v>
      </c>
      <c r="AC235" s="0" t="n">
        <v>6124</v>
      </c>
      <c r="AD235" s="0" t="n">
        <v>6362</v>
      </c>
      <c r="AE235" s="0" t="n">
        <v>6647</v>
      </c>
      <c r="AF235" s="0" t="n">
        <v>6999</v>
      </c>
      <c r="AG235" s="0" t="n">
        <v>7483</v>
      </c>
      <c r="AH235" s="0" t="n">
        <v>8099</v>
      </c>
      <c r="AI235" s="0" t="n">
        <v>8549</v>
      </c>
      <c r="AJ235" s="0" t="n">
        <v>9115</v>
      </c>
      <c r="AK235" s="0" t="n">
        <v>9771</v>
      </c>
      <c r="AL235" s="0" t="n">
        <v>10441</v>
      </c>
      <c r="AM235" s="0" t="n">
        <v>11029</v>
      </c>
      <c r="AN235" s="0" t="n">
        <v>11565</v>
      </c>
      <c r="AO235" s="0" t="n">
        <v>12070</v>
      </c>
      <c r="AP235" s="0" t="n">
        <v>12327</v>
      </c>
      <c r="AQ235" s="0" t="n">
        <v>12273</v>
      </c>
      <c r="AR235" s="0" t="n">
        <v>12092</v>
      </c>
      <c r="AS235" s="0" t="n">
        <v>11739</v>
      </c>
      <c r="AT235" s="0" t="n">
        <v>11482</v>
      </c>
    </row>
    <row r="236" customFormat="false" ht="14" hidden="false" customHeight="false" outlineLevel="0" collapsed="false">
      <c r="A236" s="0" t="s">
        <v>1</v>
      </c>
      <c r="B236" s="0" t="s">
        <v>1</v>
      </c>
      <c r="C236" s="0" t="s">
        <v>1</v>
      </c>
      <c r="D236" s="0" t="s">
        <v>6</v>
      </c>
      <c r="E236" s="0" t="n">
        <v>4471</v>
      </c>
      <c r="F236" s="0" t="n">
        <v>4657</v>
      </c>
      <c r="G236" s="0" t="n">
        <v>4800</v>
      </c>
      <c r="H236" s="0" t="n">
        <v>4940</v>
      </c>
      <c r="I236" s="0" t="n">
        <v>5163</v>
      </c>
      <c r="J236" s="0" t="n">
        <v>5425</v>
      </c>
      <c r="K236" s="0" t="n">
        <v>5596</v>
      </c>
      <c r="L236" s="0" t="n">
        <v>5747</v>
      </c>
      <c r="M236" s="0" t="n">
        <v>5886</v>
      </c>
      <c r="N236" s="0" t="n">
        <v>5939</v>
      </c>
      <c r="O236" s="0" t="n">
        <v>6293</v>
      </c>
      <c r="P236" s="0" t="n">
        <v>6586</v>
      </c>
      <c r="Q236" s="0" t="n">
        <v>6763</v>
      </c>
      <c r="R236" s="0" t="n">
        <v>6993</v>
      </c>
      <c r="S236" s="0" t="n">
        <v>7320</v>
      </c>
      <c r="T236" s="0" t="n">
        <v>7295</v>
      </c>
      <c r="U236" s="0" t="n">
        <v>7202</v>
      </c>
      <c r="V236" s="0" t="n">
        <v>7132</v>
      </c>
      <c r="W236" s="0" t="n">
        <v>7172</v>
      </c>
      <c r="X236" s="0" t="n">
        <v>7096</v>
      </c>
      <c r="Y236" s="0" t="n">
        <v>7201</v>
      </c>
      <c r="Z236" s="0" t="n">
        <v>7380</v>
      </c>
      <c r="AA236" s="0" t="n">
        <v>7591</v>
      </c>
      <c r="AB236" s="0" t="n">
        <v>7748</v>
      </c>
      <c r="AC236" s="0" t="n">
        <v>7906</v>
      </c>
      <c r="AD236" s="0" t="n">
        <v>8038</v>
      </c>
      <c r="AE236" s="0" t="n">
        <v>8366</v>
      </c>
      <c r="AF236" s="0" t="n">
        <v>8683</v>
      </c>
      <c r="AG236" s="0" t="n">
        <v>9195</v>
      </c>
      <c r="AH236" s="0" t="n">
        <v>9898</v>
      </c>
      <c r="AI236" s="0" t="n">
        <v>10457</v>
      </c>
      <c r="AJ236" s="0" t="n">
        <v>11063</v>
      </c>
      <c r="AK236" s="0" t="n">
        <v>11915</v>
      </c>
      <c r="AL236" s="0" t="n">
        <v>12827</v>
      </c>
      <c r="AM236" s="0" t="n">
        <v>13867</v>
      </c>
      <c r="AN236" s="0" t="n">
        <v>14904</v>
      </c>
      <c r="AO236" s="0" t="n">
        <v>15813</v>
      </c>
      <c r="AP236" s="0" t="n">
        <v>16207</v>
      </c>
      <c r="AQ236" s="0" t="n">
        <v>16269</v>
      </c>
      <c r="AR236" s="0" t="n">
        <v>15954</v>
      </c>
      <c r="AS236" s="0" t="n">
        <v>15413</v>
      </c>
      <c r="AT236" s="0" t="n">
        <v>14737</v>
      </c>
    </row>
    <row r="237" customFormat="false" ht="14" hidden="false" customHeight="false" outlineLevel="0" collapsed="false">
      <c r="A237" s="0" t="s">
        <v>1</v>
      </c>
      <c r="B237" s="0" t="s">
        <v>1</v>
      </c>
      <c r="C237" s="0" t="s">
        <v>19</v>
      </c>
    </row>
    <row r="238" customFormat="false" ht="14" hidden="false" customHeight="false" outlineLevel="0" collapsed="false">
      <c r="A238" s="0" t="s">
        <v>1</v>
      </c>
      <c r="B238" s="0" t="s">
        <v>1</v>
      </c>
      <c r="C238" s="0" t="s">
        <v>1</v>
      </c>
      <c r="D238" s="0" t="s">
        <v>5</v>
      </c>
      <c r="E238" s="0" t="n">
        <v>1775</v>
      </c>
      <c r="F238" s="0" t="n">
        <v>1895</v>
      </c>
      <c r="G238" s="0" t="n">
        <v>2018</v>
      </c>
      <c r="H238" s="0" t="n">
        <v>2200</v>
      </c>
      <c r="I238" s="0" t="n">
        <v>2467</v>
      </c>
      <c r="J238" s="0" t="n">
        <v>2653</v>
      </c>
      <c r="K238" s="0" t="n">
        <v>2837</v>
      </c>
      <c r="L238" s="0" t="n">
        <v>2960</v>
      </c>
      <c r="M238" s="0" t="n">
        <v>3074</v>
      </c>
      <c r="N238" s="0" t="n">
        <v>3128</v>
      </c>
      <c r="O238" s="0" t="n">
        <v>3210</v>
      </c>
      <c r="P238" s="0" t="n">
        <v>3214</v>
      </c>
      <c r="Q238" s="0" t="n">
        <v>3308</v>
      </c>
      <c r="R238" s="0" t="n">
        <v>3359</v>
      </c>
      <c r="S238" s="0" t="n">
        <v>3476</v>
      </c>
      <c r="T238" s="0" t="n">
        <v>3832</v>
      </c>
      <c r="U238" s="0" t="n">
        <v>4106</v>
      </c>
      <c r="V238" s="0" t="n">
        <v>4261</v>
      </c>
      <c r="W238" s="0" t="n">
        <v>4435</v>
      </c>
      <c r="X238" s="0" t="n">
        <v>4552</v>
      </c>
      <c r="Y238" s="0" t="n">
        <v>4547</v>
      </c>
      <c r="Z238" s="0" t="n">
        <v>4480</v>
      </c>
      <c r="AA238" s="0" t="n">
        <v>4529</v>
      </c>
      <c r="AB238" s="0" t="n">
        <v>4596</v>
      </c>
      <c r="AC238" s="0" t="n">
        <v>4659</v>
      </c>
      <c r="AD238" s="0" t="n">
        <v>4830</v>
      </c>
      <c r="AE238" s="0" t="n">
        <v>4977</v>
      </c>
      <c r="AF238" s="0" t="n">
        <v>5083</v>
      </c>
      <c r="AG238" s="0" t="n">
        <v>5169</v>
      </c>
      <c r="AH238" s="0" t="n">
        <v>5384</v>
      </c>
      <c r="AI238" s="0" t="n">
        <v>5576</v>
      </c>
      <c r="AJ238" s="0" t="n">
        <v>5815</v>
      </c>
      <c r="AK238" s="0" t="n">
        <v>6126</v>
      </c>
      <c r="AL238" s="0" t="n">
        <v>6537</v>
      </c>
      <c r="AM238" s="0" t="n">
        <v>6972</v>
      </c>
      <c r="AN238" s="0" t="n">
        <v>7387</v>
      </c>
      <c r="AO238" s="0" t="n">
        <v>7839</v>
      </c>
      <c r="AP238" s="0" t="n">
        <v>8412</v>
      </c>
      <c r="AQ238" s="0" t="n">
        <v>9054</v>
      </c>
      <c r="AR238" s="0" t="n">
        <v>9642</v>
      </c>
      <c r="AS238" s="0" t="n">
        <v>10187</v>
      </c>
      <c r="AT238" s="0" t="n">
        <v>10651</v>
      </c>
    </row>
    <row r="239" customFormat="false" ht="14" hidden="false" customHeight="false" outlineLevel="0" collapsed="false">
      <c r="A239" s="0" t="s">
        <v>1</v>
      </c>
      <c r="B239" s="0" t="s">
        <v>1</v>
      </c>
      <c r="C239" s="0" t="s">
        <v>1</v>
      </c>
      <c r="D239" s="0" t="s">
        <v>6</v>
      </c>
      <c r="E239" s="0" t="n">
        <v>3246</v>
      </c>
      <c r="F239" s="0" t="n">
        <v>3420</v>
      </c>
      <c r="G239" s="0" t="n">
        <v>3702</v>
      </c>
      <c r="H239" s="0" t="n">
        <v>3907</v>
      </c>
      <c r="I239" s="0" t="n">
        <v>4169</v>
      </c>
      <c r="J239" s="0" t="n">
        <v>4291</v>
      </c>
      <c r="K239" s="0" t="n">
        <v>4491</v>
      </c>
      <c r="L239" s="0" t="n">
        <v>4708</v>
      </c>
      <c r="M239" s="0" t="n">
        <v>4825</v>
      </c>
      <c r="N239" s="0" t="n">
        <v>4998</v>
      </c>
      <c r="O239" s="0" t="n">
        <v>5255</v>
      </c>
      <c r="P239" s="0" t="n">
        <v>5412</v>
      </c>
      <c r="Q239" s="0" t="n">
        <v>5548</v>
      </c>
      <c r="R239" s="0" t="n">
        <v>5673</v>
      </c>
      <c r="S239" s="0" t="n">
        <v>5688</v>
      </c>
      <c r="T239" s="0" t="n">
        <v>5985</v>
      </c>
      <c r="U239" s="0" t="n">
        <v>6260</v>
      </c>
      <c r="V239" s="0" t="n">
        <v>6457</v>
      </c>
      <c r="W239" s="0" t="n">
        <v>6658</v>
      </c>
      <c r="X239" s="0" t="n">
        <v>6884</v>
      </c>
      <c r="Y239" s="0" t="n">
        <v>6826</v>
      </c>
      <c r="Z239" s="0" t="n">
        <v>6711</v>
      </c>
      <c r="AA239" s="0" t="n">
        <v>6623</v>
      </c>
      <c r="AB239" s="0" t="n">
        <v>6639</v>
      </c>
      <c r="AC239" s="0" t="n">
        <v>6613</v>
      </c>
      <c r="AD239" s="0" t="n">
        <v>6789</v>
      </c>
      <c r="AE239" s="0" t="n">
        <v>6967</v>
      </c>
      <c r="AF239" s="0" t="n">
        <v>7202</v>
      </c>
      <c r="AG239" s="0" t="n">
        <v>7343</v>
      </c>
      <c r="AH239" s="0" t="n">
        <v>7473</v>
      </c>
      <c r="AI239" s="0" t="n">
        <v>7558</v>
      </c>
      <c r="AJ239" s="0" t="n">
        <v>7851</v>
      </c>
      <c r="AK239" s="0" t="n">
        <v>8141</v>
      </c>
      <c r="AL239" s="0" t="n">
        <v>8546</v>
      </c>
      <c r="AM239" s="0" t="n">
        <v>9210</v>
      </c>
      <c r="AN239" s="0" t="n">
        <v>9745</v>
      </c>
      <c r="AO239" s="0" t="n">
        <v>10329</v>
      </c>
      <c r="AP239" s="0" t="n">
        <v>11105</v>
      </c>
      <c r="AQ239" s="0" t="n">
        <v>11957</v>
      </c>
      <c r="AR239" s="0" t="n">
        <v>12980</v>
      </c>
      <c r="AS239" s="0" t="n">
        <v>13965</v>
      </c>
      <c r="AT239" s="0" t="n">
        <v>14839</v>
      </c>
    </row>
    <row r="240" customFormat="false" ht="14" hidden="false" customHeight="false" outlineLevel="0" collapsed="false">
      <c r="A240" s="0" t="s">
        <v>1</v>
      </c>
      <c r="B240" s="0" t="s">
        <v>1</v>
      </c>
      <c r="C240" s="0" t="s">
        <v>20</v>
      </c>
    </row>
    <row r="241" customFormat="false" ht="14" hidden="false" customHeight="false" outlineLevel="0" collapsed="false">
      <c r="A241" s="0" t="s">
        <v>1</v>
      </c>
      <c r="B241" s="0" t="s">
        <v>1</v>
      </c>
      <c r="C241" s="0" t="s">
        <v>1</v>
      </c>
      <c r="D241" s="0" t="s">
        <v>5</v>
      </c>
      <c r="E241" s="0" t="n">
        <v>1018</v>
      </c>
      <c r="F241" s="0" t="n">
        <v>1110</v>
      </c>
      <c r="G241" s="0" t="n">
        <v>1187</v>
      </c>
      <c r="H241" s="0" t="n">
        <v>1252</v>
      </c>
      <c r="I241" s="0" t="n">
        <v>1351</v>
      </c>
      <c r="J241" s="0" t="n">
        <v>1419</v>
      </c>
      <c r="K241" s="0" t="n">
        <v>1493</v>
      </c>
      <c r="L241" s="0" t="n">
        <v>1624</v>
      </c>
      <c r="M241" s="0" t="n">
        <v>1773</v>
      </c>
      <c r="N241" s="0" t="n">
        <v>1926</v>
      </c>
      <c r="O241" s="0" t="n">
        <v>2050</v>
      </c>
      <c r="P241" s="0" t="n">
        <v>2180</v>
      </c>
      <c r="Q241" s="0" t="n">
        <v>2246</v>
      </c>
      <c r="R241" s="0" t="n">
        <v>2367</v>
      </c>
      <c r="S241" s="0" t="n">
        <v>2436</v>
      </c>
      <c r="T241" s="0" t="n">
        <v>2516</v>
      </c>
      <c r="U241" s="0" t="n">
        <v>2538</v>
      </c>
      <c r="V241" s="0" t="n">
        <v>2588</v>
      </c>
      <c r="W241" s="0" t="n">
        <v>2655</v>
      </c>
      <c r="X241" s="0" t="n">
        <v>2728</v>
      </c>
      <c r="Y241" s="0" t="n">
        <v>2973</v>
      </c>
      <c r="Z241" s="0" t="n">
        <v>3174</v>
      </c>
      <c r="AA241" s="0" t="n">
        <v>3277</v>
      </c>
      <c r="AB241" s="0" t="n">
        <v>3421</v>
      </c>
      <c r="AC241" s="0" t="n">
        <v>3574</v>
      </c>
      <c r="AD241" s="0" t="n">
        <v>3601</v>
      </c>
      <c r="AE241" s="0" t="n">
        <v>3615</v>
      </c>
      <c r="AF241" s="0" t="n">
        <v>3703</v>
      </c>
      <c r="AG241" s="0" t="n">
        <v>3771</v>
      </c>
      <c r="AH241" s="0" t="n">
        <v>3832</v>
      </c>
      <c r="AI241" s="0" t="n">
        <v>3909</v>
      </c>
      <c r="AJ241" s="0" t="n">
        <v>4061</v>
      </c>
      <c r="AK241" s="0" t="n">
        <v>4137</v>
      </c>
      <c r="AL241" s="0" t="n">
        <v>4243</v>
      </c>
      <c r="AM241" s="0" t="n">
        <v>4432</v>
      </c>
      <c r="AN241" s="0" t="n">
        <v>4599</v>
      </c>
      <c r="AO241" s="0" t="n">
        <v>4821</v>
      </c>
      <c r="AP241" s="0" t="n">
        <v>5128</v>
      </c>
      <c r="AQ241" s="0" t="n">
        <v>5465</v>
      </c>
      <c r="AR241" s="0" t="n">
        <v>5860</v>
      </c>
      <c r="AS241" s="0" t="n">
        <v>6236</v>
      </c>
      <c r="AT241" s="0" t="n">
        <v>6675</v>
      </c>
    </row>
    <row r="242" customFormat="false" ht="14" hidden="false" customHeight="false" outlineLevel="0" collapsed="false">
      <c r="A242" s="0" t="s">
        <v>1</v>
      </c>
      <c r="B242" s="0" t="s">
        <v>1</v>
      </c>
      <c r="C242" s="0" t="s">
        <v>1</v>
      </c>
      <c r="D242" s="0" t="s">
        <v>6</v>
      </c>
      <c r="E242" s="0" t="n">
        <v>2246</v>
      </c>
      <c r="F242" s="0" t="n">
        <v>2342</v>
      </c>
      <c r="G242" s="0" t="n">
        <v>2376</v>
      </c>
      <c r="H242" s="0" t="n">
        <v>2550</v>
      </c>
      <c r="I242" s="0" t="n">
        <v>2728</v>
      </c>
      <c r="J242" s="0" t="n">
        <v>2929</v>
      </c>
      <c r="K242" s="0" t="n">
        <v>3121</v>
      </c>
      <c r="L242" s="0" t="n">
        <v>3402</v>
      </c>
      <c r="M242" s="0" t="n">
        <v>3612</v>
      </c>
      <c r="N242" s="0" t="n">
        <v>3794</v>
      </c>
      <c r="O242" s="0" t="n">
        <v>3872</v>
      </c>
      <c r="P242" s="0" t="n">
        <v>4031</v>
      </c>
      <c r="Q242" s="0" t="n">
        <v>4216</v>
      </c>
      <c r="R242" s="0" t="n">
        <v>4374</v>
      </c>
      <c r="S242" s="0" t="n">
        <v>4561</v>
      </c>
      <c r="T242" s="0" t="n">
        <v>4841</v>
      </c>
      <c r="U242" s="0" t="n">
        <v>4943</v>
      </c>
      <c r="V242" s="0" t="n">
        <v>5047</v>
      </c>
      <c r="W242" s="0" t="n">
        <v>5086</v>
      </c>
      <c r="X242" s="0" t="n">
        <v>5081</v>
      </c>
      <c r="Y242" s="0" t="n">
        <v>5364</v>
      </c>
      <c r="Z242" s="0" t="n">
        <v>5637</v>
      </c>
      <c r="AA242" s="0" t="n">
        <v>5801</v>
      </c>
      <c r="AB242" s="0" t="n">
        <v>5959</v>
      </c>
      <c r="AC242" s="0" t="n">
        <v>6235</v>
      </c>
      <c r="AD242" s="0" t="n">
        <v>6189</v>
      </c>
      <c r="AE242" s="0" t="n">
        <v>6076</v>
      </c>
      <c r="AF242" s="0" t="n">
        <v>6022</v>
      </c>
      <c r="AG242" s="0" t="n">
        <v>6104</v>
      </c>
      <c r="AH242" s="0" t="n">
        <v>6007</v>
      </c>
      <c r="AI242" s="0" t="n">
        <v>6153</v>
      </c>
      <c r="AJ242" s="0" t="n">
        <v>6266</v>
      </c>
      <c r="AK242" s="0" t="n">
        <v>6473</v>
      </c>
      <c r="AL242" s="0" t="n">
        <v>6623</v>
      </c>
      <c r="AM242" s="0" t="n">
        <v>6750</v>
      </c>
      <c r="AN242" s="0" t="n">
        <v>6810</v>
      </c>
      <c r="AO242" s="0" t="n">
        <v>7104</v>
      </c>
      <c r="AP242" s="0" t="n">
        <v>7406</v>
      </c>
      <c r="AQ242" s="0" t="n">
        <v>7840</v>
      </c>
      <c r="AR242" s="0" t="n">
        <v>8463</v>
      </c>
      <c r="AS242" s="0" t="n">
        <v>8930</v>
      </c>
      <c r="AT242" s="0" t="n">
        <v>9457</v>
      </c>
    </row>
    <row r="243" customFormat="false" ht="14" hidden="false" customHeight="false" outlineLevel="0" collapsed="false">
      <c r="A243" s="0" t="s">
        <v>1</v>
      </c>
      <c r="B243" s="0" t="s">
        <v>1</v>
      </c>
      <c r="C243" s="0" t="s">
        <v>21</v>
      </c>
    </row>
    <row r="244" customFormat="false" ht="14" hidden="false" customHeight="false" outlineLevel="0" collapsed="false">
      <c r="A244" s="0" t="s">
        <v>1</v>
      </c>
      <c r="B244" s="0" t="s">
        <v>1</v>
      </c>
      <c r="C244" s="0" t="s">
        <v>1</v>
      </c>
      <c r="D244" s="0" t="s">
        <v>5</v>
      </c>
      <c r="E244" s="0" t="n">
        <v>521</v>
      </c>
      <c r="F244" s="0" t="n">
        <v>531</v>
      </c>
      <c r="G244" s="0" t="n">
        <v>522</v>
      </c>
      <c r="H244" s="0" t="n">
        <v>565</v>
      </c>
      <c r="I244" s="0" t="n">
        <v>622</v>
      </c>
      <c r="J244" s="0" t="n">
        <v>692</v>
      </c>
      <c r="K244" s="0" t="n">
        <v>750</v>
      </c>
      <c r="L244" s="0" t="n">
        <v>817</v>
      </c>
      <c r="M244" s="0" t="n">
        <v>881</v>
      </c>
      <c r="N244" s="0" t="n">
        <v>940</v>
      </c>
      <c r="O244" s="0" t="n">
        <v>977</v>
      </c>
      <c r="P244" s="0" t="n">
        <v>1017</v>
      </c>
      <c r="Q244" s="0" t="n">
        <v>1116</v>
      </c>
      <c r="R244" s="0" t="n">
        <v>1174</v>
      </c>
      <c r="S244" s="0" t="n">
        <v>1303</v>
      </c>
      <c r="T244" s="0" t="n">
        <v>1381</v>
      </c>
      <c r="U244" s="0" t="n">
        <v>1489</v>
      </c>
      <c r="V244" s="0" t="n">
        <v>1557</v>
      </c>
      <c r="W244" s="0" t="n">
        <v>1613</v>
      </c>
      <c r="X244" s="0" t="n">
        <v>1655</v>
      </c>
      <c r="Y244" s="0" t="n">
        <v>1701</v>
      </c>
      <c r="Z244" s="0" t="n">
        <v>1762</v>
      </c>
      <c r="AA244" s="0" t="n">
        <v>1814</v>
      </c>
      <c r="AB244" s="0" t="n">
        <v>1843</v>
      </c>
      <c r="AC244" s="0" t="n">
        <v>1930</v>
      </c>
      <c r="AD244" s="0" t="n">
        <v>2125</v>
      </c>
      <c r="AE244" s="0" t="n">
        <v>2291</v>
      </c>
      <c r="AF244" s="0" t="n">
        <v>2384</v>
      </c>
      <c r="AG244" s="0" t="n">
        <v>2502</v>
      </c>
      <c r="AH244" s="0" t="n">
        <v>2583</v>
      </c>
      <c r="AI244" s="0" t="n">
        <v>2640</v>
      </c>
      <c r="AJ244" s="0" t="n">
        <v>2698</v>
      </c>
      <c r="AK244" s="0" t="n">
        <v>2764</v>
      </c>
      <c r="AL244" s="0" t="n">
        <v>2805</v>
      </c>
      <c r="AM244" s="0" t="n">
        <v>2835</v>
      </c>
      <c r="AN244" s="0" t="n">
        <v>2910</v>
      </c>
      <c r="AO244" s="0" t="n">
        <v>3088</v>
      </c>
      <c r="AP244" s="0" t="n">
        <v>3200</v>
      </c>
      <c r="AQ244" s="0" t="n">
        <v>3296</v>
      </c>
      <c r="AR244" s="0" t="n">
        <v>3471</v>
      </c>
      <c r="AS244" s="0" t="n">
        <v>3629</v>
      </c>
      <c r="AT244" s="0" t="n">
        <v>3791</v>
      </c>
    </row>
    <row r="245" customFormat="false" ht="14" hidden="false" customHeight="false" outlineLevel="0" collapsed="false">
      <c r="A245" s="0" t="s">
        <v>1</v>
      </c>
      <c r="B245" s="0" t="s">
        <v>1</v>
      </c>
      <c r="C245" s="0" t="s">
        <v>1</v>
      </c>
      <c r="D245" s="0" t="s">
        <v>6</v>
      </c>
      <c r="E245" s="0" t="n">
        <v>1531</v>
      </c>
      <c r="F245" s="0" t="n">
        <v>1564</v>
      </c>
      <c r="G245" s="0" t="n">
        <v>1617</v>
      </c>
      <c r="H245" s="0" t="n">
        <v>1621</v>
      </c>
      <c r="I245" s="0" t="n">
        <v>1712</v>
      </c>
      <c r="J245" s="0" t="n">
        <v>1796</v>
      </c>
      <c r="K245" s="0" t="n">
        <v>1882</v>
      </c>
      <c r="L245" s="0" t="n">
        <v>1959</v>
      </c>
      <c r="M245" s="0" t="n">
        <v>2121</v>
      </c>
      <c r="N245" s="0" t="n">
        <v>2288</v>
      </c>
      <c r="O245" s="0" t="n">
        <v>2446</v>
      </c>
      <c r="P245" s="0" t="n">
        <v>2635</v>
      </c>
      <c r="Q245" s="0" t="n">
        <v>2844</v>
      </c>
      <c r="R245" s="0" t="n">
        <v>3032</v>
      </c>
      <c r="S245" s="0" t="n">
        <v>3177</v>
      </c>
      <c r="T245" s="0" t="n">
        <v>3270</v>
      </c>
      <c r="U245" s="0" t="n">
        <v>3412</v>
      </c>
      <c r="V245" s="0" t="n">
        <v>3608</v>
      </c>
      <c r="W245" s="0" t="n">
        <v>3780</v>
      </c>
      <c r="X245" s="0" t="n">
        <v>3904</v>
      </c>
      <c r="Y245" s="0" t="n">
        <v>4081</v>
      </c>
      <c r="Z245" s="0" t="n">
        <v>4163</v>
      </c>
      <c r="AA245" s="0" t="n">
        <v>4245</v>
      </c>
      <c r="AB245" s="0" t="n">
        <v>4281</v>
      </c>
      <c r="AC245" s="0" t="n">
        <v>4318</v>
      </c>
      <c r="AD245" s="0" t="n">
        <v>4617</v>
      </c>
      <c r="AE245" s="0" t="n">
        <v>4855</v>
      </c>
      <c r="AF245" s="0" t="n">
        <v>5002</v>
      </c>
      <c r="AG245" s="0" t="n">
        <v>5132</v>
      </c>
      <c r="AH245" s="0" t="n">
        <v>5377</v>
      </c>
      <c r="AI245" s="0" t="n">
        <v>5276</v>
      </c>
      <c r="AJ245" s="0" t="n">
        <v>5155</v>
      </c>
      <c r="AK245" s="0" t="n">
        <v>5079</v>
      </c>
      <c r="AL245" s="0" t="n">
        <v>5146</v>
      </c>
      <c r="AM245" s="0" t="n">
        <v>5103</v>
      </c>
      <c r="AN245" s="0" t="n">
        <v>5269</v>
      </c>
      <c r="AO245" s="0" t="n">
        <v>5436</v>
      </c>
      <c r="AP245" s="0" t="n">
        <v>5624</v>
      </c>
      <c r="AQ245" s="0" t="n">
        <v>5795</v>
      </c>
      <c r="AR245" s="0" t="n">
        <v>5917</v>
      </c>
      <c r="AS245" s="0" t="n">
        <v>5984</v>
      </c>
      <c r="AT245" s="0" t="n">
        <v>6260</v>
      </c>
    </row>
    <row r="246" customFormat="false" ht="14" hidden="false" customHeight="false" outlineLevel="0" collapsed="false">
      <c r="A246" s="0" t="s">
        <v>1</v>
      </c>
      <c r="B246" s="0" t="s">
        <v>1</v>
      </c>
      <c r="C246" s="0" t="s">
        <v>22</v>
      </c>
    </row>
    <row r="247" customFormat="false" ht="14" hidden="false" customHeight="false" outlineLevel="0" collapsed="false">
      <c r="A247" s="0" t="s">
        <v>1</v>
      </c>
      <c r="B247" s="0" t="s">
        <v>1</v>
      </c>
      <c r="C247" s="0" t="s">
        <v>1</v>
      </c>
      <c r="D247" s="0" t="s">
        <v>5</v>
      </c>
      <c r="E247" s="0" t="n">
        <v>246</v>
      </c>
      <c r="F247" s="0" t="n">
        <v>250</v>
      </c>
      <c r="G247" s="0" t="n">
        <v>259</v>
      </c>
      <c r="H247" s="0" t="n">
        <v>258</v>
      </c>
      <c r="I247" s="0" t="n">
        <v>264</v>
      </c>
      <c r="J247" s="0" t="n">
        <v>277</v>
      </c>
      <c r="K247" s="0" t="n">
        <v>287</v>
      </c>
      <c r="L247" s="0" t="n">
        <v>285</v>
      </c>
      <c r="M247" s="0" t="n">
        <v>301</v>
      </c>
      <c r="N247" s="0" t="n">
        <v>318</v>
      </c>
      <c r="O247" s="0" t="n">
        <v>368</v>
      </c>
      <c r="P247" s="0" t="n">
        <v>413</v>
      </c>
      <c r="Q247" s="0" t="n">
        <v>438</v>
      </c>
      <c r="R247" s="0" t="n">
        <v>477</v>
      </c>
      <c r="S247" s="0" t="n">
        <v>502</v>
      </c>
      <c r="T247" s="0" t="n">
        <v>541</v>
      </c>
      <c r="U247" s="0" t="n">
        <v>549</v>
      </c>
      <c r="V247" s="0" t="n">
        <v>610</v>
      </c>
      <c r="W247" s="0" t="n">
        <v>653</v>
      </c>
      <c r="X247" s="0" t="n">
        <v>720</v>
      </c>
      <c r="Y247" s="0" t="n">
        <v>764</v>
      </c>
      <c r="Z247" s="0" t="n">
        <v>822</v>
      </c>
      <c r="AA247" s="0" t="n">
        <v>867</v>
      </c>
      <c r="AB247" s="0" t="n">
        <v>910</v>
      </c>
      <c r="AC247" s="0" t="n">
        <v>935</v>
      </c>
      <c r="AD247" s="0" t="n">
        <v>1001</v>
      </c>
      <c r="AE247" s="0" t="n">
        <v>1057</v>
      </c>
      <c r="AF247" s="0" t="n">
        <v>1122</v>
      </c>
      <c r="AG247" s="0" t="n">
        <v>1171</v>
      </c>
      <c r="AH247" s="0" t="n">
        <v>1228</v>
      </c>
      <c r="AI247" s="0" t="n">
        <v>1356</v>
      </c>
      <c r="AJ247" s="0" t="n">
        <v>1422</v>
      </c>
      <c r="AK247" s="0" t="n">
        <v>1485</v>
      </c>
      <c r="AL247" s="0" t="n">
        <v>1576</v>
      </c>
      <c r="AM247" s="0" t="n">
        <v>1656</v>
      </c>
      <c r="AN247" s="0" t="n">
        <v>1750</v>
      </c>
      <c r="AO247" s="0" t="n">
        <v>1794</v>
      </c>
      <c r="AP247" s="0" t="n">
        <v>1831</v>
      </c>
      <c r="AQ247" s="0" t="n">
        <v>1879</v>
      </c>
      <c r="AR247" s="0" t="n">
        <v>1929</v>
      </c>
      <c r="AS247" s="0" t="n">
        <v>2017</v>
      </c>
      <c r="AT247" s="0" t="n">
        <v>2140</v>
      </c>
    </row>
    <row r="248" customFormat="false" ht="14" hidden="false" customHeight="false" outlineLevel="0" collapsed="false">
      <c r="A248" s="0" t="s">
        <v>1</v>
      </c>
      <c r="B248" s="0" t="s">
        <v>1</v>
      </c>
      <c r="C248" s="0" t="s">
        <v>1</v>
      </c>
      <c r="D248" s="0" t="s">
        <v>6</v>
      </c>
      <c r="E248" s="0" t="n">
        <v>864</v>
      </c>
      <c r="F248" s="0" t="n">
        <v>898</v>
      </c>
      <c r="G248" s="0" t="n">
        <v>937</v>
      </c>
      <c r="H248" s="0" t="n">
        <v>993</v>
      </c>
      <c r="I248" s="0" t="n">
        <v>1011</v>
      </c>
      <c r="J248" s="0" t="n">
        <v>1024</v>
      </c>
      <c r="K248" s="0" t="n">
        <v>1084</v>
      </c>
      <c r="L248" s="0" t="n">
        <v>1126</v>
      </c>
      <c r="M248" s="0" t="n">
        <v>1161</v>
      </c>
      <c r="N248" s="0" t="n">
        <v>1236</v>
      </c>
      <c r="O248" s="0" t="n">
        <v>1309</v>
      </c>
      <c r="P248" s="0" t="n">
        <v>1372</v>
      </c>
      <c r="Q248" s="0" t="n">
        <v>1434</v>
      </c>
      <c r="R248" s="0" t="n">
        <v>1578</v>
      </c>
      <c r="S248" s="0" t="n">
        <v>1728</v>
      </c>
      <c r="T248" s="0" t="n">
        <v>1880</v>
      </c>
      <c r="U248" s="0" t="n">
        <v>2013</v>
      </c>
      <c r="V248" s="0" t="n">
        <v>2133</v>
      </c>
      <c r="W248" s="0" t="n">
        <v>2233</v>
      </c>
      <c r="X248" s="0" t="n">
        <v>2369</v>
      </c>
      <c r="Y248" s="0" t="n">
        <v>2465</v>
      </c>
      <c r="Z248" s="0" t="n">
        <v>2575</v>
      </c>
      <c r="AA248" s="0" t="n">
        <v>2740</v>
      </c>
      <c r="AB248" s="0" t="n">
        <v>2905</v>
      </c>
      <c r="AC248" s="0" t="n">
        <v>3023</v>
      </c>
      <c r="AD248" s="0" t="n">
        <v>3131</v>
      </c>
      <c r="AE248" s="0" t="n">
        <v>3194</v>
      </c>
      <c r="AF248" s="0" t="n">
        <v>3253</v>
      </c>
      <c r="AG248" s="0" t="n">
        <v>3295</v>
      </c>
      <c r="AH248" s="0" t="n">
        <v>3313</v>
      </c>
      <c r="AI248" s="0" t="n">
        <v>3524</v>
      </c>
      <c r="AJ248" s="0" t="n">
        <v>3768</v>
      </c>
      <c r="AK248" s="0" t="n">
        <v>3859</v>
      </c>
      <c r="AL248" s="0" t="n">
        <v>3915</v>
      </c>
      <c r="AM248" s="0" t="n">
        <v>4086</v>
      </c>
      <c r="AN248" s="0" t="n">
        <v>4023</v>
      </c>
      <c r="AO248" s="0" t="n">
        <v>3966</v>
      </c>
      <c r="AP248" s="0" t="n">
        <v>3940</v>
      </c>
      <c r="AQ248" s="0" t="n">
        <v>3986</v>
      </c>
      <c r="AR248" s="0" t="n">
        <v>3968</v>
      </c>
      <c r="AS248" s="0" t="n">
        <v>4131</v>
      </c>
      <c r="AT248" s="0" t="n">
        <v>4263</v>
      </c>
    </row>
    <row r="249" customFormat="false" ht="14" hidden="false" customHeight="false" outlineLevel="0" collapsed="false">
      <c r="A249" s="0" t="s">
        <v>1</v>
      </c>
      <c r="B249" s="0" t="s">
        <v>1</v>
      </c>
      <c r="C249" s="0" t="s">
        <v>23</v>
      </c>
    </row>
    <row r="250" customFormat="false" ht="14" hidden="false" customHeight="false" outlineLevel="0" collapsed="false">
      <c r="A250" s="0" t="s">
        <v>1</v>
      </c>
      <c r="B250" s="0" t="s">
        <v>1</v>
      </c>
      <c r="C250" s="0" t="s">
        <v>1</v>
      </c>
      <c r="D250" s="0" t="s">
        <v>5</v>
      </c>
      <c r="E250" s="0" t="n">
        <v>74</v>
      </c>
      <c r="F250" s="0" t="n">
        <v>88</v>
      </c>
      <c r="G250" s="0" t="n">
        <v>97</v>
      </c>
      <c r="H250" s="0" t="n">
        <v>89</v>
      </c>
      <c r="I250" s="0" t="n">
        <v>98</v>
      </c>
      <c r="J250" s="0" t="n">
        <v>106</v>
      </c>
      <c r="K250" s="0" t="n">
        <v>93</v>
      </c>
      <c r="L250" s="0" t="n">
        <v>94</v>
      </c>
      <c r="M250" s="0" t="n">
        <v>95</v>
      </c>
      <c r="N250" s="0" t="n">
        <v>97</v>
      </c>
      <c r="O250" s="0" t="n">
        <v>102</v>
      </c>
      <c r="P250" s="0" t="n">
        <v>112</v>
      </c>
      <c r="Q250" s="0" t="n">
        <v>118</v>
      </c>
      <c r="R250" s="0" t="n">
        <v>134</v>
      </c>
      <c r="S250" s="0" t="n">
        <v>147</v>
      </c>
      <c r="T250" s="0" t="n">
        <v>173</v>
      </c>
      <c r="U250" s="0" t="n">
        <v>194</v>
      </c>
      <c r="V250" s="0" t="n">
        <v>204</v>
      </c>
      <c r="W250" s="0" t="n">
        <v>216</v>
      </c>
      <c r="X250" s="0" t="n">
        <v>213</v>
      </c>
      <c r="Y250" s="0" t="n">
        <v>228</v>
      </c>
      <c r="Z250" s="0" t="n">
        <v>227</v>
      </c>
      <c r="AA250" s="0" t="n">
        <v>249</v>
      </c>
      <c r="AB250" s="0" t="n">
        <v>283</v>
      </c>
      <c r="AC250" s="0" t="n">
        <v>307</v>
      </c>
      <c r="AD250" s="0" t="n">
        <v>317</v>
      </c>
      <c r="AE250" s="0" t="n">
        <v>345</v>
      </c>
      <c r="AF250" s="0" t="n">
        <v>379</v>
      </c>
      <c r="AG250" s="0" t="n">
        <v>423</v>
      </c>
      <c r="AH250" s="0" t="n">
        <v>444</v>
      </c>
      <c r="AI250" s="0" t="n">
        <v>474</v>
      </c>
      <c r="AJ250" s="0" t="n">
        <v>510</v>
      </c>
      <c r="AK250" s="0" t="n">
        <v>533</v>
      </c>
      <c r="AL250" s="0" t="n">
        <v>575</v>
      </c>
      <c r="AM250" s="0" t="n">
        <v>637</v>
      </c>
      <c r="AN250" s="0" t="n">
        <v>680</v>
      </c>
      <c r="AO250" s="0" t="n">
        <v>714</v>
      </c>
      <c r="AP250" s="0" t="n">
        <v>758</v>
      </c>
      <c r="AQ250" s="0" t="n">
        <v>814</v>
      </c>
      <c r="AR250" s="0" t="n">
        <v>896</v>
      </c>
      <c r="AS250" s="0" t="n">
        <v>956</v>
      </c>
      <c r="AT250" s="0" t="n">
        <v>973</v>
      </c>
    </row>
    <row r="251" customFormat="false" ht="14" hidden="false" customHeight="false" outlineLevel="0" collapsed="false">
      <c r="A251" s="0" t="s">
        <v>1</v>
      </c>
      <c r="B251" s="0" t="s">
        <v>1</v>
      </c>
      <c r="C251" s="0" t="s">
        <v>1</v>
      </c>
      <c r="D251" s="0" t="s">
        <v>6</v>
      </c>
      <c r="E251" s="0" t="n">
        <v>353</v>
      </c>
      <c r="F251" s="0" t="n">
        <v>382</v>
      </c>
      <c r="G251" s="0" t="n">
        <v>403</v>
      </c>
      <c r="H251" s="0" t="n">
        <v>426</v>
      </c>
      <c r="I251" s="0" t="n">
        <v>453</v>
      </c>
      <c r="J251" s="0" t="n">
        <v>469</v>
      </c>
      <c r="K251" s="0" t="n">
        <v>462</v>
      </c>
      <c r="L251" s="0" t="n">
        <v>497</v>
      </c>
      <c r="M251" s="0" t="n">
        <v>549</v>
      </c>
      <c r="N251" s="0" t="n">
        <v>579</v>
      </c>
      <c r="O251" s="0" t="n">
        <v>607</v>
      </c>
      <c r="P251" s="0" t="n">
        <v>653</v>
      </c>
      <c r="Q251" s="0" t="n">
        <v>679</v>
      </c>
      <c r="R251" s="0" t="n">
        <v>678</v>
      </c>
      <c r="S251" s="0" t="n">
        <v>712</v>
      </c>
      <c r="T251" s="0" t="n">
        <v>763</v>
      </c>
      <c r="U251" s="0" t="n">
        <v>831</v>
      </c>
      <c r="V251" s="0" t="n">
        <v>889</v>
      </c>
      <c r="W251" s="0" t="n">
        <v>977</v>
      </c>
      <c r="X251" s="0" t="n">
        <v>1100</v>
      </c>
      <c r="Y251" s="0" t="n">
        <v>1173</v>
      </c>
      <c r="Z251" s="0" t="n">
        <v>1223</v>
      </c>
      <c r="AA251" s="0" t="n">
        <v>1309</v>
      </c>
      <c r="AB251" s="0" t="n">
        <v>1383</v>
      </c>
      <c r="AC251" s="0" t="n">
        <v>1490</v>
      </c>
      <c r="AD251" s="0" t="n">
        <v>1578</v>
      </c>
      <c r="AE251" s="0" t="n">
        <v>1692</v>
      </c>
      <c r="AF251" s="0" t="n">
        <v>1753</v>
      </c>
      <c r="AG251" s="0" t="n">
        <v>1869</v>
      </c>
      <c r="AH251" s="0" t="n">
        <v>1916</v>
      </c>
      <c r="AI251" s="0" t="n">
        <v>2008</v>
      </c>
      <c r="AJ251" s="0" t="n">
        <v>2083</v>
      </c>
      <c r="AK251" s="0" t="n">
        <v>2099</v>
      </c>
      <c r="AL251" s="0" t="n">
        <v>2110</v>
      </c>
      <c r="AM251" s="0" t="n">
        <v>2098</v>
      </c>
      <c r="AN251" s="0" t="n">
        <v>2298</v>
      </c>
      <c r="AO251" s="0" t="n">
        <v>2448</v>
      </c>
      <c r="AP251" s="0" t="n">
        <v>2475</v>
      </c>
      <c r="AQ251" s="0" t="n">
        <v>2522</v>
      </c>
      <c r="AR251" s="0" t="n">
        <v>2660</v>
      </c>
      <c r="AS251" s="0" t="n">
        <v>2630</v>
      </c>
      <c r="AT251" s="0" t="n">
        <v>2652</v>
      </c>
    </row>
    <row r="252" customFormat="false" ht="14" hidden="false" customHeight="false" outlineLevel="0" collapsed="false">
      <c r="A252" s="0" t="s">
        <v>1</v>
      </c>
      <c r="B252" s="0" t="s">
        <v>1</v>
      </c>
      <c r="C252" s="0" t="s">
        <v>24</v>
      </c>
    </row>
    <row r="253" customFormat="false" ht="14" hidden="false" customHeight="false" outlineLevel="0" collapsed="false">
      <c r="A253" s="0" t="s">
        <v>1</v>
      </c>
      <c r="B253" s="0" t="s">
        <v>1</v>
      </c>
      <c r="C253" s="0" t="s">
        <v>1</v>
      </c>
      <c r="D253" s="0" t="s">
        <v>5</v>
      </c>
      <c r="E253" s="0" t="n">
        <v>18</v>
      </c>
      <c r="F253" s="0" t="n">
        <v>16</v>
      </c>
      <c r="G253" s="0" t="n">
        <v>10</v>
      </c>
      <c r="H253" s="0" t="n">
        <v>12</v>
      </c>
      <c r="I253" s="0" t="n">
        <v>12</v>
      </c>
      <c r="J253" s="0" t="n">
        <v>19</v>
      </c>
      <c r="K253" s="0" t="n">
        <v>31</v>
      </c>
      <c r="L253" s="0" t="n">
        <v>37</v>
      </c>
      <c r="M253" s="0" t="n">
        <v>30</v>
      </c>
      <c r="N253" s="0" t="n">
        <v>30</v>
      </c>
      <c r="O253" s="0" t="n">
        <v>28</v>
      </c>
      <c r="P253" s="0" t="n">
        <v>29</v>
      </c>
      <c r="Q253" s="0" t="n">
        <v>26</v>
      </c>
      <c r="R253" s="0" t="n">
        <v>34</v>
      </c>
      <c r="S253" s="0" t="n">
        <v>23</v>
      </c>
      <c r="T253" s="0" t="n">
        <v>28</v>
      </c>
      <c r="U253" s="0" t="n">
        <v>25</v>
      </c>
      <c r="V253" s="0" t="n">
        <v>33</v>
      </c>
      <c r="W253" s="0" t="n">
        <v>40</v>
      </c>
      <c r="X253" s="0" t="n">
        <v>53</v>
      </c>
      <c r="Y253" s="0" t="n">
        <v>54</v>
      </c>
      <c r="Z253" s="0" t="n">
        <v>58</v>
      </c>
      <c r="AA253" s="0" t="n">
        <v>66</v>
      </c>
      <c r="AB253" s="0" t="n">
        <v>63</v>
      </c>
      <c r="AC253" s="0" t="n">
        <v>64</v>
      </c>
      <c r="AD253" s="0" t="n">
        <v>79</v>
      </c>
      <c r="AE253" s="0" t="n">
        <v>74</v>
      </c>
      <c r="AF253" s="0" t="n">
        <v>76</v>
      </c>
      <c r="AG253" s="0" t="n">
        <v>80</v>
      </c>
      <c r="AH253" s="0" t="n">
        <v>96</v>
      </c>
      <c r="AI253" s="0" t="n">
        <v>100</v>
      </c>
      <c r="AJ253" s="0" t="n">
        <v>119</v>
      </c>
      <c r="AK253" s="0" t="n">
        <v>139</v>
      </c>
      <c r="AL253" s="0" t="n">
        <v>149</v>
      </c>
      <c r="AM253" s="0" t="n">
        <v>151</v>
      </c>
      <c r="AN253" s="0" t="n">
        <v>173</v>
      </c>
      <c r="AO253" s="0" t="n">
        <v>184</v>
      </c>
      <c r="AP253" s="0" t="n">
        <v>194</v>
      </c>
      <c r="AQ253" s="0" t="n">
        <v>197</v>
      </c>
      <c r="AR253" s="0" t="n">
        <v>219</v>
      </c>
      <c r="AS253" s="0" t="n">
        <v>247</v>
      </c>
      <c r="AT253" s="0" t="n">
        <v>275</v>
      </c>
    </row>
    <row r="254" customFormat="false" ht="14" hidden="false" customHeight="false" outlineLevel="0" collapsed="false">
      <c r="A254" s="0" t="s">
        <v>1</v>
      </c>
      <c r="B254" s="0" t="s">
        <v>1</v>
      </c>
      <c r="C254" s="0" t="s">
        <v>1</v>
      </c>
      <c r="D254" s="0" t="s">
        <v>6</v>
      </c>
      <c r="E254" s="0" t="n">
        <v>70</v>
      </c>
      <c r="F254" s="0" t="n">
        <v>82</v>
      </c>
      <c r="G254" s="0" t="n">
        <v>91</v>
      </c>
      <c r="H254" s="0" t="n">
        <v>105</v>
      </c>
      <c r="I254" s="0" t="n">
        <v>109</v>
      </c>
      <c r="J254" s="0" t="n">
        <v>124</v>
      </c>
      <c r="K254" s="0" t="n">
        <v>140</v>
      </c>
      <c r="L254" s="0" t="n">
        <v>155</v>
      </c>
      <c r="M254" s="0" t="n">
        <v>166</v>
      </c>
      <c r="N254" s="0" t="n">
        <v>174</v>
      </c>
      <c r="O254" s="0" t="n">
        <v>182</v>
      </c>
      <c r="P254" s="0" t="n">
        <v>168</v>
      </c>
      <c r="Q254" s="0" t="n">
        <v>207</v>
      </c>
      <c r="R254" s="0" t="n">
        <v>244</v>
      </c>
      <c r="S254" s="0" t="n">
        <v>259</v>
      </c>
      <c r="T254" s="0" t="n">
        <v>260</v>
      </c>
      <c r="U254" s="0" t="n">
        <v>274</v>
      </c>
      <c r="V254" s="0" t="n">
        <v>289</v>
      </c>
      <c r="W254" s="0" t="n">
        <v>287</v>
      </c>
      <c r="X254" s="0" t="n">
        <v>300</v>
      </c>
      <c r="Y254" s="0" t="n">
        <v>329</v>
      </c>
      <c r="Z254" s="0" t="n">
        <v>359</v>
      </c>
      <c r="AA254" s="0" t="n">
        <v>386</v>
      </c>
      <c r="AB254" s="0" t="n">
        <v>429</v>
      </c>
      <c r="AC254" s="0" t="n">
        <v>477</v>
      </c>
      <c r="AD254" s="0" t="n">
        <v>523</v>
      </c>
      <c r="AE254" s="0" t="n">
        <v>553</v>
      </c>
      <c r="AF254" s="0" t="n">
        <v>616</v>
      </c>
      <c r="AG254" s="0" t="n">
        <v>640</v>
      </c>
      <c r="AH254" s="0" t="n">
        <v>699</v>
      </c>
      <c r="AI254" s="0" t="n">
        <v>766</v>
      </c>
      <c r="AJ254" s="0" t="n">
        <v>782</v>
      </c>
      <c r="AK254" s="0" t="n">
        <v>840</v>
      </c>
      <c r="AL254" s="0" t="n">
        <v>882</v>
      </c>
      <c r="AM254" s="0" t="n">
        <v>917</v>
      </c>
      <c r="AN254" s="0" t="n">
        <v>937</v>
      </c>
      <c r="AO254" s="0" t="n">
        <v>976</v>
      </c>
      <c r="AP254" s="0" t="n">
        <v>988</v>
      </c>
      <c r="AQ254" s="0" t="n">
        <v>1024</v>
      </c>
      <c r="AR254" s="0" t="n">
        <v>1026</v>
      </c>
      <c r="AS254" s="0" t="n">
        <v>1149</v>
      </c>
      <c r="AT254" s="0" t="n">
        <v>1173</v>
      </c>
    </row>
    <row r="255" customFormat="false" ht="14" hidden="false" customHeight="false" outlineLevel="0" collapsed="false">
      <c r="A255" s="0" t="s">
        <v>1</v>
      </c>
      <c r="B255" s="0" t="s">
        <v>1</v>
      </c>
      <c r="C255" s="0" t="s">
        <v>25</v>
      </c>
    </row>
    <row r="256" customFormat="false" ht="14" hidden="false" customHeight="false" outlineLevel="0" collapsed="false">
      <c r="A256" s="0" t="s">
        <v>1</v>
      </c>
      <c r="B256" s="0" t="s">
        <v>1</v>
      </c>
      <c r="C256" s="0" t="s">
        <v>1</v>
      </c>
      <c r="D256" s="0" t="s">
        <v>5</v>
      </c>
      <c r="E256" s="0" t="n">
        <v>5</v>
      </c>
      <c r="F256" s="0" t="n">
        <v>3</v>
      </c>
      <c r="G256" s="0" t="n">
        <v>3</v>
      </c>
      <c r="H256" s="0" t="n">
        <v>2</v>
      </c>
      <c r="I256" s="0" t="n">
        <v>2</v>
      </c>
      <c r="J256" s="0" t="n">
        <v>1</v>
      </c>
      <c r="K256" s="0" t="n">
        <v>0</v>
      </c>
      <c r="L256" s="0" t="n">
        <v>0</v>
      </c>
      <c r="M256" s="0" t="n">
        <v>2</v>
      </c>
      <c r="N256" s="0" t="n">
        <v>2</v>
      </c>
      <c r="O256" s="0" t="n">
        <v>3</v>
      </c>
      <c r="P256" s="0" t="n">
        <v>3</v>
      </c>
      <c r="Q256" s="0" t="n">
        <v>2</v>
      </c>
      <c r="R256" s="0" t="n">
        <v>1</v>
      </c>
      <c r="S256" s="0" t="n">
        <v>5</v>
      </c>
      <c r="T256" s="0" t="n">
        <v>3</v>
      </c>
      <c r="U256" s="0" t="n">
        <v>4</v>
      </c>
      <c r="V256" s="0" t="n">
        <v>4</v>
      </c>
      <c r="W256" s="0" t="n">
        <v>3</v>
      </c>
      <c r="X256" s="0" t="n">
        <v>2</v>
      </c>
      <c r="Y256" s="0" t="n">
        <v>5</v>
      </c>
      <c r="Z256" s="0" t="n">
        <v>10</v>
      </c>
      <c r="AA256" s="0" t="n">
        <v>7</v>
      </c>
      <c r="AB256" s="0" t="n">
        <v>9</v>
      </c>
      <c r="AC256" s="0" t="n">
        <v>9</v>
      </c>
      <c r="AD256" s="0" t="n">
        <v>11</v>
      </c>
      <c r="AE256" s="0" t="n">
        <v>12</v>
      </c>
      <c r="AF256" s="0" t="n">
        <v>10</v>
      </c>
      <c r="AG256" s="0" t="n">
        <v>9</v>
      </c>
      <c r="AH256" s="0" t="n">
        <v>12</v>
      </c>
      <c r="AI256" s="0" t="n">
        <v>15</v>
      </c>
      <c r="AJ256" s="0" t="n">
        <v>12</v>
      </c>
      <c r="AK256" s="0" t="n">
        <v>13</v>
      </c>
      <c r="AL256" s="0" t="n">
        <v>16</v>
      </c>
      <c r="AM256" s="0" t="n">
        <v>17</v>
      </c>
      <c r="AN256" s="0" t="n">
        <v>17</v>
      </c>
      <c r="AO256" s="0" t="n">
        <v>27</v>
      </c>
      <c r="AP256" s="0" t="n">
        <v>29</v>
      </c>
      <c r="AQ256" s="0" t="n">
        <v>25</v>
      </c>
      <c r="AR256" s="0" t="n">
        <v>23</v>
      </c>
      <c r="AS256" s="0" t="n">
        <v>29</v>
      </c>
      <c r="AT256" s="0" t="n">
        <v>35</v>
      </c>
    </row>
    <row r="257" customFormat="false" ht="14" hidden="false" customHeight="false" outlineLevel="0" collapsed="false">
      <c r="A257" s="0" t="s">
        <v>1</v>
      </c>
      <c r="B257" s="0" t="s">
        <v>1</v>
      </c>
      <c r="C257" s="0" t="s">
        <v>1</v>
      </c>
      <c r="D257" s="0" t="s">
        <v>6</v>
      </c>
      <c r="E257" s="0" t="n">
        <v>7</v>
      </c>
      <c r="F257" s="0" t="n">
        <v>14</v>
      </c>
      <c r="G257" s="0" t="n">
        <v>12</v>
      </c>
      <c r="H257" s="0" t="n">
        <v>11</v>
      </c>
      <c r="I257" s="0" t="n">
        <v>11</v>
      </c>
      <c r="J257" s="0" t="n">
        <v>11</v>
      </c>
      <c r="K257" s="0" t="n">
        <v>14</v>
      </c>
      <c r="L257" s="0" t="n">
        <v>14</v>
      </c>
      <c r="M257" s="0" t="n">
        <v>17</v>
      </c>
      <c r="N257" s="0" t="n">
        <v>30</v>
      </c>
      <c r="O257" s="0" t="n">
        <v>38</v>
      </c>
      <c r="P257" s="0" t="n">
        <v>43</v>
      </c>
      <c r="Q257" s="0" t="n">
        <v>40</v>
      </c>
      <c r="R257" s="0" t="n">
        <v>44</v>
      </c>
      <c r="S257" s="0" t="n">
        <v>45</v>
      </c>
      <c r="T257" s="0" t="n">
        <v>42</v>
      </c>
      <c r="U257" s="0" t="n">
        <v>47</v>
      </c>
      <c r="V257" s="0" t="n">
        <v>53</v>
      </c>
      <c r="W257" s="0" t="n">
        <v>64</v>
      </c>
      <c r="X257" s="0" t="n">
        <v>62</v>
      </c>
      <c r="Y257" s="0" t="n">
        <v>61</v>
      </c>
      <c r="Z257" s="0" t="n">
        <v>71</v>
      </c>
      <c r="AA257" s="0" t="n">
        <v>61</v>
      </c>
      <c r="AB257" s="0" t="n">
        <v>57</v>
      </c>
      <c r="AC257" s="0" t="n">
        <v>70</v>
      </c>
      <c r="AD257" s="0" t="n">
        <v>70</v>
      </c>
      <c r="AE257" s="0" t="n">
        <v>93</v>
      </c>
      <c r="AF257" s="0" t="n">
        <v>94</v>
      </c>
      <c r="AG257" s="0" t="n">
        <v>117</v>
      </c>
      <c r="AH257" s="0" t="n">
        <v>122</v>
      </c>
      <c r="AI257" s="0" t="n">
        <v>111</v>
      </c>
      <c r="AJ257" s="0" t="n">
        <v>141</v>
      </c>
      <c r="AK257" s="0" t="n">
        <v>169</v>
      </c>
      <c r="AL257" s="0" t="n">
        <v>182</v>
      </c>
      <c r="AM257" s="0" t="n">
        <v>203</v>
      </c>
      <c r="AN257" s="0" t="n">
        <v>235</v>
      </c>
      <c r="AO257" s="0" t="n">
        <v>233</v>
      </c>
      <c r="AP257" s="0" t="n">
        <v>246</v>
      </c>
      <c r="AQ257" s="0" t="n">
        <v>263</v>
      </c>
      <c r="AR257" s="0" t="n">
        <v>274</v>
      </c>
      <c r="AS257" s="0" t="n">
        <v>267</v>
      </c>
      <c r="AT257" s="0" t="n">
        <v>291</v>
      </c>
    </row>
    <row r="258" customFormat="false" ht="14" hidden="false" customHeight="false" outlineLevel="0" collapsed="false">
      <c r="A258" s="0" t="s">
        <v>1</v>
      </c>
      <c r="B258" s="0" t="s">
        <v>1</v>
      </c>
      <c r="C258" s="0" t="s">
        <v>26</v>
      </c>
    </row>
    <row r="259" customFormat="false" ht="14" hidden="false" customHeight="false" outlineLevel="0" collapsed="false">
      <c r="A259" s="0" t="s">
        <v>1</v>
      </c>
      <c r="B259" s="0" t="s">
        <v>1</v>
      </c>
      <c r="C259" s="0" t="s">
        <v>1</v>
      </c>
      <c r="D259" s="0" t="s">
        <v>5</v>
      </c>
      <c r="E259" s="0" t="n">
        <v>0</v>
      </c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1</v>
      </c>
      <c r="AI259" s="0" t="n">
        <v>2</v>
      </c>
      <c r="AJ259" s="0" t="n">
        <v>3</v>
      </c>
      <c r="AK259" s="0" t="n">
        <v>3</v>
      </c>
      <c r="AL259" s="0" t="n">
        <v>2</v>
      </c>
      <c r="AM259" s="0" t="n">
        <v>3</v>
      </c>
      <c r="AN259" s="0" t="n">
        <v>3</v>
      </c>
      <c r="AO259" s="0" t="n">
        <v>2</v>
      </c>
      <c r="AP259" s="0" t="n">
        <v>1</v>
      </c>
      <c r="AQ259" s="0" t="n">
        <v>1</v>
      </c>
      <c r="AR259" s="0" t="n">
        <v>3</v>
      </c>
      <c r="AS259" s="0" t="n">
        <v>1</v>
      </c>
      <c r="AT259" s="0" t="n">
        <v>2</v>
      </c>
    </row>
    <row r="260" customFormat="false" ht="14" hidden="false" customHeight="false" outlineLevel="0" collapsed="false">
      <c r="A260" s="0" t="s">
        <v>1</v>
      </c>
      <c r="B260" s="0" t="s">
        <v>1</v>
      </c>
      <c r="C260" s="0" t="s">
        <v>1</v>
      </c>
      <c r="D260" s="0" t="s">
        <v>6</v>
      </c>
      <c r="E260" s="0" t="n">
        <v>1</v>
      </c>
      <c r="F260" s="0" t="n">
        <v>1</v>
      </c>
      <c r="G260" s="0" t="n">
        <v>2</v>
      </c>
      <c r="H260" s="0" t="n">
        <v>1</v>
      </c>
      <c r="I260" s="0" t="n">
        <v>0</v>
      </c>
      <c r="J260" s="0" t="n">
        <v>0</v>
      </c>
      <c r="K260" s="0" t="n">
        <v>0</v>
      </c>
      <c r="L260" s="0" t="n">
        <v>2</v>
      </c>
      <c r="M260" s="0" t="n">
        <v>2</v>
      </c>
      <c r="N260" s="0" t="n">
        <v>2</v>
      </c>
      <c r="O260" s="0" t="n">
        <v>3</v>
      </c>
      <c r="P260" s="0" t="n">
        <v>4</v>
      </c>
      <c r="Q260" s="0" t="n">
        <v>4</v>
      </c>
      <c r="R260" s="0" t="n">
        <v>3</v>
      </c>
      <c r="S260" s="0" t="n">
        <v>6</v>
      </c>
      <c r="T260" s="0" t="n">
        <v>8</v>
      </c>
      <c r="U260" s="0" t="n">
        <v>7</v>
      </c>
      <c r="V260" s="0" t="n">
        <v>5</v>
      </c>
      <c r="W260" s="0" t="n">
        <v>4</v>
      </c>
      <c r="X260" s="0" t="n">
        <v>5</v>
      </c>
      <c r="Y260" s="0" t="n">
        <v>5</v>
      </c>
      <c r="Z260" s="0" t="n">
        <v>5</v>
      </c>
      <c r="AA260" s="0" t="n">
        <v>7</v>
      </c>
      <c r="AB260" s="0" t="n">
        <v>9</v>
      </c>
      <c r="AC260" s="0" t="n">
        <v>6</v>
      </c>
      <c r="AD260" s="0" t="n">
        <v>5</v>
      </c>
      <c r="AE260" s="0" t="n">
        <v>2</v>
      </c>
      <c r="AF260" s="0" t="n">
        <v>5</v>
      </c>
      <c r="AG260" s="0" t="n">
        <v>3</v>
      </c>
      <c r="AH260" s="0" t="n">
        <v>6</v>
      </c>
      <c r="AI260" s="0" t="n">
        <v>9</v>
      </c>
      <c r="AJ260" s="0" t="n">
        <v>11</v>
      </c>
      <c r="AK260" s="0" t="n">
        <v>9</v>
      </c>
      <c r="AL260" s="0" t="n">
        <v>13</v>
      </c>
      <c r="AM260" s="0" t="n">
        <v>18</v>
      </c>
      <c r="AN260" s="0" t="n">
        <v>16</v>
      </c>
      <c r="AO260" s="0" t="n">
        <v>19</v>
      </c>
      <c r="AP260" s="0" t="n">
        <v>21</v>
      </c>
      <c r="AQ260" s="0" t="n">
        <v>27</v>
      </c>
      <c r="AR260" s="0" t="n">
        <v>33</v>
      </c>
      <c r="AS260" s="0" t="n">
        <v>38</v>
      </c>
      <c r="AT260" s="0" t="n">
        <v>31</v>
      </c>
    </row>
    <row r="261" customFormat="false" ht="14" hidden="false" customHeight="false" outlineLevel="0" collapsed="false">
      <c r="A261" s="0" t="s">
        <v>30</v>
      </c>
    </row>
    <row r="262" customFormat="false" ht="14" hidden="false" customHeight="false" outlineLevel="0" collapsed="false">
      <c r="A262" s="0" t="s">
        <v>1</v>
      </c>
      <c r="B262" s="0" t="s">
        <v>3</v>
      </c>
    </row>
    <row r="263" customFormat="false" ht="14" hidden="false" customHeight="false" outlineLevel="0" collapsed="false">
      <c r="A263" s="0" t="s">
        <v>1</v>
      </c>
      <c r="B263" s="0" t="s">
        <v>1</v>
      </c>
      <c r="C263" s="0" t="s">
        <v>4</v>
      </c>
    </row>
    <row r="264" customFormat="false" ht="14" hidden="false" customHeight="false" outlineLevel="0" collapsed="false">
      <c r="A264" s="0" t="s">
        <v>1</v>
      </c>
      <c r="B264" s="0" t="s">
        <v>1</v>
      </c>
      <c r="C264" s="0" t="s">
        <v>1</v>
      </c>
      <c r="D264" s="0" t="s">
        <v>5</v>
      </c>
      <c r="E264" s="0" t="n">
        <v>8987</v>
      </c>
      <c r="F264" s="0" t="n">
        <v>9015</v>
      </c>
      <c r="G264" s="0" t="n">
        <v>8971</v>
      </c>
      <c r="H264" s="0" t="n">
        <v>9030</v>
      </c>
      <c r="I264" s="0" t="n">
        <v>9076</v>
      </c>
      <c r="J264" s="0" t="n">
        <v>8981</v>
      </c>
      <c r="K264" s="0" t="n">
        <v>8755</v>
      </c>
      <c r="L264" s="0" t="n">
        <v>8558</v>
      </c>
      <c r="M264" s="0" t="n">
        <v>8280</v>
      </c>
      <c r="N264" s="0" t="n">
        <v>8085</v>
      </c>
      <c r="O264" s="0" t="n">
        <v>7967</v>
      </c>
      <c r="P264" s="0" t="n">
        <v>7907</v>
      </c>
      <c r="Q264" s="0" t="n">
        <v>7822</v>
      </c>
      <c r="R264" s="0" t="n">
        <v>7868</v>
      </c>
      <c r="S264" s="0" t="n">
        <v>7791</v>
      </c>
      <c r="T264" s="0" t="n">
        <v>7988</v>
      </c>
      <c r="U264" s="0" t="n">
        <v>8266</v>
      </c>
      <c r="V264" s="0" t="n">
        <v>8691</v>
      </c>
      <c r="W264" s="0" t="n">
        <v>9026</v>
      </c>
      <c r="X264" s="0" t="n">
        <v>9622</v>
      </c>
      <c r="Y264" s="0" t="n">
        <v>10033</v>
      </c>
      <c r="Z264" s="0" t="n">
        <v>10472</v>
      </c>
      <c r="AA264" s="0" t="n">
        <v>10691</v>
      </c>
      <c r="AB264" s="0" t="n">
        <v>10871</v>
      </c>
      <c r="AC264" s="0" t="n">
        <v>10839</v>
      </c>
      <c r="AD264" s="0" t="n">
        <v>10405</v>
      </c>
      <c r="AE264" s="0" t="n">
        <v>9835</v>
      </c>
      <c r="AF264" s="0" t="n">
        <v>9274</v>
      </c>
      <c r="AG264" s="0" t="n">
        <v>8904</v>
      </c>
      <c r="AH264" s="0" t="n">
        <v>8360</v>
      </c>
      <c r="AI264" s="0" t="n">
        <v>8089</v>
      </c>
      <c r="AJ264" s="0" t="n">
        <v>8154</v>
      </c>
      <c r="AK264" s="0" t="n">
        <v>8223</v>
      </c>
      <c r="AL264" s="0" t="n">
        <v>8396</v>
      </c>
      <c r="AM264" s="0" t="n">
        <v>8766</v>
      </c>
      <c r="AN264" s="0" t="n">
        <v>8941</v>
      </c>
      <c r="AO264" s="0" t="n">
        <v>9486</v>
      </c>
      <c r="AP264" s="0" t="n">
        <v>9801</v>
      </c>
      <c r="AQ264" s="0" t="n">
        <v>10164</v>
      </c>
      <c r="AR264" s="0" t="n">
        <v>10269</v>
      </c>
      <c r="AS264" s="0" t="n">
        <v>10561</v>
      </c>
      <c r="AT264" s="0" t="n">
        <v>10607</v>
      </c>
    </row>
    <row r="265" customFormat="false" ht="14" hidden="false" customHeight="false" outlineLevel="0" collapsed="false">
      <c r="A265" s="0" t="s">
        <v>1</v>
      </c>
      <c r="B265" s="0" t="s">
        <v>1</v>
      </c>
      <c r="C265" s="0" t="s">
        <v>1</v>
      </c>
      <c r="D265" s="0" t="s">
        <v>6</v>
      </c>
      <c r="E265" s="0" t="n">
        <v>8391</v>
      </c>
      <c r="F265" s="0" t="n">
        <v>8521</v>
      </c>
      <c r="G265" s="0" t="n">
        <v>8542</v>
      </c>
      <c r="H265" s="0" t="n">
        <v>8463</v>
      </c>
      <c r="I265" s="0" t="n">
        <v>8598</v>
      </c>
      <c r="J265" s="0" t="n">
        <v>8580</v>
      </c>
      <c r="K265" s="0" t="n">
        <v>8369</v>
      </c>
      <c r="L265" s="0" t="n">
        <v>8121</v>
      </c>
      <c r="M265" s="0" t="n">
        <v>7930</v>
      </c>
      <c r="N265" s="0" t="n">
        <v>7751</v>
      </c>
      <c r="O265" s="0" t="n">
        <v>7650</v>
      </c>
      <c r="P265" s="0" t="n">
        <v>7661</v>
      </c>
      <c r="Q265" s="0" t="n">
        <v>7678</v>
      </c>
      <c r="R265" s="0" t="n">
        <v>7674</v>
      </c>
      <c r="S265" s="0" t="n">
        <v>7656</v>
      </c>
      <c r="T265" s="0" t="n">
        <v>7746</v>
      </c>
      <c r="U265" s="0" t="n">
        <v>8037</v>
      </c>
      <c r="V265" s="0" t="n">
        <v>8291</v>
      </c>
      <c r="W265" s="0" t="n">
        <v>8588</v>
      </c>
      <c r="X265" s="0" t="n">
        <v>9049</v>
      </c>
      <c r="Y265" s="0" t="n">
        <v>9453</v>
      </c>
      <c r="Z265" s="0" t="n">
        <v>9909</v>
      </c>
      <c r="AA265" s="0" t="n">
        <v>10209</v>
      </c>
      <c r="AB265" s="0" t="n">
        <v>10355</v>
      </c>
      <c r="AC265" s="0" t="n">
        <v>10376</v>
      </c>
      <c r="AD265" s="0" t="n">
        <v>9980</v>
      </c>
      <c r="AE265" s="0" t="n">
        <v>9381</v>
      </c>
      <c r="AF265" s="0" t="n">
        <v>8797</v>
      </c>
      <c r="AG265" s="0" t="n">
        <v>8237</v>
      </c>
      <c r="AH265" s="0" t="n">
        <v>7793</v>
      </c>
      <c r="AI265" s="0" t="n">
        <v>7587</v>
      </c>
      <c r="AJ265" s="0" t="n">
        <v>7574</v>
      </c>
      <c r="AK265" s="0" t="n">
        <v>7711</v>
      </c>
      <c r="AL265" s="0" t="n">
        <v>7961</v>
      </c>
      <c r="AM265" s="0" t="n">
        <v>8289</v>
      </c>
      <c r="AN265" s="0" t="n">
        <v>8536</v>
      </c>
      <c r="AO265" s="0" t="n">
        <v>8984</v>
      </c>
      <c r="AP265" s="0" t="n">
        <v>9160</v>
      </c>
      <c r="AQ265" s="0" t="n">
        <v>9381</v>
      </c>
      <c r="AR265" s="0" t="n">
        <v>9591</v>
      </c>
      <c r="AS265" s="0" t="n">
        <v>9804</v>
      </c>
      <c r="AT265" s="0" t="n">
        <v>9899</v>
      </c>
    </row>
    <row r="266" customFormat="false" ht="14" hidden="false" customHeight="false" outlineLevel="0" collapsed="false">
      <c r="A266" s="0" t="s">
        <v>1</v>
      </c>
      <c r="B266" s="0" t="s">
        <v>1</v>
      </c>
      <c r="C266" s="0" t="s">
        <v>7</v>
      </c>
    </row>
    <row r="267" customFormat="false" ht="14" hidden="false" customHeight="false" outlineLevel="0" collapsed="false">
      <c r="A267" s="0" t="s">
        <v>1</v>
      </c>
      <c r="B267" s="0" t="s">
        <v>1</v>
      </c>
      <c r="C267" s="0" t="s">
        <v>1</v>
      </c>
      <c r="D267" s="0" t="s">
        <v>5</v>
      </c>
      <c r="E267" s="0" t="n">
        <v>8306</v>
      </c>
      <c r="F267" s="0" t="n">
        <v>8735</v>
      </c>
      <c r="G267" s="0" t="n">
        <v>8988</v>
      </c>
      <c r="H267" s="0" t="n">
        <v>9151</v>
      </c>
      <c r="I267" s="0" t="n">
        <v>8976</v>
      </c>
      <c r="J267" s="0" t="n">
        <v>8866</v>
      </c>
      <c r="K267" s="0" t="n">
        <v>8960</v>
      </c>
      <c r="L267" s="0" t="n">
        <v>9029</v>
      </c>
      <c r="M267" s="0" t="n">
        <v>9090</v>
      </c>
      <c r="N267" s="0" t="n">
        <v>9222</v>
      </c>
      <c r="O267" s="0" t="n">
        <v>9122</v>
      </c>
      <c r="P267" s="0" t="n">
        <v>8851</v>
      </c>
      <c r="Q267" s="0" t="n">
        <v>8608</v>
      </c>
      <c r="R267" s="0" t="n">
        <v>8268</v>
      </c>
      <c r="S267" s="0" t="n">
        <v>8056</v>
      </c>
      <c r="T267" s="0" t="n">
        <v>8010</v>
      </c>
      <c r="U267" s="0" t="n">
        <v>7962</v>
      </c>
      <c r="V267" s="0" t="n">
        <v>7880</v>
      </c>
      <c r="W267" s="0" t="n">
        <v>8020</v>
      </c>
      <c r="X267" s="0" t="n">
        <v>8078</v>
      </c>
      <c r="Y267" s="0" t="n">
        <v>8352</v>
      </c>
      <c r="Z267" s="0" t="n">
        <v>8763</v>
      </c>
      <c r="AA267" s="0" t="n">
        <v>9144</v>
      </c>
      <c r="AB267" s="0" t="n">
        <v>9510</v>
      </c>
      <c r="AC267" s="0" t="n">
        <v>9992</v>
      </c>
      <c r="AD267" s="0" t="n">
        <v>10330</v>
      </c>
      <c r="AE267" s="0" t="n">
        <v>10604</v>
      </c>
      <c r="AF267" s="0" t="n">
        <v>10846</v>
      </c>
      <c r="AG267" s="0" t="n">
        <v>10874</v>
      </c>
      <c r="AH267" s="0" t="n">
        <v>10784</v>
      </c>
      <c r="AI267" s="0" t="n">
        <v>10447</v>
      </c>
      <c r="AJ267" s="0" t="n">
        <v>9940</v>
      </c>
      <c r="AK267" s="0" t="n">
        <v>9443</v>
      </c>
      <c r="AL267" s="0" t="n">
        <v>9068</v>
      </c>
      <c r="AM267" s="0" t="n">
        <v>8615</v>
      </c>
      <c r="AN267" s="0" t="n">
        <v>8350</v>
      </c>
      <c r="AO267" s="0" t="n">
        <v>8760</v>
      </c>
      <c r="AP267" s="0" t="n">
        <v>8860</v>
      </c>
      <c r="AQ267" s="0" t="n">
        <v>9036</v>
      </c>
      <c r="AR267" s="0" t="n">
        <v>9429</v>
      </c>
      <c r="AS267" s="0" t="n">
        <v>9599</v>
      </c>
      <c r="AT267" s="0" t="n">
        <v>9847</v>
      </c>
    </row>
    <row r="268" customFormat="false" ht="14" hidden="false" customHeight="false" outlineLevel="0" collapsed="false">
      <c r="A268" s="0" t="s">
        <v>1</v>
      </c>
      <c r="B268" s="0" t="s">
        <v>1</v>
      </c>
      <c r="C268" s="0" t="s">
        <v>1</v>
      </c>
      <c r="D268" s="0" t="s">
        <v>6</v>
      </c>
      <c r="E268" s="0" t="n">
        <v>8021</v>
      </c>
      <c r="F268" s="0" t="n">
        <v>8290</v>
      </c>
      <c r="G268" s="0" t="n">
        <v>8605</v>
      </c>
      <c r="H268" s="0" t="n">
        <v>8751</v>
      </c>
      <c r="I268" s="0" t="n">
        <v>8552</v>
      </c>
      <c r="J268" s="0" t="n">
        <v>8338</v>
      </c>
      <c r="K268" s="0" t="n">
        <v>8477</v>
      </c>
      <c r="L268" s="0" t="n">
        <v>8533</v>
      </c>
      <c r="M268" s="0" t="n">
        <v>8624</v>
      </c>
      <c r="N268" s="0" t="n">
        <v>8711</v>
      </c>
      <c r="O268" s="0" t="n">
        <v>8789</v>
      </c>
      <c r="P268" s="0" t="n">
        <v>8512</v>
      </c>
      <c r="Q268" s="0" t="n">
        <v>8226</v>
      </c>
      <c r="R268" s="0" t="n">
        <v>7923</v>
      </c>
      <c r="S268" s="0" t="n">
        <v>7728</v>
      </c>
      <c r="T268" s="0" t="n">
        <v>7703</v>
      </c>
      <c r="U268" s="0" t="n">
        <v>7724</v>
      </c>
      <c r="V268" s="0" t="n">
        <v>7829</v>
      </c>
      <c r="W268" s="0" t="n">
        <v>7909</v>
      </c>
      <c r="X268" s="0" t="n">
        <v>8004</v>
      </c>
      <c r="Y268" s="0" t="n">
        <v>8092</v>
      </c>
      <c r="Z268" s="0" t="n">
        <v>8416</v>
      </c>
      <c r="AA268" s="0" t="n">
        <v>8691</v>
      </c>
      <c r="AB268" s="0" t="n">
        <v>9048</v>
      </c>
      <c r="AC268" s="0" t="n">
        <v>9511</v>
      </c>
      <c r="AD268" s="0" t="n">
        <v>9808</v>
      </c>
      <c r="AE268" s="0" t="n">
        <v>10058</v>
      </c>
      <c r="AF268" s="0" t="n">
        <v>10280</v>
      </c>
      <c r="AG268" s="0" t="n">
        <v>10327</v>
      </c>
      <c r="AH268" s="0" t="n">
        <v>10290</v>
      </c>
      <c r="AI268" s="0" t="n">
        <v>10002</v>
      </c>
      <c r="AJ268" s="0" t="n">
        <v>9494</v>
      </c>
      <c r="AK268" s="0" t="n">
        <v>8955</v>
      </c>
      <c r="AL268" s="0" t="n">
        <v>8500</v>
      </c>
      <c r="AM268" s="0" t="n">
        <v>8026</v>
      </c>
      <c r="AN268" s="0" t="n">
        <v>7759</v>
      </c>
      <c r="AO268" s="0" t="n">
        <v>8060</v>
      </c>
      <c r="AP268" s="0" t="n">
        <v>8221</v>
      </c>
      <c r="AQ268" s="0" t="n">
        <v>8506</v>
      </c>
      <c r="AR268" s="0" t="n">
        <v>8897</v>
      </c>
      <c r="AS268" s="0" t="n">
        <v>9149</v>
      </c>
      <c r="AT268" s="0" t="n">
        <v>9350</v>
      </c>
    </row>
    <row r="269" customFormat="false" ht="14" hidden="false" customHeight="false" outlineLevel="0" collapsed="false">
      <c r="A269" s="0" t="s">
        <v>1</v>
      </c>
      <c r="B269" s="0" t="s">
        <v>1</v>
      </c>
      <c r="C269" s="0" t="s">
        <v>8</v>
      </c>
    </row>
    <row r="270" customFormat="false" ht="14" hidden="false" customHeight="false" outlineLevel="0" collapsed="false">
      <c r="A270" s="0" t="s">
        <v>1</v>
      </c>
      <c r="B270" s="0" t="s">
        <v>1</v>
      </c>
      <c r="C270" s="0" t="s">
        <v>1</v>
      </c>
      <c r="D270" s="0" t="s">
        <v>5</v>
      </c>
      <c r="E270" s="0" t="n">
        <v>7144</v>
      </c>
      <c r="F270" s="0" t="n">
        <v>7125</v>
      </c>
      <c r="G270" s="0" t="n">
        <v>7309</v>
      </c>
      <c r="H270" s="0" t="n">
        <v>7455</v>
      </c>
      <c r="I270" s="0" t="n">
        <v>7879</v>
      </c>
      <c r="J270" s="0" t="n">
        <v>8347</v>
      </c>
      <c r="K270" s="0" t="n">
        <v>8807</v>
      </c>
      <c r="L270" s="0" t="n">
        <v>9086</v>
      </c>
      <c r="M270" s="0" t="n">
        <v>9216</v>
      </c>
      <c r="N270" s="0" t="n">
        <v>9064</v>
      </c>
      <c r="O270" s="0" t="n">
        <v>8984</v>
      </c>
      <c r="P270" s="0" t="n">
        <v>9021</v>
      </c>
      <c r="Q270" s="0" t="n">
        <v>9026</v>
      </c>
      <c r="R270" s="0" t="n">
        <v>9004</v>
      </c>
      <c r="S270" s="0" t="n">
        <v>9120</v>
      </c>
      <c r="T270" s="0" t="n">
        <v>9111</v>
      </c>
      <c r="U270" s="0" t="n">
        <v>8898</v>
      </c>
      <c r="V270" s="0" t="n">
        <v>8759</v>
      </c>
      <c r="W270" s="0" t="n">
        <v>8437</v>
      </c>
      <c r="X270" s="0" t="n">
        <v>8284</v>
      </c>
      <c r="Y270" s="0" t="n">
        <v>8260</v>
      </c>
      <c r="Z270" s="0" t="n">
        <v>8217</v>
      </c>
      <c r="AA270" s="0" t="n">
        <v>8223</v>
      </c>
      <c r="AB270" s="0" t="n">
        <v>8444</v>
      </c>
      <c r="AC270" s="0" t="n">
        <v>8515</v>
      </c>
      <c r="AD270" s="0" t="n">
        <v>8639</v>
      </c>
      <c r="AE270" s="0" t="n">
        <v>8954</v>
      </c>
      <c r="AF270" s="0" t="n">
        <v>9266</v>
      </c>
      <c r="AG270" s="0" t="n">
        <v>9571</v>
      </c>
      <c r="AH270" s="0" t="n">
        <v>10071</v>
      </c>
      <c r="AI270" s="0" t="n">
        <v>10446</v>
      </c>
      <c r="AJ270" s="0" t="n">
        <v>10793</v>
      </c>
      <c r="AK270" s="0" t="n">
        <v>11019</v>
      </c>
      <c r="AL270" s="0" t="n">
        <v>10989</v>
      </c>
      <c r="AM270" s="0" t="n">
        <v>10921</v>
      </c>
      <c r="AN270" s="0" t="n">
        <v>10539</v>
      </c>
      <c r="AO270" s="0" t="n">
        <v>10544</v>
      </c>
      <c r="AP270" s="0" t="n">
        <v>10079</v>
      </c>
      <c r="AQ270" s="0" t="n">
        <v>9728</v>
      </c>
      <c r="AR270" s="0" t="n">
        <v>9251</v>
      </c>
      <c r="AS270" s="0" t="n">
        <v>9018</v>
      </c>
      <c r="AT270" s="0" t="n">
        <v>8977</v>
      </c>
    </row>
    <row r="271" customFormat="false" ht="14" hidden="false" customHeight="false" outlineLevel="0" collapsed="false">
      <c r="A271" s="0" t="s">
        <v>1</v>
      </c>
      <c r="B271" s="0" t="s">
        <v>1</v>
      </c>
      <c r="C271" s="0" t="s">
        <v>1</v>
      </c>
      <c r="D271" s="0" t="s">
        <v>6</v>
      </c>
      <c r="E271" s="0" t="n">
        <v>6781</v>
      </c>
      <c r="F271" s="0" t="n">
        <v>6862</v>
      </c>
      <c r="G271" s="0" t="n">
        <v>6976</v>
      </c>
      <c r="H271" s="0" t="n">
        <v>7270</v>
      </c>
      <c r="I271" s="0" t="n">
        <v>7674</v>
      </c>
      <c r="J271" s="0" t="n">
        <v>8049</v>
      </c>
      <c r="K271" s="0" t="n">
        <v>8302</v>
      </c>
      <c r="L271" s="0" t="n">
        <v>8645</v>
      </c>
      <c r="M271" s="0" t="n">
        <v>8816</v>
      </c>
      <c r="N271" s="0" t="n">
        <v>8653</v>
      </c>
      <c r="O271" s="0" t="n">
        <v>8513</v>
      </c>
      <c r="P271" s="0" t="n">
        <v>8653</v>
      </c>
      <c r="Q271" s="0" t="n">
        <v>8590</v>
      </c>
      <c r="R271" s="0" t="n">
        <v>8596</v>
      </c>
      <c r="S271" s="0" t="n">
        <v>8713</v>
      </c>
      <c r="T271" s="0" t="n">
        <v>8780</v>
      </c>
      <c r="U271" s="0" t="n">
        <v>8600</v>
      </c>
      <c r="V271" s="0" t="n">
        <v>8353</v>
      </c>
      <c r="W271" s="0" t="n">
        <v>8076</v>
      </c>
      <c r="X271" s="0" t="n">
        <v>7963</v>
      </c>
      <c r="Y271" s="0" t="n">
        <v>7971</v>
      </c>
      <c r="Z271" s="0" t="n">
        <v>8062</v>
      </c>
      <c r="AA271" s="0" t="n">
        <v>8217</v>
      </c>
      <c r="AB271" s="0" t="n">
        <v>8348</v>
      </c>
      <c r="AC271" s="0" t="n">
        <v>8358</v>
      </c>
      <c r="AD271" s="0" t="n">
        <v>8432</v>
      </c>
      <c r="AE271" s="0" t="n">
        <v>8617</v>
      </c>
      <c r="AF271" s="0" t="n">
        <v>8827</v>
      </c>
      <c r="AG271" s="0" t="n">
        <v>9091</v>
      </c>
      <c r="AH271" s="0" t="n">
        <v>9556</v>
      </c>
      <c r="AI271" s="0" t="n">
        <v>9876</v>
      </c>
      <c r="AJ271" s="0" t="n">
        <v>10191</v>
      </c>
      <c r="AK271" s="0" t="n">
        <v>10438</v>
      </c>
      <c r="AL271" s="0" t="n">
        <v>10479</v>
      </c>
      <c r="AM271" s="0" t="n">
        <v>10452</v>
      </c>
      <c r="AN271" s="0" t="n">
        <v>10157</v>
      </c>
      <c r="AO271" s="0" t="n">
        <v>10074</v>
      </c>
      <c r="AP271" s="0" t="n">
        <v>9520</v>
      </c>
      <c r="AQ271" s="0" t="n">
        <v>9120</v>
      </c>
      <c r="AR271" s="0" t="n">
        <v>8609</v>
      </c>
      <c r="AS271" s="0" t="n">
        <v>8325</v>
      </c>
      <c r="AT271" s="0" t="n">
        <v>8304</v>
      </c>
    </row>
    <row r="272" customFormat="false" ht="14" hidden="false" customHeight="false" outlineLevel="0" collapsed="false">
      <c r="A272" s="0" t="s">
        <v>1</v>
      </c>
      <c r="B272" s="0" t="s">
        <v>1</v>
      </c>
      <c r="C272" s="0" t="s">
        <v>9</v>
      </c>
    </row>
    <row r="273" customFormat="false" ht="14" hidden="false" customHeight="false" outlineLevel="0" collapsed="false">
      <c r="A273" s="0" t="s">
        <v>1</v>
      </c>
      <c r="B273" s="0" t="s">
        <v>1</v>
      </c>
      <c r="C273" s="0" t="s">
        <v>1</v>
      </c>
      <c r="D273" s="0" t="s">
        <v>5</v>
      </c>
      <c r="E273" s="0" t="n">
        <v>7151</v>
      </c>
      <c r="F273" s="0" t="n">
        <v>7173</v>
      </c>
      <c r="G273" s="0" t="n">
        <v>7117</v>
      </c>
      <c r="H273" s="0" t="n">
        <v>7170</v>
      </c>
      <c r="I273" s="0" t="n">
        <v>7248</v>
      </c>
      <c r="J273" s="0" t="n">
        <v>7213</v>
      </c>
      <c r="K273" s="0" t="n">
        <v>7195</v>
      </c>
      <c r="L273" s="0" t="n">
        <v>7337</v>
      </c>
      <c r="M273" s="0" t="n">
        <v>7556</v>
      </c>
      <c r="N273" s="0" t="n">
        <v>7985</v>
      </c>
      <c r="O273" s="0" t="n">
        <v>8496</v>
      </c>
      <c r="P273" s="0" t="n">
        <v>8871</v>
      </c>
      <c r="Q273" s="0" t="n">
        <v>9137</v>
      </c>
      <c r="R273" s="0" t="n">
        <v>9250</v>
      </c>
      <c r="S273" s="0" t="n">
        <v>9083</v>
      </c>
      <c r="T273" s="0" t="n">
        <v>9002</v>
      </c>
      <c r="U273" s="0" t="n">
        <v>9087</v>
      </c>
      <c r="V273" s="0" t="n">
        <v>9123</v>
      </c>
      <c r="W273" s="0" t="n">
        <v>9205</v>
      </c>
      <c r="X273" s="0" t="n">
        <v>9333</v>
      </c>
      <c r="Y273" s="0" t="n">
        <v>9343</v>
      </c>
      <c r="Z273" s="0" t="n">
        <v>9166</v>
      </c>
      <c r="AA273" s="0" t="n">
        <v>9046</v>
      </c>
      <c r="AB273" s="0" t="n">
        <v>8770</v>
      </c>
      <c r="AC273" s="0" t="n">
        <v>8600</v>
      </c>
      <c r="AD273" s="0" t="n">
        <v>8584</v>
      </c>
      <c r="AE273" s="0" t="n">
        <v>8476</v>
      </c>
      <c r="AF273" s="0" t="n">
        <v>8456</v>
      </c>
      <c r="AG273" s="0" t="n">
        <v>8635</v>
      </c>
      <c r="AH273" s="0" t="n">
        <v>8633</v>
      </c>
      <c r="AI273" s="0" t="n">
        <v>8785</v>
      </c>
      <c r="AJ273" s="0" t="n">
        <v>9091</v>
      </c>
      <c r="AK273" s="0" t="n">
        <v>9426</v>
      </c>
      <c r="AL273" s="0" t="n">
        <v>9787</v>
      </c>
      <c r="AM273" s="0" t="n">
        <v>10241</v>
      </c>
      <c r="AN273" s="0" t="n">
        <v>10637</v>
      </c>
      <c r="AO273" s="0" t="n">
        <v>11585</v>
      </c>
      <c r="AP273" s="0" t="n">
        <v>11872</v>
      </c>
      <c r="AQ273" s="0" t="n">
        <v>11936</v>
      </c>
      <c r="AR273" s="0" t="n">
        <v>11899</v>
      </c>
      <c r="AS273" s="0" t="n">
        <v>11576</v>
      </c>
      <c r="AT273" s="0" t="n">
        <v>11129</v>
      </c>
    </row>
    <row r="274" customFormat="false" ht="14" hidden="false" customHeight="false" outlineLevel="0" collapsed="false">
      <c r="A274" s="0" t="s">
        <v>1</v>
      </c>
      <c r="B274" s="0" t="s">
        <v>1</v>
      </c>
      <c r="C274" s="0" t="s">
        <v>1</v>
      </c>
      <c r="D274" s="0" t="s">
        <v>6</v>
      </c>
      <c r="E274" s="0" t="n">
        <v>6844</v>
      </c>
      <c r="F274" s="0" t="n">
        <v>6880</v>
      </c>
      <c r="G274" s="0" t="n">
        <v>6824</v>
      </c>
      <c r="H274" s="0" t="n">
        <v>6799</v>
      </c>
      <c r="I274" s="0" t="n">
        <v>6877</v>
      </c>
      <c r="J274" s="0" t="n">
        <v>6851</v>
      </c>
      <c r="K274" s="0" t="n">
        <v>6996</v>
      </c>
      <c r="L274" s="0" t="n">
        <v>7071</v>
      </c>
      <c r="M274" s="0" t="n">
        <v>7382</v>
      </c>
      <c r="N274" s="0" t="n">
        <v>7827</v>
      </c>
      <c r="O274" s="0" t="n">
        <v>8192</v>
      </c>
      <c r="P274" s="0" t="n">
        <v>8391</v>
      </c>
      <c r="Q274" s="0" t="n">
        <v>8747</v>
      </c>
      <c r="R274" s="0" t="n">
        <v>8826</v>
      </c>
      <c r="S274" s="0" t="n">
        <v>8726</v>
      </c>
      <c r="T274" s="0" t="n">
        <v>8609</v>
      </c>
      <c r="U274" s="0" t="n">
        <v>8654</v>
      </c>
      <c r="V274" s="0" t="n">
        <v>8639</v>
      </c>
      <c r="W274" s="0" t="n">
        <v>8697</v>
      </c>
      <c r="X274" s="0" t="n">
        <v>8875</v>
      </c>
      <c r="Y274" s="0" t="n">
        <v>8964</v>
      </c>
      <c r="Z274" s="0" t="n">
        <v>8831</v>
      </c>
      <c r="AA274" s="0" t="n">
        <v>8636</v>
      </c>
      <c r="AB274" s="0" t="n">
        <v>8549</v>
      </c>
      <c r="AC274" s="0" t="n">
        <v>8416</v>
      </c>
      <c r="AD274" s="0" t="n">
        <v>8353</v>
      </c>
      <c r="AE274" s="0" t="n">
        <v>8300</v>
      </c>
      <c r="AF274" s="0" t="n">
        <v>8426</v>
      </c>
      <c r="AG274" s="0" t="n">
        <v>8597</v>
      </c>
      <c r="AH274" s="0" t="n">
        <v>8521</v>
      </c>
      <c r="AI274" s="0" t="n">
        <v>8589</v>
      </c>
      <c r="AJ274" s="0" t="n">
        <v>8766</v>
      </c>
      <c r="AK274" s="0" t="n">
        <v>8953</v>
      </c>
      <c r="AL274" s="0" t="n">
        <v>9292</v>
      </c>
      <c r="AM274" s="0" t="n">
        <v>9754</v>
      </c>
      <c r="AN274" s="0" t="n">
        <v>10064</v>
      </c>
      <c r="AO274" s="0" t="n">
        <v>10915</v>
      </c>
      <c r="AP274" s="0" t="n">
        <v>11222</v>
      </c>
      <c r="AQ274" s="0" t="n">
        <v>11304</v>
      </c>
      <c r="AR274" s="0" t="n">
        <v>11300</v>
      </c>
      <c r="AS274" s="0" t="n">
        <v>10979</v>
      </c>
      <c r="AT274" s="0" t="n">
        <v>10483</v>
      </c>
    </row>
    <row r="275" customFormat="false" ht="14" hidden="false" customHeight="false" outlineLevel="0" collapsed="false">
      <c r="A275" s="0" t="s">
        <v>1</v>
      </c>
      <c r="B275" s="0" t="s">
        <v>1</v>
      </c>
      <c r="C275" s="0" t="s">
        <v>10</v>
      </c>
    </row>
    <row r="276" customFormat="false" ht="14" hidden="false" customHeight="false" outlineLevel="0" collapsed="false">
      <c r="A276" s="0" t="s">
        <v>1</v>
      </c>
      <c r="B276" s="0" t="s">
        <v>1</v>
      </c>
      <c r="C276" s="0" t="s">
        <v>1</v>
      </c>
      <c r="D276" s="0" t="s">
        <v>5</v>
      </c>
      <c r="E276" s="0" t="n">
        <v>7906</v>
      </c>
      <c r="F276" s="0" t="n">
        <v>7840</v>
      </c>
      <c r="G276" s="0" t="n">
        <v>7828</v>
      </c>
      <c r="H276" s="0" t="n">
        <v>7608</v>
      </c>
      <c r="I276" s="0" t="n">
        <v>7413</v>
      </c>
      <c r="J276" s="0" t="n">
        <v>7323</v>
      </c>
      <c r="K276" s="0" t="n">
        <v>7602</v>
      </c>
      <c r="L276" s="0" t="n">
        <v>7651</v>
      </c>
      <c r="M276" s="0" t="n">
        <v>7884</v>
      </c>
      <c r="N276" s="0" t="n">
        <v>8031</v>
      </c>
      <c r="O276" s="0" t="n">
        <v>8115</v>
      </c>
      <c r="P276" s="0" t="n">
        <v>7880</v>
      </c>
      <c r="Q276" s="0" t="n">
        <v>7959</v>
      </c>
      <c r="R276" s="0" t="n">
        <v>8034</v>
      </c>
      <c r="S276" s="0" t="n">
        <v>8422</v>
      </c>
      <c r="T276" s="0" t="n">
        <v>8876</v>
      </c>
      <c r="U276" s="0" t="n">
        <v>9348</v>
      </c>
      <c r="V276" s="0" t="n">
        <v>9571</v>
      </c>
      <c r="W276" s="0" t="n">
        <v>9687</v>
      </c>
      <c r="X276" s="0" t="n">
        <v>9556</v>
      </c>
      <c r="Y276" s="0" t="n">
        <v>9602</v>
      </c>
      <c r="Z276" s="0" t="n">
        <v>9765</v>
      </c>
      <c r="AA276" s="0" t="n">
        <v>10077</v>
      </c>
      <c r="AB276" s="0" t="n">
        <v>10382</v>
      </c>
      <c r="AC276" s="0" t="n">
        <v>10766</v>
      </c>
      <c r="AD276" s="0" t="n">
        <v>10925</v>
      </c>
      <c r="AE276" s="0" t="n">
        <v>10684</v>
      </c>
      <c r="AF276" s="0" t="n">
        <v>10548</v>
      </c>
      <c r="AG276" s="0" t="n">
        <v>10214</v>
      </c>
      <c r="AH276" s="0" t="n">
        <v>9891</v>
      </c>
      <c r="AI276" s="0" t="n">
        <v>9865</v>
      </c>
      <c r="AJ276" s="0" t="n">
        <v>9792</v>
      </c>
      <c r="AK276" s="0" t="n">
        <v>9770</v>
      </c>
      <c r="AL276" s="0" t="n">
        <v>9888</v>
      </c>
      <c r="AM276" s="0" t="n">
        <v>10039</v>
      </c>
      <c r="AN276" s="0" t="n">
        <v>10249</v>
      </c>
      <c r="AO276" s="0" t="n">
        <v>11092</v>
      </c>
      <c r="AP276" s="0" t="n">
        <v>11572</v>
      </c>
      <c r="AQ276" s="0" t="n">
        <v>12043</v>
      </c>
      <c r="AR276" s="0" t="n">
        <v>12802</v>
      </c>
      <c r="AS276" s="0" t="n">
        <v>13359</v>
      </c>
      <c r="AT276" s="0" t="n">
        <v>13695</v>
      </c>
    </row>
    <row r="277" customFormat="false" ht="14" hidden="false" customHeight="false" outlineLevel="0" collapsed="false">
      <c r="A277" s="0" t="s">
        <v>1</v>
      </c>
      <c r="B277" s="0" t="s">
        <v>1</v>
      </c>
      <c r="C277" s="0" t="s">
        <v>1</v>
      </c>
      <c r="D277" s="0" t="s">
        <v>6</v>
      </c>
      <c r="E277" s="0" t="n">
        <v>6266</v>
      </c>
      <c r="F277" s="0" t="n">
        <v>6562</v>
      </c>
      <c r="G277" s="0" t="n">
        <v>6935</v>
      </c>
      <c r="H277" s="0" t="n">
        <v>7018</v>
      </c>
      <c r="I277" s="0" t="n">
        <v>6695</v>
      </c>
      <c r="J277" s="0" t="n">
        <v>6556</v>
      </c>
      <c r="K277" s="0" t="n">
        <v>6710</v>
      </c>
      <c r="L277" s="0" t="n">
        <v>6949</v>
      </c>
      <c r="M277" s="0" t="n">
        <v>7099</v>
      </c>
      <c r="N277" s="0" t="n">
        <v>7337</v>
      </c>
      <c r="O277" s="0" t="n">
        <v>7384</v>
      </c>
      <c r="P277" s="0" t="n">
        <v>7399</v>
      </c>
      <c r="Q277" s="0" t="n">
        <v>7557</v>
      </c>
      <c r="R277" s="0" t="n">
        <v>7756</v>
      </c>
      <c r="S277" s="0" t="n">
        <v>7942</v>
      </c>
      <c r="T277" s="0" t="n">
        <v>8270</v>
      </c>
      <c r="U277" s="0" t="n">
        <v>8667</v>
      </c>
      <c r="V277" s="0" t="n">
        <v>8972</v>
      </c>
      <c r="W277" s="0" t="n">
        <v>9071</v>
      </c>
      <c r="X277" s="0" t="n">
        <v>8872</v>
      </c>
      <c r="Y277" s="0" t="n">
        <v>8927</v>
      </c>
      <c r="Z277" s="0" t="n">
        <v>9238</v>
      </c>
      <c r="AA277" s="0" t="n">
        <v>9636</v>
      </c>
      <c r="AB277" s="0" t="n">
        <v>10197</v>
      </c>
      <c r="AC277" s="0" t="n">
        <v>10802</v>
      </c>
      <c r="AD277" s="0" t="n">
        <v>11240</v>
      </c>
      <c r="AE277" s="0" t="n">
        <v>11094</v>
      </c>
      <c r="AF277" s="0" t="n">
        <v>10894</v>
      </c>
      <c r="AG277" s="0" t="n">
        <v>10701</v>
      </c>
      <c r="AH277" s="0" t="n">
        <v>10546</v>
      </c>
      <c r="AI277" s="0" t="n">
        <v>10639</v>
      </c>
      <c r="AJ277" s="0" t="n">
        <v>10727</v>
      </c>
      <c r="AK277" s="0" t="n">
        <v>10734</v>
      </c>
      <c r="AL277" s="0" t="n">
        <v>10656</v>
      </c>
      <c r="AM277" s="0" t="n">
        <v>10586</v>
      </c>
      <c r="AN277" s="0" t="n">
        <v>10725</v>
      </c>
      <c r="AO277" s="0" t="n">
        <v>11336</v>
      </c>
      <c r="AP277" s="0" t="n">
        <v>11612</v>
      </c>
      <c r="AQ277" s="0" t="n">
        <v>12107</v>
      </c>
      <c r="AR277" s="0" t="n">
        <v>12833</v>
      </c>
      <c r="AS277" s="0" t="n">
        <v>13276</v>
      </c>
      <c r="AT277" s="0" t="n">
        <v>13681</v>
      </c>
    </row>
    <row r="278" customFormat="false" ht="14" hidden="false" customHeight="false" outlineLevel="0" collapsed="false">
      <c r="A278" s="0" t="s">
        <v>1</v>
      </c>
      <c r="B278" s="0" t="s">
        <v>1</v>
      </c>
      <c r="C278" s="0" t="s">
        <v>11</v>
      </c>
    </row>
    <row r="279" customFormat="false" ht="14" hidden="false" customHeight="false" outlineLevel="0" collapsed="false">
      <c r="A279" s="0" t="s">
        <v>1</v>
      </c>
      <c r="B279" s="0" t="s">
        <v>1</v>
      </c>
      <c r="C279" s="0" t="s">
        <v>1</v>
      </c>
      <c r="D279" s="0" t="s">
        <v>5</v>
      </c>
      <c r="E279" s="0" t="n">
        <v>4093</v>
      </c>
      <c r="F279" s="0" t="n">
        <v>4708</v>
      </c>
      <c r="G279" s="0" t="n">
        <v>5208</v>
      </c>
      <c r="H279" s="0" t="n">
        <v>5803</v>
      </c>
      <c r="I279" s="0" t="n">
        <v>6078</v>
      </c>
      <c r="J279" s="0" t="n">
        <v>6219</v>
      </c>
      <c r="K279" s="0" t="n">
        <v>6255</v>
      </c>
      <c r="L279" s="0" t="n">
        <v>6472</v>
      </c>
      <c r="M279" s="0" t="n">
        <v>6640</v>
      </c>
      <c r="N279" s="0" t="n">
        <v>6691</v>
      </c>
      <c r="O279" s="0" t="n">
        <v>6829</v>
      </c>
      <c r="P279" s="0" t="n">
        <v>7201</v>
      </c>
      <c r="Q279" s="0" t="n">
        <v>7344</v>
      </c>
      <c r="R279" s="0" t="n">
        <v>7402</v>
      </c>
      <c r="S279" s="0" t="n">
        <v>7444</v>
      </c>
      <c r="T279" s="0" t="n">
        <v>7314</v>
      </c>
      <c r="U279" s="0" t="n">
        <v>7206</v>
      </c>
      <c r="V279" s="0" t="n">
        <v>7260</v>
      </c>
      <c r="W279" s="0" t="n">
        <v>7485</v>
      </c>
      <c r="X279" s="0" t="n">
        <v>7807</v>
      </c>
      <c r="Y279" s="0" t="n">
        <v>8273</v>
      </c>
      <c r="Z279" s="0" t="n">
        <v>8833</v>
      </c>
      <c r="AA279" s="0" t="n">
        <v>9224</v>
      </c>
      <c r="AB279" s="0" t="n">
        <v>9458</v>
      </c>
      <c r="AC279" s="0" t="n">
        <v>9518</v>
      </c>
      <c r="AD279" s="0" t="n">
        <v>9425</v>
      </c>
      <c r="AE279" s="0" t="n">
        <v>9472</v>
      </c>
      <c r="AF279" s="0" t="n">
        <v>9613</v>
      </c>
      <c r="AG279" s="0" t="n">
        <v>9673</v>
      </c>
      <c r="AH279" s="0" t="n">
        <v>9790</v>
      </c>
      <c r="AI279" s="0" t="n">
        <v>9919</v>
      </c>
      <c r="AJ279" s="0" t="n">
        <v>9891</v>
      </c>
      <c r="AK279" s="0" t="n">
        <v>9873</v>
      </c>
      <c r="AL279" s="0" t="n">
        <v>9627</v>
      </c>
      <c r="AM279" s="0" t="n">
        <v>9413</v>
      </c>
      <c r="AN279" s="0" t="n">
        <v>9336</v>
      </c>
      <c r="AO279" s="0" t="n">
        <v>9390</v>
      </c>
      <c r="AP279" s="0" t="n">
        <v>9361</v>
      </c>
      <c r="AQ279" s="0" t="n">
        <v>9687</v>
      </c>
      <c r="AR279" s="0" t="n">
        <v>10086</v>
      </c>
      <c r="AS279" s="0" t="n">
        <v>10630</v>
      </c>
      <c r="AT279" s="0" t="n">
        <v>11098</v>
      </c>
    </row>
    <row r="280" customFormat="false" ht="14" hidden="false" customHeight="false" outlineLevel="0" collapsed="false">
      <c r="A280" s="0" t="s">
        <v>1</v>
      </c>
      <c r="B280" s="0" t="s">
        <v>1</v>
      </c>
      <c r="C280" s="0" t="s">
        <v>1</v>
      </c>
      <c r="D280" s="0" t="s">
        <v>6</v>
      </c>
      <c r="E280" s="0" t="n">
        <v>2463</v>
      </c>
      <c r="F280" s="0" t="n">
        <v>2864</v>
      </c>
      <c r="G280" s="0" t="n">
        <v>3281</v>
      </c>
      <c r="H280" s="0" t="n">
        <v>3748</v>
      </c>
      <c r="I280" s="0" t="n">
        <v>4109</v>
      </c>
      <c r="J280" s="0" t="n">
        <v>4241</v>
      </c>
      <c r="K280" s="0" t="n">
        <v>4359</v>
      </c>
      <c r="L280" s="0" t="n">
        <v>4637</v>
      </c>
      <c r="M280" s="0" t="n">
        <v>4886</v>
      </c>
      <c r="N280" s="0" t="n">
        <v>4922</v>
      </c>
      <c r="O280" s="0" t="n">
        <v>5180</v>
      </c>
      <c r="P280" s="0" t="n">
        <v>5461</v>
      </c>
      <c r="Q280" s="0" t="n">
        <v>5636</v>
      </c>
      <c r="R280" s="0" t="n">
        <v>5719</v>
      </c>
      <c r="S280" s="0" t="n">
        <v>5866</v>
      </c>
      <c r="T280" s="0" t="n">
        <v>5868</v>
      </c>
      <c r="U280" s="0" t="n">
        <v>5892</v>
      </c>
      <c r="V280" s="0" t="n">
        <v>5982</v>
      </c>
      <c r="W280" s="0" t="n">
        <v>6173</v>
      </c>
      <c r="X280" s="0" t="n">
        <v>6269</v>
      </c>
      <c r="Y280" s="0" t="n">
        <v>6702</v>
      </c>
      <c r="Z280" s="0" t="n">
        <v>7108</v>
      </c>
      <c r="AA280" s="0" t="n">
        <v>7542</v>
      </c>
      <c r="AB280" s="0" t="n">
        <v>7811</v>
      </c>
      <c r="AC280" s="0" t="n">
        <v>7803</v>
      </c>
      <c r="AD280" s="0" t="n">
        <v>7827</v>
      </c>
      <c r="AE280" s="0" t="n">
        <v>7968</v>
      </c>
      <c r="AF280" s="0" t="n">
        <v>8035</v>
      </c>
      <c r="AG280" s="0" t="n">
        <v>8210</v>
      </c>
      <c r="AH280" s="0" t="n">
        <v>8368</v>
      </c>
      <c r="AI280" s="0" t="n">
        <v>8523</v>
      </c>
      <c r="AJ280" s="0" t="n">
        <v>8668</v>
      </c>
      <c r="AK280" s="0" t="n">
        <v>8673</v>
      </c>
      <c r="AL280" s="0" t="n">
        <v>8675</v>
      </c>
      <c r="AM280" s="0" t="n">
        <v>8549</v>
      </c>
      <c r="AN280" s="0" t="n">
        <v>8531</v>
      </c>
      <c r="AO280" s="0" t="n">
        <v>8583</v>
      </c>
      <c r="AP280" s="0" t="n">
        <v>8644</v>
      </c>
      <c r="AQ280" s="0" t="n">
        <v>8654</v>
      </c>
      <c r="AR280" s="0" t="n">
        <v>8779</v>
      </c>
      <c r="AS280" s="0" t="n">
        <v>9039</v>
      </c>
      <c r="AT280" s="0" t="n">
        <v>9401</v>
      </c>
    </row>
    <row r="281" customFormat="false" ht="14" hidden="false" customHeight="false" outlineLevel="0" collapsed="false">
      <c r="A281" s="0" t="s">
        <v>1</v>
      </c>
      <c r="B281" s="0" t="s">
        <v>1</v>
      </c>
      <c r="C281" s="0" t="s">
        <v>12</v>
      </c>
    </row>
    <row r="282" customFormat="false" ht="14" hidden="false" customHeight="false" outlineLevel="0" collapsed="false">
      <c r="A282" s="0" t="s">
        <v>1</v>
      </c>
      <c r="B282" s="0" t="s">
        <v>1</v>
      </c>
      <c r="C282" s="0" t="s">
        <v>1</v>
      </c>
      <c r="D282" s="0" t="s">
        <v>5</v>
      </c>
      <c r="E282" s="0" t="n">
        <v>1429</v>
      </c>
      <c r="F282" s="0" t="n">
        <v>1576</v>
      </c>
      <c r="G282" s="0" t="n">
        <v>1838</v>
      </c>
      <c r="H282" s="0" t="n">
        <v>2116</v>
      </c>
      <c r="I282" s="0" t="n">
        <v>2454</v>
      </c>
      <c r="J282" s="0" t="n">
        <v>2758</v>
      </c>
      <c r="K282" s="0" t="n">
        <v>3227</v>
      </c>
      <c r="L282" s="0" t="n">
        <v>3585</v>
      </c>
      <c r="M282" s="0" t="n">
        <v>3958</v>
      </c>
      <c r="N282" s="0" t="n">
        <v>4383</v>
      </c>
      <c r="O282" s="0" t="n">
        <v>4563</v>
      </c>
      <c r="P282" s="0" t="n">
        <v>4588</v>
      </c>
      <c r="Q282" s="0" t="n">
        <v>4688</v>
      </c>
      <c r="R282" s="0" t="n">
        <v>4784</v>
      </c>
      <c r="S282" s="0" t="n">
        <v>4827</v>
      </c>
      <c r="T282" s="0" t="n">
        <v>4857</v>
      </c>
      <c r="U282" s="0" t="n">
        <v>5097</v>
      </c>
      <c r="V282" s="0" t="n">
        <v>5260</v>
      </c>
      <c r="W282" s="0" t="n">
        <v>5339</v>
      </c>
      <c r="X282" s="0" t="n">
        <v>4977</v>
      </c>
      <c r="Y282" s="0" t="n">
        <v>5040</v>
      </c>
      <c r="Z282" s="0" t="n">
        <v>5118</v>
      </c>
      <c r="AA282" s="0" t="n">
        <v>5296</v>
      </c>
      <c r="AB282" s="0" t="n">
        <v>5528</v>
      </c>
      <c r="AC282" s="0" t="n">
        <v>5828</v>
      </c>
      <c r="AD282" s="0" t="n">
        <v>6243</v>
      </c>
      <c r="AE282" s="0" t="n">
        <v>6567</v>
      </c>
      <c r="AF282" s="0" t="n">
        <v>6731</v>
      </c>
      <c r="AG282" s="0" t="n">
        <v>6919</v>
      </c>
      <c r="AH282" s="0" t="n">
        <v>6916</v>
      </c>
      <c r="AI282" s="0" t="n">
        <v>6882</v>
      </c>
      <c r="AJ282" s="0" t="n">
        <v>7048</v>
      </c>
      <c r="AK282" s="0" t="n">
        <v>7184</v>
      </c>
      <c r="AL282" s="0" t="n">
        <v>7191</v>
      </c>
      <c r="AM282" s="0" t="n">
        <v>7300</v>
      </c>
      <c r="AN282" s="0" t="n">
        <v>7316</v>
      </c>
      <c r="AO282" s="0" t="n">
        <v>7240</v>
      </c>
      <c r="AP282" s="0" t="n">
        <v>7116</v>
      </c>
      <c r="AQ282" s="0" t="n">
        <v>6979</v>
      </c>
      <c r="AR282" s="0" t="n">
        <v>6884</v>
      </c>
      <c r="AS282" s="0" t="n">
        <v>6974</v>
      </c>
      <c r="AT282" s="0" t="n">
        <v>6906</v>
      </c>
    </row>
    <row r="283" customFormat="false" ht="14" hidden="false" customHeight="false" outlineLevel="0" collapsed="false">
      <c r="A283" s="0" t="s">
        <v>1</v>
      </c>
      <c r="B283" s="0" t="s">
        <v>1</v>
      </c>
      <c r="C283" s="0" t="s">
        <v>1</v>
      </c>
      <c r="D283" s="0" t="s">
        <v>6</v>
      </c>
      <c r="E283" s="0" t="n">
        <v>816</v>
      </c>
      <c r="F283" s="0" t="n">
        <v>914</v>
      </c>
      <c r="G283" s="0" t="n">
        <v>1057</v>
      </c>
      <c r="H283" s="0" t="n">
        <v>1243</v>
      </c>
      <c r="I283" s="0" t="n">
        <v>1442</v>
      </c>
      <c r="J283" s="0" t="n">
        <v>1684</v>
      </c>
      <c r="K283" s="0" t="n">
        <v>1962</v>
      </c>
      <c r="L283" s="0" t="n">
        <v>2209</v>
      </c>
      <c r="M283" s="0" t="n">
        <v>2467</v>
      </c>
      <c r="N283" s="0" t="n">
        <v>2764</v>
      </c>
      <c r="O283" s="0" t="n">
        <v>2861</v>
      </c>
      <c r="P283" s="0" t="n">
        <v>2994</v>
      </c>
      <c r="Q283" s="0" t="n">
        <v>3118</v>
      </c>
      <c r="R283" s="0" t="n">
        <v>3278</v>
      </c>
      <c r="S283" s="0" t="n">
        <v>3295</v>
      </c>
      <c r="T283" s="0" t="n">
        <v>3535</v>
      </c>
      <c r="U283" s="0" t="n">
        <v>3686</v>
      </c>
      <c r="V283" s="0" t="n">
        <v>3840</v>
      </c>
      <c r="W283" s="0" t="n">
        <v>3899</v>
      </c>
      <c r="X283" s="0" t="n">
        <v>3612</v>
      </c>
      <c r="Y283" s="0" t="n">
        <v>3614</v>
      </c>
      <c r="Z283" s="0" t="n">
        <v>3793</v>
      </c>
      <c r="AA283" s="0" t="n">
        <v>3899</v>
      </c>
      <c r="AB283" s="0" t="n">
        <v>4166</v>
      </c>
      <c r="AC283" s="0" t="n">
        <v>4498</v>
      </c>
      <c r="AD283" s="0" t="n">
        <v>4757</v>
      </c>
      <c r="AE283" s="0" t="n">
        <v>4975</v>
      </c>
      <c r="AF283" s="0" t="n">
        <v>5280</v>
      </c>
      <c r="AG283" s="0" t="n">
        <v>5387</v>
      </c>
      <c r="AH283" s="0" t="n">
        <v>5361</v>
      </c>
      <c r="AI283" s="0" t="n">
        <v>5356</v>
      </c>
      <c r="AJ283" s="0" t="n">
        <v>5495</v>
      </c>
      <c r="AK283" s="0" t="n">
        <v>5532</v>
      </c>
      <c r="AL283" s="0" t="n">
        <v>5626</v>
      </c>
      <c r="AM283" s="0" t="n">
        <v>5737</v>
      </c>
      <c r="AN283" s="0" t="n">
        <v>5693</v>
      </c>
      <c r="AO283" s="0" t="n">
        <v>5705</v>
      </c>
      <c r="AP283" s="0" t="n">
        <v>5557</v>
      </c>
      <c r="AQ283" s="0" t="n">
        <v>5545</v>
      </c>
      <c r="AR283" s="0" t="n">
        <v>5511</v>
      </c>
      <c r="AS283" s="0" t="n">
        <v>5490</v>
      </c>
      <c r="AT283" s="0" t="n">
        <v>5522</v>
      </c>
    </row>
    <row r="284" customFormat="false" ht="14" hidden="false" customHeight="false" outlineLevel="0" collapsed="false">
      <c r="A284" s="0" t="s">
        <v>1</v>
      </c>
      <c r="B284" s="0" t="s">
        <v>1</v>
      </c>
      <c r="C284" s="0" t="s">
        <v>13</v>
      </c>
    </row>
    <row r="285" customFormat="false" ht="14" hidden="false" customHeight="false" outlineLevel="0" collapsed="false">
      <c r="A285" s="0" t="s">
        <v>1</v>
      </c>
      <c r="B285" s="0" t="s">
        <v>1</v>
      </c>
      <c r="C285" s="0" t="s">
        <v>1</v>
      </c>
      <c r="D285" s="0" t="s">
        <v>5</v>
      </c>
      <c r="E285" s="0" t="n">
        <v>802</v>
      </c>
      <c r="F285" s="0" t="n">
        <v>809</v>
      </c>
      <c r="G285" s="0" t="n">
        <v>870</v>
      </c>
      <c r="H285" s="0" t="n">
        <v>934</v>
      </c>
      <c r="I285" s="0" t="n">
        <v>998</v>
      </c>
      <c r="J285" s="0" t="n">
        <v>1125</v>
      </c>
      <c r="K285" s="0" t="n">
        <v>1217</v>
      </c>
      <c r="L285" s="0" t="n">
        <v>1406</v>
      </c>
      <c r="M285" s="0" t="n">
        <v>1627</v>
      </c>
      <c r="N285" s="0" t="n">
        <v>1870</v>
      </c>
      <c r="O285" s="0" t="n">
        <v>2123</v>
      </c>
      <c r="P285" s="0" t="n">
        <v>2496</v>
      </c>
      <c r="Q285" s="0" t="n">
        <v>2801</v>
      </c>
      <c r="R285" s="0" t="n">
        <v>3067</v>
      </c>
      <c r="S285" s="0" t="n">
        <v>3336</v>
      </c>
      <c r="T285" s="0" t="n">
        <v>3469</v>
      </c>
      <c r="U285" s="0" t="n">
        <v>3454</v>
      </c>
      <c r="V285" s="0" t="n">
        <v>3523</v>
      </c>
      <c r="W285" s="0" t="n">
        <v>3535</v>
      </c>
      <c r="X285" s="0" t="n">
        <v>3252</v>
      </c>
      <c r="Y285" s="0" t="n">
        <v>3237</v>
      </c>
      <c r="Z285" s="0" t="n">
        <v>3430</v>
      </c>
      <c r="AA285" s="0" t="n">
        <v>3637</v>
      </c>
      <c r="AB285" s="0" t="n">
        <v>3744</v>
      </c>
      <c r="AC285" s="0" t="n">
        <v>3857</v>
      </c>
      <c r="AD285" s="0" t="n">
        <v>3888</v>
      </c>
      <c r="AE285" s="0" t="n">
        <v>3918</v>
      </c>
      <c r="AF285" s="0" t="n">
        <v>4072</v>
      </c>
      <c r="AG285" s="0" t="n">
        <v>4275</v>
      </c>
      <c r="AH285" s="0" t="n">
        <v>4563</v>
      </c>
      <c r="AI285" s="0" t="n">
        <v>4951</v>
      </c>
      <c r="AJ285" s="0" t="n">
        <v>5235</v>
      </c>
      <c r="AK285" s="0" t="n">
        <v>5430</v>
      </c>
      <c r="AL285" s="0" t="n">
        <v>5508</v>
      </c>
      <c r="AM285" s="0" t="n">
        <v>5513</v>
      </c>
      <c r="AN285" s="0" t="n">
        <v>5390</v>
      </c>
      <c r="AO285" s="0" t="n">
        <v>5627</v>
      </c>
      <c r="AP285" s="0" t="n">
        <v>5581</v>
      </c>
      <c r="AQ285" s="0" t="n">
        <v>5533</v>
      </c>
      <c r="AR285" s="0" t="n">
        <v>5651</v>
      </c>
      <c r="AS285" s="0" t="n">
        <v>5575</v>
      </c>
      <c r="AT285" s="0" t="n">
        <v>5470</v>
      </c>
    </row>
    <row r="286" customFormat="false" ht="14" hidden="false" customHeight="false" outlineLevel="0" collapsed="false">
      <c r="A286" s="0" t="s">
        <v>1</v>
      </c>
      <c r="B286" s="0" t="s">
        <v>1</v>
      </c>
      <c r="C286" s="0" t="s">
        <v>1</v>
      </c>
      <c r="D286" s="0" t="s">
        <v>6</v>
      </c>
      <c r="E286" s="0" t="n">
        <v>460</v>
      </c>
      <c r="F286" s="0" t="n">
        <v>480</v>
      </c>
      <c r="G286" s="0" t="n">
        <v>513</v>
      </c>
      <c r="H286" s="0" t="n">
        <v>576</v>
      </c>
      <c r="I286" s="0" t="n">
        <v>618</v>
      </c>
      <c r="J286" s="0" t="n">
        <v>662</v>
      </c>
      <c r="K286" s="0" t="n">
        <v>746</v>
      </c>
      <c r="L286" s="0" t="n">
        <v>856</v>
      </c>
      <c r="M286" s="0" t="n">
        <v>987</v>
      </c>
      <c r="N286" s="0" t="n">
        <v>1130</v>
      </c>
      <c r="O286" s="0" t="n">
        <v>1332</v>
      </c>
      <c r="P286" s="0" t="n">
        <v>1580</v>
      </c>
      <c r="Q286" s="0" t="n">
        <v>1773</v>
      </c>
      <c r="R286" s="0" t="n">
        <v>1992</v>
      </c>
      <c r="S286" s="0" t="n">
        <v>2197</v>
      </c>
      <c r="T286" s="0" t="n">
        <v>2315</v>
      </c>
      <c r="U286" s="0" t="n">
        <v>2401</v>
      </c>
      <c r="V286" s="0" t="n">
        <v>2488</v>
      </c>
      <c r="W286" s="0" t="n">
        <v>2575</v>
      </c>
      <c r="X286" s="0" t="n">
        <v>2253</v>
      </c>
      <c r="Y286" s="0" t="n">
        <v>2373</v>
      </c>
      <c r="Z286" s="0" t="n">
        <v>2490</v>
      </c>
      <c r="AA286" s="0" t="n">
        <v>2688</v>
      </c>
      <c r="AB286" s="0" t="n">
        <v>2806</v>
      </c>
      <c r="AC286" s="0" t="n">
        <v>2921</v>
      </c>
      <c r="AD286" s="0" t="n">
        <v>2965</v>
      </c>
      <c r="AE286" s="0" t="n">
        <v>3063</v>
      </c>
      <c r="AF286" s="0" t="n">
        <v>3201</v>
      </c>
      <c r="AG286" s="0" t="n">
        <v>3389</v>
      </c>
      <c r="AH286" s="0" t="n">
        <v>3651</v>
      </c>
      <c r="AI286" s="0" t="n">
        <v>3877</v>
      </c>
      <c r="AJ286" s="0" t="n">
        <v>4090</v>
      </c>
      <c r="AK286" s="0" t="n">
        <v>4283</v>
      </c>
      <c r="AL286" s="0" t="n">
        <v>4350</v>
      </c>
      <c r="AM286" s="0" t="n">
        <v>4363</v>
      </c>
      <c r="AN286" s="0" t="n">
        <v>4350</v>
      </c>
      <c r="AO286" s="0" t="n">
        <v>4438</v>
      </c>
      <c r="AP286" s="0" t="n">
        <v>4316</v>
      </c>
      <c r="AQ286" s="0" t="n">
        <v>4299</v>
      </c>
      <c r="AR286" s="0" t="n">
        <v>4341</v>
      </c>
      <c r="AS286" s="0" t="n">
        <v>4297</v>
      </c>
      <c r="AT286" s="0" t="n">
        <v>4273</v>
      </c>
    </row>
    <row r="287" customFormat="false" ht="14" hidden="false" customHeight="false" outlineLevel="0" collapsed="false">
      <c r="A287" s="0" t="s">
        <v>1</v>
      </c>
      <c r="B287" s="0" t="s">
        <v>1</v>
      </c>
      <c r="C287" s="0" t="s">
        <v>14</v>
      </c>
    </row>
    <row r="288" customFormat="false" ht="14" hidden="false" customHeight="false" outlineLevel="0" collapsed="false">
      <c r="A288" s="0" t="s">
        <v>1</v>
      </c>
      <c r="B288" s="0" t="s">
        <v>1</v>
      </c>
      <c r="C288" s="0" t="s">
        <v>1</v>
      </c>
      <c r="D288" s="0" t="s">
        <v>5</v>
      </c>
      <c r="E288" s="0" t="n">
        <v>753</v>
      </c>
      <c r="F288" s="0" t="n">
        <v>796</v>
      </c>
      <c r="G288" s="0" t="n">
        <v>784</v>
      </c>
      <c r="H288" s="0" t="n">
        <v>767</v>
      </c>
      <c r="I288" s="0" t="n">
        <v>727</v>
      </c>
      <c r="J288" s="0" t="n">
        <v>716</v>
      </c>
      <c r="K288" s="0" t="n">
        <v>719</v>
      </c>
      <c r="L288" s="0" t="n">
        <v>769</v>
      </c>
      <c r="M288" s="0" t="n">
        <v>811</v>
      </c>
      <c r="N288" s="0" t="n">
        <v>870</v>
      </c>
      <c r="O288" s="0" t="n">
        <v>955</v>
      </c>
      <c r="P288" s="0" t="n">
        <v>1060</v>
      </c>
      <c r="Q288" s="0" t="n">
        <v>1195</v>
      </c>
      <c r="R288" s="0" t="n">
        <v>1377</v>
      </c>
      <c r="S288" s="0" t="n">
        <v>1567</v>
      </c>
      <c r="T288" s="0" t="n">
        <v>1821</v>
      </c>
      <c r="U288" s="0" t="n">
        <v>2139</v>
      </c>
      <c r="V288" s="0" t="n">
        <v>2345</v>
      </c>
      <c r="W288" s="0" t="n">
        <v>2571</v>
      </c>
      <c r="X288" s="0" t="n">
        <v>2495</v>
      </c>
      <c r="Y288" s="0" t="n">
        <v>2595</v>
      </c>
      <c r="Z288" s="0" t="n">
        <v>2644</v>
      </c>
      <c r="AA288" s="0" t="n">
        <v>2661</v>
      </c>
      <c r="AB288" s="0" t="n">
        <v>2669</v>
      </c>
      <c r="AC288" s="0" t="n">
        <v>2723</v>
      </c>
      <c r="AD288" s="0" t="n">
        <v>2728</v>
      </c>
      <c r="AE288" s="0" t="n">
        <v>2874</v>
      </c>
      <c r="AF288" s="0" t="n">
        <v>3067</v>
      </c>
      <c r="AG288" s="0" t="n">
        <v>3217</v>
      </c>
      <c r="AH288" s="0" t="n">
        <v>3283</v>
      </c>
      <c r="AI288" s="0" t="n">
        <v>3305</v>
      </c>
      <c r="AJ288" s="0" t="n">
        <v>3394</v>
      </c>
      <c r="AK288" s="0" t="n">
        <v>3477</v>
      </c>
      <c r="AL288" s="0" t="n">
        <v>3677</v>
      </c>
      <c r="AM288" s="0" t="n">
        <v>3860</v>
      </c>
      <c r="AN288" s="0" t="n">
        <v>4162</v>
      </c>
      <c r="AO288" s="0" t="n">
        <v>4566</v>
      </c>
      <c r="AP288" s="0" t="n">
        <v>4661</v>
      </c>
      <c r="AQ288" s="0" t="n">
        <v>4687</v>
      </c>
      <c r="AR288" s="0" t="n">
        <v>4671</v>
      </c>
      <c r="AS288" s="0" t="n">
        <v>4551</v>
      </c>
      <c r="AT288" s="0" t="n">
        <v>4557</v>
      </c>
    </row>
    <row r="289" customFormat="false" ht="14" hidden="false" customHeight="false" outlineLevel="0" collapsed="false">
      <c r="A289" s="0" t="s">
        <v>1</v>
      </c>
      <c r="B289" s="0" t="s">
        <v>1</v>
      </c>
      <c r="C289" s="0" t="s">
        <v>1</v>
      </c>
      <c r="D289" s="0" t="s">
        <v>6</v>
      </c>
      <c r="E289" s="0" t="n">
        <v>431</v>
      </c>
      <c r="F289" s="0" t="n">
        <v>412</v>
      </c>
      <c r="G289" s="0" t="n">
        <v>431</v>
      </c>
      <c r="H289" s="0" t="n">
        <v>415</v>
      </c>
      <c r="I289" s="0" t="n">
        <v>411</v>
      </c>
      <c r="J289" s="0" t="n">
        <v>433</v>
      </c>
      <c r="K289" s="0" t="n">
        <v>447</v>
      </c>
      <c r="L289" s="0" t="n">
        <v>464</v>
      </c>
      <c r="M289" s="0" t="n">
        <v>505</v>
      </c>
      <c r="N289" s="0" t="n">
        <v>542</v>
      </c>
      <c r="O289" s="0" t="n">
        <v>585</v>
      </c>
      <c r="P289" s="0" t="n">
        <v>664</v>
      </c>
      <c r="Q289" s="0" t="n">
        <v>764</v>
      </c>
      <c r="R289" s="0" t="n">
        <v>855</v>
      </c>
      <c r="S289" s="0" t="n">
        <v>992</v>
      </c>
      <c r="T289" s="0" t="n">
        <v>1199</v>
      </c>
      <c r="U289" s="0" t="n">
        <v>1410</v>
      </c>
      <c r="V289" s="0" t="n">
        <v>1577</v>
      </c>
      <c r="W289" s="0" t="n">
        <v>1762</v>
      </c>
      <c r="X289" s="0" t="n">
        <v>1787</v>
      </c>
      <c r="Y289" s="0" t="n">
        <v>1825</v>
      </c>
      <c r="Z289" s="0" t="n">
        <v>1860</v>
      </c>
      <c r="AA289" s="0" t="n">
        <v>1904</v>
      </c>
      <c r="AB289" s="0" t="n">
        <v>1940</v>
      </c>
      <c r="AC289" s="0" t="n">
        <v>1985</v>
      </c>
      <c r="AD289" s="0" t="n">
        <v>2122</v>
      </c>
      <c r="AE289" s="0" t="n">
        <v>2233</v>
      </c>
      <c r="AF289" s="0" t="n">
        <v>2368</v>
      </c>
      <c r="AG289" s="0" t="n">
        <v>2488</v>
      </c>
      <c r="AH289" s="0" t="n">
        <v>2583</v>
      </c>
      <c r="AI289" s="0" t="n">
        <v>2620</v>
      </c>
      <c r="AJ289" s="0" t="n">
        <v>2714</v>
      </c>
      <c r="AK289" s="0" t="n">
        <v>2809</v>
      </c>
      <c r="AL289" s="0" t="n">
        <v>2952</v>
      </c>
      <c r="AM289" s="0" t="n">
        <v>3156</v>
      </c>
      <c r="AN289" s="0" t="n">
        <v>3323</v>
      </c>
      <c r="AO289" s="0" t="n">
        <v>3662</v>
      </c>
      <c r="AP289" s="0" t="n">
        <v>3870</v>
      </c>
      <c r="AQ289" s="0" t="n">
        <v>3892</v>
      </c>
      <c r="AR289" s="0" t="n">
        <v>3821</v>
      </c>
      <c r="AS289" s="0" t="n">
        <v>3809</v>
      </c>
      <c r="AT289" s="0" t="n">
        <v>3675</v>
      </c>
    </row>
    <row r="290" customFormat="false" ht="14" hidden="false" customHeight="false" outlineLevel="0" collapsed="false">
      <c r="A290" s="0" t="s">
        <v>1</v>
      </c>
      <c r="B290" s="0" t="s">
        <v>1</v>
      </c>
      <c r="C290" s="0" t="s">
        <v>15</v>
      </c>
    </row>
    <row r="291" customFormat="false" ht="14" hidden="false" customHeight="false" outlineLevel="0" collapsed="false">
      <c r="A291" s="0" t="s">
        <v>1</v>
      </c>
      <c r="B291" s="0" t="s">
        <v>1</v>
      </c>
      <c r="C291" s="0" t="s">
        <v>1</v>
      </c>
      <c r="D291" s="0" t="s">
        <v>5</v>
      </c>
      <c r="E291" s="0" t="n">
        <v>821</v>
      </c>
      <c r="F291" s="0" t="n">
        <v>754</v>
      </c>
      <c r="G291" s="0" t="n">
        <v>725</v>
      </c>
      <c r="H291" s="0" t="n">
        <v>731</v>
      </c>
      <c r="I291" s="0" t="n">
        <v>731</v>
      </c>
      <c r="J291" s="0" t="n">
        <v>713</v>
      </c>
      <c r="K291" s="0" t="n">
        <v>736</v>
      </c>
      <c r="L291" s="0" t="n">
        <v>725</v>
      </c>
      <c r="M291" s="0" t="n">
        <v>686</v>
      </c>
      <c r="N291" s="0" t="n">
        <v>661</v>
      </c>
      <c r="O291" s="0" t="n">
        <v>654</v>
      </c>
      <c r="P291" s="0" t="n">
        <v>668</v>
      </c>
      <c r="Q291" s="0" t="n">
        <v>706</v>
      </c>
      <c r="R291" s="0" t="n">
        <v>732</v>
      </c>
      <c r="S291" s="0" t="n">
        <v>792</v>
      </c>
      <c r="T291" s="0" t="n">
        <v>871</v>
      </c>
      <c r="U291" s="0" t="n">
        <v>953</v>
      </c>
      <c r="V291" s="0" t="n">
        <v>1084</v>
      </c>
      <c r="W291" s="0" t="n">
        <v>1252</v>
      </c>
      <c r="X291" s="0" t="n">
        <v>1350</v>
      </c>
      <c r="Y291" s="0" t="n">
        <v>1530</v>
      </c>
      <c r="Z291" s="0" t="n">
        <v>1759</v>
      </c>
      <c r="AA291" s="0" t="n">
        <v>1934</v>
      </c>
      <c r="AB291" s="0" t="n">
        <v>2123</v>
      </c>
      <c r="AC291" s="0" t="n">
        <v>2248</v>
      </c>
      <c r="AD291" s="0" t="n">
        <v>2379</v>
      </c>
      <c r="AE291" s="0" t="n">
        <v>2404</v>
      </c>
      <c r="AF291" s="0" t="n">
        <v>2393</v>
      </c>
      <c r="AG291" s="0" t="n">
        <v>2409</v>
      </c>
      <c r="AH291" s="0" t="n">
        <v>2476</v>
      </c>
      <c r="AI291" s="0" t="n">
        <v>2489</v>
      </c>
      <c r="AJ291" s="0" t="n">
        <v>2626</v>
      </c>
      <c r="AK291" s="0" t="n">
        <v>2778</v>
      </c>
      <c r="AL291" s="0" t="n">
        <v>2860</v>
      </c>
      <c r="AM291" s="0" t="n">
        <v>2954</v>
      </c>
      <c r="AN291" s="0" t="n">
        <v>2975</v>
      </c>
      <c r="AO291" s="0" t="n">
        <v>3203</v>
      </c>
      <c r="AP291" s="0" t="n">
        <v>3285</v>
      </c>
      <c r="AQ291" s="0" t="n">
        <v>3466</v>
      </c>
      <c r="AR291" s="0" t="n">
        <v>3591</v>
      </c>
      <c r="AS291" s="0" t="n">
        <v>3815</v>
      </c>
      <c r="AT291" s="0" t="n">
        <v>3994</v>
      </c>
    </row>
    <row r="292" customFormat="false" ht="14" hidden="false" customHeight="false" outlineLevel="0" collapsed="false">
      <c r="A292" s="0" t="s">
        <v>1</v>
      </c>
      <c r="B292" s="0" t="s">
        <v>1</v>
      </c>
      <c r="C292" s="0" t="s">
        <v>1</v>
      </c>
      <c r="D292" s="0" t="s">
        <v>6</v>
      </c>
      <c r="E292" s="0" t="n">
        <v>483</v>
      </c>
      <c r="F292" s="0" t="n">
        <v>468</v>
      </c>
      <c r="G292" s="0" t="n">
        <v>445</v>
      </c>
      <c r="H292" s="0" t="n">
        <v>432</v>
      </c>
      <c r="I292" s="0" t="n">
        <v>432</v>
      </c>
      <c r="J292" s="0" t="n">
        <v>419</v>
      </c>
      <c r="K292" s="0" t="n">
        <v>396</v>
      </c>
      <c r="L292" s="0" t="n">
        <v>395</v>
      </c>
      <c r="M292" s="0" t="n">
        <v>395</v>
      </c>
      <c r="N292" s="0" t="n">
        <v>395</v>
      </c>
      <c r="O292" s="0" t="n">
        <v>399</v>
      </c>
      <c r="P292" s="0" t="n">
        <v>420</v>
      </c>
      <c r="Q292" s="0" t="n">
        <v>452</v>
      </c>
      <c r="R292" s="0" t="n">
        <v>487</v>
      </c>
      <c r="S292" s="0" t="n">
        <v>531</v>
      </c>
      <c r="T292" s="0" t="n">
        <v>565</v>
      </c>
      <c r="U292" s="0" t="n">
        <v>634</v>
      </c>
      <c r="V292" s="0" t="n">
        <v>714</v>
      </c>
      <c r="W292" s="0" t="n">
        <v>788</v>
      </c>
      <c r="X292" s="0" t="n">
        <v>849</v>
      </c>
      <c r="Y292" s="0" t="n">
        <v>1006</v>
      </c>
      <c r="Z292" s="0" t="n">
        <v>1202</v>
      </c>
      <c r="AA292" s="0" t="n">
        <v>1325</v>
      </c>
      <c r="AB292" s="0" t="n">
        <v>1478</v>
      </c>
      <c r="AC292" s="0" t="n">
        <v>1628</v>
      </c>
      <c r="AD292" s="0" t="n">
        <v>1686</v>
      </c>
      <c r="AE292" s="0" t="n">
        <v>1737</v>
      </c>
      <c r="AF292" s="0" t="n">
        <v>1781</v>
      </c>
      <c r="AG292" s="0" t="n">
        <v>1803</v>
      </c>
      <c r="AH292" s="0" t="n">
        <v>1853</v>
      </c>
      <c r="AI292" s="0" t="n">
        <v>1967</v>
      </c>
      <c r="AJ292" s="0" t="n">
        <v>2077</v>
      </c>
      <c r="AK292" s="0" t="n">
        <v>2189</v>
      </c>
      <c r="AL292" s="0" t="n">
        <v>2297</v>
      </c>
      <c r="AM292" s="0" t="n">
        <v>2353</v>
      </c>
      <c r="AN292" s="0" t="n">
        <v>2390</v>
      </c>
      <c r="AO292" s="0" t="n">
        <v>2589</v>
      </c>
      <c r="AP292" s="0" t="n">
        <v>2642</v>
      </c>
      <c r="AQ292" s="0" t="n">
        <v>2791</v>
      </c>
      <c r="AR292" s="0" t="n">
        <v>3007</v>
      </c>
      <c r="AS292" s="0" t="n">
        <v>3136</v>
      </c>
      <c r="AT292" s="0" t="n">
        <v>3301</v>
      </c>
    </row>
    <row r="293" customFormat="false" ht="14" hidden="false" customHeight="false" outlineLevel="0" collapsed="false">
      <c r="A293" s="0" t="s">
        <v>1</v>
      </c>
      <c r="B293" s="0" t="s">
        <v>1</v>
      </c>
      <c r="C293" s="0" t="s">
        <v>16</v>
      </c>
    </row>
    <row r="294" customFormat="false" ht="14" hidden="false" customHeight="false" outlineLevel="0" collapsed="false">
      <c r="A294" s="0" t="s">
        <v>1</v>
      </c>
      <c r="B294" s="0" t="s">
        <v>1</v>
      </c>
      <c r="C294" s="0" t="s">
        <v>1</v>
      </c>
      <c r="D294" s="0" t="s">
        <v>5</v>
      </c>
      <c r="E294" s="0" t="n">
        <v>698</v>
      </c>
      <c r="F294" s="0" t="n">
        <v>738</v>
      </c>
      <c r="G294" s="0" t="n">
        <v>755</v>
      </c>
      <c r="H294" s="0" t="n">
        <v>780</v>
      </c>
      <c r="I294" s="0" t="n">
        <v>776</v>
      </c>
      <c r="J294" s="0" t="n">
        <v>769</v>
      </c>
      <c r="K294" s="0" t="n">
        <v>714</v>
      </c>
      <c r="L294" s="0" t="n">
        <v>686</v>
      </c>
      <c r="M294" s="0" t="n">
        <v>683</v>
      </c>
      <c r="N294" s="0" t="n">
        <v>682</v>
      </c>
      <c r="O294" s="0" t="n">
        <v>656</v>
      </c>
      <c r="P294" s="0" t="n">
        <v>664</v>
      </c>
      <c r="Q294" s="0" t="n">
        <v>660</v>
      </c>
      <c r="R294" s="0" t="n">
        <v>629</v>
      </c>
      <c r="S294" s="0" t="n">
        <v>622</v>
      </c>
      <c r="T294" s="0" t="n">
        <v>619</v>
      </c>
      <c r="U294" s="0" t="n">
        <v>615</v>
      </c>
      <c r="V294" s="0" t="n">
        <v>656</v>
      </c>
      <c r="W294" s="0" t="n">
        <v>698</v>
      </c>
      <c r="X294" s="0" t="n">
        <v>715</v>
      </c>
      <c r="Y294" s="0" t="n">
        <v>775</v>
      </c>
      <c r="Z294" s="0" t="n">
        <v>845</v>
      </c>
      <c r="AA294" s="0" t="n">
        <v>954</v>
      </c>
      <c r="AB294" s="0" t="n">
        <v>1079</v>
      </c>
      <c r="AC294" s="0" t="n">
        <v>1247</v>
      </c>
      <c r="AD294" s="0" t="n">
        <v>1420</v>
      </c>
      <c r="AE294" s="0" t="n">
        <v>1640</v>
      </c>
      <c r="AF294" s="0" t="n">
        <v>1783</v>
      </c>
      <c r="AG294" s="0" t="n">
        <v>1929</v>
      </c>
      <c r="AH294" s="0" t="n">
        <v>2055</v>
      </c>
      <c r="AI294" s="0" t="n">
        <v>2173</v>
      </c>
      <c r="AJ294" s="0" t="n">
        <v>2207</v>
      </c>
      <c r="AK294" s="0" t="n">
        <v>2205</v>
      </c>
      <c r="AL294" s="0" t="n">
        <v>2226</v>
      </c>
      <c r="AM294" s="0" t="n">
        <v>2265</v>
      </c>
      <c r="AN294" s="0" t="n">
        <v>2260</v>
      </c>
      <c r="AO294" s="0" t="n">
        <v>2542</v>
      </c>
      <c r="AP294" s="0" t="n">
        <v>2671</v>
      </c>
      <c r="AQ294" s="0" t="n">
        <v>2747</v>
      </c>
      <c r="AR294" s="0" t="n">
        <v>2837</v>
      </c>
      <c r="AS294" s="0" t="n">
        <v>2872</v>
      </c>
      <c r="AT294" s="0" t="n">
        <v>2891</v>
      </c>
    </row>
    <row r="295" customFormat="false" ht="14" hidden="false" customHeight="false" outlineLevel="0" collapsed="false">
      <c r="A295" s="0" t="s">
        <v>1</v>
      </c>
      <c r="B295" s="0" t="s">
        <v>1</v>
      </c>
      <c r="C295" s="0" t="s">
        <v>1</v>
      </c>
      <c r="D295" s="0" t="s">
        <v>6</v>
      </c>
      <c r="E295" s="0" t="n">
        <v>526</v>
      </c>
      <c r="F295" s="0" t="n">
        <v>506</v>
      </c>
      <c r="G295" s="0" t="n">
        <v>487</v>
      </c>
      <c r="H295" s="0" t="n">
        <v>476</v>
      </c>
      <c r="I295" s="0" t="n">
        <v>467</v>
      </c>
      <c r="J295" s="0" t="n">
        <v>460</v>
      </c>
      <c r="K295" s="0" t="n">
        <v>450</v>
      </c>
      <c r="L295" s="0" t="n">
        <v>435</v>
      </c>
      <c r="M295" s="0" t="n">
        <v>417</v>
      </c>
      <c r="N295" s="0" t="n">
        <v>420</v>
      </c>
      <c r="O295" s="0" t="n">
        <v>416</v>
      </c>
      <c r="P295" s="0" t="n">
        <v>382</v>
      </c>
      <c r="Q295" s="0" t="n">
        <v>390</v>
      </c>
      <c r="R295" s="0" t="n">
        <v>392</v>
      </c>
      <c r="S295" s="0" t="n">
        <v>390</v>
      </c>
      <c r="T295" s="0" t="n">
        <v>391</v>
      </c>
      <c r="U295" s="0" t="n">
        <v>405</v>
      </c>
      <c r="V295" s="0" t="n">
        <v>432</v>
      </c>
      <c r="W295" s="0" t="n">
        <v>458</v>
      </c>
      <c r="X295" s="0" t="n">
        <v>489</v>
      </c>
      <c r="Y295" s="0" t="n">
        <v>520</v>
      </c>
      <c r="Z295" s="0" t="n">
        <v>569</v>
      </c>
      <c r="AA295" s="0" t="n">
        <v>643</v>
      </c>
      <c r="AB295" s="0" t="n">
        <v>720</v>
      </c>
      <c r="AC295" s="0" t="n">
        <v>780</v>
      </c>
      <c r="AD295" s="0" t="n">
        <v>939</v>
      </c>
      <c r="AE295" s="0" t="n">
        <v>1120</v>
      </c>
      <c r="AF295" s="0" t="n">
        <v>1224</v>
      </c>
      <c r="AG295" s="0" t="n">
        <v>1378</v>
      </c>
      <c r="AH295" s="0" t="n">
        <v>1524</v>
      </c>
      <c r="AI295" s="0" t="n">
        <v>1572</v>
      </c>
      <c r="AJ295" s="0" t="n">
        <v>1622</v>
      </c>
      <c r="AK295" s="0" t="n">
        <v>1667</v>
      </c>
      <c r="AL295" s="0" t="n">
        <v>1702</v>
      </c>
      <c r="AM295" s="0" t="n">
        <v>1720</v>
      </c>
      <c r="AN295" s="0" t="n">
        <v>1828</v>
      </c>
      <c r="AO295" s="0" t="n">
        <v>2008</v>
      </c>
      <c r="AP295" s="0" t="n">
        <v>2126</v>
      </c>
      <c r="AQ295" s="0" t="n">
        <v>2217</v>
      </c>
      <c r="AR295" s="0" t="n">
        <v>2278</v>
      </c>
      <c r="AS295" s="0" t="n">
        <v>2309</v>
      </c>
      <c r="AT295" s="0" t="n">
        <v>2374</v>
      </c>
    </row>
    <row r="296" customFormat="false" ht="14" hidden="false" customHeight="false" outlineLevel="0" collapsed="false">
      <c r="A296" s="0" t="s">
        <v>1</v>
      </c>
      <c r="B296" s="0" t="s">
        <v>1</v>
      </c>
      <c r="C296" s="0" t="s">
        <v>17</v>
      </c>
    </row>
    <row r="297" customFormat="false" ht="14" hidden="false" customHeight="false" outlineLevel="0" collapsed="false">
      <c r="A297" s="0" t="s">
        <v>1</v>
      </c>
      <c r="B297" s="0" t="s">
        <v>1</v>
      </c>
      <c r="C297" s="0" t="s">
        <v>1</v>
      </c>
      <c r="D297" s="0" t="s">
        <v>5</v>
      </c>
      <c r="E297" s="0" t="n">
        <v>706</v>
      </c>
      <c r="F297" s="0" t="n">
        <v>689</v>
      </c>
      <c r="G297" s="0" t="n">
        <v>667</v>
      </c>
      <c r="H297" s="0" t="n">
        <v>645</v>
      </c>
      <c r="I297" s="0" t="n">
        <v>627</v>
      </c>
      <c r="J297" s="0" t="n">
        <v>654</v>
      </c>
      <c r="K297" s="0" t="n">
        <v>701</v>
      </c>
      <c r="L297" s="0" t="n">
        <v>715</v>
      </c>
      <c r="M297" s="0" t="n">
        <v>737</v>
      </c>
      <c r="N297" s="0" t="n">
        <v>735</v>
      </c>
      <c r="O297" s="0" t="n">
        <v>722</v>
      </c>
      <c r="P297" s="0" t="n">
        <v>664</v>
      </c>
      <c r="Q297" s="0" t="n">
        <v>639</v>
      </c>
      <c r="R297" s="0" t="n">
        <v>638</v>
      </c>
      <c r="S297" s="0" t="n">
        <v>634</v>
      </c>
      <c r="T297" s="0" t="n">
        <v>602</v>
      </c>
      <c r="U297" s="0" t="n">
        <v>622</v>
      </c>
      <c r="V297" s="0" t="n">
        <v>611</v>
      </c>
      <c r="W297" s="0" t="n">
        <v>581</v>
      </c>
      <c r="X297" s="0" t="n">
        <v>561</v>
      </c>
      <c r="Y297" s="0" t="n">
        <v>556</v>
      </c>
      <c r="Z297" s="0" t="n">
        <v>551</v>
      </c>
      <c r="AA297" s="0" t="n">
        <v>592</v>
      </c>
      <c r="AB297" s="0" t="n">
        <v>628</v>
      </c>
      <c r="AC297" s="0" t="n">
        <v>653</v>
      </c>
      <c r="AD297" s="0" t="n">
        <v>719</v>
      </c>
      <c r="AE297" s="0" t="n">
        <v>799</v>
      </c>
      <c r="AF297" s="0" t="n">
        <v>893</v>
      </c>
      <c r="AG297" s="0" t="n">
        <v>1005</v>
      </c>
      <c r="AH297" s="0" t="n">
        <v>1153</v>
      </c>
      <c r="AI297" s="0" t="n">
        <v>1323</v>
      </c>
      <c r="AJ297" s="0" t="n">
        <v>1516</v>
      </c>
      <c r="AK297" s="0" t="n">
        <v>1658</v>
      </c>
      <c r="AL297" s="0" t="n">
        <v>1801</v>
      </c>
      <c r="AM297" s="0" t="n">
        <v>1908</v>
      </c>
      <c r="AN297" s="0" t="n">
        <v>1984</v>
      </c>
      <c r="AO297" s="0" t="n">
        <v>2103</v>
      </c>
      <c r="AP297" s="0" t="n">
        <v>2100</v>
      </c>
      <c r="AQ297" s="0" t="n">
        <v>2145</v>
      </c>
      <c r="AR297" s="0" t="n">
        <v>2192</v>
      </c>
      <c r="AS297" s="0" t="n">
        <v>2189</v>
      </c>
      <c r="AT297" s="0" t="n">
        <v>2320</v>
      </c>
    </row>
    <row r="298" customFormat="false" ht="14" hidden="false" customHeight="false" outlineLevel="0" collapsed="false">
      <c r="A298" s="0" t="s">
        <v>1</v>
      </c>
      <c r="B298" s="0" t="s">
        <v>1</v>
      </c>
      <c r="C298" s="0" t="s">
        <v>1</v>
      </c>
      <c r="D298" s="0" t="s">
        <v>6</v>
      </c>
      <c r="E298" s="0" t="n">
        <v>555</v>
      </c>
      <c r="F298" s="0" t="n">
        <v>529</v>
      </c>
      <c r="G298" s="0" t="n">
        <v>531</v>
      </c>
      <c r="H298" s="0" t="n">
        <v>520</v>
      </c>
      <c r="I298" s="0" t="n">
        <v>502</v>
      </c>
      <c r="J298" s="0" t="n">
        <v>497</v>
      </c>
      <c r="K298" s="0" t="n">
        <v>480</v>
      </c>
      <c r="L298" s="0" t="n">
        <v>465</v>
      </c>
      <c r="M298" s="0" t="n">
        <v>452</v>
      </c>
      <c r="N298" s="0" t="n">
        <v>442</v>
      </c>
      <c r="O298" s="0" t="n">
        <v>442</v>
      </c>
      <c r="P298" s="0" t="n">
        <v>440</v>
      </c>
      <c r="Q298" s="0" t="n">
        <v>428</v>
      </c>
      <c r="R298" s="0" t="n">
        <v>411</v>
      </c>
      <c r="S298" s="0" t="n">
        <v>413</v>
      </c>
      <c r="T298" s="0" t="n">
        <v>404</v>
      </c>
      <c r="U298" s="0" t="n">
        <v>370</v>
      </c>
      <c r="V298" s="0" t="n">
        <v>374</v>
      </c>
      <c r="W298" s="0" t="n">
        <v>379</v>
      </c>
      <c r="X298" s="0" t="n">
        <v>369</v>
      </c>
      <c r="Y298" s="0" t="n">
        <v>367</v>
      </c>
      <c r="Z298" s="0" t="n">
        <v>384</v>
      </c>
      <c r="AA298" s="0" t="n">
        <v>405</v>
      </c>
      <c r="AB298" s="0" t="n">
        <v>425</v>
      </c>
      <c r="AC298" s="0" t="n">
        <v>478</v>
      </c>
      <c r="AD298" s="0" t="n">
        <v>503</v>
      </c>
      <c r="AE298" s="0" t="n">
        <v>545</v>
      </c>
      <c r="AF298" s="0" t="n">
        <v>611</v>
      </c>
      <c r="AG298" s="0" t="n">
        <v>680</v>
      </c>
      <c r="AH298" s="0" t="n">
        <v>742</v>
      </c>
      <c r="AI298" s="0" t="n">
        <v>905</v>
      </c>
      <c r="AJ298" s="0" t="n">
        <v>1067</v>
      </c>
      <c r="AK298" s="0" t="n">
        <v>1174</v>
      </c>
      <c r="AL298" s="0" t="n">
        <v>1311</v>
      </c>
      <c r="AM298" s="0" t="n">
        <v>1449</v>
      </c>
      <c r="AN298" s="0" t="n">
        <v>1489</v>
      </c>
      <c r="AO298" s="0" t="n">
        <v>1590</v>
      </c>
      <c r="AP298" s="0" t="n">
        <v>1625</v>
      </c>
      <c r="AQ298" s="0" t="n">
        <v>1646</v>
      </c>
      <c r="AR298" s="0" t="n">
        <v>1675</v>
      </c>
      <c r="AS298" s="0" t="n">
        <v>1784</v>
      </c>
      <c r="AT298" s="0" t="n">
        <v>1876</v>
      </c>
    </row>
    <row r="299" customFormat="false" ht="14" hidden="false" customHeight="false" outlineLevel="0" collapsed="false">
      <c r="A299" s="0" t="s">
        <v>1</v>
      </c>
      <c r="B299" s="0" t="s">
        <v>1</v>
      </c>
      <c r="C299" s="0" t="s">
        <v>18</v>
      </c>
    </row>
    <row r="300" customFormat="false" ht="14" hidden="false" customHeight="false" outlineLevel="0" collapsed="false">
      <c r="A300" s="0" t="s">
        <v>1</v>
      </c>
      <c r="B300" s="0" t="s">
        <v>1</v>
      </c>
      <c r="C300" s="0" t="s">
        <v>1</v>
      </c>
      <c r="D300" s="0" t="s">
        <v>5</v>
      </c>
      <c r="E300" s="0" t="n">
        <v>668</v>
      </c>
      <c r="F300" s="0" t="n">
        <v>658</v>
      </c>
      <c r="G300" s="0" t="n">
        <v>674</v>
      </c>
      <c r="H300" s="0" t="n">
        <v>680</v>
      </c>
      <c r="I300" s="0" t="n">
        <v>678</v>
      </c>
      <c r="J300" s="0" t="n">
        <v>644</v>
      </c>
      <c r="K300" s="0" t="n">
        <v>623</v>
      </c>
      <c r="L300" s="0" t="n">
        <v>606</v>
      </c>
      <c r="M300" s="0" t="n">
        <v>592</v>
      </c>
      <c r="N300" s="0" t="n">
        <v>592</v>
      </c>
      <c r="O300" s="0" t="n">
        <v>610</v>
      </c>
      <c r="P300" s="0" t="n">
        <v>641</v>
      </c>
      <c r="Q300" s="0" t="n">
        <v>652</v>
      </c>
      <c r="R300" s="0" t="n">
        <v>666</v>
      </c>
      <c r="S300" s="0" t="n">
        <v>659</v>
      </c>
      <c r="T300" s="0" t="n">
        <v>650</v>
      </c>
      <c r="U300" s="0" t="n">
        <v>601</v>
      </c>
      <c r="V300" s="0" t="n">
        <v>582</v>
      </c>
      <c r="W300" s="0" t="n">
        <v>587</v>
      </c>
      <c r="X300" s="0" t="n">
        <v>580</v>
      </c>
      <c r="Y300" s="0" t="n">
        <v>551</v>
      </c>
      <c r="Z300" s="0" t="n">
        <v>563</v>
      </c>
      <c r="AA300" s="0" t="n">
        <v>550</v>
      </c>
      <c r="AB300" s="0" t="n">
        <v>525</v>
      </c>
      <c r="AC300" s="0" t="n">
        <v>512</v>
      </c>
      <c r="AD300" s="0" t="n">
        <v>504</v>
      </c>
      <c r="AE300" s="0" t="n">
        <v>503</v>
      </c>
      <c r="AF300" s="0" t="n">
        <v>541</v>
      </c>
      <c r="AG300" s="0" t="n">
        <v>573</v>
      </c>
      <c r="AH300" s="0" t="n">
        <v>605</v>
      </c>
      <c r="AI300" s="0" t="n">
        <v>671</v>
      </c>
      <c r="AJ300" s="0" t="n">
        <v>747</v>
      </c>
      <c r="AK300" s="0" t="n">
        <v>820</v>
      </c>
      <c r="AL300" s="0" t="n">
        <v>933</v>
      </c>
      <c r="AM300" s="0" t="n">
        <v>1059</v>
      </c>
      <c r="AN300" s="0" t="n">
        <v>1223</v>
      </c>
      <c r="AO300" s="0" t="n">
        <v>1484</v>
      </c>
      <c r="AP300" s="0" t="n">
        <v>1618</v>
      </c>
      <c r="AQ300" s="0" t="n">
        <v>1753</v>
      </c>
      <c r="AR300" s="0" t="n">
        <v>1862</v>
      </c>
      <c r="AS300" s="0" t="n">
        <v>1940</v>
      </c>
      <c r="AT300" s="0" t="n">
        <v>1913</v>
      </c>
    </row>
    <row r="301" customFormat="false" ht="14" hidden="false" customHeight="false" outlineLevel="0" collapsed="false">
      <c r="A301" s="0" t="s">
        <v>1</v>
      </c>
      <c r="B301" s="0" t="s">
        <v>1</v>
      </c>
      <c r="C301" s="0" t="s">
        <v>1</v>
      </c>
      <c r="D301" s="0" t="s">
        <v>6</v>
      </c>
      <c r="E301" s="0" t="n">
        <v>666</v>
      </c>
      <c r="F301" s="0" t="n">
        <v>652</v>
      </c>
      <c r="G301" s="0" t="n">
        <v>608</v>
      </c>
      <c r="H301" s="0" t="n">
        <v>565</v>
      </c>
      <c r="I301" s="0" t="n">
        <v>550</v>
      </c>
      <c r="J301" s="0" t="n">
        <v>520</v>
      </c>
      <c r="K301" s="0" t="n">
        <v>493</v>
      </c>
      <c r="L301" s="0" t="n">
        <v>493</v>
      </c>
      <c r="M301" s="0" t="n">
        <v>492</v>
      </c>
      <c r="N301" s="0" t="n">
        <v>475</v>
      </c>
      <c r="O301" s="0" t="n">
        <v>468</v>
      </c>
      <c r="P301" s="0" t="n">
        <v>459</v>
      </c>
      <c r="Q301" s="0" t="n">
        <v>450</v>
      </c>
      <c r="R301" s="0" t="n">
        <v>432</v>
      </c>
      <c r="S301" s="0" t="n">
        <v>418</v>
      </c>
      <c r="T301" s="0" t="n">
        <v>416</v>
      </c>
      <c r="U301" s="0" t="n">
        <v>423</v>
      </c>
      <c r="V301" s="0" t="n">
        <v>417</v>
      </c>
      <c r="W301" s="0" t="n">
        <v>402</v>
      </c>
      <c r="X301" s="0" t="n">
        <v>397</v>
      </c>
      <c r="Y301" s="0" t="n">
        <v>390</v>
      </c>
      <c r="Z301" s="0" t="n">
        <v>354</v>
      </c>
      <c r="AA301" s="0" t="n">
        <v>357</v>
      </c>
      <c r="AB301" s="0" t="n">
        <v>356</v>
      </c>
      <c r="AC301" s="0" t="n">
        <v>348</v>
      </c>
      <c r="AD301" s="0" t="n">
        <v>349</v>
      </c>
      <c r="AE301" s="0" t="n">
        <v>364</v>
      </c>
      <c r="AF301" s="0" t="n">
        <v>393</v>
      </c>
      <c r="AG301" s="0" t="n">
        <v>411</v>
      </c>
      <c r="AH301" s="0" t="n">
        <v>445</v>
      </c>
      <c r="AI301" s="0" t="n">
        <v>465</v>
      </c>
      <c r="AJ301" s="0" t="n">
        <v>510</v>
      </c>
      <c r="AK301" s="0" t="n">
        <v>569</v>
      </c>
      <c r="AL301" s="0" t="n">
        <v>633</v>
      </c>
      <c r="AM301" s="0" t="n">
        <v>708</v>
      </c>
      <c r="AN301" s="0" t="n">
        <v>854</v>
      </c>
      <c r="AO301" s="0" t="n">
        <v>1046</v>
      </c>
      <c r="AP301" s="0" t="n">
        <v>1150</v>
      </c>
      <c r="AQ301" s="0" t="n">
        <v>1290</v>
      </c>
      <c r="AR301" s="0" t="n">
        <v>1428</v>
      </c>
      <c r="AS301" s="0" t="n">
        <v>1468</v>
      </c>
      <c r="AT301" s="0" t="n">
        <v>1501</v>
      </c>
    </row>
    <row r="302" customFormat="false" ht="14" hidden="false" customHeight="false" outlineLevel="0" collapsed="false">
      <c r="A302" s="0" t="s">
        <v>1</v>
      </c>
      <c r="B302" s="0" t="s">
        <v>1</v>
      </c>
      <c r="C302" s="0" t="s">
        <v>19</v>
      </c>
    </row>
    <row r="303" customFormat="false" ht="14" hidden="false" customHeight="false" outlineLevel="0" collapsed="false">
      <c r="A303" s="0" t="s">
        <v>1</v>
      </c>
      <c r="B303" s="0" t="s">
        <v>1</v>
      </c>
      <c r="C303" s="0" t="s">
        <v>1</v>
      </c>
      <c r="D303" s="0" t="s">
        <v>5</v>
      </c>
      <c r="E303" s="0" t="n">
        <v>572</v>
      </c>
      <c r="F303" s="0" t="n">
        <v>579</v>
      </c>
      <c r="G303" s="0" t="n">
        <v>560</v>
      </c>
      <c r="H303" s="0" t="n">
        <v>577</v>
      </c>
      <c r="I303" s="0" t="n">
        <v>588</v>
      </c>
      <c r="J303" s="0" t="n">
        <v>601</v>
      </c>
      <c r="K303" s="0" t="n">
        <v>589</v>
      </c>
      <c r="L303" s="0" t="n">
        <v>612</v>
      </c>
      <c r="M303" s="0" t="n">
        <v>595</v>
      </c>
      <c r="N303" s="0" t="n">
        <v>598</v>
      </c>
      <c r="O303" s="0" t="n">
        <v>573</v>
      </c>
      <c r="P303" s="0" t="n">
        <v>559</v>
      </c>
      <c r="Q303" s="0" t="n">
        <v>540</v>
      </c>
      <c r="R303" s="0" t="n">
        <v>522</v>
      </c>
      <c r="S303" s="0" t="n">
        <v>512</v>
      </c>
      <c r="T303" s="0" t="n">
        <v>532</v>
      </c>
      <c r="U303" s="0" t="n">
        <v>560</v>
      </c>
      <c r="V303" s="0" t="n">
        <v>563</v>
      </c>
      <c r="W303" s="0" t="n">
        <v>568</v>
      </c>
      <c r="X303" s="0" t="n">
        <v>566</v>
      </c>
      <c r="Y303" s="0" t="n">
        <v>552</v>
      </c>
      <c r="Z303" s="0" t="n">
        <v>521</v>
      </c>
      <c r="AA303" s="0" t="n">
        <v>492</v>
      </c>
      <c r="AB303" s="0" t="n">
        <v>496</v>
      </c>
      <c r="AC303" s="0" t="n">
        <v>508</v>
      </c>
      <c r="AD303" s="0" t="n">
        <v>500</v>
      </c>
      <c r="AE303" s="0" t="n">
        <v>506</v>
      </c>
      <c r="AF303" s="0" t="n">
        <v>495</v>
      </c>
      <c r="AG303" s="0" t="n">
        <v>473</v>
      </c>
      <c r="AH303" s="0" t="n">
        <v>465</v>
      </c>
      <c r="AI303" s="0" t="n">
        <v>452</v>
      </c>
      <c r="AJ303" s="0" t="n">
        <v>441</v>
      </c>
      <c r="AK303" s="0" t="n">
        <v>489</v>
      </c>
      <c r="AL303" s="0" t="n">
        <v>509</v>
      </c>
      <c r="AM303" s="0" t="n">
        <v>533</v>
      </c>
      <c r="AN303" s="0" t="n">
        <v>585</v>
      </c>
      <c r="AO303" s="0" t="n">
        <v>721</v>
      </c>
      <c r="AP303" s="0" t="n">
        <v>799</v>
      </c>
      <c r="AQ303" s="0" t="n">
        <v>895</v>
      </c>
      <c r="AR303" s="0" t="n">
        <v>1016</v>
      </c>
      <c r="AS303" s="0" t="n">
        <v>1173</v>
      </c>
      <c r="AT303" s="0" t="n">
        <v>1329</v>
      </c>
    </row>
    <row r="304" customFormat="false" ht="14" hidden="false" customHeight="false" outlineLevel="0" collapsed="false">
      <c r="A304" s="0" t="s">
        <v>1</v>
      </c>
      <c r="B304" s="0" t="s">
        <v>1</v>
      </c>
      <c r="C304" s="0" t="s">
        <v>1</v>
      </c>
      <c r="D304" s="0" t="s">
        <v>6</v>
      </c>
      <c r="E304" s="0" t="n">
        <v>779</v>
      </c>
      <c r="F304" s="0" t="n">
        <v>758</v>
      </c>
      <c r="G304" s="0" t="n">
        <v>724</v>
      </c>
      <c r="H304" s="0" t="n">
        <v>698</v>
      </c>
      <c r="I304" s="0" t="n">
        <v>655</v>
      </c>
      <c r="J304" s="0" t="n">
        <v>630</v>
      </c>
      <c r="K304" s="0" t="n">
        <v>617</v>
      </c>
      <c r="L304" s="0" t="n">
        <v>579</v>
      </c>
      <c r="M304" s="0" t="n">
        <v>528</v>
      </c>
      <c r="N304" s="0" t="n">
        <v>501</v>
      </c>
      <c r="O304" s="0" t="n">
        <v>474</v>
      </c>
      <c r="P304" s="0" t="n">
        <v>447</v>
      </c>
      <c r="Q304" s="0" t="n">
        <v>460</v>
      </c>
      <c r="R304" s="0" t="n">
        <v>453</v>
      </c>
      <c r="S304" s="0" t="n">
        <v>443</v>
      </c>
      <c r="T304" s="0" t="n">
        <v>439</v>
      </c>
      <c r="U304" s="0" t="n">
        <v>430</v>
      </c>
      <c r="V304" s="0" t="n">
        <v>411</v>
      </c>
      <c r="W304" s="0" t="n">
        <v>407</v>
      </c>
      <c r="X304" s="0" t="n">
        <v>407</v>
      </c>
      <c r="Y304" s="0" t="n">
        <v>410</v>
      </c>
      <c r="Z304" s="0" t="n">
        <v>408</v>
      </c>
      <c r="AA304" s="0" t="n">
        <v>397</v>
      </c>
      <c r="AB304" s="0" t="n">
        <v>391</v>
      </c>
      <c r="AC304" s="0" t="n">
        <v>377</v>
      </c>
      <c r="AD304" s="0" t="n">
        <v>371</v>
      </c>
      <c r="AE304" s="0" t="n">
        <v>344</v>
      </c>
      <c r="AF304" s="0" t="n">
        <v>341</v>
      </c>
      <c r="AG304" s="0" t="n">
        <v>341</v>
      </c>
      <c r="AH304" s="0" t="n">
        <v>338</v>
      </c>
      <c r="AI304" s="0" t="n">
        <v>337</v>
      </c>
      <c r="AJ304" s="0" t="n">
        <v>352</v>
      </c>
      <c r="AK304" s="0" t="n">
        <v>368</v>
      </c>
      <c r="AL304" s="0" t="n">
        <v>396</v>
      </c>
      <c r="AM304" s="0" t="n">
        <v>411</v>
      </c>
      <c r="AN304" s="0" t="n">
        <v>429</v>
      </c>
      <c r="AO304" s="0" t="n">
        <v>479</v>
      </c>
      <c r="AP304" s="0" t="n">
        <v>553</v>
      </c>
      <c r="AQ304" s="0" t="n">
        <v>613</v>
      </c>
      <c r="AR304" s="0" t="n">
        <v>684</v>
      </c>
      <c r="AS304" s="0" t="n">
        <v>824</v>
      </c>
      <c r="AT304" s="0" t="n">
        <v>965</v>
      </c>
    </row>
    <row r="305" customFormat="false" ht="14" hidden="false" customHeight="false" outlineLevel="0" collapsed="false">
      <c r="A305" s="0" t="s">
        <v>1</v>
      </c>
      <c r="B305" s="0" t="s">
        <v>1</v>
      </c>
      <c r="C305" s="0" t="s">
        <v>20</v>
      </c>
    </row>
    <row r="306" customFormat="false" ht="14" hidden="false" customHeight="false" outlineLevel="0" collapsed="false">
      <c r="A306" s="0" t="s">
        <v>1</v>
      </c>
      <c r="B306" s="0" t="s">
        <v>1</v>
      </c>
      <c r="C306" s="0" t="s">
        <v>1</v>
      </c>
      <c r="D306" s="0" t="s">
        <v>5</v>
      </c>
      <c r="E306" s="0" t="n">
        <v>430</v>
      </c>
      <c r="F306" s="0" t="n">
        <v>441</v>
      </c>
      <c r="G306" s="0" t="n">
        <v>470</v>
      </c>
      <c r="H306" s="0" t="n">
        <v>459</v>
      </c>
      <c r="I306" s="0" t="n">
        <v>463</v>
      </c>
      <c r="J306" s="0" t="n">
        <v>468</v>
      </c>
      <c r="K306" s="0" t="n">
        <v>486</v>
      </c>
      <c r="L306" s="0" t="n">
        <v>475</v>
      </c>
      <c r="M306" s="0" t="n">
        <v>486</v>
      </c>
      <c r="N306" s="0" t="n">
        <v>499</v>
      </c>
      <c r="O306" s="0" t="n">
        <v>499</v>
      </c>
      <c r="P306" s="0" t="n">
        <v>494</v>
      </c>
      <c r="Q306" s="0" t="n">
        <v>505</v>
      </c>
      <c r="R306" s="0" t="n">
        <v>493</v>
      </c>
      <c r="S306" s="0" t="n">
        <v>491</v>
      </c>
      <c r="T306" s="0" t="n">
        <v>468</v>
      </c>
      <c r="U306" s="0" t="n">
        <v>446</v>
      </c>
      <c r="V306" s="0" t="n">
        <v>425</v>
      </c>
      <c r="W306" s="0" t="n">
        <v>413</v>
      </c>
      <c r="X306" s="0" t="n">
        <v>413</v>
      </c>
      <c r="Y306" s="0" t="n">
        <v>432</v>
      </c>
      <c r="Z306" s="0" t="n">
        <v>459</v>
      </c>
      <c r="AA306" s="0" t="n">
        <v>469</v>
      </c>
      <c r="AB306" s="0" t="n">
        <v>464</v>
      </c>
      <c r="AC306" s="0" t="n">
        <v>459</v>
      </c>
      <c r="AD306" s="0" t="n">
        <v>453</v>
      </c>
      <c r="AE306" s="0" t="n">
        <v>420</v>
      </c>
      <c r="AF306" s="0" t="n">
        <v>405</v>
      </c>
      <c r="AG306" s="0" t="n">
        <v>416</v>
      </c>
      <c r="AH306" s="0" t="n">
        <v>419</v>
      </c>
      <c r="AI306" s="0" t="n">
        <v>431</v>
      </c>
      <c r="AJ306" s="0" t="n">
        <v>433</v>
      </c>
      <c r="AK306" s="0" t="n">
        <v>414</v>
      </c>
      <c r="AL306" s="0" t="n">
        <v>392</v>
      </c>
      <c r="AM306" s="0" t="n">
        <v>394</v>
      </c>
      <c r="AN306" s="0" t="n">
        <v>365</v>
      </c>
      <c r="AO306" s="0" t="n">
        <v>395</v>
      </c>
      <c r="AP306" s="0" t="n">
        <v>446</v>
      </c>
      <c r="AQ306" s="0" t="n">
        <v>487</v>
      </c>
      <c r="AR306" s="0" t="n">
        <v>510</v>
      </c>
      <c r="AS306" s="0" t="n">
        <v>566</v>
      </c>
      <c r="AT306" s="0" t="n">
        <v>631</v>
      </c>
    </row>
    <row r="307" customFormat="false" ht="14" hidden="false" customHeight="false" outlineLevel="0" collapsed="false">
      <c r="A307" s="0" t="s">
        <v>1</v>
      </c>
      <c r="B307" s="0" t="s">
        <v>1</v>
      </c>
      <c r="C307" s="0" t="s">
        <v>1</v>
      </c>
      <c r="D307" s="0" t="s">
        <v>6</v>
      </c>
      <c r="E307" s="0" t="n">
        <v>777</v>
      </c>
      <c r="F307" s="0" t="n">
        <v>765</v>
      </c>
      <c r="G307" s="0" t="n">
        <v>755</v>
      </c>
      <c r="H307" s="0" t="n">
        <v>735</v>
      </c>
      <c r="I307" s="0" t="n">
        <v>715</v>
      </c>
      <c r="J307" s="0" t="n">
        <v>701</v>
      </c>
      <c r="K307" s="0" t="n">
        <v>673</v>
      </c>
      <c r="L307" s="0" t="n">
        <v>659</v>
      </c>
      <c r="M307" s="0" t="n">
        <v>634</v>
      </c>
      <c r="N307" s="0" t="n">
        <v>588</v>
      </c>
      <c r="O307" s="0" t="n">
        <v>566</v>
      </c>
      <c r="P307" s="0" t="n">
        <v>551</v>
      </c>
      <c r="Q307" s="0" t="n">
        <v>510</v>
      </c>
      <c r="R307" s="0" t="n">
        <v>471</v>
      </c>
      <c r="S307" s="0" t="n">
        <v>451</v>
      </c>
      <c r="T307" s="0" t="n">
        <v>435</v>
      </c>
      <c r="U307" s="0" t="n">
        <v>420</v>
      </c>
      <c r="V307" s="0" t="n">
        <v>432</v>
      </c>
      <c r="W307" s="0" t="n">
        <v>424</v>
      </c>
      <c r="X307" s="0" t="n">
        <v>407</v>
      </c>
      <c r="Y307" s="0" t="n">
        <v>402</v>
      </c>
      <c r="Z307" s="0" t="n">
        <v>386</v>
      </c>
      <c r="AA307" s="0" t="n">
        <v>374</v>
      </c>
      <c r="AB307" s="0" t="n">
        <v>371</v>
      </c>
      <c r="AC307" s="0" t="n">
        <v>378</v>
      </c>
      <c r="AD307" s="0" t="n">
        <v>380</v>
      </c>
      <c r="AE307" s="0" t="n">
        <v>381</v>
      </c>
      <c r="AF307" s="0" t="n">
        <v>368</v>
      </c>
      <c r="AG307" s="0" t="n">
        <v>350</v>
      </c>
      <c r="AH307" s="0" t="n">
        <v>339</v>
      </c>
      <c r="AI307" s="0" t="n">
        <v>330</v>
      </c>
      <c r="AJ307" s="0" t="n">
        <v>308</v>
      </c>
      <c r="AK307" s="0" t="n">
        <v>309</v>
      </c>
      <c r="AL307" s="0" t="n">
        <v>309</v>
      </c>
      <c r="AM307" s="0" t="n">
        <v>313</v>
      </c>
      <c r="AN307" s="0" t="n">
        <v>309</v>
      </c>
      <c r="AO307" s="0" t="n">
        <v>328</v>
      </c>
      <c r="AP307" s="0" t="n">
        <v>343</v>
      </c>
      <c r="AQ307" s="0" t="n">
        <v>364</v>
      </c>
      <c r="AR307" s="0" t="n">
        <v>388</v>
      </c>
      <c r="AS307" s="0" t="n">
        <v>401</v>
      </c>
      <c r="AT307" s="0" t="n">
        <v>449</v>
      </c>
    </row>
    <row r="308" customFormat="false" ht="14" hidden="false" customHeight="false" outlineLevel="0" collapsed="false">
      <c r="A308" s="0" t="s">
        <v>1</v>
      </c>
      <c r="B308" s="0" t="s">
        <v>1</v>
      </c>
      <c r="C308" s="0" t="s">
        <v>21</v>
      </c>
    </row>
    <row r="309" customFormat="false" ht="14" hidden="false" customHeight="false" outlineLevel="0" collapsed="false">
      <c r="A309" s="0" t="s">
        <v>1</v>
      </c>
      <c r="B309" s="0" t="s">
        <v>1</v>
      </c>
      <c r="C309" s="0" t="s">
        <v>1</v>
      </c>
      <c r="D309" s="0" t="s">
        <v>5</v>
      </c>
      <c r="E309" s="0" t="n">
        <v>264</v>
      </c>
      <c r="F309" s="0" t="n">
        <v>263</v>
      </c>
      <c r="G309" s="0" t="n">
        <v>268</v>
      </c>
      <c r="H309" s="0" t="n">
        <v>284</v>
      </c>
      <c r="I309" s="0" t="n">
        <v>306</v>
      </c>
      <c r="J309" s="0" t="n">
        <v>313</v>
      </c>
      <c r="K309" s="0" t="n">
        <v>321</v>
      </c>
      <c r="L309" s="0" t="n">
        <v>333</v>
      </c>
      <c r="M309" s="0" t="n">
        <v>329</v>
      </c>
      <c r="N309" s="0" t="n">
        <v>329</v>
      </c>
      <c r="O309" s="0" t="n">
        <v>339</v>
      </c>
      <c r="P309" s="0" t="n">
        <v>357</v>
      </c>
      <c r="Q309" s="0" t="n">
        <v>351</v>
      </c>
      <c r="R309" s="0" t="n">
        <v>357</v>
      </c>
      <c r="S309" s="0" t="n">
        <v>367</v>
      </c>
      <c r="T309" s="0" t="n">
        <v>358</v>
      </c>
      <c r="U309" s="0" t="n">
        <v>359</v>
      </c>
      <c r="V309" s="0" t="n">
        <v>368</v>
      </c>
      <c r="W309" s="0" t="n">
        <v>351</v>
      </c>
      <c r="X309" s="0" t="n">
        <v>343</v>
      </c>
      <c r="Y309" s="0" t="n">
        <v>322</v>
      </c>
      <c r="Z309" s="0" t="n">
        <v>310</v>
      </c>
      <c r="AA309" s="0" t="n">
        <v>309</v>
      </c>
      <c r="AB309" s="0" t="n">
        <v>311</v>
      </c>
      <c r="AC309" s="0" t="n">
        <v>318</v>
      </c>
      <c r="AD309" s="0" t="n">
        <v>336</v>
      </c>
      <c r="AE309" s="0" t="n">
        <v>352</v>
      </c>
      <c r="AF309" s="0" t="n">
        <v>358</v>
      </c>
      <c r="AG309" s="0" t="n">
        <v>360</v>
      </c>
      <c r="AH309" s="0" t="n">
        <v>348</v>
      </c>
      <c r="AI309" s="0" t="n">
        <v>336</v>
      </c>
      <c r="AJ309" s="0" t="n">
        <v>310</v>
      </c>
      <c r="AK309" s="0" t="n">
        <v>323</v>
      </c>
      <c r="AL309" s="0" t="n">
        <v>335</v>
      </c>
      <c r="AM309" s="0" t="n">
        <v>321</v>
      </c>
      <c r="AN309" s="0" t="n">
        <v>329</v>
      </c>
      <c r="AO309" s="0" t="n">
        <v>364</v>
      </c>
      <c r="AP309" s="0" t="n">
        <v>347</v>
      </c>
      <c r="AQ309" s="0" t="n">
        <v>329</v>
      </c>
      <c r="AR309" s="0" t="n">
        <v>340</v>
      </c>
      <c r="AS309" s="0" t="n">
        <v>326</v>
      </c>
      <c r="AT309" s="0" t="n">
        <v>328</v>
      </c>
    </row>
    <row r="310" customFormat="false" ht="14" hidden="false" customHeight="false" outlineLevel="0" collapsed="false">
      <c r="A310" s="0" t="s">
        <v>1</v>
      </c>
      <c r="B310" s="0" t="s">
        <v>1</v>
      </c>
      <c r="C310" s="0" t="s">
        <v>1</v>
      </c>
      <c r="D310" s="0" t="s">
        <v>6</v>
      </c>
      <c r="E310" s="0" t="n">
        <v>642</v>
      </c>
      <c r="F310" s="0" t="n">
        <v>621</v>
      </c>
      <c r="G310" s="0" t="n">
        <v>650</v>
      </c>
      <c r="H310" s="0" t="n">
        <v>661</v>
      </c>
      <c r="I310" s="0" t="n">
        <v>661</v>
      </c>
      <c r="J310" s="0" t="n">
        <v>660</v>
      </c>
      <c r="K310" s="0" t="n">
        <v>636</v>
      </c>
      <c r="L310" s="0" t="n">
        <v>610</v>
      </c>
      <c r="M310" s="0" t="n">
        <v>595</v>
      </c>
      <c r="N310" s="0" t="n">
        <v>587</v>
      </c>
      <c r="O310" s="0" t="n">
        <v>580</v>
      </c>
      <c r="P310" s="0" t="n">
        <v>562</v>
      </c>
      <c r="Q310" s="0" t="n">
        <v>546</v>
      </c>
      <c r="R310" s="0" t="n">
        <v>527</v>
      </c>
      <c r="S310" s="0" t="n">
        <v>496</v>
      </c>
      <c r="T310" s="0" t="n">
        <v>473</v>
      </c>
      <c r="U310" s="0" t="n">
        <v>464</v>
      </c>
      <c r="V310" s="0" t="n">
        <v>432</v>
      </c>
      <c r="W310" s="0" t="n">
        <v>401</v>
      </c>
      <c r="X310" s="0" t="n">
        <v>398</v>
      </c>
      <c r="Y310" s="0" t="n">
        <v>382</v>
      </c>
      <c r="Z310" s="0" t="n">
        <v>357</v>
      </c>
      <c r="AA310" s="0" t="n">
        <v>363</v>
      </c>
      <c r="AB310" s="0" t="n">
        <v>356</v>
      </c>
      <c r="AC310" s="0" t="n">
        <v>340</v>
      </c>
      <c r="AD310" s="0" t="n">
        <v>338</v>
      </c>
      <c r="AE310" s="0" t="n">
        <v>329</v>
      </c>
      <c r="AF310" s="0" t="n">
        <v>327</v>
      </c>
      <c r="AG310" s="0" t="n">
        <v>321</v>
      </c>
      <c r="AH310" s="0" t="n">
        <v>322</v>
      </c>
      <c r="AI310" s="0" t="n">
        <v>321</v>
      </c>
      <c r="AJ310" s="0" t="n">
        <v>319</v>
      </c>
      <c r="AK310" s="0" t="n">
        <v>311</v>
      </c>
      <c r="AL310" s="0" t="n">
        <v>305</v>
      </c>
      <c r="AM310" s="0" t="n">
        <v>298</v>
      </c>
      <c r="AN310" s="0" t="n">
        <v>285</v>
      </c>
      <c r="AO310" s="0" t="n">
        <v>276</v>
      </c>
      <c r="AP310" s="0" t="n">
        <v>277</v>
      </c>
      <c r="AQ310" s="0" t="n">
        <v>280</v>
      </c>
      <c r="AR310" s="0" t="n">
        <v>288</v>
      </c>
      <c r="AS310" s="0" t="n">
        <v>283</v>
      </c>
      <c r="AT310" s="0" t="n">
        <v>282</v>
      </c>
    </row>
    <row r="311" customFormat="false" ht="14" hidden="false" customHeight="false" outlineLevel="0" collapsed="false">
      <c r="A311" s="0" t="s">
        <v>1</v>
      </c>
      <c r="B311" s="0" t="s">
        <v>1</v>
      </c>
      <c r="C311" s="0" t="s">
        <v>22</v>
      </c>
    </row>
    <row r="312" customFormat="false" ht="14" hidden="false" customHeight="false" outlineLevel="0" collapsed="false">
      <c r="A312" s="0" t="s">
        <v>1</v>
      </c>
      <c r="B312" s="0" t="s">
        <v>1</v>
      </c>
      <c r="C312" s="0" t="s">
        <v>1</v>
      </c>
      <c r="D312" s="0" t="s">
        <v>5</v>
      </c>
      <c r="E312" s="0" t="n">
        <v>158</v>
      </c>
      <c r="F312" s="0" t="n">
        <v>162</v>
      </c>
      <c r="G312" s="0" t="n">
        <v>153</v>
      </c>
      <c r="H312" s="0" t="n">
        <v>163</v>
      </c>
      <c r="I312" s="0" t="n">
        <v>161</v>
      </c>
      <c r="J312" s="0" t="n">
        <v>173</v>
      </c>
      <c r="K312" s="0" t="n">
        <v>163</v>
      </c>
      <c r="L312" s="0" t="n">
        <v>172</v>
      </c>
      <c r="M312" s="0" t="n">
        <v>174</v>
      </c>
      <c r="N312" s="0" t="n">
        <v>177</v>
      </c>
      <c r="O312" s="0" t="n">
        <v>187</v>
      </c>
      <c r="P312" s="0" t="n">
        <v>183</v>
      </c>
      <c r="Q312" s="0" t="n">
        <v>194</v>
      </c>
      <c r="R312" s="0" t="n">
        <v>195</v>
      </c>
      <c r="S312" s="0" t="n">
        <v>194</v>
      </c>
      <c r="T312" s="0" t="n">
        <v>207</v>
      </c>
      <c r="U312" s="0" t="n">
        <v>226</v>
      </c>
      <c r="V312" s="0" t="n">
        <v>213</v>
      </c>
      <c r="W312" s="0" t="n">
        <v>213</v>
      </c>
      <c r="X312" s="0" t="n">
        <v>226</v>
      </c>
      <c r="Y312" s="0" t="n">
        <v>229</v>
      </c>
      <c r="Z312" s="0" t="n">
        <v>235</v>
      </c>
      <c r="AA312" s="0" t="n">
        <v>228</v>
      </c>
      <c r="AB312" s="0" t="n">
        <v>212</v>
      </c>
      <c r="AC312" s="0" t="n">
        <v>211</v>
      </c>
      <c r="AD312" s="0" t="n">
        <v>201</v>
      </c>
      <c r="AE312" s="0" t="n">
        <v>199</v>
      </c>
      <c r="AF312" s="0" t="n">
        <v>194</v>
      </c>
      <c r="AG312" s="0" t="n">
        <v>196</v>
      </c>
      <c r="AH312" s="0" t="n">
        <v>207</v>
      </c>
      <c r="AI312" s="0" t="n">
        <v>209</v>
      </c>
      <c r="AJ312" s="0" t="n">
        <v>236</v>
      </c>
      <c r="AK312" s="0" t="n">
        <v>221</v>
      </c>
      <c r="AL312" s="0" t="n">
        <v>224</v>
      </c>
      <c r="AM312" s="0" t="n">
        <v>236</v>
      </c>
      <c r="AN312" s="0" t="n">
        <v>230</v>
      </c>
      <c r="AO312" s="0" t="n">
        <v>242</v>
      </c>
      <c r="AP312" s="0" t="n">
        <v>243</v>
      </c>
      <c r="AQ312" s="0" t="n">
        <v>240</v>
      </c>
      <c r="AR312" s="0" t="n">
        <v>232</v>
      </c>
      <c r="AS312" s="0" t="n">
        <v>243</v>
      </c>
      <c r="AT312" s="0" t="n">
        <v>258</v>
      </c>
    </row>
    <row r="313" customFormat="false" ht="14" hidden="false" customHeight="false" outlineLevel="0" collapsed="false">
      <c r="A313" s="0" t="s">
        <v>1</v>
      </c>
      <c r="B313" s="0" t="s">
        <v>1</v>
      </c>
      <c r="C313" s="0" t="s">
        <v>1</v>
      </c>
      <c r="D313" s="0" t="s">
        <v>6</v>
      </c>
      <c r="E313" s="0" t="n">
        <v>403</v>
      </c>
      <c r="F313" s="0" t="n">
        <v>443</v>
      </c>
      <c r="G313" s="0" t="n">
        <v>437</v>
      </c>
      <c r="H313" s="0" t="n">
        <v>443</v>
      </c>
      <c r="I313" s="0" t="n">
        <v>455</v>
      </c>
      <c r="J313" s="0" t="n">
        <v>462</v>
      </c>
      <c r="K313" s="0" t="n">
        <v>465</v>
      </c>
      <c r="L313" s="0" t="n">
        <v>471</v>
      </c>
      <c r="M313" s="0" t="n">
        <v>479</v>
      </c>
      <c r="N313" s="0" t="n">
        <v>484</v>
      </c>
      <c r="O313" s="0" t="n">
        <v>471</v>
      </c>
      <c r="P313" s="0" t="n">
        <v>460</v>
      </c>
      <c r="Q313" s="0" t="n">
        <v>450</v>
      </c>
      <c r="R313" s="0" t="n">
        <v>440</v>
      </c>
      <c r="S313" s="0" t="n">
        <v>446</v>
      </c>
      <c r="T313" s="0" t="n">
        <v>443</v>
      </c>
      <c r="U313" s="0" t="n">
        <v>425</v>
      </c>
      <c r="V313" s="0" t="n">
        <v>415</v>
      </c>
      <c r="W313" s="0" t="n">
        <v>397</v>
      </c>
      <c r="X313" s="0" t="n">
        <v>368</v>
      </c>
      <c r="Y313" s="0" t="n">
        <v>350</v>
      </c>
      <c r="Z313" s="0" t="n">
        <v>348</v>
      </c>
      <c r="AA313" s="0" t="n">
        <v>320</v>
      </c>
      <c r="AB313" s="0" t="n">
        <v>301</v>
      </c>
      <c r="AC313" s="0" t="n">
        <v>306</v>
      </c>
      <c r="AD313" s="0" t="n">
        <v>289</v>
      </c>
      <c r="AE313" s="0" t="n">
        <v>270</v>
      </c>
      <c r="AF313" s="0" t="n">
        <v>265</v>
      </c>
      <c r="AG313" s="0" t="n">
        <v>266</v>
      </c>
      <c r="AH313" s="0" t="n">
        <v>260</v>
      </c>
      <c r="AI313" s="0" t="n">
        <v>254</v>
      </c>
      <c r="AJ313" s="0" t="n">
        <v>254</v>
      </c>
      <c r="AK313" s="0" t="n">
        <v>245</v>
      </c>
      <c r="AL313" s="0" t="n">
        <v>229</v>
      </c>
      <c r="AM313" s="0" t="n">
        <v>241</v>
      </c>
      <c r="AN313" s="0" t="n">
        <v>252</v>
      </c>
      <c r="AO313" s="0" t="n">
        <v>264</v>
      </c>
      <c r="AP313" s="0" t="n">
        <v>245</v>
      </c>
      <c r="AQ313" s="0" t="n">
        <v>240</v>
      </c>
      <c r="AR313" s="0" t="n">
        <v>229</v>
      </c>
      <c r="AS313" s="0" t="n">
        <v>224</v>
      </c>
      <c r="AT313" s="0" t="n">
        <v>213</v>
      </c>
    </row>
    <row r="314" customFormat="false" ht="14" hidden="false" customHeight="false" outlineLevel="0" collapsed="false">
      <c r="A314" s="0" t="s">
        <v>1</v>
      </c>
      <c r="B314" s="0" t="s">
        <v>1</v>
      </c>
      <c r="C314" s="0" t="s">
        <v>23</v>
      </c>
    </row>
    <row r="315" customFormat="false" ht="14" hidden="false" customHeight="false" outlineLevel="0" collapsed="false">
      <c r="A315" s="0" t="s">
        <v>1</v>
      </c>
      <c r="B315" s="0" t="s">
        <v>1</v>
      </c>
      <c r="C315" s="0" t="s">
        <v>1</v>
      </c>
      <c r="D315" s="0" t="s">
        <v>5</v>
      </c>
      <c r="E315" s="0" t="n">
        <v>52</v>
      </c>
      <c r="F315" s="0" t="n">
        <v>55</v>
      </c>
      <c r="G315" s="0" t="n">
        <v>62</v>
      </c>
      <c r="H315" s="0" t="n">
        <v>63</v>
      </c>
      <c r="I315" s="0" t="n">
        <v>64</v>
      </c>
      <c r="J315" s="0" t="n">
        <v>65</v>
      </c>
      <c r="K315" s="0" t="n">
        <v>77</v>
      </c>
      <c r="L315" s="0" t="n">
        <v>71</v>
      </c>
      <c r="M315" s="0" t="n">
        <v>83</v>
      </c>
      <c r="N315" s="0" t="n">
        <v>79</v>
      </c>
      <c r="O315" s="0" t="n">
        <v>76</v>
      </c>
      <c r="P315" s="0" t="n">
        <v>76</v>
      </c>
      <c r="Q315" s="0" t="n">
        <v>86</v>
      </c>
      <c r="R315" s="0" t="n">
        <v>83</v>
      </c>
      <c r="S315" s="0" t="n">
        <v>89</v>
      </c>
      <c r="T315" s="0" t="n">
        <v>86</v>
      </c>
      <c r="U315" s="0" t="n">
        <v>86</v>
      </c>
      <c r="V315" s="0" t="n">
        <v>91</v>
      </c>
      <c r="W315" s="0" t="n">
        <v>92</v>
      </c>
      <c r="X315" s="0" t="n">
        <v>95</v>
      </c>
      <c r="Y315" s="0" t="n">
        <v>99</v>
      </c>
      <c r="Z315" s="0" t="n">
        <v>102</v>
      </c>
      <c r="AA315" s="0" t="n">
        <v>102</v>
      </c>
      <c r="AB315" s="0" t="n">
        <v>118</v>
      </c>
      <c r="AC315" s="0" t="n">
        <v>117</v>
      </c>
      <c r="AD315" s="0" t="n">
        <v>109</v>
      </c>
      <c r="AE315" s="0" t="n">
        <v>110</v>
      </c>
      <c r="AF315" s="0" t="n">
        <v>107</v>
      </c>
      <c r="AG315" s="0" t="n">
        <v>102</v>
      </c>
      <c r="AH315" s="0" t="n">
        <v>102</v>
      </c>
      <c r="AI315" s="0" t="n">
        <v>101</v>
      </c>
      <c r="AJ315" s="0" t="n">
        <v>100</v>
      </c>
      <c r="AK315" s="0" t="n">
        <v>102</v>
      </c>
      <c r="AL315" s="0" t="n">
        <v>109</v>
      </c>
      <c r="AM315" s="0" t="n">
        <v>100</v>
      </c>
      <c r="AN315" s="0" t="n">
        <v>111</v>
      </c>
      <c r="AO315" s="0" t="n">
        <v>135</v>
      </c>
      <c r="AP315" s="0" t="n">
        <v>117</v>
      </c>
      <c r="AQ315" s="0" t="n">
        <v>118</v>
      </c>
      <c r="AR315" s="0" t="n">
        <v>131</v>
      </c>
      <c r="AS315" s="0" t="n">
        <v>119</v>
      </c>
      <c r="AT315" s="0" t="n">
        <v>117</v>
      </c>
    </row>
    <row r="316" customFormat="false" ht="14" hidden="false" customHeight="false" outlineLevel="0" collapsed="false">
      <c r="A316" s="0" t="s">
        <v>1</v>
      </c>
      <c r="B316" s="0" t="s">
        <v>1</v>
      </c>
      <c r="C316" s="0" t="s">
        <v>1</v>
      </c>
      <c r="D316" s="0" t="s">
        <v>6</v>
      </c>
      <c r="E316" s="0" t="n">
        <v>156</v>
      </c>
      <c r="F316" s="0" t="n">
        <v>163</v>
      </c>
      <c r="G316" s="0" t="n">
        <v>176</v>
      </c>
      <c r="H316" s="0" t="n">
        <v>190</v>
      </c>
      <c r="I316" s="0" t="n">
        <v>207</v>
      </c>
      <c r="J316" s="0" t="n">
        <v>207</v>
      </c>
      <c r="K316" s="0" t="n">
        <v>235</v>
      </c>
      <c r="L316" s="0" t="n">
        <v>243</v>
      </c>
      <c r="M316" s="0" t="n">
        <v>251</v>
      </c>
      <c r="N316" s="0" t="n">
        <v>260</v>
      </c>
      <c r="O316" s="0" t="n">
        <v>267</v>
      </c>
      <c r="P316" s="0" t="n">
        <v>267</v>
      </c>
      <c r="Q316" s="0" t="n">
        <v>274</v>
      </c>
      <c r="R316" s="0" t="n">
        <v>291</v>
      </c>
      <c r="S316" s="0" t="n">
        <v>300</v>
      </c>
      <c r="T316" s="0" t="n">
        <v>296</v>
      </c>
      <c r="U316" s="0" t="n">
        <v>294</v>
      </c>
      <c r="V316" s="0" t="n">
        <v>281</v>
      </c>
      <c r="W316" s="0" t="n">
        <v>278</v>
      </c>
      <c r="X316" s="0" t="n">
        <v>273</v>
      </c>
      <c r="Y316" s="0" t="n">
        <v>270</v>
      </c>
      <c r="Z316" s="0" t="n">
        <v>264</v>
      </c>
      <c r="AA316" s="0" t="n">
        <v>240</v>
      </c>
      <c r="AB316" s="0" t="n">
        <v>231</v>
      </c>
      <c r="AC316" s="0" t="n">
        <v>201</v>
      </c>
      <c r="AD316" s="0" t="n">
        <v>202</v>
      </c>
      <c r="AE316" s="0" t="n">
        <v>208</v>
      </c>
      <c r="AF316" s="0" t="n">
        <v>199</v>
      </c>
      <c r="AG316" s="0" t="n">
        <v>189</v>
      </c>
      <c r="AH316" s="0" t="n">
        <v>201</v>
      </c>
      <c r="AI316" s="0" t="n">
        <v>204</v>
      </c>
      <c r="AJ316" s="0" t="n">
        <v>180</v>
      </c>
      <c r="AK316" s="0" t="n">
        <v>180</v>
      </c>
      <c r="AL316" s="0" t="n">
        <v>181</v>
      </c>
      <c r="AM316" s="0" t="n">
        <v>166</v>
      </c>
      <c r="AN316" s="0" t="n">
        <v>163</v>
      </c>
      <c r="AO316" s="0" t="n">
        <v>181</v>
      </c>
      <c r="AP316" s="0" t="n">
        <v>170</v>
      </c>
      <c r="AQ316" s="0" t="n">
        <v>162</v>
      </c>
      <c r="AR316" s="0" t="n">
        <v>169</v>
      </c>
      <c r="AS316" s="0" t="n">
        <v>177</v>
      </c>
      <c r="AT316" s="0" t="n">
        <v>167</v>
      </c>
    </row>
    <row r="317" customFormat="false" ht="14" hidden="false" customHeight="false" outlineLevel="0" collapsed="false">
      <c r="A317" s="0" t="s">
        <v>1</v>
      </c>
      <c r="B317" s="0" t="s">
        <v>1</v>
      </c>
      <c r="C317" s="0" t="s">
        <v>24</v>
      </c>
    </row>
    <row r="318" customFormat="false" ht="14" hidden="false" customHeight="false" outlineLevel="0" collapsed="false">
      <c r="A318" s="0" t="s">
        <v>1</v>
      </c>
      <c r="B318" s="0" t="s">
        <v>1</v>
      </c>
      <c r="C318" s="0" t="s">
        <v>1</v>
      </c>
      <c r="D318" s="0" t="s">
        <v>5</v>
      </c>
      <c r="E318" s="0" t="n">
        <v>10</v>
      </c>
      <c r="F318" s="0" t="n">
        <v>10</v>
      </c>
      <c r="G318" s="0" t="n">
        <v>13</v>
      </c>
      <c r="H318" s="0" t="n">
        <v>14</v>
      </c>
      <c r="I318" s="0" t="n">
        <v>13</v>
      </c>
      <c r="J318" s="0" t="n">
        <v>10</v>
      </c>
      <c r="K318" s="0" t="n">
        <v>15</v>
      </c>
      <c r="L318" s="0" t="n">
        <v>18</v>
      </c>
      <c r="M318" s="0" t="n">
        <v>16</v>
      </c>
      <c r="N318" s="0" t="n">
        <v>17</v>
      </c>
      <c r="O318" s="0" t="n">
        <v>12</v>
      </c>
      <c r="P318" s="0" t="n">
        <v>18</v>
      </c>
      <c r="Q318" s="0" t="n">
        <v>18</v>
      </c>
      <c r="R318" s="0" t="n">
        <v>28</v>
      </c>
      <c r="S318" s="0" t="n">
        <v>32</v>
      </c>
      <c r="T318" s="0" t="n">
        <v>28</v>
      </c>
      <c r="U318" s="0" t="n">
        <v>27</v>
      </c>
      <c r="V318" s="0" t="n">
        <v>30</v>
      </c>
      <c r="W318" s="0" t="n">
        <v>24</v>
      </c>
      <c r="X318" s="0" t="n">
        <v>27</v>
      </c>
      <c r="Y318" s="0" t="n">
        <v>25</v>
      </c>
      <c r="Z318" s="0" t="n">
        <v>23</v>
      </c>
      <c r="AA318" s="0" t="n">
        <v>31</v>
      </c>
      <c r="AB318" s="0" t="n">
        <v>23</v>
      </c>
      <c r="AC318" s="0" t="n">
        <v>28</v>
      </c>
      <c r="AD318" s="0" t="n">
        <v>37</v>
      </c>
      <c r="AE318" s="0" t="n">
        <v>34</v>
      </c>
      <c r="AF318" s="0" t="n">
        <v>40</v>
      </c>
      <c r="AG318" s="0" t="n">
        <v>38</v>
      </c>
      <c r="AH318" s="0" t="n">
        <v>32</v>
      </c>
      <c r="AI318" s="0" t="n">
        <v>28</v>
      </c>
      <c r="AJ318" s="0" t="n">
        <v>32</v>
      </c>
      <c r="AK318" s="0" t="n">
        <v>32</v>
      </c>
      <c r="AL318" s="0" t="n">
        <v>30</v>
      </c>
      <c r="AM318" s="0" t="n">
        <v>36</v>
      </c>
      <c r="AN318" s="0" t="n">
        <v>35</v>
      </c>
      <c r="AO318" s="0" t="n">
        <v>36</v>
      </c>
      <c r="AP318" s="0" t="n">
        <v>31</v>
      </c>
      <c r="AQ318" s="0" t="n">
        <v>42</v>
      </c>
      <c r="AR318" s="0" t="n">
        <v>37</v>
      </c>
      <c r="AS318" s="0" t="n">
        <v>40</v>
      </c>
      <c r="AT318" s="0" t="n">
        <v>39</v>
      </c>
    </row>
    <row r="319" customFormat="false" ht="14" hidden="false" customHeight="false" outlineLevel="0" collapsed="false">
      <c r="A319" s="0" t="s">
        <v>1</v>
      </c>
      <c r="B319" s="0" t="s">
        <v>1</v>
      </c>
      <c r="C319" s="0" t="s">
        <v>1</v>
      </c>
      <c r="D319" s="0" t="s">
        <v>6</v>
      </c>
      <c r="E319" s="0" t="n">
        <v>48</v>
      </c>
      <c r="F319" s="0" t="n">
        <v>54</v>
      </c>
      <c r="G319" s="0" t="n">
        <v>50</v>
      </c>
      <c r="H319" s="0" t="n">
        <v>55</v>
      </c>
      <c r="I319" s="0" t="n">
        <v>59</v>
      </c>
      <c r="J319" s="0" t="n">
        <v>58</v>
      </c>
      <c r="K319" s="0" t="n">
        <v>61</v>
      </c>
      <c r="L319" s="0" t="n">
        <v>73</v>
      </c>
      <c r="M319" s="0" t="n">
        <v>73</v>
      </c>
      <c r="N319" s="0" t="n">
        <v>78</v>
      </c>
      <c r="O319" s="0" t="n">
        <v>88</v>
      </c>
      <c r="P319" s="0" t="n">
        <v>95</v>
      </c>
      <c r="Q319" s="0" t="n">
        <v>102</v>
      </c>
      <c r="R319" s="0" t="n">
        <v>107</v>
      </c>
      <c r="S319" s="0" t="n">
        <v>111</v>
      </c>
      <c r="T319" s="0" t="n">
        <v>116</v>
      </c>
      <c r="U319" s="0" t="n">
        <v>113</v>
      </c>
      <c r="V319" s="0" t="n">
        <v>125</v>
      </c>
      <c r="W319" s="0" t="n">
        <v>126</v>
      </c>
      <c r="X319" s="0" t="n">
        <v>121</v>
      </c>
      <c r="Y319" s="0" t="n">
        <v>120</v>
      </c>
      <c r="Z319" s="0" t="n">
        <v>124</v>
      </c>
      <c r="AA319" s="0" t="n">
        <v>114</v>
      </c>
      <c r="AB319" s="0" t="n">
        <v>119</v>
      </c>
      <c r="AC319" s="0" t="n">
        <v>132</v>
      </c>
      <c r="AD319" s="0" t="n">
        <v>112</v>
      </c>
      <c r="AE319" s="0" t="n">
        <v>93</v>
      </c>
      <c r="AF319" s="0" t="n">
        <v>96</v>
      </c>
      <c r="AG319" s="0" t="n">
        <v>82</v>
      </c>
      <c r="AH319" s="0" t="n">
        <v>78</v>
      </c>
      <c r="AI319" s="0" t="n">
        <v>83</v>
      </c>
      <c r="AJ319" s="0" t="n">
        <v>90</v>
      </c>
      <c r="AK319" s="0" t="n">
        <v>81</v>
      </c>
      <c r="AL319" s="0" t="n">
        <v>79</v>
      </c>
      <c r="AM319" s="0" t="n">
        <v>85</v>
      </c>
      <c r="AN319" s="0" t="n">
        <v>93</v>
      </c>
      <c r="AO319" s="0" t="n">
        <v>94</v>
      </c>
      <c r="AP319" s="0" t="n">
        <v>88</v>
      </c>
      <c r="AQ319" s="0" t="n">
        <v>85</v>
      </c>
      <c r="AR319" s="0" t="n">
        <v>75</v>
      </c>
      <c r="AS319" s="0" t="n">
        <v>73</v>
      </c>
      <c r="AT319" s="0" t="n">
        <v>87</v>
      </c>
    </row>
    <row r="320" customFormat="false" ht="14" hidden="false" customHeight="false" outlineLevel="0" collapsed="false">
      <c r="A320" s="0" t="s">
        <v>1</v>
      </c>
      <c r="B320" s="0" t="s">
        <v>1</v>
      </c>
      <c r="C320" s="0" t="s">
        <v>25</v>
      </c>
    </row>
    <row r="321" customFormat="false" ht="14" hidden="false" customHeight="false" outlineLevel="0" collapsed="false">
      <c r="A321" s="0" t="s">
        <v>1</v>
      </c>
      <c r="B321" s="0" t="s">
        <v>1</v>
      </c>
      <c r="C321" s="0" t="s">
        <v>1</v>
      </c>
      <c r="D321" s="0" t="s">
        <v>5</v>
      </c>
      <c r="E321" s="0" t="n">
        <v>1</v>
      </c>
      <c r="F321" s="0" t="n">
        <v>3</v>
      </c>
      <c r="G321" s="0" t="n">
        <v>2</v>
      </c>
      <c r="H321" s="0" t="n">
        <v>1</v>
      </c>
      <c r="I321" s="0" t="n">
        <v>2</v>
      </c>
      <c r="J321" s="0" t="n">
        <v>2</v>
      </c>
      <c r="K321" s="0" t="n">
        <v>3</v>
      </c>
      <c r="L321" s="0" t="n">
        <v>2</v>
      </c>
      <c r="M321" s="0" t="n">
        <v>2</v>
      </c>
      <c r="N321" s="0" t="n">
        <v>2</v>
      </c>
      <c r="O321" s="0" t="n">
        <v>2</v>
      </c>
      <c r="P321" s="0" t="n">
        <v>2</v>
      </c>
      <c r="Q321" s="0" t="n">
        <v>2</v>
      </c>
      <c r="R321" s="0" t="n">
        <v>2</v>
      </c>
      <c r="S321" s="0" t="n">
        <v>1</v>
      </c>
      <c r="T321" s="0" t="n">
        <v>3</v>
      </c>
      <c r="U321" s="0" t="n">
        <v>7</v>
      </c>
      <c r="V321" s="0" t="n">
        <v>5</v>
      </c>
      <c r="W321" s="0" t="n">
        <v>2</v>
      </c>
      <c r="X321" s="0" t="n">
        <v>2</v>
      </c>
      <c r="Y321" s="0" t="n">
        <v>4</v>
      </c>
      <c r="Z321" s="0" t="n">
        <v>4</v>
      </c>
      <c r="AA321" s="0" t="n">
        <v>5</v>
      </c>
      <c r="AB321" s="0" t="n">
        <v>6</v>
      </c>
      <c r="AC321" s="0" t="n">
        <v>6</v>
      </c>
      <c r="AD321" s="0" t="n">
        <v>4</v>
      </c>
      <c r="AE321" s="0" t="n">
        <v>4</v>
      </c>
      <c r="AF321" s="0" t="n">
        <v>4</v>
      </c>
      <c r="AG321" s="0" t="n">
        <v>5</v>
      </c>
      <c r="AH321" s="0" t="n">
        <v>5</v>
      </c>
      <c r="AI321" s="0" t="n">
        <v>6</v>
      </c>
      <c r="AJ321" s="0" t="n">
        <v>6</v>
      </c>
      <c r="AK321" s="0" t="n">
        <v>7</v>
      </c>
      <c r="AL321" s="0" t="n">
        <v>7</v>
      </c>
      <c r="AM321" s="0" t="n">
        <v>3</v>
      </c>
      <c r="AN321" s="0" t="n">
        <v>6</v>
      </c>
      <c r="AO321" s="0" t="n">
        <v>6</v>
      </c>
      <c r="AP321" s="0" t="n">
        <v>8</v>
      </c>
      <c r="AQ321" s="0" t="n">
        <v>5</v>
      </c>
      <c r="AR321" s="0" t="n">
        <v>4</v>
      </c>
      <c r="AS321" s="0" t="n">
        <v>3</v>
      </c>
      <c r="AT321" s="0" t="n">
        <v>3</v>
      </c>
    </row>
    <row r="322" customFormat="false" ht="14" hidden="false" customHeight="false" outlineLevel="0" collapsed="false">
      <c r="A322" s="0" t="s">
        <v>1</v>
      </c>
      <c r="B322" s="0" t="s">
        <v>1</v>
      </c>
      <c r="C322" s="0" t="s">
        <v>1</v>
      </c>
      <c r="D322" s="0" t="s">
        <v>6</v>
      </c>
      <c r="E322" s="0" t="n">
        <v>4</v>
      </c>
      <c r="F322" s="0" t="n">
        <v>3</v>
      </c>
      <c r="G322" s="0" t="n">
        <v>3</v>
      </c>
      <c r="H322" s="0" t="n">
        <v>1</v>
      </c>
      <c r="I322" s="0" t="n">
        <v>9</v>
      </c>
      <c r="J322" s="0" t="n">
        <v>10</v>
      </c>
      <c r="K322" s="0" t="n">
        <v>12</v>
      </c>
      <c r="L322" s="0" t="n">
        <v>13</v>
      </c>
      <c r="M322" s="0" t="n">
        <v>13</v>
      </c>
      <c r="N322" s="0" t="n">
        <v>16</v>
      </c>
      <c r="O322" s="0" t="n">
        <v>11</v>
      </c>
      <c r="P322" s="0" t="n">
        <v>13</v>
      </c>
      <c r="Q322" s="0" t="n">
        <v>13</v>
      </c>
      <c r="R322" s="0" t="n">
        <v>17</v>
      </c>
      <c r="S322" s="0" t="n">
        <v>14</v>
      </c>
      <c r="T322" s="0" t="n">
        <v>17</v>
      </c>
      <c r="U322" s="0" t="n">
        <v>21</v>
      </c>
      <c r="V322" s="0" t="n">
        <v>20</v>
      </c>
      <c r="W322" s="0" t="n">
        <v>23</v>
      </c>
      <c r="X322" s="0" t="n">
        <v>23</v>
      </c>
      <c r="Y322" s="0" t="n">
        <v>31</v>
      </c>
      <c r="Z322" s="0" t="n">
        <v>29</v>
      </c>
      <c r="AA322" s="0" t="n">
        <v>30</v>
      </c>
      <c r="AB322" s="0" t="n">
        <v>29</v>
      </c>
      <c r="AC322" s="0" t="n">
        <v>25</v>
      </c>
      <c r="AD322" s="0" t="n">
        <v>30</v>
      </c>
      <c r="AE322" s="0" t="n">
        <v>34</v>
      </c>
      <c r="AF322" s="0" t="n">
        <v>33</v>
      </c>
      <c r="AG322" s="0" t="n">
        <v>35</v>
      </c>
      <c r="AH322" s="0" t="n">
        <v>32</v>
      </c>
      <c r="AI322" s="0" t="n">
        <v>26</v>
      </c>
      <c r="AJ322" s="0" t="n">
        <v>23</v>
      </c>
      <c r="AK322" s="0" t="n">
        <v>26</v>
      </c>
      <c r="AL322" s="0" t="n">
        <v>26</v>
      </c>
      <c r="AM322" s="0" t="n">
        <v>23</v>
      </c>
      <c r="AN322" s="0" t="n">
        <v>24</v>
      </c>
      <c r="AO322" s="0" t="n">
        <v>20</v>
      </c>
      <c r="AP322" s="0" t="n">
        <v>18</v>
      </c>
      <c r="AQ322" s="0" t="n">
        <v>17</v>
      </c>
      <c r="AR322" s="0" t="n">
        <v>24</v>
      </c>
      <c r="AS322" s="0" t="n">
        <v>20</v>
      </c>
      <c r="AT322" s="0" t="n">
        <v>22</v>
      </c>
    </row>
    <row r="323" customFormat="false" ht="14" hidden="false" customHeight="false" outlineLevel="0" collapsed="false">
      <c r="A323" s="0" t="s">
        <v>1</v>
      </c>
      <c r="B323" s="0" t="s">
        <v>1</v>
      </c>
      <c r="C323" s="0" t="s">
        <v>26</v>
      </c>
    </row>
    <row r="324" customFormat="false" ht="14" hidden="false" customHeight="false" outlineLevel="0" collapsed="false">
      <c r="A324" s="0" t="s">
        <v>1</v>
      </c>
      <c r="B324" s="0" t="s">
        <v>1</v>
      </c>
      <c r="C324" s="0" t="s">
        <v>1</v>
      </c>
      <c r="D324" s="0" t="s">
        <v>5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</v>
      </c>
      <c r="L324" s="0" t="n">
        <v>1</v>
      </c>
      <c r="M324" s="0" t="n">
        <v>1</v>
      </c>
      <c r="N324" s="0" t="n">
        <v>1</v>
      </c>
      <c r="O324" s="0" t="n">
        <v>0</v>
      </c>
      <c r="P324" s="0" t="n">
        <v>1</v>
      </c>
      <c r="Q324" s="0" t="n">
        <v>1</v>
      </c>
      <c r="R324" s="0" t="n">
        <v>1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1</v>
      </c>
      <c r="AF324" s="0" t="n">
        <v>0</v>
      </c>
      <c r="AG324" s="0" t="n">
        <v>0</v>
      </c>
      <c r="AH324" s="0" t="n">
        <v>1</v>
      </c>
      <c r="AI324" s="0" t="n">
        <v>1</v>
      </c>
      <c r="AJ324" s="0" t="n">
        <v>1</v>
      </c>
      <c r="AK324" s="0" t="n">
        <v>0</v>
      </c>
      <c r="AL324" s="0" t="n">
        <v>1</v>
      </c>
      <c r="AM324" s="0" t="n">
        <v>1</v>
      </c>
      <c r="AN324" s="0" t="n">
        <v>0</v>
      </c>
      <c r="AO324" s="0" t="n">
        <v>0</v>
      </c>
      <c r="AP324" s="0" t="n">
        <v>0</v>
      </c>
      <c r="AQ324" s="0" t="n">
        <v>1</v>
      </c>
      <c r="AR324" s="0" t="n">
        <v>0</v>
      </c>
      <c r="AS324" s="0" t="n">
        <v>0</v>
      </c>
      <c r="AT324" s="0" t="n">
        <v>0</v>
      </c>
    </row>
    <row r="325" customFormat="false" ht="14" hidden="false" customHeight="false" outlineLevel="0" collapsed="false">
      <c r="A325" s="0" t="s">
        <v>1</v>
      </c>
      <c r="B325" s="0" t="s">
        <v>1</v>
      </c>
      <c r="C325" s="0" t="s">
        <v>1</v>
      </c>
      <c r="D325" s="0" t="s">
        <v>6</v>
      </c>
      <c r="E325" s="0" t="n">
        <v>1</v>
      </c>
      <c r="F325" s="0" t="n">
        <v>1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2</v>
      </c>
      <c r="O325" s="0" t="n">
        <v>3</v>
      </c>
      <c r="P325" s="0" t="n">
        <v>1</v>
      </c>
      <c r="Q325" s="0" t="n">
        <v>2</v>
      </c>
      <c r="R325" s="0" t="n">
        <v>2</v>
      </c>
      <c r="S325" s="0" t="n">
        <v>4</v>
      </c>
      <c r="T325" s="0" t="n">
        <v>4</v>
      </c>
      <c r="U325" s="0" t="n">
        <v>3</v>
      </c>
      <c r="V325" s="0" t="n">
        <v>3</v>
      </c>
      <c r="W325" s="0" t="n">
        <v>2</v>
      </c>
      <c r="X325" s="0" t="n">
        <v>3</v>
      </c>
      <c r="Y325" s="0" t="n">
        <v>4</v>
      </c>
      <c r="Z325" s="0" t="n">
        <v>4</v>
      </c>
      <c r="AA325" s="0" t="n">
        <v>4</v>
      </c>
      <c r="AB325" s="0" t="n">
        <v>3</v>
      </c>
      <c r="AC325" s="0" t="n">
        <v>5</v>
      </c>
      <c r="AD325" s="0" t="n">
        <v>5</v>
      </c>
      <c r="AE325" s="0" t="n">
        <v>5</v>
      </c>
      <c r="AF325" s="0" t="n">
        <v>4</v>
      </c>
      <c r="AG325" s="0" t="n">
        <v>4</v>
      </c>
      <c r="AH325" s="0" t="n">
        <v>2</v>
      </c>
      <c r="AI325" s="0" t="n">
        <v>4</v>
      </c>
      <c r="AJ325" s="0" t="n">
        <v>5</v>
      </c>
      <c r="AK325" s="0" t="n">
        <v>6</v>
      </c>
      <c r="AL325" s="0" t="n">
        <v>6</v>
      </c>
      <c r="AM325" s="0" t="n">
        <v>5</v>
      </c>
      <c r="AN325" s="0" t="n">
        <v>4</v>
      </c>
      <c r="AO325" s="0" t="n">
        <v>4</v>
      </c>
      <c r="AP325" s="0" t="n">
        <v>5</v>
      </c>
      <c r="AQ325" s="0" t="n">
        <v>5</v>
      </c>
      <c r="AR325" s="0" t="n">
        <v>2</v>
      </c>
      <c r="AS325" s="0" t="n">
        <v>3</v>
      </c>
      <c r="AT325" s="0" t="n">
        <v>2</v>
      </c>
    </row>
    <row r="326" customFormat="false" ht="14" hidden="false" customHeight="false" outlineLevel="0" collapsed="false">
      <c r="A326" s="0" t="s">
        <v>1</v>
      </c>
      <c r="B326" s="0" t="s">
        <v>27</v>
      </c>
    </row>
    <row r="327" customFormat="false" ht="14" hidden="false" customHeight="false" outlineLevel="0" collapsed="false">
      <c r="A327" s="0" t="s">
        <v>1</v>
      </c>
      <c r="B327" s="0" t="s">
        <v>1</v>
      </c>
      <c r="C327" s="0" t="s">
        <v>4</v>
      </c>
    </row>
    <row r="328" customFormat="false" ht="14" hidden="false" customHeight="false" outlineLevel="0" collapsed="false">
      <c r="A328" s="0" t="s">
        <v>1</v>
      </c>
      <c r="B328" s="0" t="s">
        <v>1</v>
      </c>
      <c r="C328" s="0" t="s">
        <v>1</v>
      </c>
      <c r="D328" s="0" t="s">
        <v>5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</row>
    <row r="329" customFormat="false" ht="14" hidden="false" customHeight="false" outlineLevel="0" collapsed="false">
      <c r="A329" s="0" t="s">
        <v>1</v>
      </c>
      <c r="B329" s="0" t="s">
        <v>1</v>
      </c>
      <c r="C329" s="0" t="s">
        <v>1</v>
      </c>
      <c r="D329" s="0" t="s">
        <v>6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</row>
    <row r="330" customFormat="false" ht="14" hidden="false" customHeight="false" outlineLevel="0" collapsed="false">
      <c r="A330" s="0" t="s">
        <v>1</v>
      </c>
      <c r="B330" s="0" t="s">
        <v>1</v>
      </c>
      <c r="C330" s="0" t="s">
        <v>7</v>
      </c>
    </row>
    <row r="331" customFormat="false" ht="14" hidden="false" customHeight="false" outlineLevel="0" collapsed="false">
      <c r="A331" s="0" t="s">
        <v>1</v>
      </c>
      <c r="B331" s="0" t="s">
        <v>1</v>
      </c>
      <c r="C331" s="0" t="s">
        <v>1</v>
      </c>
      <c r="D331" s="0" t="s">
        <v>5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</row>
    <row r="332" customFormat="false" ht="14" hidden="false" customHeight="false" outlineLevel="0" collapsed="false">
      <c r="A332" s="0" t="s">
        <v>1</v>
      </c>
      <c r="B332" s="0" t="s">
        <v>1</v>
      </c>
      <c r="C332" s="0" t="s">
        <v>1</v>
      </c>
      <c r="D332" s="0" t="s">
        <v>6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</row>
    <row r="333" customFormat="false" ht="14" hidden="false" customHeight="false" outlineLevel="0" collapsed="false">
      <c r="A333" s="0" t="s">
        <v>1</v>
      </c>
      <c r="B333" s="0" t="s">
        <v>1</v>
      </c>
      <c r="C333" s="0" t="s">
        <v>8</v>
      </c>
    </row>
    <row r="334" customFormat="false" ht="14" hidden="false" customHeight="false" outlineLevel="0" collapsed="false">
      <c r="A334" s="0" t="s">
        <v>1</v>
      </c>
      <c r="B334" s="0" t="s">
        <v>1</v>
      </c>
      <c r="C334" s="0" t="s">
        <v>1</v>
      </c>
      <c r="D334" s="0" t="s">
        <v>5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</row>
    <row r="335" customFormat="false" ht="14" hidden="false" customHeight="false" outlineLevel="0" collapsed="false">
      <c r="A335" s="0" t="s">
        <v>1</v>
      </c>
      <c r="B335" s="0" t="s">
        <v>1</v>
      </c>
      <c r="C335" s="0" t="s">
        <v>1</v>
      </c>
      <c r="D335" s="0" t="s">
        <v>6</v>
      </c>
      <c r="E335" s="0" t="n">
        <v>0</v>
      </c>
      <c r="F335" s="0" t="n">
        <v>0</v>
      </c>
      <c r="G335" s="0" t="n">
        <v>0</v>
      </c>
      <c r="H335" s="0" t="n">
        <v>1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</row>
    <row r="336" customFormat="false" ht="14" hidden="false" customHeight="false" outlineLevel="0" collapsed="false">
      <c r="A336" s="0" t="s">
        <v>1</v>
      </c>
      <c r="B336" s="0" t="s">
        <v>1</v>
      </c>
      <c r="C336" s="0" t="s">
        <v>9</v>
      </c>
    </row>
    <row r="337" customFormat="false" ht="14" hidden="false" customHeight="false" outlineLevel="0" collapsed="false">
      <c r="A337" s="0" t="s">
        <v>1</v>
      </c>
      <c r="B337" s="0" t="s">
        <v>1</v>
      </c>
      <c r="C337" s="0" t="s">
        <v>1</v>
      </c>
      <c r="D337" s="0" t="s">
        <v>5</v>
      </c>
      <c r="E337" s="0" t="n">
        <v>10</v>
      </c>
      <c r="F337" s="0" t="n">
        <v>8</v>
      </c>
      <c r="G337" s="0" t="n">
        <v>9</v>
      </c>
      <c r="H337" s="0" t="n">
        <v>2</v>
      </c>
      <c r="I337" s="0" t="n">
        <v>4</v>
      </c>
      <c r="J337" s="0" t="n">
        <v>3</v>
      </c>
      <c r="K337" s="0" t="n">
        <v>11</v>
      </c>
      <c r="L337" s="0" t="n">
        <v>6</v>
      </c>
      <c r="M337" s="0" t="n">
        <v>5</v>
      </c>
      <c r="N337" s="0" t="n">
        <v>6</v>
      </c>
      <c r="O337" s="0" t="n">
        <v>5</v>
      </c>
      <c r="P337" s="0" t="n">
        <v>5</v>
      </c>
      <c r="Q337" s="0" t="n">
        <v>11</v>
      </c>
      <c r="R337" s="0" t="n">
        <v>4</v>
      </c>
      <c r="S337" s="0" t="n">
        <v>6</v>
      </c>
      <c r="T337" s="0" t="n">
        <v>4</v>
      </c>
      <c r="U337" s="0" t="n">
        <v>3</v>
      </c>
      <c r="V337" s="0" t="n">
        <v>5</v>
      </c>
      <c r="W337" s="0" t="n">
        <v>5</v>
      </c>
      <c r="X337" s="0" t="n">
        <v>7</v>
      </c>
      <c r="Y337" s="0" t="n">
        <v>8</v>
      </c>
      <c r="Z337" s="0" t="n">
        <v>7</v>
      </c>
      <c r="AA337" s="0" t="n">
        <v>3</v>
      </c>
      <c r="AB337" s="0" t="n">
        <v>3</v>
      </c>
      <c r="AC337" s="0" t="n">
        <v>7</v>
      </c>
      <c r="AD337" s="0" t="n">
        <v>2</v>
      </c>
      <c r="AE337" s="0" t="n">
        <v>3</v>
      </c>
      <c r="AF337" s="0" t="n">
        <v>3</v>
      </c>
      <c r="AG337" s="0" t="n">
        <v>6</v>
      </c>
      <c r="AH337" s="0" t="n">
        <v>6</v>
      </c>
      <c r="AI337" s="0" t="n">
        <v>3</v>
      </c>
      <c r="AJ337" s="0" t="n">
        <v>4</v>
      </c>
      <c r="AK337" s="0" t="n">
        <v>3</v>
      </c>
      <c r="AL337" s="0" t="n">
        <v>7</v>
      </c>
      <c r="AM337" s="0" t="n">
        <v>7</v>
      </c>
      <c r="AN337" s="0" t="n">
        <v>3</v>
      </c>
      <c r="AO337" s="0" t="n">
        <v>5</v>
      </c>
      <c r="AP337" s="0" t="n">
        <v>4</v>
      </c>
      <c r="AQ337" s="0" t="n">
        <v>3</v>
      </c>
      <c r="AR337" s="0" t="n">
        <v>8</v>
      </c>
      <c r="AS337" s="0" t="n">
        <v>10</v>
      </c>
      <c r="AT337" s="0" t="n">
        <v>6</v>
      </c>
    </row>
    <row r="338" customFormat="false" ht="14" hidden="false" customHeight="false" outlineLevel="0" collapsed="false">
      <c r="A338" s="0" t="s">
        <v>1</v>
      </c>
      <c r="B338" s="0" t="s">
        <v>1</v>
      </c>
      <c r="C338" s="0" t="s">
        <v>1</v>
      </c>
      <c r="D338" s="0" t="s">
        <v>6</v>
      </c>
      <c r="E338" s="0" t="n">
        <v>127</v>
      </c>
      <c r="F338" s="0" t="n">
        <v>100</v>
      </c>
      <c r="G338" s="0" t="n">
        <v>82</v>
      </c>
      <c r="H338" s="0" t="n">
        <v>71</v>
      </c>
      <c r="I338" s="0" t="n">
        <v>77</v>
      </c>
      <c r="J338" s="0" t="n">
        <v>75</v>
      </c>
      <c r="K338" s="0" t="n">
        <v>64</v>
      </c>
      <c r="L338" s="0" t="n">
        <v>69</v>
      </c>
      <c r="M338" s="0" t="n">
        <v>67</v>
      </c>
      <c r="N338" s="0" t="n">
        <v>57</v>
      </c>
      <c r="O338" s="0" t="n">
        <v>44</v>
      </c>
      <c r="P338" s="0" t="n">
        <v>54</v>
      </c>
      <c r="Q338" s="0" t="n">
        <v>54</v>
      </c>
      <c r="R338" s="0" t="n">
        <v>45</v>
      </c>
      <c r="S338" s="0" t="n">
        <v>29</v>
      </c>
      <c r="T338" s="0" t="n">
        <v>40</v>
      </c>
      <c r="U338" s="0" t="n">
        <v>37</v>
      </c>
      <c r="V338" s="0" t="n">
        <v>38</v>
      </c>
      <c r="W338" s="0" t="n">
        <v>44</v>
      </c>
      <c r="X338" s="0" t="n">
        <v>58</v>
      </c>
      <c r="Y338" s="0" t="n">
        <v>62</v>
      </c>
      <c r="Z338" s="0" t="n">
        <v>63</v>
      </c>
      <c r="AA338" s="0" t="n">
        <v>44</v>
      </c>
      <c r="AB338" s="0" t="n">
        <v>51</v>
      </c>
      <c r="AC338" s="0" t="n">
        <v>36</v>
      </c>
      <c r="AD338" s="0" t="n">
        <v>37</v>
      </c>
      <c r="AE338" s="0" t="n">
        <v>37</v>
      </c>
      <c r="AF338" s="0" t="n">
        <v>30</v>
      </c>
      <c r="AG338" s="0" t="n">
        <v>21</v>
      </c>
      <c r="AH338" s="0" t="n">
        <v>41</v>
      </c>
      <c r="AI338" s="0" t="n">
        <v>46</v>
      </c>
      <c r="AJ338" s="0" t="n">
        <v>33</v>
      </c>
      <c r="AK338" s="0" t="n">
        <v>35</v>
      </c>
      <c r="AL338" s="0" t="n">
        <v>35</v>
      </c>
      <c r="AM338" s="0" t="n">
        <v>31</v>
      </c>
      <c r="AN338" s="0" t="n">
        <v>35</v>
      </c>
      <c r="AO338" s="0" t="n">
        <v>41</v>
      </c>
      <c r="AP338" s="0" t="n">
        <v>34</v>
      </c>
      <c r="AQ338" s="0" t="n">
        <v>36</v>
      </c>
      <c r="AR338" s="0" t="n">
        <v>42</v>
      </c>
      <c r="AS338" s="0" t="n">
        <v>47</v>
      </c>
      <c r="AT338" s="0" t="n">
        <v>37</v>
      </c>
    </row>
    <row r="339" customFormat="false" ht="14" hidden="false" customHeight="false" outlineLevel="0" collapsed="false">
      <c r="A339" s="0" t="s">
        <v>1</v>
      </c>
      <c r="B339" s="0" t="s">
        <v>1</v>
      </c>
      <c r="C339" s="0" t="s">
        <v>10</v>
      </c>
    </row>
    <row r="340" customFormat="false" ht="14" hidden="false" customHeight="false" outlineLevel="0" collapsed="false">
      <c r="A340" s="0" t="s">
        <v>1</v>
      </c>
      <c r="B340" s="0" t="s">
        <v>1</v>
      </c>
      <c r="C340" s="0" t="s">
        <v>1</v>
      </c>
      <c r="D340" s="0" t="s">
        <v>5</v>
      </c>
      <c r="E340" s="0" t="n">
        <v>1710</v>
      </c>
      <c r="F340" s="0" t="n">
        <v>1440</v>
      </c>
      <c r="G340" s="0" t="n">
        <v>1199</v>
      </c>
      <c r="H340" s="0" t="n">
        <v>928</v>
      </c>
      <c r="I340" s="0" t="n">
        <v>834</v>
      </c>
      <c r="J340" s="0" t="n">
        <v>753</v>
      </c>
      <c r="K340" s="0" t="n">
        <v>660</v>
      </c>
      <c r="L340" s="0" t="n">
        <v>634</v>
      </c>
      <c r="M340" s="0" t="n">
        <v>591</v>
      </c>
      <c r="N340" s="0" t="n">
        <v>506</v>
      </c>
      <c r="O340" s="0" t="n">
        <v>446</v>
      </c>
      <c r="P340" s="0" t="n">
        <v>418</v>
      </c>
      <c r="Q340" s="0" t="n">
        <v>384</v>
      </c>
      <c r="R340" s="0" t="n">
        <v>322</v>
      </c>
      <c r="S340" s="0" t="n">
        <v>314</v>
      </c>
      <c r="T340" s="0" t="n">
        <v>289</v>
      </c>
      <c r="U340" s="0" t="n">
        <v>311</v>
      </c>
      <c r="V340" s="0" t="n">
        <v>352</v>
      </c>
      <c r="W340" s="0" t="n">
        <v>324</v>
      </c>
      <c r="X340" s="0" t="n">
        <v>393</v>
      </c>
      <c r="Y340" s="0" t="n">
        <v>395</v>
      </c>
      <c r="Z340" s="0" t="n">
        <v>391</v>
      </c>
      <c r="AA340" s="0" t="n">
        <v>348</v>
      </c>
      <c r="AB340" s="0" t="n">
        <v>294</v>
      </c>
      <c r="AC340" s="0" t="n">
        <v>273</v>
      </c>
      <c r="AD340" s="0" t="n">
        <v>256</v>
      </c>
      <c r="AE340" s="0" t="n">
        <v>213</v>
      </c>
      <c r="AF340" s="0" t="n">
        <v>197</v>
      </c>
      <c r="AG340" s="0" t="n">
        <v>175</v>
      </c>
      <c r="AH340" s="0" t="n">
        <v>193</v>
      </c>
      <c r="AI340" s="0" t="n">
        <v>187</v>
      </c>
      <c r="AJ340" s="0" t="n">
        <v>166</v>
      </c>
      <c r="AK340" s="0" t="n">
        <v>153</v>
      </c>
      <c r="AL340" s="0" t="n">
        <v>204</v>
      </c>
      <c r="AM340" s="0" t="n">
        <v>189</v>
      </c>
      <c r="AN340" s="0" t="n">
        <v>212</v>
      </c>
      <c r="AO340" s="0" t="n">
        <v>215</v>
      </c>
      <c r="AP340" s="0" t="n">
        <v>248</v>
      </c>
      <c r="AQ340" s="0" t="n">
        <v>254</v>
      </c>
      <c r="AR340" s="0" t="n">
        <v>291</v>
      </c>
      <c r="AS340" s="0" t="n">
        <v>271</v>
      </c>
      <c r="AT340" s="0" t="n">
        <v>232</v>
      </c>
    </row>
    <row r="341" customFormat="false" ht="14" hidden="false" customHeight="false" outlineLevel="0" collapsed="false">
      <c r="A341" s="0" t="s">
        <v>1</v>
      </c>
      <c r="B341" s="0" t="s">
        <v>1</v>
      </c>
      <c r="C341" s="0" t="s">
        <v>1</v>
      </c>
      <c r="D341" s="0" t="s">
        <v>6</v>
      </c>
      <c r="E341" s="0" t="n">
        <v>3920</v>
      </c>
      <c r="F341" s="0" t="n">
        <v>3389</v>
      </c>
      <c r="G341" s="0" t="n">
        <v>2862</v>
      </c>
      <c r="H341" s="0" t="n">
        <v>2428</v>
      </c>
      <c r="I341" s="0" t="n">
        <v>2134</v>
      </c>
      <c r="J341" s="0" t="n">
        <v>1871</v>
      </c>
      <c r="K341" s="0" t="n">
        <v>1771</v>
      </c>
      <c r="L341" s="0" t="n">
        <v>1595</v>
      </c>
      <c r="M341" s="0" t="n">
        <v>1446</v>
      </c>
      <c r="N341" s="0" t="n">
        <v>1336</v>
      </c>
      <c r="O341" s="0" t="n">
        <v>1224</v>
      </c>
      <c r="P341" s="0" t="n">
        <v>1119</v>
      </c>
      <c r="Q341" s="0" t="n">
        <v>1038</v>
      </c>
      <c r="R341" s="0" t="n">
        <v>952</v>
      </c>
      <c r="S341" s="0" t="n">
        <v>928</v>
      </c>
      <c r="T341" s="0" t="n">
        <v>906</v>
      </c>
      <c r="U341" s="0" t="n">
        <v>864</v>
      </c>
      <c r="V341" s="0" t="n">
        <v>930</v>
      </c>
      <c r="W341" s="0" t="n">
        <v>919</v>
      </c>
      <c r="X341" s="0" t="n">
        <v>1098</v>
      </c>
      <c r="Y341" s="0" t="n">
        <v>1034</v>
      </c>
      <c r="Z341" s="0" t="n">
        <v>1012</v>
      </c>
      <c r="AA341" s="0" t="n">
        <v>928</v>
      </c>
      <c r="AB341" s="0" t="n">
        <v>854</v>
      </c>
      <c r="AC341" s="0" t="n">
        <v>858</v>
      </c>
      <c r="AD341" s="0" t="n">
        <v>776</v>
      </c>
      <c r="AE341" s="0" t="n">
        <v>687</v>
      </c>
      <c r="AF341" s="0" t="n">
        <v>628</v>
      </c>
      <c r="AG341" s="0" t="n">
        <v>559</v>
      </c>
      <c r="AH341" s="0" t="n">
        <v>521</v>
      </c>
      <c r="AI341" s="0" t="n">
        <v>508</v>
      </c>
      <c r="AJ341" s="0" t="n">
        <v>477</v>
      </c>
      <c r="AK341" s="0" t="n">
        <v>463</v>
      </c>
      <c r="AL341" s="0" t="n">
        <v>542</v>
      </c>
      <c r="AM341" s="0" t="n">
        <v>550</v>
      </c>
      <c r="AN341" s="0" t="n">
        <v>548</v>
      </c>
      <c r="AO341" s="0" t="n">
        <v>579</v>
      </c>
      <c r="AP341" s="0" t="n">
        <v>601</v>
      </c>
      <c r="AQ341" s="0" t="n">
        <v>610</v>
      </c>
      <c r="AR341" s="0" t="n">
        <v>695</v>
      </c>
      <c r="AS341" s="0" t="n">
        <v>686</v>
      </c>
      <c r="AT341" s="0" t="n">
        <v>627</v>
      </c>
    </row>
    <row r="342" customFormat="false" ht="14" hidden="false" customHeight="false" outlineLevel="0" collapsed="false">
      <c r="A342" s="0" t="s">
        <v>1</v>
      </c>
      <c r="B342" s="0" t="s">
        <v>1</v>
      </c>
      <c r="C342" s="0" t="s">
        <v>11</v>
      </c>
    </row>
    <row r="343" customFormat="false" ht="14" hidden="false" customHeight="false" outlineLevel="0" collapsed="false">
      <c r="A343" s="0" t="s">
        <v>1</v>
      </c>
      <c r="B343" s="0" t="s">
        <v>1</v>
      </c>
      <c r="C343" s="0" t="s">
        <v>1</v>
      </c>
      <c r="D343" s="0" t="s">
        <v>5</v>
      </c>
      <c r="E343" s="0" t="n">
        <v>6230</v>
      </c>
      <c r="F343" s="0" t="n">
        <v>6227</v>
      </c>
      <c r="G343" s="0" t="n">
        <v>5906</v>
      </c>
      <c r="H343" s="0" t="n">
        <v>5586</v>
      </c>
      <c r="I343" s="0" t="n">
        <v>5098</v>
      </c>
      <c r="J343" s="0" t="n">
        <v>4489</v>
      </c>
      <c r="K343" s="0" t="n">
        <v>4168</v>
      </c>
      <c r="L343" s="0" t="n">
        <v>3746</v>
      </c>
      <c r="M343" s="0" t="n">
        <v>3344</v>
      </c>
      <c r="N343" s="0" t="n">
        <v>3054</v>
      </c>
      <c r="O343" s="0" t="n">
        <v>2812</v>
      </c>
      <c r="P343" s="0" t="n">
        <v>2587</v>
      </c>
      <c r="Q343" s="0" t="n">
        <v>2403</v>
      </c>
      <c r="R343" s="0" t="n">
        <v>2274</v>
      </c>
      <c r="S343" s="0" t="n">
        <v>2100</v>
      </c>
      <c r="T343" s="0" t="n">
        <v>1960</v>
      </c>
      <c r="U343" s="0" t="n">
        <v>1909</v>
      </c>
      <c r="V343" s="0" t="n">
        <v>1926</v>
      </c>
      <c r="W343" s="0" t="n">
        <v>1969</v>
      </c>
      <c r="X343" s="0" t="n">
        <v>2307</v>
      </c>
      <c r="Y343" s="0" t="n">
        <v>2391</v>
      </c>
      <c r="Z343" s="0" t="n">
        <v>2422</v>
      </c>
      <c r="AA343" s="0" t="n">
        <v>2415</v>
      </c>
      <c r="AB343" s="0" t="n">
        <v>2284</v>
      </c>
      <c r="AC343" s="0" t="n">
        <v>2010</v>
      </c>
      <c r="AD343" s="0" t="n">
        <v>1826</v>
      </c>
      <c r="AE343" s="0" t="n">
        <v>1668</v>
      </c>
      <c r="AF343" s="0" t="n">
        <v>1479</v>
      </c>
      <c r="AG343" s="0" t="n">
        <v>1403</v>
      </c>
      <c r="AH343" s="0" t="n">
        <v>1308</v>
      </c>
      <c r="AI343" s="0" t="n">
        <v>1309</v>
      </c>
      <c r="AJ343" s="0" t="n">
        <v>1268</v>
      </c>
      <c r="AK343" s="0" t="n">
        <v>1240</v>
      </c>
      <c r="AL343" s="0" t="n">
        <v>1223</v>
      </c>
      <c r="AM343" s="0" t="n">
        <v>1211</v>
      </c>
      <c r="AN343" s="0" t="n">
        <v>1172</v>
      </c>
      <c r="AO343" s="0" t="n">
        <v>1212</v>
      </c>
      <c r="AP343" s="0" t="n">
        <v>1206</v>
      </c>
      <c r="AQ343" s="0" t="n">
        <v>1236</v>
      </c>
      <c r="AR343" s="0" t="n">
        <v>1330</v>
      </c>
      <c r="AS343" s="0" t="n">
        <v>1425</v>
      </c>
      <c r="AT343" s="0" t="n">
        <v>1395</v>
      </c>
    </row>
    <row r="344" customFormat="false" ht="14" hidden="false" customHeight="false" outlineLevel="0" collapsed="false">
      <c r="A344" s="0" t="s">
        <v>1</v>
      </c>
      <c r="B344" s="0" t="s">
        <v>1</v>
      </c>
      <c r="C344" s="0" t="s">
        <v>1</v>
      </c>
      <c r="D344" s="0" t="s">
        <v>6</v>
      </c>
      <c r="E344" s="0" t="n">
        <v>7187</v>
      </c>
      <c r="F344" s="0" t="n">
        <v>7546</v>
      </c>
      <c r="G344" s="0" t="n">
        <v>7468</v>
      </c>
      <c r="H344" s="0" t="n">
        <v>7286</v>
      </c>
      <c r="I344" s="0" t="n">
        <v>6900</v>
      </c>
      <c r="J344" s="0" t="n">
        <v>6306</v>
      </c>
      <c r="K344" s="0" t="n">
        <v>5873</v>
      </c>
      <c r="L344" s="0" t="n">
        <v>5372</v>
      </c>
      <c r="M344" s="0" t="n">
        <v>4946</v>
      </c>
      <c r="N344" s="0" t="n">
        <v>4505</v>
      </c>
      <c r="O344" s="0" t="n">
        <v>4157</v>
      </c>
      <c r="P344" s="0" t="n">
        <v>3901</v>
      </c>
      <c r="Q344" s="0" t="n">
        <v>3691</v>
      </c>
      <c r="R344" s="0" t="n">
        <v>3455</v>
      </c>
      <c r="S344" s="0" t="n">
        <v>3298</v>
      </c>
      <c r="T344" s="0" t="n">
        <v>3227</v>
      </c>
      <c r="U344" s="0" t="n">
        <v>3154</v>
      </c>
      <c r="V344" s="0" t="n">
        <v>3071</v>
      </c>
      <c r="W344" s="0" t="n">
        <v>3172</v>
      </c>
      <c r="X344" s="0" t="n">
        <v>3592</v>
      </c>
      <c r="Y344" s="0" t="n">
        <v>3714</v>
      </c>
      <c r="Z344" s="0" t="n">
        <v>3631</v>
      </c>
      <c r="AA344" s="0" t="n">
        <v>3687</v>
      </c>
      <c r="AB344" s="0" t="n">
        <v>3596</v>
      </c>
      <c r="AC344" s="0" t="n">
        <v>3285</v>
      </c>
      <c r="AD344" s="0" t="n">
        <v>3006</v>
      </c>
      <c r="AE344" s="0" t="n">
        <v>2795</v>
      </c>
      <c r="AF344" s="0" t="n">
        <v>2502</v>
      </c>
      <c r="AG344" s="0" t="n">
        <v>2392</v>
      </c>
      <c r="AH344" s="0" t="n">
        <v>2334</v>
      </c>
      <c r="AI344" s="0" t="n">
        <v>2258</v>
      </c>
      <c r="AJ344" s="0" t="n">
        <v>2186</v>
      </c>
      <c r="AK344" s="0" t="n">
        <v>2104</v>
      </c>
      <c r="AL344" s="0" t="n">
        <v>2047</v>
      </c>
      <c r="AM344" s="0" t="n">
        <v>1943</v>
      </c>
      <c r="AN344" s="0" t="n">
        <v>1890</v>
      </c>
      <c r="AO344" s="0" t="n">
        <v>1968</v>
      </c>
      <c r="AP344" s="0" t="n">
        <v>2029</v>
      </c>
      <c r="AQ344" s="0" t="n">
        <v>2119</v>
      </c>
      <c r="AR344" s="0" t="n">
        <v>2136</v>
      </c>
      <c r="AS344" s="0" t="n">
        <v>2188</v>
      </c>
      <c r="AT344" s="0" t="n">
        <v>2186</v>
      </c>
    </row>
    <row r="345" customFormat="false" ht="14" hidden="false" customHeight="false" outlineLevel="0" collapsed="false">
      <c r="A345" s="0" t="s">
        <v>1</v>
      </c>
      <c r="B345" s="0" t="s">
        <v>1</v>
      </c>
      <c r="C345" s="0" t="s">
        <v>12</v>
      </c>
    </row>
    <row r="346" customFormat="false" ht="14" hidden="false" customHeight="false" outlineLevel="0" collapsed="false">
      <c r="A346" s="0" t="s">
        <v>1</v>
      </c>
      <c r="B346" s="0" t="s">
        <v>1</v>
      </c>
      <c r="C346" s="0" t="s">
        <v>1</v>
      </c>
      <c r="D346" s="0" t="s">
        <v>5</v>
      </c>
      <c r="E346" s="0" t="n">
        <v>5590</v>
      </c>
      <c r="F346" s="0" t="n">
        <v>5773</v>
      </c>
      <c r="G346" s="0" t="n">
        <v>6086</v>
      </c>
      <c r="H346" s="0" t="n">
        <v>6390</v>
      </c>
      <c r="I346" s="0" t="n">
        <v>6604</v>
      </c>
      <c r="J346" s="0" t="n">
        <v>6842</v>
      </c>
      <c r="K346" s="0" t="n">
        <v>7100</v>
      </c>
      <c r="L346" s="0" t="n">
        <v>7107</v>
      </c>
      <c r="M346" s="0" t="n">
        <v>6997</v>
      </c>
      <c r="N346" s="0" t="n">
        <v>6616</v>
      </c>
      <c r="O346" s="0" t="n">
        <v>6196</v>
      </c>
      <c r="P346" s="0" t="n">
        <v>5787</v>
      </c>
      <c r="Q346" s="0" t="n">
        <v>5441</v>
      </c>
      <c r="R346" s="0" t="n">
        <v>4949</v>
      </c>
      <c r="S346" s="0" t="n">
        <v>4601</v>
      </c>
      <c r="T346" s="0" t="n">
        <v>4414</v>
      </c>
      <c r="U346" s="0" t="n">
        <v>4281</v>
      </c>
      <c r="V346" s="0" t="n">
        <v>4135</v>
      </c>
      <c r="W346" s="0" t="n">
        <v>4157</v>
      </c>
      <c r="X346" s="0" t="n">
        <v>4515</v>
      </c>
      <c r="Y346" s="0" t="n">
        <v>4447</v>
      </c>
      <c r="Z346" s="0" t="n">
        <v>4335</v>
      </c>
      <c r="AA346" s="0" t="n">
        <v>4290</v>
      </c>
      <c r="AB346" s="0" t="n">
        <v>4220</v>
      </c>
      <c r="AC346" s="0" t="n">
        <v>4268</v>
      </c>
      <c r="AD346" s="0" t="n">
        <v>4176</v>
      </c>
      <c r="AE346" s="0" t="n">
        <v>4168</v>
      </c>
      <c r="AF346" s="0" t="n">
        <v>4000</v>
      </c>
      <c r="AG346" s="0" t="n">
        <v>3771</v>
      </c>
      <c r="AH346" s="0" t="n">
        <v>3553</v>
      </c>
      <c r="AI346" s="0" t="n">
        <v>3415</v>
      </c>
      <c r="AJ346" s="0" t="n">
        <v>3347</v>
      </c>
      <c r="AK346" s="0" t="n">
        <v>3272</v>
      </c>
      <c r="AL346" s="0" t="n">
        <v>3251</v>
      </c>
      <c r="AM346" s="0" t="n">
        <v>3233</v>
      </c>
      <c r="AN346" s="0" t="n">
        <v>3316</v>
      </c>
      <c r="AO346" s="0" t="n">
        <v>3398</v>
      </c>
      <c r="AP346" s="0" t="n">
        <v>3469</v>
      </c>
      <c r="AQ346" s="0" t="n">
        <v>3444</v>
      </c>
      <c r="AR346" s="0" t="n">
        <v>3345</v>
      </c>
      <c r="AS346" s="0" t="n">
        <v>3319</v>
      </c>
      <c r="AT346" s="0" t="n">
        <v>3370</v>
      </c>
    </row>
    <row r="347" customFormat="false" ht="14" hidden="false" customHeight="false" outlineLevel="0" collapsed="false">
      <c r="A347" s="0" t="s">
        <v>1</v>
      </c>
      <c r="B347" s="0" t="s">
        <v>1</v>
      </c>
      <c r="C347" s="0" t="s">
        <v>1</v>
      </c>
      <c r="D347" s="0" t="s">
        <v>6</v>
      </c>
      <c r="E347" s="0" t="n">
        <v>5537</v>
      </c>
      <c r="F347" s="0" t="n">
        <v>5669</v>
      </c>
      <c r="G347" s="0" t="n">
        <v>6086</v>
      </c>
      <c r="H347" s="0" t="n">
        <v>6367</v>
      </c>
      <c r="I347" s="0" t="n">
        <v>6747</v>
      </c>
      <c r="J347" s="0" t="n">
        <v>7147</v>
      </c>
      <c r="K347" s="0" t="n">
        <v>7510</v>
      </c>
      <c r="L347" s="0" t="n">
        <v>7748</v>
      </c>
      <c r="M347" s="0" t="n">
        <v>7770</v>
      </c>
      <c r="N347" s="0" t="n">
        <v>7589</v>
      </c>
      <c r="O347" s="0" t="n">
        <v>7219</v>
      </c>
      <c r="P347" s="0" t="n">
        <v>6813</v>
      </c>
      <c r="Q347" s="0" t="n">
        <v>6415</v>
      </c>
      <c r="R347" s="0" t="n">
        <v>5975</v>
      </c>
      <c r="S347" s="0" t="n">
        <v>5547</v>
      </c>
      <c r="T347" s="0" t="n">
        <v>5298</v>
      </c>
      <c r="U347" s="0" t="n">
        <v>5272</v>
      </c>
      <c r="V347" s="0" t="n">
        <v>5098</v>
      </c>
      <c r="W347" s="0" t="n">
        <v>5038</v>
      </c>
      <c r="X347" s="0" t="n">
        <v>5439</v>
      </c>
      <c r="Y347" s="0" t="n">
        <v>5449</v>
      </c>
      <c r="Z347" s="0" t="n">
        <v>5357</v>
      </c>
      <c r="AA347" s="0" t="n">
        <v>5256</v>
      </c>
      <c r="AB347" s="0" t="n">
        <v>5199</v>
      </c>
      <c r="AC347" s="0" t="n">
        <v>5207</v>
      </c>
      <c r="AD347" s="0" t="n">
        <v>5157</v>
      </c>
      <c r="AE347" s="0" t="n">
        <v>5015</v>
      </c>
      <c r="AF347" s="0" t="n">
        <v>5003</v>
      </c>
      <c r="AG347" s="0" t="n">
        <v>4730</v>
      </c>
      <c r="AH347" s="0" t="n">
        <v>4565</v>
      </c>
      <c r="AI347" s="0" t="n">
        <v>4349</v>
      </c>
      <c r="AJ347" s="0" t="n">
        <v>4269</v>
      </c>
      <c r="AK347" s="0" t="n">
        <v>4142</v>
      </c>
      <c r="AL347" s="0" t="n">
        <v>4150</v>
      </c>
      <c r="AM347" s="0" t="n">
        <v>4239</v>
      </c>
      <c r="AN347" s="0" t="n">
        <v>4404</v>
      </c>
      <c r="AO347" s="0" t="n">
        <v>4423</v>
      </c>
      <c r="AP347" s="0" t="n">
        <v>4402</v>
      </c>
      <c r="AQ347" s="0" t="n">
        <v>4327</v>
      </c>
      <c r="AR347" s="0" t="n">
        <v>4324</v>
      </c>
      <c r="AS347" s="0" t="n">
        <v>4302</v>
      </c>
      <c r="AT347" s="0" t="n">
        <v>4224</v>
      </c>
    </row>
    <row r="348" customFormat="false" ht="14" hidden="false" customHeight="false" outlineLevel="0" collapsed="false">
      <c r="A348" s="0" t="s">
        <v>1</v>
      </c>
      <c r="B348" s="0" t="s">
        <v>1</v>
      </c>
      <c r="C348" s="0" t="s">
        <v>13</v>
      </c>
    </row>
    <row r="349" customFormat="false" ht="14" hidden="false" customHeight="false" outlineLevel="0" collapsed="false">
      <c r="A349" s="0" t="s">
        <v>1</v>
      </c>
      <c r="B349" s="0" t="s">
        <v>1</v>
      </c>
      <c r="C349" s="0" t="s">
        <v>1</v>
      </c>
      <c r="D349" s="0" t="s">
        <v>5</v>
      </c>
      <c r="E349" s="0" t="n">
        <v>4856</v>
      </c>
      <c r="F349" s="0" t="n">
        <v>4820</v>
      </c>
      <c r="G349" s="0" t="n">
        <v>4904</v>
      </c>
      <c r="H349" s="0" t="n">
        <v>5128</v>
      </c>
      <c r="I349" s="0" t="n">
        <v>5284</v>
      </c>
      <c r="J349" s="0" t="n">
        <v>5411</v>
      </c>
      <c r="K349" s="0" t="n">
        <v>5579</v>
      </c>
      <c r="L349" s="0" t="n">
        <v>5861</v>
      </c>
      <c r="M349" s="0" t="n">
        <v>6294</v>
      </c>
      <c r="N349" s="0" t="n">
        <v>6710</v>
      </c>
      <c r="O349" s="0" t="n">
        <v>7053</v>
      </c>
      <c r="P349" s="0" t="n">
        <v>7352</v>
      </c>
      <c r="Q349" s="0" t="n">
        <v>7360</v>
      </c>
      <c r="R349" s="0" t="n">
        <v>7298</v>
      </c>
      <c r="S349" s="0" t="n">
        <v>7029</v>
      </c>
      <c r="T349" s="0" t="n">
        <v>6714</v>
      </c>
      <c r="U349" s="0" t="n">
        <v>6422</v>
      </c>
      <c r="V349" s="0" t="n">
        <v>6069</v>
      </c>
      <c r="W349" s="0" t="n">
        <v>5758</v>
      </c>
      <c r="X349" s="0" t="n">
        <v>5973</v>
      </c>
      <c r="Y349" s="0" t="n">
        <v>5924</v>
      </c>
      <c r="Z349" s="0" t="n">
        <v>5846</v>
      </c>
      <c r="AA349" s="0" t="n">
        <v>5689</v>
      </c>
      <c r="AB349" s="0" t="n">
        <v>5658</v>
      </c>
      <c r="AC349" s="0" t="n">
        <v>5365</v>
      </c>
      <c r="AD349" s="0" t="n">
        <v>5159</v>
      </c>
      <c r="AE349" s="0" t="n">
        <v>4894</v>
      </c>
      <c r="AF349" s="0" t="n">
        <v>4816</v>
      </c>
      <c r="AG349" s="0" t="n">
        <v>4683</v>
      </c>
      <c r="AH349" s="0" t="n">
        <v>4815</v>
      </c>
      <c r="AI349" s="0" t="n">
        <v>4812</v>
      </c>
      <c r="AJ349" s="0" t="n">
        <v>4864</v>
      </c>
      <c r="AK349" s="0" t="n">
        <v>4831</v>
      </c>
      <c r="AL349" s="0" t="n">
        <v>4795</v>
      </c>
      <c r="AM349" s="0" t="n">
        <v>4611</v>
      </c>
      <c r="AN349" s="0" t="n">
        <v>4551</v>
      </c>
      <c r="AO349" s="0" t="n">
        <v>4788</v>
      </c>
      <c r="AP349" s="0" t="n">
        <v>4860</v>
      </c>
      <c r="AQ349" s="0" t="n">
        <v>4972</v>
      </c>
      <c r="AR349" s="0" t="n">
        <v>5133</v>
      </c>
      <c r="AS349" s="0" t="n">
        <v>5280</v>
      </c>
      <c r="AT349" s="0" t="n">
        <v>5150</v>
      </c>
    </row>
    <row r="350" customFormat="false" ht="14" hidden="false" customHeight="false" outlineLevel="0" collapsed="false">
      <c r="A350" s="0" t="s">
        <v>1</v>
      </c>
      <c r="B350" s="0" t="s">
        <v>1</v>
      </c>
      <c r="C350" s="0" t="s">
        <v>1</v>
      </c>
      <c r="D350" s="0" t="s">
        <v>6</v>
      </c>
      <c r="E350" s="0" t="n">
        <v>4758</v>
      </c>
      <c r="F350" s="0" t="n">
        <v>4809</v>
      </c>
      <c r="G350" s="0" t="n">
        <v>4832</v>
      </c>
      <c r="H350" s="0" t="n">
        <v>5026</v>
      </c>
      <c r="I350" s="0" t="n">
        <v>5143</v>
      </c>
      <c r="J350" s="0" t="n">
        <v>5286</v>
      </c>
      <c r="K350" s="0" t="n">
        <v>5363</v>
      </c>
      <c r="L350" s="0" t="n">
        <v>5688</v>
      </c>
      <c r="M350" s="0" t="n">
        <v>6050</v>
      </c>
      <c r="N350" s="0" t="n">
        <v>6490</v>
      </c>
      <c r="O350" s="0" t="n">
        <v>7045</v>
      </c>
      <c r="P350" s="0" t="n">
        <v>7456</v>
      </c>
      <c r="Q350" s="0" t="n">
        <v>7606</v>
      </c>
      <c r="R350" s="0" t="n">
        <v>7646</v>
      </c>
      <c r="S350" s="0" t="n">
        <v>7510</v>
      </c>
      <c r="T350" s="0" t="n">
        <v>7167</v>
      </c>
      <c r="U350" s="0" t="n">
        <v>6913</v>
      </c>
      <c r="V350" s="0" t="n">
        <v>6662</v>
      </c>
      <c r="W350" s="0" t="n">
        <v>6392</v>
      </c>
      <c r="X350" s="0" t="n">
        <v>6501</v>
      </c>
      <c r="Y350" s="0" t="n">
        <v>6365</v>
      </c>
      <c r="Z350" s="0" t="n">
        <v>6389</v>
      </c>
      <c r="AA350" s="0" t="n">
        <v>6167</v>
      </c>
      <c r="AB350" s="0" t="n">
        <v>6002</v>
      </c>
      <c r="AC350" s="0" t="n">
        <v>5894</v>
      </c>
      <c r="AD350" s="0" t="n">
        <v>5777</v>
      </c>
      <c r="AE350" s="0" t="n">
        <v>5553</v>
      </c>
      <c r="AF350" s="0" t="n">
        <v>5466</v>
      </c>
      <c r="AG350" s="0" t="n">
        <v>5348</v>
      </c>
      <c r="AH350" s="0" t="n">
        <v>5311</v>
      </c>
      <c r="AI350" s="0" t="n">
        <v>5417</v>
      </c>
      <c r="AJ350" s="0" t="n">
        <v>5372</v>
      </c>
      <c r="AK350" s="0" t="n">
        <v>5496</v>
      </c>
      <c r="AL350" s="0" t="n">
        <v>5410</v>
      </c>
      <c r="AM350" s="0" t="n">
        <v>5257</v>
      </c>
      <c r="AN350" s="0" t="n">
        <v>5087</v>
      </c>
      <c r="AO350" s="0" t="n">
        <v>5374</v>
      </c>
      <c r="AP350" s="0" t="n">
        <v>5430</v>
      </c>
      <c r="AQ350" s="0" t="n">
        <v>5616</v>
      </c>
      <c r="AR350" s="0" t="n">
        <v>5716</v>
      </c>
      <c r="AS350" s="0" t="n">
        <v>5929</v>
      </c>
      <c r="AT350" s="0" t="n">
        <v>5846</v>
      </c>
    </row>
    <row r="351" customFormat="false" ht="14" hidden="false" customHeight="false" outlineLevel="0" collapsed="false">
      <c r="A351" s="0" t="s">
        <v>1</v>
      </c>
      <c r="B351" s="0" t="s">
        <v>1</v>
      </c>
      <c r="C351" s="0" t="s">
        <v>14</v>
      </c>
    </row>
    <row r="352" customFormat="false" ht="14" hidden="false" customHeight="false" outlineLevel="0" collapsed="false">
      <c r="A352" s="0" t="s">
        <v>1</v>
      </c>
      <c r="B352" s="0" t="s">
        <v>1</v>
      </c>
      <c r="C352" s="0" t="s">
        <v>1</v>
      </c>
      <c r="D352" s="0" t="s">
        <v>5</v>
      </c>
      <c r="E352" s="0" t="n">
        <v>4804</v>
      </c>
      <c r="F352" s="0" t="n">
        <v>4827</v>
      </c>
      <c r="G352" s="0" t="n">
        <v>4813</v>
      </c>
      <c r="H352" s="0" t="n">
        <v>4676</v>
      </c>
      <c r="I352" s="0" t="n">
        <v>4606</v>
      </c>
      <c r="J352" s="0" t="n">
        <v>4593</v>
      </c>
      <c r="K352" s="0" t="n">
        <v>4553</v>
      </c>
      <c r="L352" s="0" t="n">
        <v>4644</v>
      </c>
      <c r="M352" s="0" t="n">
        <v>4850</v>
      </c>
      <c r="N352" s="0" t="n">
        <v>4987</v>
      </c>
      <c r="O352" s="0" t="n">
        <v>5190</v>
      </c>
      <c r="P352" s="0" t="n">
        <v>5395</v>
      </c>
      <c r="Q352" s="0" t="n">
        <v>5688</v>
      </c>
      <c r="R352" s="0" t="n">
        <v>6075</v>
      </c>
      <c r="S352" s="0" t="n">
        <v>6492</v>
      </c>
      <c r="T352" s="0" t="n">
        <v>6889</v>
      </c>
      <c r="U352" s="0" t="n">
        <v>7210</v>
      </c>
      <c r="V352" s="0" t="n">
        <v>7334</v>
      </c>
      <c r="W352" s="0" t="n">
        <v>7389</v>
      </c>
      <c r="X352" s="0" t="n">
        <v>7560</v>
      </c>
      <c r="Y352" s="0" t="n">
        <v>7393</v>
      </c>
      <c r="Z352" s="0" t="n">
        <v>7095</v>
      </c>
      <c r="AA352" s="0" t="n">
        <v>6778</v>
      </c>
      <c r="AB352" s="0" t="n">
        <v>6424</v>
      </c>
      <c r="AC352" s="0" t="n">
        <v>6199</v>
      </c>
      <c r="AD352" s="0" t="n">
        <v>5936</v>
      </c>
      <c r="AE352" s="0" t="n">
        <v>5779</v>
      </c>
      <c r="AF352" s="0" t="n">
        <v>5594</v>
      </c>
      <c r="AG352" s="0" t="n">
        <v>5501</v>
      </c>
      <c r="AH352" s="0" t="n">
        <v>5280</v>
      </c>
      <c r="AI352" s="0" t="n">
        <v>5157</v>
      </c>
      <c r="AJ352" s="0" t="n">
        <v>4964</v>
      </c>
      <c r="AK352" s="0" t="n">
        <v>4970</v>
      </c>
      <c r="AL352" s="0" t="n">
        <v>4896</v>
      </c>
      <c r="AM352" s="0" t="n">
        <v>5091</v>
      </c>
      <c r="AN352" s="0" t="n">
        <v>5195</v>
      </c>
      <c r="AO352" s="0" t="n">
        <v>5565</v>
      </c>
      <c r="AP352" s="0" t="n">
        <v>5680</v>
      </c>
      <c r="AQ352" s="0" t="n">
        <v>5727</v>
      </c>
      <c r="AR352" s="0" t="n">
        <v>5605</v>
      </c>
      <c r="AS352" s="0" t="n">
        <v>5573</v>
      </c>
      <c r="AT352" s="0" t="n">
        <v>5684</v>
      </c>
    </row>
    <row r="353" customFormat="false" ht="14" hidden="false" customHeight="false" outlineLevel="0" collapsed="false">
      <c r="A353" s="0" t="s">
        <v>1</v>
      </c>
      <c r="B353" s="0" t="s">
        <v>1</v>
      </c>
      <c r="C353" s="0" t="s">
        <v>1</v>
      </c>
      <c r="D353" s="0" t="s">
        <v>6</v>
      </c>
      <c r="E353" s="0" t="n">
        <v>4820</v>
      </c>
      <c r="F353" s="0" t="n">
        <v>4787</v>
      </c>
      <c r="G353" s="0" t="n">
        <v>4797</v>
      </c>
      <c r="H353" s="0" t="n">
        <v>4745</v>
      </c>
      <c r="I353" s="0" t="n">
        <v>4632</v>
      </c>
      <c r="J353" s="0" t="n">
        <v>4549</v>
      </c>
      <c r="K353" s="0" t="n">
        <v>4603</v>
      </c>
      <c r="L353" s="0" t="n">
        <v>4575</v>
      </c>
      <c r="M353" s="0" t="n">
        <v>4741</v>
      </c>
      <c r="N353" s="0" t="n">
        <v>4881</v>
      </c>
      <c r="O353" s="0" t="n">
        <v>4997</v>
      </c>
      <c r="P353" s="0" t="n">
        <v>5035</v>
      </c>
      <c r="Q353" s="0" t="n">
        <v>5373</v>
      </c>
      <c r="R353" s="0" t="n">
        <v>5737</v>
      </c>
      <c r="S353" s="0" t="n">
        <v>6187</v>
      </c>
      <c r="T353" s="0" t="n">
        <v>6691</v>
      </c>
      <c r="U353" s="0" t="n">
        <v>7102</v>
      </c>
      <c r="V353" s="0" t="n">
        <v>7333</v>
      </c>
      <c r="W353" s="0" t="n">
        <v>7416</v>
      </c>
      <c r="X353" s="0" t="n">
        <v>7602</v>
      </c>
      <c r="Y353" s="0" t="n">
        <v>7406</v>
      </c>
      <c r="Z353" s="0" t="n">
        <v>7196</v>
      </c>
      <c r="AA353" s="0" t="n">
        <v>6978</v>
      </c>
      <c r="AB353" s="0" t="n">
        <v>6757</v>
      </c>
      <c r="AC353" s="0" t="n">
        <v>6402</v>
      </c>
      <c r="AD353" s="0" t="n">
        <v>6136</v>
      </c>
      <c r="AE353" s="0" t="n">
        <v>6066</v>
      </c>
      <c r="AF353" s="0" t="n">
        <v>5838</v>
      </c>
      <c r="AG353" s="0" t="n">
        <v>5712</v>
      </c>
      <c r="AH353" s="0" t="n">
        <v>5641</v>
      </c>
      <c r="AI353" s="0" t="n">
        <v>5537</v>
      </c>
      <c r="AJ353" s="0" t="n">
        <v>5408</v>
      </c>
      <c r="AK353" s="0" t="n">
        <v>5279</v>
      </c>
      <c r="AL353" s="0" t="n">
        <v>5231</v>
      </c>
      <c r="AM353" s="0" t="n">
        <v>5343</v>
      </c>
      <c r="AN353" s="0" t="n">
        <v>5462</v>
      </c>
      <c r="AO353" s="0" t="n">
        <v>5756</v>
      </c>
      <c r="AP353" s="0" t="n">
        <v>5945</v>
      </c>
      <c r="AQ353" s="0" t="n">
        <v>5934</v>
      </c>
      <c r="AR353" s="0" t="n">
        <v>6033</v>
      </c>
      <c r="AS353" s="0" t="n">
        <v>5907</v>
      </c>
      <c r="AT353" s="0" t="n">
        <v>5984</v>
      </c>
    </row>
    <row r="354" customFormat="false" ht="14" hidden="false" customHeight="false" outlineLevel="0" collapsed="false">
      <c r="A354" s="0" t="s">
        <v>1</v>
      </c>
      <c r="B354" s="0" t="s">
        <v>1</v>
      </c>
      <c r="C354" s="0" t="s">
        <v>15</v>
      </c>
    </row>
    <row r="355" customFormat="false" ht="14" hidden="false" customHeight="false" outlineLevel="0" collapsed="false">
      <c r="A355" s="0" t="s">
        <v>1</v>
      </c>
      <c r="B355" s="0" t="s">
        <v>1</v>
      </c>
      <c r="C355" s="0" t="s">
        <v>1</v>
      </c>
      <c r="D355" s="0" t="s">
        <v>5</v>
      </c>
      <c r="E355" s="0" t="n">
        <v>5057</v>
      </c>
      <c r="F355" s="0" t="n">
        <v>4922</v>
      </c>
      <c r="G355" s="0" t="n">
        <v>4814</v>
      </c>
      <c r="H355" s="0" t="n">
        <v>4732</v>
      </c>
      <c r="I355" s="0" t="n">
        <v>4695</v>
      </c>
      <c r="J355" s="0" t="n">
        <v>4577</v>
      </c>
      <c r="K355" s="0" t="n">
        <v>4562</v>
      </c>
      <c r="L355" s="0" t="n">
        <v>4554</v>
      </c>
      <c r="M355" s="0" t="n">
        <v>4431</v>
      </c>
      <c r="N355" s="0" t="n">
        <v>4451</v>
      </c>
      <c r="O355" s="0" t="n">
        <v>4432</v>
      </c>
      <c r="P355" s="0" t="n">
        <v>4337</v>
      </c>
      <c r="Q355" s="0" t="n">
        <v>4422</v>
      </c>
      <c r="R355" s="0" t="n">
        <v>4587</v>
      </c>
      <c r="S355" s="0" t="n">
        <v>4748</v>
      </c>
      <c r="T355" s="0" t="n">
        <v>4957</v>
      </c>
      <c r="U355" s="0" t="n">
        <v>5169</v>
      </c>
      <c r="V355" s="0" t="n">
        <v>5467</v>
      </c>
      <c r="W355" s="0" t="n">
        <v>5893</v>
      </c>
      <c r="X355" s="0" t="n">
        <v>6521</v>
      </c>
      <c r="Y355" s="0" t="n">
        <v>6922</v>
      </c>
      <c r="Z355" s="0" t="n">
        <v>7320</v>
      </c>
      <c r="AA355" s="0" t="n">
        <v>7485</v>
      </c>
      <c r="AB355" s="0" t="n">
        <v>7466</v>
      </c>
      <c r="AC355" s="0" t="n">
        <v>7297</v>
      </c>
      <c r="AD355" s="0" t="n">
        <v>7050</v>
      </c>
      <c r="AE355" s="0" t="n">
        <v>6716</v>
      </c>
      <c r="AF355" s="0" t="n">
        <v>6415</v>
      </c>
      <c r="AG355" s="0" t="n">
        <v>6056</v>
      </c>
      <c r="AH355" s="0" t="n">
        <v>5821</v>
      </c>
      <c r="AI355" s="0" t="n">
        <v>5624</v>
      </c>
      <c r="AJ355" s="0" t="n">
        <v>5511</v>
      </c>
      <c r="AK355" s="0" t="n">
        <v>5404</v>
      </c>
      <c r="AL355" s="0" t="n">
        <v>5342</v>
      </c>
      <c r="AM355" s="0" t="n">
        <v>5227</v>
      </c>
      <c r="AN355" s="0" t="n">
        <v>5139</v>
      </c>
      <c r="AO355" s="0" t="n">
        <v>5242</v>
      </c>
      <c r="AP355" s="0" t="n">
        <v>5264</v>
      </c>
      <c r="AQ355" s="0" t="n">
        <v>5290</v>
      </c>
      <c r="AR355" s="0" t="n">
        <v>5582</v>
      </c>
      <c r="AS355" s="0" t="n">
        <v>5741</v>
      </c>
      <c r="AT355" s="0" t="n">
        <v>5896</v>
      </c>
    </row>
    <row r="356" customFormat="false" ht="14" hidden="false" customHeight="false" outlineLevel="0" collapsed="false">
      <c r="A356" s="0" t="s">
        <v>1</v>
      </c>
      <c r="B356" s="0" t="s">
        <v>1</v>
      </c>
      <c r="C356" s="0" t="s">
        <v>1</v>
      </c>
      <c r="D356" s="0" t="s">
        <v>6</v>
      </c>
      <c r="E356" s="0" t="n">
        <v>5200</v>
      </c>
      <c r="F356" s="0" t="n">
        <v>5020</v>
      </c>
      <c r="G356" s="0" t="n">
        <v>4857</v>
      </c>
      <c r="H356" s="0" t="n">
        <v>4735</v>
      </c>
      <c r="I356" s="0" t="n">
        <v>4612</v>
      </c>
      <c r="J356" s="0" t="n">
        <v>4516</v>
      </c>
      <c r="K356" s="0" t="n">
        <v>4524</v>
      </c>
      <c r="L356" s="0" t="n">
        <v>4529</v>
      </c>
      <c r="M356" s="0" t="n">
        <v>4462</v>
      </c>
      <c r="N356" s="0" t="n">
        <v>4440</v>
      </c>
      <c r="O356" s="0" t="n">
        <v>4354</v>
      </c>
      <c r="P356" s="0" t="n">
        <v>4371</v>
      </c>
      <c r="Q356" s="0" t="n">
        <v>4378</v>
      </c>
      <c r="R356" s="0" t="n">
        <v>4465</v>
      </c>
      <c r="S356" s="0" t="n">
        <v>4599</v>
      </c>
      <c r="T356" s="0" t="n">
        <v>4762</v>
      </c>
      <c r="U356" s="0" t="n">
        <v>4823</v>
      </c>
      <c r="V356" s="0" t="n">
        <v>5089</v>
      </c>
      <c r="W356" s="0" t="n">
        <v>5496</v>
      </c>
      <c r="X356" s="0" t="n">
        <v>6053</v>
      </c>
      <c r="Y356" s="0" t="n">
        <v>6573</v>
      </c>
      <c r="Z356" s="0" t="n">
        <v>6978</v>
      </c>
      <c r="AA356" s="0" t="n">
        <v>7254</v>
      </c>
      <c r="AB356" s="0" t="n">
        <v>7335</v>
      </c>
      <c r="AC356" s="0" t="n">
        <v>7318</v>
      </c>
      <c r="AD356" s="0" t="n">
        <v>7048</v>
      </c>
      <c r="AE356" s="0" t="n">
        <v>6789</v>
      </c>
      <c r="AF356" s="0" t="n">
        <v>6495</v>
      </c>
      <c r="AG356" s="0" t="n">
        <v>6266</v>
      </c>
      <c r="AH356" s="0" t="n">
        <v>5983</v>
      </c>
      <c r="AI356" s="0" t="n">
        <v>5809</v>
      </c>
      <c r="AJ356" s="0" t="n">
        <v>5791</v>
      </c>
      <c r="AK356" s="0" t="n">
        <v>5607</v>
      </c>
      <c r="AL356" s="0" t="n">
        <v>5485</v>
      </c>
      <c r="AM356" s="0" t="n">
        <v>5401</v>
      </c>
      <c r="AN356" s="0" t="n">
        <v>5310</v>
      </c>
      <c r="AO356" s="0" t="n">
        <v>5499</v>
      </c>
      <c r="AP356" s="0" t="n">
        <v>5430</v>
      </c>
      <c r="AQ356" s="0" t="n">
        <v>5489</v>
      </c>
      <c r="AR356" s="0" t="n">
        <v>5580</v>
      </c>
      <c r="AS356" s="0" t="n">
        <v>5778</v>
      </c>
      <c r="AT356" s="0" t="n">
        <v>5890</v>
      </c>
    </row>
    <row r="357" customFormat="false" ht="14" hidden="false" customHeight="false" outlineLevel="0" collapsed="false">
      <c r="A357" s="0" t="s">
        <v>1</v>
      </c>
      <c r="B357" s="0" t="s">
        <v>1</v>
      </c>
      <c r="C357" s="0" t="s">
        <v>16</v>
      </c>
    </row>
    <row r="358" customFormat="false" ht="14" hidden="false" customHeight="false" outlineLevel="0" collapsed="false">
      <c r="A358" s="0" t="s">
        <v>1</v>
      </c>
      <c r="B358" s="0" t="s">
        <v>1</v>
      </c>
      <c r="C358" s="0" t="s">
        <v>1</v>
      </c>
      <c r="D358" s="0" t="s">
        <v>5</v>
      </c>
      <c r="E358" s="0" t="n">
        <v>5032</v>
      </c>
      <c r="F358" s="0" t="n">
        <v>5048</v>
      </c>
      <c r="G358" s="0" t="n">
        <v>5027</v>
      </c>
      <c r="H358" s="0" t="n">
        <v>5108</v>
      </c>
      <c r="I358" s="0" t="n">
        <v>5045</v>
      </c>
      <c r="J358" s="0" t="n">
        <v>4836</v>
      </c>
      <c r="K358" s="0" t="n">
        <v>4720</v>
      </c>
      <c r="L358" s="0" t="n">
        <v>4599</v>
      </c>
      <c r="M358" s="0" t="n">
        <v>4514</v>
      </c>
      <c r="N358" s="0" t="n">
        <v>4496</v>
      </c>
      <c r="O358" s="0" t="n">
        <v>4381</v>
      </c>
      <c r="P358" s="0" t="n">
        <v>4391</v>
      </c>
      <c r="Q358" s="0" t="n">
        <v>4322</v>
      </c>
      <c r="R358" s="0" t="n">
        <v>4192</v>
      </c>
      <c r="S358" s="0" t="n">
        <v>4189</v>
      </c>
      <c r="T358" s="0" t="n">
        <v>4191</v>
      </c>
      <c r="U358" s="0" t="n">
        <v>4187</v>
      </c>
      <c r="V358" s="0" t="n">
        <v>4294</v>
      </c>
      <c r="W358" s="0" t="n">
        <v>4508</v>
      </c>
      <c r="X358" s="0" t="n">
        <v>4731</v>
      </c>
      <c r="Y358" s="0" t="n">
        <v>4945</v>
      </c>
      <c r="Z358" s="0" t="n">
        <v>5143</v>
      </c>
      <c r="AA358" s="0" t="n">
        <v>5428</v>
      </c>
      <c r="AB358" s="0" t="n">
        <v>5855</v>
      </c>
      <c r="AC358" s="0" t="n">
        <v>6306</v>
      </c>
      <c r="AD358" s="0" t="n">
        <v>6628</v>
      </c>
      <c r="AE358" s="0" t="n">
        <v>6985</v>
      </c>
      <c r="AF358" s="0" t="n">
        <v>7099</v>
      </c>
      <c r="AG358" s="0" t="n">
        <v>7136</v>
      </c>
      <c r="AH358" s="0" t="n">
        <v>6986</v>
      </c>
      <c r="AI358" s="0" t="n">
        <v>6756</v>
      </c>
      <c r="AJ358" s="0" t="n">
        <v>6479</v>
      </c>
      <c r="AK358" s="0" t="n">
        <v>6146</v>
      </c>
      <c r="AL358" s="0" t="n">
        <v>5803</v>
      </c>
      <c r="AM358" s="0" t="n">
        <v>5543</v>
      </c>
      <c r="AN358" s="0" t="n">
        <v>5429</v>
      </c>
      <c r="AO358" s="0" t="n">
        <v>5663</v>
      </c>
      <c r="AP358" s="0" t="n">
        <v>5610</v>
      </c>
      <c r="AQ358" s="0" t="n">
        <v>5600</v>
      </c>
      <c r="AR358" s="0" t="n">
        <v>5507</v>
      </c>
      <c r="AS358" s="0" t="n">
        <v>5487</v>
      </c>
      <c r="AT358" s="0" t="n">
        <v>5339</v>
      </c>
    </row>
    <row r="359" customFormat="false" ht="14" hidden="false" customHeight="false" outlineLevel="0" collapsed="false">
      <c r="A359" s="0" t="s">
        <v>1</v>
      </c>
      <c r="B359" s="0" t="s">
        <v>1</v>
      </c>
      <c r="C359" s="0" t="s">
        <v>1</v>
      </c>
      <c r="D359" s="0" t="s">
        <v>6</v>
      </c>
      <c r="E359" s="0" t="n">
        <v>5033</v>
      </c>
      <c r="F359" s="0" t="n">
        <v>5113</v>
      </c>
      <c r="G359" s="0" t="n">
        <v>5162</v>
      </c>
      <c r="H359" s="0" t="n">
        <v>5152</v>
      </c>
      <c r="I359" s="0" t="n">
        <v>5142</v>
      </c>
      <c r="J359" s="0" t="n">
        <v>4942</v>
      </c>
      <c r="K359" s="0" t="n">
        <v>4791</v>
      </c>
      <c r="L359" s="0" t="n">
        <v>4631</v>
      </c>
      <c r="M359" s="0" t="n">
        <v>4486</v>
      </c>
      <c r="N359" s="0" t="n">
        <v>4375</v>
      </c>
      <c r="O359" s="0" t="n">
        <v>4322</v>
      </c>
      <c r="P359" s="0" t="n">
        <v>4316</v>
      </c>
      <c r="Q359" s="0" t="n">
        <v>4305</v>
      </c>
      <c r="R359" s="0" t="n">
        <v>4237</v>
      </c>
      <c r="S359" s="0" t="n">
        <v>4207</v>
      </c>
      <c r="T359" s="0" t="n">
        <v>4127</v>
      </c>
      <c r="U359" s="0" t="n">
        <v>4156</v>
      </c>
      <c r="V359" s="0" t="n">
        <v>4192</v>
      </c>
      <c r="W359" s="0" t="n">
        <v>4313</v>
      </c>
      <c r="X359" s="0" t="n">
        <v>4478</v>
      </c>
      <c r="Y359" s="0" t="n">
        <v>4637</v>
      </c>
      <c r="Z359" s="0" t="n">
        <v>4709</v>
      </c>
      <c r="AA359" s="0" t="n">
        <v>5002</v>
      </c>
      <c r="AB359" s="0" t="n">
        <v>5349</v>
      </c>
      <c r="AC359" s="0" t="n">
        <v>5773</v>
      </c>
      <c r="AD359" s="0" t="n">
        <v>6247</v>
      </c>
      <c r="AE359" s="0" t="n">
        <v>6635</v>
      </c>
      <c r="AF359" s="0" t="n">
        <v>6907</v>
      </c>
      <c r="AG359" s="0" t="n">
        <v>6998</v>
      </c>
      <c r="AH359" s="0" t="n">
        <v>6952</v>
      </c>
      <c r="AI359" s="0" t="n">
        <v>6704</v>
      </c>
      <c r="AJ359" s="0" t="n">
        <v>6447</v>
      </c>
      <c r="AK359" s="0" t="n">
        <v>6248</v>
      </c>
      <c r="AL359" s="0" t="n">
        <v>6025</v>
      </c>
      <c r="AM359" s="0" t="n">
        <v>5760</v>
      </c>
      <c r="AN359" s="0" t="n">
        <v>5586</v>
      </c>
      <c r="AO359" s="0" t="n">
        <v>5838</v>
      </c>
      <c r="AP359" s="0" t="n">
        <v>5717</v>
      </c>
      <c r="AQ359" s="0" t="n">
        <v>5646</v>
      </c>
      <c r="AR359" s="0" t="n">
        <v>5617</v>
      </c>
      <c r="AS359" s="0" t="n">
        <v>5578</v>
      </c>
      <c r="AT359" s="0" t="n">
        <v>5519</v>
      </c>
    </row>
    <row r="360" customFormat="false" ht="14" hidden="false" customHeight="false" outlineLevel="0" collapsed="false">
      <c r="A360" s="0" t="s">
        <v>1</v>
      </c>
      <c r="B360" s="0" t="s">
        <v>1</v>
      </c>
      <c r="C360" s="0" t="s">
        <v>17</v>
      </c>
    </row>
    <row r="361" customFormat="false" ht="14" hidden="false" customHeight="false" outlineLevel="0" collapsed="false">
      <c r="A361" s="0" t="s">
        <v>1</v>
      </c>
      <c r="B361" s="0" t="s">
        <v>1</v>
      </c>
      <c r="C361" s="0" t="s">
        <v>1</v>
      </c>
      <c r="D361" s="0" t="s">
        <v>5</v>
      </c>
      <c r="E361" s="0" t="n">
        <v>4715</v>
      </c>
      <c r="F361" s="0" t="n">
        <v>4734</v>
      </c>
      <c r="G361" s="0" t="n">
        <v>4769</v>
      </c>
      <c r="H361" s="0" t="n">
        <v>4671</v>
      </c>
      <c r="I361" s="0" t="n">
        <v>4581</v>
      </c>
      <c r="J361" s="0" t="n">
        <v>4739</v>
      </c>
      <c r="K361" s="0" t="n">
        <v>4783</v>
      </c>
      <c r="L361" s="0" t="n">
        <v>4761</v>
      </c>
      <c r="M361" s="0" t="n">
        <v>4877</v>
      </c>
      <c r="N361" s="0" t="n">
        <v>4843</v>
      </c>
      <c r="O361" s="0" t="n">
        <v>4626</v>
      </c>
      <c r="P361" s="0" t="n">
        <v>4486</v>
      </c>
      <c r="Q361" s="0" t="n">
        <v>4377</v>
      </c>
      <c r="R361" s="0" t="n">
        <v>4290</v>
      </c>
      <c r="S361" s="0" t="n">
        <v>4273</v>
      </c>
      <c r="T361" s="0" t="n">
        <v>4158</v>
      </c>
      <c r="U361" s="0" t="n">
        <v>4159</v>
      </c>
      <c r="V361" s="0" t="n">
        <v>4140</v>
      </c>
      <c r="W361" s="0" t="n">
        <v>4037</v>
      </c>
      <c r="X361" s="0" t="n">
        <v>4062</v>
      </c>
      <c r="Y361" s="0" t="n">
        <v>4079</v>
      </c>
      <c r="Z361" s="0" t="n">
        <v>4072</v>
      </c>
      <c r="AA361" s="0" t="n">
        <v>4220</v>
      </c>
      <c r="AB361" s="0" t="n">
        <v>4406</v>
      </c>
      <c r="AC361" s="0" t="n">
        <v>4552</v>
      </c>
      <c r="AD361" s="0" t="n">
        <v>4707</v>
      </c>
      <c r="AE361" s="0" t="n">
        <v>4862</v>
      </c>
      <c r="AF361" s="0" t="n">
        <v>5166</v>
      </c>
      <c r="AG361" s="0" t="n">
        <v>5577</v>
      </c>
      <c r="AH361" s="0" t="n">
        <v>5997</v>
      </c>
      <c r="AI361" s="0" t="n">
        <v>6385</v>
      </c>
      <c r="AJ361" s="0" t="n">
        <v>6717</v>
      </c>
      <c r="AK361" s="0" t="n">
        <v>6881</v>
      </c>
      <c r="AL361" s="0" t="n">
        <v>6936</v>
      </c>
      <c r="AM361" s="0" t="n">
        <v>6793</v>
      </c>
      <c r="AN361" s="0" t="n">
        <v>6533</v>
      </c>
      <c r="AO361" s="0" t="n">
        <v>6568</v>
      </c>
      <c r="AP361" s="0" t="n">
        <v>6269</v>
      </c>
      <c r="AQ361" s="0" t="n">
        <v>5966</v>
      </c>
      <c r="AR361" s="0" t="n">
        <v>5780</v>
      </c>
      <c r="AS361" s="0" t="n">
        <v>5693</v>
      </c>
      <c r="AT361" s="0" t="n">
        <v>5721</v>
      </c>
    </row>
    <row r="362" customFormat="false" ht="14" hidden="false" customHeight="false" outlineLevel="0" collapsed="false">
      <c r="A362" s="0" t="s">
        <v>1</v>
      </c>
      <c r="B362" s="0" t="s">
        <v>1</v>
      </c>
      <c r="C362" s="0" t="s">
        <v>1</v>
      </c>
      <c r="D362" s="0" t="s">
        <v>6</v>
      </c>
      <c r="E362" s="0" t="n">
        <v>4513</v>
      </c>
      <c r="F362" s="0" t="n">
        <v>4547</v>
      </c>
      <c r="G362" s="0" t="n">
        <v>4527</v>
      </c>
      <c r="H362" s="0" t="n">
        <v>4523</v>
      </c>
      <c r="I362" s="0" t="n">
        <v>4511</v>
      </c>
      <c r="J362" s="0" t="n">
        <v>4681</v>
      </c>
      <c r="K362" s="0" t="n">
        <v>4758</v>
      </c>
      <c r="L362" s="0" t="n">
        <v>4820</v>
      </c>
      <c r="M362" s="0" t="n">
        <v>4862</v>
      </c>
      <c r="N362" s="0" t="n">
        <v>4878</v>
      </c>
      <c r="O362" s="0" t="n">
        <v>4665</v>
      </c>
      <c r="P362" s="0" t="n">
        <v>4478</v>
      </c>
      <c r="Q362" s="0" t="n">
        <v>4317</v>
      </c>
      <c r="R362" s="0" t="n">
        <v>4174</v>
      </c>
      <c r="S362" s="0" t="n">
        <v>4065</v>
      </c>
      <c r="T362" s="0" t="n">
        <v>4024</v>
      </c>
      <c r="U362" s="0" t="n">
        <v>4058</v>
      </c>
      <c r="V362" s="0" t="n">
        <v>4022</v>
      </c>
      <c r="W362" s="0" t="n">
        <v>3987</v>
      </c>
      <c r="X362" s="0" t="n">
        <v>3966</v>
      </c>
      <c r="Y362" s="0" t="n">
        <v>3939</v>
      </c>
      <c r="Z362" s="0" t="n">
        <v>3994</v>
      </c>
      <c r="AA362" s="0" t="n">
        <v>4045</v>
      </c>
      <c r="AB362" s="0" t="n">
        <v>4160</v>
      </c>
      <c r="AC362" s="0" t="n">
        <v>4269</v>
      </c>
      <c r="AD362" s="0" t="n">
        <v>4410</v>
      </c>
      <c r="AE362" s="0" t="n">
        <v>4456</v>
      </c>
      <c r="AF362" s="0" t="n">
        <v>4715</v>
      </c>
      <c r="AG362" s="0" t="n">
        <v>5051</v>
      </c>
      <c r="AH362" s="0" t="n">
        <v>5453</v>
      </c>
      <c r="AI362" s="0" t="n">
        <v>5950</v>
      </c>
      <c r="AJ362" s="0" t="n">
        <v>6352</v>
      </c>
      <c r="AK362" s="0" t="n">
        <v>6605</v>
      </c>
      <c r="AL362" s="0" t="n">
        <v>6725</v>
      </c>
      <c r="AM362" s="0" t="n">
        <v>6686</v>
      </c>
      <c r="AN362" s="0" t="n">
        <v>6452</v>
      </c>
      <c r="AO362" s="0" t="n">
        <v>6541</v>
      </c>
      <c r="AP362" s="0" t="n">
        <v>6360</v>
      </c>
      <c r="AQ362" s="0" t="n">
        <v>6144</v>
      </c>
      <c r="AR362" s="0" t="n">
        <v>5885</v>
      </c>
      <c r="AS362" s="0" t="n">
        <v>5786</v>
      </c>
      <c r="AT362" s="0" t="n">
        <v>5777</v>
      </c>
    </row>
    <row r="363" customFormat="false" ht="14" hidden="false" customHeight="false" outlineLevel="0" collapsed="false">
      <c r="A363" s="0" t="s">
        <v>1</v>
      </c>
      <c r="B363" s="0" t="s">
        <v>1</v>
      </c>
      <c r="C363" s="0" t="s">
        <v>18</v>
      </c>
    </row>
    <row r="364" customFormat="false" ht="14" hidden="false" customHeight="false" outlineLevel="0" collapsed="false">
      <c r="A364" s="0" t="s">
        <v>1</v>
      </c>
      <c r="B364" s="0" t="s">
        <v>1</v>
      </c>
      <c r="C364" s="0" t="s">
        <v>1</v>
      </c>
      <c r="D364" s="0" t="s">
        <v>5</v>
      </c>
      <c r="E364" s="0" t="n">
        <v>4495</v>
      </c>
      <c r="F364" s="0" t="n">
        <v>4504</v>
      </c>
      <c r="G364" s="0" t="n">
        <v>4501</v>
      </c>
      <c r="H364" s="0" t="n">
        <v>4480</v>
      </c>
      <c r="I364" s="0" t="n">
        <v>4458</v>
      </c>
      <c r="J364" s="0" t="n">
        <v>4377</v>
      </c>
      <c r="K364" s="0" t="n">
        <v>4393</v>
      </c>
      <c r="L364" s="0" t="n">
        <v>4438</v>
      </c>
      <c r="M364" s="0" t="n">
        <v>4322</v>
      </c>
      <c r="N364" s="0" t="n">
        <v>4274</v>
      </c>
      <c r="O364" s="0" t="n">
        <v>4427</v>
      </c>
      <c r="P364" s="0" t="n">
        <v>4448</v>
      </c>
      <c r="Q364" s="0" t="n">
        <v>4441</v>
      </c>
      <c r="R364" s="0" t="n">
        <v>4533</v>
      </c>
      <c r="S364" s="0" t="n">
        <v>4515</v>
      </c>
      <c r="T364" s="0" t="n">
        <v>4351</v>
      </c>
      <c r="U364" s="0" t="n">
        <v>4232</v>
      </c>
      <c r="V364" s="0" t="n">
        <v>4105</v>
      </c>
      <c r="W364" s="0" t="n">
        <v>4050</v>
      </c>
      <c r="X364" s="0" t="n">
        <v>4036</v>
      </c>
      <c r="Y364" s="0" t="n">
        <v>3954</v>
      </c>
      <c r="Z364" s="0" t="n">
        <v>3968</v>
      </c>
      <c r="AA364" s="0" t="n">
        <v>3948</v>
      </c>
      <c r="AB364" s="0" t="n">
        <v>3846</v>
      </c>
      <c r="AC364" s="0" t="n">
        <v>3828</v>
      </c>
      <c r="AD364" s="0" t="n">
        <v>3866</v>
      </c>
      <c r="AE364" s="0" t="n">
        <v>3847</v>
      </c>
      <c r="AF364" s="0" t="n">
        <v>3972</v>
      </c>
      <c r="AG364" s="0" t="n">
        <v>4195</v>
      </c>
      <c r="AH364" s="0" t="n">
        <v>4366</v>
      </c>
      <c r="AI364" s="0" t="n">
        <v>4507</v>
      </c>
      <c r="AJ364" s="0" t="n">
        <v>4686</v>
      </c>
      <c r="AK364" s="0" t="n">
        <v>4984</v>
      </c>
      <c r="AL364" s="0" t="n">
        <v>5342</v>
      </c>
      <c r="AM364" s="0" t="n">
        <v>5766</v>
      </c>
      <c r="AN364" s="0" t="n">
        <v>6169</v>
      </c>
      <c r="AO364" s="0" t="n">
        <v>6770</v>
      </c>
      <c r="AP364" s="0" t="n">
        <v>7002</v>
      </c>
      <c r="AQ364" s="0" t="n">
        <v>7098</v>
      </c>
      <c r="AR364" s="0" t="n">
        <v>6948</v>
      </c>
      <c r="AS364" s="0" t="n">
        <v>6752</v>
      </c>
      <c r="AT364" s="0" t="n">
        <v>6503</v>
      </c>
    </row>
    <row r="365" customFormat="false" ht="14" hidden="false" customHeight="false" outlineLevel="0" collapsed="false">
      <c r="A365" s="0" t="s">
        <v>1</v>
      </c>
      <c r="B365" s="0" t="s">
        <v>1</v>
      </c>
      <c r="C365" s="0" t="s">
        <v>1</v>
      </c>
      <c r="D365" s="0" t="s">
        <v>6</v>
      </c>
      <c r="E365" s="0" t="n">
        <v>3981</v>
      </c>
      <c r="F365" s="0" t="n">
        <v>4015</v>
      </c>
      <c r="G365" s="0" t="n">
        <v>4023</v>
      </c>
      <c r="H365" s="0" t="n">
        <v>4070</v>
      </c>
      <c r="I365" s="0" t="n">
        <v>4083</v>
      </c>
      <c r="J365" s="0" t="n">
        <v>4091</v>
      </c>
      <c r="K365" s="0" t="n">
        <v>4091</v>
      </c>
      <c r="L365" s="0" t="n">
        <v>4098</v>
      </c>
      <c r="M365" s="0" t="n">
        <v>4067</v>
      </c>
      <c r="N365" s="0" t="n">
        <v>4067</v>
      </c>
      <c r="O365" s="0" t="n">
        <v>4253</v>
      </c>
      <c r="P365" s="0" t="n">
        <v>4302</v>
      </c>
      <c r="Q365" s="0" t="n">
        <v>4330</v>
      </c>
      <c r="R365" s="0" t="n">
        <v>4388</v>
      </c>
      <c r="S365" s="0" t="n">
        <v>4431</v>
      </c>
      <c r="T365" s="0" t="n">
        <v>4255</v>
      </c>
      <c r="U365" s="0" t="n">
        <v>4120</v>
      </c>
      <c r="V365" s="0" t="n">
        <v>4008</v>
      </c>
      <c r="W365" s="0" t="n">
        <v>3894</v>
      </c>
      <c r="X365" s="0" t="n">
        <v>3760</v>
      </c>
      <c r="Y365" s="0" t="n">
        <v>3723</v>
      </c>
      <c r="Z365" s="0" t="n">
        <v>3738</v>
      </c>
      <c r="AA365" s="0" t="n">
        <v>3746</v>
      </c>
      <c r="AB365" s="0" t="n">
        <v>3698</v>
      </c>
      <c r="AC365" s="0" t="n">
        <v>3701</v>
      </c>
      <c r="AD365" s="0" t="n">
        <v>3664</v>
      </c>
      <c r="AE365" s="0" t="n">
        <v>3692</v>
      </c>
      <c r="AF365" s="0" t="n">
        <v>3762</v>
      </c>
      <c r="AG365" s="0" t="n">
        <v>3895</v>
      </c>
      <c r="AH365" s="0" t="n">
        <v>3976</v>
      </c>
      <c r="AI365" s="0" t="n">
        <v>4113</v>
      </c>
      <c r="AJ365" s="0" t="n">
        <v>4201</v>
      </c>
      <c r="AK365" s="0" t="n">
        <v>4458</v>
      </c>
      <c r="AL365" s="0" t="n">
        <v>4762</v>
      </c>
      <c r="AM365" s="0" t="n">
        <v>5178</v>
      </c>
      <c r="AN365" s="0" t="n">
        <v>5665</v>
      </c>
      <c r="AO365" s="0" t="n">
        <v>6330</v>
      </c>
      <c r="AP365" s="0" t="n">
        <v>6604</v>
      </c>
      <c r="AQ365" s="0" t="n">
        <v>6758</v>
      </c>
      <c r="AR365" s="0" t="n">
        <v>6734</v>
      </c>
      <c r="AS365" s="0" t="n">
        <v>6498</v>
      </c>
      <c r="AT365" s="0" t="n">
        <v>6302</v>
      </c>
    </row>
    <row r="366" customFormat="false" ht="14" hidden="false" customHeight="false" outlineLevel="0" collapsed="false">
      <c r="A366" s="0" t="s">
        <v>1</v>
      </c>
      <c r="B366" s="0" t="s">
        <v>1</v>
      </c>
      <c r="C366" s="0" t="s">
        <v>19</v>
      </c>
    </row>
    <row r="367" customFormat="false" ht="14" hidden="false" customHeight="false" outlineLevel="0" collapsed="false">
      <c r="A367" s="0" t="s">
        <v>1</v>
      </c>
      <c r="B367" s="0" t="s">
        <v>1</v>
      </c>
      <c r="C367" s="0" t="s">
        <v>1</v>
      </c>
      <c r="D367" s="0" t="s">
        <v>5</v>
      </c>
      <c r="E367" s="0" t="n">
        <v>3615</v>
      </c>
      <c r="F367" s="0" t="n">
        <v>3677</v>
      </c>
      <c r="G367" s="0" t="n">
        <v>3707</v>
      </c>
      <c r="H367" s="0" t="n">
        <v>3780</v>
      </c>
      <c r="I367" s="0" t="n">
        <v>3909</v>
      </c>
      <c r="J367" s="0" t="n">
        <v>4006</v>
      </c>
      <c r="K367" s="0" t="n">
        <v>4018</v>
      </c>
      <c r="L367" s="0" t="n">
        <v>4030</v>
      </c>
      <c r="M367" s="0" t="n">
        <v>3976</v>
      </c>
      <c r="N367" s="0" t="n">
        <v>3970</v>
      </c>
      <c r="O367" s="0" t="n">
        <v>3932</v>
      </c>
      <c r="P367" s="0" t="n">
        <v>3949</v>
      </c>
      <c r="Q367" s="0" t="n">
        <v>3988</v>
      </c>
      <c r="R367" s="0" t="n">
        <v>3897</v>
      </c>
      <c r="S367" s="0" t="n">
        <v>3878</v>
      </c>
      <c r="T367" s="0" t="n">
        <v>4036</v>
      </c>
      <c r="U367" s="0" t="n">
        <v>4111</v>
      </c>
      <c r="V367" s="0" t="n">
        <v>4099</v>
      </c>
      <c r="W367" s="0" t="n">
        <v>4128</v>
      </c>
      <c r="X367" s="0" t="n">
        <v>4068</v>
      </c>
      <c r="Y367" s="0" t="n">
        <v>3916</v>
      </c>
      <c r="Z367" s="0" t="n">
        <v>3820</v>
      </c>
      <c r="AA367" s="0" t="n">
        <v>3766</v>
      </c>
      <c r="AB367" s="0" t="n">
        <v>3724</v>
      </c>
      <c r="AC367" s="0" t="n">
        <v>3739</v>
      </c>
      <c r="AD367" s="0" t="n">
        <v>3656</v>
      </c>
      <c r="AE367" s="0" t="n">
        <v>3628</v>
      </c>
      <c r="AF367" s="0" t="n">
        <v>3642</v>
      </c>
      <c r="AG367" s="0" t="n">
        <v>3534</v>
      </c>
      <c r="AH367" s="0" t="n">
        <v>3495</v>
      </c>
      <c r="AI367" s="0" t="n">
        <v>3527</v>
      </c>
      <c r="AJ367" s="0" t="n">
        <v>3559</v>
      </c>
      <c r="AK367" s="0" t="n">
        <v>3696</v>
      </c>
      <c r="AL367" s="0" t="n">
        <v>3883</v>
      </c>
      <c r="AM367" s="0" t="n">
        <v>4068</v>
      </c>
      <c r="AN367" s="0" t="n">
        <v>4188</v>
      </c>
      <c r="AO367" s="0" t="n">
        <v>4642</v>
      </c>
      <c r="AP367" s="0" t="n">
        <v>4922</v>
      </c>
      <c r="AQ367" s="0" t="n">
        <v>5306</v>
      </c>
      <c r="AR367" s="0" t="n">
        <v>5761</v>
      </c>
      <c r="AS367" s="0" t="n">
        <v>6142</v>
      </c>
      <c r="AT367" s="0" t="n">
        <v>6479</v>
      </c>
    </row>
    <row r="368" customFormat="false" ht="14" hidden="false" customHeight="false" outlineLevel="0" collapsed="false">
      <c r="A368" s="0" t="s">
        <v>1</v>
      </c>
      <c r="B368" s="0" t="s">
        <v>1</v>
      </c>
      <c r="C368" s="0" t="s">
        <v>1</v>
      </c>
      <c r="D368" s="0" t="s">
        <v>6</v>
      </c>
      <c r="E368" s="0" t="n">
        <v>3019</v>
      </c>
      <c r="F368" s="0" t="n">
        <v>3083</v>
      </c>
      <c r="G368" s="0" t="n">
        <v>3160</v>
      </c>
      <c r="H368" s="0" t="n">
        <v>3256</v>
      </c>
      <c r="I368" s="0" t="n">
        <v>3296</v>
      </c>
      <c r="J368" s="0" t="n">
        <v>3345</v>
      </c>
      <c r="K368" s="0" t="n">
        <v>3344</v>
      </c>
      <c r="L368" s="0" t="n">
        <v>3379</v>
      </c>
      <c r="M368" s="0" t="n">
        <v>3410</v>
      </c>
      <c r="N368" s="0" t="n">
        <v>3447</v>
      </c>
      <c r="O368" s="0" t="n">
        <v>3406</v>
      </c>
      <c r="P368" s="0" t="n">
        <v>3439</v>
      </c>
      <c r="Q368" s="0" t="n">
        <v>3453</v>
      </c>
      <c r="R368" s="0" t="n">
        <v>3426</v>
      </c>
      <c r="S368" s="0" t="n">
        <v>3442</v>
      </c>
      <c r="T368" s="0" t="n">
        <v>3637</v>
      </c>
      <c r="U368" s="0" t="n">
        <v>3727</v>
      </c>
      <c r="V368" s="0" t="n">
        <v>3764</v>
      </c>
      <c r="W368" s="0" t="n">
        <v>3844</v>
      </c>
      <c r="X368" s="0" t="n">
        <v>3884</v>
      </c>
      <c r="Y368" s="0" t="n">
        <v>3729</v>
      </c>
      <c r="Z368" s="0" t="n">
        <v>3622</v>
      </c>
      <c r="AA368" s="0" t="n">
        <v>3519</v>
      </c>
      <c r="AB368" s="0" t="n">
        <v>3441</v>
      </c>
      <c r="AC368" s="0" t="n">
        <v>3367</v>
      </c>
      <c r="AD368" s="0" t="n">
        <v>3334</v>
      </c>
      <c r="AE368" s="0" t="n">
        <v>3352</v>
      </c>
      <c r="AF368" s="0" t="n">
        <v>3328</v>
      </c>
      <c r="AG368" s="0" t="n">
        <v>3267</v>
      </c>
      <c r="AH368" s="0" t="n">
        <v>3279</v>
      </c>
      <c r="AI368" s="0" t="n">
        <v>3254</v>
      </c>
      <c r="AJ368" s="0" t="n">
        <v>3285</v>
      </c>
      <c r="AK368" s="0" t="n">
        <v>3375</v>
      </c>
      <c r="AL368" s="0" t="n">
        <v>3502</v>
      </c>
      <c r="AM368" s="0" t="n">
        <v>3622</v>
      </c>
      <c r="AN368" s="0" t="n">
        <v>3755</v>
      </c>
      <c r="AO368" s="0" t="n">
        <v>4043</v>
      </c>
      <c r="AP368" s="0" t="n">
        <v>4299</v>
      </c>
      <c r="AQ368" s="0" t="n">
        <v>4635</v>
      </c>
      <c r="AR368" s="0" t="n">
        <v>5055</v>
      </c>
      <c r="AS368" s="0" t="n">
        <v>5539</v>
      </c>
      <c r="AT368" s="0" t="n">
        <v>5899</v>
      </c>
    </row>
    <row r="369" customFormat="false" ht="14" hidden="false" customHeight="false" outlineLevel="0" collapsed="false">
      <c r="A369" s="0" t="s">
        <v>1</v>
      </c>
      <c r="B369" s="0" t="s">
        <v>1</v>
      </c>
      <c r="C369" s="0" t="s">
        <v>20</v>
      </c>
    </row>
    <row r="370" customFormat="false" ht="14" hidden="false" customHeight="false" outlineLevel="0" collapsed="false">
      <c r="A370" s="0" t="s">
        <v>1</v>
      </c>
      <c r="B370" s="0" t="s">
        <v>1</v>
      </c>
      <c r="C370" s="0" t="s">
        <v>1</v>
      </c>
      <c r="D370" s="0" t="s">
        <v>5</v>
      </c>
      <c r="E370" s="0" t="n">
        <v>2704</v>
      </c>
      <c r="F370" s="0" t="n">
        <v>2788</v>
      </c>
      <c r="G370" s="0" t="n">
        <v>2842</v>
      </c>
      <c r="H370" s="0" t="n">
        <v>2902</v>
      </c>
      <c r="I370" s="0" t="n">
        <v>2885</v>
      </c>
      <c r="J370" s="0" t="n">
        <v>2957</v>
      </c>
      <c r="K370" s="0" t="n">
        <v>2990</v>
      </c>
      <c r="L370" s="0" t="n">
        <v>3019</v>
      </c>
      <c r="M370" s="0" t="n">
        <v>3091</v>
      </c>
      <c r="N370" s="0" t="n">
        <v>3192</v>
      </c>
      <c r="O370" s="0" t="n">
        <v>3241</v>
      </c>
      <c r="P370" s="0" t="n">
        <v>3265</v>
      </c>
      <c r="Q370" s="0" t="n">
        <v>3220</v>
      </c>
      <c r="R370" s="0" t="n">
        <v>3219</v>
      </c>
      <c r="S370" s="0" t="n">
        <v>3261</v>
      </c>
      <c r="T370" s="0" t="n">
        <v>3234</v>
      </c>
      <c r="U370" s="0" t="n">
        <v>3296</v>
      </c>
      <c r="V370" s="0" t="n">
        <v>3369</v>
      </c>
      <c r="W370" s="0" t="n">
        <v>3341</v>
      </c>
      <c r="X370" s="0" t="n">
        <v>3278</v>
      </c>
      <c r="Y370" s="0" t="n">
        <v>3386</v>
      </c>
      <c r="Z370" s="0" t="n">
        <v>3432</v>
      </c>
      <c r="AA370" s="0" t="n">
        <v>3429</v>
      </c>
      <c r="AB370" s="0" t="n">
        <v>3491</v>
      </c>
      <c r="AC370" s="0" t="n">
        <v>3491</v>
      </c>
      <c r="AD370" s="0" t="n">
        <v>3403</v>
      </c>
      <c r="AE370" s="0" t="n">
        <v>3319</v>
      </c>
      <c r="AF370" s="0" t="n">
        <v>3256</v>
      </c>
      <c r="AG370" s="0" t="n">
        <v>3232</v>
      </c>
      <c r="AH370" s="0" t="n">
        <v>3258</v>
      </c>
      <c r="AI370" s="0" t="n">
        <v>3228</v>
      </c>
      <c r="AJ370" s="0" t="n">
        <v>3187</v>
      </c>
      <c r="AK370" s="0" t="n">
        <v>3194</v>
      </c>
      <c r="AL370" s="0" t="n">
        <v>3141</v>
      </c>
      <c r="AM370" s="0" t="n">
        <v>3104</v>
      </c>
      <c r="AN370" s="0" t="n">
        <v>3149</v>
      </c>
      <c r="AO370" s="0" t="n">
        <v>3408</v>
      </c>
      <c r="AP370" s="0" t="n">
        <v>3539</v>
      </c>
      <c r="AQ370" s="0" t="n">
        <v>3736</v>
      </c>
      <c r="AR370" s="0" t="n">
        <v>3919</v>
      </c>
      <c r="AS370" s="0" t="n">
        <v>4048</v>
      </c>
      <c r="AT370" s="0" t="n">
        <v>4231</v>
      </c>
    </row>
    <row r="371" customFormat="false" ht="14" hidden="false" customHeight="false" outlineLevel="0" collapsed="false">
      <c r="A371" s="0" t="s">
        <v>1</v>
      </c>
      <c r="B371" s="0" t="s">
        <v>1</v>
      </c>
      <c r="C371" s="0" t="s">
        <v>1</v>
      </c>
      <c r="D371" s="0" t="s">
        <v>6</v>
      </c>
      <c r="E371" s="0" t="n">
        <v>1961</v>
      </c>
      <c r="F371" s="0" t="n">
        <v>2047</v>
      </c>
      <c r="G371" s="0" t="n">
        <v>2094</v>
      </c>
      <c r="H371" s="0" t="n">
        <v>2132</v>
      </c>
      <c r="I371" s="0" t="n">
        <v>2181</v>
      </c>
      <c r="J371" s="0" t="n">
        <v>2213</v>
      </c>
      <c r="K371" s="0" t="n">
        <v>2269</v>
      </c>
      <c r="L371" s="0" t="n">
        <v>2330</v>
      </c>
      <c r="M371" s="0" t="n">
        <v>2395</v>
      </c>
      <c r="N371" s="0" t="n">
        <v>2450</v>
      </c>
      <c r="O371" s="0" t="n">
        <v>2511</v>
      </c>
      <c r="P371" s="0" t="n">
        <v>2526</v>
      </c>
      <c r="Q371" s="0" t="n">
        <v>2551</v>
      </c>
      <c r="R371" s="0" t="n">
        <v>2593</v>
      </c>
      <c r="S371" s="0" t="n">
        <v>2644</v>
      </c>
      <c r="T371" s="0" t="n">
        <v>2646</v>
      </c>
      <c r="U371" s="0" t="n">
        <v>2694</v>
      </c>
      <c r="V371" s="0" t="n">
        <v>2708</v>
      </c>
      <c r="W371" s="0" t="n">
        <v>2685</v>
      </c>
      <c r="X371" s="0" t="n">
        <v>2703</v>
      </c>
      <c r="Y371" s="0" t="n">
        <v>2833</v>
      </c>
      <c r="Z371" s="0" t="n">
        <v>2910</v>
      </c>
      <c r="AA371" s="0" t="n">
        <v>2987</v>
      </c>
      <c r="AB371" s="0" t="n">
        <v>3031</v>
      </c>
      <c r="AC371" s="0" t="n">
        <v>3082</v>
      </c>
      <c r="AD371" s="0" t="n">
        <v>3011</v>
      </c>
      <c r="AE371" s="0" t="n">
        <v>2927</v>
      </c>
      <c r="AF371" s="0" t="n">
        <v>2874</v>
      </c>
      <c r="AG371" s="0" t="n">
        <v>2827</v>
      </c>
      <c r="AH371" s="0" t="n">
        <v>2775</v>
      </c>
      <c r="AI371" s="0" t="n">
        <v>2740</v>
      </c>
      <c r="AJ371" s="0" t="n">
        <v>2764</v>
      </c>
      <c r="AK371" s="0" t="n">
        <v>2752</v>
      </c>
      <c r="AL371" s="0" t="n">
        <v>2700</v>
      </c>
      <c r="AM371" s="0" t="n">
        <v>2697</v>
      </c>
      <c r="AN371" s="0" t="n">
        <v>2693</v>
      </c>
      <c r="AO371" s="0" t="n">
        <v>2949</v>
      </c>
      <c r="AP371" s="0" t="n">
        <v>3074</v>
      </c>
      <c r="AQ371" s="0" t="n">
        <v>3208</v>
      </c>
      <c r="AR371" s="0" t="n">
        <v>3349</v>
      </c>
      <c r="AS371" s="0" t="n">
        <v>3465</v>
      </c>
      <c r="AT371" s="0" t="n">
        <v>3487</v>
      </c>
    </row>
    <row r="372" customFormat="false" ht="14" hidden="false" customHeight="false" outlineLevel="0" collapsed="false">
      <c r="A372" s="0" t="s">
        <v>1</v>
      </c>
      <c r="B372" s="0" t="s">
        <v>1</v>
      </c>
      <c r="C372" s="0" t="s">
        <v>21</v>
      </c>
    </row>
    <row r="373" customFormat="false" ht="14" hidden="false" customHeight="false" outlineLevel="0" collapsed="false">
      <c r="A373" s="0" t="s">
        <v>1</v>
      </c>
      <c r="B373" s="0" t="s">
        <v>1</v>
      </c>
      <c r="C373" s="0" t="s">
        <v>1</v>
      </c>
      <c r="D373" s="0" t="s">
        <v>5</v>
      </c>
      <c r="E373" s="0" t="n">
        <v>1682</v>
      </c>
      <c r="F373" s="0" t="n">
        <v>1742</v>
      </c>
      <c r="G373" s="0" t="n">
        <v>1735</v>
      </c>
      <c r="H373" s="0" t="n">
        <v>1749</v>
      </c>
      <c r="I373" s="0" t="n">
        <v>1786</v>
      </c>
      <c r="J373" s="0" t="n">
        <v>1805</v>
      </c>
      <c r="K373" s="0" t="n">
        <v>1847</v>
      </c>
      <c r="L373" s="0" t="n">
        <v>1919</v>
      </c>
      <c r="M373" s="0" t="n">
        <v>2000</v>
      </c>
      <c r="N373" s="0" t="n">
        <v>2026</v>
      </c>
      <c r="O373" s="0" t="n">
        <v>2062</v>
      </c>
      <c r="P373" s="0" t="n">
        <v>2093</v>
      </c>
      <c r="Q373" s="0" t="n">
        <v>2134</v>
      </c>
      <c r="R373" s="0" t="n">
        <v>2179</v>
      </c>
      <c r="S373" s="0" t="n">
        <v>2257</v>
      </c>
      <c r="T373" s="0" t="n">
        <v>2318</v>
      </c>
      <c r="U373" s="0" t="n">
        <v>2342</v>
      </c>
      <c r="V373" s="0" t="n">
        <v>2331</v>
      </c>
      <c r="W373" s="0" t="n">
        <v>2345</v>
      </c>
      <c r="X373" s="0" t="n">
        <v>2411</v>
      </c>
      <c r="Y373" s="0" t="n">
        <v>2398</v>
      </c>
      <c r="Z373" s="0" t="n">
        <v>2467</v>
      </c>
      <c r="AA373" s="0" t="n">
        <v>2493</v>
      </c>
      <c r="AB373" s="0" t="n">
        <v>2449</v>
      </c>
      <c r="AC373" s="0" t="n">
        <v>2446</v>
      </c>
      <c r="AD373" s="0" t="n">
        <v>2571</v>
      </c>
      <c r="AE373" s="0" t="n">
        <v>2636</v>
      </c>
      <c r="AF373" s="0" t="n">
        <v>2654</v>
      </c>
      <c r="AG373" s="0" t="n">
        <v>2732</v>
      </c>
      <c r="AH373" s="0" t="n">
        <v>2725</v>
      </c>
      <c r="AI373" s="0" t="n">
        <v>2679</v>
      </c>
      <c r="AJ373" s="0" t="n">
        <v>2615</v>
      </c>
      <c r="AK373" s="0" t="n">
        <v>2571</v>
      </c>
      <c r="AL373" s="0" t="n">
        <v>2550</v>
      </c>
      <c r="AM373" s="0" t="n">
        <v>2636</v>
      </c>
      <c r="AN373" s="0" t="n">
        <v>2627</v>
      </c>
      <c r="AO373" s="0" t="n">
        <v>2770</v>
      </c>
      <c r="AP373" s="0" t="n">
        <v>2792</v>
      </c>
      <c r="AQ373" s="0" t="n">
        <v>2762</v>
      </c>
      <c r="AR373" s="0" t="n">
        <v>2779</v>
      </c>
      <c r="AS373" s="0" t="n">
        <v>2825</v>
      </c>
      <c r="AT373" s="0" t="n">
        <v>2845</v>
      </c>
    </row>
    <row r="374" customFormat="false" ht="14" hidden="false" customHeight="false" outlineLevel="0" collapsed="false">
      <c r="A374" s="0" t="s">
        <v>1</v>
      </c>
      <c r="B374" s="0" t="s">
        <v>1</v>
      </c>
      <c r="C374" s="0" t="s">
        <v>1</v>
      </c>
      <c r="D374" s="0" t="s">
        <v>6</v>
      </c>
      <c r="E374" s="0" t="n">
        <v>1016</v>
      </c>
      <c r="F374" s="0" t="n">
        <v>1017</v>
      </c>
      <c r="G374" s="0" t="n">
        <v>1060</v>
      </c>
      <c r="H374" s="0" t="n">
        <v>1069</v>
      </c>
      <c r="I374" s="0" t="n">
        <v>1113</v>
      </c>
      <c r="J374" s="0" t="n">
        <v>1172</v>
      </c>
      <c r="K374" s="0" t="n">
        <v>1212</v>
      </c>
      <c r="L374" s="0" t="n">
        <v>1257</v>
      </c>
      <c r="M374" s="0" t="n">
        <v>1292</v>
      </c>
      <c r="N374" s="0" t="n">
        <v>1334</v>
      </c>
      <c r="O374" s="0" t="n">
        <v>1334</v>
      </c>
      <c r="P374" s="0" t="n">
        <v>1386</v>
      </c>
      <c r="Q374" s="0" t="n">
        <v>1472</v>
      </c>
      <c r="R374" s="0" t="n">
        <v>1543</v>
      </c>
      <c r="S374" s="0" t="n">
        <v>1592</v>
      </c>
      <c r="T374" s="0" t="n">
        <v>1600</v>
      </c>
      <c r="U374" s="0" t="n">
        <v>1645</v>
      </c>
      <c r="V374" s="0" t="n">
        <v>1696</v>
      </c>
      <c r="W374" s="0" t="n">
        <v>1719</v>
      </c>
      <c r="X374" s="0" t="n">
        <v>1770</v>
      </c>
      <c r="Y374" s="0" t="n">
        <v>1765</v>
      </c>
      <c r="Z374" s="0" t="n">
        <v>1769</v>
      </c>
      <c r="AA374" s="0" t="n">
        <v>1770</v>
      </c>
      <c r="AB374" s="0" t="n">
        <v>1802</v>
      </c>
      <c r="AC374" s="0" t="n">
        <v>1862</v>
      </c>
      <c r="AD374" s="0" t="n">
        <v>1986</v>
      </c>
      <c r="AE374" s="0" t="n">
        <v>2081</v>
      </c>
      <c r="AF374" s="0" t="n">
        <v>2142</v>
      </c>
      <c r="AG374" s="0" t="n">
        <v>2172</v>
      </c>
      <c r="AH374" s="0" t="n">
        <v>2198</v>
      </c>
      <c r="AI374" s="0" t="n">
        <v>2184</v>
      </c>
      <c r="AJ374" s="0" t="n">
        <v>2143</v>
      </c>
      <c r="AK374" s="0" t="n">
        <v>2106</v>
      </c>
      <c r="AL374" s="0" t="n">
        <v>2073</v>
      </c>
      <c r="AM374" s="0" t="n">
        <v>2076</v>
      </c>
      <c r="AN374" s="0" t="n">
        <v>2063</v>
      </c>
      <c r="AO374" s="0" t="n">
        <v>2206</v>
      </c>
      <c r="AP374" s="0" t="n">
        <v>2182</v>
      </c>
      <c r="AQ374" s="0" t="n">
        <v>2141</v>
      </c>
      <c r="AR374" s="0" t="n">
        <v>2150</v>
      </c>
      <c r="AS374" s="0" t="n">
        <v>2183</v>
      </c>
      <c r="AT374" s="0" t="n">
        <v>2298</v>
      </c>
    </row>
    <row r="375" customFormat="false" ht="14" hidden="false" customHeight="false" outlineLevel="0" collapsed="false">
      <c r="A375" s="0" t="s">
        <v>1</v>
      </c>
      <c r="B375" s="0" t="s">
        <v>1</v>
      </c>
      <c r="C375" s="0" t="s">
        <v>22</v>
      </c>
    </row>
    <row r="376" customFormat="false" ht="14" hidden="false" customHeight="false" outlineLevel="0" collapsed="false">
      <c r="A376" s="0" t="s">
        <v>1</v>
      </c>
      <c r="B376" s="0" t="s">
        <v>1</v>
      </c>
      <c r="C376" s="0" t="s">
        <v>1</v>
      </c>
      <c r="D376" s="0" t="s">
        <v>5</v>
      </c>
      <c r="E376" s="0" t="n">
        <v>697</v>
      </c>
      <c r="F376" s="0" t="n">
        <v>687</v>
      </c>
      <c r="G376" s="0" t="n">
        <v>728</v>
      </c>
      <c r="H376" s="0" t="n">
        <v>767</v>
      </c>
      <c r="I376" s="0" t="n">
        <v>819</v>
      </c>
      <c r="J376" s="0" t="n">
        <v>858</v>
      </c>
      <c r="K376" s="0" t="n">
        <v>883</v>
      </c>
      <c r="L376" s="0" t="n">
        <v>916</v>
      </c>
      <c r="M376" s="0" t="n">
        <v>899</v>
      </c>
      <c r="N376" s="0" t="n">
        <v>933</v>
      </c>
      <c r="O376" s="0" t="n">
        <v>957</v>
      </c>
      <c r="P376" s="0" t="n">
        <v>1006</v>
      </c>
      <c r="Q376" s="0" t="n">
        <v>1058</v>
      </c>
      <c r="R376" s="0" t="n">
        <v>1119</v>
      </c>
      <c r="S376" s="0" t="n">
        <v>1133</v>
      </c>
      <c r="T376" s="0" t="n">
        <v>1166</v>
      </c>
      <c r="U376" s="0" t="n">
        <v>1220</v>
      </c>
      <c r="V376" s="0" t="n">
        <v>1270</v>
      </c>
      <c r="W376" s="0" t="n">
        <v>1288</v>
      </c>
      <c r="X376" s="0" t="n">
        <v>1349</v>
      </c>
      <c r="Y376" s="0" t="n">
        <v>1372</v>
      </c>
      <c r="Z376" s="0" t="n">
        <v>1374</v>
      </c>
      <c r="AA376" s="0" t="n">
        <v>1384</v>
      </c>
      <c r="AB376" s="0" t="n">
        <v>1411</v>
      </c>
      <c r="AC376" s="0" t="n">
        <v>1489</v>
      </c>
      <c r="AD376" s="0" t="n">
        <v>1512</v>
      </c>
      <c r="AE376" s="0" t="n">
        <v>1577</v>
      </c>
      <c r="AF376" s="0" t="n">
        <v>1621</v>
      </c>
      <c r="AG376" s="0" t="n">
        <v>1603</v>
      </c>
      <c r="AH376" s="0" t="n">
        <v>1572</v>
      </c>
      <c r="AI376" s="0" t="n">
        <v>1644</v>
      </c>
      <c r="AJ376" s="0" t="n">
        <v>1742</v>
      </c>
      <c r="AK376" s="0" t="n">
        <v>1817</v>
      </c>
      <c r="AL376" s="0" t="n">
        <v>1842</v>
      </c>
      <c r="AM376" s="0" t="n">
        <v>1838</v>
      </c>
      <c r="AN376" s="0" t="n">
        <v>1824</v>
      </c>
      <c r="AO376" s="0" t="n">
        <v>1911</v>
      </c>
      <c r="AP376" s="0" t="n">
        <v>1904</v>
      </c>
      <c r="AQ376" s="0" t="n">
        <v>1896</v>
      </c>
      <c r="AR376" s="0" t="n">
        <v>1954</v>
      </c>
      <c r="AS376" s="0" t="n">
        <v>1998</v>
      </c>
      <c r="AT376" s="0" t="n">
        <v>1980</v>
      </c>
    </row>
    <row r="377" customFormat="false" ht="14" hidden="false" customHeight="false" outlineLevel="0" collapsed="false">
      <c r="A377" s="0" t="s">
        <v>1</v>
      </c>
      <c r="B377" s="0" t="s">
        <v>1</v>
      </c>
      <c r="C377" s="0" t="s">
        <v>1</v>
      </c>
      <c r="D377" s="0" t="s">
        <v>6</v>
      </c>
      <c r="E377" s="0" t="n">
        <v>386</v>
      </c>
      <c r="F377" s="0" t="n">
        <v>416</v>
      </c>
      <c r="G377" s="0" t="n">
        <v>417</v>
      </c>
      <c r="H377" s="0" t="n">
        <v>418</v>
      </c>
      <c r="I377" s="0" t="n">
        <v>427</v>
      </c>
      <c r="J377" s="0" t="n">
        <v>445</v>
      </c>
      <c r="K377" s="0" t="n">
        <v>452</v>
      </c>
      <c r="L377" s="0" t="n">
        <v>476</v>
      </c>
      <c r="M377" s="0" t="n">
        <v>475</v>
      </c>
      <c r="N377" s="0" t="n">
        <v>501</v>
      </c>
      <c r="O377" s="0" t="n">
        <v>519</v>
      </c>
      <c r="P377" s="0" t="n">
        <v>554</v>
      </c>
      <c r="Q377" s="0" t="n">
        <v>550</v>
      </c>
      <c r="R377" s="0" t="n">
        <v>577</v>
      </c>
      <c r="S377" s="0" t="n">
        <v>618</v>
      </c>
      <c r="T377" s="0" t="n">
        <v>628</v>
      </c>
      <c r="U377" s="0" t="n">
        <v>661</v>
      </c>
      <c r="V377" s="0" t="n">
        <v>718</v>
      </c>
      <c r="W377" s="0" t="n">
        <v>776</v>
      </c>
      <c r="X377" s="0" t="n">
        <v>803</v>
      </c>
      <c r="Y377" s="0" t="n">
        <v>817</v>
      </c>
      <c r="Z377" s="0" t="n">
        <v>849</v>
      </c>
      <c r="AA377" s="0" t="n">
        <v>865</v>
      </c>
      <c r="AB377" s="0" t="n">
        <v>898</v>
      </c>
      <c r="AC377" s="0" t="n">
        <v>930</v>
      </c>
      <c r="AD377" s="0" t="n">
        <v>933</v>
      </c>
      <c r="AE377" s="0" t="n">
        <v>948</v>
      </c>
      <c r="AF377" s="0" t="n">
        <v>965</v>
      </c>
      <c r="AG377" s="0" t="n">
        <v>1010</v>
      </c>
      <c r="AH377" s="0" t="n">
        <v>1046</v>
      </c>
      <c r="AI377" s="0" t="n">
        <v>1129</v>
      </c>
      <c r="AJ377" s="0" t="n">
        <v>1176</v>
      </c>
      <c r="AK377" s="0" t="n">
        <v>1206</v>
      </c>
      <c r="AL377" s="0" t="n">
        <v>1244</v>
      </c>
      <c r="AM377" s="0" t="n">
        <v>1281</v>
      </c>
      <c r="AN377" s="0" t="n">
        <v>1278</v>
      </c>
      <c r="AO377" s="0" t="n">
        <v>1337</v>
      </c>
      <c r="AP377" s="0" t="n">
        <v>1334</v>
      </c>
      <c r="AQ377" s="0" t="n">
        <v>1381</v>
      </c>
      <c r="AR377" s="0" t="n">
        <v>1374</v>
      </c>
      <c r="AS377" s="0" t="n">
        <v>1383</v>
      </c>
      <c r="AT377" s="0" t="n">
        <v>1356</v>
      </c>
    </row>
    <row r="378" customFormat="false" ht="14" hidden="false" customHeight="false" outlineLevel="0" collapsed="false">
      <c r="A378" s="0" t="s">
        <v>1</v>
      </c>
      <c r="B378" s="0" t="s">
        <v>1</v>
      </c>
      <c r="C378" s="0" t="s">
        <v>23</v>
      </c>
    </row>
    <row r="379" customFormat="false" ht="14" hidden="false" customHeight="false" outlineLevel="0" collapsed="false">
      <c r="A379" s="0" t="s">
        <v>1</v>
      </c>
      <c r="B379" s="0" t="s">
        <v>1</v>
      </c>
      <c r="C379" s="0" t="s">
        <v>1</v>
      </c>
      <c r="D379" s="0" t="s">
        <v>5</v>
      </c>
      <c r="E379" s="0" t="n">
        <v>201</v>
      </c>
      <c r="F379" s="0" t="n">
        <v>229</v>
      </c>
      <c r="G379" s="0" t="n">
        <v>243</v>
      </c>
      <c r="H379" s="0" t="n">
        <v>241</v>
      </c>
      <c r="I379" s="0" t="n">
        <v>239</v>
      </c>
      <c r="J379" s="0" t="n">
        <v>250</v>
      </c>
      <c r="K379" s="0" t="n">
        <v>252</v>
      </c>
      <c r="L379" s="0" t="n">
        <v>263</v>
      </c>
      <c r="M379" s="0" t="n">
        <v>279</v>
      </c>
      <c r="N379" s="0" t="n">
        <v>300</v>
      </c>
      <c r="O379" s="0" t="n">
        <v>320</v>
      </c>
      <c r="P379" s="0" t="n">
        <v>317</v>
      </c>
      <c r="Q379" s="0" t="n">
        <v>334</v>
      </c>
      <c r="R379" s="0" t="n">
        <v>347</v>
      </c>
      <c r="S379" s="0" t="n">
        <v>349</v>
      </c>
      <c r="T379" s="0" t="n">
        <v>348</v>
      </c>
      <c r="U379" s="0" t="n">
        <v>358</v>
      </c>
      <c r="V379" s="0" t="n">
        <v>434</v>
      </c>
      <c r="W379" s="0" t="n">
        <v>462</v>
      </c>
      <c r="X379" s="0" t="n">
        <v>478</v>
      </c>
      <c r="Y379" s="0" t="n">
        <v>492</v>
      </c>
      <c r="Z379" s="0" t="n">
        <v>505</v>
      </c>
      <c r="AA379" s="0" t="n">
        <v>531</v>
      </c>
      <c r="AB379" s="0" t="n">
        <v>552</v>
      </c>
      <c r="AC379" s="0" t="n">
        <v>566</v>
      </c>
      <c r="AD379" s="0" t="n">
        <v>603</v>
      </c>
      <c r="AE379" s="0" t="n">
        <v>596</v>
      </c>
      <c r="AF379" s="0" t="n">
        <v>628</v>
      </c>
      <c r="AG379" s="0" t="n">
        <v>622</v>
      </c>
      <c r="AH379" s="0" t="n">
        <v>691</v>
      </c>
      <c r="AI379" s="0" t="n">
        <v>734</v>
      </c>
      <c r="AJ379" s="0" t="n">
        <v>762</v>
      </c>
      <c r="AK379" s="0" t="n">
        <v>755</v>
      </c>
      <c r="AL379" s="0" t="n">
        <v>745</v>
      </c>
      <c r="AM379" s="0" t="n">
        <v>775</v>
      </c>
      <c r="AN379" s="0" t="n">
        <v>811</v>
      </c>
      <c r="AO379" s="0" t="n">
        <v>935</v>
      </c>
      <c r="AP379" s="0" t="n">
        <v>955</v>
      </c>
      <c r="AQ379" s="0" t="n">
        <v>1017</v>
      </c>
      <c r="AR379" s="0" t="n">
        <v>1001</v>
      </c>
      <c r="AS379" s="0" t="n">
        <v>986</v>
      </c>
      <c r="AT379" s="0" t="n">
        <v>985</v>
      </c>
    </row>
    <row r="380" customFormat="false" ht="14" hidden="false" customHeight="false" outlineLevel="0" collapsed="false">
      <c r="A380" s="0" t="s">
        <v>1</v>
      </c>
      <c r="B380" s="0" t="s">
        <v>1</v>
      </c>
      <c r="C380" s="0" t="s">
        <v>1</v>
      </c>
      <c r="D380" s="0" t="s">
        <v>6</v>
      </c>
      <c r="E380" s="0" t="n">
        <v>74</v>
      </c>
      <c r="F380" s="0" t="n">
        <v>81</v>
      </c>
      <c r="G380" s="0" t="n">
        <v>70</v>
      </c>
      <c r="H380" s="0" t="n">
        <v>75</v>
      </c>
      <c r="I380" s="0" t="n">
        <v>76</v>
      </c>
      <c r="J380" s="0" t="n">
        <v>88</v>
      </c>
      <c r="K380" s="0" t="n">
        <v>105</v>
      </c>
      <c r="L380" s="0" t="n">
        <v>127</v>
      </c>
      <c r="M380" s="0" t="n">
        <v>128</v>
      </c>
      <c r="N380" s="0" t="n">
        <v>130</v>
      </c>
      <c r="O380" s="0" t="n">
        <v>135</v>
      </c>
      <c r="P380" s="0" t="n">
        <v>135</v>
      </c>
      <c r="Q380" s="0" t="n">
        <v>135</v>
      </c>
      <c r="R380" s="0" t="n">
        <v>143</v>
      </c>
      <c r="S380" s="0" t="n">
        <v>144</v>
      </c>
      <c r="T380" s="0" t="n">
        <v>150</v>
      </c>
      <c r="U380" s="0" t="n">
        <v>161</v>
      </c>
      <c r="V380" s="0" t="n">
        <v>195</v>
      </c>
      <c r="W380" s="0" t="n">
        <v>188</v>
      </c>
      <c r="X380" s="0" t="n">
        <v>206</v>
      </c>
      <c r="Y380" s="0" t="n">
        <v>224</v>
      </c>
      <c r="Z380" s="0" t="n">
        <v>240</v>
      </c>
      <c r="AA380" s="0" t="n">
        <v>261</v>
      </c>
      <c r="AB380" s="0" t="n">
        <v>268</v>
      </c>
      <c r="AC380" s="0" t="n">
        <v>284</v>
      </c>
      <c r="AD380" s="0" t="n">
        <v>307</v>
      </c>
      <c r="AE380" s="0" t="n">
        <v>304</v>
      </c>
      <c r="AF380" s="0" t="n">
        <v>319</v>
      </c>
      <c r="AG380" s="0" t="n">
        <v>323</v>
      </c>
      <c r="AH380" s="0" t="n">
        <v>347</v>
      </c>
      <c r="AI380" s="0" t="n">
        <v>370</v>
      </c>
      <c r="AJ380" s="0" t="n">
        <v>375</v>
      </c>
      <c r="AK380" s="0" t="n">
        <v>377</v>
      </c>
      <c r="AL380" s="0" t="n">
        <v>388</v>
      </c>
      <c r="AM380" s="0" t="n">
        <v>404</v>
      </c>
      <c r="AN380" s="0" t="n">
        <v>454</v>
      </c>
      <c r="AO380" s="0" t="n">
        <v>518</v>
      </c>
      <c r="AP380" s="0" t="n">
        <v>523</v>
      </c>
      <c r="AQ380" s="0" t="n">
        <v>535</v>
      </c>
      <c r="AR380" s="0" t="n">
        <v>554</v>
      </c>
      <c r="AS380" s="0" t="n">
        <v>579</v>
      </c>
      <c r="AT380" s="0" t="n">
        <v>579</v>
      </c>
    </row>
    <row r="381" customFormat="false" ht="14" hidden="false" customHeight="false" outlineLevel="0" collapsed="false">
      <c r="A381" s="0" t="s">
        <v>1</v>
      </c>
      <c r="B381" s="0" t="s">
        <v>1</v>
      </c>
      <c r="C381" s="0" t="s">
        <v>24</v>
      </c>
    </row>
    <row r="382" customFormat="false" ht="14" hidden="false" customHeight="false" outlineLevel="0" collapsed="false">
      <c r="A382" s="0" t="s">
        <v>1</v>
      </c>
      <c r="B382" s="0" t="s">
        <v>1</v>
      </c>
      <c r="C382" s="0" t="s">
        <v>1</v>
      </c>
      <c r="D382" s="0" t="s">
        <v>5</v>
      </c>
      <c r="E382" s="0" t="n">
        <v>36</v>
      </c>
      <c r="F382" s="0" t="n">
        <v>35</v>
      </c>
      <c r="G382" s="0" t="n">
        <v>35</v>
      </c>
      <c r="H382" s="0" t="n">
        <v>34</v>
      </c>
      <c r="I382" s="0" t="n">
        <v>28</v>
      </c>
      <c r="J382" s="0" t="n">
        <v>29</v>
      </c>
      <c r="K382" s="0" t="n">
        <v>44</v>
      </c>
      <c r="L382" s="0" t="n">
        <v>56</v>
      </c>
      <c r="M382" s="0" t="n">
        <v>57</v>
      </c>
      <c r="N382" s="0" t="n">
        <v>60</v>
      </c>
      <c r="O382" s="0" t="n">
        <v>52</v>
      </c>
      <c r="P382" s="0" t="n">
        <v>60</v>
      </c>
      <c r="Q382" s="0" t="n">
        <v>57</v>
      </c>
      <c r="R382" s="0" t="n">
        <v>63</v>
      </c>
      <c r="S382" s="0" t="n">
        <v>77</v>
      </c>
      <c r="T382" s="0" t="n">
        <v>68</v>
      </c>
      <c r="U382" s="0" t="n">
        <v>67</v>
      </c>
      <c r="V382" s="0" t="n">
        <v>63</v>
      </c>
      <c r="W382" s="0" t="n">
        <v>71</v>
      </c>
      <c r="X382" s="0" t="n">
        <v>85</v>
      </c>
      <c r="Y382" s="0" t="n">
        <v>98</v>
      </c>
      <c r="Z382" s="0" t="n">
        <v>114</v>
      </c>
      <c r="AA382" s="0" t="n">
        <v>118</v>
      </c>
      <c r="AB382" s="0" t="n">
        <v>120</v>
      </c>
      <c r="AC382" s="0" t="n">
        <v>126</v>
      </c>
      <c r="AD382" s="0" t="n">
        <v>124</v>
      </c>
      <c r="AE382" s="0" t="n">
        <v>134</v>
      </c>
      <c r="AF382" s="0" t="n">
        <v>135</v>
      </c>
      <c r="AG382" s="0" t="n">
        <v>155</v>
      </c>
      <c r="AH382" s="0" t="n">
        <v>158</v>
      </c>
      <c r="AI382" s="0" t="n">
        <v>183</v>
      </c>
      <c r="AJ382" s="0" t="n">
        <v>168</v>
      </c>
      <c r="AK382" s="0" t="n">
        <v>179</v>
      </c>
      <c r="AL382" s="0" t="n">
        <v>174</v>
      </c>
      <c r="AM382" s="0" t="n">
        <v>182</v>
      </c>
      <c r="AN382" s="0" t="n">
        <v>202</v>
      </c>
      <c r="AO382" s="0" t="n">
        <v>227</v>
      </c>
      <c r="AP382" s="0" t="n">
        <v>231</v>
      </c>
      <c r="AQ382" s="0" t="n">
        <v>226</v>
      </c>
      <c r="AR382" s="0" t="n">
        <v>234</v>
      </c>
      <c r="AS382" s="0" t="n">
        <v>263</v>
      </c>
      <c r="AT382" s="0" t="n">
        <v>289</v>
      </c>
    </row>
    <row r="383" customFormat="false" ht="14" hidden="false" customHeight="false" outlineLevel="0" collapsed="false">
      <c r="A383" s="0" t="s">
        <v>1</v>
      </c>
      <c r="B383" s="0" t="s">
        <v>1</v>
      </c>
      <c r="C383" s="0" t="s">
        <v>1</v>
      </c>
      <c r="D383" s="0" t="s">
        <v>6</v>
      </c>
      <c r="E383" s="0" t="n">
        <v>12</v>
      </c>
      <c r="F383" s="0" t="n">
        <v>9</v>
      </c>
      <c r="G383" s="0" t="n">
        <v>14</v>
      </c>
      <c r="H383" s="0" t="n">
        <v>11</v>
      </c>
      <c r="I383" s="0" t="n">
        <v>11</v>
      </c>
      <c r="J383" s="0" t="n">
        <v>10</v>
      </c>
      <c r="K383" s="0" t="n">
        <v>9</v>
      </c>
      <c r="L383" s="0" t="n">
        <v>6</v>
      </c>
      <c r="M383" s="0" t="n">
        <v>10</v>
      </c>
      <c r="N383" s="0" t="n">
        <v>13</v>
      </c>
      <c r="O383" s="0" t="n">
        <v>11</v>
      </c>
      <c r="P383" s="0" t="n">
        <v>17</v>
      </c>
      <c r="Q383" s="0" t="n">
        <v>16</v>
      </c>
      <c r="R383" s="0" t="n">
        <v>19</v>
      </c>
      <c r="S383" s="0" t="n">
        <v>25</v>
      </c>
      <c r="T383" s="0" t="n">
        <v>26</v>
      </c>
      <c r="U383" s="0" t="n">
        <v>21</v>
      </c>
      <c r="V383" s="0" t="n">
        <v>18</v>
      </c>
      <c r="W383" s="0" t="n">
        <v>27</v>
      </c>
      <c r="X383" s="0" t="n">
        <v>24</v>
      </c>
      <c r="Y383" s="0" t="n">
        <v>23</v>
      </c>
      <c r="Z383" s="0" t="n">
        <v>34</v>
      </c>
      <c r="AA383" s="0" t="n">
        <v>44</v>
      </c>
      <c r="AB383" s="0" t="n">
        <v>40</v>
      </c>
      <c r="AC383" s="0" t="n">
        <v>41</v>
      </c>
      <c r="AD383" s="0" t="n">
        <v>41</v>
      </c>
      <c r="AE383" s="0" t="n">
        <v>43</v>
      </c>
      <c r="AF383" s="0" t="n">
        <v>51</v>
      </c>
      <c r="AG383" s="0" t="n">
        <v>58</v>
      </c>
      <c r="AH383" s="0" t="n">
        <v>59</v>
      </c>
      <c r="AI383" s="0" t="n">
        <v>65</v>
      </c>
      <c r="AJ383" s="0" t="n">
        <v>69</v>
      </c>
      <c r="AK383" s="0" t="n">
        <v>80</v>
      </c>
      <c r="AL383" s="0" t="n">
        <v>71</v>
      </c>
      <c r="AM383" s="0" t="n">
        <v>70</v>
      </c>
      <c r="AN383" s="0" t="n">
        <v>70</v>
      </c>
      <c r="AO383" s="0" t="n">
        <v>74</v>
      </c>
      <c r="AP383" s="0" t="n">
        <v>84</v>
      </c>
      <c r="AQ383" s="0" t="n">
        <v>94</v>
      </c>
      <c r="AR383" s="0" t="n">
        <v>99</v>
      </c>
      <c r="AS383" s="0" t="n">
        <v>111</v>
      </c>
      <c r="AT383" s="0" t="n">
        <v>133</v>
      </c>
    </row>
    <row r="384" customFormat="false" ht="14" hidden="false" customHeight="false" outlineLevel="0" collapsed="false">
      <c r="A384" s="0" t="s">
        <v>1</v>
      </c>
      <c r="B384" s="0" t="s">
        <v>1</v>
      </c>
      <c r="C384" s="0" t="s">
        <v>25</v>
      </c>
    </row>
    <row r="385" customFormat="false" ht="14" hidden="false" customHeight="false" outlineLevel="0" collapsed="false">
      <c r="A385" s="0" t="s">
        <v>1</v>
      </c>
      <c r="B385" s="0" t="s">
        <v>1</v>
      </c>
      <c r="C385" s="0" t="s">
        <v>1</v>
      </c>
      <c r="D385" s="0" t="s">
        <v>5</v>
      </c>
      <c r="E385" s="0" t="n">
        <v>2</v>
      </c>
      <c r="F385" s="0" t="n">
        <v>2</v>
      </c>
      <c r="G385" s="0" t="n">
        <v>1</v>
      </c>
      <c r="H385" s="0" t="n">
        <v>1</v>
      </c>
      <c r="I385" s="0" t="n">
        <v>1</v>
      </c>
      <c r="J385" s="0" t="n">
        <v>2</v>
      </c>
      <c r="K385" s="0" t="n">
        <v>3</v>
      </c>
      <c r="L385" s="0" t="n">
        <v>3</v>
      </c>
      <c r="M385" s="0" t="n">
        <v>0</v>
      </c>
      <c r="N385" s="0" t="n">
        <v>1</v>
      </c>
      <c r="O385" s="0" t="n">
        <v>1</v>
      </c>
      <c r="P385" s="0" t="n">
        <v>3</v>
      </c>
      <c r="Q385" s="0" t="n">
        <v>4</v>
      </c>
      <c r="R385" s="0" t="n">
        <v>10</v>
      </c>
      <c r="S385" s="0" t="n">
        <v>7</v>
      </c>
      <c r="T385" s="0" t="n">
        <v>8</v>
      </c>
      <c r="U385" s="0" t="n">
        <v>6</v>
      </c>
      <c r="V385" s="0" t="n">
        <v>7</v>
      </c>
      <c r="W385" s="0" t="n">
        <v>10</v>
      </c>
      <c r="X385" s="0" t="n">
        <v>8</v>
      </c>
      <c r="Y385" s="0" t="n">
        <v>9</v>
      </c>
      <c r="Z385" s="0" t="n">
        <v>14</v>
      </c>
      <c r="AA385" s="0" t="n">
        <v>11</v>
      </c>
      <c r="AB385" s="0" t="n">
        <v>11</v>
      </c>
      <c r="AC385" s="0" t="n">
        <v>15</v>
      </c>
      <c r="AD385" s="0" t="n">
        <v>15</v>
      </c>
      <c r="AE385" s="0" t="n">
        <v>12</v>
      </c>
      <c r="AF385" s="0" t="n">
        <v>18</v>
      </c>
      <c r="AG385" s="0" t="n">
        <v>15</v>
      </c>
      <c r="AH385" s="0" t="n">
        <v>20</v>
      </c>
      <c r="AI385" s="0" t="n">
        <v>21</v>
      </c>
      <c r="AJ385" s="0" t="n">
        <v>22</v>
      </c>
      <c r="AK385" s="0" t="n">
        <v>21</v>
      </c>
      <c r="AL385" s="0" t="n">
        <v>23</v>
      </c>
      <c r="AM385" s="0" t="n">
        <v>28</v>
      </c>
      <c r="AN385" s="0" t="n">
        <v>31</v>
      </c>
      <c r="AO385" s="0" t="n">
        <v>32</v>
      </c>
      <c r="AP385" s="0" t="n">
        <v>31</v>
      </c>
      <c r="AQ385" s="0" t="n">
        <v>29</v>
      </c>
      <c r="AR385" s="0" t="n">
        <v>21</v>
      </c>
      <c r="AS385" s="0" t="n">
        <v>27</v>
      </c>
      <c r="AT385" s="0" t="n">
        <v>30</v>
      </c>
    </row>
    <row r="386" customFormat="false" ht="14" hidden="false" customHeight="false" outlineLevel="0" collapsed="false">
      <c r="A386" s="0" t="s">
        <v>1</v>
      </c>
      <c r="B386" s="0" t="s">
        <v>1</v>
      </c>
      <c r="C386" s="0" t="s">
        <v>1</v>
      </c>
      <c r="D386" s="0" t="s">
        <v>6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1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1</v>
      </c>
      <c r="P386" s="0" t="n">
        <v>2</v>
      </c>
      <c r="Q386" s="0" t="n">
        <v>2</v>
      </c>
      <c r="R386" s="0" t="n">
        <v>2</v>
      </c>
      <c r="S386" s="0" t="n">
        <v>1</v>
      </c>
      <c r="T386" s="0" t="n">
        <v>2</v>
      </c>
      <c r="U386" s="0" t="n">
        <v>0</v>
      </c>
      <c r="V386" s="0" t="n">
        <v>0</v>
      </c>
      <c r="W386" s="0" t="n">
        <v>1</v>
      </c>
      <c r="X386" s="0" t="n">
        <v>2</v>
      </c>
      <c r="Y386" s="0" t="n">
        <v>5</v>
      </c>
      <c r="Z386" s="0" t="n">
        <v>5</v>
      </c>
      <c r="AA386" s="0" t="n">
        <v>3</v>
      </c>
      <c r="AB386" s="0" t="n">
        <v>4</v>
      </c>
      <c r="AC386" s="0" t="n">
        <v>4</v>
      </c>
      <c r="AD386" s="0" t="n">
        <v>4</v>
      </c>
      <c r="AE386" s="0" t="n">
        <v>0</v>
      </c>
      <c r="AF386" s="0" t="n">
        <v>1</v>
      </c>
      <c r="AG386" s="0" t="n">
        <v>3</v>
      </c>
      <c r="AH386" s="0" t="n">
        <v>7</v>
      </c>
      <c r="AI386" s="0" t="n">
        <v>6</v>
      </c>
      <c r="AJ386" s="0" t="n">
        <v>4</v>
      </c>
      <c r="AK386" s="0" t="n">
        <v>7</v>
      </c>
      <c r="AL386" s="0" t="n">
        <v>7</v>
      </c>
      <c r="AM386" s="0" t="n">
        <v>8</v>
      </c>
      <c r="AN386" s="0" t="n">
        <v>12</v>
      </c>
      <c r="AO386" s="0" t="n">
        <v>13</v>
      </c>
      <c r="AP386" s="0" t="n">
        <v>8</v>
      </c>
      <c r="AQ386" s="0" t="n">
        <v>7</v>
      </c>
      <c r="AR386" s="0" t="n">
        <v>4</v>
      </c>
      <c r="AS386" s="0" t="n">
        <v>4</v>
      </c>
      <c r="AT386" s="0" t="n">
        <v>4</v>
      </c>
    </row>
    <row r="387" customFormat="false" ht="14" hidden="false" customHeight="false" outlineLevel="0" collapsed="false">
      <c r="A387" s="0" t="s">
        <v>1</v>
      </c>
      <c r="B387" s="0" t="s">
        <v>1</v>
      </c>
      <c r="C387" s="0" t="s">
        <v>26</v>
      </c>
    </row>
    <row r="388" customFormat="false" ht="14" hidden="false" customHeight="false" outlineLevel="0" collapsed="false">
      <c r="A388" s="0" t="s">
        <v>1</v>
      </c>
      <c r="B388" s="0" t="s">
        <v>1</v>
      </c>
      <c r="C388" s="0" t="s">
        <v>1</v>
      </c>
      <c r="D388" s="0" t="s">
        <v>5</v>
      </c>
      <c r="E388" s="0" t="n">
        <v>1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1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1</v>
      </c>
      <c r="AF388" s="0" t="n">
        <v>1</v>
      </c>
      <c r="AG388" s="0" t="n">
        <v>2</v>
      </c>
      <c r="AH388" s="0" t="n">
        <v>2</v>
      </c>
      <c r="AI388" s="0" t="n">
        <v>1</v>
      </c>
      <c r="AJ388" s="0" t="n">
        <v>1</v>
      </c>
      <c r="AK388" s="0" t="n">
        <v>1</v>
      </c>
      <c r="AL388" s="0" t="n">
        <v>1</v>
      </c>
      <c r="AM388" s="0" t="n">
        <v>2</v>
      </c>
      <c r="AN388" s="0" t="n">
        <v>4</v>
      </c>
      <c r="AO388" s="0" t="n">
        <v>3</v>
      </c>
      <c r="AP388" s="0" t="n">
        <v>2</v>
      </c>
      <c r="AQ388" s="0" t="n">
        <v>5</v>
      </c>
      <c r="AR388" s="0" t="n">
        <v>5</v>
      </c>
      <c r="AS388" s="0" t="n">
        <v>4</v>
      </c>
      <c r="AT388" s="0" t="n">
        <v>3</v>
      </c>
    </row>
    <row r="389" customFormat="false" ht="14" hidden="false" customHeight="false" outlineLevel="0" collapsed="false">
      <c r="A389" s="0" t="s">
        <v>1</v>
      </c>
      <c r="B389" s="0" t="s">
        <v>1</v>
      </c>
      <c r="C389" s="0" t="s">
        <v>1</v>
      </c>
      <c r="D389" s="0" t="s">
        <v>6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1</v>
      </c>
      <c r="AL389" s="0" t="n">
        <v>1</v>
      </c>
      <c r="AM389" s="0" t="n">
        <v>2</v>
      </c>
      <c r="AN389" s="0" t="n">
        <v>1</v>
      </c>
      <c r="AO389" s="0" t="n">
        <v>0</v>
      </c>
      <c r="AP389" s="0" t="n">
        <v>1</v>
      </c>
      <c r="AQ389" s="0" t="n">
        <v>1</v>
      </c>
      <c r="AR389" s="0" t="n">
        <v>0</v>
      </c>
      <c r="AS389" s="0" t="n">
        <v>0</v>
      </c>
      <c r="AT389" s="0" t="n">
        <v>0</v>
      </c>
    </row>
    <row r="390" customFormat="false" ht="14" hidden="false" customHeight="false" outlineLevel="0" collapsed="false">
      <c r="A390" s="0" t="s">
        <v>1</v>
      </c>
      <c r="B390" s="0" t="s">
        <v>28</v>
      </c>
    </row>
    <row r="391" customFormat="false" ht="14" hidden="false" customHeight="false" outlineLevel="0" collapsed="false">
      <c r="A391" s="0" t="s">
        <v>1</v>
      </c>
      <c r="B391" s="0" t="s">
        <v>1</v>
      </c>
      <c r="C391" s="0" t="s">
        <v>4</v>
      </c>
    </row>
    <row r="392" customFormat="false" ht="14" hidden="false" customHeight="false" outlineLevel="0" collapsed="false">
      <c r="A392" s="0" t="s">
        <v>1</v>
      </c>
      <c r="B392" s="0" t="s">
        <v>1</v>
      </c>
      <c r="C392" s="0" t="s">
        <v>1</v>
      </c>
      <c r="D392" s="0" t="s">
        <v>5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</row>
    <row r="393" customFormat="false" ht="14" hidden="false" customHeight="false" outlineLevel="0" collapsed="false">
      <c r="A393" s="0" t="s">
        <v>1</v>
      </c>
      <c r="B393" s="0" t="s">
        <v>1</v>
      </c>
      <c r="C393" s="0" t="s">
        <v>1</v>
      </c>
      <c r="D393" s="0" t="s">
        <v>6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</row>
    <row r="394" customFormat="false" ht="14" hidden="false" customHeight="false" outlineLevel="0" collapsed="false">
      <c r="A394" s="0" t="s">
        <v>1</v>
      </c>
      <c r="B394" s="0" t="s">
        <v>1</v>
      </c>
      <c r="C394" s="0" t="s">
        <v>7</v>
      </c>
    </row>
    <row r="395" customFormat="false" ht="14" hidden="false" customHeight="false" outlineLevel="0" collapsed="false">
      <c r="A395" s="0" t="s">
        <v>1</v>
      </c>
      <c r="B395" s="0" t="s">
        <v>1</v>
      </c>
      <c r="C395" s="0" t="s">
        <v>1</v>
      </c>
      <c r="D395" s="0" t="s">
        <v>5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</row>
    <row r="396" customFormat="false" ht="14" hidden="false" customHeight="false" outlineLevel="0" collapsed="false">
      <c r="A396" s="0" t="s">
        <v>1</v>
      </c>
      <c r="B396" s="0" t="s">
        <v>1</v>
      </c>
      <c r="C396" s="0" t="s">
        <v>1</v>
      </c>
      <c r="D396" s="0" t="s">
        <v>6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</row>
    <row r="397" customFormat="false" ht="14" hidden="false" customHeight="false" outlineLevel="0" collapsed="false">
      <c r="A397" s="0" t="s">
        <v>1</v>
      </c>
      <c r="B397" s="0" t="s">
        <v>1</v>
      </c>
      <c r="C397" s="0" t="s">
        <v>8</v>
      </c>
    </row>
    <row r="398" customFormat="false" ht="14" hidden="false" customHeight="false" outlineLevel="0" collapsed="false">
      <c r="A398" s="0" t="s">
        <v>1</v>
      </c>
      <c r="B398" s="0" t="s">
        <v>1</v>
      </c>
      <c r="C398" s="0" t="s">
        <v>1</v>
      </c>
      <c r="D398" s="0" t="s">
        <v>5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</row>
    <row r="399" customFormat="false" ht="14" hidden="false" customHeight="false" outlineLevel="0" collapsed="false">
      <c r="A399" s="0" t="s">
        <v>1</v>
      </c>
      <c r="B399" s="0" t="s">
        <v>1</v>
      </c>
      <c r="C399" s="0" t="s">
        <v>1</v>
      </c>
      <c r="D399" s="0" t="s">
        <v>6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</row>
    <row r="400" customFormat="false" ht="14" hidden="false" customHeight="false" outlineLevel="0" collapsed="false">
      <c r="A400" s="0" t="s">
        <v>1</v>
      </c>
      <c r="B400" s="0" t="s">
        <v>1</v>
      </c>
      <c r="C400" s="0" t="s">
        <v>9</v>
      </c>
    </row>
    <row r="401" customFormat="false" ht="14" hidden="false" customHeight="false" outlineLevel="0" collapsed="false">
      <c r="A401" s="0" t="s">
        <v>1</v>
      </c>
      <c r="B401" s="0" t="s">
        <v>1</v>
      </c>
      <c r="C401" s="0" t="s">
        <v>1</v>
      </c>
      <c r="D401" s="0" t="s">
        <v>5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</row>
    <row r="402" customFormat="false" ht="14" hidden="false" customHeight="false" outlineLevel="0" collapsed="false">
      <c r="A402" s="0" t="s">
        <v>1</v>
      </c>
      <c r="B402" s="0" t="s">
        <v>1</v>
      </c>
      <c r="C402" s="0" t="s">
        <v>1</v>
      </c>
      <c r="D402" s="0" t="s">
        <v>6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2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</row>
    <row r="403" customFormat="false" ht="14" hidden="false" customHeight="false" outlineLevel="0" collapsed="false">
      <c r="A403" s="0" t="s">
        <v>1</v>
      </c>
      <c r="B403" s="0" t="s">
        <v>1</v>
      </c>
      <c r="C403" s="0" t="s">
        <v>10</v>
      </c>
    </row>
    <row r="404" customFormat="false" ht="14" hidden="false" customHeight="false" outlineLevel="0" collapsed="false">
      <c r="A404" s="0" t="s">
        <v>1</v>
      </c>
      <c r="B404" s="0" t="s">
        <v>1</v>
      </c>
      <c r="C404" s="0" t="s">
        <v>1</v>
      </c>
      <c r="D404" s="0" t="s">
        <v>5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1</v>
      </c>
      <c r="AL404" s="0" t="n">
        <v>1</v>
      </c>
      <c r="AM404" s="0" t="n">
        <v>1</v>
      </c>
      <c r="AN404" s="0" t="n">
        <v>1</v>
      </c>
      <c r="AO404" s="0" t="n">
        <v>1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</row>
    <row r="405" customFormat="false" ht="14" hidden="false" customHeight="false" outlineLevel="0" collapsed="false">
      <c r="A405" s="0" t="s">
        <v>1</v>
      </c>
      <c r="B405" s="0" t="s">
        <v>1</v>
      </c>
      <c r="C405" s="0" t="s">
        <v>1</v>
      </c>
      <c r="D405" s="0" t="s">
        <v>6</v>
      </c>
      <c r="E405" s="0" t="n">
        <v>8</v>
      </c>
      <c r="F405" s="0" t="n">
        <v>7</v>
      </c>
      <c r="G405" s="0" t="n">
        <v>5</v>
      </c>
      <c r="H405" s="0" t="n">
        <v>4</v>
      </c>
      <c r="I405" s="0" t="n">
        <v>4</v>
      </c>
      <c r="J405" s="0" t="n">
        <v>1</v>
      </c>
      <c r="K405" s="0" t="n">
        <v>6</v>
      </c>
      <c r="L405" s="0" t="n">
        <v>4</v>
      </c>
      <c r="M405" s="0" t="n">
        <v>6</v>
      </c>
      <c r="N405" s="0" t="n">
        <v>6</v>
      </c>
      <c r="O405" s="0" t="n">
        <v>4</v>
      </c>
      <c r="P405" s="0" t="n">
        <v>2</v>
      </c>
      <c r="Q405" s="0" t="n">
        <v>4</v>
      </c>
      <c r="R405" s="0" t="n">
        <v>4</v>
      </c>
      <c r="S405" s="0" t="n">
        <v>2</v>
      </c>
      <c r="T405" s="0" t="n">
        <v>2</v>
      </c>
      <c r="U405" s="0" t="n">
        <v>2</v>
      </c>
      <c r="V405" s="0" t="n">
        <v>1</v>
      </c>
      <c r="W405" s="0" t="n">
        <v>1</v>
      </c>
      <c r="X405" s="0" t="n">
        <v>0</v>
      </c>
      <c r="Y405" s="0" t="n">
        <v>0</v>
      </c>
      <c r="Z405" s="0" t="n">
        <v>0</v>
      </c>
      <c r="AA405" s="0" t="n">
        <v>1</v>
      </c>
      <c r="AB405" s="0" t="n">
        <v>1</v>
      </c>
      <c r="AC405" s="0" t="n">
        <v>1</v>
      </c>
      <c r="AD405" s="0" t="n">
        <v>2</v>
      </c>
      <c r="AE405" s="0" t="n">
        <v>2</v>
      </c>
      <c r="AF405" s="0" t="n">
        <v>0</v>
      </c>
      <c r="AG405" s="0" t="n">
        <v>1</v>
      </c>
      <c r="AH405" s="0" t="n">
        <v>2</v>
      </c>
      <c r="AI405" s="0" t="n">
        <v>2</v>
      </c>
      <c r="AJ405" s="0" t="n">
        <v>1</v>
      </c>
      <c r="AK405" s="0" t="n">
        <v>1</v>
      </c>
      <c r="AL405" s="0" t="n">
        <v>0</v>
      </c>
      <c r="AM405" s="0" t="n">
        <v>0</v>
      </c>
      <c r="AN405" s="0" t="n">
        <v>1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0</v>
      </c>
      <c r="AT405" s="0" t="n">
        <v>0</v>
      </c>
    </row>
    <row r="406" customFormat="false" ht="14" hidden="false" customHeight="false" outlineLevel="0" collapsed="false">
      <c r="A406" s="0" t="s">
        <v>1</v>
      </c>
      <c r="B406" s="0" t="s">
        <v>1</v>
      </c>
      <c r="C406" s="0" t="s">
        <v>11</v>
      </c>
    </row>
    <row r="407" customFormat="false" ht="14" hidden="false" customHeight="false" outlineLevel="0" collapsed="false">
      <c r="A407" s="0" t="s">
        <v>1</v>
      </c>
      <c r="B407" s="0" t="s">
        <v>1</v>
      </c>
      <c r="C407" s="0" t="s">
        <v>1</v>
      </c>
      <c r="D407" s="0" t="s">
        <v>5</v>
      </c>
      <c r="E407" s="0" t="n">
        <v>15</v>
      </c>
      <c r="F407" s="0" t="n">
        <v>12</v>
      </c>
      <c r="G407" s="0" t="n">
        <v>13</v>
      </c>
      <c r="H407" s="0" t="n">
        <v>9</v>
      </c>
      <c r="I407" s="0" t="n">
        <v>8</v>
      </c>
      <c r="J407" s="0" t="n">
        <v>3</v>
      </c>
      <c r="K407" s="0" t="n">
        <v>1</v>
      </c>
      <c r="L407" s="0" t="n">
        <v>1</v>
      </c>
      <c r="M407" s="0" t="n">
        <v>2</v>
      </c>
      <c r="N407" s="0" t="n">
        <v>2</v>
      </c>
      <c r="O407" s="0" t="n">
        <v>3</v>
      </c>
      <c r="P407" s="0" t="n">
        <v>2</v>
      </c>
      <c r="Q407" s="0" t="n">
        <v>0</v>
      </c>
      <c r="R407" s="0" t="n">
        <v>2</v>
      </c>
      <c r="S407" s="0" t="n">
        <v>2</v>
      </c>
      <c r="T407" s="0" t="n">
        <v>2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1</v>
      </c>
      <c r="Z407" s="0" t="n">
        <v>0</v>
      </c>
      <c r="AA407" s="0" t="n">
        <v>0</v>
      </c>
      <c r="AB407" s="0" t="n">
        <v>1</v>
      </c>
      <c r="AC407" s="0" t="n">
        <v>2</v>
      </c>
      <c r="AD407" s="0" t="n">
        <v>2</v>
      </c>
      <c r="AE407" s="0" t="n">
        <v>2</v>
      </c>
      <c r="AF407" s="0" t="n">
        <v>1</v>
      </c>
      <c r="AG407" s="0" t="n">
        <v>0</v>
      </c>
      <c r="AH407" s="0" t="n">
        <v>2</v>
      </c>
      <c r="AI407" s="0" t="n">
        <v>1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2</v>
      </c>
      <c r="AP407" s="0" t="n">
        <v>5</v>
      </c>
      <c r="AQ407" s="0" t="n">
        <v>4</v>
      </c>
      <c r="AR407" s="0" t="n">
        <v>3</v>
      </c>
      <c r="AS407" s="0" t="n">
        <v>2</v>
      </c>
      <c r="AT407" s="0" t="n">
        <v>1</v>
      </c>
    </row>
    <row r="408" customFormat="false" ht="14" hidden="false" customHeight="false" outlineLevel="0" collapsed="false">
      <c r="A408" s="0" t="s">
        <v>1</v>
      </c>
      <c r="B408" s="0" t="s">
        <v>1</v>
      </c>
      <c r="C408" s="0" t="s">
        <v>1</v>
      </c>
      <c r="D408" s="0" t="s">
        <v>6</v>
      </c>
      <c r="E408" s="0" t="n">
        <v>33</v>
      </c>
      <c r="F408" s="0" t="n">
        <v>28</v>
      </c>
      <c r="G408" s="0" t="n">
        <v>28</v>
      </c>
      <c r="H408" s="0" t="n">
        <v>28</v>
      </c>
      <c r="I408" s="0" t="n">
        <v>27</v>
      </c>
      <c r="J408" s="0" t="n">
        <v>27</v>
      </c>
      <c r="K408" s="0" t="n">
        <v>26</v>
      </c>
      <c r="L408" s="0" t="n">
        <v>24</v>
      </c>
      <c r="M408" s="0" t="n">
        <v>14</v>
      </c>
      <c r="N408" s="0" t="n">
        <v>9</v>
      </c>
      <c r="O408" s="0" t="n">
        <v>9</v>
      </c>
      <c r="P408" s="0" t="n">
        <v>13</v>
      </c>
      <c r="Q408" s="0" t="n">
        <v>14</v>
      </c>
      <c r="R408" s="0" t="n">
        <v>17</v>
      </c>
      <c r="S408" s="0" t="n">
        <v>16</v>
      </c>
      <c r="T408" s="0" t="n">
        <v>13</v>
      </c>
      <c r="U408" s="0" t="n">
        <v>8</v>
      </c>
      <c r="V408" s="0" t="n">
        <v>6</v>
      </c>
      <c r="W408" s="0" t="n">
        <v>7</v>
      </c>
      <c r="X408" s="0" t="n">
        <v>5</v>
      </c>
      <c r="Y408" s="0" t="n">
        <v>4</v>
      </c>
      <c r="Z408" s="0" t="n">
        <v>5</v>
      </c>
      <c r="AA408" s="0" t="n">
        <v>5</v>
      </c>
      <c r="AB408" s="0" t="n">
        <v>5</v>
      </c>
      <c r="AC408" s="0" t="n">
        <v>2</v>
      </c>
      <c r="AD408" s="0" t="n">
        <v>6</v>
      </c>
      <c r="AE408" s="0" t="n">
        <v>8</v>
      </c>
      <c r="AF408" s="0" t="n">
        <v>5</v>
      </c>
      <c r="AG408" s="0" t="n">
        <v>4</v>
      </c>
      <c r="AH408" s="0" t="n">
        <v>4</v>
      </c>
      <c r="AI408" s="0" t="n">
        <v>1</v>
      </c>
      <c r="AJ408" s="0" t="n">
        <v>1</v>
      </c>
      <c r="AK408" s="0" t="n">
        <v>2</v>
      </c>
      <c r="AL408" s="0" t="n">
        <v>4</v>
      </c>
      <c r="AM408" s="0" t="n">
        <v>2</v>
      </c>
      <c r="AN408" s="0" t="n">
        <v>3</v>
      </c>
      <c r="AO408" s="0" t="n">
        <v>3</v>
      </c>
      <c r="AP408" s="0" t="n">
        <v>6</v>
      </c>
      <c r="AQ408" s="0" t="n">
        <v>5</v>
      </c>
      <c r="AR408" s="0" t="n">
        <v>5</v>
      </c>
      <c r="AS408" s="0" t="n">
        <v>4</v>
      </c>
      <c r="AT408" s="0" t="n">
        <v>5</v>
      </c>
    </row>
    <row r="409" customFormat="false" ht="14" hidden="false" customHeight="false" outlineLevel="0" collapsed="false">
      <c r="A409" s="0" t="s">
        <v>1</v>
      </c>
      <c r="B409" s="0" t="s">
        <v>1</v>
      </c>
      <c r="C409" s="0" t="s">
        <v>12</v>
      </c>
    </row>
    <row r="410" customFormat="false" ht="14" hidden="false" customHeight="false" outlineLevel="0" collapsed="false">
      <c r="A410" s="0" t="s">
        <v>1</v>
      </c>
      <c r="B410" s="0" t="s">
        <v>1</v>
      </c>
      <c r="C410" s="0" t="s">
        <v>1</v>
      </c>
      <c r="D410" s="0" t="s">
        <v>5</v>
      </c>
      <c r="E410" s="0" t="n">
        <v>8</v>
      </c>
      <c r="F410" s="0" t="n">
        <v>14</v>
      </c>
      <c r="G410" s="0" t="n">
        <v>15</v>
      </c>
      <c r="H410" s="0" t="n">
        <v>16</v>
      </c>
      <c r="I410" s="0" t="n">
        <v>20</v>
      </c>
      <c r="J410" s="0" t="n">
        <v>24</v>
      </c>
      <c r="K410" s="0" t="n">
        <v>25</v>
      </c>
      <c r="L410" s="0" t="n">
        <v>24</v>
      </c>
      <c r="M410" s="0" t="n">
        <v>20</v>
      </c>
      <c r="N410" s="0" t="n">
        <v>11</v>
      </c>
      <c r="O410" s="0" t="n">
        <v>8</v>
      </c>
      <c r="P410" s="0" t="n">
        <v>7</v>
      </c>
      <c r="Q410" s="0" t="n">
        <v>8</v>
      </c>
      <c r="R410" s="0" t="n">
        <v>10</v>
      </c>
      <c r="S410" s="0" t="n">
        <v>10</v>
      </c>
      <c r="T410" s="0" t="n">
        <v>7</v>
      </c>
      <c r="U410" s="0" t="n">
        <v>7</v>
      </c>
      <c r="V410" s="0" t="n">
        <v>3</v>
      </c>
      <c r="W410" s="0" t="n">
        <v>1</v>
      </c>
      <c r="X410" s="0" t="n">
        <v>1</v>
      </c>
      <c r="Y410" s="0" t="n">
        <v>4</v>
      </c>
      <c r="Z410" s="0" t="n">
        <v>2</v>
      </c>
      <c r="AA410" s="0" t="n">
        <v>1</v>
      </c>
      <c r="AB410" s="0" t="n">
        <v>1</v>
      </c>
      <c r="AC410" s="0" t="n">
        <v>1</v>
      </c>
      <c r="AD410" s="0" t="n">
        <v>4</v>
      </c>
      <c r="AE410" s="0" t="n">
        <v>3</v>
      </c>
      <c r="AF410" s="0" t="n">
        <v>4</v>
      </c>
      <c r="AG410" s="0" t="n">
        <v>5</v>
      </c>
      <c r="AH410" s="0" t="n">
        <v>5</v>
      </c>
      <c r="AI410" s="0" t="n">
        <v>4</v>
      </c>
      <c r="AJ410" s="0" t="n">
        <v>4</v>
      </c>
      <c r="AK410" s="0" t="n">
        <v>3</v>
      </c>
      <c r="AL410" s="0" t="n">
        <v>3</v>
      </c>
      <c r="AM410" s="0" t="n">
        <v>6</v>
      </c>
      <c r="AN410" s="0" t="n">
        <v>5</v>
      </c>
      <c r="AO410" s="0" t="n">
        <v>4</v>
      </c>
      <c r="AP410" s="0" t="n">
        <v>5</v>
      </c>
      <c r="AQ410" s="0" t="n">
        <v>6</v>
      </c>
      <c r="AR410" s="0" t="n">
        <v>6</v>
      </c>
      <c r="AS410" s="0" t="n">
        <v>8</v>
      </c>
      <c r="AT410" s="0" t="n">
        <v>3</v>
      </c>
    </row>
    <row r="411" customFormat="false" ht="14" hidden="false" customHeight="false" outlineLevel="0" collapsed="false">
      <c r="A411" s="0" t="s">
        <v>1</v>
      </c>
      <c r="B411" s="0" t="s">
        <v>1</v>
      </c>
      <c r="C411" s="0" t="s">
        <v>1</v>
      </c>
      <c r="D411" s="0" t="s">
        <v>6</v>
      </c>
      <c r="E411" s="0" t="n">
        <v>42</v>
      </c>
      <c r="F411" s="0" t="n">
        <v>52</v>
      </c>
      <c r="G411" s="0" t="n">
        <v>59</v>
      </c>
      <c r="H411" s="0" t="n">
        <v>46</v>
      </c>
      <c r="I411" s="0" t="n">
        <v>57</v>
      </c>
      <c r="J411" s="0" t="n">
        <v>60</v>
      </c>
      <c r="K411" s="0" t="n">
        <v>63</v>
      </c>
      <c r="L411" s="0" t="n">
        <v>53</v>
      </c>
      <c r="M411" s="0" t="n">
        <v>64</v>
      </c>
      <c r="N411" s="0" t="n">
        <v>60</v>
      </c>
      <c r="O411" s="0" t="n">
        <v>50</v>
      </c>
      <c r="P411" s="0" t="n">
        <v>44</v>
      </c>
      <c r="Q411" s="0" t="n">
        <v>39</v>
      </c>
      <c r="R411" s="0" t="n">
        <v>32</v>
      </c>
      <c r="S411" s="0" t="n">
        <v>25</v>
      </c>
      <c r="T411" s="0" t="n">
        <v>25</v>
      </c>
      <c r="U411" s="0" t="n">
        <v>36</v>
      </c>
      <c r="V411" s="0" t="n">
        <v>38</v>
      </c>
      <c r="W411" s="0" t="n">
        <v>35</v>
      </c>
      <c r="X411" s="0" t="n">
        <v>28</v>
      </c>
      <c r="Y411" s="0" t="n">
        <v>25</v>
      </c>
      <c r="Z411" s="0" t="n">
        <v>23</v>
      </c>
      <c r="AA411" s="0" t="n">
        <v>19</v>
      </c>
      <c r="AB411" s="0" t="n">
        <v>21</v>
      </c>
      <c r="AC411" s="0" t="n">
        <v>22</v>
      </c>
      <c r="AD411" s="0" t="n">
        <v>22</v>
      </c>
      <c r="AE411" s="0" t="n">
        <v>14</v>
      </c>
      <c r="AF411" s="0" t="n">
        <v>17</v>
      </c>
      <c r="AG411" s="0" t="n">
        <v>13</v>
      </c>
      <c r="AH411" s="0" t="n">
        <v>11</v>
      </c>
      <c r="AI411" s="0" t="n">
        <v>15</v>
      </c>
      <c r="AJ411" s="0" t="n">
        <v>12</v>
      </c>
      <c r="AK411" s="0" t="n">
        <v>12</v>
      </c>
      <c r="AL411" s="0" t="n">
        <v>11</v>
      </c>
      <c r="AM411" s="0" t="n">
        <v>13</v>
      </c>
      <c r="AN411" s="0" t="n">
        <v>12</v>
      </c>
      <c r="AO411" s="0" t="n">
        <v>15</v>
      </c>
      <c r="AP411" s="0" t="n">
        <v>12</v>
      </c>
      <c r="AQ411" s="0" t="n">
        <v>9</v>
      </c>
      <c r="AR411" s="0" t="n">
        <v>10</v>
      </c>
      <c r="AS411" s="0" t="n">
        <v>8</v>
      </c>
      <c r="AT411" s="0" t="n">
        <v>9</v>
      </c>
    </row>
    <row r="412" customFormat="false" ht="14" hidden="false" customHeight="false" outlineLevel="0" collapsed="false">
      <c r="A412" s="0" t="s">
        <v>1</v>
      </c>
      <c r="B412" s="0" t="s">
        <v>1</v>
      </c>
      <c r="C412" s="0" t="s">
        <v>13</v>
      </c>
    </row>
    <row r="413" customFormat="false" ht="14" hidden="false" customHeight="false" outlineLevel="0" collapsed="false">
      <c r="A413" s="0" t="s">
        <v>1</v>
      </c>
      <c r="B413" s="0" t="s">
        <v>1</v>
      </c>
      <c r="C413" s="0" t="s">
        <v>1</v>
      </c>
      <c r="D413" s="0" t="s">
        <v>5</v>
      </c>
      <c r="E413" s="0" t="n">
        <v>20</v>
      </c>
      <c r="F413" s="0" t="n">
        <v>17</v>
      </c>
      <c r="G413" s="0" t="n">
        <v>18</v>
      </c>
      <c r="H413" s="0" t="n">
        <v>16</v>
      </c>
      <c r="I413" s="0" t="n">
        <v>18</v>
      </c>
      <c r="J413" s="0" t="n">
        <v>15</v>
      </c>
      <c r="K413" s="0" t="n">
        <v>18</v>
      </c>
      <c r="L413" s="0" t="n">
        <v>19</v>
      </c>
      <c r="M413" s="0" t="n">
        <v>20</v>
      </c>
      <c r="N413" s="0" t="n">
        <v>29</v>
      </c>
      <c r="O413" s="0" t="n">
        <v>28</v>
      </c>
      <c r="P413" s="0" t="n">
        <v>26</v>
      </c>
      <c r="Q413" s="0" t="n">
        <v>22</v>
      </c>
      <c r="R413" s="0" t="n">
        <v>23</v>
      </c>
      <c r="S413" s="0" t="n">
        <v>23</v>
      </c>
      <c r="T413" s="0" t="n">
        <v>21</v>
      </c>
      <c r="U413" s="0" t="n">
        <v>20</v>
      </c>
      <c r="V413" s="0" t="n">
        <v>18</v>
      </c>
      <c r="W413" s="0" t="n">
        <v>17</v>
      </c>
      <c r="X413" s="0" t="n">
        <v>10</v>
      </c>
      <c r="Y413" s="0" t="n">
        <v>6</v>
      </c>
      <c r="Z413" s="0" t="n">
        <v>8</v>
      </c>
      <c r="AA413" s="0" t="n">
        <v>6</v>
      </c>
      <c r="AB413" s="0" t="n">
        <v>8</v>
      </c>
      <c r="AC413" s="0" t="n">
        <v>7</v>
      </c>
      <c r="AD413" s="0" t="n">
        <v>9</v>
      </c>
      <c r="AE413" s="0" t="n">
        <v>5</v>
      </c>
      <c r="AF413" s="0" t="n">
        <v>8</v>
      </c>
      <c r="AG413" s="0" t="n">
        <v>7</v>
      </c>
      <c r="AH413" s="0" t="n">
        <v>6</v>
      </c>
      <c r="AI413" s="0" t="n">
        <v>9</v>
      </c>
      <c r="AJ413" s="0" t="n">
        <v>11</v>
      </c>
      <c r="AK413" s="0" t="n">
        <v>11</v>
      </c>
      <c r="AL413" s="0" t="n">
        <v>9</v>
      </c>
      <c r="AM413" s="0" t="n">
        <v>15</v>
      </c>
      <c r="AN413" s="0" t="n">
        <v>12</v>
      </c>
      <c r="AO413" s="0" t="n">
        <v>10</v>
      </c>
      <c r="AP413" s="0" t="n">
        <v>16</v>
      </c>
      <c r="AQ413" s="0" t="n">
        <v>14</v>
      </c>
      <c r="AR413" s="0" t="n">
        <v>16</v>
      </c>
      <c r="AS413" s="0" t="n">
        <v>13</v>
      </c>
      <c r="AT413" s="0" t="n">
        <v>18</v>
      </c>
    </row>
    <row r="414" customFormat="false" ht="14" hidden="false" customHeight="false" outlineLevel="0" collapsed="false">
      <c r="A414" s="0" t="s">
        <v>1</v>
      </c>
      <c r="B414" s="0" t="s">
        <v>1</v>
      </c>
      <c r="C414" s="0" t="s">
        <v>1</v>
      </c>
      <c r="D414" s="0" t="s">
        <v>6</v>
      </c>
      <c r="E414" s="0" t="n">
        <v>71</v>
      </c>
      <c r="F414" s="0" t="n">
        <v>69</v>
      </c>
      <c r="G414" s="0" t="n">
        <v>71</v>
      </c>
      <c r="H414" s="0" t="n">
        <v>87</v>
      </c>
      <c r="I414" s="0" t="n">
        <v>89</v>
      </c>
      <c r="J414" s="0" t="n">
        <v>83</v>
      </c>
      <c r="K414" s="0" t="n">
        <v>88</v>
      </c>
      <c r="L414" s="0" t="n">
        <v>95</v>
      </c>
      <c r="M414" s="0" t="n">
        <v>90</v>
      </c>
      <c r="N414" s="0" t="n">
        <v>92</v>
      </c>
      <c r="O414" s="0" t="n">
        <v>100</v>
      </c>
      <c r="P414" s="0" t="n">
        <v>97</v>
      </c>
      <c r="Q414" s="0" t="n">
        <v>88</v>
      </c>
      <c r="R414" s="0" t="n">
        <v>101</v>
      </c>
      <c r="S414" s="0" t="n">
        <v>92</v>
      </c>
      <c r="T414" s="0" t="n">
        <v>79</v>
      </c>
      <c r="U414" s="0" t="n">
        <v>72</v>
      </c>
      <c r="V414" s="0" t="n">
        <v>64</v>
      </c>
      <c r="W414" s="0" t="n">
        <v>55</v>
      </c>
      <c r="X414" s="0" t="n">
        <v>55</v>
      </c>
      <c r="Y414" s="0" t="n">
        <v>61</v>
      </c>
      <c r="Z414" s="0" t="n">
        <v>59</v>
      </c>
      <c r="AA414" s="0" t="n">
        <v>60</v>
      </c>
      <c r="AB414" s="0" t="n">
        <v>53</v>
      </c>
      <c r="AC414" s="0" t="n">
        <v>46</v>
      </c>
      <c r="AD414" s="0" t="n">
        <v>44</v>
      </c>
      <c r="AE414" s="0" t="n">
        <v>39</v>
      </c>
      <c r="AF414" s="0" t="n">
        <v>33</v>
      </c>
      <c r="AG414" s="0" t="n">
        <v>39</v>
      </c>
      <c r="AH414" s="0" t="n">
        <v>42</v>
      </c>
      <c r="AI414" s="0" t="n">
        <v>42</v>
      </c>
      <c r="AJ414" s="0" t="n">
        <v>32</v>
      </c>
      <c r="AK414" s="0" t="n">
        <v>27</v>
      </c>
      <c r="AL414" s="0" t="n">
        <v>25</v>
      </c>
      <c r="AM414" s="0" t="n">
        <v>21</v>
      </c>
      <c r="AN414" s="0" t="n">
        <v>27</v>
      </c>
      <c r="AO414" s="0" t="n">
        <v>25</v>
      </c>
      <c r="AP414" s="0" t="n">
        <v>25</v>
      </c>
      <c r="AQ414" s="0" t="n">
        <v>27</v>
      </c>
      <c r="AR414" s="0" t="n">
        <v>31</v>
      </c>
      <c r="AS414" s="0" t="n">
        <v>27</v>
      </c>
      <c r="AT414" s="0" t="n">
        <v>25</v>
      </c>
    </row>
    <row r="415" customFormat="false" ht="14" hidden="false" customHeight="false" outlineLevel="0" collapsed="false">
      <c r="A415" s="0" t="s">
        <v>1</v>
      </c>
      <c r="B415" s="0" t="s">
        <v>1</v>
      </c>
      <c r="C415" s="0" t="s">
        <v>14</v>
      </c>
    </row>
    <row r="416" customFormat="false" ht="14" hidden="false" customHeight="false" outlineLevel="0" collapsed="false">
      <c r="A416" s="0" t="s">
        <v>1</v>
      </c>
      <c r="B416" s="0" t="s">
        <v>1</v>
      </c>
      <c r="C416" s="0" t="s">
        <v>1</v>
      </c>
      <c r="D416" s="0" t="s">
        <v>5</v>
      </c>
      <c r="E416" s="0" t="n">
        <v>31</v>
      </c>
      <c r="F416" s="0" t="n">
        <v>29</v>
      </c>
      <c r="G416" s="0" t="n">
        <v>37</v>
      </c>
      <c r="H416" s="0" t="n">
        <v>36</v>
      </c>
      <c r="I416" s="0" t="n">
        <v>37</v>
      </c>
      <c r="J416" s="0" t="n">
        <v>32</v>
      </c>
      <c r="K416" s="0" t="n">
        <v>29</v>
      </c>
      <c r="L416" s="0" t="n">
        <v>19</v>
      </c>
      <c r="M416" s="0" t="n">
        <v>19</v>
      </c>
      <c r="N416" s="0" t="n">
        <v>25</v>
      </c>
      <c r="O416" s="0" t="n">
        <v>33</v>
      </c>
      <c r="P416" s="0" t="n">
        <v>36</v>
      </c>
      <c r="Q416" s="0" t="n">
        <v>41</v>
      </c>
      <c r="R416" s="0" t="n">
        <v>43</v>
      </c>
      <c r="S416" s="0" t="n">
        <v>42</v>
      </c>
      <c r="T416" s="0" t="n">
        <v>36</v>
      </c>
      <c r="U416" s="0" t="n">
        <v>48</v>
      </c>
      <c r="V416" s="0" t="n">
        <v>49</v>
      </c>
      <c r="W416" s="0" t="n">
        <v>42</v>
      </c>
      <c r="X416" s="0" t="n">
        <v>41</v>
      </c>
      <c r="Y416" s="0" t="n">
        <v>36</v>
      </c>
      <c r="Z416" s="0" t="n">
        <v>31</v>
      </c>
      <c r="AA416" s="0" t="n">
        <v>33</v>
      </c>
      <c r="AB416" s="0" t="n">
        <v>26</v>
      </c>
      <c r="AC416" s="0" t="n">
        <v>26</v>
      </c>
      <c r="AD416" s="0" t="n">
        <v>22</v>
      </c>
      <c r="AE416" s="0" t="n">
        <v>25</v>
      </c>
      <c r="AF416" s="0" t="n">
        <v>18</v>
      </c>
      <c r="AG416" s="0" t="n">
        <v>20</v>
      </c>
      <c r="AH416" s="0" t="n">
        <v>15</v>
      </c>
      <c r="AI416" s="0" t="n">
        <v>15</v>
      </c>
      <c r="AJ416" s="0" t="n">
        <v>14</v>
      </c>
      <c r="AK416" s="0" t="n">
        <v>11</v>
      </c>
      <c r="AL416" s="0" t="n">
        <v>9</v>
      </c>
      <c r="AM416" s="0" t="n">
        <v>13</v>
      </c>
      <c r="AN416" s="0" t="n">
        <v>24</v>
      </c>
      <c r="AO416" s="0" t="n">
        <v>26</v>
      </c>
      <c r="AP416" s="0" t="n">
        <v>19</v>
      </c>
      <c r="AQ416" s="0" t="n">
        <v>17</v>
      </c>
      <c r="AR416" s="0" t="n">
        <v>15</v>
      </c>
      <c r="AS416" s="0" t="n">
        <v>18</v>
      </c>
      <c r="AT416" s="0" t="n">
        <v>19</v>
      </c>
    </row>
    <row r="417" customFormat="false" ht="14" hidden="false" customHeight="false" outlineLevel="0" collapsed="false">
      <c r="A417" s="0" t="s">
        <v>1</v>
      </c>
      <c r="B417" s="0" t="s">
        <v>1</v>
      </c>
      <c r="C417" s="0" t="s">
        <v>1</v>
      </c>
      <c r="D417" s="0" t="s">
        <v>6</v>
      </c>
      <c r="E417" s="0" t="n">
        <v>141</v>
      </c>
      <c r="F417" s="0" t="n">
        <v>135</v>
      </c>
      <c r="G417" s="0" t="n">
        <v>124</v>
      </c>
      <c r="H417" s="0" t="n">
        <v>123</v>
      </c>
      <c r="I417" s="0" t="n">
        <v>112</v>
      </c>
      <c r="J417" s="0" t="n">
        <v>114</v>
      </c>
      <c r="K417" s="0" t="n">
        <v>109</v>
      </c>
      <c r="L417" s="0" t="n">
        <v>112</v>
      </c>
      <c r="M417" s="0" t="n">
        <v>134</v>
      </c>
      <c r="N417" s="0" t="n">
        <v>137</v>
      </c>
      <c r="O417" s="0" t="n">
        <v>128</v>
      </c>
      <c r="P417" s="0" t="n">
        <v>130</v>
      </c>
      <c r="Q417" s="0" t="n">
        <v>143</v>
      </c>
      <c r="R417" s="0" t="n">
        <v>130</v>
      </c>
      <c r="S417" s="0" t="n">
        <v>131</v>
      </c>
      <c r="T417" s="0" t="n">
        <v>160</v>
      </c>
      <c r="U417" s="0" t="n">
        <v>161</v>
      </c>
      <c r="V417" s="0" t="n">
        <v>148</v>
      </c>
      <c r="W417" s="0" t="n">
        <v>158</v>
      </c>
      <c r="X417" s="0" t="n">
        <v>139</v>
      </c>
      <c r="Y417" s="0" t="n">
        <v>125</v>
      </c>
      <c r="Z417" s="0" t="n">
        <v>112</v>
      </c>
      <c r="AA417" s="0" t="n">
        <v>105</v>
      </c>
      <c r="AB417" s="0" t="n">
        <v>96</v>
      </c>
      <c r="AC417" s="0" t="n">
        <v>98</v>
      </c>
      <c r="AD417" s="0" t="n">
        <v>97</v>
      </c>
      <c r="AE417" s="0" t="n">
        <v>100</v>
      </c>
      <c r="AF417" s="0" t="n">
        <v>101</v>
      </c>
      <c r="AG417" s="0" t="n">
        <v>77</v>
      </c>
      <c r="AH417" s="0" t="n">
        <v>64</v>
      </c>
      <c r="AI417" s="0" t="n">
        <v>68</v>
      </c>
      <c r="AJ417" s="0" t="n">
        <v>56</v>
      </c>
      <c r="AK417" s="0" t="n">
        <v>55</v>
      </c>
      <c r="AL417" s="0" t="n">
        <v>58</v>
      </c>
      <c r="AM417" s="0" t="n">
        <v>57</v>
      </c>
      <c r="AN417" s="0" t="n">
        <v>53</v>
      </c>
      <c r="AO417" s="0" t="n">
        <v>61</v>
      </c>
      <c r="AP417" s="0" t="n">
        <v>56</v>
      </c>
      <c r="AQ417" s="0" t="n">
        <v>58</v>
      </c>
      <c r="AR417" s="0" t="n">
        <v>48</v>
      </c>
      <c r="AS417" s="0" t="n">
        <v>50</v>
      </c>
      <c r="AT417" s="0" t="n">
        <v>51</v>
      </c>
    </row>
    <row r="418" customFormat="false" ht="14" hidden="false" customHeight="false" outlineLevel="0" collapsed="false">
      <c r="A418" s="0" t="s">
        <v>1</v>
      </c>
      <c r="B418" s="0" t="s">
        <v>1</v>
      </c>
      <c r="C418" s="0" t="s">
        <v>15</v>
      </c>
    </row>
    <row r="419" customFormat="false" ht="14" hidden="false" customHeight="false" outlineLevel="0" collapsed="false">
      <c r="A419" s="0" t="s">
        <v>1</v>
      </c>
      <c r="B419" s="0" t="s">
        <v>1</v>
      </c>
      <c r="C419" s="0" t="s">
        <v>1</v>
      </c>
      <c r="D419" s="0" t="s">
        <v>5</v>
      </c>
      <c r="E419" s="0" t="n">
        <v>60</v>
      </c>
      <c r="F419" s="0" t="n">
        <v>55</v>
      </c>
      <c r="G419" s="0" t="n">
        <v>63</v>
      </c>
      <c r="H419" s="0" t="n">
        <v>55</v>
      </c>
      <c r="I419" s="0" t="n">
        <v>52</v>
      </c>
      <c r="J419" s="0" t="n">
        <v>52</v>
      </c>
      <c r="K419" s="0" t="n">
        <v>53</v>
      </c>
      <c r="L419" s="0" t="n">
        <v>57</v>
      </c>
      <c r="M419" s="0" t="n">
        <v>53</v>
      </c>
      <c r="N419" s="0" t="n">
        <v>46</v>
      </c>
      <c r="O419" s="0" t="n">
        <v>42</v>
      </c>
      <c r="P419" s="0" t="n">
        <v>42</v>
      </c>
      <c r="Q419" s="0" t="n">
        <v>34</v>
      </c>
      <c r="R419" s="0" t="n">
        <v>36</v>
      </c>
      <c r="S419" s="0" t="n">
        <v>42</v>
      </c>
      <c r="T419" s="0" t="n">
        <v>50</v>
      </c>
      <c r="U419" s="0" t="n">
        <v>55</v>
      </c>
      <c r="V419" s="0" t="n">
        <v>59</v>
      </c>
      <c r="W419" s="0" t="n">
        <v>58</v>
      </c>
      <c r="X419" s="0" t="n">
        <v>56</v>
      </c>
      <c r="Y419" s="0" t="n">
        <v>58</v>
      </c>
      <c r="Z419" s="0" t="n">
        <v>73</v>
      </c>
      <c r="AA419" s="0" t="n">
        <v>70</v>
      </c>
      <c r="AB419" s="0" t="n">
        <v>65</v>
      </c>
      <c r="AC419" s="0" t="n">
        <v>66</v>
      </c>
      <c r="AD419" s="0" t="n">
        <v>67</v>
      </c>
      <c r="AE419" s="0" t="n">
        <v>51</v>
      </c>
      <c r="AF419" s="0" t="n">
        <v>55</v>
      </c>
      <c r="AG419" s="0" t="n">
        <v>50</v>
      </c>
      <c r="AH419" s="0" t="n">
        <v>48</v>
      </c>
      <c r="AI419" s="0" t="n">
        <v>46</v>
      </c>
      <c r="AJ419" s="0" t="n">
        <v>43</v>
      </c>
      <c r="AK419" s="0" t="n">
        <v>42</v>
      </c>
      <c r="AL419" s="0" t="n">
        <v>41</v>
      </c>
      <c r="AM419" s="0" t="n">
        <v>29</v>
      </c>
      <c r="AN419" s="0" t="n">
        <v>25</v>
      </c>
      <c r="AO419" s="0" t="n">
        <v>25</v>
      </c>
      <c r="AP419" s="0" t="n">
        <v>25</v>
      </c>
      <c r="AQ419" s="0" t="n">
        <v>27</v>
      </c>
      <c r="AR419" s="0" t="n">
        <v>23</v>
      </c>
      <c r="AS419" s="0" t="n">
        <v>27</v>
      </c>
      <c r="AT419" s="0" t="n">
        <v>28</v>
      </c>
    </row>
    <row r="420" customFormat="false" ht="14" hidden="false" customHeight="false" outlineLevel="0" collapsed="false">
      <c r="A420" s="0" t="s">
        <v>1</v>
      </c>
      <c r="B420" s="0" t="s">
        <v>1</v>
      </c>
      <c r="C420" s="0" t="s">
        <v>1</v>
      </c>
      <c r="D420" s="0" t="s">
        <v>6</v>
      </c>
      <c r="E420" s="0" t="n">
        <v>219</v>
      </c>
      <c r="F420" s="0" t="n">
        <v>215</v>
      </c>
      <c r="G420" s="0" t="n">
        <v>237</v>
      </c>
      <c r="H420" s="0" t="n">
        <v>239</v>
      </c>
      <c r="I420" s="0" t="n">
        <v>232</v>
      </c>
      <c r="J420" s="0" t="n">
        <v>239</v>
      </c>
      <c r="K420" s="0" t="n">
        <v>240</v>
      </c>
      <c r="L420" s="0" t="n">
        <v>220</v>
      </c>
      <c r="M420" s="0" t="n">
        <v>206</v>
      </c>
      <c r="N420" s="0" t="n">
        <v>186</v>
      </c>
      <c r="O420" s="0" t="n">
        <v>186</v>
      </c>
      <c r="P420" s="0" t="n">
        <v>188</v>
      </c>
      <c r="Q420" s="0" t="n">
        <v>176</v>
      </c>
      <c r="R420" s="0" t="n">
        <v>175</v>
      </c>
      <c r="S420" s="0" t="n">
        <v>195</v>
      </c>
      <c r="T420" s="0" t="n">
        <v>179</v>
      </c>
      <c r="U420" s="0" t="n">
        <v>181</v>
      </c>
      <c r="V420" s="0" t="n">
        <v>208</v>
      </c>
      <c r="W420" s="0" t="n">
        <v>201</v>
      </c>
      <c r="X420" s="0" t="n">
        <v>211</v>
      </c>
      <c r="Y420" s="0" t="n">
        <v>222</v>
      </c>
      <c r="Z420" s="0" t="n">
        <v>240</v>
      </c>
      <c r="AA420" s="0" t="n">
        <v>234</v>
      </c>
      <c r="AB420" s="0" t="n">
        <v>245</v>
      </c>
      <c r="AC420" s="0" t="n">
        <v>218</v>
      </c>
      <c r="AD420" s="0" t="n">
        <v>196</v>
      </c>
      <c r="AE420" s="0" t="n">
        <v>176</v>
      </c>
      <c r="AF420" s="0" t="n">
        <v>169</v>
      </c>
      <c r="AG420" s="0" t="n">
        <v>152</v>
      </c>
      <c r="AH420" s="0" t="n">
        <v>144</v>
      </c>
      <c r="AI420" s="0" t="n">
        <v>130</v>
      </c>
      <c r="AJ420" s="0" t="n">
        <v>140</v>
      </c>
      <c r="AK420" s="0" t="n">
        <v>133</v>
      </c>
      <c r="AL420" s="0" t="n">
        <v>123</v>
      </c>
      <c r="AM420" s="0" t="n">
        <v>108</v>
      </c>
      <c r="AN420" s="0" t="n">
        <v>113</v>
      </c>
      <c r="AO420" s="0" t="n">
        <v>100</v>
      </c>
      <c r="AP420" s="0" t="n">
        <v>102</v>
      </c>
      <c r="AQ420" s="0" t="n">
        <v>97</v>
      </c>
      <c r="AR420" s="0" t="n">
        <v>103</v>
      </c>
      <c r="AS420" s="0" t="n">
        <v>96</v>
      </c>
      <c r="AT420" s="0" t="n">
        <v>89</v>
      </c>
    </row>
    <row r="421" customFormat="false" ht="14" hidden="false" customHeight="false" outlineLevel="0" collapsed="false">
      <c r="A421" s="0" t="s">
        <v>1</v>
      </c>
      <c r="B421" s="0" t="s">
        <v>1</v>
      </c>
      <c r="C421" s="0" t="s">
        <v>16</v>
      </c>
    </row>
    <row r="422" customFormat="false" ht="14" hidden="false" customHeight="false" outlineLevel="0" collapsed="false">
      <c r="A422" s="0" t="s">
        <v>1</v>
      </c>
      <c r="B422" s="0" t="s">
        <v>1</v>
      </c>
      <c r="C422" s="0" t="s">
        <v>1</v>
      </c>
      <c r="D422" s="0" t="s">
        <v>5</v>
      </c>
      <c r="E422" s="0" t="n">
        <v>112</v>
      </c>
      <c r="F422" s="0" t="n">
        <v>110</v>
      </c>
      <c r="G422" s="0" t="n">
        <v>115</v>
      </c>
      <c r="H422" s="0" t="n">
        <v>124</v>
      </c>
      <c r="I422" s="0" t="n">
        <v>125</v>
      </c>
      <c r="J422" s="0" t="n">
        <v>105</v>
      </c>
      <c r="K422" s="0" t="n">
        <v>100</v>
      </c>
      <c r="L422" s="0" t="n">
        <v>92</v>
      </c>
      <c r="M422" s="0" t="n">
        <v>84</v>
      </c>
      <c r="N422" s="0" t="n">
        <v>87</v>
      </c>
      <c r="O422" s="0" t="n">
        <v>82</v>
      </c>
      <c r="P422" s="0" t="n">
        <v>79</v>
      </c>
      <c r="Q422" s="0" t="n">
        <v>90</v>
      </c>
      <c r="R422" s="0" t="n">
        <v>90</v>
      </c>
      <c r="S422" s="0" t="n">
        <v>75</v>
      </c>
      <c r="T422" s="0" t="n">
        <v>73</v>
      </c>
      <c r="U422" s="0" t="n">
        <v>66</v>
      </c>
      <c r="V422" s="0" t="n">
        <v>55</v>
      </c>
      <c r="W422" s="0" t="n">
        <v>60</v>
      </c>
      <c r="X422" s="0" t="n">
        <v>66</v>
      </c>
      <c r="Y422" s="0" t="n">
        <v>73</v>
      </c>
      <c r="Z422" s="0" t="n">
        <v>71</v>
      </c>
      <c r="AA422" s="0" t="n">
        <v>83</v>
      </c>
      <c r="AB422" s="0" t="n">
        <v>95</v>
      </c>
      <c r="AC422" s="0" t="n">
        <v>96</v>
      </c>
      <c r="AD422" s="0" t="n">
        <v>102</v>
      </c>
      <c r="AE422" s="0" t="n">
        <v>120</v>
      </c>
      <c r="AF422" s="0" t="n">
        <v>130</v>
      </c>
      <c r="AG422" s="0" t="n">
        <v>120</v>
      </c>
      <c r="AH422" s="0" t="n">
        <v>110</v>
      </c>
      <c r="AI422" s="0" t="n">
        <v>100</v>
      </c>
      <c r="AJ422" s="0" t="n">
        <v>75</v>
      </c>
      <c r="AK422" s="0" t="n">
        <v>77</v>
      </c>
      <c r="AL422" s="0" t="n">
        <v>69</v>
      </c>
      <c r="AM422" s="0" t="n">
        <v>67</v>
      </c>
      <c r="AN422" s="0" t="n">
        <v>56</v>
      </c>
      <c r="AO422" s="0" t="n">
        <v>62</v>
      </c>
      <c r="AP422" s="0" t="n">
        <v>52</v>
      </c>
      <c r="AQ422" s="0" t="n">
        <v>43</v>
      </c>
      <c r="AR422" s="0" t="n">
        <v>44</v>
      </c>
      <c r="AS422" s="0" t="n">
        <v>31</v>
      </c>
      <c r="AT422" s="0" t="n">
        <v>33</v>
      </c>
    </row>
    <row r="423" customFormat="false" ht="14" hidden="false" customHeight="false" outlineLevel="0" collapsed="false">
      <c r="A423" s="0" t="s">
        <v>1</v>
      </c>
      <c r="B423" s="0" t="s">
        <v>1</v>
      </c>
      <c r="C423" s="0" t="s">
        <v>1</v>
      </c>
      <c r="D423" s="0" t="s">
        <v>6</v>
      </c>
      <c r="E423" s="0" t="n">
        <v>354</v>
      </c>
      <c r="F423" s="0" t="n">
        <v>356</v>
      </c>
      <c r="G423" s="0" t="n">
        <v>387</v>
      </c>
      <c r="H423" s="0" t="n">
        <v>383</v>
      </c>
      <c r="I423" s="0" t="n">
        <v>391</v>
      </c>
      <c r="J423" s="0" t="n">
        <v>360</v>
      </c>
      <c r="K423" s="0" t="n">
        <v>363</v>
      </c>
      <c r="L423" s="0" t="n">
        <v>360</v>
      </c>
      <c r="M423" s="0" t="n">
        <v>379</v>
      </c>
      <c r="N423" s="0" t="n">
        <v>374</v>
      </c>
      <c r="O423" s="0" t="n">
        <v>367</v>
      </c>
      <c r="P423" s="0" t="n">
        <v>362</v>
      </c>
      <c r="Q423" s="0" t="n">
        <v>350</v>
      </c>
      <c r="R423" s="0" t="n">
        <v>321</v>
      </c>
      <c r="S423" s="0" t="n">
        <v>288</v>
      </c>
      <c r="T423" s="0" t="n">
        <v>301</v>
      </c>
      <c r="U423" s="0" t="n">
        <v>281</v>
      </c>
      <c r="V423" s="0" t="n">
        <v>245</v>
      </c>
      <c r="W423" s="0" t="n">
        <v>259</v>
      </c>
      <c r="X423" s="0" t="n">
        <v>263</v>
      </c>
      <c r="Y423" s="0" t="n">
        <v>260</v>
      </c>
      <c r="Z423" s="0" t="n">
        <v>269</v>
      </c>
      <c r="AA423" s="0" t="n">
        <v>280</v>
      </c>
      <c r="AB423" s="0" t="n">
        <v>275</v>
      </c>
      <c r="AC423" s="0" t="n">
        <v>301</v>
      </c>
      <c r="AD423" s="0" t="n">
        <v>337</v>
      </c>
      <c r="AE423" s="0" t="n">
        <v>346</v>
      </c>
      <c r="AF423" s="0" t="n">
        <v>334</v>
      </c>
      <c r="AG423" s="0" t="n">
        <v>340</v>
      </c>
      <c r="AH423" s="0" t="n">
        <v>306</v>
      </c>
      <c r="AI423" s="0" t="n">
        <v>288</v>
      </c>
      <c r="AJ423" s="0" t="n">
        <v>259</v>
      </c>
      <c r="AK423" s="0" t="n">
        <v>251</v>
      </c>
      <c r="AL423" s="0" t="n">
        <v>229</v>
      </c>
      <c r="AM423" s="0" t="n">
        <v>204</v>
      </c>
      <c r="AN423" s="0" t="n">
        <v>191</v>
      </c>
      <c r="AO423" s="0" t="n">
        <v>211</v>
      </c>
      <c r="AP423" s="0" t="n">
        <v>203</v>
      </c>
      <c r="AQ423" s="0" t="n">
        <v>195</v>
      </c>
      <c r="AR423" s="0" t="n">
        <v>181</v>
      </c>
      <c r="AS423" s="0" t="n">
        <v>171</v>
      </c>
      <c r="AT423" s="0" t="n">
        <v>160</v>
      </c>
    </row>
    <row r="424" customFormat="false" ht="14" hidden="false" customHeight="false" outlineLevel="0" collapsed="false">
      <c r="A424" s="0" t="s">
        <v>1</v>
      </c>
      <c r="B424" s="0" t="s">
        <v>1</v>
      </c>
      <c r="C424" s="0" t="s">
        <v>17</v>
      </c>
    </row>
    <row r="425" customFormat="false" ht="14" hidden="false" customHeight="false" outlineLevel="0" collapsed="false">
      <c r="A425" s="0" t="s">
        <v>1</v>
      </c>
      <c r="B425" s="0" t="s">
        <v>1</v>
      </c>
      <c r="C425" s="0" t="s">
        <v>1</v>
      </c>
      <c r="D425" s="0" t="s">
        <v>5</v>
      </c>
      <c r="E425" s="0" t="n">
        <v>175</v>
      </c>
      <c r="F425" s="0" t="n">
        <v>182</v>
      </c>
      <c r="G425" s="0" t="n">
        <v>192</v>
      </c>
      <c r="H425" s="0" t="n">
        <v>175</v>
      </c>
      <c r="I425" s="0" t="n">
        <v>158</v>
      </c>
      <c r="J425" s="0" t="n">
        <v>171</v>
      </c>
      <c r="K425" s="0" t="n">
        <v>177</v>
      </c>
      <c r="L425" s="0" t="n">
        <v>173</v>
      </c>
      <c r="M425" s="0" t="n">
        <v>187</v>
      </c>
      <c r="N425" s="0" t="n">
        <v>181</v>
      </c>
      <c r="O425" s="0" t="n">
        <v>172</v>
      </c>
      <c r="P425" s="0" t="n">
        <v>157</v>
      </c>
      <c r="Q425" s="0" t="n">
        <v>136</v>
      </c>
      <c r="R425" s="0" t="n">
        <v>132</v>
      </c>
      <c r="S425" s="0" t="n">
        <v>142</v>
      </c>
      <c r="T425" s="0" t="n">
        <v>137</v>
      </c>
      <c r="U425" s="0" t="n">
        <v>127</v>
      </c>
      <c r="V425" s="0" t="n">
        <v>133</v>
      </c>
      <c r="W425" s="0" t="n">
        <v>115</v>
      </c>
      <c r="X425" s="0" t="n">
        <v>109</v>
      </c>
      <c r="Y425" s="0" t="n">
        <v>111</v>
      </c>
      <c r="Z425" s="0" t="n">
        <v>113</v>
      </c>
      <c r="AA425" s="0" t="n">
        <v>95</v>
      </c>
      <c r="AB425" s="0" t="n">
        <v>96</v>
      </c>
      <c r="AC425" s="0" t="n">
        <v>108</v>
      </c>
      <c r="AD425" s="0" t="n">
        <v>120</v>
      </c>
      <c r="AE425" s="0" t="n">
        <v>120</v>
      </c>
      <c r="AF425" s="0" t="n">
        <v>133</v>
      </c>
      <c r="AG425" s="0" t="n">
        <v>149</v>
      </c>
      <c r="AH425" s="0" t="n">
        <v>164</v>
      </c>
      <c r="AI425" s="0" t="n">
        <v>168</v>
      </c>
      <c r="AJ425" s="0" t="n">
        <v>183</v>
      </c>
      <c r="AK425" s="0" t="n">
        <v>171</v>
      </c>
      <c r="AL425" s="0" t="n">
        <v>176</v>
      </c>
      <c r="AM425" s="0" t="n">
        <v>161</v>
      </c>
      <c r="AN425" s="0" t="n">
        <v>142</v>
      </c>
      <c r="AO425" s="0" t="n">
        <v>129</v>
      </c>
      <c r="AP425" s="0" t="n">
        <v>120</v>
      </c>
      <c r="AQ425" s="0" t="n">
        <v>99</v>
      </c>
      <c r="AR425" s="0" t="n">
        <v>103</v>
      </c>
      <c r="AS425" s="0" t="n">
        <v>96</v>
      </c>
      <c r="AT425" s="0" t="n">
        <v>90</v>
      </c>
    </row>
    <row r="426" customFormat="false" ht="14" hidden="false" customHeight="false" outlineLevel="0" collapsed="false">
      <c r="A426" s="0" t="s">
        <v>1</v>
      </c>
      <c r="B426" s="0" t="s">
        <v>1</v>
      </c>
      <c r="C426" s="0" t="s">
        <v>1</v>
      </c>
      <c r="D426" s="0" t="s">
        <v>6</v>
      </c>
      <c r="E426" s="0" t="n">
        <v>583</v>
      </c>
      <c r="F426" s="0" t="n">
        <v>613</v>
      </c>
      <c r="G426" s="0" t="n">
        <v>587</v>
      </c>
      <c r="H426" s="0" t="n">
        <v>609</v>
      </c>
      <c r="I426" s="0" t="n">
        <v>617</v>
      </c>
      <c r="J426" s="0" t="n">
        <v>629</v>
      </c>
      <c r="K426" s="0" t="n">
        <v>628</v>
      </c>
      <c r="L426" s="0" t="n">
        <v>631</v>
      </c>
      <c r="M426" s="0" t="n">
        <v>591</v>
      </c>
      <c r="N426" s="0" t="n">
        <v>600</v>
      </c>
      <c r="O426" s="0" t="n">
        <v>573</v>
      </c>
      <c r="P426" s="0" t="n">
        <v>558</v>
      </c>
      <c r="Q426" s="0" t="n">
        <v>550</v>
      </c>
      <c r="R426" s="0" t="n">
        <v>574</v>
      </c>
      <c r="S426" s="0" t="n">
        <v>583</v>
      </c>
      <c r="T426" s="0" t="n">
        <v>554</v>
      </c>
      <c r="U426" s="0" t="n">
        <v>554</v>
      </c>
      <c r="V426" s="0" t="n">
        <v>536</v>
      </c>
      <c r="W426" s="0" t="n">
        <v>493</v>
      </c>
      <c r="X426" s="0" t="n">
        <v>467</v>
      </c>
      <c r="Y426" s="0" t="n">
        <v>466</v>
      </c>
      <c r="Z426" s="0" t="n">
        <v>427</v>
      </c>
      <c r="AA426" s="0" t="n">
        <v>392</v>
      </c>
      <c r="AB426" s="0" t="n">
        <v>388</v>
      </c>
      <c r="AC426" s="0" t="n">
        <v>404</v>
      </c>
      <c r="AD426" s="0" t="n">
        <v>394</v>
      </c>
      <c r="AE426" s="0" t="n">
        <v>401</v>
      </c>
      <c r="AF426" s="0" t="n">
        <v>414</v>
      </c>
      <c r="AG426" s="0" t="n">
        <v>408</v>
      </c>
      <c r="AH426" s="0" t="n">
        <v>429</v>
      </c>
      <c r="AI426" s="0" t="n">
        <v>438</v>
      </c>
      <c r="AJ426" s="0" t="n">
        <v>456</v>
      </c>
      <c r="AK426" s="0" t="n">
        <v>461</v>
      </c>
      <c r="AL426" s="0" t="n">
        <v>473</v>
      </c>
      <c r="AM426" s="0" t="n">
        <v>447</v>
      </c>
      <c r="AN426" s="0" t="n">
        <v>432</v>
      </c>
      <c r="AO426" s="0" t="n">
        <v>413</v>
      </c>
      <c r="AP426" s="0" t="n">
        <v>387</v>
      </c>
      <c r="AQ426" s="0" t="n">
        <v>361</v>
      </c>
      <c r="AR426" s="0" t="n">
        <v>334</v>
      </c>
      <c r="AS426" s="0" t="n">
        <v>316</v>
      </c>
      <c r="AT426" s="0" t="n">
        <v>306</v>
      </c>
    </row>
    <row r="427" customFormat="false" ht="14" hidden="false" customHeight="false" outlineLevel="0" collapsed="false">
      <c r="A427" s="0" t="s">
        <v>1</v>
      </c>
      <c r="B427" s="0" t="s">
        <v>1</v>
      </c>
      <c r="C427" s="0" t="s">
        <v>18</v>
      </c>
    </row>
    <row r="428" customFormat="false" ht="14" hidden="false" customHeight="false" outlineLevel="0" collapsed="false">
      <c r="A428" s="0" t="s">
        <v>1</v>
      </c>
      <c r="B428" s="0" t="s">
        <v>1</v>
      </c>
      <c r="C428" s="0" t="s">
        <v>1</v>
      </c>
      <c r="D428" s="0" t="s">
        <v>5</v>
      </c>
      <c r="E428" s="0" t="n">
        <v>270</v>
      </c>
      <c r="F428" s="0" t="n">
        <v>274</v>
      </c>
      <c r="G428" s="0" t="n">
        <v>275</v>
      </c>
      <c r="H428" s="0" t="n">
        <v>273</v>
      </c>
      <c r="I428" s="0" t="n">
        <v>283</v>
      </c>
      <c r="J428" s="0" t="n">
        <v>274</v>
      </c>
      <c r="K428" s="0" t="n">
        <v>277</v>
      </c>
      <c r="L428" s="0" t="n">
        <v>276</v>
      </c>
      <c r="M428" s="0" t="n">
        <v>246</v>
      </c>
      <c r="N428" s="0" t="n">
        <v>240</v>
      </c>
      <c r="O428" s="0" t="n">
        <v>256</v>
      </c>
      <c r="P428" s="0" t="n">
        <v>264</v>
      </c>
      <c r="Q428" s="0" t="n">
        <v>268</v>
      </c>
      <c r="R428" s="0" t="n">
        <v>270</v>
      </c>
      <c r="S428" s="0" t="n">
        <v>255</v>
      </c>
      <c r="T428" s="0" t="n">
        <v>238</v>
      </c>
      <c r="U428" s="0" t="n">
        <v>241</v>
      </c>
      <c r="V428" s="0" t="n">
        <v>208</v>
      </c>
      <c r="W428" s="0" t="n">
        <v>185</v>
      </c>
      <c r="X428" s="0" t="n">
        <v>197</v>
      </c>
      <c r="Y428" s="0" t="n">
        <v>181</v>
      </c>
      <c r="Z428" s="0" t="n">
        <v>175</v>
      </c>
      <c r="AA428" s="0" t="n">
        <v>191</v>
      </c>
      <c r="AB428" s="0" t="n">
        <v>186</v>
      </c>
      <c r="AC428" s="0" t="n">
        <v>181</v>
      </c>
      <c r="AD428" s="0" t="n">
        <v>177</v>
      </c>
      <c r="AE428" s="0" t="n">
        <v>166</v>
      </c>
      <c r="AF428" s="0" t="n">
        <v>150</v>
      </c>
      <c r="AG428" s="0" t="n">
        <v>149</v>
      </c>
      <c r="AH428" s="0" t="n">
        <v>150</v>
      </c>
      <c r="AI428" s="0" t="n">
        <v>156</v>
      </c>
      <c r="AJ428" s="0" t="n">
        <v>164</v>
      </c>
      <c r="AK428" s="0" t="n">
        <v>181</v>
      </c>
      <c r="AL428" s="0" t="n">
        <v>206</v>
      </c>
      <c r="AM428" s="0" t="n">
        <v>207</v>
      </c>
      <c r="AN428" s="0" t="n">
        <v>223</v>
      </c>
      <c r="AO428" s="0" t="n">
        <v>267</v>
      </c>
      <c r="AP428" s="0" t="n">
        <v>245</v>
      </c>
      <c r="AQ428" s="0" t="n">
        <v>249</v>
      </c>
      <c r="AR428" s="0" t="n">
        <v>233</v>
      </c>
      <c r="AS428" s="0" t="n">
        <v>217</v>
      </c>
      <c r="AT428" s="0" t="n">
        <v>194</v>
      </c>
    </row>
    <row r="429" customFormat="false" ht="14" hidden="false" customHeight="false" outlineLevel="0" collapsed="false">
      <c r="A429" s="0" t="s">
        <v>1</v>
      </c>
      <c r="B429" s="0" t="s">
        <v>1</v>
      </c>
      <c r="C429" s="0" t="s">
        <v>1</v>
      </c>
      <c r="D429" s="0" t="s">
        <v>6</v>
      </c>
      <c r="E429" s="0" t="n">
        <v>953</v>
      </c>
      <c r="F429" s="0" t="n">
        <v>912</v>
      </c>
      <c r="G429" s="0" t="n">
        <v>928</v>
      </c>
      <c r="H429" s="0" t="n">
        <v>922</v>
      </c>
      <c r="I429" s="0" t="n">
        <v>940</v>
      </c>
      <c r="J429" s="0" t="n">
        <v>933</v>
      </c>
      <c r="K429" s="0" t="n">
        <v>973</v>
      </c>
      <c r="L429" s="0" t="n">
        <v>939</v>
      </c>
      <c r="M429" s="0" t="n">
        <v>966</v>
      </c>
      <c r="N429" s="0" t="n">
        <v>958</v>
      </c>
      <c r="O429" s="0" t="n">
        <v>967</v>
      </c>
      <c r="P429" s="0" t="n">
        <v>973</v>
      </c>
      <c r="Q429" s="0" t="n">
        <v>978</v>
      </c>
      <c r="R429" s="0" t="n">
        <v>944</v>
      </c>
      <c r="S429" s="0" t="n">
        <v>962</v>
      </c>
      <c r="T429" s="0" t="n">
        <v>915</v>
      </c>
      <c r="U429" s="0" t="n">
        <v>862</v>
      </c>
      <c r="V429" s="0" t="n">
        <v>858</v>
      </c>
      <c r="W429" s="0" t="n">
        <v>852</v>
      </c>
      <c r="X429" s="0" t="n">
        <v>853</v>
      </c>
      <c r="Y429" s="0" t="n">
        <v>801</v>
      </c>
      <c r="Z429" s="0" t="n">
        <v>812</v>
      </c>
      <c r="AA429" s="0" t="n">
        <v>774</v>
      </c>
      <c r="AB429" s="0" t="n">
        <v>749</v>
      </c>
      <c r="AC429" s="0" t="n">
        <v>704</v>
      </c>
      <c r="AD429" s="0" t="n">
        <v>679</v>
      </c>
      <c r="AE429" s="0" t="n">
        <v>629</v>
      </c>
      <c r="AF429" s="0" t="n">
        <v>596</v>
      </c>
      <c r="AG429" s="0" t="n">
        <v>583</v>
      </c>
      <c r="AH429" s="0" t="n">
        <v>581</v>
      </c>
      <c r="AI429" s="0" t="n">
        <v>580</v>
      </c>
      <c r="AJ429" s="0" t="n">
        <v>583</v>
      </c>
      <c r="AK429" s="0" t="n">
        <v>588</v>
      </c>
      <c r="AL429" s="0" t="n">
        <v>579</v>
      </c>
      <c r="AM429" s="0" t="n">
        <v>614</v>
      </c>
      <c r="AN429" s="0" t="n">
        <v>619</v>
      </c>
      <c r="AO429" s="0" t="n">
        <v>696</v>
      </c>
      <c r="AP429" s="0" t="n">
        <v>722</v>
      </c>
      <c r="AQ429" s="0" t="n">
        <v>709</v>
      </c>
      <c r="AR429" s="0" t="n">
        <v>692</v>
      </c>
      <c r="AS429" s="0" t="n">
        <v>651</v>
      </c>
      <c r="AT429" s="0" t="n">
        <v>600</v>
      </c>
    </row>
    <row r="430" customFormat="false" ht="14" hidden="false" customHeight="false" outlineLevel="0" collapsed="false">
      <c r="A430" s="0" t="s">
        <v>1</v>
      </c>
      <c r="B430" s="0" t="s">
        <v>1</v>
      </c>
      <c r="C430" s="0" t="s">
        <v>19</v>
      </c>
    </row>
    <row r="431" customFormat="false" ht="14" hidden="false" customHeight="false" outlineLevel="0" collapsed="false">
      <c r="A431" s="0" t="s">
        <v>1</v>
      </c>
      <c r="B431" s="0" t="s">
        <v>1</v>
      </c>
      <c r="C431" s="0" t="s">
        <v>1</v>
      </c>
      <c r="D431" s="0" t="s">
        <v>5</v>
      </c>
      <c r="E431" s="0" t="n">
        <v>424</v>
      </c>
      <c r="F431" s="0" t="n">
        <v>427</v>
      </c>
      <c r="G431" s="0" t="n">
        <v>408</v>
      </c>
      <c r="H431" s="0" t="n">
        <v>400</v>
      </c>
      <c r="I431" s="0" t="n">
        <v>393</v>
      </c>
      <c r="J431" s="0" t="n">
        <v>395</v>
      </c>
      <c r="K431" s="0" t="n">
        <v>385</v>
      </c>
      <c r="L431" s="0" t="n">
        <v>389</v>
      </c>
      <c r="M431" s="0" t="n">
        <v>398</v>
      </c>
      <c r="N431" s="0" t="n">
        <v>400</v>
      </c>
      <c r="O431" s="0" t="n">
        <v>376</v>
      </c>
      <c r="P431" s="0" t="n">
        <v>384</v>
      </c>
      <c r="Q431" s="0" t="n">
        <v>388</v>
      </c>
      <c r="R431" s="0" t="n">
        <v>368</v>
      </c>
      <c r="S431" s="0" t="n">
        <v>350</v>
      </c>
      <c r="T431" s="0" t="n">
        <v>367</v>
      </c>
      <c r="U431" s="0" t="n">
        <v>352</v>
      </c>
      <c r="V431" s="0" t="n">
        <v>350</v>
      </c>
      <c r="W431" s="0" t="n">
        <v>368</v>
      </c>
      <c r="X431" s="0" t="n">
        <v>358</v>
      </c>
      <c r="Y431" s="0" t="n">
        <v>321</v>
      </c>
      <c r="Z431" s="0" t="n">
        <v>308</v>
      </c>
      <c r="AA431" s="0" t="n">
        <v>277</v>
      </c>
      <c r="AB431" s="0" t="n">
        <v>277</v>
      </c>
      <c r="AC431" s="0" t="n">
        <v>289</v>
      </c>
      <c r="AD431" s="0" t="n">
        <v>281</v>
      </c>
      <c r="AE431" s="0" t="n">
        <v>288</v>
      </c>
      <c r="AF431" s="0" t="n">
        <v>288</v>
      </c>
      <c r="AG431" s="0" t="n">
        <v>278</v>
      </c>
      <c r="AH431" s="0" t="n">
        <v>263</v>
      </c>
      <c r="AI431" s="0" t="n">
        <v>249</v>
      </c>
      <c r="AJ431" s="0" t="n">
        <v>241</v>
      </c>
      <c r="AK431" s="0" t="n">
        <v>210</v>
      </c>
      <c r="AL431" s="0" t="n">
        <v>208</v>
      </c>
      <c r="AM431" s="0" t="n">
        <v>227</v>
      </c>
      <c r="AN431" s="0" t="n">
        <v>238</v>
      </c>
      <c r="AO431" s="0" t="n">
        <v>258</v>
      </c>
      <c r="AP431" s="0" t="n">
        <v>298</v>
      </c>
      <c r="AQ431" s="0" t="n">
        <v>319</v>
      </c>
      <c r="AR431" s="0" t="n">
        <v>323</v>
      </c>
      <c r="AS431" s="0" t="n">
        <v>336</v>
      </c>
      <c r="AT431" s="0" t="n">
        <v>364</v>
      </c>
    </row>
    <row r="432" customFormat="false" ht="14" hidden="false" customHeight="false" outlineLevel="0" collapsed="false">
      <c r="A432" s="0" t="s">
        <v>1</v>
      </c>
      <c r="B432" s="0" t="s">
        <v>1</v>
      </c>
      <c r="C432" s="0" t="s">
        <v>1</v>
      </c>
      <c r="D432" s="0" t="s">
        <v>6</v>
      </c>
      <c r="E432" s="0" t="n">
        <v>1376</v>
      </c>
      <c r="F432" s="0" t="n">
        <v>1393</v>
      </c>
      <c r="G432" s="0" t="n">
        <v>1390</v>
      </c>
      <c r="H432" s="0" t="n">
        <v>1382</v>
      </c>
      <c r="I432" s="0" t="n">
        <v>1372</v>
      </c>
      <c r="J432" s="0" t="n">
        <v>1389</v>
      </c>
      <c r="K432" s="0" t="n">
        <v>1359</v>
      </c>
      <c r="L432" s="0" t="n">
        <v>1365</v>
      </c>
      <c r="M432" s="0" t="n">
        <v>1376</v>
      </c>
      <c r="N432" s="0" t="n">
        <v>1382</v>
      </c>
      <c r="O432" s="0" t="n">
        <v>1411</v>
      </c>
      <c r="P432" s="0" t="n">
        <v>1463</v>
      </c>
      <c r="Q432" s="0" t="n">
        <v>1411</v>
      </c>
      <c r="R432" s="0" t="n">
        <v>1453</v>
      </c>
      <c r="S432" s="0" t="n">
        <v>1427</v>
      </c>
      <c r="T432" s="0" t="n">
        <v>1446</v>
      </c>
      <c r="U432" s="0" t="n">
        <v>1418</v>
      </c>
      <c r="V432" s="0" t="n">
        <v>1399</v>
      </c>
      <c r="W432" s="0" t="n">
        <v>1373</v>
      </c>
      <c r="X432" s="0" t="n">
        <v>1364</v>
      </c>
      <c r="Y432" s="0" t="n">
        <v>1306</v>
      </c>
      <c r="Z432" s="0" t="n">
        <v>1230</v>
      </c>
      <c r="AA432" s="0" t="n">
        <v>1215</v>
      </c>
      <c r="AB432" s="0" t="n">
        <v>1184</v>
      </c>
      <c r="AC432" s="0" t="n">
        <v>1159</v>
      </c>
      <c r="AD432" s="0" t="n">
        <v>1124</v>
      </c>
      <c r="AE432" s="0" t="n">
        <v>1115</v>
      </c>
      <c r="AF432" s="0" t="n">
        <v>1073</v>
      </c>
      <c r="AG432" s="0" t="n">
        <v>1017</v>
      </c>
      <c r="AH432" s="0" t="n">
        <v>970</v>
      </c>
      <c r="AI432" s="0" t="n">
        <v>935</v>
      </c>
      <c r="AJ432" s="0" t="n">
        <v>881</v>
      </c>
      <c r="AK432" s="0" t="n">
        <v>851</v>
      </c>
      <c r="AL432" s="0" t="n">
        <v>839</v>
      </c>
      <c r="AM432" s="0" t="n">
        <v>839</v>
      </c>
      <c r="AN432" s="0" t="n">
        <v>834</v>
      </c>
      <c r="AO432" s="0" t="n">
        <v>888</v>
      </c>
      <c r="AP432" s="0" t="n">
        <v>890</v>
      </c>
      <c r="AQ432" s="0" t="n">
        <v>921</v>
      </c>
      <c r="AR432" s="0" t="n">
        <v>926</v>
      </c>
      <c r="AS432" s="0" t="n">
        <v>967</v>
      </c>
      <c r="AT432" s="0" t="n">
        <v>1032</v>
      </c>
    </row>
    <row r="433" customFormat="false" ht="14" hidden="false" customHeight="false" outlineLevel="0" collapsed="false">
      <c r="A433" s="0" t="s">
        <v>1</v>
      </c>
      <c r="B433" s="0" t="s">
        <v>1</v>
      </c>
      <c r="C433" s="0" t="s">
        <v>20</v>
      </c>
    </row>
    <row r="434" customFormat="false" ht="14" hidden="false" customHeight="false" outlineLevel="0" collapsed="false">
      <c r="A434" s="0" t="s">
        <v>1</v>
      </c>
      <c r="B434" s="0" t="s">
        <v>1</v>
      </c>
      <c r="C434" s="0" t="s">
        <v>1</v>
      </c>
      <c r="D434" s="0" t="s">
        <v>5</v>
      </c>
      <c r="E434" s="0" t="n">
        <v>570</v>
      </c>
      <c r="F434" s="0" t="n">
        <v>565</v>
      </c>
      <c r="G434" s="0" t="n">
        <v>573</v>
      </c>
      <c r="H434" s="0" t="n">
        <v>570</v>
      </c>
      <c r="I434" s="0" t="n">
        <v>571</v>
      </c>
      <c r="J434" s="0" t="n">
        <v>557</v>
      </c>
      <c r="K434" s="0" t="n">
        <v>555</v>
      </c>
      <c r="L434" s="0" t="n">
        <v>541</v>
      </c>
      <c r="M434" s="0" t="n">
        <v>531</v>
      </c>
      <c r="N434" s="0" t="n">
        <v>526</v>
      </c>
      <c r="O434" s="0" t="n">
        <v>544</v>
      </c>
      <c r="P434" s="0" t="n">
        <v>523</v>
      </c>
      <c r="Q434" s="0" t="n">
        <v>517</v>
      </c>
      <c r="R434" s="0" t="n">
        <v>520</v>
      </c>
      <c r="S434" s="0" t="n">
        <v>517</v>
      </c>
      <c r="T434" s="0" t="n">
        <v>503</v>
      </c>
      <c r="U434" s="0" t="n">
        <v>511</v>
      </c>
      <c r="V434" s="0" t="n">
        <v>492</v>
      </c>
      <c r="W434" s="0" t="n">
        <v>482</v>
      </c>
      <c r="X434" s="0" t="n">
        <v>486</v>
      </c>
      <c r="Y434" s="0" t="n">
        <v>510</v>
      </c>
      <c r="Z434" s="0" t="n">
        <v>513</v>
      </c>
      <c r="AA434" s="0" t="n">
        <v>502</v>
      </c>
      <c r="AB434" s="0" t="n">
        <v>504</v>
      </c>
      <c r="AC434" s="0" t="n">
        <v>483</v>
      </c>
      <c r="AD434" s="0" t="n">
        <v>442</v>
      </c>
      <c r="AE434" s="0" t="n">
        <v>419</v>
      </c>
      <c r="AF434" s="0" t="n">
        <v>397</v>
      </c>
      <c r="AG434" s="0" t="n">
        <v>384</v>
      </c>
      <c r="AH434" s="0" t="n">
        <v>386</v>
      </c>
      <c r="AI434" s="0" t="n">
        <v>364</v>
      </c>
      <c r="AJ434" s="0" t="n">
        <v>379</v>
      </c>
      <c r="AK434" s="0" t="n">
        <v>378</v>
      </c>
      <c r="AL434" s="0" t="n">
        <v>365</v>
      </c>
      <c r="AM434" s="0" t="n">
        <v>343</v>
      </c>
      <c r="AN434" s="0" t="n">
        <v>343</v>
      </c>
      <c r="AO434" s="0" t="n">
        <v>348</v>
      </c>
      <c r="AP434" s="0" t="n">
        <v>332</v>
      </c>
      <c r="AQ434" s="0" t="n">
        <v>328</v>
      </c>
      <c r="AR434" s="0" t="n">
        <v>363</v>
      </c>
      <c r="AS434" s="0" t="n">
        <v>394</v>
      </c>
      <c r="AT434" s="0" t="n">
        <v>400</v>
      </c>
    </row>
    <row r="435" customFormat="false" ht="14" hidden="false" customHeight="false" outlineLevel="0" collapsed="false">
      <c r="A435" s="0" t="s">
        <v>1</v>
      </c>
      <c r="B435" s="0" t="s">
        <v>1</v>
      </c>
      <c r="C435" s="0" t="s">
        <v>1</v>
      </c>
      <c r="D435" s="0" t="s">
        <v>6</v>
      </c>
      <c r="E435" s="0" t="n">
        <v>1636</v>
      </c>
      <c r="F435" s="0" t="n">
        <v>1632</v>
      </c>
      <c r="G435" s="0" t="n">
        <v>1683</v>
      </c>
      <c r="H435" s="0" t="n">
        <v>1722</v>
      </c>
      <c r="I435" s="0" t="n">
        <v>1818</v>
      </c>
      <c r="J435" s="0" t="n">
        <v>1838</v>
      </c>
      <c r="K435" s="0" t="n">
        <v>1856</v>
      </c>
      <c r="L435" s="0" t="n">
        <v>1852</v>
      </c>
      <c r="M435" s="0" t="n">
        <v>1864</v>
      </c>
      <c r="N435" s="0" t="n">
        <v>1852</v>
      </c>
      <c r="O435" s="0" t="n">
        <v>1855</v>
      </c>
      <c r="P435" s="0" t="n">
        <v>1806</v>
      </c>
      <c r="Q435" s="0" t="n">
        <v>1838</v>
      </c>
      <c r="R435" s="0" t="n">
        <v>1863</v>
      </c>
      <c r="S435" s="0" t="n">
        <v>1868</v>
      </c>
      <c r="T435" s="0" t="n">
        <v>1903</v>
      </c>
      <c r="U435" s="0" t="n">
        <v>1942</v>
      </c>
      <c r="V435" s="0" t="n">
        <v>1915</v>
      </c>
      <c r="W435" s="0" t="n">
        <v>1917</v>
      </c>
      <c r="X435" s="0" t="n">
        <v>1872</v>
      </c>
      <c r="Y435" s="0" t="n">
        <v>1926</v>
      </c>
      <c r="Z435" s="0" t="n">
        <v>1912</v>
      </c>
      <c r="AA435" s="0" t="n">
        <v>1904</v>
      </c>
      <c r="AB435" s="0" t="n">
        <v>1893</v>
      </c>
      <c r="AC435" s="0" t="n">
        <v>1862</v>
      </c>
      <c r="AD435" s="0" t="n">
        <v>1773</v>
      </c>
      <c r="AE435" s="0" t="n">
        <v>1691</v>
      </c>
      <c r="AF435" s="0" t="n">
        <v>1627</v>
      </c>
      <c r="AG435" s="0" t="n">
        <v>1573</v>
      </c>
      <c r="AH435" s="0" t="n">
        <v>1524</v>
      </c>
      <c r="AI435" s="0" t="n">
        <v>1474</v>
      </c>
      <c r="AJ435" s="0" t="n">
        <v>1461</v>
      </c>
      <c r="AK435" s="0" t="n">
        <v>1415</v>
      </c>
      <c r="AL435" s="0" t="n">
        <v>1355</v>
      </c>
      <c r="AM435" s="0" t="n">
        <v>1313</v>
      </c>
      <c r="AN435" s="0" t="n">
        <v>1252</v>
      </c>
      <c r="AO435" s="0" t="n">
        <v>1274</v>
      </c>
      <c r="AP435" s="0" t="n">
        <v>1255</v>
      </c>
      <c r="AQ435" s="0" t="n">
        <v>1223</v>
      </c>
      <c r="AR435" s="0" t="n">
        <v>1220</v>
      </c>
      <c r="AS435" s="0" t="n">
        <v>1206</v>
      </c>
      <c r="AT435" s="0" t="n">
        <v>1228</v>
      </c>
    </row>
    <row r="436" customFormat="false" ht="14" hidden="false" customHeight="false" outlineLevel="0" collapsed="false">
      <c r="A436" s="0" t="s">
        <v>1</v>
      </c>
      <c r="B436" s="0" t="s">
        <v>1</v>
      </c>
      <c r="C436" s="0" t="s">
        <v>21</v>
      </c>
    </row>
    <row r="437" customFormat="false" ht="14" hidden="false" customHeight="false" outlineLevel="0" collapsed="false">
      <c r="A437" s="0" t="s">
        <v>1</v>
      </c>
      <c r="B437" s="0" t="s">
        <v>1</v>
      </c>
      <c r="C437" s="0" t="s">
        <v>1</v>
      </c>
      <c r="D437" s="0" t="s">
        <v>5</v>
      </c>
      <c r="E437" s="0" t="n">
        <v>693</v>
      </c>
      <c r="F437" s="0" t="n">
        <v>661</v>
      </c>
      <c r="G437" s="0" t="n">
        <v>664</v>
      </c>
      <c r="H437" s="0" t="n">
        <v>672</v>
      </c>
      <c r="I437" s="0" t="n">
        <v>683</v>
      </c>
      <c r="J437" s="0" t="n">
        <v>641</v>
      </c>
      <c r="K437" s="0" t="n">
        <v>642</v>
      </c>
      <c r="L437" s="0" t="n">
        <v>624</v>
      </c>
      <c r="M437" s="0" t="n">
        <v>614</v>
      </c>
      <c r="N437" s="0" t="n">
        <v>599</v>
      </c>
      <c r="O437" s="0" t="n">
        <v>637</v>
      </c>
      <c r="P437" s="0" t="n">
        <v>642</v>
      </c>
      <c r="Q437" s="0" t="n">
        <v>623</v>
      </c>
      <c r="R437" s="0" t="n">
        <v>623</v>
      </c>
      <c r="S437" s="0" t="n">
        <v>628</v>
      </c>
      <c r="T437" s="0" t="n">
        <v>643</v>
      </c>
      <c r="U437" s="0" t="n">
        <v>634</v>
      </c>
      <c r="V437" s="0" t="n">
        <v>593</v>
      </c>
      <c r="W437" s="0" t="n">
        <v>596</v>
      </c>
      <c r="X437" s="0" t="n">
        <v>567</v>
      </c>
      <c r="Y437" s="0" t="n">
        <v>571</v>
      </c>
      <c r="Z437" s="0" t="n">
        <v>581</v>
      </c>
      <c r="AA437" s="0" t="n">
        <v>611</v>
      </c>
      <c r="AB437" s="0" t="n">
        <v>582</v>
      </c>
      <c r="AC437" s="0" t="n">
        <v>567</v>
      </c>
      <c r="AD437" s="0" t="n">
        <v>598</v>
      </c>
      <c r="AE437" s="0" t="n">
        <v>588</v>
      </c>
      <c r="AF437" s="0" t="n">
        <v>614</v>
      </c>
      <c r="AG437" s="0" t="n">
        <v>629</v>
      </c>
      <c r="AH437" s="0" t="n">
        <v>613</v>
      </c>
      <c r="AI437" s="0" t="n">
        <v>546</v>
      </c>
      <c r="AJ437" s="0" t="n">
        <v>502</v>
      </c>
      <c r="AK437" s="0" t="n">
        <v>485</v>
      </c>
      <c r="AL437" s="0" t="n">
        <v>489</v>
      </c>
      <c r="AM437" s="0" t="n">
        <v>479</v>
      </c>
      <c r="AN437" s="0" t="n">
        <v>470</v>
      </c>
      <c r="AO437" s="0" t="n">
        <v>509</v>
      </c>
      <c r="AP437" s="0" t="n">
        <v>526</v>
      </c>
      <c r="AQ437" s="0" t="n">
        <v>507</v>
      </c>
      <c r="AR437" s="0" t="n">
        <v>479</v>
      </c>
      <c r="AS437" s="0" t="n">
        <v>478</v>
      </c>
      <c r="AT437" s="0" t="n">
        <v>464</v>
      </c>
    </row>
    <row r="438" customFormat="false" ht="14" hidden="false" customHeight="false" outlineLevel="0" collapsed="false">
      <c r="A438" s="0" t="s">
        <v>1</v>
      </c>
      <c r="B438" s="0" t="s">
        <v>1</v>
      </c>
      <c r="C438" s="0" t="s">
        <v>1</v>
      </c>
      <c r="D438" s="0" t="s">
        <v>6</v>
      </c>
      <c r="E438" s="0" t="n">
        <v>1761</v>
      </c>
      <c r="F438" s="0" t="n">
        <v>1814</v>
      </c>
      <c r="G438" s="0" t="n">
        <v>1825</v>
      </c>
      <c r="H438" s="0" t="n">
        <v>1853</v>
      </c>
      <c r="I438" s="0" t="n">
        <v>1806</v>
      </c>
      <c r="J438" s="0" t="n">
        <v>1822</v>
      </c>
      <c r="K438" s="0" t="n">
        <v>1876</v>
      </c>
      <c r="L438" s="0" t="n">
        <v>1926</v>
      </c>
      <c r="M438" s="0" t="n">
        <v>1974</v>
      </c>
      <c r="N438" s="0" t="n">
        <v>2064</v>
      </c>
      <c r="O438" s="0" t="n">
        <v>2090</v>
      </c>
      <c r="P438" s="0" t="n">
        <v>2113</v>
      </c>
      <c r="Q438" s="0" t="n">
        <v>2107</v>
      </c>
      <c r="R438" s="0" t="n">
        <v>2115</v>
      </c>
      <c r="S438" s="0" t="n">
        <v>2155</v>
      </c>
      <c r="T438" s="0" t="n">
        <v>2180</v>
      </c>
      <c r="U438" s="0" t="n">
        <v>2168</v>
      </c>
      <c r="V438" s="0" t="n">
        <v>2200</v>
      </c>
      <c r="W438" s="0" t="n">
        <v>2233</v>
      </c>
      <c r="X438" s="0" t="n">
        <v>2250</v>
      </c>
      <c r="Y438" s="0" t="n">
        <v>2294</v>
      </c>
      <c r="Z438" s="0" t="n">
        <v>2348</v>
      </c>
      <c r="AA438" s="0" t="n">
        <v>2319</v>
      </c>
      <c r="AB438" s="0" t="n">
        <v>2288</v>
      </c>
      <c r="AC438" s="0" t="n">
        <v>2208</v>
      </c>
      <c r="AD438" s="0" t="n">
        <v>2287</v>
      </c>
      <c r="AE438" s="0" t="n">
        <v>2281</v>
      </c>
      <c r="AF438" s="0" t="n">
        <v>2276</v>
      </c>
      <c r="AG438" s="0" t="n">
        <v>2319</v>
      </c>
      <c r="AH438" s="0" t="n">
        <v>2349</v>
      </c>
      <c r="AI438" s="0" t="n">
        <v>2207</v>
      </c>
      <c r="AJ438" s="0" t="n">
        <v>2080</v>
      </c>
      <c r="AK438" s="0" t="n">
        <v>2026</v>
      </c>
      <c r="AL438" s="0" t="n">
        <v>1954</v>
      </c>
      <c r="AM438" s="0" t="n">
        <v>1855</v>
      </c>
      <c r="AN438" s="0" t="n">
        <v>1783</v>
      </c>
      <c r="AO438" s="0" t="n">
        <v>1874</v>
      </c>
      <c r="AP438" s="0" t="n">
        <v>1804</v>
      </c>
      <c r="AQ438" s="0" t="n">
        <v>1776</v>
      </c>
      <c r="AR438" s="0" t="n">
        <v>1746</v>
      </c>
      <c r="AS438" s="0" t="n">
        <v>1723</v>
      </c>
      <c r="AT438" s="0" t="n">
        <v>1631</v>
      </c>
    </row>
    <row r="439" customFormat="false" ht="14" hidden="false" customHeight="false" outlineLevel="0" collapsed="false">
      <c r="A439" s="0" t="s">
        <v>1</v>
      </c>
      <c r="B439" s="0" t="s">
        <v>1</v>
      </c>
      <c r="C439" s="0" t="s">
        <v>22</v>
      </c>
    </row>
    <row r="440" customFormat="false" ht="14" hidden="false" customHeight="false" outlineLevel="0" collapsed="false">
      <c r="A440" s="0" t="s">
        <v>1</v>
      </c>
      <c r="B440" s="0" t="s">
        <v>1</v>
      </c>
      <c r="C440" s="0" t="s">
        <v>1</v>
      </c>
      <c r="D440" s="0" t="s">
        <v>5</v>
      </c>
      <c r="E440" s="0" t="n">
        <v>589</v>
      </c>
      <c r="F440" s="0" t="n">
        <v>606</v>
      </c>
      <c r="G440" s="0" t="n">
        <v>580</v>
      </c>
      <c r="H440" s="0" t="n">
        <v>600</v>
      </c>
      <c r="I440" s="0" t="n">
        <v>570</v>
      </c>
      <c r="J440" s="0" t="n">
        <v>580</v>
      </c>
      <c r="K440" s="0" t="n">
        <v>580</v>
      </c>
      <c r="L440" s="0" t="n">
        <v>576</v>
      </c>
      <c r="M440" s="0" t="n">
        <v>607</v>
      </c>
      <c r="N440" s="0" t="n">
        <v>604</v>
      </c>
      <c r="O440" s="0" t="n">
        <v>555</v>
      </c>
      <c r="P440" s="0" t="n">
        <v>581</v>
      </c>
      <c r="Q440" s="0" t="n">
        <v>582</v>
      </c>
      <c r="R440" s="0" t="n">
        <v>606</v>
      </c>
      <c r="S440" s="0" t="n">
        <v>609</v>
      </c>
      <c r="T440" s="0" t="n">
        <v>638</v>
      </c>
      <c r="U440" s="0" t="n">
        <v>614</v>
      </c>
      <c r="V440" s="0" t="n">
        <v>613</v>
      </c>
      <c r="W440" s="0" t="n">
        <v>609</v>
      </c>
      <c r="X440" s="0" t="n">
        <v>583</v>
      </c>
      <c r="Y440" s="0" t="n">
        <v>605</v>
      </c>
      <c r="Z440" s="0" t="n">
        <v>593</v>
      </c>
      <c r="AA440" s="0" t="n">
        <v>590</v>
      </c>
      <c r="AB440" s="0" t="n">
        <v>627</v>
      </c>
      <c r="AC440" s="0" t="n">
        <v>642</v>
      </c>
      <c r="AD440" s="0" t="n">
        <v>608</v>
      </c>
      <c r="AE440" s="0" t="n">
        <v>615</v>
      </c>
      <c r="AF440" s="0" t="n">
        <v>625</v>
      </c>
      <c r="AG440" s="0" t="n">
        <v>593</v>
      </c>
      <c r="AH440" s="0" t="n">
        <v>571</v>
      </c>
      <c r="AI440" s="0" t="n">
        <v>629</v>
      </c>
      <c r="AJ440" s="0" t="n">
        <v>646</v>
      </c>
      <c r="AK440" s="0" t="n">
        <v>646</v>
      </c>
      <c r="AL440" s="0" t="n">
        <v>662</v>
      </c>
      <c r="AM440" s="0" t="n">
        <v>652</v>
      </c>
      <c r="AN440" s="0" t="n">
        <v>615</v>
      </c>
      <c r="AO440" s="0" t="n">
        <v>632</v>
      </c>
      <c r="AP440" s="0" t="n">
        <v>605</v>
      </c>
      <c r="AQ440" s="0" t="n">
        <v>605</v>
      </c>
      <c r="AR440" s="0" t="n">
        <v>613</v>
      </c>
      <c r="AS440" s="0" t="n">
        <v>605</v>
      </c>
      <c r="AT440" s="0" t="n">
        <v>608</v>
      </c>
    </row>
    <row r="441" customFormat="false" ht="14" hidden="false" customHeight="false" outlineLevel="0" collapsed="false">
      <c r="A441" s="0" t="s">
        <v>1</v>
      </c>
      <c r="B441" s="0" t="s">
        <v>1</v>
      </c>
      <c r="C441" s="0" t="s">
        <v>1</v>
      </c>
      <c r="D441" s="0" t="s">
        <v>6</v>
      </c>
      <c r="E441" s="0" t="n">
        <v>1244</v>
      </c>
      <c r="F441" s="0" t="n">
        <v>1295</v>
      </c>
      <c r="G441" s="0" t="n">
        <v>1344</v>
      </c>
      <c r="H441" s="0" t="n">
        <v>1403</v>
      </c>
      <c r="I441" s="0" t="n">
        <v>1486</v>
      </c>
      <c r="J441" s="0" t="n">
        <v>1556</v>
      </c>
      <c r="K441" s="0" t="n">
        <v>1581</v>
      </c>
      <c r="L441" s="0" t="n">
        <v>1619</v>
      </c>
      <c r="M441" s="0" t="n">
        <v>1676</v>
      </c>
      <c r="N441" s="0" t="n">
        <v>1669</v>
      </c>
      <c r="O441" s="0" t="n">
        <v>1703</v>
      </c>
      <c r="P441" s="0" t="n">
        <v>1748</v>
      </c>
      <c r="Q441" s="0" t="n">
        <v>1808</v>
      </c>
      <c r="R441" s="0" t="n">
        <v>1880</v>
      </c>
      <c r="S441" s="0" t="n">
        <v>1958</v>
      </c>
      <c r="T441" s="0" t="n">
        <v>2020</v>
      </c>
      <c r="U441" s="0" t="n">
        <v>2060</v>
      </c>
      <c r="V441" s="0" t="n">
        <v>2073</v>
      </c>
      <c r="W441" s="0" t="n">
        <v>2096</v>
      </c>
      <c r="X441" s="0" t="n">
        <v>2175</v>
      </c>
      <c r="Y441" s="0" t="n">
        <v>2166</v>
      </c>
      <c r="Z441" s="0" t="n">
        <v>2176</v>
      </c>
      <c r="AA441" s="0" t="n">
        <v>2221</v>
      </c>
      <c r="AB441" s="0" t="n">
        <v>2265</v>
      </c>
      <c r="AC441" s="0" t="n">
        <v>2277</v>
      </c>
      <c r="AD441" s="0" t="n">
        <v>2317</v>
      </c>
      <c r="AE441" s="0" t="n">
        <v>2377</v>
      </c>
      <c r="AF441" s="0" t="n">
        <v>2326</v>
      </c>
      <c r="AG441" s="0" t="n">
        <v>2275</v>
      </c>
      <c r="AH441" s="0" t="n">
        <v>2250</v>
      </c>
      <c r="AI441" s="0" t="n">
        <v>2383</v>
      </c>
      <c r="AJ441" s="0" t="n">
        <v>2476</v>
      </c>
      <c r="AK441" s="0" t="n">
        <v>2489</v>
      </c>
      <c r="AL441" s="0" t="n">
        <v>2493</v>
      </c>
      <c r="AM441" s="0" t="n">
        <v>2487</v>
      </c>
      <c r="AN441" s="0" t="n">
        <v>2345</v>
      </c>
      <c r="AO441" s="0" t="n">
        <v>2412</v>
      </c>
      <c r="AP441" s="0" t="n">
        <v>2378</v>
      </c>
      <c r="AQ441" s="0" t="n">
        <v>2278</v>
      </c>
      <c r="AR441" s="0" t="n">
        <v>2193</v>
      </c>
      <c r="AS441" s="0" t="n">
        <v>2100</v>
      </c>
      <c r="AT441" s="0" t="n">
        <v>2119</v>
      </c>
    </row>
    <row r="442" customFormat="false" ht="14" hidden="false" customHeight="false" outlineLevel="0" collapsed="false">
      <c r="A442" s="0" t="s">
        <v>1</v>
      </c>
      <c r="B442" s="0" t="s">
        <v>1</v>
      </c>
      <c r="C442" s="0" t="s">
        <v>23</v>
      </c>
    </row>
    <row r="443" customFormat="false" ht="14" hidden="false" customHeight="false" outlineLevel="0" collapsed="false">
      <c r="A443" s="0" t="s">
        <v>1</v>
      </c>
      <c r="B443" s="0" t="s">
        <v>1</v>
      </c>
      <c r="C443" s="0" t="s">
        <v>1</v>
      </c>
      <c r="D443" s="0" t="s">
        <v>5</v>
      </c>
      <c r="E443" s="0" t="n">
        <v>383</v>
      </c>
      <c r="F443" s="0" t="n">
        <v>347</v>
      </c>
      <c r="G443" s="0" t="n">
        <v>363</v>
      </c>
      <c r="H443" s="0" t="n">
        <v>377</v>
      </c>
      <c r="I443" s="0" t="n">
        <v>370</v>
      </c>
      <c r="J443" s="0" t="n">
        <v>351</v>
      </c>
      <c r="K443" s="0" t="n">
        <v>358</v>
      </c>
      <c r="L443" s="0" t="n">
        <v>341</v>
      </c>
      <c r="M443" s="0" t="n">
        <v>344</v>
      </c>
      <c r="N443" s="0" t="n">
        <v>362</v>
      </c>
      <c r="O443" s="0" t="n">
        <v>373</v>
      </c>
      <c r="P443" s="0" t="n">
        <v>357</v>
      </c>
      <c r="Q443" s="0" t="n">
        <v>377</v>
      </c>
      <c r="R443" s="0" t="n">
        <v>364</v>
      </c>
      <c r="S443" s="0" t="n">
        <v>389</v>
      </c>
      <c r="T443" s="0" t="n">
        <v>383</v>
      </c>
      <c r="U443" s="0" t="n">
        <v>421</v>
      </c>
      <c r="V443" s="0" t="n">
        <v>434</v>
      </c>
      <c r="W443" s="0" t="n">
        <v>416</v>
      </c>
      <c r="X443" s="0" t="n">
        <v>429</v>
      </c>
      <c r="Y443" s="0" t="n">
        <v>443</v>
      </c>
      <c r="Z443" s="0" t="n">
        <v>451</v>
      </c>
      <c r="AA443" s="0" t="n">
        <v>437</v>
      </c>
      <c r="AB443" s="0" t="n">
        <v>433</v>
      </c>
      <c r="AC443" s="0" t="n">
        <v>468</v>
      </c>
      <c r="AD443" s="0" t="n">
        <v>513</v>
      </c>
      <c r="AE443" s="0" t="n">
        <v>503</v>
      </c>
      <c r="AF443" s="0" t="n">
        <v>488</v>
      </c>
      <c r="AG443" s="0" t="n">
        <v>477</v>
      </c>
      <c r="AH443" s="0" t="n">
        <v>497</v>
      </c>
      <c r="AI443" s="0" t="n">
        <v>480</v>
      </c>
      <c r="AJ443" s="0" t="n">
        <v>501</v>
      </c>
      <c r="AK443" s="0" t="n">
        <v>515</v>
      </c>
      <c r="AL443" s="0" t="n">
        <v>502</v>
      </c>
      <c r="AM443" s="0" t="n">
        <v>465</v>
      </c>
      <c r="AN443" s="0" t="n">
        <v>520</v>
      </c>
      <c r="AO443" s="0" t="n">
        <v>584</v>
      </c>
      <c r="AP443" s="0" t="n">
        <v>611</v>
      </c>
      <c r="AQ443" s="0" t="n">
        <v>599</v>
      </c>
      <c r="AR443" s="0" t="n">
        <v>587</v>
      </c>
      <c r="AS443" s="0" t="n">
        <v>567</v>
      </c>
      <c r="AT443" s="0" t="n">
        <v>564</v>
      </c>
    </row>
    <row r="444" customFormat="false" ht="14" hidden="false" customHeight="false" outlineLevel="0" collapsed="false">
      <c r="A444" s="0" t="s">
        <v>1</v>
      </c>
      <c r="B444" s="0" t="s">
        <v>1</v>
      </c>
      <c r="C444" s="0" t="s">
        <v>1</v>
      </c>
      <c r="D444" s="0" t="s">
        <v>6</v>
      </c>
      <c r="E444" s="0" t="n">
        <v>599</v>
      </c>
      <c r="F444" s="0" t="n">
        <v>625</v>
      </c>
      <c r="G444" s="0" t="n">
        <v>668</v>
      </c>
      <c r="H444" s="0" t="n">
        <v>700</v>
      </c>
      <c r="I444" s="0" t="n">
        <v>719</v>
      </c>
      <c r="J444" s="0" t="n">
        <v>785</v>
      </c>
      <c r="K444" s="0" t="n">
        <v>850</v>
      </c>
      <c r="L444" s="0" t="n">
        <v>887</v>
      </c>
      <c r="M444" s="0" t="n">
        <v>956</v>
      </c>
      <c r="N444" s="0" t="n">
        <v>1001</v>
      </c>
      <c r="O444" s="0" t="n">
        <v>1061</v>
      </c>
      <c r="P444" s="0" t="n">
        <v>1067</v>
      </c>
      <c r="Q444" s="0" t="n">
        <v>1114</v>
      </c>
      <c r="R444" s="0" t="n">
        <v>1122</v>
      </c>
      <c r="S444" s="0" t="n">
        <v>1147</v>
      </c>
      <c r="T444" s="0" t="n">
        <v>1201</v>
      </c>
      <c r="U444" s="0" t="n">
        <v>1256</v>
      </c>
      <c r="V444" s="0" t="n">
        <v>1331</v>
      </c>
      <c r="W444" s="0" t="n">
        <v>1391</v>
      </c>
      <c r="X444" s="0" t="n">
        <v>1427</v>
      </c>
      <c r="Y444" s="0" t="n">
        <v>1469</v>
      </c>
      <c r="Z444" s="0" t="n">
        <v>1532</v>
      </c>
      <c r="AA444" s="0" t="n">
        <v>1581</v>
      </c>
      <c r="AB444" s="0" t="n">
        <v>1655</v>
      </c>
      <c r="AC444" s="0" t="n">
        <v>1682</v>
      </c>
      <c r="AD444" s="0" t="n">
        <v>1718</v>
      </c>
      <c r="AE444" s="0" t="n">
        <v>1747</v>
      </c>
      <c r="AF444" s="0" t="n">
        <v>1812</v>
      </c>
      <c r="AG444" s="0" t="n">
        <v>1847</v>
      </c>
      <c r="AH444" s="0" t="n">
        <v>1839</v>
      </c>
      <c r="AI444" s="0" t="n">
        <v>1816</v>
      </c>
      <c r="AJ444" s="0" t="n">
        <v>1840</v>
      </c>
      <c r="AK444" s="0" t="n">
        <v>1819</v>
      </c>
      <c r="AL444" s="0" t="n">
        <v>1788</v>
      </c>
      <c r="AM444" s="0" t="n">
        <v>1801</v>
      </c>
      <c r="AN444" s="0" t="n">
        <v>1968</v>
      </c>
      <c r="AO444" s="0" t="n">
        <v>2140</v>
      </c>
      <c r="AP444" s="0" t="n">
        <v>2170</v>
      </c>
      <c r="AQ444" s="0" t="n">
        <v>2208</v>
      </c>
      <c r="AR444" s="0" t="n">
        <v>2233</v>
      </c>
      <c r="AS444" s="0" t="n">
        <v>2153</v>
      </c>
      <c r="AT444" s="0" t="n">
        <v>2095</v>
      </c>
    </row>
    <row r="445" customFormat="false" ht="14" hidden="false" customHeight="false" outlineLevel="0" collapsed="false">
      <c r="A445" s="0" t="s">
        <v>1</v>
      </c>
      <c r="B445" s="0" t="s">
        <v>1</v>
      </c>
      <c r="C445" s="0" t="s">
        <v>24</v>
      </c>
    </row>
    <row r="446" customFormat="false" ht="14" hidden="false" customHeight="false" outlineLevel="0" collapsed="false">
      <c r="A446" s="0" t="s">
        <v>1</v>
      </c>
      <c r="B446" s="0" t="s">
        <v>1</v>
      </c>
      <c r="C446" s="0" t="s">
        <v>1</v>
      </c>
      <c r="D446" s="0" t="s">
        <v>5</v>
      </c>
      <c r="E446" s="0" t="n">
        <v>94</v>
      </c>
      <c r="F446" s="0" t="n">
        <v>107</v>
      </c>
      <c r="G446" s="0" t="n">
        <v>107</v>
      </c>
      <c r="H446" s="0" t="n">
        <v>114</v>
      </c>
      <c r="I446" s="0" t="n">
        <v>111</v>
      </c>
      <c r="J446" s="0" t="n">
        <v>123</v>
      </c>
      <c r="K446" s="0" t="n">
        <v>132</v>
      </c>
      <c r="L446" s="0" t="n">
        <v>142</v>
      </c>
      <c r="M446" s="0" t="n">
        <v>135</v>
      </c>
      <c r="N446" s="0" t="n">
        <v>139</v>
      </c>
      <c r="O446" s="0" t="n">
        <v>137</v>
      </c>
      <c r="P446" s="0" t="n">
        <v>147</v>
      </c>
      <c r="Q446" s="0" t="n">
        <v>143</v>
      </c>
      <c r="R446" s="0" t="n">
        <v>130</v>
      </c>
      <c r="S446" s="0" t="n">
        <v>131</v>
      </c>
      <c r="T446" s="0" t="n">
        <v>146</v>
      </c>
      <c r="U446" s="0" t="n">
        <v>130</v>
      </c>
      <c r="V446" s="0" t="n">
        <v>152</v>
      </c>
      <c r="W446" s="0" t="n">
        <v>145</v>
      </c>
      <c r="X446" s="0" t="n">
        <v>162</v>
      </c>
      <c r="Y446" s="0" t="n">
        <v>167</v>
      </c>
      <c r="Z446" s="0" t="n">
        <v>166</v>
      </c>
      <c r="AA446" s="0" t="n">
        <v>186</v>
      </c>
      <c r="AB446" s="0" t="n">
        <v>189</v>
      </c>
      <c r="AC446" s="0" t="n">
        <v>209</v>
      </c>
      <c r="AD446" s="0" t="n">
        <v>228</v>
      </c>
      <c r="AE446" s="0" t="n">
        <v>225</v>
      </c>
      <c r="AF446" s="0" t="n">
        <v>225</v>
      </c>
      <c r="AG446" s="0" t="n">
        <v>218</v>
      </c>
      <c r="AH446" s="0" t="n">
        <v>225</v>
      </c>
      <c r="AI446" s="0" t="n">
        <v>243</v>
      </c>
      <c r="AJ446" s="0" t="n">
        <v>232</v>
      </c>
      <c r="AK446" s="0" t="n">
        <v>221</v>
      </c>
      <c r="AL446" s="0" t="n">
        <v>256</v>
      </c>
      <c r="AM446" s="0" t="n">
        <v>265</v>
      </c>
      <c r="AN446" s="0" t="n">
        <v>263</v>
      </c>
      <c r="AO446" s="0" t="n">
        <v>294</v>
      </c>
      <c r="AP446" s="0" t="n">
        <v>303</v>
      </c>
      <c r="AQ446" s="0" t="n">
        <v>302</v>
      </c>
      <c r="AR446" s="0" t="n">
        <v>305</v>
      </c>
      <c r="AS446" s="0" t="n">
        <v>337</v>
      </c>
      <c r="AT446" s="0" t="n">
        <v>350</v>
      </c>
    </row>
    <row r="447" customFormat="false" ht="14" hidden="false" customHeight="false" outlineLevel="0" collapsed="false">
      <c r="A447" s="0" t="s">
        <v>1</v>
      </c>
      <c r="B447" s="0" t="s">
        <v>1</v>
      </c>
      <c r="C447" s="0" t="s">
        <v>1</v>
      </c>
      <c r="D447" s="0" t="s">
        <v>6</v>
      </c>
      <c r="E447" s="0" t="n">
        <v>177</v>
      </c>
      <c r="F447" s="0" t="n">
        <v>185</v>
      </c>
      <c r="G447" s="0" t="n">
        <v>187</v>
      </c>
      <c r="H447" s="0" t="n">
        <v>208</v>
      </c>
      <c r="I447" s="0" t="n">
        <v>217</v>
      </c>
      <c r="J447" s="0" t="n">
        <v>219</v>
      </c>
      <c r="K447" s="0" t="n">
        <v>235</v>
      </c>
      <c r="L447" s="0" t="n">
        <v>264</v>
      </c>
      <c r="M447" s="0" t="n">
        <v>308</v>
      </c>
      <c r="N447" s="0" t="n">
        <v>331</v>
      </c>
      <c r="O447" s="0" t="n">
        <v>367</v>
      </c>
      <c r="P447" s="0" t="n">
        <v>393</v>
      </c>
      <c r="Q447" s="0" t="n">
        <v>416</v>
      </c>
      <c r="R447" s="0" t="n">
        <v>421</v>
      </c>
      <c r="S447" s="0" t="n">
        <v>436</v>
      </c>
      <c r="T447" s="0" t="n">
        <v>447</v>
      </c>
      <c r="U447" s="0" t="n">
        <v>479</v>
      </c>
      <c r="V447" s="0" t="n">
        <v>520</v>
      </c>
      <c r="W447" s="0" t="n">
        <v>524</v>
      </c>
      <c r="X447" s="0" t="n">
        <v>549</v>
      </c>
      <c r="Y447" s="0" t="n">
        <v>572</v>
      </c>
      <c r="Z447" s="0" t="n">
        <v>594</v>
      </c>
      <c r="AA447" s="0" t="n">
        <v>650</v>
      </c>
      <c r="AB447" s="0" t="n">
        <v>701</v>
      </c>
      <c r="AC447" s="0" t="n">
        <v>760</v>
      </c>
      <c r="AD447" s="0" t="n">
        <v>790</v>
      </c>
      <c r="AE447" s="0" t="n">
        <v>799</v>
      </c>
      <c r="AF447" s="0" t="n">
        <v>845</v>
      </c>
      <c r="AG447" s="0" t="n">
        <v>859</v>
      </c>
      <c r="AH447" s="0" t="n">
        <v>899</v>
      </c>
      <c r="AI447" s="0" t="n">
        <v>925</v>
      </c>
      <c r="AJ447" s="0" t="n">
        <v>930</v>
      </c>
      <c r="AK447" s="0" t="n">
        <v>941</v>
      </c>
      <c r="AL447" s="0" t="n">
        <v>977</v>
      </c>
      <c r="AM447" s="0" t="n">
        <v>961</v>
      </c>
      <c r="AN447" s="0" t="n">
        <v>933</v>
      </c>
      <c r="AO447" s="0" t="n">
        <v>1050</v>
      </c>
      <c r="AP447" s="0" t="n">
        <v>1029</v>
      </c>
      <c r="AQ447" s="0" t="n">
        <v>1030</v>
      </c>
      <c r="AR447" s="0" t="n">
        <v>1078</v>
      </c>
      <c r="AS447" s="0" t="n">
        <v>1161</v>
      </c>
      <c r="AT447" s="0" t="n">
        <v>1196</v>
      </c>
    </row>
    <row r="448" customFormat="false" ht="14" hidden="false" customHeight="false" outlineLevel="0" collapsed="false">
      <c r="A448" s="0" t="s">
        <v>1</v>
      </c>
      <c r="B448" s="0" t="s">
        <v>1</v>
      </c>
      <c r="C448" s="0" t="s">
        <v>25</v>
      </c>
    </row>
    <row r="449" customFormat="false" ht="14" hidden="false" customHeight="false" outlineLevel="0" collapsed="false">
      <c r="A449" s="0" t="s">
        <v>1</v>
      </c>
      <c r="B449" s="0" t="s">
        <v>1</v>
      </c>
      <c r="C449" s="0" t="s">
        <v>1</v>
      </c>
      <c r="D449" s="0" t="s">
        <v>5</v>
      </c>
      <c r="E449" s="0" t="n">
        <v>12</v>
      </c>
      <c r="F449" s="0" t="n">
        <v>16</v>
      </c>
      <c r="G449" s="0" t="n">
        <v>16</v>
      </c>
      <c r="H449" s="0" t="n">
        <v>13</v>
      </c>
      <c r="I449" s="0" t="n">
        <v>16</v>
      </c>
      <c r="J449" s="0" t="n">
        <v>12</v>
      </c>
      <c r="K449" s="0" t="n">
        <v>15</v>
      </c>
      <c r="L449" s="0" t="n">
        <v>13</v>
      </c>
      <c r="M449" s="0" t="n">
        <v>19</v>
      </c>
      <c r="N449" s="0" t="n">
        <v>27</v>
      </c>
      <c r="O449" s="0" t="n">
        <v>29</v>
      </c>
      <c r="P449" s="0" t="n">
        <v>26</v>
      </c>
      <c r="Q449" s="0" t="n">
        <v>25</v>
      </c>
      <c r="R449" s="0" t="n">
        <v>29</v>
      </c>
      <c r="S449" s="0" t="n">
        <v>31</v>
      </c>
      <c r="T449" s="0" t="n">
        <v>32</v>
      </c>
      <c r="U449" s="0" t="n">
        <v>32</v>
      </c>
      <c r="V449" s="0" t="n">
        <v>23</v>
      </c>
      <c r="W449" s="0" t="n">
        <v>25</v>
      </c>
      <c r="X449" s="0" t="n">
        <v>24</v>
      </c>
      <c r="Y449" s="0" t="n">
        <v>26</v>
      </c>
      <c r="Z449" s="0" t="n">
        <v>25</v>
      </c>
      <c r="AA449" s="0" t="n">
        <v>32</v>
      </c>
      <c r="AB449" s="0" t="n">
        <v>37</v>
      </c>
      <c r="AC449" s="0" t="n">
        <v>39</v>
      </c>
      <c r="AD449" s="0" t="n">
        <v>36</v>
      </c>
      <c r="AE449" s="0" t="n">
        <v>51</v>
      </c>
      <c r="AF449" s="0" t="n">
        <v>59</v>
      </c>
      <c r="AG449" s="0" t="n">
        <v>60</v>
      </c>
      <c r="AH449" s="0" t="n">
        <v>53</v>
      </c>
      <c r="AI449" s="0" t="n">
        <v>63</v>
      </c>
      <c r="AJ449" s="0" t="n">
        <v>54</v>
      </c>
      <c r="AK449" s="0" t="n">
        <v>51</v>
      </c>
      <c r="AL449" s="0" t="n">
        <v>58</v>
      </c>
      <c r="AM449" s="0" t="n">
        <v>59</v>
      </c>
      <c r="AN449" s="0" t="n">
        <v>61</v>
      </c>
      <c r="AO449" s="0" t="n">
        <v>66</v>
      </c>
      <c r="AP449" s="0" t="n">
        <v>65</v>
      </c>
      <c r="AQ449" s="0" t="n">
        <v>74</v>
      </c>
      <c r="AR449" s="0" t="n">
        <v>82</v>
      </c>
      <c r="AS449" s="0" t="n">
        <v>83</v>
      </c>
      <c r="AT449" s="0" t="n">
        <v>90</v>
      </c>
    </row>
    <row r="450" customFormat="false" ht="14" hidden="false" customHeight="false" outlineLevel="0" collapsed="false">
      <c r="A450" s="0" t="s">
        <v>1</v>
      </c>
      <c r="B450" s="0" t="s">
        <v>1</v>
      </c>
      <c r="C450" s="0" t="s">
        <v>1</v>
      </c>
      <c r="D450" s="0" t="s">
        <v>6</v>
      </c>
      <c r="E450" s="0" t="n">
        <v>29</v>
      </c>
      <c r="F450" s="0" t="n">
        <v>30</v>
      </c>
      <c r="G450" s="0" t="n">
        <v>28</v>
      </c>
      <c r="H450" s="0" t="n">
        <v>29</v>
      </c>
      <c r="I450" s="0" t="n">
        <v>35</v>
      </c>
      <c r="J450" s="0" t="n">
        <v>39</v>
      </c>
      <c r="K450" s="0" t="n">
        <v>37</v>
      </c>
      <c r="L450" s="0" t="n">
        <v>34</v>
      </c>
      <c r="M450" s="0" t="n">
        <v>39</v>
      </c>
      <c r="N450" s="0" t="n">
        <v>42</v>
      </c>
      <c r="O450" s="0" t="n">
        <v>59</v>
      </c>
      <c r="P450" s="0" t="n">
        <v>67</v>
      </c>
      <c r="Q450" s="0" t="n">
        <v>76</v>
      </c>
      <c r="R450" s="0" t="n">
        <v>75</v>
      </c>
      <c r="S450" s="0" t="n">
        <v>77</v>
      </c>
      <c r="T450" s="0" t="n">
        <v>88</v>
      </c>
      <c r="U450" s="0" t="n">
        <v>95</v>
      </c>
      <c r="V450" s="0" t="n">
        <v>105</v>
      </c>
      <c r="W450" s="0" t="n">
        <v>106</v>
      </c>
      <c r="X450" s="0" t="n">
        <v>115</v>
      </c>
      <c r="Y450" s="0" t="n">
        <v>119</v>
      </c>
      <c r="Z450" s="0" t="n">
        <v>125</v>
      </c>
      <c r="AA450" s="0" t="n">
        <v>132</v>
      </c>
      <c r="AB450" s="0" t="n">
        <v>129</v>
      </c>
      <c r="AC450" s="0" t="n">
        <v>129</v>
      </c>
      <c r="AD450" s="0" t="n">
        <v>146</v>
      </c>
      <c r="AE450" s="0" t="n">
        <v>171</v>
      </c>
      <c r="AF450" s="0" t="n">
        <v>198</v>
      </c>
      <c r="AG450" s="0" t="n">
        <v>222</v>
      </c>
      <c r="AH450" s="0" t="n">
        <v>232</v>
      </c>
      <c r="AI450" s="0" t="n">
        <v>220</v>
      </c>
      <c r="AJ450" s="0" t="n">
        <v>239</v>
      </c>
      <c r="AK450" s="0" t="n">
        <v>246</v>
      </c>
      <c r="AL450" s="0" t="n">
        <v>264</v>
      </c>
      <c r="AM450" s="0" t="n">
        <v>272</v>
      </c>
      <c r="AN450" s="0" t="n">
        <v>294</v>
      </c>
      <c r="AO450" s="0" t="n">
        <v>299</v>
      </c>
      <c r="AP450" s="0" t="n">
        <v>304</v>
      </c>
      <c r="AQ450" s="0" t="n">
        <v>318</v>
      </c>
      <c r="AR450" s="0" t="n">
        <v>296</v>
      </c>
      <c r="AS450" s="0" t="n">
        <v>297</v>
      </c>
      <c r="AT450" s="0" t="n">
        <v>304</v>
      </c>
    </row>
    <row r="451" customFormat="false" ht="14" hidden="false" customHeight="false" outlineLevel="0" collapsed="false">
      <c r="A451" s="0" t="s">
        <v>1</v>
      </c>
      <c r="B451" s="0" t="s">
        <v>1</v>
      </c>
      <c r="C451" s="0" t="s">
        <v>26</v>
      </c>
    </row>
    <row r="452" customFormat="false" ht="14" hidden="false" customHeight="false" outlineLevel="0" collapsed="false">
      <c r="A452" s="0" t="s">
        <v>1</v>
      </c>
      <c r="B452" s="0" t="s">
        <v>1</v>
      </c>
      <c r="C452" s="0" t="s">
        <v>1</v>
      </c>
      <c r="D452" s="0" t="s">
        <v>5</v>
      </c>
      <c r="E452" s="0" t="n">
        <v>0</v>
      </c>
      <c r="F452" s="0" t="n">
        <v>1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1</v>
      </c>
      <c r="P452" s="0" t="n">
        <v>3</v>
      </c>
      <c r="Q452" s="0" t="n">
        <v>2</v>
      </c>
      <c r="R452" s="0" t="n">
        <v>0</v>
      </c>
      <c r="S452" s="0" t="n">
        <v>1</v>
      </c>
      <c r="T452" s="0" t="n">
        <v>1</v>
      </c>
      <c r="U452" s="0" t="n">
        <v>1</v>
      </c>
      <c r="V452" s="0" t="n">
        <v>2</v>
      </c>
      <c r="W452" s="0" t="n">
        <v>3</v>
      </c>
      <c r="X452" s="0" t="n">
        <v>1</v>
      </c>
      <c r="Y452" s="0" t="n">
        <v>3</v>
      </c>
      <c r="Z452" s="0" t="n">
        <v>3</v>
      </c>
      <c r="AA452" s="0" t="n">
        <v>3</v>
      </c>
      <c r="AB452" s="0" t="n">
        <v>0</v>
      </c>
      <c r="AC452" s="0" t="n">
        <v>1</v>
      </c>
      <c r="AD452" s="0" t="n">
        <v>4</v>
      </c>
      <c r="AE452" s="0" t="n">
        <v>2</v>
      </c>
      <c r="AF452" s="0" t="n">
        <v>3</v>
      </c>
      <c r="AG452" s="0" t="n">
        <v>4</v>
      </c>
      <c r="AH452" s="0" t="n">
        <v>7</v>
      </c>
      <c r="AI452" s="0" t="n">
        <v>5</v>
      </c>
      <c r="AJ452" s="0" t="n">
        <v>6</v>
      </c>
      <c r="AK452" s="0" t="n">
        <v>5</v>
      </c>
      <c r="AL452" s="0" t="n">
        <v>2</v>
      </c>
      <c r="AM452" s="0" t="n">
        <v>4</v>
      </c>
      <c r="AN452" s="0" t="n">
        <v>5</v>
      </c>
      <c r="AO452" s="0" t="n">
        <v>4</v>
      </c>
      <c r="AP452" s="0" t="n">
        <v>5</v>
      </c>
      <c r="AQ452" s="0" t="n">
        <v>8</v>
      </c>
      <c r="AR452" s="0" t="n">
        <v>9</v>
      </c>
      <c r="AS452" s="0" t="n">
        <v>6</v>
      </c>
      <c r="AT452" s="0" t="n">
        <v>8</v>
      </c>
    </row>
    <row r="453" customFormat="false" ht="14" hidden="false" customHeight="false" outlineLevel="0" collapsed="false">
      <c r="A453" s="0" t="s">
        <v>1</v>
      </c>
      <c r="B453" s="0" t="s">
        <v>1</v>
      </c>
      <c r="C453" s="0" t="s">
        <v>1</v>
      </c>
      <c r="D453" s="0" t="s">
        <v>6</v>
      </c>
      <c r="E453" s="0" t="n">
        <v>2</v>
      </c>
      <c r="F453" s="0" t="n">
        <v>1</v>
      </c>
      <c r="G453" s="0" t="n">
        <v>5</v>
      </c>
      <c r="H453" s="0" t="n">
        <v>3</v>
      </c>
      <c r="I453" s="0" t="n">
        <v>2</v>
      </c>
      <c r="J453" s="0" t="n">
        <v>1</v>
      </c>
      <c r="K453" s="0" t="n">
        <v>3</v>
      </c>
      <c r="L453" s="0" t="n">
        <v>3</v>
      </c>
      <c r="M453" s="0" t="n">
        <v>5</v>
      </c>
      <c r="N453" s="0" t="n">
        <v>5</v>
      </c>
      <c r="O453" s="0" t="n">
        <v>4</v>
      </c>
      <c r="P453" s="0" t="n">
        <v>4</v>
      </c>
      <c r="Q453" s="0" t="n">
        <v>7</v>
      </c>
      <c r="R453" s="0" t="n">
        <v>10</v>
      </c>
      <c r="S453" s="0" t="n">
        <v>10</v>
      </c>
      <c r="T453" s="0" t="n">
        <v>5</v>
      </c>
      <c r="U453" s="0" t="n">
        <v>6</v>
      </c>
      <c r="V453" s="0" t="n">
        <v>6</v>
      </c>
      <c r="W453" s="0" t="n">
        <v>7</v>
      </c>
      <c r="X453" s="0" t="n">
        <v>9</v>
      </c>
      <c r="Y453" s="0" t="n">
        <v>8</v>
      </c>
      <c r="Z453" s="0" t="n">
        <v>14</v>
      </c>
      <c r="AA453" s="0" t="n">
        <v>12</v>
      </c>
      <c r="AB453" s="0" t="n">
        <v>10</v>
      </c>
      <c r="AC453" s="0" t="n">
        <v>12</v>
      </c>
      <c r="AD453" s="0" t="n">
        <v>16</v>
      </c>
      <c r="AE453" s="0" t="n">
        <v>12</v>
      </c>
      <c r="AF453" s="0" t="n">
        <v>15</v>
      </c>
      <c r="AG453" s="0" t="n">
        <v>13</v>
      </c>
      <c r="AH453" s="0" t="n">
        <v>16</v>
      </c>
      <c r="AI453" s="0" t="n">
        <v>19</v>
      </c>
      <c r="AJ453" s="0" t="n">
        <v>29</v>
      </c>
      <c r="AK453" s="0" t="n">
        <v>24</v>
      </c>
      <c r="AL453" s="0" t="n">
        <v>24</v>
      </c>
      <c r="AM453" s="0" t="n">
        <v>25</v>
      </c>
      <c r="AN453" s="0" t="n">
        <v>27</v>
      </c>
      <c r="AO453" s="0" t="n">
        <v>37</v>
      </c>
      <c r="AP453" s="0" t="n">
        <v>31</v>
      </c>
      <c r="AQ453" s="0" t="n">
        <v>36</v>
      </c>
      <c r="AR453" s="0" t="n">
        <v>42</v>
      </c>
      <c r="AS453" s="0" t="n">
        <v>40</v>
      </c>
      <c r="AT453" s="0" t="n">
        <v>39</v>
      </c>
    </row>
    <row r="454" customFormat="false" ht="14" hidden="false" customHeight="false" outlineLevel="0" collapsed="false">
      <c r="A454" s="0" t="s">
        <v>1</v>
      </c>
      <c r="B454" s="0" t="s">
        <v>29</v>
      </c>
    </row>
    <row r="455" customFormat="false" ht="14" hidden="false" customHeight="false" outlineLevel="0" collapsed="false">
      <c r="A455" s="0" t="s">
        <v>1</v>
      </c>
      <c r="B455" s="0" t="s">
        <v>1</v>
      </c>
      <c r="C455" s="0" t="s">
        <v>4</v>
      </c>
    </row>
    <row r="456" customFormat="false" ht="14" hidden="false" customHeight="false" outlineLevel="0" collapsed="false">
      <c r="A456" s="0" t="s">
        <v>1</v>
      </c>
      <c r="B456" s="0" t="s">
        <v>1</v>
      </c>
      <c r="C456" s="0" t="s">
        <v>1</v>
      </c>
      <c r="D456" s="0" t="s">
        <v>5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</row>
    <row r="457" customFormat="false" ht="14" hidden="false" customHeight="false" outlineLevel="0" collapsed="false">
      <c r="A457" s="0" t="s">
        <v>1</v>
      </c>
      <c r="B457" s="0" t="s">
        <v>1</v>
      </c>
      <c r="C457" s="0" t="s">
        <v>1</v>
      </c>
      <c r="D457" s="0" t="s">
        <v>6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</row>
    <row r="458" customFormat="false" ht="14" hidden="false" customHeight="false" outlineLevel="0" collapsed="false">
      <c r="A458" s="0" t="s">
        <v>1</v>
      </c>
      <c r="B458" s="0" t="s">
        <v>1</v>
      </c>
      <c r="C458" s="0" t="s">
        <v>7</v>
      </c>
    </row>
    <row r="459" customFormat="false" ht="14" hidden="false" customHeight="false" outlineLevel="0" collapsed="false">
      <c r="A459" s="0" t="s">
        <v>1</v>
      </c>
      <c r="B459" s="0" t="s">
        <v>1</v>
      </c>
      <c r="C459" s="0" t="s">
        <v>1</v>
      </c>
      <c r="D459" s="0" t="s">
        <v>5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</row>
    <row r="460" customFormat="false" ht="14" hidden="false" customHeight="false" outlineLevel="0" collapsed="false">
      <c r="A460" s="0" t="s">
        <v>1</v>
      </c>
      <c r="B460" s="0" t="s">
        <v>1</v>
      </c>
      <c r="C460" s="0" t="s">
        <v>1</v>
      </c>
      <c r="D460" s="0" t="s">
        <v>6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</row>
    <row r="461" customFormat="false" ht="14" hidden="false" customHeight="false" outlineLevel="0" collapsed="false">
      <c r="A461" s="0" t="s">
        <v>1</v>
      </c>
      <c r="B461" s="0" t="s">
        <v>1</v>
      </c>
      <c r="C461" s="0" t="s">
        <v>8</v>
      </c>
    </row>
    <row r="462" customFormat="false" ht="14" hidden="false" customHeight="false" outlineLevel="0" collapsed="false">
      <c r="A462" s="0" t="s">
        <v>1</v>
      </c>
      <c r="B462" s="0" t="s">
        <v>1</v>
      </c>
      <c r="C462" s="0" t="s">
        <v>1</v>
      </c>
      <c r="D462" s="0" t="s">
        <v>5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</row>
    <row r="463" customFormat="false" ht="14" hidden="false" customHeight="false" outlineLevel="0" collapsed="false">
      <c r="A463" s="0" t="s">
        <v>1</v>
      </c>
      <c r="B463" s="0" t="s">
        <v>1</v>
      </c>
      <c r="C463" s="0" t="s">
        <v>1</v>
      </c>
      <c r="D463" s="0" t="s">
        <v>6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</row>
    <row r="464" customFormat="false" ht="14" hidden="false" customHeight="false" outlineLevel="0" collapsed="false">
      <c r="A464" s="0" t="s">
        <v>1</v>
      </c>
      <c r="B464" s="0" t="s">
        <v>1</v>
      </c>
      <c r="C464" s="0" t="s">
        <v>9</v>
      </c>
    </row>
    <row r="465" customFormat="false" ht="14" hidden="false" customHeight="false" outlineLevel="0" collapsed="false">
      <c r="A465" s="0" t="s">
        <v>1</v>
      </c>
      <c r="B465" s="0" t="s">
        <v>1</v>
      </c>
      <c r="C465" s="0" t="s">
        <v>1</v>
      </c>
      <c r="D465" s="0" t="s">
        <v>5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1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1</v>
      </c>
      <c r="AB465" s="0" t="n">
        <v>1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1</v>
      </c>
    </row>
    <row r="466" customFormat="false" ht="14" hidden="false" customHeight="false" outlineLevel="0" collapsed="false">
      <c r="A466" s="0" t="s">
        <v>1</v>
      </c>
      <c r="B466" s="0" t="s">
        <v>1</v>
      </c>
      <c r="C466" s="0" t="s">
        <v>1</v>
      </c>
      <c r="D466" s="0" t="s">
        <v>6</v>
      </c>
      <c r="E466" s="0" t="n">
        <v>0</v>
      </c>
      <c r="F466" s="0" t="n">
        <v>1</v>
      </c>
      <c r="G466" s="0" t="n">
        <v>2</v>
      </c>
      <c r="H466" s="0" t="n">
        <v>0</v>
      </c>
      <c r="I466" s="0" t="n">
        <v>3</v>
      </c>
      <c r="J466" s="0" t="n">
        <v>1</v>
      </c>
      <c r="K466" s="0" t="n">
        <v>1</v>
      </c>
      <c r="L466" s="0" t="n">
        <v>5</v>
      </c>
      <c r="M466" s="0" t="n">
        <v>3</v>
      </c>
      <c r="N466" s="0" t="n">
        <v>2</v>
      </c>
      <c r="O466" s="0" t="n">
        <v>2</v>
      </c>
      <c r="P466" s="0" t="n">
        <v>2</v>
      </c>
      <c r="Q466" s="0" t="n">
        <v>0</v>
      </c>
      <c r="R466" s="0" t="n">
        <v>4</v>
      </c>
      <c r="S466" s="0" t="n">
        <v>1</v>
      </c>
      <c r="T466" s="0" t="n">
        <v>0</v>
      </c>
      <c r="U466" s="0" t="n">
        <v>1</v>
      </c>
      <c r="V466" s="0" t="n">
        <v>1</v>
      </c>
      <c r="W466" s="0" t="n">
        <v>2</v>
      </c>
      <c r="X466" s="0" t="n">
        <v>0</v>
      </c>
      <c r="Y466" s="0" t="n">
        <v>1</v>
      </c>
      <c r="Z466" s="0" t="n">
        <v>0</v>
      </c>
      <c r="AA466" s="0" t="n">
        <v>2</v>
      </c>
      <c r="AB466" s="0" t="n">
        <v>3</v>
      </c>
      <c r="AC466" s="0" t="n">
        <v>0</v>
      </c>
      <c r="AD466" s="0" t="n">
        <v>0</v>
      </c>
      <c r="AE466" s="0" t="n">
        <v>2</v>
      </c>
      <c r="AF466" s="0" t="n">
        <v>2</v>
      </c>
      <c r="AG466" s="0" t="n">
        <v>1</v>
      </c>
      <c r="AH466" s="0" t="n">
        <v>1</v>
      </c>
      <c r="AI466" s="0" t="n">
        <v>1</v>
      </c>
      <c r="AJ466" s="0" t="n">
        <v>0</v>
      </c>
      <c r="AK466" s="0" t="n">
        <v>0</v>
      </c>
      <c r="AL466" s="0" t="n">
        <v>1</v>
      </c>
      <c r="AM466" s="0" t="n">
        <v>1</v>
      </c>
      <c r="AN466" s="0" t="n">
        <v>0</v>
      </c>
      <c r="AO466" s="0" t="n">
        <v>0</v>
      </c>
      <c r="AP466" s="0" t="n">
        <v>0</v>
      </c>
      <c r="AQ466" s="0" t="n">
        <v>1</v>
      </c>
      <c r="AR466" s="0" t="n">
        <v>0</v>
      </c>
      <c r="AS466" s="0" t="n">
        <v>0</v>
      </c>
      <c r="AT466" s="0" t="n">
        <v>2</v>
      </c>
    </row>
    <row r="467" customFormat="false" ht="14" hidden="false" customHeight="false" outlineLevel="0" collapsed="false">
      <c r="A467" s="0" t="s">
        <v>1</v>
      </c>
      <c r="B467" s="0" t="s">
        <v>1</v>
      </c>
      <c r="C467" s="0" t="s">
        <v>10</v>
      </c>
    </row>
    <row r="468" customFormat="false" ht="14" hidden="false" customHeight="false" outlineLevel="0" collapsed="false">
      <c r="A468" s="0" t="s">
        <v>1</v>
      </c>
      <c r="B468" s="0" t="s">
        <v>1</v>
      </c>
      <c r="C468" s="0" t="s">
        <v>1</v>
      </c>
      <c r="D468" s="0" t="s">
        <v>5</v>
      </c>
      <c r="E468" s="0" t="n">
        <v>20</v>
      </c>
      <c r="F468" s="0" t="n">
        <v>21</v>
      </c>
      <c r="G468" s="0" t="n">
        <v>20</v>
      </c>
      <c r="H468" s="0" t="n">
        <v>17</v>
      </c>
      <c r="I468" s="0" t="n">
        <v>22</v>
      </c>
      <c r="J468" s="0" t="n">
        <v>25</v>
      </c>
      <c r="K468" s="0" t="n">
        <v>19</v>
      </c>
      <c r="L468" s="0" t="n">
        <v>38</v>
      </c>
      <c r="M468" s="0" t="n">
        <v>28</v>
      </c>
      <c r="N468" s="0" t="n">
        <v>27</v>
      </c>
      <c r="O468" s="0" t="n">
        <v>25</v>
      </c>
      <c r="P468" s="0" t="n">
        <v>23</v>
      </c>
      <c r="Q468" s="0" t="n">
        <v>17</v>
      </c>
      <c r="R468" s="0" t="n">
        <v>17</v>
      </c>
      <c r="S468" s="0" t="n">
        <v>21</v>
      </c>
      <c r="T468" s="0" t="n">
        <v>12</v>
      </c>
      <c r="U468" s="0" t="n">
        <v>9</v>
      </c>
      <c r="V468" s="0" t="n">
        <v>9</v>
      </c>
      <c r="W468" s="0" t="n">
        <v>9</v>
      </c>
      <c r="X468" s="0" t="n">
        <v>11</v>
      </c>
      <c r="Y468" s="0" t="n">
        <v>10</v>
      </c>
      <c r="Z468" s="0" t="n">
        <v>14</v>
      </c>
      <c r="AA468" s="0" t="n">
        <v>15</v>
      </c>
      <c r="AB468" s="0" t="n">
        <v>19</v>
      </c>
      <c r="AC468" s="0" t="n">
        <v>23</v>
      </c>
      <c r="AD468" s="0" t="n">
        <v>20</v>
      </c>
      <c r="AE468" s="0" t="n">
        <v>14</v>
      </c>
      <c r="AF468" s="0" t="n">
        <v>18</v>
      </c>
      <c r="AG468" s="0" t="n">
        <v>12</v>
      </c>
      <c r="AH468" s="0" t="n">
        <v>8</v>
      </c>
      <c r="AI468" s="0" t="n">
        <v>10</v>
      </c>
      <c r="AJ468" s="0" t="n">
        <v>13</v>
      </c>
      <c r="AK468" s="0" t="n">
        <v>12</v>
      </c>
      <c r="AL468" s="0" t="n">
        <v>16</v>
      </c>
      <c r="AM468" s="0" t="n">
        <v>17</v>
      </c>
      <c r="AN468" s="0" t="n">
        <v>7</v>
      </c>
      <c r="AO468" s="0" t="n">
        <v>10</v>
      </c>
      <c r="AP468" s="0" t="n">
        <v>15</v>
      </c>
      <c r="AQ468" s="0" t="n">
        <v>17</v>
      </c>
      <c r="AR468" s="0" t="n">
        <v>25</v>
      </c>
      <c r="AS468" s="0" t="n">
        <v>25</v>
      </c>
      <c r="AT468" s="0" t="n">
        <v>19</v>
      </c>
    </row>
    <row r="469" customFormat="false" ht="14" hidden="false" customHeight="false" outlineLevel="0" collapsed="false">
      <c r="A469" s="0" t="s">
        <v>1</v>
      </c>
      <c r="B469" s="0" t="s">
        <v>1</v>
      </c>
      <c r="C469" s="0" t="s">
        <v>1</v>
      </c>
      <c r="D469" s="0" t="s">
        <v>6</v>
      </c>
      <c r="E469" s="0" t="n">
        <v>77</v>
      </c>
      <c r="F469" s="0" t="n">
        <v>82</v>
      </c>
      <c r="G469" s="0" t="n">
        <v>64</v>
      </c>
      <c r="H469" s="0" t="n">
        <v>51</v>
      </c>
      <c r="I469" s="0" t="n">
        <v>78</v>
      </c>
      <c r="J469" s="0" t="n">
        <v>87</v>
      </c>
      <c r="K469" s="0" t="n">
        <v>86</v>
      </c>
      <c r="L469" s="0" t="n">
        <v>92</v>
      </c>
      <c r="M469" s="0" t="n">
        <v>95</v>
      </c>
      <c r="N469" s="0" t="n">
        <v>105</v>
      </c>
      <c r="O469" s="0" t="n">
        <v>96</v>
      </c>
      <c r="P469" s="0" t="n">
        <v>93</v>
      </c>
      <c r="Q469" s="0" t="n">
        <v>82</v>
      </c>
      <c r="R469" s="0" t="n">
        <v>73</v>
      </c>
      <c r="S469" s="0" t="n">
        <v>61</v>
      </c>
      <c r="T469" s="0" t="n">
        <v>47</v>
      </c>
      <c r="U469" s="0" t="n">
        <v>55</v>
      </c>
      <c r="V469" s="0" t="n">
        <v>50</v>
      </c>
      <c r="W469" s="0" t="n">
        <v>52</v>
      </c>
      <c r="X469" s="0" t="n">
        <v>52</v>
      </c>
      <c r="Y469" s="0" t="n">
        <v>60</v>
      </c>
      <c r="Z469" s="0" t="n">
        <v>55</v>
      </c>
      <c r="AA469" s="0" t="n">
        <v>73</v>
      </c>
      <c r="AB469" s="0" t="n">
        <v>63</v>
      </c>
      <c r="AC469" s="0" t="n">
        <v>71</v>
      </c>
      <c r="AD469" s="0" t="n">
        <v>77</v>
      </c>
      <c r="AE469" s="0" t="n">
        <v>60</v>
      </c>
      <c r="AF469" s="0" t="n">
        <v>58</v>
      </c>
      <c r="AG469" s="0" t="n">
        <v>45</v>
      </c>
      <c r="AH469" s="0" t="n">
        <v>32</v>
      </c>
      <c r="AI469" s="0" t="n">
        <v>28</v>
      </c>
      <c r="AJ469" s="0" t="n">
        <v>39</v>
      </c>
      <c r="AK469" s="0" t="n">
        <v>42</v>
      </c>
      <c r="AL469" s="0" t="n">
        <v>45</v>
      </c>
      <c r="AM469" s="0" t="n">
        <v>45</v>
      </c>
      <c r="AN469" s="0" t="n">
        <v>40</v>
      </c>
      <c r="AO469" s="0" t="n">
        <v>49</v>
      </c>
      <c r="AP469" s="0" t="n">
        <v>38</v>
      </c>
      <c r="AQ469" s="0" t="n">
        <v>51</v>
      </c>
      <c r="AR469" s="0" t="n">
        <v>67</v>
      </c>
      <c r="AS469" s="0" t="n">
        <v>72</v>
      </c>
      <c r="AT469" s="0" t="n">
        <v>64</v>
      </c>
    </row>
    <row r="470" customFormat="false" ht="14" hidden="false" customHeight="false" outlineLevel="0" collapsed="false">
      <c r="A470" s="0" t="s">
        <v>1</v>
      </c>
      <c r="B470" s="0" t="s">
        <v>1</v>
      </c>
      <c r="C470" s="0" t="s">
        <v>11</v>
      </c>
    </row>
    <row r="471" customFormat="false" ht="14" hidden="false" customHeight="false" outlineLevel="0" collapsed="false">
      <c r="A471" s="0" t="s">
        <v>1</v>
      </c>
      <c r="B471" s="0" t="s">
        <v>1</v>
      </c>
      <c r="C471" s="0" t="s">
        <v>1</v>
      </c>
      <c r="D471" s="0" t="s">
        <v>5</v>
      </c>
      <c r="E471" s="0" t="n">
        <v>180</v>
      </c>
      <c r="F471" s="0" t="n">
        <v>213</v>
      </c>
      <c r="G471" s="0" t="n">
        <v>231</v>
      </c>
      <c r="H471" s="0" t="n">
        <v>227</v>
      </c>
      <c r="I471" s="0" t="n">
        <v>281</v>
      </c>
      <c r="J471" s="0" t="n">
        <v>280</v>
      </c>
      <c r="K471" s="0" t="n">
        <v>268</v>
      </c>
      <c r="L471" s="0" t="n">
        <v>279</v>
      </c>
      <c r="M471" s="0" t="n">
        <v>270</v>
      </c>
      <c r="N471" s="0" t="n">
        <v>263</v>
      </c>
      <c r="O471" s="0" t="n">
        <v>242</v>
      </c>
      <c r="P471" s="0" t="n">
        <v>253</v>
      </c>
      <c r="Q471" s="0" t="n">
        <v>232</v>
      </c>
      <c r="R471" s="0" t="n">
        <v>212</v>
      </c>
      <c r="S471" s="0" t="n">
        <v>180</v>
      </c>
      <c r="T471" s="0" t="n">
        <v>152</v>
      </c>
      <c r="U471" s="0" t="n">
        <v>141</v>
      </c>
      <c r="V471" s="0" t="n">
        <v>124</v>
      </c>
      <c r="W471" s="0" t="n">
        <v>119</v>
      </c>
      <c r="X471" s="0" t="n">
        <v>122</v>
      </c>
      <c r="Y471" s="0" t="n">
        <v>128</v>
      </c>
      <c r="Z471" s="0" t="n">
        <v>125</v>
      </c>
      <c r="AA471" s="0" t="n">
        <v>163</v>
      </c>
      <c r="AB471" s="0" t="n">
        <v>178</v>
      </c>
      <c r="AC471" s="0" t="n">
        <v>177</v>
      </c>
      <c r="AD471" s="0" t="n">
        <v>170</v>
      </c>
      <c r="AE471" s="0" t="n">
        <v>184</v>
      </c>
      <c r="AF471" s="0" t="n">
        <v>145</v>
      </c>
      <c r="AG471" s="0" t="n">
        <v>140</v>
      </c>
      <c r="AH471" s="0" t="n">
        <v>127</v>
      </c>
      <c r="AI471" s="0" t="n">
        <v>109</v>
      </c>
      <c r="AJ471" s="0" t="n">
        <v>102</v>
      </c>
      <c r="AK471" s="0" t="n">
        <v>114</v>
      </c>
      <c r="AL471" s="0" t="n">
        <v>96</v>
      </c>
      <c r="AM471" s="0" t="n">
        <v>82</v>
      </c>
      <c r="AN471" s="0" t="n">
        <v>93</v>
      </c>
      <c r="AO471" s="0" t="n">
        <v>98</v>
      </c>
      <c r="AP471" s="0" t="n">
        <v>101</v>
      </c>
      <c r="AQ471" s="0" t="n">
        <v>103</v>
      </c>
      <c r="AR471" s="0" t="n">
        <v>120</v>
      </c>
      <c r="AS471" s="0" t="n">
        <v>138</v>
      </c>
      <c r="AT471" s="0" t="n">
        <v>162</v>
      </c>
    </row>
    <row r="472" customFormat="false" ht="14" hidden="false" customHeight="false" outlineLevel="0" collapsed="false">
      <c r="A472" s="0" t="s">
        <v>1</v>
      </c>
      <c r="B472" s="0" t="s">
        <v>1</v>
      </c>
      <c r="C472" s="0" t="s">
        <v>1</v>
      </c>
      <c r="D472" s="0" t="s">
        <v>6</v>
      </c>
      <c r="E472" s="0" t="n">
        <v>265</v>
      </c>
      <c r="F472" s="0" t="n">
        <v>323</v>
      </c>
      <c r="G472" s="0" t="n">
        <v>357</v>
      </c>
      <c r="H472" s="0" t="n">
        <v>406</v>
      </c>
      <c r="I472" s="0" t="n">
        <v>504</v>
      </c>
      <c r="J472" s="0" t="n">
        <v>522</v>
      </c>
      <c r="K472" s="0" t="n">
        <v>484</v>
      </c>
      <c r="L472" s="0" t="n">
        <v>495</v>
      </c>
      <c r="M472" s="0" t="n">
        <v>456</v>
      </c>
      <c r="N472" s="0" t="n">
        <v>446</v>
      </c>
      <c r="O472" s="0" t="n">
        <v>426</v>
      </c>
      <c r="P472" s="0" t="n">
        <v>434</v>
      </c>
      <c r="Q472" s="0" t="n">
        <v>415</v>
      </c>
      <c r="R472" s="0" t="n">
        <v>386</v>
      </c>
      <c r="S472" s="0" t="n">
        <v>382</v>
      </c>
      <c r="T472" s="0" t="n">
        <v>339</v>
      </c>
      <c r="U472" s="0" t="n">
        <v>323</v>
      </c>
      <c r="V472" s="0" t="n">
        <v>303</v>
      </c>
      <c r="W472" s="0" t="n">
        <v>252</v>
      </c>
      <c r="X472" s="0" t="n">
        <v>240</v>
      </c>
      <c r="Y472" s="0" t="n">
        <v>230</v>
      </c>
      <c r="Z472" s="0" t="n">
        <v>257</v>
      </c>
      <c r="AA472" s="0" t="n">
        <v>293</v>
      </c>
      <c r="AB472" s="0" t="n">
        <v>328</v>
      </c>
      <c r="AC472" s="0" t="n">
        <v>361</v>
      </c>
      <c r="AD472" s="0" t="n">
        <v>326</v>
      </c>
      <c r="AE472" s="0" t="n">
        <v>327</v>
      </c>
      <c r="AF472" s="0" t="n">
        <v>314</v>
      </c>
      <c r="AG472" s="0" t="n">
        <v>275</v>
      </c>
      <c r="AH472" s="0" t="n">
        <v>279</v>
      </c>
      <c r="AI472" s="0" t="n">
        <v>274</v>
      </c>
      <c r="AJ472" s="0" t="n">
        <v>229</v>
      </c>
      <c r="AK472" s="0" t="n">
        <v>217</v>
      </c>
      <c r="AL472" s="0" t="n">
        <v>181</v>
      </c>
      <c r="AM472" s="0" t="n">
        <v>177</v>
      </c>
      <c r="AN472" s="0" t="n">
        <v>185</v>
      </c>
      <c r="AO472" s="0" t="n">
        <v>197</v>
      </c>
      <c r="AP472" s="0" t="n">
        <v>208</v>
      </c>
      <c r="AQ472" s="0" t="n">
        <v>196</v>
      </c>
      <c r="AR472" s="0" t="n">
        <v>207</v>
      </c>
      <c r="AS472" s="0" t="n">
        <v>233</v>
      </c>
      <c r="AT472" s="0" t="n">
        <v>260</v>
      </c>
    </row>
    <row r="473" customFormat="false" ht="14" hidden="false" customHeight="false" outlineLevel="0" collapsed="false">
      <c r="A473" s="0" t="s">
        <v>1</v>
      </c>
      <c r="B473" s="0" t="s">
        <v>1</v>
      </c>
      <c r="C473" s="0" t="s">
        <v>12</v>
      </c>
    </row>
    <row r="474" customFormat="false" ht="14" hidden="false" customHeight="false" outlineLevel="0" collapsed="false">
      <c r="A474" s="0" t="s">
        <v>1</v>
      </c>
      <c r="B474" s="0" t="s">
        <v>1</v>
      </c>
      <c r="C474" s="0" t="s">
        <v>1</v>
      </c>
      <c r="D474" s="0" t="s">
        <v>5</v>
      </c>
      <c r="E474" s="0" t="n">
        <v>238</v>
      </c>
      <c r="F474" s="0" t="n">
        <v>289</v>
      </c>
      <c r="G474" s="0" t="n">
        <v>349</v>
      </c>
      <c r="H474" s="0" t="n">
        <v>417</v>
      </c>
      <c r="I474" s="0" t="n">
        <v>526</v>
      </c>
      <c r="J474" s="0" t="n">
        <v>608</v>
      </c>
      <c r="K474" s="0" t="n">
        <v>672</v>
      </c>
      <c r="L474" s="0" t="n">
        <v>706</v>
      </c>
      <c r="M474" s="0" t="n">
        <v>742</v>
      </c>
      <c r="N474" s="0" t="n">
        <v>695</v>
      </c>
      <c r="O474" s="0" t="n">
        <v>645</v>
      </c>
      <c r="P474" s="0" t="n">
        <v>636</v>
      </c>
      <c r="Q474" s="0" t="n">
        <v>615</v>
      </c>
      <c r="R474" s="0" t="n">
        <v>575</v>
      </c>
      <c r="S474" s="0" t="n">
        <v>536</v>
      </c>
      <c r="T474" s="0" t="n">
        <v>500</v>
      </c>
      <c r="U474" s="0" t="n">
        <v>458</v>
      </c>
      <c r="V474" s="0" t="n">
        <v>413</v>
      </c>
      <c r="W474" s="0" t="n">
        <v>362</v>
      </c>
      <c r="X474" s="0" t="n">
        <v>326</v>
      </c>
      <c r="Y474" s="0" t="n">
        <v>336</v>
      </c>
      <c r="Z474" s="0" t="n">
        <v>368</v>
      </c>
      <c r="AA474" s="0" t="n">
        <v>370</v>
      </c>
      <c r="AB474" s="0" t="n">
        <v>395</v>
      </c>
      <c r="AC474" s="0" t="n">
        <v>440</v>
      </c>
      <c r="AD474" s="0" t="n">
        <v>448</v>
      </c>
      <c r="AE474" s="0" t="n">
        <v>455</v>
      </c>
      <c r="AF474" s="0" t="n">
        <v>479</v>
      </c>
      <c r="AG474" s="0" t="n">
        <v>493</v>
      </c>
      <c r="AH474" s="0" t="n">
        <v>464</v>
      </c>
      <c r="AI474" s="0" t="n">
        <v>446</v>
      </c>
      <c r="AJ474" s="0" t="n">
        <v>396</v>
      </c>
      <c r="AK474" s="0" t="n">
        <v>355</v>
      </c>
      <c r="AL474" s="0" t="n">
        <v>352</v>
      </c>
      <c r="AM474" s="0" t="n">
        <v>334</v>
      </c>
      <c r="AN474" s="0" t="n">
        <v>277</v>
      </c>
      <c r="AO474" s="0" t="n">
        <v>274</v>
      </c>
      <c r="AP474" s="0" t="n">
        <v>273</v>
      </c>
      <c r="AQ474" s="0" t="n">
        <v>264</v>
      </c>
      <c r="AR474" s="0" t="n">
        <v>279</v>
      </c>
      <c r="AS474" s="0" t="n">
        <v>285</v>
      </c>
      <c r="AT474" s="0" t="n">
        <v>295</v>
      </c>
    </row>
    <row r="475" customFormat="false" ht="14" hidden="false" customHeight="false" outlineLevel="0" collapsed="false">
      <c r="A475" s="0" t="s">
        <v>1</v>
      </c>
      <c r="B475" s="0" t="s">
        <v>1</v>
      </c>
      <c r="C475" s="0" t="s">
        <v>1</v>
      </c>
      <c r="D475" s="0" t="s">
        <v>6</v>
      </c>
      <c r="E475" s="0" t="n">
        <v>306</v>
      </c>
      <c r="F475" s="0" t="n">
        <v>352</v>
      </c>
      <c r="G475" s="0" t="n">
        <v>422</v>
      </c>
      <c r="H475" s="0" t="n">
        <v>494</v>
      </c>
      <c r="I475" s="0" t="n">
        <v>623</v>
      </c>
      <c r="J475" s="0" t="n">
        <v>796</v>
      </c>
      <c r="K475" s="0" t="n">
        <v>919</v>
      </c>
      <c r="L475" s="0" t="n">
        <v>979</v>
      </c>
      <c r="M475" s="0" t="n">
        <v>1047</v>
      </c>
      <c r="N475" s="0" t="n">
        <v>1051</v>
      </c>
      <c r="O475" s="0" t="n">
        <v>989</v>
      </c>
      <c r="P475" s="0" t="n">
        <v>949</v>
      </c>
      <c r="Q475" s="0" t="n">
        <v>885</v>
      </c>
      <c r="R475" s="0" t="n">
        <v>827</v>
      </c>
      <c r="S475" s="0" t="n">
        <v>785</v>
      </c>
      <c r="T475" s="0" t="n">
        <v>738</v>
      </c>
      <c r="U475" s="0" t="n">
        <v>715</v>
      </c>
      <c r="V475" s="0" t="n">
        <v>683</v>
      </c>
      <c r="W475" s="0" t="n">
        <v>629</v>
      </c>
      <c r="X475" s="0" t="n">
        <v>597</v>
      </c>
      <c r="Y475" s="0" t="n">
        <v>571</v>
      </c>
      <c r="Z475" s="0" t="n">
        <v>550</v>
      </c>
      <c r="AA475" s="0" t="n">
        <v>603</v>
      </c>
      <c r="AB475" s="0" t="n">
        <v>618</v>
      </c>
      <c r="AC475" s="0" t="n">
        <v>647</v>
      </c>
      <c r="AD475" s="0" t="n">
        <v>708</v>
      </c>
      <c r="AE475" s="0" t="n">
        <v>727</v>
      </c>
      <c r="AF475" s="0" t="n">
        <v>748</v>
      </c>
      <c r="AG475" s="0" t="n">
        <v>774</v>
      </c>
      <c r="AH475" s="0" t="n">
        <v>716</v>
      </c>
      <c r="AI475" s="0" t="n">
        <v>695</v>
      </c>
      <c r="AJ475" s="0" t="n">
        <v>665</v>
      </c>
      <c r="AK475" s="0" t="n">
        <v>650</v>
      </c>
      <c r="AL475" s="0" t="n">
        <v>612</v>
      </c>
      <c r="AM475" s="0" t="n">
        <v>587</v>
      </c>
      <c r="AN475" s="0" t="n">
        <v>530</v>
      </c>
      <c r="AO475" s="0" t="n">
        <v>519</v>
      </c>
      <c r="AP475" s="0" t="n">
        <v>483</v>
      </c>
      <c r="AQ475" s="0" t="n">
        <v>483</v>
      </c>
      <c r="AR475" s="0" t="n">
        <v>451</v>
      </c>
      <c r="AS475" s="0" t="n">
        <v>449</v>
      </c>
      <c r="AT475" s="0" t="n">
        <v>450</v>
      </c>
    </row>
    <row r="476" customFormat="false" ht="14" hidden="false" customHeight="false" outlineLevel="0" collapsed="false">
      <c r="A476" s="0" t="s">
        <v>1</v>
      </c>
      <c r="B476" s="0" t="s">
        <v>1</v>
      </c>
      <c r="C476" s="0" t="s">
        <v>13</v>
      </c>
    </row>
    <row r="477" customFormat="false" ht="14" hidden="false" customHeight="false" outlineLevel="0" collapsed="false">
      <c r="A477" s="0" t="s">
        <v>1</v>
      </c>
      <c r="B477" s="0" t="s">
        <v>1</v>
      </c>
      <c r="C477" s="0" t="s">
        <v>1</v>
      </c>
      <c r="D477" s="0" t="s">
        <v>5</v>
      </c>
      <c r="E477" s="0" t="n">
        <v>217</v>
      </c>
      <c r="F477" s="0" t="n">
        <v>263</v>
      </c>
      <c r="G477" s="0" t="n">
        <v>324</v>
      </c>
      <c r="H477" s="0" t="n">
        <v>393</v>
      </c>
      <c r="I477" s="0" t="n">
        <v>478</v>
      </c>
      <c r="J477" s="0" t="n">
        <v>553</v>
      </c>
      <c r="K477" s="0" t="n">
        <v>633</v>
      </c>
      <c r="L477" s="0" t="n">
        <v>765</v>
      </c>
      <c r="M477" s="0" t="n">
        <v>867</v>
      </c>
      <c r="N477" s="0" t="n">
        <v>965</v>
      </c>
      <c r="O477" s="0" t="n">
        <v>1033</v>
      </c>
      <c r="P477" s="0" t="n">
        <v>1159</v>
      </c>
      <c r="Q477" s="0" t="n">
        <v>1147</v>
      </c>
      <c r="R477" s="0" t="n">
        <v>1130</v>
      </c>
      <c r="S477" s="0" t="n">
        <v>1060</v>
      </c>
      <c r="T477" s="0" t="n">
        <v>1006</v>
      </c>
      <c r="U477" s="0" t="n">
        <v>925</v>
      </c>
      <c r="V477" s="0" t="n">
        <v>912</v>
      </c>
      <c r="W477" s="0" t="n">
        <v>848</v>
      </c>
      <c r="X477" s="0" t="n">
        <v>767</v>
      </c>
      <c r="Y477" s="0" t="n">
        <v>696</v>
      </c>
      <c r="Z477" s="0" t="n">
        <v>700</v>
      </c>
      <c r="AA477" s="0" t="n">
        <v>716</v>
      </c>
      <c r="AB477" s="0" t="n">
        <v>732</v>
      </c>
      <c r="AC477" s="0" t="n">
        <v>731</v>
      </c>
      <c r="AD477" s="0" t="n">
        <v>752</v>
      </c>
      <c r="AE477" s="0" t="n">
        <v>735</v>
      </c>
      <c r="AF477" s="0" t="n">
        <v>777</v>
      </c>
      <c r="AG477" s="0" t="n">
        <v>820</v>
      </c>
      <c r="AH477" s="0" t="n">
        <v>826</v>
      </c>
      <c r="AI477" s="0" t="n">
        <v>823</v>
      </c>
      <c r="AJ477" s="0" t="n">
        <v>870</v>
      </c>
      <c r="AK477" s="0" t="n">
        <v>885</v>
      </c>
      <c r="AL477" s="0" t="n">
        <v>821</v>
      </c>
      <c r="AM477" s="0" t="n">
        <v>779</v>
      </c>
      <c r="AN477" s="0" t="n">
        <v>750</v>
      </c>
      <c r="AO477" s="0" t="n">
        <v>678</v>
      </c>
      <c r="AP477" s="0" t="n">
        <v>669</v>
      </c>
      <c r="AQ477" s="0" t="n">
        <v>620</v>
      </c>
      <c r="AR477" s="0" t="n">
        <v>566</v>
      </c>
      <c r="AS477" s="0" t="n">
        <v>561</v>
      </c>
      <c r="AT477" s="0" t="n">
        <v>569</v>
      </c>
    </row>
    <row r="478" customFormat="false" ht="14" hidden="false" customHeight="false" outlineLevel="0" collapsed="false">
      <c r="A478" s="0" t="s">
        <v>1</v>
      </c>
      <c r="B478" s="0" t="s">
        <v>1</v>
      </c>
      <c r="C478" s="0" t="s">
        <v>1</v>
      </c>
      <c r="D478" s="0" t="s">
        <v>6</v>
      </c>
      <c r="E478" s="0" t="n">
        <v>295</v>
      </c>
      <c r="F478" s="0" t="n">
        <v>328</v>
      </c>
      <c r="G478" s="0" t="n">
        <v>366</v>
      </c>
      <c r="H478" s="0" t="n">
        <v>446</v>
      </c>
      <c r="I478" s="0" t="n">
        <v>572</v>
      </c>
      <c r="J478" s="0" t="n">
        <v>653</v>
      </c>
      <c r="K478" s="0" t="n">
        <v>761</v>
      </c>
      <c r="L478" s="0" t="n">
        <v>903</v>
      </c>
      <c r="M478" s="0" t="n">
        <v>941</v>
      </c>
      <c r="N478" s="0" t="n">
        <v>1075</v>
      </c>
      <c r="O478" s="0" t="n">
        <v>1229</v>
      </c>
      <c r="P478" s="0" t="n">
        <v>1363</v>
      </c>
      <c r="Q478" s="0" t="n">
        <v>1426</v>
      </c>
      <c r="R478" s="0" t="n">
        <v>1456</v>
      </c>
      <c r="S478" s="0" t="n">
        <v>1481</v>
      </c>
      <c r="T478" s="0" t="n">
        <v>1419</v>
      </c>
      <c r="U478" s="0" t="n">
        <v>1296</v>
      </c>
      <c r="V478" s="0" t="n">
        <v>1225</v>
      </c>
      <c r="W478" s="0" t="n">
        <v>1147</v>
      </c>
      <c r="X478" s="0" t="n">
        <v>1039</v>
      </c>
      <c r="Y478" s="0" t="n">
        <v>977</v>
      </c>
      <c r="Z478" s="0" t="n">
        <v>978</v>
      </c>
      <c r="AA478" s="0" t="n">
        <v>1006</v>
      </c>
      <c r="AB478" s="0" t="n">
        <v>1040</v>
      </c>
      <c r="AC478" s="0" t="n">
        <v>1026</v>
      </c>
      <c r="AD478" s="0" t="n">
        <v>1034</v>
      </c>
      <c r="AE478" s="0" t="n">
        <v>1041</v>
      </c>
      <c r="AF478" s="0" t="n">
        <v>1041</v>
      </c>
      <c r="AG478" s="0" t="n">
        <v>1101</v>
      </c>
      <c r="AH478" s="0" t="n">
        <v>1161</v>
      </c>
      <c r="AI478" s="0" t="n">
        <v>1177</v>
      </c>
      <c r="AJ478" s="0" t="n">
        <v>1194</v>
      </c>
      <c r="AK478" s="0" t="n">
        <v>1193</v>
      </c>
      <c r="AL478" s="0" t="n">
        <v>1143</v>
      </c>
      <c r="AM478" s="0" t="n">
        <v>1134</v>
      </c>
      <c r="AN478" s="0" t="n">
        <v>1045</v>
      </c>
      <c r="AO478" s="0" t="n">
        <v>1015</v>
      </c>
      <c r="AP478" s="0" t="n">
        <v>991</v>
      </c>
      <c r="AQ478" s="0" t="n">
        <v>932</v>
      </c>
      <c r="AR478" s="0" t="n">
        <v>939</v>
      </c>
      <c r="AS478" s="0" t="n">
        <v>920</v>
      </c>
      <c r="AT478" s="0" t="n">
        <v>912</v>
      </c>
    </row>
    <row r="479" customFormat="false" ht="14" hidden="false" customHeight="false" outlineLevel="0" collapsed="false">
      <c r="A479" s="0" t="s">
        <v>1</v>
      </c>
      <c r="B479" s="0" t="s">
        <v>1</v>
      </c>
      <c r="C479" s="0" t="s">
        <v>14</v>
      </c>
    </row>
    <row r="480" customFormat="false" ht="14" hidden="false" customHeight="false" outlineLevel="0" collapsed="false">
      <c r="A480" s="0" t="s">
        <v>1</v>
      </c>
      <c r="B480" s="0" t="s">
        <v>1</v>
      </c>
      <c r="C480" s="0" t="s">
        <v>1</v>
      </c>
      <c r="D480" s="0" t="s">
        <v>5</v>
      </c>
      <c r="E480" s="0" t="n">
        <v>297</v>
      </c>
      <c r="F480" s="0" t="n">
        <v>307</v>
      </c>
      <c r="G480" s="0" t="n">
        <v>327</v>
      </c>
      <c r="H480" s="0" t="n">
        <v>368</v>
      </c>
      <c r="I480" s="0" t="n">
        <v>441</v>
      </c>
      <c r="J480" s="0" t="n">
        <v>504</v>
      </c>
      <c r="K480" s="0" t="n">
        <v>557</v>
      </c>
      <c r="L480" s="0" t="n">
        <v>627</v>
      </c>
      <c r="M480" s="0" t="n">
        <v>677</v>
      </c>
      <c r="N480" s="0" t="n">
        <v>798</v>
      </c>
      <c r="O480" s="0" t="n">
        <v>892</v>
      </c>
      <c r="P480" s="0" t="n">
        <v>938</v>
      </c>
      <c r="Q480" s="0" t="n">
        <v>1055</v>
      </c>
      <c r="R480" s="0" t="n">
        <v>1176</v>
      </c>
      <c r="S480" s="0" t="n">
        <v>1295</v>
      </c>
      <c r="T480" s="0" t="n">
        <v>1379</v>
      </c>
      <c r="U480" s="0" t="n">
        <v>1480</v>
      </c>
      <c r="V480" s="0" t="n">
        <v>1485</v>
      </c>
      <c r="W480" s="0" t="n">
        <v>1442</v>
      </c>
      <c r="X480" s="0" t="n">
        <v>1275</v>
      </c>
      <c r="Y480" s="0" t="n">
        <v>1177</v>
      </c>
      <c r="Z480" s="0" t="n">
        <v>1145</v>
      </c>
      <c r="AA480" s="0" t="n">
        <v>1143</v>
      </c>
      <c r="AB480" s="0" t="n">
        <v>1136</v>
      </c>
      <c r="AC480" s="0" t="n">
        <v>1117</v>
      </c>
      <c r="AD480" s="0" t="n">
        <v>1121</v>
      </c>
      <c r="AE480" s="0" t="n">
        <v>1134</v>
      </c>
      <c r="AF480" s="0" t="n">
        <v>1152</v>
      </c>
      <c r="AG480" s="0" t="n">
        <v>1123</v>
      </c>
      <c r="AH480" s="0" t="n">
        <v>1144</v>
      </c>
      <c r="AI480" s="0" t="n">
        <v>1137</v>
      </c>
      <c r="AJ480" s="0" t="n">
        <v>1106</v>
      </c>
      <c r="AK480" s="0" t="n">
        <v>1098</v>
      </c>
      <c r="AL480" s="0" t="n">
        <v>1141</v>
      </c>
      <c r="AM480" s="0" t="n">
        <v>1202</v>
      </c>
      <c r="AN480" s="0" t="n">
        <v>1181</v>
      </c>
      <c r="AO480" s="0" t="n">
        <v>1226</v>
      </c>
      <c r="AP480" s="0" t="n">
        <v>1222</v>
      </c>
      <c r="AQ480" s="0" t="n">
        <v>1177</v>
      </c>
      <c r="AR480" s="0" t="n">
        <v>1110</v>
      </c>
      <c r="AS480" s="0" t="n">
        <v>1069</v>
      </c>
      <c r="AT480" s="0" t="n">
        <v>999</v>
      </c>
    </row>
    <row r="481" customFormat="false" ht="14" hidden="false" customHeight="false" outlineLevel="0" collapsed="false">
      <c r="A481" s="0" t="s">
        <v>1</v>
      </c>
      <c r="B481" s="0" t="s">
        <v>1</v>
      </c>
      <c r="C481" s="0" t="s">
        <v>1</v>
      </c>
      <c r="D481" s="0" t="s">
        <v>6</v>
      </c>
      <c r="E481" s="0" t="n">
        <v>353</v>
      </c>
      <c r="F481" s="0" t="n">
        <v>374</v>
      </c>
      <c r="G481" s="0" t="n">
        <v>385</v>
      </c>
      <c r="H481" s="0" t="n">
        <v>417</v>
      </c>
      <c r="I481" s="0" t="n">
        <v>475</v>
      </c>
      <c r="J481" s="0" t="n">
        <v>539</v>
      </c>
      <c r="K481" s="0" t="n">
        <v>589</v>
      </c>
      <c r="L481" s="0" t="n">
        <v>671</v>
      </c>
      <c r="M481" s="0" t="n">
        <v>767</v>
      </c>
      <c r="N481" s="0" t="n">
        <v>885</v>
      </c>
      <c r="O481" s="0" t="n">
        <v>983</v>
      </c>
      <c r="P481" s="0" t="n">
        <v>1076</v>
      </c>
      <c r="Q481" s="0" t="n">
        <v>1229</v>
      </c>
      <c r="R481" s="0" t="n">
        <v>1321</v>
      </c>
      <c r="S481" s="0" t="n">
        <v>1433</v>
      </c>
      <c r="T481" s="0" t="n">
        <v>1602</v>
      </c>
      <c r="U481" s="0" t="n">
        <v>1731</v>
      </c>
      <c r="V481" s="0" t="n">
        <v>1797</v>
      </c>
      <c r="W481" s="0" t="n">
        <v>1816</v>
      </c>
      <c r="X481" s="0" t="n">
        <v>1763</v>
      </c>
      <c r="Y481" s="0" t="n">
        <v>1697</v>
      </c>
      <c r="Z481" s="0" t="n">
        <v>1629</v>
      </c>
      <c r="AA481" s="0" t="n">
        <v>1541</v>
      </c>
      <c r="AB481" s="0" t="n">
        <v>1513</v>
      </c>
      <c r="AC481" s="0" t="n">
        <v>1468</v>
      </c>
      <c r="AD481" s="0" t="n">
        <v>1478</v>
      </c>
      <c r="AE481" s="0" t="n">
        <v>1511</v>
      </c>
      <c r="AF481" s="0" t="n">
        <v>1519</v>
      </c>
      <c r="AG481" s="0" t="n">
        <v>1520</v>
      </c>
      <c r="AH481" s="0" t="n">
        <v>1491</v>
      </c>
      <c r="AI481" s="0" t="n">
        <v>1482</v>
      </c>
      <c r="AJ481" s="0" t="n">
        <v>1549</v>
      </c>
      <c r="AK481" s="0" t="n">
        <v>1543</v>
      </c>
      <c r="AL481" s="0" t="n">
        <v>1567</v>
      </c>
      <c r="AM481" s="0" t="n">
        <v>1550</v>
      </c>
      <c r="AN481" s="0" t="n">
        <v>1591</v>
      </c>
      <c r="AO481" s="0" t="n">
        <v>1643</v>
      </c>
      <c r="AP481" s="0" t="n">
        <v>1644</v>
      </c>
      <c r="AQ481" s="0" t="n">
        <v>1628</v>
      </c>
      <c r="AR481" s="0" t="n">
        <v>1501</v>
      </c>
      <c r="AS481" s="0" t="n">
        <v>1432</v>
      </c>
      <c r="AT481" s="0" t="n">
        <v>1373</v>
      </c>
    </row>
    <row r="482" customFormat="false" ht="14" hidden="false" customHeight="false" outlineLevel="0" collapsed="false">
      <c r="A482" s="0" t="s">
        <v>1</v>
      </c>
      <c r="B482" s="0" t="s">
        <v>1</v>
      </c>
      <c r="C482" s="0" t="s">
        <v>15</v>
      </c>
    </row>
    <row r="483" customFormat="false" ht="14" hidden="false" customHeight="false" outlineLevel="0" collapsed="false">
      <c r="A483" s="0" t="s">
        <v>1</v>
      </c>
      <c r="B483" s="0" t="s">
        <v>1</v>
      </c>
      <c r="C483" s="0" t="s">
        <v>1</v>
      </c>
      <c r="D483" s="0" t="s">
        <v>5</v>
      </c>
      <c r="E483" s="0" t="n">
        <v>314</v>
      </c>
      <c r="F483" s="0" t="n">
        <v>341</v>
      </c>
      <c r="G483" s="0" t="n">
        <v>371</v>
      </c>
      <c r="H483" s="0" t="n">
        <v>386</v>
      </c>
      <c r="I483" s="0" t="n">
        <v>443</v>
      </c>
      <c r="J483" s="0" t="n">
        <v>484</v>
      </c>
      <c r="K483" s="0" t="n">
        <v>513</v>
      </c>
      <c r="L483" s="0" t="n">
        <v>533</v>
      </c>
      <c r="M483" s="0" t="n">
        <v>582</v>
      </c>
      <c r="N483" s="0" t="n">
        <v>617</v>
      </c>
      <c r="O483" s="0" t="n">
        <v>668</v>
      </c>
      <c r="P483" s="0" t="n">
        <v>768</v>
      </c>
      <c r="Q483" s="0" t="n">
        <v>844</v>
      </c>
      <c r="R483" s="0" t="n">
        <v>906</v>
      </c>
      <c r="S483" s="0" t="n">
        <v>1000</v>
      </c>
      <c r="T483" s="0" t="n">
        <v>1099</v>
      </c>
      <c r="U483" s="0" t="n">
        <v>1156</v>
      </c>
      <c r="V483" s="0" t="n">
        <v>1299</v>
      </c>
      <c r="W483" s="0" t="n">
        <v>1377</v>
      </c>
      <c r="X483" s="0" t="n">
        <v>1412</v>
      </c>
      <c r="Y483" s="0" t="n">
        <v>1528</v>
      </c>
      <c r="Z483" s="0" t="n">
        <v>1656</v>
      </c>
      <c r="AA483" s="0" t="n">
        <v>1702</v>
      </c>
      <c r="AB483" s="0" t="n">
        <v>1711</v>
      </c>
      <c r="AC483" s="0" t="n">
        <v>1683</v>
      </c>
      <c r="AD483" s="0" t="n">
        <v>1640</v>
      </c>
      <c r="AE483" s="0" t="n">
        <v>1579</v>
      </c>
      <c r="AF483" s="0" t="n">
        <v>1536</v>
      </c>
      <c r="AG483" s="0" t="n">
        <v>1480</v>
      </c>
      <c r="AH483" s="0" t="n">
        <v>1464</v>
      </c>
      <c r="AI483" s="0" t="n">
        <v>1464</v>
      </c>
      <c r="AJ483" s="0" t="n">
        <v>1487</v>
      </c>
      <c r="AK483" s="0" t="n">
        <v>1478</v>
      </c>
      <c r="AL483" s="0" t="n">
        <v>1445</v>
      </c>
      <c r="AM483" s="0" t="n">
        <v>1385</v>
      </c>
      <c r="AN483" s="0" t="n">
        <v>1399</v>
      </c>
      <c r="AO483" s="0" t="n">
        <v>1427</v>
      </c>
      <c r="AP483" s="0" t="n">
        <v>1412</v>
      </c>
      <c r="AQ483" s="0" t="n">
        <v>1446</v>
      </c>
      <c r="AR483" s="0" t="n">
        <v>1514</v>
      </c>
      <c r="AS483" s="0" t="n">
        <v>1526</v>
      </c>
      <c r="AT483" s="0" t="n">
        <v>1561</v>
      </c>
    </row>
    <row r="484" customFormat="false" ht="14" hidden="false" customHeight="false" outlineLevel="0" collapsed="false">
      <c r="A484" s="0" t="s">
        <v>1</v>
      </c>
      <c r="B484" s="0" t="s">
        <v>1</v>
      </c>
      <c r="C484" s="0" t="s">
        <v>1</v>
      </c>
      <c r="D484" s="0" t="s">
        <v>6</v>
      </c>
      <c r="E484" s="0" t="n">
        <v>395</v>
      </c>
      <c r="F484" s="0" t="n">
        <v>423</v>
      </c>
      <c r="G484" s="0" t="n">
        <v>449</v>
      </c>
      <c r="H484" s="0" t="n">
        <v>465</v>
      </c>
      <c r="I484" s="0" t="n">
        <v>501</v>
      </c>
      <c r="J484" s="0" t="n">
        <v>563</v>
      </c>
      <c r="K484" s="0" t="n">
        <v>586</v>
      </c>
      <c r="L484" s="0" t="n">
        <v>618</v>
      </c>
      <c r="M484" s="0" t="n">
        <v>670</v>
      </c>
      <c r="N484" s="0" t="n">
        <v>692</v>
      </c>
      <c r="O484" s="0" t="n">
        <v>739</v>
      </c>
      <c r="P484" s="0" t="n">
        <v>798</v>
      </c>
      <c r="Q484" s="0" t="n">
        <v>858</v>
      </c>
      <c r="R484" s="0" t="n">
        <v>968</v>
      </c>
      <c r="S484" s="0" t="n">
        <v>1082</v>
      </c>
      <c r="T484" s="0" t="n">
        <v>1150</v>
      </c>
      <c r="U484" s="0" t="n">
        <v>1271</v>
      </c>
      <c r="V484" s="0" t="n">
        <v>1470</v>
      </c>
      <c r="W484" s="0" t="n">
        <v>1550</v>
      </c>
      <c r="X484" s="0" t="n">
        <v>1652</v>
      </c>
      <c r="Y484" s="0" t="n">
        <v>1850</v>
      </c>
      <c r="Z484" s="0" t="n">
        <v>1978</v>
      </c>
      <c r="AA484" s="0" t="n">
        <v>2062</v>
      </c>
      <c r="AB484" s="0" t="n">
        <v>2110</v>
      </c>
      <c r="AC484" s="0" t="n">
        <v>2106</v>
      </c>
      <c r="AD484" s="0" t="n">
        <v>2056</v>
      </c>
      <c r="AE484" s="0" t="n">
        <v>1996</v>
      </c>
      <c r="AF484" s="0" t="n">
        <v>1955</v>
      </c>
      <c r="AG484" s="0" t="n">
        <v>1902</v>
      </c>
      <c r="AH484" s="0" t="n">
        <v>1829</v>
      </c>
      <c r="AI484" s="0" t="n">
        <v>1820</v>
      </c>
      <c r="AJ484" s="0" t="n">
        <v>1826</v>
      </c>
      <c r="AK484" s="0" t="n">
        <v>1843</v>
      </c>
      <c r="AL484" s="0" t="n">
        <v>1853</v>
      </c>
      <c r="AM484" s="0" t="n">
        <v>1890</v>
      </c>
      <c r="AN484" s="0" t="n">
        <v>1918</v>
      </c>
      <c r="AO484" s="0" t="n">
        <v>1972</v>
      </c>
      <c r="AP484" s="0" t="n">
        <v>1918</v>
      </c>
      <c r="AQ484" s="0" t="n">
        <v>1910</v>
      </c>
      <c r="AR484" s="0" t="n">
        <v>1970</v>
      </c>
      <c r="AS484" s="0" t="n">
        <v>2007</v>
      </c>
      <c r="AT484" s="0" t="n">
        <v>2010</v>
      </c>
    </row>
    <row r="485" customFormat="false" ht="14" hidden="false" customHeight="false" outlineLevel="0" collapsed="false">
      <c r="A485" s="0" t="s">
        <v>1</v>
      </c>
      <c r="B485" s="0" t="s">
        <v>1</v>
      </c>
      <c r="C485" s="0" t="s">
        <v>16</v>
      </c>
    </row>
    <row r="486" customFormat="false" ht="14" hidden="false" customHeight="false" outlineLevel="0" collapsed="false">
      <c r="A486" s="0" t="s">
        <v>1</v>
      </c>
      <c r="B486" s="0" t="s">
        <v>1</v>
      </c>
      <c r="C486" s="0" t="s">
        <v>1</v>
      </c>
      <c r="D486" s="0" t="s">
        <v>5</v>
      </c>
      <c r="E486" s="0" t="n">
        <v>295</v>
      </c>
      <c r="F486" s="0" t="n">
        <v>332</v>
      </c>
      <c r="G486" s="0" t="n">
        <v>340</v>
      </c>
      <c r="H486" s="0" t="n">
        <v>365</v>
      </c>
      <c r="I486" s="0" t="n">
        <v>444</v>
      </c>
      <c r="J486" s="0" t="n">
        <v>469</v>
      </c>
      <c r="K486" s="0" t="n">
        <v>515</v>
      </c>
      <c r="L486" s="0" t="n">
        <v>527</v>
      </c>
      <c r="M486" s="0" t="n">
        <v>542</v>
      </c>
      <c r="N486" s="0" t="n">
        <v>574</v>
      </c>
      <c r="O486" s="0" t="n">
        <v>593</v>
      </c>
      <c r="P486" s="0" t="n">
        <v>627</v>
      </c>
      <c r="Q486" s="0" t="n">
        <v>655</v>
      </c>
      <c r="R486" s="0" t="n">
        <v>709</v>
      </c>
      <c r="S486" s="0" t="n">
        <v>768</v>
      </c>
      <c r="T486" s="0" t="n">
        <v>806</v>
      </c>
      <c r="U486" s="0" t="n">
        <v>872</v>
      </c>
      <c r="V486" s="0" t="n">
        <v>939</v>
      </c>
      <c r="W486" s="0" t="n">
        <v>1021</v>
      </c>
      <c r="X486" s="0" t="n">
        <v>1064</v>
      </c>
      <c r="Y486" s="0" t="n">
        <v>1140</v>
      </c>
      <c r="Z486" s="0" t="n">
        <v>1187</v>
      </c>
      <c r="AA486" s="0" t="n">
        <v>1335</v>
      </c>
      <c r="AB486" s="0" t="n">
        <v>1439</v>
      </c>
      <c r="AC486" s="0" t="n">
        <v>1569</v>
      </c>
      <c r="AD486" s="0" t="n">
        <v>1727</v>
      </c>
      <c r="AE486" s="0" t="n">
        <v>1878</v>
      </c>
      <c r="AF486" s="0" t="n">
        <v>1936</v>
      </c>
      <c r="AG486" s="0" t="n">
        <v>1948</v>
      </c>
      <c r="AH486" s="0" t="n">
        <v>1901</v>
      </c>
      <c r="AI486" s="0" t="n">
        <v>1814</v>
      </c>
      <c r="AJ486" s="0" t="n">
        <v>1738</v>
      </c>
      <c r="AK486" s="0" t="n">
        <v>1707</v>
      </c>
      <c r="AL486" s="0" t="n">
        <v>1708</v>
      </c>
      <c r="AM486" s="0" t="n">
        <v>1702</v>
      </c>
      <c r="AN486" s="0" t="n">
        <v>1698</v>
      </c>
      <c r="AO486" s="0" t="n">
        <v>1736</v>
      </c>
      <c r="AP486" s="0" t="n">
        <v>1765</v>
      </c>
      <c r="AQ486" s="0" t="n">
        <v>1732</v>
      </c>
      <c r="AR486" s="0" t="n">
        <v>1707</v>
      </c>
      <c r="AS486" s="0" t="n">
        <v>1734</v>
      </c>
      <c r="AT486" s="0" t="n">
        <v>1681</v>
      </c>
    </row>
    <row r="487" customFormat="false" ht="14" hidden="false" customHeight="false" outlineLevel="0" collapsed="false">
      <c r="A487" s="0" t="s">
        <v>1</v>
      </c>
      <c r="B487" s="0" t="s">
        <v>1</v>
      </c>
      <c r="C487" s="0" t="s">
        <v>1</v>
      </c>
      <c r="D487" s="0" t="s">
        <v>6</v>
      </c>
      <c r="E487" s="0" t="n">
        <v>385</v>
      </c>
      <c r="F487" s="0" t="n">
        <v>406</v>
      </c>
      <c r="G487" s="0" t="n">
        <v>431</v>
      </c>
      <c r="H487" s="0" t="n">
        <v>489</v>
      </c>
      <c r="I487" s="0" t="n">
        <v>532</v>
      </c>
      <c r="J487" s="0" t="n">
        <v>550</v>
      </c>
      <c r="K487" s="0" t="n">
        <v>595</v>
      </c>
      <c r="L487" s="0" t="n">
        <v>617</v>
      </c>
      <c r="M487" s="0" t="n">
        <v>623</v>
      </c>
      <c r="N487" s="0" t="n">
        <v>665</v>
      </c>
      <c r="O487" s="0" t="n">
        <v>687</v>
      </c>
      <c r="P487" s="0" t="n">
        <v>701</v>
      </c>
      <c r="Q487" s="0" t="n">
        <v>739</v>
      </c>
      <c r="R487" s="0" t="n">
        <v>792</v>
      </c>
      <c r="S487" s="0" t="n">
        <v>829</v>
      </c>
      <c r="T487" s="0" t="n">
        <v>867</v>
      </c>
      <c r="U487" s="0" t="n">
        <v>935</v>
      </c>
      <c r="V487" s="0" t="n">
        <v>960</v>
      </c>
      <c r="W487" s="0" t="n">
        <v>1077</v>
      </c>
      <c r="X487" s="0" t="n">
        <v>1143</v>
      </c>
      <c r="Y487" s="0" t="n">
        <v>1201</v>
      </c>
      <c r="Z487" s="0" t="n">
        <v>1351</v>
      </c>
      <c r="AA487" s="0" t="n">
        <v>1546</v>
      </c>
      <c r="AB487" s="0" t="n">
        <v>1658</v>
      </c>
      <c r="AC487" s="0" t="n">
        <v>1840</v>
      </c>
      <c r="AD487" s="0" t="n">
        <v>2042</v>
      </c>
      <c r="AE487" s="0" t="n">
        <v>2185</v>
      </c>
      <c r="AF487" s="0" t="n">
        <v>2266</v>
      </c>
      <c r="AG487" s="0" t="n">
        <v>2313</v>
      </c>
      <c r="AH487" s="0" t="n">
        <v>2301</v>
      </c>
      <c r="AI487" s="0" t="n">
        <v>2273</v>
      </c>
      <c r="AJ487" s="0" t="n">
        <v>2201</v>
      </c>
      <c r="AK487" s="0" t="n">
        <v>2114</v>
      </c>
      <c r="AL487" s="0" t="n">
        <v>2076</v>
      </c>
      <c r="AM487" s="0" t="n">
        <v>2037</v>
      </c>
      <c r="AN487" s="0" t="n">
        <v>1975</v>
      </c>
      <c r="AO487" s="0" t="n">
        <v>2058</v>
      </c>
      <c r="AP487" s="0" t="n">
        <v>2139</v>
      </c>
      <c r="AQ487" s="0" t="n">
        <v>2101</v>
      </c>
      <c r="AR487" s="0" t="n">
        <v>2134</v>
      </c>
      <c r="AS487" s="0" t="n">
        <v>2140</v>
      </c>
      <c r="AT487" s="0" t="n">
        <v>2150</v>
      </c>
    </row>
    <row r="488" customFormat="false" ht="14" hidden="false" customHeight="false" outlineLevel="0" collapsed="false">
      <c r="A488" s="0" t="s">
        <v>1</v>
      </c>
      <c r="B488" s="0" t="s">
        <v>1</v>
      </c>
      <c r="C488" s="0" t="s">
        <v>17</v>
      </c>
    </row>
    <row r="489" customFormat="false" ht="14" hidden="false" customHeight="false" outlineLevel="0" collapsed="false">
      <c r="A489" s="0" t="s">
        <v>1</v>
      </c>
      <c r="B489" s="0" t="s">
        <v>1</v>
      </c>
      <c r="C489" s="0" t="s">
        <v>1</v>
      </c>
      <c r="D489" s="0" t="s">
        <v>5</v>
      </c>
      <c r="E489" s="0" t="n">
        <v>254</v>
      </c>
      <c r="F489" s="0" t="n">
        <v>263</v>
      </c>
      <c r="G489" s="0" t="n">
        <v>301</v>
      </c>
      <c r="H489" s="0" t="n">
        <v>312</v>
      </c>
      <c r="I489" s="0" t="n">
        <v>320</v>
      </c>
      <c r="J489" s="0" t="n">
        <v>370</v>
      </c>
      <c r="K489" s="0" t="n">
        <v>388</v>
      </c>
      <c r="L489" s="0" t="n">
        <v>423</v>
      </c>
      <c r="M489" s="0" t="n">
        <v>458</v>
      </c>
      <c r="N489" s="0" t="n">
        <v>498</v>
      </c>
      <c r="O489" s="0" t="n">
        <v>525</v>
      </c>
      <c r="P489" s="0" t="n">
        <v>573</v>
      </c>
      <c r="Q489" s="0" t="n">
        <v>602</v>
      </c>
      <c r="R489" s="0" t="n">
        <v>627</v>
      </c>
      <c r="S489" s="0" t="n">
        <v>662</v>
      </c>
      <c r="T489" s="0" t="n">
        <v>689</v>
      </c>
      <c r="U489" s="0" t="n">
        <v>719</v>
      </c>
      <c r="V489" s="0" t="n">
        <v>733</v>
      </c>
      <c r="W489" s="0" t="n">
        <v>752</v>
      </c>
      <c r="X489" s="0" t="n">
        <v>790</v>
      </c>
      <c r="Y489" s="0" t="n">
        <v>821</v>
      </c>
      <c r="Z489" s="0" t="n">
        <v>869</v>
      </c>
      <c r="AA489" s="0" t="n">
        <v>921</v>
      </c>
      <c r="AB489" s="0" t="n">
        <v>1013</v>
      </c>
      <c r="AC489" s="0" t="n">
        <v>1107</v>
      </c>
      <c r="AD489" s="0" t="n">
        <v>1207</v>
      </c>
      <c r="AE489" s="0" t="n">
        <v>1284</v>
      </c>
      <c r="AF489" s="0" t="n">
        <v>1416</v>
      </c>
      <c r="AG489" s="0" t="n">
        <v>1519</v>
      </c>
      <c r="AH489" s="0" t="n">
        <v>1648</v>
      </c>
      <c r="AI489" s="0" t="n">
        <v>1800</v>
      </c>
      <c r="AJ489" s="0" t="n">
        <v>1984</v>
      </c>
      <c r="AK489" s="0" t="n">
        <v>2066</v>
      </c>
      <c r="AL489" s="0" t="n">
        <v>2070</v>
      </c>
      <c r="AM489" s="0" t="n">
        <v>1976</v>
      </c>
      <c r="AN489" s="0" t="n">
        <v>1918</v>
      </c>
      <c r="AO489" s="0" t="n">
        <v>1925</v>
      </c>
      <c r="AP489" s="0" t="n">
        <v>1897</v>
      </c>
      <c r="AQ489" s="0" t="n">
        <v>1862</v>
      </c>
      <c r="AR489" s="0" t="n">
        <v>1847</v>
      </c>
      <c r="AS489" s="0" t="n">
        <v>1820</v>
      </c>
      <c r="AT489" s="0" t="n">
        <v>1872</v>
      </c>
    </row>
    <row r="490" customFormat="false" ht="14" hidden="false" customHeight="false" outlineLevel="0" collapsed="false">
      <c r="A490" s="0" t="s">
        <v>1</v>
      </c>
      <c r="B490" s="0" t="s">
        <v>1</v>
      </c>
      <c r="C490" s="0" t="s">
        <v>1</v>
      </c>
      <c r="D490" s="0" t="s">
        <v>6</v>
      </c>
      <c r="E490" s="0" t="n">
        <v>371</v>
      </c>
      <c r="F490" s="0" t="n">
        <v>388</v>
      </c>
      <c r="G490" s="0" t="n">
        <v>394</v>
      </c>
      <c r="H490" s="0" t="n">
        <v>386</v>
      </c>
      <c r="I490" s="0" t="n">
        <v>420</v>
      </c>
      <c r="J490" s="0" t="n">
        <v>469</v>
      </c>
      <c r="K490" s="0" t="n">
        <v>499</v>
      </c>
      <c r="L490" s="0" t="n">
        <v>522</v>
      </c>
      <c r="M490" s="0" t="n">
        <v>585</v>
      </c>
      <c r="N490" s="0" t="n">
        <v>599</v>
      </c>
      <c r="O490" s="0" t="n">
        <v>610</v>
      </c>
      <c r="P490" s="0" t="n">
        <v>655</v>
      </c>
      <c r="Q490" s="0" t="n">
        <v>682</v>
      </c>
      <c r="R490" s="0" t="n">
        <v>698</v>
      </c>
      <c r="S490" s="0" t="n">
        <v>728</v>
      </c>
      <c r="T490" s="0" t="n">
        <v>764</v>
      </c>
      <c r="U490" s="0" t="n">
        <v>775</v>
      </c>
      <c r="V490" s="0" t="n">
        <v>798</v>
      </c>
      <c r="W490" s="0" t="n">
        <v>827</v>
      </c>
      <c r="X490" s="0" t="n">
        <v>846</v>
      </c>
      <c r="Y490" s="0" t="n">
        <v>894</v>
      </c>
      <c r="Z490" s="0" t="n">
        <v>944</v>
      </c>
      <c r="AA490" s="0" t="n">
        <v>992</v>
      </c>
      <c r="AB490" s="0" t="n">
        <v>1104</v>
      </c>
      <c r="AC490" s="0" t="n">
        <v>1214</v>
      </c>
      <c r="AD490" s="0" t="n">
        <v>1285</v>
      </c>
      <c r="AE490" s="0" t="n">
        <v>1414</v>
      </c>
      <c r="AF490" s="0" t="n">
        <v>1608</v>
      </c>
      <c r="AG490" s="0" t="n">
        <v>1715</v>
      </c>
      <c r="AH490" s="0" t="n">
        <v>1903</v>
      </c>
      <c r="AI490" s="0" t="n">
        <v>2098</v>
      </c>
      <c r="AJ490" s="0" t="n">
        <v>2238</v>
      </c>
      <c r="AK490" s="0" t="n">
        <v>2351</v>
      </c>
      <c r="AL490" s="0" t="n">
        <v>2374</v>
      </c>
      <c r="AM490" s="0" t="n">
        <v>2325</v>
      </c>
      <c r="AN490" s="0" t="n">
        <v>2314</v>
      </c>
      <c r="AO490" s="0" t="n">
        <v>2341</v>
      </c>
      <c r="AP490" s="0" t="n">
        <v>2260</v>
      </c>
      <c r="AQ490" s="0" t="n">
        <v>2208</v>
      </c>
      <c r="AR490" s="0" t="n">
        <v>2189</v>
      </c>
      <c r="AS490" s="0" t="n">
        <v>2167</v>
      </c>
      <c r="AT490" s="0" t="n">
        <v>2182</v>
      </c>
    </row>
    <row r="491" customFormat="false" ht="14" hidden="false" customHeight="false" outlineLevel="0" collapsed="false">
      <c r="A491" s="0" t="s">
        <v>1</v>
      </c>
      <c r="B491" s="0" t="s">
        <v>1</v>
      </c>
      <c r="C491" s="0" t="s">
        <v>18</v>
      </c>
    </row>
    <row r="492" customFormat="false" ht="14" hidden="false" customHeight="false" outlineLevel="0" collapsed="false">
      <c r="A492" s="0" t="s">
        <v>1</v>
      </c>
      <c r="B492" s="0" t="s">
        <v>1</v>
      </c>
      <c r="C492" s="0" t="s">
        <v>1</v>
      </c>
      <c r="D492" s="0" t="s">
        <v>5</v>
      </c>
      <c r="E492" s="0" t="n">
        <v>197</v>
      </c>
      <c r="F492" s="0" t="n">
        <v>206</v>
      </c>
      <c r="G492" s="0" t="n">
        <v>217</v>
      </c>
      <c r="H492" s="0" t="n">
        <v>236</v>
      </c>
      <c r="I492" s="0" t="n">
        <v>275</v>
      </c>
      <c r="J492" s="0" t="n">
        <v>297</v>
      </c>
      <c r="K492" s="0" t="n">
        <v>313</v>
      </c>
      <c r="L492" s="0" t="n">
        <v>330</v>
      </c>
      <c r="M492" s="0" t="n">
        <v>331</v>
      </c>
      <c r="N492" s="0" t="n">
        <v>325</v>
      </c>
      <c r="O492" s="0" t="n">
        <v>367</v>
      </c>
      <c r="P492" s="0" t="n">
        <v>388</v>
      </c>
      <c r="Q492" s="0" t="n">
        <v>402</v>
      </c>
      <c r="R492" s="0" t="n">
        <v>445</v>
      </c>
      <c r="S492" s="0" t="n">
        <v>481</v>
      </c>
      <c r="T492" s="0" t="n">
        <v>499</v>
      </c>
      <c r="U492" s="0" t="n">
        <v>554</v>
      </c>
      <c r="V492" s="0" t="n">
        <v>594</v>
      </c>
      <c r="W492" s="0" t="n">
        <v>608</v>
      </c>
      <c r="X492" s="0" t="n">
        <v>637</v>
      </c>
      <c r="Y492" s="0" t="n">
        <v>642</v>
      </c>
      <c r="Z492" s="0" t="n">
        <v>665</v>
      </c>
      <c r="AA492" s="0" t="n">
        <v>685</v>
      </c>
      <c r="AB492" s="0" t="n">
        <v>718</v>
      </c>
      <c r="AC492" s="0" t="n">
        <v>760</v>
      </c>
      <c r="AD492" s="0" t="n">
        <v>784</v>
      </c>
      <c r="AE492" s="0" t="n">
        <v>844</v>
      </c>
      <c r="AF492" s="0" t="n">
        <v>899</v>
      </c>
      <c r="AG492" s="0" t="n">
        <v>1001</v>
      </c>
      <c r="AH492" s="0" t="n">
        <v>1085</v>
      </c>
      <c r="AI492" s="0" t="n">
        <v>1200</v>
      </c>
      <c r="AJ492" s="0" t="n">
        <v>1272</v>
      </c>
      <c r="AK492" s="0" t="n">
        <v>1417</v>
      </c>
      <c r="AL492" s="0" t="n">
        <v>1517</v>
      </c>
      <c r="AM492" s="0" t="n">
        <v>1633</v>
      </c>
      <c r="AN492" s="0" t="n">
        <v>1775</v>
      </c>
      <c r="AO492" s="0" t="n">
        <v>1992</v>
      </c>
      <c r="AP492" s="0" t="n">
        <v>2057</v>
      </c>
      <c r="AQ492" s="0" t="n">
        <v>2081</v>
      </c>
      <c r="AR492" s="0" t="n">
        <v>2022</v>
      </c>
      <c r="AS492" s="0" t="n">
        <v>1964</v>
      </c>
      <c r="AT492" s="0" t="n">
        <v>1883</v>
      </c>
    </row>
    <row r="493" customFormat="false" ht="14" hidden="false" customHeight="false" outlineLevel="0" collapsed="false">
      <c r="A493" s="0" t="s">
        <v>1</v>
      </c>
      <c r="B493" s="0" t="s">
        <v>1</v>
      </c>
      <c r="C493" s="0" t="s">
        <v>1</v>
      </c>
      <c r="D493" s="0" t="s">
        <v>6</v>
      </c>
      <c r="E493" s="0" t="n">
        <v>270</v>
      </c>
      <c r="F493" s="0" t="n">
        <v>298</v>
      </c>
      <c r="G493" s="0" t="n">
        <v>311</v>
      </c>
      <c r="H493" s="0" t="n">
        <v>344</v>
      </c>
      <c r="I493" s="0" t="n">
        <v>369</v>
      </c>
      <c r="J493" s="0" t="n">
        <v>401</v>
      </c>
      <c r="K493" s="0" t="n">
        <v>417</v>
      </c>
      <c r="L493" s="0" t="n">
        <v>420</v>
      </c>
      <c r="M493" s="0" t="n">
        <v>413</v>
      </c>
      <c r="N493" s="0" t="n">
        <v>443</v>
      </c>
      <c r="O493" s="0" t="n">
        <v>487</v>
      </c>
      <c r="P493" s="0" t="n">
        <v>516</v>
      </c>
      <c r="Q493" s="0" t="n">
        <v>558</v>
      </c>
      <c r="R493" s="0" t="n">
        <v>612</v>
      </c>
      <c r="S493" s="0" t="n">
        <v>643</v>
      </c>
      <c r="T493" s="0" t="n">
        <v>660</v>
      </c>
      <c r="U493" s="0" t="n">
        <v>705</v>
      </c>
      <c r="V493" s="0" t="n">
        <v>699</v>
      </c>
      <c r="W493" s="0" t="n">
        <v>687</v>
      </c>
      <c r="X493" s="0" t="n">
        <v>706</v>
      </c>
      <c r="Y493" s="0" t="n">
        <v>750</v>
      </c>
      <c r="Z493" s="0" t="n">
        <v>757</v>
      </c>
      <c r="AA493" s="0" t="n">
        <v>783</v>
      </c>
      <c r="AB493" s="0" t="n">
        <v>819</v>
      </c>
      <c r="AC493" s="0" t="n">
        <v>873</v>
      </c>
      <c r="AD493" s="0" t="n">
        <v>923</v>
      </c>
      <c r="AE493" s="0" t="n">
        <v>975</v>
      </c>
      <c r="AF493" s="0" t="n">
        <v>1020</v>
      </c>
      <c r="AG493" s="0" t="n">
        <v>1115</v>
      </c>
      <c r="AH493" s="0" t="n">
        <v>1222</v>
      </c>
      <c r="AI493" s="0" t="n">
        <v>1295</v>
      </c>
      <c r="AJ493" s="0" t="n">
        <v>1427</v>
      </c>
      <c r="AK493" s="0" t="n">
        <v>1612</v>
      </c>
      <c r="AL493" s="0" t="n">
        <v>1733</v>
      </c>
      <c r="AM493" s="0" t="n">
        <v>1907</v>
      </c>
      <c r="AN493" s="0" t="n">
        <v>2087</v>
      </c>
      <c r="AO493" s="0" t="n">
        <v>2271</v>
      </c>
      <c r="AP493" s="0" t="n">
        <v>2358</v>
      </c>
      <c r="AQ493" s="0" t="n">
        <v>2394</v>
      </c>
      <c r="AR493" s="0" t="n">
        <v>2354</v>
      </c>
      <c r="AS493" s="0" t="n">
        <v>2355</v>
      </c>
      <c r="AT493" s="0" t="n">
        <v>2291</v>
      </c>
    </row>
    <row r="494" customFormat="false" ht="14" hidden="false" customHeight="false" outlineLevel="0" collapsed="false">
      <c r="A494" s="0" t="s">
        <v>1</v>
      </c>
      <c r="B494" s="0" t="s">
        <v>1</v>
      </c>
      <c r="C494" s="0" t="s">
        <v>19</v>
      </c>
    </row>
    <row r="495" customFormat="false" ht="14" hidden="false" customHeight="false" outlineLevel="0" collapsed="false">
      <c r="A495" s="0" t="s">
        <v>1</v>
      </c>
      <c r="B495" s="0" t="s">
        <v>1</v>
      </c>
      <c r="C495" s="0" t="s">
        <v>1</v>
      </c>
      <c r="D495" s="0" t="s">
        <v>5</v>
      </c>
      <c r="E495" s="0" t="n">
        <v>157</v>
      </c>
      <c r="F495" s="0" t="n">
        <v>169</v>
      </c>
      <c r="G495" s="0" t="n">
        <v>177</v>
      </c>
      <c r="H495" s="0" t="n">
        <v>186</v>
      </c>
      <c r="I495" s="0" t="n">
        <v>184</v>
      </c>
      <c r="J495" s="0" t="n">
        <v>194</v>
      </c>
      <c r="K495" s="0" t="n">
        <v>225</v>
      </c>
      <c r="L495" s="0" t="n">
        <v>239</v>
      </c>
      <c r="M495" s="0" t="n">
        <v>268</v>
      </c>
      <c r="N495" s="0" t="n">
        <v>301</v>
      </c>
      <c r="O495" s="0" t="n">
        <v>300</v>
      </c>
      <c r="P495" s="0" t="n">
        <v>300</v>
      </c>
      <c r="Q495" s="0" t="n">
        <v>319</v>
      </c>
      <c r="R495" s="0" t="n">
        <v>318</v>
      </c>
      <c r="S495" s="0" t="n">
        <v>304</v>
      </c>
      <c r="T495" s="0" t="n">
        <v>350</v>
      </c>
      <c r="U495" s="0" t="n">
        <v>359</v>
      </c>
      <c r="V495" s="0" t="n">
        <v>380</v>
      </c>
      <c r="W495" s="0" t="n">
        <v>418</v>
      </c>
      <c r="X495" s="0" t="n">
        <v>440</v>
      </c>
      <c r="Y495" s="0" t="n">
        <v>472</v>
      </c>
      <c r="Z495" s="0" t="n">
        <v>495</v>
      </c>
      <c r="AA495" s="0" t="n">
        <v>533</v>
      </c>
      <c r="AB495" s="0" t="n">
        <v>558</v>
      </c>
      <c r="AC495" s="0" t="n">
        <v>604</v>
      </c>
      <c r="AD495" s="0" t="n">
        <v>609</v>
      </c>
      <c r="AE495" s="0" t="n">
        <v>643</v>
      </c>
      <c r="AF495" s="0" t="n">
        <v>667</v>
      </c>
      <c r="AG495" s="0" t="n">
        <v>680</v>
      </c>
      <c r="AH495" s="0" t="n">
        <v>732</v>
      </c>
      <c r="AI495" s="0" t="n">
        <v>772</v>
      </c>
      <c r="AJ495" s="0" t="n">
        <v>812</v>
      </c>
      <c r="AK495" s="0" t="n">
        <v>840</v>
      </c>
      <c r="AL495" s="0" t="n">
        <v>936</v>
      </c>
      <c r="AM495" s="0" t="n">
        <v>1020</v>
      </c>
      <c r="AN495" s="0" t="n">
        <v>1110</v>
      </c>
      <c r="AO495" s="0" t="n">
        <v>1247</v>
      </c>
      <c r="AP495" s="0" t="n">
        <v>1386</v>
      </c>
      <c r="AQ495" s="0" t="n">
        <v>1453</v>
      </c>
      <c r="AR495" s="0" t="n">
        <v>1576</v>
      </c>
      <c r="AS495" s="0" t="n">
        <v>1725</v>
      </c>
      <c r="AT495" s="0" t="n">
        <v>1830</v>
      </c>
    </row>
    <row r="496" customFormat="false" ht="14" hidden="false" customHeight="false" outlineLevel="0" collapsed="false">
      <c r="A496" s="0" t="s">
        <v>1</v>
      </c>
      <c r="B496" s="0" t="s">
        <v>1</v>
      </c>
      <c r="C496" s="0" t="s">
        <v>1</v>
      </c>
      <c r="D496" s="0" t="s">
        <v>6</v>
      </c>
      <c r="E496" s="0" t="n">
        <v>176</v>
      </c>
      <c r="F496" s="0" t="n">
        <v>197</v>
      </c>
      <c r="G496" s="0" t="n">
        <v>229</v>
      </c>
      <c r="H496" s="0" t="n">
        <v>252</v>
      </c>
      <c r="I496" s="0" t="n">
        <v>285</v>
      </c>
      <c r="J496" s="0" t="n">
        <v>304</v>
      </c>
      <c r="K496" s="0" t="n">
        <v>333</v>
      </c>
      <c r="L496" s="0" t="n">
        <v>346</v>
      </c>
      <c r="M496" s="0" t="n">
        <v>366</v>
      </c>
      <c r="N496" s="0" t="n">
        <v>381</v>
      </c>
      <c r="O496" s="0" t="n">
        <v>392</v>
      </c>
      <c r="P496" s="0" t="n">
        <v>400</v>
      </c>
      <c r="Q496" s="0" t="n">
        <v>412</v>
      </c>
      <c r="R496" s="0" t="n">
        <v>417</v>
      </c>
      <c r="S496" s="0" t="n">
        <v>463</v>
      </c>
      <c r="T496" s="0" t="n">
        <v>503</v>
      </c>
      <c r="U496" s="0" t="n">
        <v>542</v>
      </c>
      <c r="V496" s="0" t="n">
        <v>586</v>
      </c>
      <c r="W496" s="0" t="n">
        <v>616</v>
      </c>
      <c r="X496" s="0" t="n">
        <v>644</v>
      </c>
      <c r="Y496" s="0" t="n">
        <v>646</v>
      </c>
      <c r="Z496" s="0" t="n">
        <v>673</v>
      </c>
      <c r="AA496" s="0" t="n">
        <v>679</v>
      </c>
      <c r="AB496" s="0" t="n">
        <v>703</v>
      </c>
      <c r="AC496" s="0" t="n">
        <v>720</v>
      </c>
      <c r="AD496" s="0" t="n">
        <v>748</v>
      </c>
      <c r="AE496" s="0" t="n">
        <v>759</v>
      </c>
      <c r="AF496" s="0" t="n">
        <v>790</v>
      </c>
      <c r="AG496" s="0" t="n">
        <v>821</v>
      </c>
      <c r="AH496" s="0" t="n">
        <v>862</v>
      </c>
      <c r="AI496" s="0" t="n">
        <v>896</v>
      </c>
      <c r="AJ496" s="0" t="n">
        <v>970</v>
      </c>
      <c r="AK496" s="0" t="n">
        <v>1003</v>
      </c>
      <c r="AL496" s="0" t="n">
        <v>1106</v>
      </c>
      <c r="AM496" s="0" t="n">
        <v>1199</v>
      </c>
      <c r="AN496" s="0" t="n">
        <v>1265</v>
      </c>
      <c r="AO496" s="0" t="n">
        <v>1429</v>
      </c>
      <c r="AP496" s="0" t="n">
        <v>1608</v>
      </c>
      <c r="AQ496" s="0" t="n">
        <v>1737</v>
      </c>
      <c r="AR496" s="0" t="n">
        <v>1925</v>
      </c>
      <c r="AS496" s="0" t="n">
        <v>2067</v>
      </c>
      <c r="AT496" s="0" t="n">
        <v>2167</v>
      </c>
    </row>
    <row r="497" customFormat="false" ht="14" hidden="false" customHeight="false" outlineLevel="0" collapsed="false">
      <c r="A497" s="0" t="s">
        <v>1</v>
      </c>
      <c r="B497" s="0" t="s">
        <v>1</v>
      </c>
      <c r="C497" s="0" t="s">
        <v>20</v>
      </c>
    </row>
    <row r="498" customFormat="false" ht="14" hidden="false" customHeight="false" outlineLevel="0" collapsed="false">
      <c r="A498" s="0" t="s">
        <v>1</v>
      </c>
      <c r="B498" s="0" t="s">
        <v>1</v>
      </c>
      <c r="C498" s="0" t="s">
        <v>1</v>
      </c>
      <c r="D498" s="0" t="s">
        <v>5</v>
      </c>
      <c r="E498" s="0" t="n">
        <v>97</v>
      </c>
      <c r="F498" s="0" t="n">
        <v>105</v>
      </c>
      <c r="G498" s="0" t="n">
        <v>108</v>
      </c>
      <c r="H498" s="0" t="n">
        <v>117</v>
      </c>
      <c r="I498" s="0" t="n">
        <v>126</v>
      </c>
      <c r="J498" s="0" t="n">
        <v>130</v>
      </c>
      <c r="K498" s="0" t="n">
        <v>147</v>
      </c>
      <c r="L498" s="0" t="n">
        <v>158</v>
      </c>
      <c r="M498" s="0" t="n">
        <v>167</v>
      </c>
      <c r="N498" s="0" t="n">
        <v>180</v>
      </c>
      <c r="O498" s="0" t="n">
        <v>194</v>
      </c>
      <c r="P498" s="0" t="n">
        <v>217</v>
      </c>
      <c r="Q498" s="0" t="n">
        <v>222</v>
      </c>
      <c r="R498" s="0" t="n">
        <v>244</v>
      </c>
      <c r="S498" s="0" t="n">
        <v>251</v>
      </c>
      <c r="T498" s="0" t="n">
        <v>256</v>
      </c>
      <c r="U498" s="0" t="n">
        <v>254</v>
      </c>
      <c r="V498" s="0" t="n">
        <v>270</v>
      </c>
      <c r="W498" s="0" t="n">
        <v>267</v>
      </c>
      <c r="X498" s="0" t="n">
        <v>262</v>
      </c>
      <c r="Y498" s="0" t="n">
        <v>297</v>
      </c>
      <c r="Z498" s="0" t="n">
        <v>315</v>
      </c>
      <c r="AA498" s="0" t="n">
        <v>318</v>
      </c>
      <c r="AB498" s="0" t="n">
        <v>359</v>
      </c>
      <c r="AC498" s="0" t="n">
        <v>395</v>
      </c>
      <c r="AD498" s="0" t="n">
        <v>411</v>
      </c>
      <c r="AE498" s="0" t="n">
        <v>444</v>
      </c>
      <c r="AF498" s="0" t="n">
        <v>484</v>
      </c>
      <c r="AG498" s="0" t="n">
        <v>503</v>
      </c>
      <c r="AH498" s="0" t="n">
        <v>526</v>
      </c>
      <c r="AI498" s="0" t="n">
        <v>536</v>
      </c>
      <c r="AJ498" s="0" t="n">
        <v>577</v>
      </c>
      <c r="AK498" s="0" t="n">
        <v>588</v>
      </c>
      <c r="AL498" s="0" t="n">
        <v>608</v>
      </c>
      <c r="AM498" s="0" t="n">
        <v>648</v>
      </c>
      <c r="AN498" s="0" t="n">
        <v>688</v>
      </c>
      <c r="AO498" s="0" t="n">
        <v>739</v>
      </c>
      <c r="AP498" s="0" t="n">
        <v>748</v>
      </c>
      <c r="AQ498" s="0" t="n">
        <v>852</v>
      </c>
      <c r="AR498" s="0" t="n">
        <v>957</v>
      </c>
      <c r="AS498" s="0" t="n">
        <v>1041</v>
      </c>
      <c r="AT498" s="0" t="n">
        <v>1129</v>
      </c>
    </row>
    <row r="499" customFormat="false" ht="14" hidden="false" customHeight="false" outlineLevel="0" collapsed="false">
      <c r="A499" s="0" t="s">
        <v>1</v>
      </c>
      <c r="B499" s="0" t="s">
        <v>1</v>
      </c>
      <c r="C499" s="0" t="s">
        <v>1</v>
      </c>
      <c r="D499" s="0" t="s">
        <v>6</v>
      </c>
      <c r="E499" s="0" t="n">
        <v>166</v>
      </c>
      <c r="F499" s="0" t="n">
        <v>151</v>
      </c>
      <c r="G499" s="0" t="n">
        <v>166</v>
      </c>
      <c r="H499" s="0" t="n">
        <v>171</v>
      </c>
      <c r="I499" s="0" t="n">
        <v>166</v>
      </c>
      <c r="J499" s="0" t="n">
        <v>179</v>
      </c>
      <c r="K499" s="0" t="n">
        <v>203</v>
      </c>
      <c r="L499" s="0" t="n">
        <v>220</v>
      </c>
      <c r="M499" s="0" t="n">
        <v>241</v>
      </c>
      <c r="N499" s="0" t="n">
        <v>276</v>
      </c>
      <c r="O499" s="0" t="n">
        <v>303</v>
      </c>
      <c r="P499" s="0" t="n">
        <v>317</v>
      </c>
      <c r="Q499" s="0" t="n">
        <v>330</v>
      </c>
      <c r="R499" s="0" t="n">
        <v>350</v>
      </c>
      <c r="S499" s="0" t="n">
        <v>355</v>
      </c>
      <c r="T499" s="0" t="n">
        <v>367</v>
      </c>
      <c r="U499" s="0" t="n">
        <v>370</v>
      </c>
      <c r="V499" s="0" t="n">
        <v>385</v>
      </c>
      <c r="W499" s="0" t="n">
        <v>387</v>
      </c>
      <c r="X499" s="0" t="n">
        <v>421</v>
      </c>
      <c r="Y499" s="0" t="n">
        <v>464</v>
      </c>
      <c r="Z499" s="0" t="n">
        <v>506</v>
      </c>
      <c r="AA499" s="0" t="n">
        <v>549</v>
      </c>
      <c r="AB499" s="0" t="n">
        <v>580</v>
      </c>
      <c r="AC499" s="0" t="n">
        <v>599</v>
      </c>
      <c r="AD499" s="0" t="n">
        <v>641</v>
      </c>
      <c r="AE499" s="0" t="n">
        <v>662</v>
      </c>
      <c r="AF499" s="0" t="n">
        <v>657</v>
      </c>
      <c r="AG499" s="0" t="n">
        <v>668</v>
      </c>
      <c r="AH499" s="0" t="n">
        <v>677</v>
      </c>
      <c r="AI499" s="0" t="n">
        <v>709</v>
      </c>
      <c r="AJ499" s="0" t="n">
        <v>708</v>
      </c>
      <c r="AK499" s="0" t="n">
        <v>745</v>
      </c>
      <c r="AL499" s="0" t="n">
        <v>787</v>
      </c>
      <c r="AM499" s="0" t="n">
        <v>831</v>
      </c>
      <c r="AN499" s="0" t="n">
        <v>881</v>
      </c>
      <c r="AO499" s="0" t="n">
        <v>980</v>
      </c>
      <c r="AP499" s="0" t="n">
        <v>1008</v>
      </c>
      <c r="AQ499" s="0" t="n">
        <v>1073</v>
      </c>
      <c r="AR499" s="0" t="n">
        <v>1163</v>
      </c>
      <c r="AS499" s="0" t="n">
        <v>1260</v>
      </c>
      <c r="AT499" s="0" t="n">
        <v>1369</v>
      </c>
    </row>
    <row r="500" customFormat="false" ht="14" hidden="false" customHeight="false" outlineLevel="0" collapsed="false">
      <c r="A500" s="0" t="s">
        <v>1</v>
      </c>
      <c r="B500" s="0" t="s">
        <v>1</v>
      </c>
      <c r="C500" s="0" t="s">
        <v>21</v>
      </c>
    </row>
    <row r="501" customFormat="false" ht="14" hidden="false" customHeight="false" outlineLevel="0" collapsed="false">
      <c r="A501" s="0" t="s">
        <v>1</v>
      </c>
      <c r="B501" s="0" t="s">
        <v>1</v>
      </c>
      <c r="C501" s="0" t="s">
        <v>1</v>
      </c>
      <c r="D501" s="0" t="s">
        <v>5</v>
      </c>
      <c r="E501" s="0" t="n">
        <v>64</v>
      </c>
      <c r="F501" s="0" t="n">
        <v>69</v>
      </c>
      <c r="G501" s="0" t="n">
        <v>69</v>
      </c>
      <c r="H501" s="0" t="n">
        <v>66</v>
      </c>
      <c r="I501" s="0" t="n">
        <v>76</v>
      </c>
      <c r="J501" s="0" t="n">
        <v>72</v>
      </c>
      <c r="K501" s="0" t="n">
        <v>80</v>
      </c>
      <c r="L501" s="0" t="n">
        <v>79</v>
      </c>
      <c r="M501" s="0" t="n">
        <v>83</v>
      </c>
      <c r="N501" s="0" t="n">
        <v>93</v>
      </c>
      <c r="O501" s="0" t="n">
        <v>95</v>
      </c>
      <c r="P501" s="0" t="n">
        <v>102</v>
      </c>
      <c r="Q501" s="0" t="n">
        <v>108</v>
      </c>
      <c r="R501" s="0" t="n">
        <v>113</v>
      </c>
      <c r="S501" s="0" t="n">
        <v>127</v>
      </c>
      <c r="T501" s="0" t="n">
        <v>143</v>
      </c>
      <c r="U501" s="0" t="n">
        <v>164</v>
      </c>
      <c r="V501" s="0" t="n">
        <v>166</v>
      </c>
      <c r="W501" s="0" t="n">
        <v>177</v>
      </c>
      <c r="X501" s="0" t="n">
        <v>179</v>
      </c>
      <c r="Y501" s="0" t="n">
        <v>184</v>
      </c>
      <c r="Z501" s="0" t="n">
        <v>189</v>
      </c>
      <c r="AA501" s="0" t="n">
        <v>196</v>
      </c>
      <c r="AB501" s="0" t="n">
        <v>203</v>
      </c>
      <c r="AC501" s="0" t="n">
        <v>206</v>
      </c>
      <c r="AD501" s="0" t="n">
        <v>232</v>
      </c>
      <c r="AE501" s="0" t="n">
        <v>255</v>
      </c>
      <c r="AF501" s="0" t="n">
        <v>254</v>
      </c>
      <c r="AG501" s="0" t="n">
        <v>288</v>
      </c>
      <c r="AH501" s="0" t="n">
        <v>310</v>
      </c>
      <c r="AI501" s="0" t="n">
        <v>334</v>
      </c>
      <c r="AJ501" s="0" t="n">
        <v>352</v>
      </c>
      <c r="AK501" s="0" t="n">
        <v>396</v>
      </c>
      <c r="AL501" s="0" t="n">
        <v>414</v>
      </c>
      <c r="AM501" s="0" t="n">
        <v>440</v>
      </c>
      <c r="AN501" s="0" t="n">
        <v>443</v>
      </c>
      <c r="AO501" s="0" t="n">
        <v>504</v>
      </c>
      <c r="AP501" s="0" t="n">
        <v>518</v>
      </c>
      <c r="AQ501" s="0" t="n">
        <v>525</v>
      </c>
      <c r="AR501" s="0" t="n">
        <v>558</v>
      </c>
      <c r="AS501" s="0" t="n">
        <v>593</v>
      </c>
      <c r="AT501" s="0" t="n">
        <v>625</v>
      </c>
    </row>
    <row r="502" customFormat="false" ht="14" hidden="false" customHeight="false" outlineLevel="0" collapsed="false">
      <c r="A502" s="0" t="s">
        <v>1</v>
      </c>
      <c r="B502" s="0" t="s">
        <v>1</v>
      </c>
      <c r="C502" s="0" t="s">
        <v>1</v>
      </c>
      <c r="D502" s="0" t="s">
        <v>6</v>
      </c>
      <c r="E502" s="0" t="n">
        <v>94</v>
      </c>
      <c r="F502" s="0" t="n">
        <v>109</v>
      </c>
      <c r="G502" s="0" t="n">
        <v>113</v>
      </c>
      <c r="H502" s="0" t="n">
        <v>124</v>
      </c>
      <c r="I502" s="0" t="n">
        <v>139</v>
      </c>
      <c r="J502" s="0" t="n">
        <v>136</v>
      </c>
      <c r="K502" s="0" t="n">
        <v>129</v>
      </c>
      <c r="L502" s="0" t="n">
        <v>142</v>
      </c>
      <c r="M502" s="0" t="n">
        <v>137</v>
      </c>
      <c r="N502" s="0" t="n">
        <v>129</v>
      </c>
      <c r="O502" s="0" t="n">
        <v>142</v>
      </c>
      <c r="P502" s="0" t="n">
        <v>160</v>
      </c>
      <c r="Q502" s="0" t="n">
        <v>184</v>
      </c>
      <c r="R502" s="0" t="n">
        <v>216</v>
      </c>
      <c r="S502" s="0" t="n">
        <v>246</v>
      </c>
      <c r="T502" s="0" t="n">
        <v>259</v>
      </c>
      <c r="U502" s="0" t="n">
        <v>283</v>
      </c>
      <c r="V502" s="0" t="n">
        <v>295</v>
      </c>
      <c r="W502" s="0" t="n">
        <v>299</v>
      </c>
      <c r="X502" s="0" t="n">
        <v>303</v>
      </c>
      <c r="Y502" s="0" t="n">
        <v>319</v>
      </c>
      <c r="Z502" s="0" t="n">
        <v>327</v>
      </c>
      <c r="AA502" s="0" t="n">
        <v>329</v>
      </c>
      <c r="AB502" s="0" t="n">
        <v>351</v>
      </c>
      <c r="AC502" s="0" t="n">
        <v>385</v>
      </c>
      <c r="AD502" s="0" t="n">
        <v>403</v>
      </c>
      <c r="AE502" s="0" t="n">
        <v>445</v>
      </c>
      <c r="AF502" s="0" t="n">
        <v>489</v>
      </c>
      <c r="AG502" s="0" t="n">
        <v>504</v>
      </c>
      <c r="AH502" s="0" t="n">
        <v>519</v>
      </c>
      <c r="AI502" s="0" t="n">
        <v>546</v>
      </c>
      <c r="AJ502" s="0" t="n">
        <v>564</v>
      </c>
      <c r="AK502" s="0" t="n">
        <v>559</v>
      </c>
      <c r="AL502" s="0" t="n">
        <v>588</v>
      </c>
      <c r="AM502" s="0" t="n">
        <v>603</v>
      </c>
      <c r="AN502" s="0" t="n">
        <v>617</v>
      </c>
      <c r="AO502" s="0" t="n">
        <v>660</v>
      </c>
      <c r="AP502" s="0" t="n">
        <v>692</v>
      </c>
      <c r="AQ502" s="0" t="n">
        <v>748</v>
      </c>
      <c r="AR502" s="0" t="n">
        <v>790</v>
      </c>
      <c r="AS502" s="0" t="n">
        <v>825</v>
      </c>
      <c r="AT502" s="0" t="n">
        <v>876</v>
      </c>
    </row>
    <row r="503" customFormat="false" ht="14" hidden="false" customHeight="false" outlineLevel="0" collapsed="false">
      <c r="A503" s="0" t="s">
        <v>1</v>
      </c>
      <c r="B503" s="0" t="s">
        <v>1</v>
      </c>
      <c r="C503" s="0" t="s">
        <v>22</v>
      </c>
    </row>
    <row r="504" customFormat="false" ht="14" hidden="false" customHeight="false" outlineLevel="0" collapsed="false">
      <c r="A504" s="0" t="s">
        <v>1</v>
      </c>
      <c r="B504" s="0" t="s">
        <v>1</v>
      </c>
      <c r="C504" s="0" t="s">
        <v>1</v>
      </c>
      <c r="D504" s="0" t="s">
        <v>5</v>
      </c>
      <c r="E504" s="0" t="n">
        <v>26</v>
      </c>
      <c r="F504" s="0" t="n">
        <v>28</v>
      </c>
      <c r="G504" s="0" t="n">
        <v>30</v>
      </c>
      <c r="H504" s="0" t="n">
        <v>32</v>
      </c>
      <c r="I504" s="0" t="n">
        <v>35</v>
      </c>
      <c r="J504" s="0" t="n">
        <v>43</v>
      </c>
      <c r="K504" s="0" t="n">
        <v>43</v>
      </c>
      <c r="L504" s="0" t="n">
        <v>40</v>
      </c>
      <c r="M504" s="0" t="n">
        <v>39</v>
      </c>
      <c r="N504" s="0" t="n">
        <v>44</v>
      </c>
      <c r="O504" s="0" t="n">
        <v>42</v>
      </c>
      <c r="P504" s="0" t="n">
        <v>44</v>
      </c>
      <c r="Q504" s="0" t="n">
        <v>44</v>
      </c>
      <c r="R504" s="0" t="n">
        <v>45</v>
      </c>
      <c r="S504" s="0" t="n">
        <v>49</v>
      </c>
      <c r="T504" s="0" t="n">
        <v>52</v>
      </c>
      <c r="U504" s="0" t="n">
        <v>57</v>
      </c>
      <c r="V504" s="0" t="n">
        <v>61</v>
      </c>
      <c r="W504" s="0" t="n">
        <v>67</v>
      </c>
      <c r="X504" s="0" t="n">
        <v>75</v>
      </c>
      <c r="Y504" s="0" t="n">
        <v>74</v>
      </c>
      <c r="Z504" s="0" t="n">
        <v>94</v>
      </c>
      <c r="AA504" s="0" t="n">
        <v>98</v>
      </c>
      <c r="AB504" s="0" t="n">
        <v>106</v>
      </c>
      <c r="AC504" s="0" t="n">
        <v>119</v>
      </c>
      <c r="AD504" s="0" t="n">
        <v>123</v>
      </c>
      <c r="AE504" s="0" t="n">
        <v>127</v>
      </c>
      <c r="AF504" s="0" t="n">
        <v>132</v>
      </c>
      <c r="AG504" s="0" t="n">
        <v>130</v>
      </c>
      <c r="AH504" s="0" t="n">
        <v>134</v>
      </c>
      <c r="AI504" s="0" t="n">
        <v>151</v>
      </c>
      <c r="AJ504" s="0" t="n">
        <v>178</v>
      </c>
      <c r="AK504" s="0" t="n">
        <v>181</v>
      </c>
      <c r="AL504" s="0" t="n">
        <v>216</v>
      </c>
      <c r="AM504" s="0" t="n">
        <v>232</v>
      </c>
      <c r="AN504" s="0" t="n">
        <v>241</v>
      </c>
      <c r="AO504" s="0" t="n">
        <v>278</v>
      </c>
      <c r="AP504" s="0" t="n">
        <v>312</v>
      </c>
      <c r="AQ504" s="0" t="n">
        <v>314</v>
      </c>
      <c r="AR504" s="0" t="n">
        <v>325</v>
      </c>
      <c r="AS504" s="0" t="n">
        <v>325</v>
      </c>
      <c r="AT504" s="0" t="n">
        <v>340</v>
      </c>
    </row>
    <row r="505" customFormat="false" ht="14" hidden="false" customHeight="false" outlineLevel="0" collapsed="false">
      <c r="A505" s="0" t="s">
        <v>1</v>
      </c>
      <c r="B505" s="0" t="s">
        <v>1</v>
      </c>
      <c r="C505" s="0" t="s">
        <v>1</v>
      </c>
      <c r="D505" s="0" t="s">
        <v>6</v>
      </c>
      <c r="E505" s="0" t="n">
        <v>67</v>
      </c>
      <c r="F505" s="0" t="n">
        <v>65</v>
      </c>
      <c r="G505" s="0" t="n">
        <v>64</v>
      </c>
      <c r="H505" s="0" t="n">
        <v>66</v>
      </c>
      <c r="I505" s="0" t="n">
        <v>65</v>
      </c>
      <c r="J505" s="0" t="n">
        <v>73</v>
      </c>
      <c r="K505" s="0" t="n">
        <v>84</v>
      </c>
      <c r="L505" s="0" t="n">
        <v>86</v>
      </c>
      <c r="M505" s="0" t="n">
        <v>91</v>
      </c>
      <c r="N505" s="0" t="n">
        <v>100</v>
      </c>
      <c r="O505" s="0" t="n">
        <v>100</v>
      </c>
      <c r="P505" s="0" t="n">
        <v>91</v>
      </c>
      <c r="Q505" s="0" t="n">
        <v>100</v>
      </c>
      <c r="R505" s="0" t="n">
        <v>94</v>
      </c>
      <c r="S505" s="0" t="n">
        <v>94</v>
      </c>
      <c r="T505" s="0" t="n">
        <v>104</v>
      </c>
      <c r="U505" s="0" t="n">
        <v>117</v>
      </c>
      <c r="V505" s="0" t="n">
        <v>137</v>
      </c>
      <c r="W505" s="0" t="n">
        <v>168</v>
      </c>
      <c r="X505" s="0" t="n">
        <v>196</v>
      </c>
      <c r="Y505" s="0" t="n">
        <v>197</v>
      </c>
      <c r="Z505" s="0" t="n">
        <v>223</v>
      </c>
      <c r="AA505" s="0" t="n">
        <v>228</v>
      </c>
      <c r="AB505" s="0" t="n">
        <v>223</v>
      </c>
      <c r="AC505" s="0" t="n">
        <v>225</v>
      </c>
      <c r="AD505" s="0" t="n">
        <v>246</v>
      </c>
      <c r="AE505" s="0" t="n">
        <v>256</v>
      </c>
      <c r="AF505" s="0" t="n">
        <v>263</v>
      </c>
      <c r="AG505" s="0" t="n">
        <v>274</v>
      </c>
      <c r="AH505" s="0" t="n">
        <v>301</v>
      </c>
      <c r="AI505" s="0" t="n">
        <v>327</v>
      </c>
      <c r="AJ505" s="0" t="n">
        <v>360</v>
      </c>
      <c r="AK505" s="0" t="n">
        <v>396</v>
      </c>
      <c r="AL505" s="0" t="n">
        <v>407</v>
      </c>
      <c r="AM505" s="0" t="n">
        <v>426</v>
      </c>
      <c r="AN505" s="0" t="n">
        <v>454</v>
      </c>
      <c r="AO505" s="0" t="n">
        <v>477</v>
      </c>
      <c r="AP505" s="0" t="n">
        <v>475</v>
      </c>
      <c r="AQ505" s="0" t="n">
        <v>504</v>
      </c>
      <c r="AR505" s="0" t="n">
        <v>511</v>
      </c>
      <c r="AS505" s="0" t="n">
        <v>521</v>
      </c>
      <c r="AT505" s="0" t="n">
        <v>534</v>
      </c>
    </row>
    <row r="506" customFormat="false" ht="14" hidden="false" customHeight="false" outlineLevel="0" collapsed="false">
      <c r="A506" s="0" t="s">
        <v>1</v>
      </c>
      <c r="B506" s="0" t="s">
        <v>1</v>
      </c>
      <c r="C506" s="0" t="s">
        <v>23</v>
      </c>
    </row>
    <row r="507" customFormat="false" ht="14" hidden="false" customHeight="false" outlineLevel="0" collapsed="false">
      <c r="A507" s="0" t="s">
        <v>1</v>
      </c>
      <c r="B507" s="0" t="s">
        <v>1</v>
      </c>
      <c r="C507" s="0" t="s">
        <v>1</v>
      </c>
      <c r="D507" s="0" t="s">
        <v>5</v>
      </c>
      <c r="E507" s="0" t="n">
        <v>13</v>
      </c>
      <c r="F507" s="0" t="n">
        <v>13</v>
      </c>
      <c r="G507" s="0" t="n">
        <v>12</v>
      </c>
      <c r="H507" s="0" t="n">
        <v>10</v>
      </c>
      <c r="I507" s="0" t="n">
        <v>11</v>
      </c>
      <c r="J507" s="0" t="n">
        <v>9</v>
      </c>
      <c r="K507" s="0" t="n">
        <v>11</v>
      </c>
      <c r="L507" s="0" t="n">
        <v>17</v>
      </c>
      <c r="M507" s="0" t="n">
        <v>17</v>
      </c>
      <c r="N507" s="0" t="n">
        <v>16</v>
      </c>
      <c r="O507" s="0" t="n">
        <v>21</v>
      </c>
      <c r="P507" s="0" t="n">
        <v>20</v>
      </c>
      <c r="Q507" s="0" t="n">
        <v>17</v>
      </c>
      <c r="R507" s="0" t="n">
        <v>19</v>
      </c>
      <c r="S507" s="0" t="n">
        <v>20</v>
      </c>
      <c r="T507" s="0" t="n">
        <v>20</v>
      </c>
      <c r="U507" s="0" t="n">
        <v>24</v>
      </c>
      <c r="V507" s="0" t="n">
        <v>26</v>
      </c>
      <c r="W507" s="0" t="n">
        <v>22</v>
      </c>
      <c r="X507" s="0" t="n">
        <v>22</v>
      </c>
      <c r="Y507" s="0" t="n">
        <v>27</v>
      </c>
      <c r="Z507" s="0" t="n">
        <v>26</v>
      </c>
      <c r="AA507" s="0" t="n">
        <v>28</v>
      </c>
      <c r="AB507" s="0" t="n">
        <v>32</v>
      </c>
      <c r="AC507" s="0" t="n">
        <v>33</v>
      </c>
      <c r="AD507" s="0" t="n">
        <v>41</v>
      </c>
      <c r="AE507" s="0" t="n">
        <v>45</v>
      </c>
      <c r="AF507" s="0" t="n">
        <v>50</v>
      </c>
      <c r="AG507" s="0" t="n">
        <v>46</v>
      </c>
      <c r="AH507" s="0" t="n">
        <v>56</v>
      </c>
      <c r="AI507" s="0" t="n">
        <v>63</v>
      </c>
      <c r="AJ507" s="0" t="n">
        <v>63</v>
      </c>
      <c r="AK507" s="0" t="n">
        <v>65</v>
      </c>
      <c r="AL507" s="0" t="n">
        <v>68</v>
      </c>
      <c r="AM507" s="0" t="n">
        <v>72</v>
      </c>
      <c r="AN507" s="0" t="n">
        <v>72</v>
      </c>
      <c r="AO507" s="0" t="n">
        <v>91</v>
      </c>
      <c r="AP507" s="0" t="n">
        <v>94</v>
      </c>
      <c r="AQ507" s="0" t="n">
        <v>121</v>
      </c>
      <c r="AR507" s="0" t="n">
        <v>135</v>
      </c>
      <c r="AS507" s="0" t="n">
        <v>145</v>
      </c>
      <c r="AT507" s="0" t="n">
        <v>153</v>
      </c>
    </row>
    <row r="508" customFormat="false" ht="14" hidden="false" customHeight="false" outlineLevel="0" collapsed="false">
      <c r="A508" s="0" t="s">
        <v>1</v>
      </c>
      <c r="B508" s="0" t="s">
        <v>1</v>
      </c>
      <c r="C508" s="0" t="s">
        <v>1</v>
      </c>
      <c r="D508" s="0" t="s">
        <v>6</v>
      </c>
      <c r="E508" s="0" t="n">
        <v>13</v>
      </c>
      <c r="F508" s="0" t="n">
        <v>21</v>
      </c>
      <c r="G508" s="0" t="n">
        <v>23</v>
      </c>
      <c r="H508" s="0" t="n">
        <v>27</v>
      </c>
      <c r="I508" s="0" t="n">
        <v>31</v>
      </c>
      <c r="J508" s="0" t="n">
        <v>32</v>
      </c>
      <c r="K508" s="0" t="n">
        <v>37</v>
      </c>
      <c r="L508" s="0" t="n">
        <v>40</v>
      </c>
      <c r="M508" s="0" t="n">
        <v>37</v>
      </c>
      <c r="N508" s="0" t="n">
        <v>37</v>
      </c>
      <c r="O508" s="0" t="n">
        <v>43</v>
      </c>
      <c r="P508" s="0" t="n">
        <v>48</v>
      </c>
      <c r="Q508" s="0" t="n">
        <v>51</v>
      </c>
      <c r="R508" s="0" t="n">
        <v>55</v>
      </c>
      <c r="S508" s="0" t="n">
        <v>59</v>
      </c>
      <c r="T508" s="0" t="n">
        <v>58</v>
      </c>
      <c r="U508" s="0" t="n">
        <v>53</v>
      </c>
      <c r="V508" s="0" t="n">
        <v>60</v>
      </c>
      <c r="W508" s="0" t="n">
        <v>52</v>
      </c>
      <c r="X508" s="0" t="n">
        <v>53</v>
      </c>
      <c r="Y508" s="0" t="n">
        <v>62</v>
      </c>
      <c r="Z508" s="0" t="n">
        <v>78</v>
      </c>
      <c r="AA508" s="0" t="n">
        <v>87</v>
      </c>
      <c r="AB508" s="0" t="n">
        <v>110</v>
      </c>
      <c r="AC508" s="0" t="n">
        <v>126</v>
      </c>
      <c r="AD508" s="0" t="n">
        <v>132</v>
      </c>
      <c r="AE508" s="0" t="n">
        <v>133</v>
      </c>
      <c r="AF508" s="0" t="n">
        <v>129</v>
      </c>
      <c r="AG508" s="0" t="n">
        <v>135</v>
      </c>
      <c r="AH508" s="0" t="n">
        <v>135</v>
      </c>
      <c r="AI508" s="0" t="n">
        <v>149</v>
      </c>
      <c r="AJ508" s="0" t="n">
        <v>161</v>
      </c>
      <c r="AK508" s="0" t="n">
        <v>173</v>
      </c>
      <c r="AL508" s="0" t="n">
        <v>185</v>
      </c>
      <c r="AM508" s="0" t="n">
        <v>203</v>
      </c>
      <c r="AN508" s="0" t="n">
        <v>209</v>
      </c>
      <c r="AO508" s="0" t="n">
        <v>248</v>
      </c>
      <c r="AP508" s="0" t="n">
        <v>275</v>
      </c>
      <c r="AQ508" s="0" t="n">
        <v>287</v>
      </c>
      <c r="AR508" s="0" t="n">
        <v>291</v>
      </c>
      <c r="AS508" s="0" t="n">
        <v>325</v>
      </c>
      <c r="AT508" s="0" t="n">
        <v>332</v>
      </c>
    </row>
    <row r="509" customFormat="false" ht="14" hidden="false" customHeight="false" outlineLevel="0" collapsed="false">
      <c r="A509" s="0" t="s">
        <v>1</v>
      </c>
      <c r="B509" s="0" t="s">
        <v>1</v>
      </c>
      <c r="C509" s="0" t="s">
        <v>24</v>
      </c>
    </row>
    <row r="510" customFormat="false" ht="14" hidden="false" customHeight="false" outlineLevel="0" collapsed="false">
      <c r="A510" s="0" t="s">
        <v>1</v>
      </c>
      <c r="B510" s="0" t="s">
        <v>1</v>
      </c>
      <c r="C510" s="0" t="s">
        <v>1</v>
      </c>
      <c r="D510" s="0" t="s">
        <v>5</v>
      </c>
      <c r="E510" s="0" t="n">
        <v>3</v>
      </c>
      <c r="F510" s="0" t="n">
        <v>1</v>
      </c>
      <c r="G510" s="0" t="n">
        <v>2</v>
      </c>
      <c r="H510" s="0" t="n">
        <v>3</v>
      </c>
      <c r="I510" s="0" t="n">
        <v>3</v>
      </c>
      <c r="J510" s="0" t="n">
        <v>4</v>
      </c>
      <c r="K510" s="0" t="n">
        <v>3</v>
      </c>
      <c r="L510" s="0" t="n">
        <v>4</v>
      </c>
      <c r="M510" s="0" t="n">
        <v>4</v>
      </c>
      <c r="N510" s="0" t="n">
        <v>3</v>
      </c>
      <c r="O510" s="0" t="n">
        <v>4</v>
      </c>
      <c r="P510" s="0" t="n">
        <v>5</v>
      </c>
      <c r="Q510" s="0" t="n">
        <v>12</v>
      </c>
      <c r="R510" s="0" t="n">
        <v>9</v>
      </c>
      <c r="S510" s="0" t="n">
        <v>8</v>
      </c>
      <c r="T510" s="0" t="n">
        <v>9</v>
      </c>
      <c r="U510" s="0" t="n">
        <v>4</v>
      </c>
      <c r="V510" s="0" t="n">
        <v>3</v>
      </c>
      <c r="W510" s="0" t="n">
        <v>2</v>
      </c>
      <c r="X510" s="0" t="n">
        <v>6</v>
      </c>
      <c r="Y510" s="0" t="n">
        <v>6</v>
      </c>
      <c r="Z510" s="0" t="n">
        <v>8</v>
      </c>
      <c r="AA510" s="0" t="n">
        <v>7</v>
      </c>
      <c r="AB510" s="0" t="n">
        <v>6</v>
      </c>
      <c r="AC510" s="0" t="n">
        <v>9</v>
      </c>
      <c r="AD510" s="0" t="n">
        <v>10</v>
      </c>
      <c r="AE510" s="0" t="n">
        <v>11</v>
      </c>
      <c r="AF510" s="0" t="n">
        <v>10</v>
      </c>
      <c r="AG510" s="0" t="n">
        <v>10</v>
      </c>
      <c r="AH510" s="0" t="n">
        <v>10</v>
      </c>
      <c r="AI510" s="0" t="n">
        <v>15</v>
      </c>
      <c r="AJ510" s="0" t="n">
        <v>17</v>
      </c>
      <c r="AK510" s="0" t="n">
        <v>22</v>
      </c>
      <c r="AL510" s="0" t="n">
        <v>19</v>
      </c>
      <c r="AM510" s="0" t="n">
        <v>18</v>
      </c>
      <c r="AN510" s="0" t="n">
        <v>21</v>
      </c>
      <c r="AO510" s="0" t="n">
        <v>16</v>
      </c>
      <c r="AP510" s="0" t="n">
        <v>21</v>
      </c>
      <c r="AQ510" s="0" t="n">
        <v>28</v>
      </c>
      <c r="AR510" s="0" t="n">
        <v>28</v>
      </c>
      <c r="AS510" s="0" t="n">
        <v>27</v>
      </c>
      <c r="AT510" s="0" t="n">
        <v>33</v>
      </c>
    </row>
    <row r="511" customFormat="false" ht="14" hidden="false" customHeight="false" outlineLevel="0" collapsed="false">
      <c r="A511" s="0" t="s">
        <v>1</v>
      </c>
      <c r="B511" s="0" t="s">
        <v>1</v>
      </c>
      <c r="C511" s="0" t="s">
        <v>1</v>
      </c>
      <c r="D511" s="0" t="s">
        <v>6</v>
      </c>
      <c r="E511" s="0" t="n">
        <v>5</v>
      </c>
      <c r="F511" s="0" t="n">
        <v>4</v>
      </c>
      <c r="G511" s="0" t="n">
        <v>4</v>
      </c>
      <c r="H511" s="0" t="n">
        <v>7</v>
      </c>
      <c r="I511" s="0" t="n">
        <v>5</v>
      </c>
      <c r="J511" s="0" t="n">
        <v>6</v>
      </c>
      <c r="K511" s="0" t="n">
        <v>8</v>
      </c>
      <c r="L511" s="0" t="n">
        <v>7</v>
      </c>
      <c r="M511" s="0" t="n">
        <v>7</v>
      </c>
      <c r="N511" s="0" t="n">
        <v>11</v>
      </c>
      <c r="O511" s="0" t="n">
        <v>14</v>
      </c>
      <c r="P511" s="0" t="n">
        <v>19</v>
      </c>
      <c r="Q511" s="0" t="n">
        <v>20</v>
      </c>
      <c r="R511" s="0" t="n">
        <v>16</v>
      </c>
      <c r="S511" s="0" t="n">
        <v>15</v>
      </c>
      <c r="T511" s="0" t="n">
        <v>16</v>
      </c>
      <c r="U511" s="0" t="n">
        <v>21</v>
      </c>
      <c r="V511" s="0" t="n">
        <v>23</v>
      </c>
      <c r="W511" s="0" t="n">
        <v>23</v>
      </c>
      <c r="X511" s="0" t="n">
        <v>28</v>
      </c>
      <c r="Y511" s="0" t="n">
        <v>23</v>
      </c>
      <c r="Z511" s="0" t="n">
        <v>19</v>
      </c>
      <c r="AA511" s="0" t="n">
        <v>26</v>
      </c>
      <c r="AB511" s="0" t="n">
        <v>28</v>
      </c>
      <c r="AC511" s="0" t="n">
        <v>26</v>
      </c>
      <c r="AD511" s="0" t="n">
        <v>30</v>
      </c>
      <c r="AE511" s="0" t="n">
        <v>35</v>
      </c>
      <c r="AF511" s="0" t="n">
        <v>51</v>
      </c>
      <c r="AG511" s="0" t="n">
        <v>56</v>
      </c>
      <c r="AH511" s="0" t="n">
        <v>67</v>
      </c>
      <c r="AI511" s="0" t="n">
        <v>64</v>
      </c>
      <c r="AJ511" s="0" t="n">
        <v>51</v>
      </c>
      <c r="AK511" s="0" t="n">
        <v>61</v>
      </c>
      <c r="AL511" s="0" t="n">
        <v>65</v>
      </c>
      <c r="AM511" s="0" t="n">
        <v>67</v>
      </c>
      <c r="AN511" s="0" t="n">
        <v>77</v>
      </c>
      <c r="AO511" s="0" t="n">
        <v>83</v>
      </c>
      <c r="AP511" s="0" t="n">
        <v>80</v>
      </c>
      <c r="AQ511" s="0" t="n">
        <v>81</v>
      </c>
      <c r="AR511" s="0" t="n">
        <v>94</v>
      </c>
      <c r="AS511" s="0" t="n">
        <v>106</v>
      </c>
      <c r="AT511" s="0" t="n">
        <v>126</v>
      </c>
    </row>
    <row r="512" customFormat="false" ht="14" hidden="false" customHeight="false" outlineLevel="0" collapsed="false">
      <c r="A512" s="0" t="s">
        <v>1</v>
      </c>
      <c r="B512" s="0" t="s">
        <v>1</v>
      </c>
      <c r="C512" s="0" t="s">
        <v>25</v>
      </c>
    </row>
    <row r="513" customFormat="false" ht="14" hidden="false" customHeight="false" outlineLevel="0" collapsed="false">
      <c r="A513" s="0" t="s">
        <v>1</v>
      </c>
      <c r="B513" s="0" t="s">
        <v>1</v>
      </c>
      <c r="C513" s="0" t="s">
        <v>1</v>
      </c>
      <c r="D513" s="0" t="s">
        <v>5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1</v>
      </c>
      <c r="M513" s="0" t="n">
        <v>2</v>
      </c>
      <c r="N513" s="0" t="n">
        <v>2</v>
      </c>
      <c r="O513" s="0" t="n">
        <v>1</v>
      </c>
      <c r="P513" s="0" t="n">
        <v>1</v>
      </c>
      <c r="Q513" s="0" t="n">
        <v>0</v>
      </c>
      <c r="R513" s="0" t="n">
        <v>2</v>
      </c>
      <c r="S513" s="0" t="n">
        <v>1</v>
      </c>
      <c r="T513" s="0" t="n">
        <v>1</v>
      </c>
      <c r="U513" s="0" t="n">
        <v>1</v>
      </c>
      <c r="V513" s="0" t="n">
        <v>2</v>
      </c>
      <c r="W513" s="0" t="n">
        <v>1</v>
      </c>
      <c r="X513" s="0" t="n">
        <v>1</v>
      </c>
      <c r="Y513" s="0" t="n">
        <v>1</v>
      </c>
      <c r="Z513" s="0" t="n">
        <v>1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2</v>
      </c>
      <c r="AF513" s="0" t="n">
        <v>4</v>
      </c>
      <c r="AG513" s="0" t="n">
        <v>2</v>
      </c>
      <c r="AH513" s="0" t="n">
        <v>2</v>
      </c>
      <c r="AI513" s="0" t="n">
        <v>1</v>
      </c>
      <c r="AJ513" s="0" t="n">
        <v>0</v>
      </c>
      <c r="AK513" s="0" t="n">
        <v>0</v>
      </c>
      <c r="AL513" s="0" t="n">
        <v>1</v>
      </c>
      <c r="AM513" s="0" t="n">
        <v>1</v>
      </c>
      <c r="AN513" s="0" t="n">
        <v>0</v>
      </c>
      <c r="AO513" s="0" t="n">
        <v>4</v>
      </c>
      <c r="AP513" s="0" t="n">
        <v>3</v>
      </c>
      <c r="AQ513" s="0" t="n">
        <v>2</v>
      </c>
      <c r="AR513" s="0" t="n">
        <v>3</v>
      </c>
      <c r="AS513" s="0" t="n">
        <v>8</v>
      </c>
      <c r="AT513" s="0" t="n">
        <v>6</v>
      </c>
    </row>
    <row r="514" customFormat="false" ht="14" hidden="false" customHeight="false" outlineLevel="0" collapsed="false">
      <c r="A514" s="0" t="s">
        <v>1</v>
      </c>
      <c r="B514" s="0" t="s">
        <v>1</v>
      </c>
      <c r="C514" s="0" t="s">
        <v>1</v>
      </c>
      <c r="D514" s="0" t="s">
        <v>6</v>
      </c>
      <c r="E514" s="0" t="n">
        <v>1</v>
      </c>
      <c r="F514" s="0" t="n">
        <v>1</v>
      </c>
      <c r="G514" s="0" t="n">
        <v>1</v>
      </c>
      <c r="H514" s="0" t="n">
        <v>1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2</v>
      </c>
      <c r="N514" s="0" t="n">
        <v>1</v>
      </c>
      <c r="O514" s="0" t="n">
        <v>1</v>
      </c>
      <c r="P514" s="0" t="n">
        <v>1</v>
      </c>
      <c r="Q514" s="0" t="n">
        <v>1</v>
      </c>
      <c r="R514" s="0" t="n">
        <v>4</v>
      </c>
      <c r="S514" s="0" t="n">
        <v>6</v>
      </c>
      <c r="T514" s="0" t="n">
        <v>4</v>
      </c>
      <c r="U514" s="0" t="n">
        <v>4</v>
      </c>
      <c r="V514" s="0" t="n">
        <v>4</v>
      </c>
      <c r="W514" s="0" t="n">
        <v>2</v>
      </c>
      <c r="X514" s="0" t="n">
        <v>2</v>
      </c>
      <c r="Y514" s="0" t="n">
        <v>3</v>
      </c>
      <c r="Z514" s="0" t="n">
        <v>8</v>
      </c>
      <c r="AA514" s="0" t="n">
        <v>7</v>
      </c>
      <c r="AB514" s="0" t="n">
        <v>4</v>
      </c>
      <c r="AC514" s="0" t="n">
        <v>9</v>
      </c>
      <c r="AD514" s="0" t="n">
        <v>7</v>
      </c>
      <c r="AE514" s="0" t="n">
        <v>7</v>
      </c>
      <c r="AF514" s="0" t="n">
        <v>6</v>
      </c>
      <c r="AG514" s="0" t="n">
        <v>8</v>
      </c>
      <c r="AH514" s="0" t="n">
        <v>7</v>
      </c>
      <c r="AI514" s="0" t="n">
        <v>9</v>
      </c>
      <c r="AJ514" s="0" t="n">
        <v>13</v>
      </c>
      <c r="AK514" s="0" t="n">
        <v>13</v>
      </c>
      <c r="AL514" s="0" t="n">
        <v>12</v>
      </c>
      <c r="AM514" s="0" t="n">
        <v>14</v>
      </c>
      <c r="AN514" s="0" t="n">
        <v>14</v>
      </c>
      <c r="AO514" s="0" t="n">
        <v>15</v>
      </c>
      <c r="AP514" s="0" t="n">
        <v>13</v>
      </c>
      <c r="AQ514" s="0" t="n">
        <v>16</v>
      </c>
      <c r="AR514" s="0" t="n">
        <v>24</v>
      </c>
      <c r="AS514" s="0" t="n">
        <v>23</v>
      </c>
      <c r="AT514" s="0" t="n">
        <v>25</v>
      </c>
    </row>
    <row r="515" customFormat="false" ht="14" hidden="false" customHeight="false" outlineLevel="0" collapsed="false">
      <c r="A515" s="0" t="s">
        <v>1</v>
      </c>
      <c r="B515" s="0" t="s">
        <v>1</v>
      </c>
      <c r="C515" s="0" t="s">
        <v>26</v>
      </c>
    </row>
    <row r="516" customFormat="false" ht="14" hidden="false" customHeight="false" outlineLevel="0" collapsed="false">
      <c r="A516" s="0" t="s">
        <v>1</v>
      </c>
      <c r="B516" s="0" t="s">
        <v>1</v>
      </c>
      <c r="C516" s="0" t="s">
        <v>1</v>
      </c>
      <c r="D516" s="0" t="s">
        <v>5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1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1</v>
      </c>
    </row>
    <row r="517" customFormat="false" ht="14" hidden="false" customHeight="false" outlineLevel="0" collapsed="false">
      <c r="A517" s="0" t="s">
        <v>1</v>
      </c>
      <c r="B517" s="0" t="s">
        <v>1</v>
      </c>
      <c r="C517" s="0" t="s">
        <v>1</v>
      </c>
      <c r="D517" s="0" t="s">
        <v>6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1</v>
      </c>
      <c r="AG517" s="0" t="n">
        <v>1</v>
      </c>
      <c r="AH517" s="0" t="n">
        <v>0</v>
      </c>
      <c r="AI517" s="0" t="n">
        <v>0</v>
      </c>
      <c r="AJ517" s="0" t="n">
        <v>1</v>
      </c>
      <c r="AK517" s="0" t="n">
        <v>1</v>
      </c>
      <c r="AL517" s="0" t="n">
        <v>1</v>
      </c>
      <c r="AM517" s="0" t="n">
        <v>1</v>
      </c>
      <c r="AN517" s="0" t="n">
        <v>1</v>
      </c>
      <c r="AO517" s="0" t="n">
        <v>3</v>
      </c>
      <c r="AP517" s="0" t="n">
        <v>3</v>
      </c>
      <c r="AQ517" s="0" t="n">
        <v>1</v>
      </c>
      <c r="AR517" s="0" t="n">
        <v>0</v>
      </c>
      <c r="AS517" s="0" t="n">
        <v>0</v>
      </c>
      <c r="AT517" s="0" t="n">
        <v>3</v>
      </c>
    </row>
    <row r="518" customFormat="false" ht="14" hidden="false" customHeight="false" outlineLevel="0" collapsed="false">
      <c r="A518" s="0" t="s">
        <v>31</v>
      </c>
    </row>
    <row r="519" customFormat="false" ht="14" hidden="false" customHeight="false" outlineLevel="0" collapsed="false">
      <c r="A519" s="0" t="s">
        <v>1</v>
      </c>
      <c r="B519" s="0" t="s">
        <v>3</v>
      </c>
    </row>
    <row r="520" customFormat="false" ht="14" hidden="false" customHeight="false" outlineLevel="0" collapsed="false">
      <c r="A520" s="0" t="s">
        <v>1</v>
      </c>
      <c r="B520" s="0" t="s">
        <v>1</v>
      </c>
      <c r="C520" s="0" t="s">
        <v>4</v>
      </c>
    </row>
    <row r="521" customFormat="false" ht="14" hidden="false" customHeight="false" outlineLevel="0" collapsed="false">
      <c r="A521" s="0" t="s">
        <v>1</v>
      </c>
      <c r="B521" s="0" t="s">
        <v>1</v>
      </c>
      <c r="C521" s="0" t="s">
        <v>1</v>
      </c>
      <c r="D521" s="0" t="s">
        <v>5</v>
      </c>
      <c r="E521" s="0" t="n">
        <v>9539</v>
      </c>
      <c r="F521" s="0" t="n">
        <v>9241</v>
      </c>
      <c r="G521" s="0" t="n">
        <v>8981</v>
      </c>
      <c r="H521" s="0" t="n">
        <v>8768</v>
      </c>
      <c r="I521" s="0" t="n">
        <v>8840</v>
      </c>
      <c r="J521" s="0" t="n">
        <v>8843</v>
      </c>
      <c r="K521" s="0" t="n">
        <v>8557</v>
      </c>
      <c r="L521" s="0" t="n">
        <v>8203</v>
      </c>
      <c r="M521" s="0" t="n">
        <v>7879</v>
      </c>
      <c r="N521" s="0" t="n">
        <v>7589</v>
      </c>
      <c r="O521" s="0" t="n">
        <v>7440</v>
      </c>
      <c r="P521" s="0" t="n">
        <v>7353</v>
      </c>
      <c r="Q521" s="0" t="n">
        <v>7243</v>
      </c>
      <c r="R521" s="0" t="n">
        <v>7181</v>
      </c>
      <c r="S521" s="0" t="n">
        <v>7159</v>
      </c>
      <c r="T521" s="0" t="n">
        <v>7125</v>
      </c>
      <c r="U521" s="0" t="n">
        <v>7218</v>
      </c>
      <c r="V521" s="0" t="n">
        <v>7397</v>
      </c>
      <c r="W521" s="0" t="n">
        <v>7759</v>
      </c>
      <c r="X521" s="0" t="n">
        <v>8136</v>
      </c>
      <c r="Y521" s="0" t="n">
        <v>8643</v>
      </c>
      <c r="Z521" s="0" t="n">
        <v>8976</v>
      </c>
      <c r="AA521" s="0" t="n">
        <v>9193</v>
      </c>
      <c r="AB521" s="0" t="n">
        <v>9212</v>
      </c>
      <c r="AC521" s="0" t="n">
        <v>8902</v>
      </c>
      <c r="AD521" s="0" t="n">
        <v>8448</v>
      </c>
      <c r="AE521" s="0" t="n">
        <v>7853</v>
      </c>
      <c r="AF521" s="0" t="n">
        <v>7317</v>
      </c>
      <c r="AG521" s="0" t="n">
        <v>6830</v>
      </c>
      <c r="AH521" s="0" t="n">
        <v>6575</v>
      </c>
      <c r="AI521" s="0" t="n">
        <v>6334</v>
      </c>
      <c r="AJ521" s="0" t="n">
        <v>6349</v>
      </c>
      <c r="AK521" s="0" t="n">
        <v>6611</v>
      </c>
      <c r="AL521" s="0" t="n">
        <v>6833</v>
      </c>
      <c r="AM521" s="0" t="n">
        <v>6992</v>
      </c>
      <c r="AN521" s="0" t="n">
        <v>7096</v>
      </c>
      <c r="AO521" s="0" t="n">
        <v>7240</v>
      </c>
      <c r="AP521" s="0" t="n">
        <v>7397</v>
      </c>
      <c r="AQ521" s="0" t="n">
        <v>7542</v>
      </c>
      <c r="AR521" s="0" t="n">
        <v>7646</v>
      </c>
      <c r="AS521" s="0" t="n">
        <v>7846</v>
      </c>
      <c r="AT521" s="0" t="n">
        <v>7925</v>
      </c>
    </row>
    <row r="522" customFormat="false" ht="14" hidden="false" customHeight="false" outlineLevel="0" collapsed="false">
      <c r="A522" s="0" t="s">
        <v>1</v>
      </c>
      <c r="B522" s="0" t="s">
        <v>1</v>
      </c>
      <c r="C522" s="0" t="s">
        <v>1</v>
      </c>
      <c r="D522" s="0" t="s">
        <v>6</v>
      </c>
      <c r="E522" s="0" t="n">
        <v>9049</v>
      </c>
      <c r="F522" s="0" t="n">
        <v>8757</v>
      </c>
      <c r="G522" s="0" t="n">
        <v>8436</v>
      </c>
      <c r="H522" s="0" t="n">
        <v>8264</v>
      </c>
      <c r="I522" s="0" t="n">
        <v>8301</v>
      </c>
      <c r="J522" s="0" t="n">
        <v>8306</v>
      </c>
      <c r="K522" s="0" t="n">
        <v>8006</v>
      </c>
      <c r="L522" s="0" t="n">
        <v>7707</v>
      </c>
      <c r="M522" s="0" t="n">
        <v>7452</v>
      </c>
      <c r="N522" s="0" t="n">
        <v>7143</v>
      </c>
      <c r="O522" s="0" t="n">
        <v>7038</v>
      </c>
      <c r="P522" s="0" t="n">
        <v>6988</v>
      </c>
      <c r="Q522" s="0" t="n">
        <v>6931</v>
      </c>
      <c r="R522" s="0" t="n">
        <v>6837</v>
      </c>
      <c r="S522" s="0" t="n">
        <v>6732</v>
      </c>
      <c r="T522" s="0" t="n">
        <v>6702</v>
      </c>
      <c r="U522" s="0" t="n">
        <v>6752</v>
      </c>
      <c r="V522" s="0" t="n">
        <v>6982</v>
      </c>
      <c r="W522" s="0" t="n">
        <v>7262</v>
      </c>
      <c r="X522" s="0" t="n">
        <v>7639</v>
      </c>
      <c r="Y522" s="0" t="n">
        <v>8052</v>
      </c>
      <c r="Z522" s="0" t="n">
        <v>8345</v>
      </c>
      <c r="AA522" s="0" t="n">
        <v>8602</v>
      </c>
      <c r="AB522" s="0" t="n">
        <v>8763</v>
      </c>
      <c r="AC522" s="0" t="n">
        <v>8606</v>
      </c>
      <c r="AD522" s="0" t="n">
        <v>8125</v>
      </c>
      <c r="AE522" s="0" t="n">
        <v>7632</v>
      </c>
      <c r="AF522" s="0" t="n">
        <v>7150</v>
      </c>
      <c r="AG522" s="0" t="n">
        <v>6649</v>
      </c>
      <c r="AH522" s="0" t="n">
        <v>6312</v>
      </c>
      <c r="AI522" s="0" t="n">
        <v>6142</v>
      </c>
      <c r="AJ522" s="0" t="n">
        <v>6136</v>
      </c>
      <c r="AK522" s="0" t="n">
        <v>6264</v>
      </c>
      <c r="AL522" s="0" t="n">
        <v>6463</v>
      </c>
      <c r="AM522" s="0" t="n">
        <v>6557</v>
      </c>
      <c r="AN522" s="0" t="n">
        <v>6685</v>
      </c>
      <c r="AO522" s="0" t="n">
        <v>6828</v>
      </c>
      <c r="AP522" s="0" t="n">
        <v>7055</v>
      </c>
      <c r="AQ522" s="0" t="n">
        <v>7165</v>
      </c>
      <c r="AR522" s="0" t="n">
        <v>7365</v>
      </c>
      <c r="AS522" s="0" t="n">
        <v>7435</v>
      </c>
      <c r="AT522" s="0" t="n">
        <v>7423</v>
      </c>
    </row>
    <row r="523" customFormat="false" ht="14" hidden="false" customHeight="false" outlineLevel="0" collapsed="false">
      <c r="A523" s="0" t="s">
        <v>1</v>
      </c>
      <c r="B523" s="0" t="s">
        <v>1</v>
      </c>
      <c r="C523" s="0" t="s">
        <v>7</v>
      </c>
    </row>
    <row r="524" customFormat="false" ht="14" hidden="false" customHeight="false" outlineLevel="0" collapsed="false">
      <c r="A524" s="0" t="s">
        <v>1</v>
      </c>
      <c r="B524" s="0" t="s">
        <v>1</v>
      </c>
      <c r="C524" s="0" t="s">
        <v>1</v>
      </c>
      <c r="D524" s="0" t="s">
        <v>5</v>
      </c>
      <c r="E524" s="0" t="n">
        <v>9613</v>
      </c>
      <c r="F524" s="0" t="n">
        <v>9817</v>
      </c>
      <c r="G524" s="0" t="n">
        <v>10012</v>
      </c>
      <c r="H524" s="0" t="n">
        <v>10178</v>
      </c>
      <c r="I524" s="0" t="n">
        <v>9930</v>
      </c>
      <c r="J524" s="0" t="n">
        <v>9660</v>
      </c>
      <c r="K524" s="0" t="n">
        <v>9457</v>
      </c>
      <c r="L524" s="0" t="n">
        <v>9255</v>
      </c>
      <c r="M524" s="0" t="n">
        <v>9102</v>
      </c>
      <c r="N524" s="0" t="n">
        <v>9062</v>
      </c>
      <c r="O524" s="0" t="n">
        <v>9065</v>
      </c>
      <c r="P524" s="0" t="n">
        <v>8759</v>
      </c>
      <c r="Q524" s="0" t="n">
        <v>8360</v>
      </c>
      <c r="R524" s="0" t="n">
        <v>7975</v>
      </c>
      <c r="S524" s="0" t="n">
        <v>7738</v>
      </c>
      <c r="T524" s="0" t="n">
        <v>7532</v>
      </c>
      <c r="U524" s="0" t="n">
        <v>7509</v>
      </c>
      <c r="V524" s="0" t="n">
        <v>7436</v>
      </c>
      <c r="W524" s="0" t="n">
        <v>7465</v>
      </c>
      <c r="X524" s="0" t="n">
        <v>7503</v>
      </c>
      <c r="Y524" s="0" t="n">
        <v>7594</v>
      </c>
      <c r="Z524" s="0" t="n">
        <v>7767</v>
      </c>
      <c r="AA524" s="0" t="n">
        <v>7972</v>
      </c>
      <c r="AB524" s="0" t="n">
        <v>8324</v>
      </c>
      <c r="AC524" s="0" t="n">
        <v>8663</v>
      </c>
      <c r="AD524" s="0" t="n">
        <v>9004</v>
      </c>
      <c r="AE524" s="0" t="n">
        <v>9267</v>
      </c>
      <c r="AF524" s="0" t="n">
        <v>9386</v>
      </c>
      <c r="AG524" s="0" t="n">
        <v>9366</v>
      </c>
      <c r="AH524" s="0" t="n">
        <v>9121</v>
      </c>
      <c r="AI524" s="0" t="n">
        <v>8741</v>
      </c>
      <c r="AJ524" s="0" t="n">
        <v>8212</v>
      </c>
      <c r="AK524" s="0" t="n">
        <v>7786</v>
      </c>
      <c r="AL524" s="0" t="n">
        <v>7377</v>
      </c>
      <c r="AM524" s="0" t="n">
        <v>7047</v>
      </c>
      <c r="AN524" s="0" t="n">
        <v>6881</v>
      </c>
      <c r="AO524" s="0" t="n">
        <v>6877</v>
      </c>
      <c r="AP524" s="0" t="n">
        <v>7095</v>
      </c>
      <c r="AQ524" s="0" t="n">
        <v>7379</v>
      </c>
      <c r="AR524" s="0" t="n">
        <v>7633</v>
      </c>
      <c r="AS524" s="0" t="n">
        <v>7766</v>
      </c>
      <c r="AT524" s="0" t="n">
        <v>7967</v>
      </c>
    </row>
    <row r="525" customFormat="false" ht="14" hidden="false" customHeight="false" outlineLevel="0" collapsed="false">
      <c r="A525" s="0" t="s">
        <v>1</v>
      </c>
      <c r="B525" s="0" t="s">
        <v>1</v>
      </c>
      <c r="C525" s="0" t="s">
        <v>1</v>
      </c>
      <c r="D525" s="0" t="s">
        <v>6</v>
      </c>
      <c r="E525" s="0" t="n">
        <v>9190</v>
      </c>
      <c r="F525" s="0" t="n">
        <v>9503</v>
      </c>
      <c r="G525" s="0" t="n">
        <v>9715</v>
      </c>
      <c r="H525" s="0" t="n">
        <v>9744</v>
      </c>
      <c r="I525" s="0" t="n">
        <v>9513</v>
      </c>
      <c r="J525" s="0" t="n">
        <v>9165</v>
      </c>
      <c r="K525" s="0" t="n">
        <v>8937</v>
      </c>
      <c r="L525" s="0" t="n">
        <v>8633</v>
      </c>
      <c r="M525" s="0" t="n">
        <v>8538</v>
      </c>
      <c r="N525" s="0" t="n">
        <v>8564</v>
      </c>
      <c r="O525" s="0" t="n">
        <v>8513</v>
      </c>
      <c r="P525" s="0" t="n">
        <v>8225</v>
      </c>
      <c r="Q525" s="0" t="n">
        <v>7917</v>
      </c>
      <c r="R525" s="0" t="n">
        <v>7630</v>
      </c>
      <c r="S525" s="0" t="n">
        <v>7293</v>
      </c>
      <c r="T525" s="0" t="n">
        <v>7151</v>
      </c>
      <c r="U525" s="0" t="n">
        <v>7042</v>
      </c>
      <c r="V525" s="0" t="n">
        <v>7079</v>
      </c>
      <c r="W525" s="0" t="n">
        <v>7058</v>
      </c>
      <c r="X525" s="0" t="n">
        <v>7079</v>
      </c>
      <c r="Y525" s="0" t="n">
        <v>7191</v>
      </c>
      <c r="Z525" s="0" t="n">
        <v>7326</v>
      </c>
      <c r="AA525" s="0" t="n">
        <v>7579</v>
      </c>
      <c r="AB525" s="0" t="n">
        <v>7853</v>
      </c>
      <c r="AC525" s="0" t="n">
        <v>8160</v>
      </c>
      <c r="AD525" s="0" t="n">
        <v>8454</v>
      </c>
      <c r="AE525" s="0" t="n">
        <v>8662</v>
      </c>
      <c r="AF525" s="0" t="n">
        <v>8842</v>
      </c>
      <c r="AG525" s="0" t="n">
        <v>8956</v>
      </c>
      <c r="AH525" s="0" t="n">
        <v>8720</v>
      </c>
      <c r="AI525" s="0" t="n">
        <v>8324</v>
      </c>
      <c r="AJ525" s="0" t="n">
        <v>7998</v>
      </c>
      <c r="AK525" s="0" t="n">
        <v>7580</v>
      </c>
      <c r="AL525" s="0" t="n">
        <v>7113</v>
      </c>
      <c r="AM525" s="0" t="n">
        <v>6788</v>
      </c>
      <c r="AN525" s="0" t="n">
        <v>6583</v>
      </c>
      <c r="AO525" s="0" t="n">
        <v>6608</v>
      </c>
      <c r="AP525" s="0" t="n">
        <v>6720</v>
      </c>
      <c r="AQ525" s="0" t="n">
        <v>7025</v>
      </c>
      <c r="AR525" s="0" t="n">
        <v>7145</v>
      </c>
      <c r="AS525" s="0" t="n">
        <v>7297</v>
      </c>
      <c r="AT525" s="0" t="n">
        <v>7520</v>
      </c>
    </row>
    <row r="526" customFormat="false" ht="14" hidden="false" customHeight="false" outlineLevel="0" collapsed="false">
      <c r="A526" s="0" t="s">
        <v>1</v>
      </c>
      <c r="B526" s="0" t="s">
        <v>1</v>
      </c>
      <c r="C526" s="0" t="s">
        <v>8</v>
      </c>
    </row>
    <row r="527" customFormat="false" ht="14" hidden="false" customHeight="false" outlineLevel="0" collapsed="false">
      <c r="A527" s="0" t="s">
        <v>1</v>
      </c>
      <c r="B527" s="0" t="s">
        <v>1</v>
      </c>
      <c r="C527" s="0" t="s">
        <v>1</v>
      </c>
      <c r="D527" s="0" t="s">
        <v>5</v>
      </c>
      <c r="E527" s="0" t="n">
        <v>8820</v>
      </c>
      <c r="F527" s="0" t="n">
        <v>8898</v>
      </c>
      <c r="G527" s="0" t="n">
        <v>8930</v>
      </c>
      <c r="H527" s="0" t="n">
        <v>8985</v>
      </c>
      <c r="I527" s="0" t="n">
        <v>9285</v>
      </c>
      <c r="J527" s="0" t="n">
        <v>9588</v>
      </c>
      <c r="K527" s="0" t="n">
        <v>9824</v>
      </c>
      <c r="L527" s="0" t="n">
        <v>10114</v>
      </c>
      <c r="M527" s="0" t="n">
        <v>10318</v>
      </c>
      <c r="N527" s="0" t="n">
        <v>10032</v>
      </c>
      <c r="O527" s="0" t="n">
        <v>9712</v>
      </c>
      <c r="P527" s="0" t="n">
        <v>9517</v>
      </c>
      <c r="Q527" s="0" t="n">
        <v>9261</v>
      </c>
      <c r="R527" s="0" t="n">
        <v>9110</v>
      </c>
      <c r="S527" s="0" t="n">
        <v>9107</v>
      </c>
      <c r="T527" s="0" t="n">
        <v>9068</v>
      </c>
      <c r="U527" s="0" t="n">
        <v>8760</v>
      </c>
      <c r="V527" s="0" t="n">
        <v>8430</v>
      </c>
      <c r="W527" s="0" t="n">
        <v>8097</v>
      </c>
      <c r="X527" s="0" t="n">
        <v>7946</v>
      </c>
      <c r="Y527" s="0" t="n">
        <v>7854</v>
      </c>
      <c r="Z527" s="0" t="n">
        <v>7831</v>
      </c>
      <c r="AA527" s="0" t="n">
        <v>7771</v>
      </c>
      <c r="AB527" s="0" t="n">
        <v>7769</v>
      </c>
      <c r="AC527" s="0" t="n">
        <v>7871</v>
      </c>
      <c r="AD527" s="0" t="n">
        <v>7890</v>
      </c>
      <c r="AE527" s="0" t="n">
        <v>8011</v>
      </c>
      <c r="AF527" s="0" t="n">
        <v>8163</v>
      </c>
      <c r="AG527" s="0" t="n">
        <v>8487</v>
      </c>
      <c r="AH527" s="0" t="n">
        <v>8814</v>
      </c>
      <c r="AI527" s="0" t="n">
        <v>9181</v>
      </c>
      <c r="AJ527" s="0" t="n">
        <v>9575</v>
      </c>
      <c r="AK527" s="0" t="n">
        <v>9845</v>
      </c>
      <c r="AL527" s="0" t="n">
        <v>9860</v>
      </c>
      <c r="AM527" s="0" t="n">
        <v>9610</v>
      </c>
      <c r="AN527" s="0" t="n">
        <v>9141</v>
      </c>
      <c r="AO527" s="0" t="n">
        <v>8571</v>
      </c>
      <c r="AP527" s="0" t="n">
        <v>8149</v>
      </c>
      <c r="AQ527" s="0" t="n">
        <v>7803</v>
      </c>
      <c r="AR527" s="0" t="n">
        <v>7612</v>
      </c>
      <c r="AS527" s="0" t="n">
        <v>7426</v>
      </c>
      <c r="AT527" s="0" t="n">
        <v>7417</v>
      </c>
    </row>
    <row r="528" customFormat="false" ht="14" hidden="false" customHeight="false" outlineLevel="0" collapsed="false">
      <c r="A528" s="0" t="s">
        <v>1</v>
      </c>
      <c r="B528" s="0" t="s">
        <v>1</v>
      </c>
      <c r="C528" s="0" t="s">
        <v>1</v>
      </c>
      <c r="D528" s="0" t="s">
        <v>6</v>
      </c>
      <c r="E528" s="0" t="n">
        <v>8296</v>
      </c>
      <c r="F528" s="0" t="n">
        <v>8276</v>
      </c>
      <c r="G528" s="0" t="n">
        <v>8350</v>
      </c>
      <c r="H528" s="0" t="n">
        <v>8461</v>
      </c>
      <c r="I528" s="0" t="n">
        <v>8789</v>
      </c>
      <c r="J528" s="0" t="n">
        <v>9268</v>
      </c>
      <c r="K528" s="0" t="n">
        <v>9552</v>
      </c>
      <c r="L528" s="0" t="n">
        <v>9794</v>
      </c>
      <c r="M528" s="0" t="n">
        <v>9833</v>
      </c>
      <c r="N528" s="0" t="n">
        <v>9605</v>
      </c>
      <c r="O528" s="0" t="n">
        <v>9202</v>
      </c>
      <c r="P528" s="0" t="n">
        <v>8995</v>
      </c>
      <c r="Q528" s="0" t="n">
        <v>8661</v>
      </c>
      <c r="R528" s="0" t="n">
        <v>8595</v>
      </c>
      <c r="S528" s="0" t="n">
        <v>8625</v>
      </c>
      <c r="T528" s="0" t="n">
        <v>8497</v>
      </c>
      <c r="U528" s="0" t="n">
        <v>8211</v>
      </c>
      <c r="V528" s="0" t="n">
        <v>7944</v>
      </c>
      <c r="W528" s="0" t="n">
        <v>7759</v>
      </c>
      <c r="X528" s="0" t="n">
        <v>7467</v>
      </c>
      <c r="Y528" s="0" t="n">
        <v>7395</v>
      </c>
      <c r="Z528" s="0" t="n">
        <v>7373</v>
      </c>
      <c r="AA528" s="0" t="n">
        <v>7413</v>
      </c>
      <c r="AB528" s="0" t="n">
        <v>7445</v>
      </c>
      <c r="AC528" s="0" t="n">
        <v>7490</v>
      </c>
      <c r="AD528" s="0" t="n">
        <v>7469</v>
      </c>
      <c r="AE528" s="0" t="n">
        <v>7553</v>
      </c>
      <c r="AF528" s="0" t="n">
        <v>7750</v>
      </c>
      <c r="AG528" s="0" t="n">
        <v>7952</v>
      </c>
      <c r="AH528" s="0" t="n">
        <v>8280</v>
      </c>
      <c r="AI528" s="0" t="n">
        <v>8666</v>
      </c>
      <c r="AJ528" s="0" t="n">
        <v>8939</v>
      </c>
      <c r="AK528" s="0" t="n">
        <v>9205</v>
      </c>
      <c r="AL528" s="0" t="n">
        <v>9324</v>
      </c>
      <c r="AM528" s="0" t="n">
        <v>9151</v>
      </c>
      <c r="AN528" s="0" t="n">
        <v>8773</v>
      </c>
      <c r="AO528" s="0" t="n">
        <v>8344</v>
      </c>
      <c r="AP528" s="0" t="n">
        <v>7887</v>
      </c>
      <c r="AQ528" s="0" t="n">
        <v>7461</v>
      </c>
      <c r="AR528" s="0" t="n">
        <v>7241</v>
      </c>
      <c r="AS528" s="0" t="n">
        <v>7105</v>
      </c>
      <c r="AT528" s="0" t="n">
        <v>7158</v>
      </c>
    </row>
    <row r="529" customFormat="false" ht="14" hidden="false" customHeight="false" outlineLevel="0" collapsed="false">
      <c r="A529" s="0" t="s">
        <v>1</v>
      </c>
      <c r="B529" s="0" t="s">
        <v>1</v>
      </c>
      <c r="C529" s="0" t="s">
        <v>9</v>
      </c>
    </row>
    <row r="530" customFormat="false" ht="14" hidden="false" customHeight="false" outlineLevel="0" collapsed="false">
      <c r="A530" s="0" t="s">
        <v>1</v>
      </c>
      <c r="B530" s="0" t="s">
        <v>1</v>
      </c>
      <c r="C530" s="0" t="s">
        <v>1</v>
      </c>
      <c r="D530" s="0" t="s">
        <v>5</v>
      </c>
      <c r="E530" s="0" t="n">
        <v>9100</v>
      </c>
      <c r="F530" s="0" t="n">
        <v>8934</v>
      </c>
      <c r="G530" s="0" t="n">
        <v>8757</v>
      </c>
      <c r="H530" s="0" t="n">
        <v>8742</v>
      </c>
      <c r="I530" s="0" t="n">
        <v>8841</v>
      </c>
      <c r="J530" s="0" t="n">
        <v>8847</v>
      </c>
      <c r="K530" s="0" t="n">
        <v>8895</v>
      </c>
      <c r="L530" s="0" t="n">
        <v>8950</v>
      </c>
      <c r="M530" s="0" t="n">
        <v>8992</v>
      </c>
      <c r="N530" s="0" t="n">
        <v>9282</v>
      </c>
      <c r="O530" s="0" t="n">
        <v>9582</v>
      </c>
      <c r="P530" s="0" t="n">
        <v>9806</v>
      </c>
      <c r="Q530" s="0" t="n">
        <v>10052</v>
      </c>
      <c r="R530" s="0" t="n">
        <v>10228</v>
      </c>
      <c r="S530" s="0" t="n">
        <v>9908</v>
      </c>
      <c r="T530" s="0" t="n">
        <v>9565</v>
      </c>
      <c r="U530" s="0" t="n">
        <v>9388</v>
      </c>
      <c r="V530" s="0" t="n">
        <v>9224</v>
      </c>
      <c r="W530" s="0" t="n">
        <v>9151</v>
      </c>
      <c r="X530" s="0" t="n">
        <v>9223</v>
      </c>
      <c r="Y530" s="0" t="n">
        <v>9195</v>
      </c>
      <c r="Z530" s="0" t="n">
        <v>8883</v>
      </c>
      <c r="AA530" s="0" t="n">
        <v>8613</v>
      </c>
      <c r="AB530" s="0" t="n">
        <v>8353</v>
      </c>
      <c r="AC530" s="0" t="n">
        <v>8190</v>
      </c>
      <c r="AD530" s="0" t="n">
        <v>7972</v>
      </c>
      <c r="AE530" s="0" t="n">
        <v>7885</v>
      </c>
      <c r="AF530" s="0" t="n">
        <v>7783</v>
      </c>
      <c r="AG530" s="0" t="n">
        <v>7714</v>
      </c>
      <c r="AH530" s="0" t="n">
        <v>7821</v>
      </c>
      <c r="AI530" s="0" t="n">
        <v>7901</v>
      </c>
      <c r="AJ530" s="0" t="n">
        <v>8071</v>
      </c>
      <c r="AK530" s="0" t="n">
        <v>8292</v>
      </c>
      <c r="AL530" s="0" t="n">
        <v>8660</v>
      </c>
      <c r="AM530" s="0" t="n">
        <v>9013</v>
      </c>
      <c r="AN530" s="0" t="n">
        <v>9372</v>
      </c>
      <c r="AO530" s="0" t="n">
        <v>9714</v>
      </c>
      <c r="AP530" s="0" t="n">
        <v>9919</v>
      </c>
      <c r="AQ530" s="0" t="n">
        <v>10015</v>
      </c>
      <c r="AR530" s="0" t="n">
        <v>9840</v>
      </c>
      <c r="AS530" s="0" t="n">
        <v>9514</v>
      </c>
      <c r="AT530" s="0" t="n">
        <v>9076</v>
      </c>
    </row>
    <row r="531" customFormat="false" ht="14" hidden="false" customHeight="false" outlineLevel="0" collapsed="false">
      <c r="A531" s="0" t="s">
        <v>1</v>
      </c>
      <c r="B531" s="0" t="s">
        <v>1</v>
      </c>
      <c r="C531" s="0" t="s">
        <v>1</v>
      </c>
      <c r="D531" s="0" t="s">
        <v>6</v>
      </c>
      <c r="E531" s="0" t="n">
        <v>8345</v>
      </c>
      <c r="F531" s="0" t="n">
        <v>8292</v>
      </c>
      <c r="G531" s="0" t="n">
        <v>8246</v>
      </c>
      <c r="H531" s="0" t="n">
        <v>8215</v>
      </c>
      <c r="I531" s="0" t="n">
        <v>8303</v>
      </c>
      <c r="J531" s="0" t="n">
        <v>8231</v>
      </c>
      <c r="K531" s="0" t="n">
        <v>8221</v>
      </c>
      <c r="L531" s="0" t="n">
        <v>8217</v>
      </c>
      <c r="M531" s="0" t="n">
        <v>8320</v>
      </c>
      <c r="N531" s="0" t="n">
        <v>8600</v>
      </c>
      <c r="O531" s="0" t="n">
        <v>9109</v>
      </c>
      <c r="P531" s="0" t="n">
        <v>9357</v>
      </c>
      <c r="Q531" s="0" t="n">
        <v>9605</v>
      </c>
      <c r="R531" s="0" t="n">
        <v>9615</v>
      </c>
      <c r="S531" s="0" t="n">
        <v>9352</v>
      </c>
      <c r="T531" s="0" t="n">
        <v>8943</v>
      </c>
      <c r="U531" s="0" t="n">
        <v>8753</v>
      </c>
      <c r="V531" s="0" t="n">
        <v>8510</v>
      </c>
      <c r="W531" s="0" t="n">
        <v>8363</v>
      </c>
      <c r="X531" s="0" t="n">
        <v>8463</v>
      </c>
      <c r="Y531" s="0" t="n">
        <v>8484</v>
      </c>
      <c r="Z531" s="0" t="n">
        <v>8207</v>
      </c>
      <c r="AA531" s="0" t="n">
        <v>7971</v>
      </c>
      <c r="AB531" s="0" t="n">
        <v>7838</v>
      </c>
      <c r="AC531" s="0" t="n">
        <v>7556</v>
      </c>
      <c r="AD531" s="0" t="n">
        <v>7498</v>
      </c>
      <c r="AE531" s="0" t="n">
        <v>7417</v>
      </c>
      <c r="AF531" s="0" t="n">
        <v>7437</v>
      </c>
      <c r="AG531" s="0" t="n">
        <v>7398</v>
      </c>
      <c r="AH531" s="0" t="n">
        <v>7421</v>
      </c>
      <c r="AI531" s="0" t="n">
        <v>7427</v>
      </c>
      <c r="AJ531" s="0" t="n">
        <v>7565</v>
      </c>
      <c r="AK531" s="0" t="n">
        <v>7828</v>
      </c>
      <c r="AL531" s="0" t="n">
        <v>8092</v>
      </c>
      <c r="AM531" s="0" t="n">
        <v>8456</v>
      </c>
      <c r="AN531" s="0" t="n">
        <v>8834</v>
      </c>
      <c r="AO531" s="0" t="n">
        <v>9053</v>
      </c>
      <c r="AP531" s="0" t="n">
        <v>9297</v>
      </c>
      <c r="AQ531" s="0" t="n">
        <v>9491</v>
      </c>
      <c r="AR531" s="0" t="n">
        <v>9332</v>
      </c>
      <c r="AS531" s="0" t="n">
        <v>9021</v>
      </c>
      <c r="AT531" s="0" t="n">
        <v>8697</v>
      </c>
    </row>
    <row r="532" customFormat="false" ht="14" hidden="false" customHeight="false" outlineLevel="0" collapsed="false">
      <c r="A532" s="0" t="s">
        <v>1</v>
      </c>
      <c r="B532" s="0" t="s">
        <v>1</v>
      </c>
      <c r="C532" s="0" t="s">
        <v>10</v>
      </c>
    </row>
    <row r="533" customFormat="false" ht="14" hidden="false" customHeight="false" outlineLevel="0" collapsed="false">
      <c r="A533" s="0" t="s">
        <v>1</v>
      </c>
      <c r="B533" s="0" t="s">
        <v>1</v>
      </c>
      <c r="C533" s="0" t="s">
        <v>1</v>
      </c>
      <c r="D533" s="0" t="s">
        <v>5</v>
      </c>
      <c r="E533" s="0" t="n">
        <v>8759</v>
      </c>
      <c r="F533" s="0" t="n">
        <v>8487</v>
      </c>
      <c r="G533" s="0" t="n">
        <v>8370</v>
      </c>
      <c r="H533" s="0" t="n">
        <v>8155</v>
      </c>
      <c r="I533" s="0" t="n">
        <v>7926</v>
      </c>
      <c r="J533" s="0" t="n">
        <v>7964</v>
      </c>
      <c r="K533" s="0" t="n">
        <v>7912</v>
      </c>
      <c r="L533" s="0" t="n">
        <v>7854</v>
      </c>
      <c r="M533" s="0" t="n">
        <v>7922</v>
      </c>
      <c r="N533" s="0" t="n">
        <v>7979</v>
      </c>
      <c r="O533" s="0" t="n">
        <v>7939</v>
      </c>
      <c r="P533" s="0" t="n">
        <v>8008</v>
      </c>
      <c r="Q533" s="0" t="n">
        <v>8099</v>
      </c>
      <c r="R533" s="0" t="n">
        <v>8062</v>
      </c>
      <c r="S533" s="0" t="n">
        <v>8294</v>
      </c>
      <c r="T533" s="0" t="n">
        <v>8582</v>
      </c>
      <c r="U533" s="0" t="n">
        <v>8755</v>
      </c>
      <c r="V533" s="0" t="n">
        <v>9079</v>
      </c>
      <c r="W533" s="0" t="n">
        <v>9284</v>
      </c>
      <c r="X533" s="0" t="n">
        <v>9016</v>
      </c>
      <c r="Y533" s="0" t="n">
        <v>8823</v>
      </c>
      <c r="Z533" s="0" t="n">
        <v>8608</v>
      </c>
      <c r="AA533" s="0" t="n">
        <v>8383</v>
      </c>
      <c r="AB533" s="0" t="n">
        <v>8267</v>
      </c>
      <c r="AC533" s="0" t="n">
        <v>8162</v>
      </c>
      <c r="AD533" s="0" t="n">
        <v>7956</v>
      </c>
      <c r="AE533" s="0" t="n">
        <v>7580</v>
      </c>
      <c r="AF533" s="0" t="n">
        <v>7351</v>
      </c>
      <c r="AG533" s="0" t="n">
        <v>7037</v>
      </c>
      <c r="AH533" s="0" t="n">
        <v>6771</v>
      </c>
      <c r="AI533" s="0" t="n">
        <v>6643</v>
      </c>
      <c r="AJ533" s="0" t="n">
        <v>6626</v>
      </c>
      <c r="AK533" s="0" t="n">
        <v>6641</v>
      </c>
      <c r="AL533" s="0" t="n">
        <v>6592</v>
      </c>
      <c r="AM533" s="0" t="n">
        <v>6729</v>
      </c>
      <c r="AN533" s="0" t="n">
        <v>6822</v>
      </c>
      <c r="AO533" s="0" t="n">
        <v>7109</v>
      </c>
      <c r="AP533" s="0" t="n">
        <v>7278</v>
      </c>
      <c r="AQ533" s="0" t="n">
        <v>7571</v>
      </c>
      <c r="AR533" s="0" t="n">
        <v>7787</v>
      </c>
      <c r="AS533" s="0" t="n">
        <v>8157</v>
      </c>
      <c r="AT533" s="0" t="n">
        <v>8592</v>
      </c>
    </row>
    <row r="534" customFormat="false" ht="14" hidden="false" customHeight="false" outlineLevel="0" collapsed="false">
      <c r="A534" s="0" t="s">
        <v>1</v>
      </c>
      <c r="B534" s="0" t="s">
        <v>1</v>
      </c>
      <c r="C534" s="0" t="s">
        <v>1</v>
      </c>
      <c r="D534" s="0" t="s">
        <v>6</v>
      </c>
      <c r="E534" s="0" t="n">
        <v>5339</v>
      </c>
      <c r="F534" s="0" t="n">
        <v>5642</v>
      </c>
      <c r="G534" s="0" t="n">
        <v>5757</v>
      </c>
      <c r="H534" s="0" t="n">
        <v>5942</v>
      </c>
      <c r="I534" s="0" t="n">
        <v>5867</v>
      </c>
      <c r="J534" s="0" t="n">
        <v>5897</v>
      </c>
      <c r="K534" s="0" t="n">
        <v>5945</v>
      </c>
      <c r="L534" s="0" t="n">
        <v>6022</v>
      </c>
      <c r="M534" s="0" t="n">
        <v>6152</v>
      </c>
      <c r="N534" s="0" t="n">
        <v>6305</v>
      </c>
      <c r="O534" s="0" t="n">
        <v>6290</v>
      </c>
      <c r="P534" s="0" t="n">
        <v>6324</v>
      </c>
      <c r="Q534" s="0" t="n">
        <v>6444</v>
      </c>
      <c r="R534" s="0" t="n">
        <v>6564</v>
      </c>
      <c r="S534" s="0" t="n">
        <v>6857</v>
      </c>
      <c r="T534" s="0" t="n">
        <v>7055</v>
      </c>
      <c r="U534" s="0" t="n">
        <v>7298</v>
      </c>
      <c r="V534" s="0" t="n">
        <v>7569</v>
      </c>
      <c r="W534" s="0" t="n">
        <v>7502</v>
      </c>
      <c r="X534" s="0" t="n">
        <v>7208</v>
      </c>
      <c r="Y534" s="0" t="n">
        <v>7055</v>
      </c>
      <c r="Z534" s="0" t="n">
        <v>7099</v>
      </c>
      <c r="AA534" s="0" t="n">
        <v>6912</v>
      </c>
      <c r="AB534" s="0" t="n">
        <v>6865</v>
      </c>
      <c r="AC534" s="0" t="n">
        <v>6921</v>
      </c>
      <c r="AD534" s="0" t="n">
        <v>6745</v>
      </c>
      <c r="AE534" s="0" t="n">
        <v>6433</v>
      </c>
      <c r="AF534" s="0" t="n">
        <v>6168</v>
      </c>
      <c r="AG534" s="0" t="n">
        <v>6088</v>
      </c>
      <c r="AH534" s="0" t="n">
        <v>5900</v>
      </c>
      <c r="AI534" s="0" t="n">
        <v>5835</v>
      </c>
      <c r="AJ534" s="0" t="n">
        <v>5876</v>
      </c>
      <c r="AK534" s="0" t="n">
        <v>5898</v>
      </c>
      <c r="AL534" s="0" t="n">
        <v>5998</v>
      </c>
      <c r="AM534" s="0" t="n">
        <v>5933</v>
      </c>
      <c r="AN534" s="0" t="n">
        <v>6004</v>
      </c>
      <c r="AO534" s="0" t="n">
        <v>6087</v>
      </c>
      <c r="AP534" s="0" t="n">
        <v>6213</v>
      </c>
      <c r="AQ534" s="0" t="n">
        <v>6511</v>
      </c>
      <c r="AR534" s="0" t="n">
        <v>6780</v>
      </c>
      <c r="AS534" s="0" t="n">
        <v>7111</v>
      </c>
      <c r="AT534" s="0" t="n">
        <v>7375</v>
      </c>
    </row>
    <row r="535" customFormat="false" ht="14" hidden="false" customHeight="false" outlineLevel="0" collapsed="false">
      <c r="A535" s="0" t="s">
        <v>1</v>
      </c>
      <c r="B535" s="0" t="s">
        <v>1</v>
      </c>
      <c r="C535" s="0" t="s">
        <v>11</v>
      </c>
    </row>
    <row r="536" customFormat="false" ht="14" hidden="false" customHeight="false" outlineLevel="0" collapsed="false">
      <c r="A536" s="0" t="s">
        <v>1</v>
      </c>
      <c r="B536" s="0" t="s">
        <v>1</v>
      </c>
      <c r="C536" s="0" t="s">
        <v>1</v>
      </c>
      <c r="D536" s="0" t="s">
        <v>5</v>
      </c>
      <c r="E536" s="0" t="n">
        <v>3568</v>
      </c>
      <c r="F536" s="0" t="n">
        <v>4061</v>
      </c>
      <c r="G536" s="0" t="n">
        <v>4372</v>
      </c>
      <c r="H536" s="0" t="n">
        <v>4765</v>
      </c>
      <c r="I536" s="0" t="n">
        <v>5008</v>
      </c>
      <c r="J536" s="0" t="n">
        <v>5236</v>
      </c>
      <c r="K536" s="0" t="n">
        <v>5386</v>
      </c>
      <c r="L536" s="0" t="n">
        <v>5525</v>
      </c>
      <c r="M536" s="0" t="n">
        <v>5605</v>
      </c>
      <c r="N536" s="0" t="n">
        <v>5576</v>
      </c>
      <c r="O536" s="0" t="n">
        <v>5673</v>
      </c>
      <c r="P536" s="0" t="n">
        <v>5645</v>
      </c>
      <c r="Q536" s="0" t="n">
        <v>5754</v>
      </c>
      <c r="R536" s="0" t="n">
        <v>5880</v>
      </c>
      <c r="S536" s="0" t="n">
        <v>6047</v>
      </c>
      <c r="T536" s="0" t="n">
        <v>6006</v>
      </c>
      <c r="U536" s="0" t="n">
        <v>6105</v>
      </c>
      <c r="V536" s="0" t="n">
        <v>6219</v>
      </c>
      <c r="W536" s="0" t="n">
        <v>6284</v>
      </c>
      <c r="X536" s="0" t="n">
        <v>6342</v>
      </c>
      <c r="Y536" s="0" t="n">
        <v>6631</v>
      </c>
      <c r="Z536" s="0" t="n">
        <v>6933</v>
      </c>
      <c r="AA536" s="0" t="n">
        <v>7103</v>
      </c>
      <c r="AB536" s="0" t="n">
        <v>7257</v>
      </c>
      <c r="AC536" s="0" t="n">
        <v>7095</v>
      </c>
      <c r="AD536" s="0" t="n">
        <v>6826</v>
      </c>
      <c r="AE536" s="0" t="n">
        <v>6691</v>
      </c>
      <c r="AF536" s="0" t="n">
        <v>6554</v>
      </c>
      <c r="AG536" s="0" t="n">
        <v>6440</v>
      </c>
      <c r="AH536" s="0" t="n">
        <v>6378</v>
      </c>
      <c r="AI536" s="0" t="n">
        <v>6241</v>
      </c>
      <c r="AJ536" s="0" t="n">
        <v>6127</v>
      </c>
      <c r="AK536" s="0" t="n">
        <v>5977</v>
      </c>
      <c r="AL536" s="0" t="n">
        <v>5875</v>
      </c>
      <c r="AM536" s="0" t="n">
        <v>5740</v>
      </c>
      <c r="AN536" s="0" t="n">
        <v>5714</v>
      </c>
      <c r="AO536" s="0" t="n">
        <v>5722</v>
      </c>
      <c r="AP536" s="0" t="n">
        <v>5720</v>
      </c>
      <c r="AQ536" s="0" t="n">
        <v>5740</v>
      </c>
      <c r="AR536" s="0" t="n">
        <v>5790</v>
      </c>
      <c r="AS536" s="0" t="n">
        <v>5895</v>
      </c>
      <c r="AT536" s="0" t="n">
        <v>6088</v>
      </c>
    </row>
    <row r="537" customFormat="false" ht="14" hidden="false" customHeight="false" outlineLevel="0" collapsed="false">
      <c r="A537" s="0" t="s">
        <v>1</v>
      </c>
      <c r="B537" s="0" t="s">
        <v>1</v>
      </c>
      <c r="C537" s="0" t="s">
        <v>1</v>
      </c>
      <c r="D537" s="0" t="s">
        <v>6</v>
      </c>
      <c r="E537" s="0" t="n">
        <v>1655</v>
      </c>
      <c r="F537" s="0" t="n">
        <v>1815</v>
      </c>
      <c r="G537" s="0" t="n">
        <v>2012</v>
      </c>
      <c r="H537" s="0" t="n">
        <v>2278</v>
      </c>
      <c r="I537" s="0" t="n">
        <v>2560</v>
      </c>
      <c r="J537" s="0" t="n">
        <v>2784</v>
      </c>
      <c r="K537" s="0" t="n">
        <v>2938</v>
      </c>
      <c r="L537" s="0" t="n">
        <v>3111</v>
      </c>
      <c r="M537" s="0" t="n">
        <v>3302</v>
      </c>
      <c r="N537" s="0" t="n">
        <v>3494</v>
      </c>
      <c r="O537" s="0" t="n">
        <v>3604</v>
      </c>
      <c r="P537" s="0" t="n">
        <v>3777</v>
      </c>
      <c r="Q537" s="0" t="n">
        <v>3908</v>
      </c>
      <c r="R537" s="0" t="n">
        <v>3976</v>
      </c>
      <c r="S537" s="0" t="n">
        <v>4105</v>
      </c>
      <c r="T537" s="0" t="n">
        <v>4134</v>
      </c>
      <c r="U537" s="0" t="n">
        <v>4162</v>
      </c>
      <c r="V537" s="0" t="n">
        <v>4263</v>
      </c>
      <c r="W537" s="0" t="n">
        <v>4380</v>
      </c>
      <c r="X537" s="0" t="n">
        <v>4245</v>
      </c>
      <c r="Y537" s="0" t="n">
        <v>4563</v>
      </c>
      <c r="Z537" s="0" t="n">
        <v>4812</v>
      </c>
      <c r="AA537" s="0" t="n">
        <v>5091</v>
      </c>
      <c r="AB537" s="0" t="n">
        <v>5237</v>
      </c>
      <c r="AC537" s="0" t="n">
        <v>5185</v>
      </c>
      <c r="AD537" s="0" t="n">
        <v>5055</v>
      </c>
      <c r="AE537" s="0" t="n">
        <v>5069</v>
      </c>
      <c r="AF537" s="0" t="n">
        <v>4977</v>
      </c>
      <c r="AG537" s="0" t="n">
        <v>4990</v>
      </c>
      <c r="AH537" s="0" t="n">
        <v>5100</v>
      </c>
      <c r="AI537" s="0" t="n">
        <v>5047</v>
      </c>
      <c r="AJ537" s="0" t="n">
        <v>4931</v>
      </c>
      <c r="AK537" s="0" t="n">
        <v>4855</v>
      </c>
      <c r="AL537" s="0" t="n">
        <v>4818</v>
      </c>
      <c r="AM537" s="0" t="n">
        <v>4673</v>
      </c>
      <c r="AN537" s="0" t="n">
        <v>4574</v>
      </c>
      <c r="AO537" s="0" t="n">
        <v>4652</v>
      </c>
      <c r="AP537" s="0" t="n">
        <v>4630</v>
      </c>
      <c r="AQ537" s="0" t="n">
        <v>4709</v>
      </c>
      <c r="AR537" s="0" t="n">
        <v>4781</v>
      </c>
      <c r="AS537" s="0" t="n">
        <v>4849</v>
      </c>
      <c r="AT537" s="0" t="n">
        <v>4921</v>
      </c>
    </row>
    <row r="538" customFormat="false" ht="14" hidden="false" customHeight="false" outlineLevel="0" collapsed="false">
      <c r="A538" s="0" t="s">
        <v>1</v>
      </c>
      <c r="B538" s="0" t="s">
        <v>1</v>
      </c>
      <c r="C538" s="0" t="s">
        <v>12</v>
      </c>
    </row>
    <row r="539" customFormat="false" ht="14" hidden="false" customHeight="false" outlineLevel="0" collapsed="false">
      <c r="A539" s="0" t="s">
        <v>1</v>
      </c>
      <c r="B539" s="0" t="s">
        <v>1</v>
      </c>
      <c r="C539" s="0" t="s">
        <v>1</v>
      </c>
      <c r="D539" s="0" t="s">
        <v>5</v>
      </c>
      <c r="E539" s="0" t="n">
        <v>1359</v>
      </c>
      <c r="F539" s="0" t="n">
        <v>1415</v>
      </c>
      <c r="G539" s="0" t="n">
        <v>1496</v>
      </c>
      <c r="H539" s="0" t="n">
        <v>1748</v>
      </c>
      <c r="I539" s="0" t="n">
        <v>2067</v>
      </c>
      <c r="J539" s="0" t="n">
        <v>2286</v>
      </c>
      <c r="K539" s="0" t="n">
        <v>2556</v>
      </c>
      <c r="L539" s="0" t="n">
        <v>2868</v>
      </c>
      <c r="M539" s="0" t="n">
        <v>3112</v>
      </c>
      <c r="N539" s="0" t="n">
        <v>3379</v>
      </c>
      <c r="O539" s="0" t="n">
        <v>3572</v>
      </c>
      <c r="P539" s="0" t="n">
        <v>3738</v>
      </c>
      <c r="Q539" s="0" t="n">
        <v>3823</v>
      </c>
      <c r="R539" s="0" t="n">
        <v>3872</v>
      </c>
      <c r="S539" s="0" t="n">
        <v>3887</v>
      </c>
      <c r="T539" s="0" t="n">
        <v>4009</v>
      </c>
      <c r="U539" s="0" t="n">
        <v>4065</v>
      </c>
      <c r="V539" s="0" t="n">
        <v>4171</v>
      </c>
      <c r="W539" s="0" t="n">
        <v>4301</v>
      </c>
      <c r="X539" s="0" t="n">
        <v>4044</v>
      </c>
      <c r="Y539" s="0" t="n">
        <v>4118</v>
      </c>
      <c r="Z539" s="0" t="n">
        <v>4301</v>
      </c>
      <c r="AA539" s="0" t="n">
        <v>4508</v>
      </c>
      <c r="AB539" s="0" t="n">
        <v>4651</v>
      </c>
      <c r="AC539" s="0" t="n">
        <v>4829</v>
      </c>
      <c r="AD539" s="0" t="n">
        <v>5018</v>
      </c>
      <c r="AE539" s="0" t="n">
        <v>5191</v>
      </c>
      <c r="AF539" s="0" t="n">
        <v>5471</v>
      </c>
      <c r="AG539" s="0" t="n">
        <v>5649</v>
      </c>
      <c r="AH539" s="0" t="n">
        <v>5531</v>
      </c>
      <c r="AI539" s="0" t="n">
        <v>5378</v>
      </c>
      <c r="AJ539" s="0" t="n">
        <v>5385</v>
      </c>
      <c r="AK539" s="0" t="n">
        <v>5286</v>
      </c>
      <c r="AL539" s="0" t="n">
        <v>5208</v>
      </c>
      <c r="AM539" s="0" t="n">
        <v>5188</v>
      </c>
      <c r="AN539" s="0" t="n">
        <v>5095</v>
      </c>
      <c r="AO539" s="0" t="n">
        <v>4951</v>
      </c>
      <c r="AP539" s="0" t="n">
        <v>4832</v>
      </c>
      <c r="AQ539" s="0" t="n">
        <v>4754</v>
      </c>
      <c r="AR539" s="0" t="n">
        <v>4710</v>
      </c>
      <c r="AS539" s="0" t="n">
        <v>4702</v>
      </c>
      <c r="AT539" s="0" t="n">
        <v>4709</v>
      </c>
    </row>
    <row r="540" customFormat="false" ht="14" hidden="false" customHeight="false" outlineLevel="0" collapsed="false">
      <c r="A540" s="0" t="s">
        <v>1</v>
      </c>
      <c r="B540" s="0" t="s">
        <v>1</v>
      </c>
      <c r="C540" s="0" t="s">
        <v>1</v>
      </c>
      <c r="D540" s="0" t="s">
        <v>6</v>
      </c>
      <c r="E540" s="0" t="n">
        <v>598</v>
      </c>
      <c r="F540" s="0" t="n">
        <v>668</v>
      </c>
      <c r="G540" s="0" t="n">
        <v>723</v>
      </c>
      <c r="H540" s="0" t="n">
        <v>839</v>
      </c>
      <c r="I540" s="0" t="n">
        <v>940</v>
      </c>
      <c r="J540" s="0" t="n">
        <v>1072</v>
      </c>
      <c r="K540" s="0" t="n">
        <v>1207</v>
      </c>
      <c r="L540" s="0" t="n">
        <v>1370</v>
      </c>
      <c r="M540" s="0" t="n">
        <v>1550</v>
      </c>
      <c r="N540" s="0" t="n">
        <v>1751</v>
      </c>
      <c r="O540" s="0" t="n">
        <v>1899</v>
      </c>
      <c r="P540" s="0" t="n">
        <v>2062</v>
      </c>
      <c r="Q540" s="0" t="n">
        <v>2203</v>
      </c>
      <c r="R540" s="0" t="n">
        <v>2351</v>
      </c>
      <c r="S540" s="0" t="n">
        <v>2427</v>
      </c>
      <c r="T540" s="0" t="n">
        <v>2581</v>
      </c>
      <c r="U540" s="0" t="n">
        <v>2688</v>
      </c>
      <c r="V540" s="0" t="n">
        <v>2785</v>
      </c>
      <c r="W540" s="0" t="n">
        <v>2840</v>
      </c>
      <c r="X540" s="0" t="n">
        <v>2568</v>
      </c>
      <c r="Y540" s="0" t="n">
        <v>2586</v>
      </c>
      <c r="Z540" s="0" t="n">
        <v>2685</v>
      </c>
      <c r="AA540" s="0" t="n">
        <v>2829</v>
      </c>
      <c r="AB540" s="0" t="n">
        <v>2967</v>
      </c>
      <c r="AC540" s="0" t="n">
        <v>3198</v>
      </c>
      <c r="AD540" s="0" t="n">
        <v>3447</v>
      </c>
      <c r="AE540" s="0" t="n">
        <v>3669</v>
      </c>
      <c r="AF540" s="0" t="n">
        <v>3930</v>
      </c>
      <c r="AG540" s="0" t="n">
        <v>4028</v>
      </c>
      <c r="AH540" s="0" t="n">
        <v>3992</v>
      </c>
      <c r="AI540" s="0" t="n">
        <v>3955</v>
      </c>
      <c r="AJ540" s="0" t="n">
        <v>3983</v>
      </c>
      <c r="AK540" s="0" t="n">
        <v>3955</v>
      </c>
      <c r="AL540" s="0" t="n">
        <v>3958</v>
      </c>
      <c r="AM540" s="0" t="n">
        <v>4063</v>
      </c>
      <c r="AN540" s="0" t="n">
        <v>4045</v>
      </c>
      <c r="AO540" s="0" t="n">
        <v>3867</v>
      </c>
      <c r="AP540" s="0" t="n">
        <v>3778</v>
      </c>
      <c r="AQ540" s="0" t="n">
        <v>3683</v>
      </c>
      <c r="AR540" s="0" t="n">
        <v>3518</v>
      </c>
      <c r="AS540" s="0" t="n">
        <v>3508</v>
      </c>
      <c r="AT540" s="0" t="n">
        <v>3536</v>
      </c>
    </row>
    <row r="541" customFormat="false" ht="14" hidden="false" customHeight="false" outlineLevel="0" collapsed="false">
      <c r="A541" s="0" t="s">
        <v>1</v>
      </c>
      <c r="B541" s="0" t="s">
        <v>1</v>
      </c>
      <c r="C541" s="0" t="s">
        <v>13</v>
      </c>
    </row>
    <row r="542" customFormat="false" ht="14" hidden="false" customHeight="false" outlineLevel="0" collapsed="false">
      <c r="A542" s="0" t="s">
        <v>1</v>
      </c>
      <c r="B542" s="0" t="s">
        <v>1</v>
      </c>
      <c r="C542" s="0" t="s">
        <v>1</v>
      </c>
      <c r="D542" s="0" t="s">
        <v>5</v>
      </c>
      <c r="E542" s="0" t="n">
        <v>904</v>
      </c>
      <c r="F542" s="0" t="n">
        <v>916</v>
      </c>
      <c r="G542" s="0" t="n">
        <v>910</v>
      </c>
      <c r="H542" s="0" t="n">
        <v>910</v>
      </c>
      <c r="I542" s="0" t="n">
        <v>950</v>
      </c>
      <c r="J542" s="0" t="n">
        <v>1032</v>
      </c>
      <c r="K542" s="0" t="n">
        <v>1104</v>
      </c>
      <c r="L542" s="0" t="n">
        <v>1182</v>
      </c>
      <c r="M542" s="0" t="n">
        <v>1356</v>
      </c>
      <c r="N542" s="0" t="n">
        <v>1589</v>
      </c>
      <c r="O542" s="0" t="n">
        <v>1775</v>
      </c>
      <c r="P542" s="0" t="n">
        <v>2003</v>
      </c>
      <c r="Q542" s="0" t="n">
        <v>2298</v>
      </c>
      <c r="R542" s="0" t="n">
        <v>2504</v>
      </c>
      <c r="S542" s="0" t="n">
        <v>2651</v>
      </c>
      <c r="T542" s="0" t="n">
        <v>2841</v>
      </c>
      <c r="U542" s="0" t="n">
        <v>2975</v>
      </c>
      <c r="V542" s="0" t="n">
        <v>3073</v>
      </c>
      <c r="W542" s="0" t="n">
        <v>3084</v>
      </c>
      <c r="X542" s="0" t="n">
        <v>2769</v>
      </c>
      <c r="Y542" s="0" t="n">
        <v>2826</v>
      </c>
      <c r="Z542" s="0" t="n">
        <v>2930</v>
      </c>
      <c r="AA542" s="0" t="n">
        <v>3020</v>
      </c>
      <c r="AB542" s="0" t="n">
        <v>3186</v>
      </c>
      <c r="AC542" s="0" t="n">
        <v>3310</v>
      </c>
      <c r="AD542" s="0" t="n">
        <v>3369</v>
      </c>
      <c r="AE542" s="0" t="n">
        <v>3504</v>
      </c>
      <c r="AF542" s="0" t="n">
        <v>3676</v>
      </c>
      <c r="AG542" s="0" t="n">
        <v>3787</v>
      </c>
      <c r="AH542" s="0" t="n">
        <v>4029</v>
      </c>
      <c r="AI542" s="0" t="n">
        <v>4194</v>
      </c>
      <c r="AJ542" s="0" t="n">
        <v>4416</v>
      </c>
      <c r="AK542" s="0" t="n">
        <v>4666</v>
      </c>
      <c r="AL542" s="0" t="n">
        <v>4728</v>
      </c>
      <c r="AM542" s="0" t="n">
        <v>4670</v>
      </c>
      <c r="AN542" s="0" t="n">
        <v>4525</v>
      </c>
      <c r="AO542" s="0" t="n">
        <v>4476</v>
      </c>
      <c r="AP542" s="0" t="n">
        <v>4310</v>
      </c>
      <c r="AQ542" s="0" t="n">
        <v>4186</v>
      </c>
      <c r="AR542" s="0" t="n">
        <v>4129</v>
      </c>
      <c r="AS542" s="0" t="n">
        <v>4043</v>
      </c>
      <c r="AT542" s="0" t="n">
        <v>3929</v>
      </c>
    </row>
    <row r="543" customFormat="false" ht="14" hidden="false" customHeight="false" outlineLevel="0" collapsed="false">
      <c r="A543" s="0" t="s">
        <v>1</v>
      </c>
      <c r="B543" s="0" t="s">
        <v>1</v>
      </c>
      <c r="C543" s="0" t="s">
        <v>1</v>
      </c>
      <c r="D543" s="0" t="s">
        <v>6</v>
      </c>
      <c r="E543" s="0" t="n">
        <v>397</v>
      </c>
      <c r="F543" s="0" t="n">
        <v>390</v>
      </c>
      <c r="G543" s="0" t="n">
        <v>416</v>
      </c>
      <c r="H543" s="0" t="n">
        <v>414</v>
      </c>
      <c r="I543" s="0" t="n">
        <v>465</v>
      </c>
      <c r="J543" s="0" t="n">
        <v>488</v>
      </c>
      <c r="K543" s="0" t="n">
        <v>535</v>
      </c>
      <c r="L543" s="0" t="n">
        <v>586</v>
      </c>
      <c r="M543" s="0" t="n">
        <v>678</v>
      </c>
      <c r="N543" s="0" t="n">
        <v>788</v>
      </c>
      <c r="O543" s="0" t="n">
        <v>896</v>
      </c>
      <c r="P543" s="0" t="n">
        <v>1013</v>
      </c>
      <c r="Q543" s="0" t="n">
        <v>1137</v>
      </c>
      <c r="R543" s="0" t="n">
        <v>1293</v>
      </c>
      <c r="S543" s="0" t="n">
        <v>1433</v>
      </c>
      <c r="T543" s="0" t="n">
        <v>1574</v>
      </c>
      <c r="U543" s="0" t="n">
        <v>1727</v>
      </c>
      <c r="V543" s="0" t="n">
        <v>1840</v>
      </c>
      <c r="W543" s="0" t="n">
        <v>1898</v>
      </c>
      <c r="X543" s="0" t="n">
        <v>1727</v>
      </c>
      <c r="Y543" s="0" t="n">
        <v>1794</v>
      </c>
      <c r="Z543" s="0" t="n">
        <v>1875</v>
      </c>
      <c r="AA543" s="0" t="n">
        <v>1960</v>
      </c>
      <c r="AB543" s="0" t="n">
        <v>2073</v>
      </c>
      <c r="AC543" s="0" t="n">
        <v>2173</v>
      </c>
      <c r="AD543" s="0" t="n">
        <v>2239</v>
      </c>
      <c r="AE543" s="0" t="n">
        <v>2322</v>
      </c>
      <c r="AF543" s="0" t="n">
        <v>2415</v>
      </c>
      <c r="AG543" s="0" t="n">
        <v>2587</v>
      </c>
      <c r="AH543" s="0" t="n">
        <v>2809</v>
      </c>
      <c r="AI543" s="0" t="n">
        <v>3005</v>
      </c>
      <c r="AJ543" s="0" t="n">
        <v>3233</v>
      </c>
      <c r="AK543" s="0" t="n">
        <v>3446</v>
      </c>
      <c r="AL543" s="0" t="n">
        <v>3512</v>
      </c>
      <c r="AM543" s="0" t="n">
        <v>3453</v>
      </c>
      <c r="AN543" s="0" t="n">
        <v>3378</v>
      </c>
      <c r="AO543" s="0" t="n">
        <v>3374</v>
      </c>
      <c r="AP543" s="0" t="n">
        <v>3277</v>
      </c>
      <c r="AQ543" s="0" t="n">
        <v>3258</v>
      </c>
      <c r="AR543" s="0" t="n">
        <v>3334</v>
      </c>
      <c r="AS543" s="0" t="n">
        <v>3278</v>
      </c>
      <c r="AT543" s="0" t="n">
        <v>3126</v>
      </c>
    </row>
    <row r="544" customFormat="false" ht="14" hidden="false" customHeight="false" outlineLevel="0" collapsed="false">
      <c r="A544" s="0" t="s">
        <v>1</v>
      </c>
      <c r="B544" s="0" t="s">
        <v>1</v>
      </c>
      <c r="C544" s="0" t="s">
        <v>14</v>
      </c>
    </row>
    <row r="545" customFormat="false" ht="14" hidden="false" customHeight="false" outlineLevel="0" collapsed="false">
      <c r="A545" s="0" t="s">
        <v>1</v>
      </c>
      <c r="B545" s="0" t="s">
        <v>1</v>
      </c>
      <c r="C545" s="0" t="s">
        <v>1</v>
      </c>
      <c r="D545" s="0" t="s">
        <v>5</v>
      </c>
      <c r="E545" s="0" t="n">
        <v>774</v>
      </c>
      <c r="F545" s="0" t="n">
        <v>765</v>
      </c>
      <c r="G545" s="0" t="n">
        <v>742</v>
      </c>
      <c r="H545" s="0" t="n">
        <v>753</v>
      </c>
      <c r="I545" s="0" t="n">
        <v>769</v>
      </c>
      <c r="J545" s="0" t="n">
        <v>770</v>
      </c>
      <c r="K545" s="0" t="n">
        <v>779</v>
      </c>
      <c r="L545" s="0" t="n">
        <v>785</v>
      </c>
      <c r="M545" s="0" t="n">
        <v>802</v>
      </c>
      <c r="N545" s="0" t="n">
        <v>832</v>
      </c>
      <c r="O545" s="0" t="n">
        <v>902</v>
      </c>
      <c r="P545" s="0" t="n">
        <v>961</v>
      </c>
      <c r="Q545" s="0" t="n">
        <v>1042</v>
      </c>
      <c r="R545" s="0" t="n">
        <v>1213</v>
      </c>
      <c r="S545" s="0" t="n">
        <v>1437</v>
      </c>
      <c r="T545" s="0" t="n">
        <v>1579</v>
      </c>
      <c r="U545" s="0" t="n">
        <v>1766</v>
      </c>
      <c r="V545" s="0" t="n">
        <v>1985</v>
      </c>
      <c r="W545" s="0" t="n">
        <v>2167</v>
      </c>
      <c r="X545" s="0" t="n">
        <v>2102</v>
      </c>
      <c r="Y545" s="0" t="n">
        <v>2179</v>
      </c>
      <c r="Z545" s="0" t="n">
        <v>2297</v>
      </c>
      <c r="AA545" s="0" t="n">
        <v>2341</v>
      </c>
      <c r="AB545" s="0" t="n">
        <v>2366</v>
      </c>
      <c r="AC545" s="0" t="n">
        <v>2417</v>
      </c>
      <c r="AD545" s="0" t="n">
        <v>2508</v>
      </c>
      <c r="AE545" s="0" t="n">
        <v>2571</v>
      </c>
      <c r="AF545" s="0" t="n">
        <v>2648</v>
      </c>
      <c r="AG545" s="0" t="n">
        <v>2759</v>
      </c>
      <c r="AH545" s="0" t="n">
        <v>2855</v>
      </c>
      <c r="AI545" s="0" t="n">
        <v>2974</v>
      </c>
      <c r="AJ545" s="0" t="n">
        <v>3134</v>
      </c>
      <c r="AK545" s="0" t="n">
        <v>3298</v>
      </c>
      <c r="AL545" s="0" t="n">
        <v>3471</v>
      </c>
      <c r="AM545" s="0" t="n">
        <v>3643</v>
      </c>
      <c r="AN545" s="0" t="n">
        <v>3735</v>
      </c>
      <c r="AO545" s="0" t="n">
        <v>3780</v>
      </c>
      <c r="AP545" s="0" t="n">
        <v>3949</v>
      </c>
      <c r="AQ545" s="0" t="n">
        <v>3981</v>
      </c>
      <c r="AR545" s="0" t="n">
        <v>3914</v>
      </c>
      <c r="AS545" s="0" t="n">
        <v>3796</v>
      </c>
      <c r="AT545" s="0" t="n">
        <v>3707</v>
      </c>
    </row>
    <row r="546" customFormat="false" ht="14" hidden="false" customHeight="false" outlineLevel="0" collapsed="false">
      <c r="A546" s="0" t="s">
        <v>1</v>
      </c>
      <c r="B546" s="0" t="s">
        <v>1</v>
      </c>
      <c r="C546" s="0" t="s">
        <v>1</v>
      </c>
      <c r="D546" s="0" t="s">
        <v>6</v>
      </c>
      <c r="E546" s="0" t="n">
        <v>379</v>
      </c>
      <c r="F546" s="0" t="n">
        <v>386</v>
      </c>
      <c r="G546" s="0" t="n">
        <v>374</v>
      </c>
      <c r="H546" s="0" t="n">
        <v>372</v>
      </c>
      <c r="I546" s="0" t="n">
        <v>351</v>
      </c>
      <c r="J546" s="0" t="n">
        <v>356</v>
      </c>
      <c r="K546" s="0" t="n">
        <v>356</v>
      </c>
      <c r="L546" s="0" t="n">
        <v>367</v>
      </c>
      <c r="M546" s="0" t="n">
        <v>367</v>
      </c>
      <c r="N546" s="0" t="n">
        <v>404</v>
      </c>
      <c r="O546" s="0" t="n">
        <v>420</v>
      </c>
      <c r="P546" s="0" t="n">
        <v>463</v>
      </c>
      <c r="Q546" s="0" t="n">
        <v>532</v>
      </c>
      <c r="R546" s="0" t="n">
        <v>604</v>
      </c>
      <c r="S546" s="0" t="n">
        <v>699</v>
      </c>
      <c r="T546" s="0" t="n">
        <v>784</v>
      </c>
      <c r="U546" s="0" t="n">
        <v>896</v>
      </c>
      <c r="V546" s="0" t="n">
        <v>1027</v>
      </c>
      <c r="W546" s="0" t="n">
        <v>1171</v>
      </c>
      <c r="X546" s="0" t="n">
        <v>1163</v>
      </c>
      <c r="Y546" s="0" t="n">
        <v>1230</v>
      </c>
      <c r="Z546" s="0" t="n">
        <v>1333</v>
      </c>
      <c r="AA546" s="0" t="n">
        <v>1413</v>
      </c>
      <c r="AB546" s="0" t="n">
        <v>1474</v>
      </c>
      <c r="AC546" s="0" t="n">
        <v>1568</v>
      </c>
      <c r="AD546" s="0" t="n">
        <v>1657</v>
      </c>
      <c r="AE546" s="0" t="n">
        <v>1718</v>
      </c>
      <c r="AF546" s="0" t="n">
        <v>1810</v>
      </c>
      <c r="AG546" s="0" t="n">
        <v>1927</v>
      </c>
      <c r="AH546" s="0" t="n">
        <v>2025</v>
      </c>
      <c r="AI546" s="0" t="n">
        <v>2048</v>
      </c>
      <c r="AJ546" s="0" t="n">
        <v>2139</v>
      </c>
      <c r="AK546" s="0" t="n">
        <v>2222</v>
      </c>
      <c r="AL546" s="0" t="n">
        <v>2385</v>
      </c>
      <c r="AM546" s="0" t="n">
        <v>2581</v>
      </c>
      <c r="AN546" s="0" t="n">
        <v>2733</v>
      </c>
      <c r="AO546" s="0" t="n">
        <v>2888</v>
      </c>
      <c r="AP546" s="0" t="n">
        <v>3050</v>
      </c>
      <c r="AQ546" s="0" t="n">
        <v>3089</v>
      </c>
      <c r="AR546" s="0" t="n">
        <v>3008</v>
      </c>
      <c r="AS546" s="0" t="n">
        <v>2937</v>
      </c>
      <c r="AT546" s="0" t="n">
        <v>2871</v>
      </c>
    </row>
    <row r="547" customFormat="false" ht="14" hidden="false" customHeight="false" outlineLevel="0" collapsed="false">
      <c r="A547" s="0" t="s">
        <v>1</v>
      </c>
      <c r="B547" s="0" t="s">
        <v>1</v>
      </c>
      <c r="C547" s="0" t="s">
        <v>15</v>
      </c>
    </row>
    <row r="548" customFormat="false" ht="14" hidden="false" customHeight="false" outlineLevel="0" collapsed="false">
      <c r="A548" s="0" t="s">
        <v>1</v>
      </c>
      <c r="B548" s="0" t="s">
        <v>1</v>
      </c>
      <c r="C548" s="0" t="s">
        <v>1</v>
      </c>
      <c r="D548" s="0" t="s">
        <v>5</v>
      </c>
      <c r="E548" s="0" t="n">
        <v>871</v>
      </c>
      <c r="F548" s="0" t="n">
        <v>813</v>
      </c>
      <c r="G548" s="0" t="n">
        <v>785</v>
      </c>
      <c r="H548" s="0" t="n">
        <v>752</v>
      </c>
      <c r="I548" s="0" t="n">
        <v>710</v>
      </c>
      <c r="J548" s="0" t="n">
        <v>701</v>
      </c>
      <c r="K548" s="0" t="n">
        <v>685</v>
      </c>
      <c r="L548" s="0" t="n">
        <v>688</v>
      </c>
      <c r="M548" s="0" t="n">
        <v>694</v>
      </c>
      <c r="N548" s="0" t="n">
        <v>706</v>
      </c>
      <c r="O548" s="0" t="n">
        <v>696</v>
      </c>
      <c r="P548" s="0" t="n">
        <v>712</v>
      </c>
      <c r="Q548" s="0" t="n">
        <v>720</v>
      </c>
      <c r="R548" s="0" t="n">
        <v>733</v>
      </c>
      <c r="S548" s="0" t="n">
        <v>757</v>
      </c>
      <c r="T548" s="0" t="n">
        <v>847</v>
      </c>
      <c r="U548" s="0" t="n">
        <v>904</v>
      </c>
      <c r="V548" s="0" t="n">
        <v>961</v>
      </c>
      <c r="W548" s="0" t="n">
        <v>1110</v>
      </c>
      <c r="X548" s="0" t="n">
        <v>1238</v>
      </c>
      <c r="Y548" s="0" t="n">
        <v>1337</v>
      </c>
      <c r="Z548" s="0" t="n">
        <v>1489</v>
      </c>
      <c r="AA548" s="0" t="n">
        <v>1667</v>
      </c>
      <c r="AB548" s="0" t="n">
        <v>1792</v>
      </c>
      <c r="AC548" s="0" t="n">
        <v>1906</v>
      </c>
      <c r="AD548" s="0" t="n">
        <v>2002</v>
      </c>
      <c r="AE548" s="0" t="n">
        <v>2127</v>
      </c>
      <c r="AF548" s="0" t="n">
        <v>2178</v>
      </c>
      <c r="AG548" s="0" t="n">
        <v>2189</v>
      </c>
      <c r="AH548" s="0" t="n">
        <v>2239</v>
      </c>
      <c r="AI548" s="0" t="n">
        <v>2298</v>
      </c>
      <c r="AJ548" s="0" t="n">
        <v>2350</v>
      </c>
      <c r="AK548" s="0" t="n">
        <v>2416</v>
      </c>
      <c r="AL548" s="0" t="n">
        <v>2549</v>
      </c>
      <c r="AM548" s="0" t="n">
        <v>2636</v>
      </c>
      <c r="AN548" s="0" t="n">
        <v>2779</v>
      </c>
      <c r="AO548" s="0" t="n">
        <v>2909</v>
      </c>
      <c r="AP548" s="0" t="n">
        <v>3026</v>
      </c>
      <c r="AQ548" s="0" t="n">
        <v>3098</v>
      </c>
      <c r="AR548" s="0" t="n">
        <v>3230</v>
      </c>
      <c r="AS548" s="0" t="n">
        <v>3308</v>
      </c>
      <c r="AT548" s="0" t="n">
        <v>3357</v>
      </c>
    </row>
    <row r="549" customFormat="false" ht="14" hidden="false" customHeight="false" outlineLevel="0" collapsed="false">
      <c r="A549" s="0" t="s">
        <v>1</v>
      </c>
      <c r="B549" s="0" t="s">
        <v>1</v>
      </c>
      <c r="C549" s="0" t="s">
        <v>1</v>
      </c>
      <c r="D549" s="0" t="s">
        <v>6</v>
      </c>
      <c r="E549" s="0" t="n">
        <v>455</v>
      </c>
      <c r="F549" s="0" t="n">
        <v>424</v>
      </c>
      <c r="G549" s="0" t="n">
        <v>394</v>
      </c>
      <c r="H549" s="0" t="n">
        <v>367</v>
      </c>
      <c r="I549" s="0" t="n">
        <v>353</v>
      </c>
      <c r="J549" s="0" t="n">
        <v>346</v>
      </c>
      <c r="K549" s="0" t="n">
        <v>345</v>
      </c>
      <c r="L549" s="0" t="n">
        <v>344</v>
      </c>
      <c r="M549" s="0" t="n">
        <v>343</v>
      </c>
      <c r="N549" s="0" t="n">
        <v>333</v>
      </c>
      <c r="O549" s="0" t="n">
        <v>340</v>
      </c>
      <c r="P549" s="0" t="n">
        <v>341</v>
      </c>
      <c r="Q549" s="0" t="n">
        <v>350</v>
      </c>
      <c r="R549" s="0" t="n">
        <v>347</v>
      </c>
      <c r="S549" s="0" t="n">
        <v>371</v>
      </c>
      <c r="T549" s="0" t="n">
        <v>391</v>
      </c>
      <c r="U549" s="0" t="n">
        <v>434</v>
      </c>
      <c r="V549" s="0" t="n">
        <v>495</v>
      </c>
      <c r="W549" s="0" t="n">
        <v>563</v>
      </c>
      <c r="X549" s="0" t="n">
        <v>611</v>
      </c>
      <c r="Y549" s="0" t="n">
        <v>692</v>
      </c>
      <c r="Z549" s="0" t="n">
        <v>788</v>
      </c>
      <c r="AA549" s="0" t="n">
        <v>892</v>
      </c>
      <c r="AB549" s="0" t="n">
        <v>987</v>
      </c>
      <c r="AC549" s="0" t="n">
        <v>1073</v>
      </c>
      <c r="AD549" s="0" t="n">
        <v>1163</v>
      </c>
      <c r="AE549" s="0" t="n">
        <v>1249</v>
      </c>
      <c r="AF549" s="0" t="n">
        <v>1334</v>
      </c>
      <c r="AG549" s="0" t="n">
        <v>1395</v>
      </c>
      <c r="AH549" s="0" t="n">
        <v>1480</v>
      </c>
      <c r="AI549" s="0" t="n">
        <v>1582</v>
      </c>
      <c r="AJ549" s="0" t="n">
        <v>1661</v>
      </c>
      <c r="AK549" s="0" t="n">
        <v>1734</v>
      </c>
      <c r="AL549" s="0" t="n">
        <v>1826</v>
      </c>
      <c r="AM549" s="0" t="n">
        <v>1893</v>
      </c>
      <c r="AN549" s="0" t="n">
        <v>1947</v>
      </c>
      <c r="AO549" s="0" t="n">
        <v>2000</v>
      </c>
      <c r="AP549" s="0" t="n">
        <v>2071</v>
      </c>
      <c r="AQ549" s="0" t="n">
        <v>2184</v>
      </c>
      <c r="AR549" s="0" t="n">
        <v>2355</v>
      </c>
      <c r="AS549" s="0" t="n">
        <v>2528</v>
      </c>
      <c r="AT549" s="0" t="n">
        <v>2657</v>
      </c>
    </row>
    <row r="550" customFormat="false" ht="14" hidden="false" customHeight="false" outlineLevel="0" collapsed="false">
      <c r="A550" s="0" t="s">
        <v>1</v>
      </c>
      <c r="B550" s="0" t="s">
        <v>1</v>
      </c>
      <c r="C550" s="0" t="s">
        <v>16</v>
      </c>
    </row>
    <row r="551" customFormat="false" ht="14" hidden="false" customHeight="false" outlineLevel="0" collapsed="false">
      <c r="A551" s="0" t="s">
        <v>1</v>
      </c>
      <c r="B551" s="0" t="s">
        <v>1</v>
      </c>
      <c r="C551" s="0" t="s">
        <v>1</v>
      </c>
      <c r="D551" s="0" t="s">
        <v>5</v>
      </c>
      <c r="E551" s="0" t="n">
        <v>800</v>
      </c>
      <c r="F551" s="0" t="n">
        <v>834</v>
      </c>
      <c r="G551" s="0" t="n">
        <v>842</v>
      </c>
      <c r="H551" s="0" t="n">
        <v>857</v>
      </c>
      <c r="I551" s="0" t="n">
        <v>849</v>
      </c>
      <c r="J551" s="0" t="n">
        <v>810</v>
      </c>
      <c r="K551" s="0" t="n">
        <v>737</v>
      </c>
      <c r="L551" s="0" t="n">
        <v>717</v>
      </c>
      <c r="M551" s="0" t="n">
        <v>697</v>
      </c>
      <c r="N551" s="0" t="n">
        <v>663</v>
      </c>
      <c r="O551" s="0" t="n">
        <v>664</v>
      </c>
      <c r="P551" s="0" t="n">
        <v>638</v>
      </c>
      <c r="Q551" s="0" t="n">
        <v>636</v>
      </c>
      <c r="R551" s="0" t="n">
        <v>636</v>
      </c>
      <c r="S551" s="0" t="n">
        <v>639</v>
      </c>
      <c r="T551" s="0" t="n">
        <v>626</v>
      </c>
      <c r="U551" s="0" t="n">
        <v>649</v>
      </c>
      <c r="V551" s="0" t="n">
        <v>669</v>
      </c>
      <c r="W551" s="0" t="n">
        <v>693</v>
      </c>
      <c r="X551" s="0" t="n">
        <v>696</v>
      </c>
      <c r="Y551" s="0" t="n">
        <v>766</v>
      </c>
      <c r="Z551" s="0" t="n">
        <v>813</v>
      </c>
      <c r="AA551" s="0" t="n">
        <v>861</v>
      </c>
      <c r="AB551" s="0" t="n">
        <v>993</v>
      </c>
      <c r="AC551" s="0" t="n">
        <v>1159</v>
      </c>
      <c r="AD551" s="0" t="n">
        <v>1273</v>
      </c>
      <c r="AE551" s="0" t="n">
        <v>1417</v>
      </c>
      <c r="AF551" s="0" t="n">
        <v>1580</v>
      </c>
      <c r="AG551" s="0" t="n">
        <v>1717</v>
      </c>
      <c r="AH551" s="0" t="n">
        <v>1801</v>
      </c>
      <c r="AI551" s="0" t="n">
        <v>1874</v>
      </c>
      <c r="AJ551" s="0" t="n">
        <v>2002</v>
      </c>
      <c r="AK551" s="0" t="n">
        <v>2074</v>
      </c>
      <c r="AL551" s="0" t="n">
        <v>2075</v>
      </c>
      <c r="AM551" s="0" t="n">
        <v>2101</v>
      </c>
      <c r="AN551" s="0" t="n">
        <v>2136</v>
      </c>
      <c r="AO551" s="0" t="n">
        <v>2145</v>
      </c>
      <c r="AP551" s="0" t="n">
        <v>2208</v>
      </c>
      <c r="AQ551" s="0" t="n">
        <v>2288</v>
      </c>
      <c r="AR551" s="0" t="n">
        <v>2390</v>
      </c>
      <c r="AS551" s="0" t="n">
        <v>2518</v>
      </c>
      <c r="AT551" s="0" t="n">
        <v>2633</v>
      </c>
    </row>
    <row r="552" customFormat="false" ht="14" hidden="false" customHeight="false" outlineLevel="0" collapsed="false">
      <c r="A552" s="0" t="s">
        <v>1</v>
      </c>
      <c r="B552" s="0" t="s">
        <v>1</v>
      </c>
      <c r="C552" s="0" t="s">
        <v>1</v>
      </c>
      <c r="D552" s="0" t="s">
        <v>6</v>
      </c>
      <c r="E552" s="0" t="n">
        <v>426</v>
      </c>
      <c r="F552" s="0" t="n">
        <v>439</v>
      </c>
      <c r="G552" s="0" t="n">
        <v>451</v>
      </c>
      <c r="H552" s="0" t="n">
        <v>435</v>
      </c>
      <c r="I552" s="0" t="n">
        <v>427</v>
      </c>
      <c r="J552" s="0" t="n">
        <v>421</v>
      </c>
      <c r="K552" s="0" t="n">
        <v>391</v>
      </c>
      <c r="L552" s="0" t="n">
        <v>365</v>
      </c>
      <c r="M552" s="0" t="n">
        <v>337</v>
      </c>
      <c r="N552" s="0" t="n">
        <v>323</v>
      </c>
      <c r="O552" s="0" t="n">
        <v>323</v>
      </c>
      <c r="P552" s="0" t="n">
        <v>322</v>
      </c>
      <c r="Q552" s="0" t="n">
        <v>315</v>
      </c>
      <c r="R552" s="0" t="n">
        <v>319</v>
      </c>
      <c r="S552" s="0" t="n">
        <v>316</v>
      </c>
      <c r="T552" s="0" t="n">
        <v>322</v>
      </c>
      <c r="U552" s="0" t="n">
        <v>327</v>
      </c>
      <c r="V552" s="0" t="n">
        <v>325</v>
      </c>
      <c r="W552" s="0" t="n">
        <v>321</v>
      </c>
      <c r="X552" s="0" t="n">
        <v>349</v>
      </c>
      <c r="Y552" s="0" t="n">
        <v>365</v>
      </c>
      <c r="Z552" s="0" t="n">
        <v>390</v>
      </c>
      <c r="AA552" s="0" t="n">
        <v>439</v>
      </c>
      <c r="AB552" s="0" t="n">
        <v>517</v>
      </c>
      <c r="AC552" s="0" t="n">
        <v>595</v>
      </c>
      <c r="AD552" s="0" t="n">
        <v>665</v>
      </c>
      <c r="AE552" s="0" t="n">
        <v>761</v>
      </c>
      <c r="AF552" s="0" t="n">
        <v>856</v>
      </c>
      <c r="AG552" s="0" t="n">
        <v>954</v>
      </c>
      <c r="AH552" s="0" t="n">
        <v>1039</v>
      </c>
      <c r="AI552" s="0" t="n">
        <v>1121</v>
      </c>
      <c r="AJ552" s="0" t="n">
        <v>1216</v>
      </c>
      <c r="AK552" s="0" t="n">
        <v>1302</v>
      </c>
      <c r="AL552" s="0" t="n">
        <v>1357</v>
      </c>
      <c r="AM552" s="0" t="n">
        <v>1441</v>
      </c>
      <c r="AN552" s="0" t="n">
        <v>1513</v>
      </c>
      <c r="AO552" s="0" t="n">
        <v>1555</v>
      </c>
      <c r="AP552" s="0" t="n">
        <v>1622</v>
      </c>
      <c r="AQ552" s="0" t="n">
        <v>1692</v>
      </c>
      <c r="AR552" s="0" t="n">
        <v>1764</v>
      </c>
      <c r="AS552" s="0" t="n">
        <v>1805</v>
      </c>
      <c r="AT552" s="0" t="n">
        <v>1854</v>
      </c>
    </row>
    <row r="553" customFormat="false" ht="14" hidden="false" customHeight="false" outlineLevel="0" collapsed="false">
      <c r="A553" s="0" t="s">
        <v>1</v>
      </c>
      <c r="B553" s="0" t="s">
        <v>1</v>
      </c>
      <c r="C553" s="0" t="s">
        <v>17</v>
      </c>
    </row>
    <row r="554" customFormat="false" ht="14" hidden="false" customHeight="false" outlineLevel="0" collapsed="false">
      <c r="A554" s="0" t="s">
        <v>1</v>
      </c>
      <c r="B554" s="0" t="s">
        <v>1</v>
      </c>
      <c r="C554" s="0" t="s">
        <v>1</v>
      </c>
      <c r="D554" s="0" t="s">
        <v>5</v>
      </c>
      <c r="E554" s="0" t="n">
        <v>817</v>
      </c>
      <c r="F554" s="0" t="n">
        <v>825</v>
      </c>
      <c r="G554" s="0" t="n">
        <v>771</v>
      </c>
      <c r="H554" s="0" t="n">
        <v>748</v>
      </c>
      <c r="I554" s="0" t="n">
        <v>743</v>
      </c>
      <c r="J554" s="0" t="n">
        <v>745</v>
      </c>
      <c r="K554" s="0" t="n">
        <v>781</v>
      </c>
      <c r="L554" s="0" t="n">
        <v>770</v>
      </c>
      <c r="M554" s="0" t="n">
        <v>778</v>
      </c>
      <c r="N554" s="0" t="n">
        <v>776</v>
      </c>
      <c r="O554" s="0" t="n">
        <v>745</v>
      </c>
      <c r="P554" s="0" t="n">
        <v>685</v>
      </c>
      <c r="Q554" s="0" t="n">
        <v>672</v>
      </c>
      <c r="R554" s="0" t="n">
        <v>640</v>
      </c>
      <c r="S554" s="0" t="n">
        <v>610</v>
      </c>
      <c r="T554" s="0" t="n">
        <v>603</v>
      </c>
      <c r="U554" s="0" t="n">
        <v>581</v>
      </c>
      <c r="V554" s="0" t="n">
        <v>579</v>
      </c>
      <c r="W554" s="0" t="n">
        <v>591</v>
      </c>
      <c r="X554" s="0" t="n">
        <v>595</v>
      </c>
      <c r="Y554" s="0" t="n">
        <v>569</v>
      </c>
      <c r="Z554" s="0" t="n">
        <v>592</v>
      </c>
      <c r="AA554" s="0" t="n">
        <v>611</v>
      </c>
      <c r="AB554" s="0" t="n">
        <v>619</v>
      </c>
      <c r="AC554" s="0" t="n">
        <v>634</v>
      </c>
      <c r="AD554" s="0" t="n">
        <v>717</v>
      </c>
      <c r="AE554" s="0" t="n">
        <v>759</v>
      </c>
      <c r="AF554" s="0" t="n">
        <v>827</v>
      </c>
      <c r="AG554" s="0" t="n">
        <v>955</v>
      </c>
      <c r="AH554" s="0" t="n">
        <v>1104</v>
      </c>
      <c r="AI554" s="0" t="n">
        <v>1209</v>
      </c>
      <c r="AJ554" s="0" t="n">
        <v>1340</v>
      </c>
      <c r="AK554" s="0" t="n">
        <v>1478</v>
      </c>
      <c r="AL554" s="0" t="n">
        <v>1591</v>
      </c>
      <c r="AM554" s="0" t="n">
        <v>1691</v>
      </c>
      <c r="AN554" s="0" t="n">
        <v>1760</v>
      </c>
      <c r="AO554" s="0" t="n">
        <v>1867</v>
      </c>
      <c r="AP554" s="0" t="n">
        <v>1890</v>
      </c>
      <c r="AQ554" s="0" t="n">
        <v>1900</v>
      </c>
      <c r="AR554" s="0" t="n">
        <v>1905</v>
      </c>
      <c r="AS554" s="0" t="n">
        <v>1932</v>
      </c>
      <c r="AT554" s="0" t="n">
        <v>1967</v>
      </c>
    </row>
    <row r="555" customFormat="false" ht="14" hidden="false" customHeight="false" outlineLevel="0" collapsed="false">
      <c r="A555" s="0" t="s">
        <v>1</v>
      </c>
      <c r="B555" s="0" t="s">
        <v>1</v>
      </c>
      <c r="C555" s="0" t="s">
        <v>1</v>
      </c>
      <c r="D555" s="0" t="s">
        <v>6</v>
      </c>
      <c r="E555" s="0" t="n">
        <v>533</v>
      </c>
      <c r="F555" s="0" t="n">
        <v>500</v>
      </c>
      <c r="G555" s="0" t="n">
        <v>468</v>
      </c>
      <c r="H555" s="0" t="n">
        <v>448</v>
      </c>
      <c r="I555" s="0" t="n">
        <v>418</v>
      </c>
      <c r="J555" s="0" t="n">
        <v>410</v>
      </c>
      <c r="K555" s="0" t="n">
        <v>417</v>
      </c>
      <c r="L555" s="0" t="n">
        <v>420</v>
      </c>
      <c r="M555" s="0" t="n">
        <v>411</v>
      </c>
      <c r="N555" s="0" t="n">
        <v>404</v>
      </c>
      <c r="O555" s="0" t="n">
        <v>398</v>
      </c>
      <c r="P555" s="0" t="n">
        <v>372</v>
      </c>
      <c r="Q555" s="0" t="n">
        <v>357</v>
      </c>
      <c r="R555" s="0" t="n">
        <v>330</v>
      </c>
      <c r="S555" s="0" t="n">
        <v>306</v>
      </c>
      <c r="T555" s="0" t="n">
        <v>296</v>
      </c>
      <c r="U555" s="0" t="n">
        <v>293</v>
      </c>
      <c r="V555" s="0" t="n">
        <v>294</v>
      </c>
      <c r="W555" s="0" t="n">
        <v>300</v>
      </c>
      <c r="X555" s="0" t="n">
        <v>295</v>
      </c>
      <c r="Y555" s="0" t="n">
        <v>304</v>
      </c>
      <c r="Z555" s="0" t="n">
        <v>312</v>
      </c>
      <c r="AA555" s="0" t="n">
        <v>313</v>
      </c>
      <c r="AB555" s="0" t="n">
        <v>311</v>
      </c>
      <c r="AC555" s="0" t="n">
        <v>340</v>
      </c>
      <c r="AD555" s="0" t="n">
        <v>359</v>
      </c>
      <c r="AE555" s="0" t="n">
        <v>391</v>
      </c>
      <c r="AF555" s="0" t="n">
        <v>441</v>
      </c>
      <c r="AG555" s="0" t="n">
        <v>499</v>
      </c>
      <c r="AH555" s="0" t="n">
        <v>560</v>
      </c>
      <c r="AI555" s="0" t="n">
        <v>628</v>
      </c>
      <c r="AJ555" s="0" t="n">
        <v>734</v>
      </c>
      <c r="AK555" s="0" t="n">
        <v>832</v>
      </c>
      <c r="AL555" s="0" t="n">
        <v>913</v>
      </c>
      <c r="AM555" s="0" t="n">
        <v>1005</v>
      </c>
      <c r="AN555" s="0" t="n">
        <v>1082</v>
      </c>
      <c r="AO555" s="0" t="n">
        <v>1184</v>
      </c>
      <c r="AP555" s="0" t="n">
        <v>1239</v>
      </c>
      <c r="AQ555" s="0" t="n">
        <v>1306</v>
      </c>
      <c r="AR555" s="0" t="n">
        <v>1356</v>
      </c>
      <c r="AS555" s="0" t="n">
        <v>1415</v>
      </c>
      <c r="AT555" s="0" t="n">
        <v>1459</v>
      </c>
    </row>
    <row r="556" customFormat="false" ht="14" hidden="false" customHeight="false" outlineLevel="0" collapsed="false">
      <c r="A556" s="0" t="s">
        <v>1</v>
      </c>
      <c r="B556" s="0" t="s">
        <v>1</v>
      </c>
      <c r="C556" s="0" t="s">
        <v>18</v>
      </c>
    </row>
    <row r="557" customFormat="false" ht="14" hidden="false" customHeight="false" outlineLevel="0" collapsed="false">
      <c r="A557" s="0" t="s">
        <v>1</v>
      </c>
      <c r="B557" s="0" t="s">
        <v>1</v>
      </c>
      <c r="C557" s="0" t="s">
        <v>1</v>
      </c>
      <c r="D557" s="0" t="s">
        <v>5</v>
      </c>
      <c r="E557" s="0" t="n">
        <v>790</v>
      </c>
      <c r="F557" s="0" t="n">
        <v>768</v>
      </c>
      <c r="G557" s="0" t="n">
        <v>799</v>
      </c>
      <c r="H557" s="0" t="n">
        <v>771</v>
      </c>
      <c r="I557" s="0" t="n">
        <v>752</v>
      </c>
      <c r="J557" s="0" t="n">
        <v>733</v>
      </c>
      <c r="K557" s="0" t="n">
        <v>734</v>
      </c>
      <c r="L557" s="0" t="n">
        <v>688</v>
      </c>
      <c r="M557" s="0" t="n">
        <v>660</v>
      </c>
      <c r="N557" s="0" t="n">
        <v>642</v>
      </c>
      <c r="O557" s="0" t="n">
        <v>652</v>
      </c>
      <c r="P557" s="0" t="n">
        <v>690</v>
      </c>
      <c r="Q557" s="0" t="n">
        <v>683</v>
      </c>
      <c r="R557" s="0" t="n">
        <v>698</v>
      </c>
      <c r="S557" s="0" t="n">
        <v>689</v>
      </c>
      <c r="T557" s="0" t="n">
        <v>666</v>
      </c>
      <c r="U557" s="0" t="n">
        <v>612</v>
      </c>
      <c r="V557" s="0" t="n">
        <v>610</v>
      </c>
      <c r="W557" s="0" t="n">
        <v>572</v>
      </c>
      <c r="X557" s="0" t="n">
        <v>541</v>
      </c>
      <c r="Y557" s="0" t="n">
        <v>548</v>
      </c>
      <c r="Z557" s="0" t="n">
        <v>527</v>
      </c>
      <c r="AA557" s="0" t="n">
        <v>531</v>
      </c>
      <c r="AB557" s="0" t="n">
        <v>529</v>
      </c>
      <c r="AC557" s="0" t="n">
        <v>545</v>
      </c>
      <c r="AD557" s="0" t="n">
        <v>519</v>
      </c>
      <c r="AE557" s="0" t="n">
        <v>533</v>
      </c>
      <c r="AF557" s="0" t="n">
        <v>548</v>
      </c>
      <c r="AG557" s="0" t="n">
        <v>558</v>
      </c>
      <c r="AH557" s="0" t="n">
        <v>584</v>
      </c>
      <c r="AI557" s="0" t="n">
        <v>658</v>
      </c>
      <c r="AJ557" s="0" t="n">
        <v>697</v>
      </c>
      <c r="AK557" s="0" t="n">
        <v>745</v>
      </c>
      <c r="AL557" s="0" t="n">
        <v>847</v>
      </c>
      <c r="AM557" s="0" t="n">
        <v>996</v>
      </c>
      <c r="AN557" s="0" t="n">
        <v>1106</v>
      </c>
      <c r="AO557" s="0" t="n">
        <v>1226</v>
      </c>
      <c r="AP557" s="0" t="n">
        <v>1348</v>
      </c>
      <c r="AQ557" s="0" t="n">
        <v>1444</v>
      </c>
      <c r="AR557" s="0" t="n">
        <v>1544</v>
      </c>
      <c r="AS557" s="0" t="n">
        <v>1576</v>
      </c>
      <c r="AT557" s="0" t="n">
        <v>1679</v>
      </c>
    </row>
    <row r="558" customFormat="false" ht="14" hidden="false" customHeight="false" outlineLevel="0" collapsed="false">
      <c r="A558" s="0" t="s">
        <v>1</v>
      </c>
      <c r="B558" s="0" t="s">
        <v>1</v>
      </c>
      <c r="C558" s="0" t="s">
        <v>1</v>
      </c>
      <c r="D558" s="0" t="s">
        <v>6</v>
      </c>
      <c r="E558" s="0" t="n">
        <v>675</v>
      </c>
      <c r="F558" s="0" t="n">
        <v>625</v>
      </c>
      <c r="G558" s="0" t="n">
        <v>611</v>
      </c>
      <c r="H558" s="0" t="n">
        <v>577</v>
      </c>
      <c r="I558" s="0" t="n">
        <v>551</v>
      </c>
      <c r="J558" s="0" t="n">
        <v>511</v>
      </c>
      <c r="K558" s="0" t="n">
        <v>476</v>
      </c>
      <c r="L558" s="0" t="n">
        <v>449</v>
      </c>
      <c r="M558" s="0" t="n">
        <v>432</v>
      </c>
      <c r="N558" s="0" t="n">
        <v>403</v>
      </c>
      <c r="O558" s="0" t="n">
        <v>390</v>
      </c>
      <c r="P558" s="0" t="n">
        <v>405</v>
      </c>
      <c r="Q558" s="0" t="n">
        <v>399</v>
      </c>
      <c r="R558" s="0" t="n">
        <v>398</v>
      </c>
      <c r="S558" s="0" t="n">
        <v>383</v>
      </c>
      <c r="T558" s="0" t="n">
        <v>384</v>
      </c>
      <c r="U558" s="0" t="n">
        <v>359</v>
      </c>
      <c r="V558" s="0" t="n">
        <v>330</v>
      </c>
      <c r="W558" s="0" t="n">
        <v>306</v>
      </c>
      <c r="X558" s="0" t="n">
        <v>285</v>
      </c>
      <c r="Y558" s="0" t="n">
        <v>283</v>
      </c>
      <c r="Z558" s="0" t="n">
        <v>287</v>
      </c>
      <c r="AA558" s="0" t="n">
        <v>281</v>
      </c>
      <c r="AB558" s="0" t="n">
        <v>291</v>
      </c>
      <c r="AC558" s="0" t="n">
        <v>290</v>
      </c>
      <c r="AD558" s="0" t="n">
        <v>288</v>
      </c>
      <c r="AE558" s="0" t="n">
        <v>297</v>
      </c>
      <c r="AF558" s="0" t="n">
        <v>301</v>
      </c>
      <c r="AG558" s="0" t="n">
        <v>302</v>
      </c>
      <c r="AH558" s="0" t="n">
        <v>331</v>
      </c>
      <c r="AI558" s="0" t="n">
        <v>353</v>
      </c>
      <c r="AJ558" s="0" t="n">
        <v>388</v>
      </c>
      <c r="AK558" s="0" t="n">
        <v>430</v>
      </c>
      <c r="AL558" s="0" t="n">
        <v>480</v>
      </c>
      <c r="AM558" s="0" t="n">
        <v>536</v>
      </c>
      <c r="AN558" s="0" t="n">
        <v>602</v>
      </c>
      <c r="AO558" s="0" t="n">
        <v>693</v>
      </c>
      <c r="AP558" s="0" t="n">
        <v>777</v>
      </c>
      <c r="AQ558" s="0" t="n">
        <v>861</v>
      </c>
      <c r="AR558" s="0" t="n">
        <v>949</v>
      </c>
      <c r="AS558" s="0" t="n">
        <v>1029</v>
      </c>
      <c r="AT558" s="0" t="n">
        <v>1108</v>
      </c>
    </row>
    <row r="559" customFormat="false" ht="14" hidden="false" customHeight="false" outlineLevel="0" collapsed="false">
      <c r="A559" s="0" t="s">
        <v>1</v>
      </c>
      <c r="B559" s="0" t="s">
        <v>1</v>
      </c>
      <c r="C559" s="0" t="s">
        <v>19</v>
      </c>
    </row>
    <row r="560" customFormat="false" ht="14" hidden="false" customHeight="false" outlineLevel="0" collapsed="false">
      <c r="A560" s="0" t="s">
        <v>1</v>
      </c>
      <c r="B560" s="0" t="s">
        <v>1</v>
      </c>
      <c r="C560" s="0" t="s">
        <v>1</v>
      </c>
      <c r="D560" s="0" t="s">
        <v>5</v>
      </c>
      <c r="E560" s="0" t="n">
        <v>663</v>
      </c>
      <c r="F560" s="0" t="n">
        <v>656</v>
      </c>
      <c r="G560" s="0" t="n">
        <v>662</v>
      </c>
      <c r="H560" s="0" t="n">
        <v>683</v>
      </c>
      <c r="I560" s="0" t="n">
        <v>693</v>
      </c>
      <c r="J560" s="0" t="n">
        <v>678</v>
      </c>
      <c r="K560" s="0" t="n">
        <v>649</v>
      </c>
      <c r="L560" s="0" t="n">
        <v>682</v>
      </c>
      <c r="M560" s="0" t="n">
        <v>674</v>
      </c>
      <c r="N560" s="0" t="n">
        <v>649</v>
      </c>
      <c r="O560" s="0" t="n">
        <v>625</v>
      </c>
      <c r="P560" s="0" t="n">
        <v>609</v>
      </c>
      <c r="Q560" s="0" t="n">
        <v>570</v>
      </c>
      <c r="R560" s="0" t="n">
        <v>539</v>
      </c>
      <c r="S560" s="0" t="n">
        <v>530</v>
      </c>
      <c r="T560" s="0" t="n">
        <v>538</v>
      </c>
      <c r="U560" s="0" t="n">
        <v>567</v>
      </c>
      <c r="V560" s="0" t="n">
        <v>560</v>
      </c>
      <c r="W560" s="0" t="n">
        <v>581</v>
      </c>
      <c r="X560" s="0" t="n">
        <v>595</v>
      </c>
      <c r="Y560" s="0" t="n">
        <v>574</v>
      </c>
      <c r="Z560" s="0" t="n">
        <v>531</v>
      </c>
      <c r="AA560" s="0" t="n">
        <v>536</v>
      </c>
      <c r="AB560" s="0" t="n">
        <v>503</v>
      </c>
      <c r="AC560" s="0" t="n">
        <v>486</v>
      </c>
      <c r="AD560" s="0" t="n">
        <v>474</v>
      </c>
      <c r="AE560" s="0" t="n">
        <v>445</v>
      </c>
      <c r="AF560" s="0" t="n">
        <v>450</v>
      </c>
      <c r="AG560" s="0" t="n">
        <v>454</v>
      </c>
      <c r="AH560" s="0" t="n">
        <v>468</v>
      </c>
      <c r="AI560" s="0" t="n">
        <v>457</v>
      </c>
      <c r="AJ560" s="0" t="n">
        <v>479</v>
      </c>
      <c r="AK560" s="0" t="n">
        <v>481</v>
      </c>
      <c r="AL560" s="0" t="n">
        <v>500</v>
      </c>
      <c r="AM560" s="0" t="n">
        <v>518</v>
      </c>
      <c r="AN560" s="0" t="n">
        <v>572</v>
      </c>
      <c r="AO560" s="0" t="n">
        <v>610</v>
      </c>
      <c r="AP560" s="0" t="n">
        <v>676</v>
      </c>
      <c r="AQ560" s="0" t="n">
        <v>775</v>
      </c>
      <c r="AR560" s="0" t="n">
        <v>893</v>
      </c>
      <c r="AS560" s="0" t="n">
        <v>1005</v>
      </c>
      <c r="AT560" s="0" t="n">
        <v>1094</v>
      </c>
    </row>
    <row r="561" customFormat="false" ht="14" hidden="false" customHeight="false" outlineLevel="0" collapsed="false">
      <c r="A561" s="0" t="s">
        <v>1</v>
      </c>
      <c r="B561" s="0" t="s">
        <v>1</v>
      </c>
      <c r="C561" s="0" t="s">
        <v>1</v>
      </c>
      <c r="D561" s="0" t="s">
        <v>6</v>
      </c>
      <c r="E561" s="0" t="n">
        <v>743</v>
      </c>
      <c r="F561" s="0" t="n">
        <v>706</v>
      </c>
      <c r="G561" s="0" t="n">
        <v>665</v>
      </c>
      <c r="H561" s="0" t="n">
        <v>656</v>
      </c>
      <c r="I561" s="0" t="n">
        <v>628</v>
      </c>
      <c r="J561" s="0" t="n">
        <v>619</v>
      </c>
      <c r="K561" s="0" t="n">
        <v>588</v>
      </c>
      <c r="L561" s="0" t="n">
        <v>565</v>
      </c>
      <c r="M561" s="0" t="n">
        <v>533</v>
      </c>
      <c r="N561" s="0" t="n">
        <v>513</v>
      </c>
      <c r="O561" s="0" t="n">
        <v>489</v>
      </c>
      <c r="P561" s="0" t="n">
        <v>448</v>
      </c>
      <c r="Q561" s="0" t="n">
        <v>418</v>
      </c>
      <c r="R561" s="0" t="n">
        <v>401</v>
      </c>
      <c r="S561" s="0" t="n">
        <v>376</v>
      </c>
      <c r="T561" s="0" t="n">
        <v>358</v>
      </c>
      <c r="U561" s="0" t="n">
        <v>369</v>
      </c>
      <c r="V561" s="0" t="n">
        <v>367</v>
      </c>
      <c r="W561" s="0" t="n">
        <v>368</v>
      </c>
      <c r="X561" s="0" t="n">
        <v>357</v>
      </c>
      <c r="Y561" s="0" t="n">
        <v>353</v>
      </c>
      <c r="Z561" s="0" t="n">
        <v>337</v>
      </c>
      <c r="AA561" s="0" t="n">
        <v>315</v>
      </c>
      <c r="AB561" s="0" t="n">
        <v>287</v>
      </c>
      <c r="AC561" s="0" t="n">
        <v>268</v>
      </c>
      <c r="AD561" s="0" t="n">
        <v>272</v>
      </c>
      <c r="AE561" s="0" t="n">
        <v>273</v>
      </c>
      <c r="AF561" s="0" t="n">
        <v>263</v>
      </c>
      <c r="AG561" s="0" t="n">
        <v>270</v>
      </c>
      <c r="AH561" s="0" t="n">
        <v>271</v>
      </c>
      <c r="AI561" s="0" t="n">
        <v>273</v>
      </c>
      <c r="AJ561" s="0" t="n">
        <v>277</v>
      </c>
      <c r="AK561" s="0" t="n">
        <v>295</v>
      </c>
      <c r="AL561" s="0" t="n">
        <v>291</v>
      </c>
      <c r="AM561" s="0" t="n">
        <v>317</v>
      </c>
      <c r="AN561" s="0" t="n">
        <v>339</v>
      </c>
      <c r="AO561" s="0" t="n">
        <v>361</v>
      </c>
      <c r="AP561" s="0" t="n">
        <v>409</v>
      </c>
      <c r="AQ561" s="0" t="n">
        <v>452</v>
      </c>
      <c r="AR561" s="0" t="n">
        <v>498</v>
      </c>
      <c r="AS561" s="0" t="n">
        <v>579</v>
      </c>
      <c r="AT561" s="0" t="n">
        <v>668</v>
      </c>
    </row>
    <row r="562" customFormat="false" ht="14" hidden="false" customHeight="false" outlineLevel="0" collapsed="false">
      <c r="A562" s="0" t="s">
        <v>1</v>
      </c>
      <c r="B562" s="0" t="s">
        <v>1</v>
      </c>
      <c r="C562" s="0" t="s">
        <v>20</v>
      </c>
    </row>
    <row r="563" customFormat="false" ht="14" hidden="false" customHeight="false" outlineLevel="0" collapsed="false">
      <c r="A563" s="0" t="s">
        <v>1</v>
      </c>
      <c r="B563" s="0" t="s">
        <v>1</v>
      </c>
      <c r="C563" s="0" t="s">
        <v>1</v>
      </c>
      <c r="D563" s="0" t="s">
        <v>5</v>
      </c>
      <c r="E563" s="0" t="n">
        <v>412</v>
      </c>
      <c r="F563" s="0" t="n">
        <v>465</v>
      </c>
      <c r="G563" s="0" t="n">
        <v>481</v>
      </c>
      <c r="H563" s="0" t="n">
        <v>495</v>
      </c>
      <c r="I563" s="0" t="n">
        <v>502</v>
      </c>
      <c r="J563" s="0" t="n">
        <v>541</v>
      </c>
      <c r="K563" s="0" t="n">
        <v>526</v>
      </c>
      <c r="L563" s="0" t="n">
        <v>533</v>
      </c>
      <c r="M563" s="0" t="n">
        <v>545</v>
      </c>
      <c r="N563" s="0" t="n">
        <v>542</v>
      </c>
      <c r="O563" s="0" t="n">
        <v>538</v>
      </c>
      <c r="P563" s="0" t="n">
        <v>522</v>
      </c>
      <c r="Q563" s="0" t="n">
        <v>533</v>
      </c>
      <c r="R563" s="0" t="n">
        <v>535</v>
      </c>
      <c r="S563" s="0" t="n">
        <v>513</v>
      </c>
      <c r="T563" s="0" t="n">
        <v>492</v>
      </c>
      <c r="U563" s="0" t="n">
        <v>476</v>
      </c>
      <c r="V563" s="0" t="n">
        <v>430</v>
      </c>
      <c r="W563" s="0" t="n">
        <v>409</v>
      </c>
      <c r="X563" s="0" t="n">
        <v>402</v>
      </c>
      <c r="Y563" s="0" t="n">
        <v>418</v>
      </c>
      <c r="Z563" s="0" t="n">
        <v>454</v>
      </c>
      <c r="AA563" s="0" t="n">
        <v>449</v>
      </c>
      <c r="AB563" s="0" t="n">
        <v>469</v>
      </c>
      <c r="AC563" s="0" t="n">
        <v>472</v>
      </c>
      <c r="AD563" s="0" t="n">
        <v>470</v>
      </c>
      <c r="AE563" s="0" t="n">
        <v>447</v>
      </c>
      <c r="AF563" s="0" t="n">
        <v>440</v>
      </c>
      <c r="AG563" s="0" t="n">
        <v>431</v>
      </c>
      <c r="AH563" s="0" t="n">
        <v>396</v>
      </c>
      <c r="AI563" s="0" t="n">
        <v>393</v>
      </c>
      <c r="AJ563" s="0" t="n">
        <v>376</v>
      </c>
      <c r="AK563" s="0" t="n">
        <v>378</v>
      </c>
      <c r="AL563" s="0" t="n">
        <v>377</v>
      </c>
      <c r="AM563" s="0" t="n">
        <v>400</v>
      </c>
      <c r="AN563" s="0" t="n">
        <v>385</v>
      </c>
      <c r="AO563" s="0" t="n">
        <v>398</v>
      </c>
      <c r="AP563" s="0" t="n">
        <v>408</v>
      </c>
      <c r="AQ563" s="0" t="n">
        <v>423</v>
      </c>
      <c r="AR563" s="0" t="n">
        <v>443</v>
      </c>
      <c r="AS563" s="0" t="n">
        <v>486</v>
      </c>
      <c r="AT563" s="0" t="n">
        <v>514</v>
      </c>
    </row>
    <row r="564" customFormat="false" ht="14" hidden="false" customHeight="false" outlineLevel="0" collapsed="false">
      <c r="A564" s="0" t="s">
        <v>1</v>
      </c>
      <c r="B564" s="0" t="s">
        <v>1</v>
      </c>
      <c r="C564" s="0" t="s">
        <v>1</v>
      </c>
      <c r="D564" s="0" t="s">
        <v>6</v>
      </c>
      <c r="E564" s="0" t="n">
        <v>737</v>
      </c>
      <c r="F564" s="0" t="n">
        <v>744</v>
      </c>
      <c r="G564" s="0" t="n">
        <v>755</v>
      </c>
      <c r="H564" s="0" t="n">
        <v>735</v>
      </c>
      <c r="I564" s="0" t="n">
        <v>708</v>
      </c>
      <c r="J564" s="0" t="n">
        <v>652</v>
      </c>
      <c r="K564" s="0" t="n">
        <v>624</v>
      </c>
      <c r="L564" s="0" t="n">
        <v>589</v>
      </c>
      <c r="M564" s="0" t="n">
        <v>580</v>
      </c>
      <c r="N564" s="0" t="n">
        <v>554</v>
      </c>
      <c r="O564" s="0" t="n">
        <v>552</v>
      </c>
      <c r="P564" s="0" t="n">
        <v>527</v>
      </c>
      <c r="Q564" s="0" t="n">
        <v>514</v>
      </c>
      <c r="R564" s="0" t="n">
        <v>485</v>
      </c>
      <c r="S564" s="0" t="n">
        <v>467</v>
      </c>
      <c r="T564" s="0" t="n">
        <v>441</v>
      </c>
      <c r="U564" s="0" t="n">
        <v>411</v>
      </c>
      <c r="V564" s="0" t="n">
        <v>381</v>
      </c>
      <c r="W564" s="0" t="n">
        <v>362</v>
      </c>
      <c r="X564" s="0" t="n">
        <v>339</v>
      </c>
      <c r="Y564" s="0" t="n">
        <v>326</v>
      </c>
      <c r="Z564" s="0" t="n">
        <v>323</v>
      </c>
      <c r="AA564" s="0" t="n">
        <v>326</v>
      </c>
      <c r="AB564" s="0" t="n">
        <v>328</v>
      </c>
      <c r="AC564" s="0" t="n">
        <v>321</v>
      </c>
      <c r="AD564" s="0" t="n">
        <v>324</v>
      </c>
      <c r="AE564" s="0" t="n">
        <v>298</v>
      </c>
      <c r="AF564" s="0" t="n">
        <v>286</v>
      </c>
      <c r="AG564" s="0" t="n">
        <v>259</v>
      </c>
      <c r="AH564" s="0" t="n">
        <v>248</v>
      </c>
      <c r="AI564" s="0" t="n">
        <v>247</v>
      </c>
      <c r="AJ564" s="0" t="n">
        <v>247</v>
      </c>
      <c r="AK564" s="0" t="n">
        <v>236</v>
      </c>
      <c r="AL564" s="0" t="n">
        <v>238</v>
      </c>
      <c r="AM564" s="0" t="n">
        <v>239</v>
      </c>
      <c r="AN564" s="0" t="n">
        <v>239</v>
      </c>
      <c r="AO564" s="0" t="n">
        <v>249</v>
      </c>
      <c r="AP564" s="0" t="n">
        <v>263</v>
      </c>
      <c r="AQ564" s="0" t="n">
        <v>259</v>
      </c>
      <c r="AR564" s="0" t="n">
        <v>287</v>
      </c>
      <c r="AS564" s="0" t="n">
        <v>311</v>
      </c>
      <c r="AT564" s="0" t="n">
        <v>327</v>
      </c>
    </row>
    <row r="565" customFormat="false" ht="14" hidden="false" customHeight="false" outlineLevel="0" collapsed="false">
      <c r="A565" s="0" t="s">
        <v>1</v>
      </c>
      <c r="B565" s="0" t="s">
        <v>1</v>
      </c>
      <c r="C565" s="0" t="s">
        <v>21</v>
      </c>
    </row>
    <row r="566" customFormat="false" ht="14" hidden="false" customHeight="false" outlineLevel="0" collapsed="false">
      <c r="A566" s="0" t="s">
        <v>1</v>
      </c>
      <c r="B566" s="0" t="s">
        <v>1</v>
      </c>
      <c r="C566" s="0" t="s">
        <v>1</v>
      </c>
      <c r="D566" s="0" t="s">
        <v>5</v>
      </c>
      <c r="E566" s="0" t="n">
        <v>239</v>
      </c>
      <c r="F566" s="0" t="n">
        <v>244</v>
      </c>
      <c r="G566" s="0" t="n">
        <v>264</v>
      </c>
      <c r="H566" s="0" t="n">
        <v>275</v>
      </c>
      <c r="I566" s="0" t="n">
        <v>287</v>
      </c>
      <c r="J566" s="0" t="n">
        <v>288</v>
      </c>
      <c r="K566" s="0" t="n">
        <v>331</v>
      </c>
      <c r="L566" s="0" t="n">
        <v>324</v>
      </c>
      <c r="M566" s="0" t="n">
        <v>330</v>
      </c>
      <c r="N566" s="0" t="n">
        <v>357</v>
      </c>
      <c r="O566" s="0" t="n">
        <v>377</v>
      </c>
      <c r="P566" s="0" t="n">
        <v>356</v>
      </c>
      <c r="Q566" s="0" t="n">
        <v>365</v>
      </c>
      <c r="R566" s="0" t="n">
        <v>380</v>
      </c>
      <c r="S566" s="0" t="n">
        <v>381</v>
      </c>
      <c r="T566" s="0" t="n">
        <v>392</v>
      </c>
      <c r="U566" s="0" t="n">
        <v>384</v>
      </c>
      <c r="V566" s="0" t="n">
        <v>395</v>
      </c>
      <c r="W566" s="0" t="n">
        <v>370</v>
      </c>
      <c r="X566" s="0" t="n">
        <v>356</v>
      </c>
      <c r="Y566" s="0" t="n">
        <v>339</v>
      </c>
      <c r="Z566" s="0" t="n">
        <v>315</v>
      </c>
      <c r="AA566" s="0" t="n">
        <v>302</v>
      </c>
      <c r="AB566" s="0" t="n">
        <v>288</v>
      </c>
      <c r="AC566" s="0" t="n">
        <v>295</v>
      </c>
      <c r="AD566" s="0" t="n">
        <v>293</v>
      </c>
      <c r="AE566" s="0" t="n">
        <v>317</v>
      </c>
      <c r="AF566" s="0" t="n">
        <v>308</v>
      </c>
      <c r="AG566" s="0" t="n">
        <v>330</v>
      </c>
      <c r="AH566" s="0" t="n">
        <v>332</v>
      </c>
      <c r="AI566" s="0" t="n">
        <v>333</v>
      </c>
      <c r="AJ566" s="0" t="n">
        <v>337</v>
      </c>
      <c r="AK566" s="0" t="n">
        <v>346</v>
      </c>
      <c r="AL566" s="0" t="n">
        <v>332</v>
      </c>
      <c r="AM566" s="0" t="n">
        <v>306</v>
      </c>
      <c r="AN566" s="0" t="n">
        <v>296</v>
      </c>
      <c r="AO566" s="0" t="n">
        <v>284</v>
      </c>
      <c r="AP566" s="0" t="n">
        <v>290</v>
      </c>
      <c r="AQ566" s="0" t="n">
        <v>291</v>
      </c>
      <c r="AR566" s="0" t="n">
        <v>292</v>
      </c>
      <c r="AS566" s="0" t="n">
        <v>297</v>
      </c>
      <c r="AT566" s="0" t="n">
        <v>316</v>
      </c>
    </row>
    <row r="567" customFormat="false" ht="14" hidden="false" customHeight="false" outlineLevel="0" collapsed="false">
      <c r="A567" s="0" t="s">
        <v>1</v>
      </c>
      <c r="B567" s="0" t="s">
        <v>1</v>
      </c>
      <c r="C567" s="0" t="s">
        <v>1</v>
      </c>
      <c r="D567" s="0" t="s">
        <v>6</v>
      </c>
      <c r="E567" s="0" t="n">
        <v>543</v>
      </c>
      <c r="F567" s="0" t="n">
        <v>537</v>
      </c>
      <c r="G567" s="0" t="n">
        <v>530</v>
      </c>
      <c r="H567" s="0" t="n">
        <v>565</v>
      </c>
      <c r="I567" s="0" t="n">
        <v>588</v>
      </c>
      <c r="J567" s="0" t="n">
        <v>611</v>
      </c>
      <c r="K567" s="0" t="n">
        <v>620</v>
      </c>
      <c r="L567" s="0" t="n">
        <v>616</v>
      </c>
      <c r="M567" s="0" t="n">
        <v>585</v>
      </c>
      <c r="N567" s="0" t="n">
        <v>570</v>
      </c>
      <c r="O567" s="0" t="n">
        <v>536</v>
      </c>
      <c r="P567" s="0" t="n">
        <v>512</v>
      </c>
      <c r="Q567" s="0" t="n">
        <v>494</v>
      </c>
      <c r="R567" s="0" t="n">
        <v>492</v>
      </c>
      <c r="S567" s="0" t="n">
        <v>468</v>
      </c>
      <c r="T567" s="0" t="n">
        <v>460</v>
      </c>
      <c r="U567" s="0" t="n">
        <v>440</v>
      </c>
      <c r="V567" s="0" t="n">
        <v>431</v>
      </c>
      <c r="W567" s="0" t="n">
        <v>400</v>
      </c>
      <c r="X567" s="0" t="n">
        <v>392</v>
      </c>
      <c r="Y567" s="0" t="n">
        <v>378</v>
      </c>
      <c r="Z567" s="0" t="n">
        <v>347</v>
      </c>
      <c r="AA567" s="0" t="n">
        <v>322</v>
      </c>
      <c r="AB567" s="0" t="n">
        <v>302</v>
      </c>
      <c r="AC567" s="0" t="n">
        <v>285</v>
      </c>
      <c r="AD567" s="0" t="n">
        <v>270</v>
      </c>
      <c r="AE567" s="0" t="n">
        <v>276</v>
      </c>
      <c r="AF567" s="0" t="n">
        <v>275</v>
      </c>
      <c r="AG567" s="0" t="n">
        <v>280</v>
      </c>
      <c r="AH567" s="0" t="n">
        <v>269</v>
      </c>
      <c r="AI567" s="0" t="n">
        <v>278</v>
      </c>
      <c r="AJ567" s="0" t="n">
        <v>266</v>
      </c>
      <c r="AK567" s="0" t="n">
        <v>253</v>
      </c>
      <c r="AL567" s="0" t="n">
        <v>234</v>
      </c>
      <c r="AM567" s="0" t="n">
        <v>218</v>
      </c>
      <c r="AN567" s="0" t="n">
        <v>215</v>
      </c>
      <c r="AO567" s="0" t="n">
        <v>209</v>
      </c>
      <c r="AP567" s="0" t="n">
        <v>194</v>
      </c>
      <c r="AQ567" s="0" t="n">
        <v>196</v>
      </c>
      <c r="AR567" s="0" t="n">
        <v>195</v>
      </c>
      <c r="AS567" s="0" t="n">
        <v>196</v>
      </c>
      <c r="AT567" s="0" t="n">
        <v>208</v>
      </c>
    </row>
    <row r="568" customFormat="false" ht="14" hidden="false" customHeight="false" outlineLevel="0" collapsed="false">
      <c r="A568" s="0" t="s">
        <v>1</v>
      </c>
      <c r="B568" s="0" t="s">
        <v>1</v>
      </c>
      <c r="C568" s="0" t="s">
        <v>22</v>
      </c>
    </row>
    <row r="569" customFormat="false" ht="14" hidden="false" customHeight="false" outlineLevel="0" collapsed="false">
      <c r="A569" s="0" t="s">
        <v>1</v>
      </c>
      <c r="B569" s="0" t="s">
        <v>1</v>
      </c>
      <c r="C569" s="0" t="s">
        <v>1</v>
      </c>
      <c r="D569" s="0" t="s">
        <v>5</v>
      </c>
      <c r="E569" s="0" t="n">
        <v>139</v>
      </c>
      <c r="F569" s="0" t="n">
        <v>127</v>
      </c>
      <c r="G569" s="0" t="n">
        <v>129</v>
      </c>
      <c r="H569" s="0" t="n">
        <v>126</v>
      </c>
      <c r="I569" s="0" t="n">
        <v>125</v>
      </c>
      <c r="J569" s="0" t="n">
        <v>141</v>
      </c>
      <c r="K569" s="0" t="n">
        <v>145</v>
      </c>
      <c r="L569" s="0" t="n">
        <v>156</v>
      </c>
      <c r="M569" s="0" t="n">
        <v>154</v>
      </c>
      <c r="N569" s="0" t="n">
        <v>160</v>
      </c>
      <c r="O569" s="0" t="n">
        <v>158</v>
      </c>
      <c r="P569" s="0" t="n">
        <v>180</v>
      </c>
      <c r="Q569" s="0" t="n">
        <v>181</v>
      </c>
      <c r="R569" s="0" t="n">
        <v>191</v>
      </c>
      <c r="S569" s="0" t="n">
        <v>219</v>
      </c>
      <c r="T569" s="0" t="n">
        <v>223</v>
      </c>
      <c r="U569" s="0" t="n">
        <v>214</v>
      </c>
      <c r="V569" s="0" t="n">
        <v>233</v>
      </c>
      <c r="W569" s="0" t="n">
        <v>244</v>
      </c>
      <c r="X569" s="0" t="n">
        <v>237</v>
      </c>
      <c r="Y569" s="0" t="n">
        <v>233</v>
      </c>
      <c r="Z569" s="0" t="n">
        <v>223</v>
      </c>
      <c r="AA569" s="0" t="n">
        <v>216</v>
      </c>
      <c r="AB569" s="0" t="n">
        <v>211</v>
      </c>
      <c r="AC569" s="0" t="n">
        <v>195</v>
      </c>
      <c r="AD569" s="0" t="n">
        <v>185</v>
      </c>
      <c r="AE569" s="0" t="n">
        <v>180</v>
      </c>
      <c r="AF569" s="0" t="n">
        <v>179</v>
      </c>
      <c r="AG569" s="0" t="n">
        <v>174</v>
      </c>
      <c r="AH569" s="0" t="n">
        <v>178</v>
      </c>
      <c r="AI569" s="0" t="n">
        <v>191</v>
      </c>
      <c r="AJ569" s="0" t="n">
        <v>202</v>
      </c>
      <c r="AK569" s="0" t="n">
        <v>194</v>
      </c>
      <c r="AL569" s="0" t="n">
        <v>199</v>
      </c>
      <c r="AM569" s="0" t="n">
        <v>203</v>
      </c>
      <c r="AN569" s="0" t="n">
        <v>209</v>
      </c>
      <c r="AO569" s="0" t="n">
        <v>209</v>
      </c>
      <c r="AP569" s="0" t="n">
        <v>205</v>
      </c>
      <c r="AQ569" s="0" t="n">
        <v>196</v>
      </c>
      <c r="AR569" s="0" t="n">
        <v>193</v>
      </c>
      <c r="AS569" s="0" t="n">
        <v>189</v>
      </c>
      <c r="AT569" s="0" t="n">
        <v>172</v>
      </c>
    </row>
    <row r="570" customFormat="false" ht="14" hidden="false" customHeight="false" outlineLevel="0" collapsed="false">
      <c r="A570" s="0" t="s">
        <v>1</v>
      </c>
      <c r="B570" s="0" t="s">
        <v>1</v>
      </c>
      <c r="C570" s="0" t="s">
        <v>1</v>
      </c>
      <c r="D570" s="0" t="s">
        <v>6</v>
      </c>
      <c r="E570" s="0" t="n">
        <v>323</v>
      </c>
      <c r="F570" s="0" t="n">
        <v>338</v>
      </c>
      <c r="G570" s="0" t="n">
        <v>354</v>
      </c>
      <c r="H570" s="0" t="n">
        <v>340</v>
      </c>
      <c r="I570" s="0" t="n">
        <v>365</v>
      </c>
      <c r="J570" s="0" t="n">
        <v>381</v>
      </c>
      <c r="K570" s="0" t="n">
        <v>395</v>
      </c>
      <c r="L570" s="0" t="n">
        <v>396</v>
      </c>
      <c r="M570" s="0" t="n">
        <v>415</v>
      </c>
      <c r="N570" s="0" t="n">
        <v>416</v>
      </c>
      <c r="O570" s="0" t="n">
        <v>445</v>
      </c>
      <c r="P570" s="0" t="n">
        <v>454</v>
      </c>
      <c r="Q570" s="0" t="n">
        <v>451</v>
      </c>
      <c r="R570" s="0" t="n">
        <v>439</v>
      </c>
      <c r="S570" s="0" t="n">
        <v>418</v>
      </c>
      <c r="T570" s="0" t="n">
        <v>373</v>
      </c>
      <c r="U570" s="0" t="n">
        <v>361</v>
      </c>
      <c r="V570" s="0" t="n">
        <v>360</v>
      </c>
      <c r="W570" s="0" t="n">
        <v>345</v>
      </c>
      <c r="X570" s="0" t="n">
        <v>337</v>
      </c>
      <c r="Y570" s="0" t="n">
        <v>316</v>
      </c>
      <c r="Z570" s="0" t="n">
        <v>307</v>
      </c>
      <c r="AA570" s="0" t="n">
        <v>296</v>
      </c>
      <c r="AB570" s="0" t="n">
        <v>289</v>
      </c>
      <c r="AC570" s="0" t="n">
        <v>288</v>
      </c>
      <c r="AD570" s="0" t="n">
        <v>283</v>
      </c>
      <c r="AE570" s="0" t="n">
        <v>257</v>
      </c>
      <c r="AF570" s="0" t="n">
        <v>241</v>
      </c>
      <c r="AG570" s="0" t="n">
        <v>236</v>
      </c>
      <c r="AH570" s="0" t="n">
        <v>216</v>
      </c>
      <c r="AI570" s="0" t="n">
        <v>207</v>
      </c>
      <c r="AJ570" s="0" t="n">
        <v>206</v>
      </c>
      <c r="AK570" s="0" t="n">
        <v>215</v>
      </c>
      <c r="AL570" s="0" t="n">
        <v>211</v>
      </c>
      <c r="AM570" s="0" t="n">
        <v>205</v>
      </c>
      <c r="AN570" s="0" t="n">
        <v>216</v>
      </c>
      <c r="AO570" s="0" t="n">
        <v>203</v>
      </c>
      <c r="AP570" s="0" t="n">
        <v>191</v>
      </c>
      <c r="AQ570" s="0" t="n">
        <v>175</v>
      </c>
      <c r="AR570" s="0" t="n">
        <v>172</v>
      </c>
      <c r="AS570" s="0" t="n">
        <v>163</v>
      </c>
      <c r="AT570" s="0" t="n">
        <v>159</v>
      </c>
    </row>
    <row r="571" customFormat="false" ht="14" hidden="false" customHeight="false" outlineLevel="0" collapsed="false">
      <c r="A571" s="0" t="s">
        <v>1</v>
      </c>
      <c r="B571" s="0" t="s">
        <v>1</v>
      </c>
      <c r="C571" s="0" t="s">
        <v>23</v>
      </c>
    </row>
    <row r="572" customFormat="false" ht="14" hidden="false" customHeight="false" outlineLevel="0" collapsed="false">
      <c r="A572" s="0" t="s">
        <v>1</v>
      </c>
      <c r="B572" s="0" t="s">
        <v>1</v>
      </c>
      <c r="C572" s="0" t="s">
        <v>1</v>
      </c>
      <c r="D572" s="0" t="s">
        <v>5</v>
      </c>
      <c r="E572" s="0" t="n">
        <v>49</v>
      </c>
      <c r="F572" s="0" t="n">
        <v>36</v>
      </c>
      <c r="G572" s="0" t="n">
        <v>41</v>
      </c>
      <c r="H572" s="0" t="n">
        <v>47</v>
      </c>
      <c r="I572" s="0" t="n">
        <v>55</v>
      </c>
      <c r="J572" s="0" t="n">
        <v>54</v>
      </c>
      <c r="K572" s="0" t="n">
        <v>49</v>
      </c>
      <c r="L572" s="0" t="n">
        <v>49</v>
      </c>
      <c r="M572" s="0" t="n">
        <v>50</v>
      </c>
      <c r="N572" s="0" t="n">
        <v>57</v>
      </c>
      <c r="O572" s="0" t="n">
        <v>68</v>
      </c>
      <c r="P572" s="0" t="n">
        <v>70</v>
      </c>
      <c r="Q572" s="0" t="n">
        <v>76</v>
      </c>
      <c r="R572" s="0" t="n">
        <v>73</v>
      </c>
      <c r="S572" s="0" t="n">
        <v>71</v>
      </c>
      <c r="T572" s="0" t="n">
        <v>70</v>
      </c>
      <c r="U572" s="0" t="n">
        <v>87</v>
      </c>
      <c r="V572" s="0" t="n">
        <v>80</v>
      </c>
      <c r="W572" s="0" t="n">
        <v>76</v>
      </c>
      <c r="X572" s="0" t="n">
        <v>90</v>
      </c>
      <c r="Y572" s="0" t="n">
        <v>95</v>
      </c>
      <c r="Z572" s="0" t="n">
        <v>94</v>
      </c>
      <c r="AA572" s="0" t="n">
        <v>105</v>
      </c>
      <c r="AB572" s="0" t="n">
        <v>108</v>
      </c>
      <c r="AC572" s="0" t="n">
        <v>106</v>
      </c>
      <c r="AD572" s="0" t="n">
        <v>114</v>
      </c>
      <c r="AE572" s="0" t="n">
        <v>105</v>
      </c>
      <c r="AF572" s="0" t="n">
        <v>95</v>
      </c>
      <c r="AG572" s="0" t="n">
        <v>87</v>
      </c>
      <c r="AH572" s="0" t="n">
        <v>92</v>
      </c>
      <c r="AI572" s="0" t="n">
        <v>86</v>
      </c>
      <c r="AJ572" s="0" t="n">
        <v>81</v>
      </c>
      <c r="AK572" s="0" t="n">
        <v>72</v>
      </c>
      <c r="AL572" s="0" t="n">
        <v>71</v>
      </c>
      <c r="AM572" s="0" t="n">
        <v>82</v>
      </c>
      <c r="AN572" s="0" t="n">
        <v>84</v>
      </c>
      <c r="AO572" s="0" t="n">
        <v>85</v>
      </c>
      <c r="AP572" s="0" t="n">
        <v>87</v>
      </c>
      <c r="AQ572" s="0" t="n">
        <v>91</v>
      </c>
      <c r="AR572" s="0" t="n">
        <v>92</v>
      </c>
      <c r="AS572" s="0" t="n">
        <v>99</v>
      </c>
      <c r="AT572" s="0" t="n">
        <v>99</v>
      </c>
    </row>
    <row r="573" customFormat="false" ht="14" hidden="false" customHeight="false" outlineLevel="0" collapsed="false">
      <c r="A573" s="0" t="s">
        <v>1</v>
      </c>
      <c r="B573" s="0" t="s">
        <v>1</v>
      </c>
      <c r="C573" s="0" t="s">
        <v>1</v>
      </c>
      <c r="D573" s="0" t="s">
        <v>6</v>
      </c>
      <c r="E573" s="0" t="n">
        <v>137</v>
      </c>
      <c r="F573" s="0" t="n">
        <v>132</v>
      </c>
      <c r="G573" s="0" t="n">
        <v>135</v>
      </c>
      <c r="H573" s="0" t="n">
        <v>143</v>
      </c>
      <c r="I573" s="0" t="n">
        <v>155</v>
      </c>
      <c r="J573" s="0" t="n">
        <v>158</v>
      </c>
      <c r="K573" s="0" t="n">
        <v>173</v>
      </c>
      <c r="L573" s="0" t="n">
        <v>197</v>
      </c>
      <c r="M573" s="0" t="n">
        <v>215</v>
      </c>
      <c r="N573" s="0" t="n">
        <v>235</v>
      </c>
      <c r="O573" s="0" t="n">
        <v>226</v>
      </c>
      <c r="P573" s="0" t="n">
        <v>224</v>
      </c>
      <c r="Q573" s="0" t="n">
        <v>219</v>
      </c>
      <c r="R573" s="0" t="n">
        <v>219</v>
      </c>
      <c r="S573" s="0" t="n">
        <v>238</v>
      </c>
      <c r="T573" s="0" t="n">
        <v>251</v>
      </c>
      <c r="U573" s="0" t="n">
        <v>248</v>
      </c>
      <c r="V573" s="0" t="n">
        <v>228</v>
      </c>
      <c r="W573" s="0" t="n">
        <v>237</v>
      </c>
      <c r="X573" s="0" t="n">
        <v>215</v>
      </c>
      <c r="Y573" s="0" t="n">
        <v>220</v>
      </c>
      <c r="Z573" s="0" t="n">
        <v>224</v>
      </c>
      <c r="AA573" s="0" t="n">
        <v>232</v>
      </c>
      <c r="AB573" s="0" t="n">
        <v>205</v>
      </c>
      <c r="AC573" s="0" t="n">
        <v>195</v>
      </c>
      <c r="AD573" s="0" t="n">
        <v>183</v>
      </c>
      <c r="AE573" s="0" t="n">
        <v>188</v>
      </c>
      <c r="AF573" s="0" t="n">
        <v>184</v>
      </c>
      <c r="AG573" s="0" t="n">
        <v>184</v>
      </c>
      <c r="AH573" s="0" t="n">
        <v>177</v>
      </c>
      <c r="AI573" s="0" t="n">
        <v>179</v>
      </c>
      <c r="AJ573" s="0" t="n">
        <v>162</v>
      </c>
      <c r="AK573" s="0" t="n">
        <v>149</v>
      </c>
      <c r="AL573" s="0" t="n">
        <v>139</v>
      </c>
      <c r="AM573" s="0" t="n">
        <v>142</v>
      </c>
      <c r="AN573" s="0" t="n">
        <v>132</v>
      </c>
      <c r="AO573" s="0" t="n">
        <v>136</v>
      </c>
      <c r="AP573" s="0" t="n">
        <v>135</v>
      </c>
      <c r="AQ573" s="0" t="n">
        <v>132</v>
      </c>
      <c r="AR573" s="0" t="n">
        <v>124</v>
      </c>
      <c r="AS573" s="0" t="n">
        <v>126</v>
      </c>
      <c r="AT573" s="0" t="n">
        <v>125</v>
      </c>
    </row>
    <row r="574" customFormat="false" ht="14" hidden="false" customHeight="false" outlineLevel="0" collapsed="false">
      <c r="A574" s="0" t="s">
        <v>1</v>
      </c>
      <c r="B574" s="0" t="s">
        <v>1</v>
      </c>
      <c r="C574" s="0" t="s">
        <v>24</v>
      </c>
    </row>
    <row r="575" customFormat="false" ht="14" hidden="false" customHeight="false" outlineLevel="0" collapsed="false">
      <c r="A575" s="0" t="s">
        <v>1</v>
      </c>
      <c r="B575" s="0" t="s">
        <v>1</v>
      </c>
      <c r="C575" s="0" t="s">
        <v>1</v>
      </c>
      <c r="D575" s="0" t="s">
        <v>5</v>
      </c>
      <c r="E575" s="0" t="n">
        <v>15</v>
      </c>
      <c r="F575" s="0" t="n">
        <v>13</v>
      </c>
      <c r="G575" s="0" t="n">
        <v>10</v>
      </c>
      <c r="H575" s="0" t="n">
        <v>14</v>
      </c>
      <c r="I575" s="0" t="n">
        <v>16</v>
      </c>
      <c r="J575" s="0" t="n">
        <v>10</v>
      </c>
      <c r="K575" s="0" t="n">
        <v>7</v>
      </c>
      <c r="L575" s="0" t="n">
        <v>10</v>
      </c>
      <c r="M575" s="0" t="n">
        <v>9</v>
      </c>
      <c r="N575" s="0" t="n">
        <v>12</v>
      </c>
      <c r="O575" s="0" t="n">
        <v>17</v>
      </c>
      <c r="P575" s="0" t="n">
        <v>19</v>
      </c>
      <c r="Q575" s="0" t="n">
        <v>22</v>
      </c>
      <c r="R575" s="0" t="n">
        <v>15</v>
      </c>
      <c r="S575" s="0" t="n">
        <v>19</v>
      </c>
      <c r="T575" s="0" t="n">
        <v>24</v>
      </c>
      <c r="U575" s="0" t="n">
        <v>20</v>
      </c>
      <c r="V575" s="0" t="n">
        <v>19</v>
      </c>
      <c r="W575" s="0" t="n">
        <v>17</v>
      </c>
      <c r="X575" s="0" t="n">
        <v>15</v>
      </c>
      <c r="Y575" s="0" t="n">
        <v>19</v>
      </c>
      <c r="Z575" s="0" t="n">
        <v>25</v>
      </c>
      <c r="AA575" s="0" t="n">
        <v>22</v>
      </c>
      <c r="AB575" s="0" t="n">
        <v>21</v>
      </c>
      <c r="AC575" s="0" t="n">
        <v>29</v>
      </c>
      <c r="AD575" s="0" t="n">
        <v>28</v>
      </c>
      <c r="AE575" s="0" t="n">
        <v>31</v>
      </c>
      <c r="AF575" s="0" t="n">
        <v>35</v>
      </c>
      <c r="AG575" s="0" t="n">
        <v>32</v>
      </c>
      <c r="AH575" s="0" t="n">
        <v>31</v>
      </c>
      <c r="AI575" s="0" t="n">
        <v>29</v>
      </c>
      <c r="AJ575" s="0" t="n">
        <v>33</v>
      </c>
      <c r="AK575" s="0" t="n">
        <v>31</v>
      </c>
      <c r="AL575" s="0" t="n">
        <v>32</v>
      </c>
      <c r="AM575" s="0" t="n">
        <v>26</v>
      </c>
      <c r="AN575" s="0" t="n">
        <v>22</v>
      </c>
      <c r="AO575" s="0" t="n">
        <v>24</v>
      </c>
      <c r="AP575" s="0" t="n">
        <v>27</v>
      </c>
      <c r="AQ575" s="0" t="n">
        <v>26</v>
      </c>
      <c r="AR575" s="0" t="n">
        <v>25</v>
      </c>
      <c r="AS575" s="0" t="n">
        <v>24</v>
      </c>
      <c r="AT575" s="0" t="n">
        <v>26</v>
      </c>
    </row>
    <row r="576" customFormat="false" ht="14" hidden="false" customHeight="false" outlineLevel="0" collapsed="false">
      <c r="A576" s="0" t="s">
        <v>1</v>
      </c>
      <c r="B576" s="0" t="s">
        <v>1</v>
      </c>
      <c r="C576" s="0" t="s">
        <v>1</v>
      </c>
      <c r="D576" s="0" t="s">
        <v>6</v>
      </c>
      <c r="E576" s="0" t="n">
        <v>34</v>
      </c>
      <c r="F576" s="0" t="n">
        <v>32</v>
      </c>
      <c r="G576" s="0" t="n">
        <v>31</v>
      </c>
      <c r="H576" s="0" t="n">
        <v>34</v>
      </c>
      <c r="I576" s="0" t="n">
        <v>35</v>
      </c>
      <c r="J576" s="0" t="n">
        <v>48</v>
      </c>
      <c r="K576" s="0" t="n">
        <v>51</v>
      </c>
      <c r="L576" s="0" t="n">
        <v>56</v>
      </c>
      <c r="M576" s="0" t="n">
        <v>56</v>
      </c>
      <c r="N576" s="0" t="n">
        <v>64</v>
      </c>
      <c r="O576" s="0" t="n">
        <v>65</v>
      </c>
      <c r="P576" s="0" t="n">
        <v>79</v>
      </c>
      <c r="Q576" s="0" t="n">
        <v>84</v>
      </c>
      <c r="R576" s="0" t="n">
        <v>92</v>
      </c>
      <c r="S576" s="0" t="n">
        <v>91</v>
      </c>
      <c r="T576" s="0" t="n">
        <v>95</v>
      </c>
      <c r="U576" s="0" t="n">
        <v>96</v>
      </c>
      <c r="V576" s="0" t="n">
        <v>91</v>
      </c>
      <c r="W576" s="0" t="n">
        <v>90</v>
      </c>
      <c r="X576" s="0" t="n">
        <v>99</v>
      </c>
      <c r="Y576" s="0" t="n">
        <v>102</v>
      </c>
      <c r="Z576" s="0" t="n">
        <v>107</v>
      </c>
      <c r="AA576" s="0" t="n">
        <v>90</v>
      </c>
      <c r="AB576" s="0" t="n">
        <v>87</v>
      </c>
      <c r="AC576" s="0" t="n">
        <v>87</v>
      </c>
      <c r="AD576" s="0" t="n">
        <v>95</v>
      </c>
      <c r="AE576" s="0" t="n">
        <v>98</v>
      </c>
      <c r="AF576" s="0" t="n">
        <v>98</v>
      </c>
      <c r="AG576" s="0" t="n">
        <v>88</v>
      </c>
      <c r="AH576" s="0" t="n">
        <v>91</v>
      </c>
      <c r="AI576" s="0" t="n">
        <v>79</v>
      </c>
      <c r="AJ576" s="0" t="n">
        <v>83</v>
      </c>
      <c r="AK576" s="0" t="n">
        <v>84</v>
      </c>
      <c r="AL576" s="0" t="n">
        <v>89</v>
      </c>
      <c r="AM576" s="0" t="n">
        <v>88</v>
      </c>
      <c r="AN576" s="0" t="n">
        <v>74</v>
      </c>
      <c r="AO576" s="0" t="n">
        <v>65</v>
      </c>
      <c r="AP576" s="0" t="n">
        <v>60</v>
      </c>
      <c r="AQ576" s="0" t="n">
        <v>53</v>
      </c>
      <c r="AR576" s="0" t="n">
        <v>50</v>
      </c>
      <c r="AS576" s="0" t="n">
        <v>47</v>
      </c>
      <c r="AT576" s="0" t="n">
        <v>64</v>
      </c>
    </row>
    <row r="577" customFormat="false" ht="14" hidden="false" customHeight="false" outlineLevel="0" collapsed="false">
      <c r="A577" s="0" t="s">
        <v>1</v>
      </c>
      <c r="B577" s="0" t="s">
        <v>1</v>
      </c>
      <c r="C577" s="0" t="s">
        <v>25</v>
      </c>
    </row>
    <row r="578" customFormat="false" ht="14" hidden="false" customHeight="false" outlineLevel="0" collapsed="false">
      <c r="A578" s="0" t="s">
        <v>1</v>
      </c>
      <c r="B578" s="0" t="s">
        <v>1</v>
      </c>
      <c r="C578" s="0" t="s">
        <v>1</v>
      </c>
      <c r="D578" s="0" t="s">
        <v>5</v>
      </c>
      <c r="E578" s="0" t="n">
        <v>2</v>
      </c>
      <c r="F578" s="0" t="n">
        <v>3</v>
      </c>
      <c r="G578" s="0" t="n">
        <v>2</v>
      </c>
      <c r="H578" s="0" t="n">
        <v>3</v>
      </c>
      <c r="I578" s="0" t="n">
        <v>1</v>
      </c>
      <c r="J578" s="0" t="n">
        <v>3</v>
      </c>
      <c r="K578" s="0" t="n">
        <v>4</v>
      </c>
      <c r="L578" s="0" t="n">
        <v>3</v>
      </c>
      <c r="M578" s="0" t="n">
        <v>4</v>
      </c>
      <c r="N578" s="0" t="n">
        <v>4</v>
      </c>
      <c r="O578" s="0" t="n">
        <v>2</v>
      </c>
      <c r="P578" s="0" t="n">
        <v>0</v>
      </c>
      <c r="Q578" s="0" t="n">
        <v>1</v>
      </c>
      <c r="R578" s="0" t="n">
        <v>2</v>
      </c>
      <c r="S578" s="0" t="n">
        <v>2</v>
      </c>
      <c r="T578" s="0" t="n">
        <v>4</v>
      </c>
      <c r="U578" s="0" t="n">
        <v>4</v>
      </c>
      <c r="V578" s="0" t="n">
        <v>2</v>
      </c>
      <c r="W578" s="0" t="n">
        <v>2</v>
      </c>
      <c r="X578" s="0" t="n">
        <v>2</v>
      </c>
      <c r="Y578" s="0" t="n">
        <v>3</v>
      </c>
      <c r="Z578" s="0" t="n">
        <v>2</v>
      </c>
      <c r="AA578" s="0" t="n">
        <v>2</v>
      </c>
      <c r="AB578" s="0" t="n">
        <v>1</v>
      </c>
      <c r="AC578" s="0" t="n">
        <v>1</v>
      </c>
      <c r="AD578" s="0" t="n">
        <v>3</v>
      </c>
      <c r="AE578" s="0" t="n">
        <v>4</v>
      </c>
      <c r="AF578" s="0" t="n">
        <v>3</v>
      </c>
      <c r="AG578" s="0" t="n">
        <v>4</v>
      </c>
      <c r="AH578" s="0" t="n">
        <v>4</v>
      </c>
      <c r="AI578" s="0" t="n">
        <v>3</v>
      </c>
      <c r="AJ578" s="0" t="n">
        <v>6</v>
      </c>
      <c r="AK578" s="0" t="n">
        <v>10</v>
      </c>
      <c r="AL578" s="0" t="n">
        <v>7</v>
      </c>
      <c r="AM578" s="0" t="n">
        <v>9</v>
      </c>
      <c r="AN578" s="0" t="n">
        <v>6</v>
      </c>
      <c r="AO578" s="0" t="n">
        <v>2</v>
      </c>
      <c r="AP578" s="0" t="n">
        <v>2</v>
      </c>
      <c r="AQ578" s="0" t="n">
        <v>4</v>
      </c>
      <c r="AR578" s="0" t="n">
        <v>3</v>
      </c>
      <c r="AS578" s="0" t="n">
        <v>6</v>
      </c>
      <c r="AT578" s="0" t="n">
        <v>6</v>
      </c>
    </row>
    <row r="579" customFormat="false" ht="14" hidden="false" customHeight="false" outlineLevel="0" collapsed="false">
      <c r="A579" s="0" t="s">
        <v>1</v>
      </c>
      <c r="B579" s="0" t="s">
        <v>1</v>
      </c>
      <c r="C579" s="0" t="s">
        <v>1</v>
      </c>
      <c r="D579" s="0" t="s">
        <v>6</v>
      </c>
      <c r="E579" s="0" t="n">
        <v>8</v>
      </c>
      <c r="F579" s="0" t="n">
        <v>8</v>
      </c>
      <c r="G579" s="0" t="n">
        <v>7</v>
      </c>
      <c r="H579" s="0" t="n">
        <v>8</v>
      </c>
      <c r="I579" s="0" t="n">
        <v>10</v>
      </c>
      <c r="J579" s="0" t="n">
        <v>4</v>
      </c>
      <c r="K579" s="0" t="n">
        <v>4</v>
      </c>
      <c r="L579" s="0" t="n">
        <v>9</v>
      </c>
      <c r="M579" s="0" t="n">
        <v>10</v>
      </c>
      <c r="N579" s="0" t="n">
        <v>9</v>
      </c>
      <c r="O579" s="0" t="n">
        <v>14</v>
      </c>
      <c r="P579" s="0" t="n">
        <v>14</v>
      </c>
      <c r="Q579" s="0" t="n">
        <v>18</v>
      </c>
      <c r="R579" s="0" t="n">
        <v>17</v>
      </c>
      <c r="S579" s="0" t="n">
        <v>17</v>
      </c>
      <c r="T579" s="0" t="n">
        <v>16</v>
      </c>
      <c r="U579" s="0" t="n">
        <v>19</v>
      </c>
      <c r="V579" s="0" t="n">
        <v>21</v>
      </c>
      <c r="W579" s="0" t="n">
        <v>21</v>
      </c>
      <c r="X579" s="0" t="n">
        <v>22</v>
      </c>
      <c r="Y579" s="0" t="n">
        <v>21</v>
      </c>
      <c r="Z579" s="0" t="n">
        <v>19</v>
      </c>
      <c r="AA579" s="0" t="n">
        <v>18</v>
      </c>
      <c r="AB579" s="0" t="n">
        <v>24</v>
      </c>
      <c r="AC579" s="0" t="n">
        <v>25</v>
      </c>
      <c r="AD579" s="0" t="n">
        <v>28</v>
      </c>
      <c r="AE579" s="0" t="n">
        <v>24</v>
      </c>
      <c r="AF579" s="0" t="n">
        <v>23</v>
      </c>
      <c r="AG579" s="0" t="n">
        <v>28</v>
      </c>
      <c r="AH579" s="0" t="n">
        <v>29</v>
      </c>
      <c r="AI579" s="0" t="n">
        <v>29</v>
      </c>
      <c r="AJ579" s="0" t="n">
        <v>27</v>
      </c>
      <c r="AK579" s="0" t="n">
        <v>25</v>
      </c>
      <c r="AL579" s="0" t="n">
        <v>23</v>
      </c>
      <c r="AM579" s="0" t="n">
        <v>15</v>
      </c>
      <c r="AN579" s="0" t="n">
        <v>19</v>
      </c>
      <c r="AO579" s="0" t="n">
        <v>23</v>
      </c>
      <c r="AP579" s="0" t="n">
        <v>22</v>
      </c>
      <c r="AQ579" s="0" t="n">
        <v>25</v>
      </c>
      <c r="AR579" s="0" t="n">
        <v>20</v>
      </c>
      <c r="AS579" s="0" t="n">
        <v>21</v>
      </c>
      <c r="AT579" s="0" t="n">
        <v>13</v>
      </c>
    </row>
    <row r="580" customFormat="false" ht="14" hidden="false" customHeight="false" outlineLevel="0" collapsed="false">
      <c r="A580" s="0" t="s">
        <v>1</v>
      </c>
      <c r="B580" s="0" t="s">
        <v>1</v>
      </c>
      <c r="C580" s="0" t="s">
        <v>26</v>
      </c>
    </row>
    <row r="581" customFormat="false" ht="14" hidden="false" customHeight="false" outlineLevel="0" collapsed="false">
      <c r="A581" s="0" t="s">
        <v>1</v>
      </c>
      <c r="B581" s="0" t="s">
        <v>1</v>
      </c>
      <c r="C581" s="0" t="s">
        <v>1</v>
      </c>
      <c r="D581" s="0" t="s">
        <v>5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1</v>
      </c>
      <c r="J581" s="0" t="n">
        <v>1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2</v>
      </c>
      <c r="Q581" s="0" t="n">
        <v>2</v>
      </c>
      <c r="R581" s="0" t="n">
        <v>1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</v>
      </c>
      <c r="Y581" s="0" t="n">
        <v>1</v>
      </c>
      <c r="Z581" s="0" t="n">
        <v>1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1</v>
      </c>
      <c r="AN581" s="0" t="n">
        <v>1</v>
      </c>
      <c r="AO581" s="0" t="n">
        <v>2</v>
      </c>
      <c r="AP581" s="0" t="n">
        <v>1</v>
      </c>
      <c r="AQ581" s="0" t="n">
        <v>0</v>
      </c>
      <c r="AR581" s="0" t="n">
        <v>0</v>
      </c>
      <c r="AS581" s="0" t="n">
        <v>0</v>
      </c>
      <c r="AT581" s="0" t="n">
        <v>0</v>
      </c>
    </row>
    <row r="582" customFormat="false" ht="14" hidden="false" customHeight="false" outlineLevel="0" collapsed="false">
      <c r="A582" s="0" t="s">
        <v>1</v>
      </c>
      <c r="B582" s="0" t="s">
        <v>1</v>
      </c>
      <c r="C582" s="0" t="s">
        <v>1</v>
      </c>
      <c r="D582" s="0" t="s">
        <v>6</v>
      </c>
      <c r="E582" s="0" t="n">
        <v>0</v>
      </c>
      <c r="F582" s="0" t="n">
        <v>0</v>
      </c>
      <c r="G582" s="0" t="n">
        <v>0</v>
      </c>
      <c r="H582" s="0" t="n">
        <v>1</v>
      </c>
      <c r="I582" s="0" t="n">
        <v>1</v>
      </c>
      <c r="J582" s="0" t="n">
        <v>2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1</v>
      </c>
      <c r="Q582" s="0" t="n">
        <v>1</v>
      </c>
      <c r="R582" s="0" t="n">
        <v>2</v>
      </c>
      <c r="S582" s="0" t="n">
        <v>2</v>
      </c>
      <c r="T582" s="0" t="n">
        <v>2</v>
      </c>
      <c r="U582" s="0" t="n">
        <v>4</v>
      </c>
      <c r="V582" s="0" t="n">
        <v>4</v>
      </c>
      <c r="W582" s="0" t="n">
        <v>2</v>
      </c>
      <c r="X582" s="0" t="n">
        <v>3</v>
      </c>
      <c r="Y582" s="0" t="n">
        <v>5</v>
      </c>
      <c r="Z582" s="0" t="n">
        <v>4</v>
      </c>
      <c r="AA582" s="0" t="n">
        <v>3</v>
      </c>
      <c r="AB582" s="0" t="n">
        <v>2</v>
      </c>
      <c r="AC582" s="0" t="n">
        <v>3</v>
      </c>
      <c r="AD582" s="0" t="n">
        <v>2</v>
      </c>
      <c r="AE582" s="0" t="n">
        <v>2</v>
      </c>
      <c r="AF582" s="0" t="n">
        <v>4</v>
      </c>
      <c r="AG582" s="0" t="n">
        <v>5</v>
      </c>
      <c r="AH582" s="0" t="n">
        <v>6</v>
      </c>
      <c r="AI582" s="0" t="n">
        <v>5</v>
      </c>
      <c r="AJ582" s="0" t="n">
        <v>6</v>
      </c>
      <c r="AK582" s="0" t="n">
        <v>4</v>
      </c>
      <c r="AL582" s="0" t="n">
        <v>4</v>
      </c>
      <c r="AM582" s="0" t="n">
        <v>3</v>
      </c>
      <c r="AN582" s="0" t="n">
        <v>1</v>
      </c>
      <c r="AO582" s="0" t="n">
        <v>1</v>
      </c>
      <c r="AP582" s="0" t="n">
        <v>1</v>
      </c>
      <c r="AQ582" s="0" t="n">
        <v>0</v>
      </c>
      <c r="AR582" s="0" t="n">
        <v>1</v>
      </c>
      <c r="AS582" s="0" t="n">
        <v>2</v>
      </c>
      <c r="AT582" s="0" t="n">
        <v>5</v>
      </c>
    </row>
    <row r="583" customFormat="false" ht="14" hidden="false" customHeight="false" outlineLevel="0" collapsed="false">
      <c r="A583" s="0" t="s">
        <v>1</v>
      </c>
      <c r="B583" s="0" t="s">
        <v>27</v>
      </c>
    </row>
    <row r="584" customFormat="false" ht="14" hidden="false" customHeight="false" outlineLevel="0" collapsed="false">
      <c r="A584" s="0" t="s">
        <v>1</v>
      </c>
      <c r="B584" s="0" t="s">
        <v>1</v>
      </c>
      <c r="C584" s="0" t="s">
        <v>4</v>
      </c>
    </row>
    <row r="585" customFormat="false" ht="14" hidden="false" customHeight="false" outlineLevel="0" collapsed="false">
      <c r="A585" s="0" t="s">
        <v>1</v>
      </c>
      <c r="B585" s="0" t="s">
        <v>1</v>
      </c>
      <c r="C585" s="0" t="s">
        <v>1</v>
      </c>
      <c r="D585" s="0" t="s">
        <v>5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</row>
    <row r="586" customFormat="false" ht="14" hidden="false" customHeight="false" outlineLevel="0" collapsed="false">
      <c r="A586" s="0" t="s">
        <v>1</v>
      </c>
      <c r="B586" s="0" t="s">
        <v>1</v>
      </c>
      <c r="C586" s="0" t="s">
        <v>1</v>
      </c>
      <c r="D586" s="0" t="s">
        <v>6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</row>
    <row r="587" customFormat="false" ht="14" hidden="false" customHeight="false" outlineLevel="0" collapsed="false">
      <c r="A587" s="0" t="s">
        <v>1</v>
      </c>
      <c r="B587" s="0" t="s">
        <v>1</v>
      </c>
      <c r="C587" s="0" t="s">
        <v>7</v>
      </c>
    </row>
    <row r="588" customFormat="false" ht="14" hidden="false" customHeight="false" outlineLevel="0" collapsed="false">
      <c r="A588" s="0" t="s">
        <v>1</v>
      </c>
      <c r="B588" s="0" t="s">
        <v>1</v>
      </c>
      <c r="C588" s="0" t="s">
        <v>1</v>
      </c>
      <c r="D588" s="0" t="s">
        <v>5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</row>
    <row r="589" customFormat="false" ht="14" hidden="false" customHeight="false" outlineLevel="0" collapsed="false">
      <c r="A589" s="0" t="s">
        <v>1</v>
      </c>
      <c r="B589" s="0" t="s">
        <v>1</v>
      </c>
      <c r="C589" s="0" t="s">
        <v>1</v>
      </c>
      <c r="D589" s="0" t="s">
        <v>6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</row>
    <row r="590" customFormat="false" ht="14" hidden="false" customHeight="false" outlineLevel="0" collapsed="false">
      <c r="A590" s="0" t="s">
        <v>1</v>
      </c>
      <c r="B590" s="0" t="s">
        <v>1</v>
      </c>
      <c r="C590" s="0" t="s">
        <v>8</v>
      </c>
    </row>
    <row r="591" customFormat="false" ht="14" hidden="false" customHeight="false" outlineLevel="0" collapsed="false">
      <c r="A591" s="0" t="s">
        <v>1</v>
      </c>
      <c r="B591" s="0" t="s">
        <v>1</v>
      </c>
      <c r="C591" s="0" t="s">
        <v>1</v>
      </c>
      <c r="D591" s="0" t="s">
        <v>5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</row>
    <row r="592" customFormat="false" ht="14" hidden="false" customHeight="false" outlineLevel="0" collapsed="false">
      <c r="A592" s="0" t="s">
        <v>1</v>
      </c>
      <c r="B592" s="0" t="s">
        <v>1</v>
      </c>
      <c r="C592" s="0" t="s">
        <v>1</v>
      </c>
      <c r="D592" s="0" t="s">
        <v>6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</row>
    <row r="593" customFormat="false" ht="14" hidden="false" customHeight="false" outlineLevel="0" collapsed="false">
      <c r="A593" s="0" t="s">
        <v>1</v>
      </c>
      <c r="B593" s="0" t="s">
        <v>1</v>
      </c>
      <c r="C593" s="0" t="s">
        <v>9</v>
      </c>
    </row>
    <row r="594" customFormat="false" ht="14" hidden="false" customHeight="false" outlineLevel="0" collapsed="false">
      <c r="A594" s="0" t="s">
        <v>1</v>
      </c>
      <c r="B594" s="0" t="s">
        <v>1</v>
      </c>
      <c r="C594" s="0" t="s">
        <v>1</v>
      </c>
      <c r="D594" s="0" t="s">
        <v>5</v>
      </c>
      <c r="E594" s="0" t="n">
        <v>15</v>
      </c>
      <c r="F594" s="0" t="n">
        <v>11</v>
      </c>
      <c r="G594" s="0" t="n">
        <v>10</v>
      </c>
      <c r="H594" s="0" t="n">
        <v>9</v>
      </c>
      <c r="I594" s="0" t="n">
        <v>11</v>
      </c>
      <c r="J594" s="0" t="n">
        <v>15</v>
      </c>
      <c r="K594" s="0" t="n">
        <v>7</v>
      </c>
      <c r="L594" s="0" t="n">
        <v>10</v>
      </c>
      <c r="M594" s="0" t="n">
        <v>8</v>
      </c>
      <c r="N594" s="0" t="n">
        <v>6</v>
      </c>
      <c r="O594" s="0" t="n">
        <v>6</v>
      </c>
      <c r="P594" s="0" t="n">
        <v>5</v>
      </c>
      <c r="Q594" s="0" t="n">
        <v>5</v>
      </c>
      <c r="R594" s="0" t="n">
        <v>6</v>
      </c>
      <c r="S594" s="0" t="n">
        <v>6</v>
      </c>
      <c r="T594" s="0" t="n">
        <v>6</v>
      </c>
      <c r="U594" s="0" t="n">
        <v>5</v>
      </c>
      <c r="V594" s="0" t="n">
        <v>6</v>
      </c>
      <c r="W594" s="0" t="n">
        <v>5</v>
      </c>
      <c r="X594" s="0" t="n">
        <v>11</v>
      </c>
      <c r="Y594" s="0" t="n">
        <v>7</v>
      </c>
      <c r="Z594" s="0" t="n">
        <v>8</v>
      </c>
      <c r="AA594" s="0" t="n">
        <v>3</v>
      </c>
      <c r="AB594" s="0" t="n">
        <v>5</v>
      </c>
      <c r="AC594" s="0" t="n">
        <v>5</v>
      </c>
      <c r="AD594" s="0" t="n">
        <v>3</v>
      </c>
      <c r="AE594" s="0" t="n">
        <v>5</v>
      </c>
      <c r="AF594" s="0" t="n">
        <v>10</v>
      </c>
      <c r="AG594" s="0" t="n">
        <v>8</v>
      </c>
      <c r="AH594" s="0" t="n">
        <v>6</v>
      </c>
      <c r="AI594" s="0" t="n">
        <v>8</v>
      </c>
      <c r="AJ594" s="0" t="n">
        <v>7</v>
      </c>
      <c r="AK594" s="0" t="n">
        <v>6</v>
      </c>
      <c r="AL594" s="0" t="n">
        <v>6</v>
      </c>
      <c r="AM594" s="0" t="n">
        <v>3</v>
      </c>
      <c r="AN594" s="0" t="n">
        <v>4</v>
      </c>
      <c r="AO594" s="0" t="n">
        <v>5</v>
      </c>
      <c r="AP594" s="0" t="n">
        <v>8</v>
      </c>
      <c r="AQ594" s="0" t="n">
        <v>9</v>
      </c>
      <c r="AR594" s="0" t="n">
        <v>10</v>
      </c>
      <c r="AS594" s="0" t="n">
        <v>13</v>
      </c>
      <c r="AT594" s="0" t="n">
        <v>6</v>
      </c>
    </row>
    <row r="595" customFormat="false" ht="14" hidden="false" customHeight="false" outlineLevel="0" collapsed="false">
      <c r="A595" s="0" t="s">
        <v>1</v>
      </c>
      <c r="B595" s="0" t="s">
        <v>1</v>
      </c>
      <c r="C595" s="0" t="s">
        <v>1</v>
      </c>
      <c r="D595" s="0" t="s">
        <v>6</v>
      </c>
      <c r="E595" s="0" t="n">
        <v>216</v>
      </c>
      <c r="F595" s="0" t="n">
        <v>177</v>
      </c>
      <c r="G595" s="0" t="n">
        <v>129</v>
      </c>
      <c r="H595" s="0" t="n">
        <v>95</v>
      </c>
      <c r="I595" s="0" t="n">
        <v>130</v>
      </c>
      <c r="J595" s="0" t="n">
        <v>105</v>
      </c>
      <c r="K595" s="0" t="n">
        <v>96</v>
      </c>
      <c r="L595" s="0" t="n">
        <v>72</v>
      </c>
      <c r="M595" s="0" t="n">
        <v>68</v>
      </c>
      <c r="N595" s="0" t="n">
        <v>70</v>
      </c>
      <c r="O595" s="0" t="n">
        <v>55</v>
      </c>
      <c r="P595" s="0" t="n">
        <v>53</v>
      </c>
      <c r="Q595" s="0" t="n">
        <v>52</v>
      </c>
      <c r="R595" s="0" t="n">
        <v>48</v>
      </c>
      <c r="S595" s="0" t="n">
        <v>38</v>
      </c>
      <c r="T595" s="0" t="n">
        <v>39</v>
      </c>
      <c r="U595" s="0" t="n">
        <v>37</v>
      </c>
      <c r="V595" s="0" t="n">
        <v>24</v>
      </c>
      <c r="W595" s="0" t="n">
        <v>38</v>
      </c>
      <c r="X595" s="0" t="n">
        <v>68</v>
      </c>
      <c r="Y595" s="0" t="n">
        <v>51</v>
      </c>
      <c r="Z595" s="0" t="n">
        <v>51</v>
      </c>
      <c r="AA595" s="0" t="n">
        <v>42</v>
      </c>
      <c r="AB595" s="0" t="n">
        <v>39</v>
      </c>
      <c r="AC595" s="0" t="n">
        <v>33</v>
      </c>
      <c r="AD595" s="0" t="n">
        <v>33</v>
      </c>
      <c r="AE595" s="0" t="n">
        <v>25</v>
      </c>
      <c r="AF595" s="0" t="n">
        <v>26</v>
      </c>
      <c r="AG595" s="0" t="n">
        <v>28</v>
      </c>
      <c r="AH595" s="0" t="n">
        <v>28</v>
      </c>
      <c r="AI595" s="0" t="n">
        <v>21</v>
      </c>
      <c r="AJ595" s="0" t="n">
        <v>32</v>
      </c>
      <c r="AK595" s="0" t="n">
        <v>26</v>
      </c>
      <c r="AL595" s="0" t="n">
        <v>42</v>
      </c>
      <c r="AM595" s="0" t="n">
        <v>32</v>
      </c>
      <c r="AN595" s="0" t="n">
        <v>29</v>
      </c>
      <c r="AO595" s="0" t="n">
        <v>35</v>
      </c>
      <c r="AP595" s="0" t="n">
        <v>44</v>
      </c>
      <c r="AQ595" s="0" t="n">
        <v>41</v>
      </c>
      <c r="AR595" s="0" t="n">
        <v>40</v>
      </c>
      <c r="AS595" s="0" t="n">
        <v>37</v>
      </c>
      <c r="AT595" s="0" t="n">
        <v>35</v>
      </c>
    </row>
    <row r="596" customFormat="false" ht="14" hidden="false" customHeight="false" outlineLevel="0" collapsed="false">
      <c r="A596" s="0" t="s">
        <v>1</v>
      </c>
      <c r="B596" s="0" t="s">
        <v>1</v>
      </c>
      <c r="C596" s="0" t="s">
        <v>10</v>
      </c>
    </row>
    <row r="597" customFormat="false" ht="14" hidden="false" customHeight="false" outlineLevel="0" collapsed="false">
      <c r="A597" s="0" t="s">
        <v>1</v>
      </c>
      <c r="B597" s="0" t="s">
        <v>1</v>
      </c>
      <c r="C597" s="0" t="s">
        <v>1</v>
      </c>
      <c r="D597" s="0" t="s">
        <v>5</v>
      </c>
      <c r="E597" s="0" t="n">
        <v>1872</v>
      </c>
      <c r="F597" s="0" t="n">
        <v>1490</v>
      </c>
      <c r="G597" s="0" t="n">
        <v>1158</v>
      </c>
      <c r="H597" s="0" t="n">
        <v>913</v>
      </c>
      <c r="I597" s="0" t="n">
        <v>873</v>
      </c>
      <c r="J597" s="0" t="n">
        <v>758</v>
      </c>
      <c r="K597" s="0" t="n">
        <v>685</v>
      </c>
      <c r="L597" s="0" t="n">
        <v>550</v>
      </c>
      <c r="M597" s="0" t="n">
        <v>507</v>
      </c>
      <c r="N597" s="0" t="n">
        <v>465</v>
      </c>
      <c r="O597" s="0" t="n">
        <v>434</v>
      </c>
      <c r="P597" s="0" t="n">
        <v>342</v>
      </c>
      <c r="Q597" s="0" t="n">
        <v>313</v>
      </c>
      <c r="R597" s="0" t="n">
        <v>278</v>
      </c>
      <c r="S597" s="0" t="n">
        <v>271</v>
      </c>
      <c r="T597" s="0" t="n">
        <v>305</v>
      </c>
      <c r="U597" s="0" t="n">
        <v>286</v>
      </c>
      <c r="V597" s="0" t="n">
        <v>301</v>
      </c>
      <c r="W597" s="0" t="n">
        <v>339</v>
      </c>
      <c r="X597" s="0" t="n">
        <v>459</v>
      </c>
      <c r="Y597" s="0" t="n">
        <v>431</v>
      </c>
      <c r="Z597" s="0" t="n">
        <v>369</v>
      </c>
      <c r="AA597" s="0" t="n">
        <v>306</v>
      </c>
      <c r="AB597" s="0" t="n">
        <v>259</v>
      </c>
      <c r="AC597" s="0" t="n">
        <v>256</v>
      </c>
      <c r="AD597" s="0" t="n">
        <v>203</v>
      </c>
      <c r="AE597" s="0" t="n">
        <v>168</v>
      </c>
      <c r="AF597" s="0" t="n">
        <v>165</v>
      </c>
      <c r="AG597" s="0" t="n">
        <v>162</v>
      </c>
      <c r="AH597" s="0" t="n">
        <v>146</v>
      </c>
      <c r="AI597" s="0" t="n">
        <v>127</v>
      </c>
      <c r="AJ597" s="0" t="n">
        <v>137</v>
      </c>
      <c r="AK597" s="0" t="n">
        <v>150</v>
      </c>
      <c r="AL597" s="0" t="n">
        <v>159</v>
      </c>
      <c r="AM597" s="0" t="n">
        <v>146</v>
      </c>
      <c r="AN597" s="0" t="n">
        <v>153</v>
      </c>
      <c r="AO597" s="0" t="n">
        <v>157</v>
      </c>
      <c r="AP597" s="0" t="n">
        <v>192</v>
      </c>
      <c r="AQ597" s="0" t="n">
        <v>218</v>
      </c>
      <c r="AR597" s="0" t="n">
        <v>212</v>
      </c>
      <c r="AS597" s="0" t="n">
        <v>244</v>
      </c>
      <c r="AT597" s="0" t="n">
        <v>259</v>
      </c>
    </row>
    <row r="598" customFormat="false" ht="14" hidden="false" customHeight="false" outlineLevel="0" collapsed="false">
      <c r="A598" s="0" t="s">
        <v>1</v>
      </c>
      <c r="B598" s="0" t="s">
        <v>1</v>
      </c>
      <c r="C598" s="0" t="s">
        <v>1</v>
      </c>
      <c r="D598" s="0" t="s">
        <v>6</v>
      </c>
      <c r="E598" s="0" t="n">
        <v>4227</v>
      </c>
      <c r="F598" s="0" t="n">
        <v>3573</v>
      </c>
      <c r="G598" s="0" t="n">
        <v>2999</v>
      </c>
      <c r="H598" s="0" t="n">
        <v>2452</v>
      </c>
      <c r="I598" s="0" t="n">
        <v>2196</v>
      </c>
      <c r="J598" s="0" t="n">
        <v>2059</v>
      </c>
      <c r="K598" s="0" t="n">
        <v>1903</v>
      </c>
      <c r="L598" s="0" t="n">
        <v>1690</v>
      </c>
      <c r="M598" s="0" t="n">
        <v>1498</v>
      </c>
      <c r="N598" s="0" t="n">
        <v>1368</v>
      </c>
      <c r="O598" s="0" t="n">
        <v>1282</v>
      </c>
      <c r="P598" s="0" t="n">
        <v>1147</v>
      </c>
      <c r="Q598" s="0" t="n">
        <v>990</v>
      </c>
      <c r="R598" s="0" t="n">
        <v>882</v>
      </c>
      <c r="S598" s="0" t="n">
        <v>851</v>
      </c>
      <c r="T598" s="0" t="n">
        <v>842</v>
      </c>
      <c r="U598" s="0" t="n">
        <v>834</v>
      </c>
      <c r="V598" s="0" t="n">
        <v>817</v>
      </c>
      <c r="W598" s="0" t="n">
        <v>913</v>
      </c>
      <c r="X598" s="0" t="n">
        <v>1082</v>
      </c>
      <c r="Y598" s="0" t="n">
        <v>1015</v>
      </c>
      <c r="Z598" s="0" t="n">
        <v>927</v>
      </c>
      <c r="AA598" s="0" t="n">
        <v>861</v>
      </c>
      <c r="AB598" s="0" t="n">
        <v>714</v>
      </c>
      <c r="AC598" s="0" t="n">
        <v>672</v>
      </c>
      <c r="AD598" s="0" t="n">
        <v>616</v>
      </c>
      <c r="AE598" s="0" t="n">
        <v>550</v>
      </c>
      <c r="AF598" s="0" t="n">
        <v>490</v>
      </c>
      <c r="AG598" s="0" t="n">
        <v>439</v>
      </c>
      <c r="AH598" s="0" t="n">
        <v>401</v>
      </c>
      <c r="AI598" s="0" t="n">
        <v>391</v>
      </c>
      <c r="AJ598" s="0" t="n">
        <v>402</v>
      </c>
      <c r="AK598" s="0" t="n">
        <v>448</v>
      </c>
      <c r="AL598" s="0" t="n">
        <v>455</v>
      </c>
      <c r="AM598" s="0" t="n">
        <v>441</v>
      </c>
      <c r="AN598" s="0" t="n">
        <v>478</v>
      </c>
      <c r="AO598" s="0" t="n">
        <v>482</v>
      </c>
      <c r="AP598" s="0" t="n">
        <v>570</v>
      </c>
      <c r="AQ598" s="0" t="n">
        <v>588</v>
      </c>
      <c r="AR598" s="0" t="n">
        <v>616</v>
      </c>
      <c r="AS598" s="0" t="n">
        <v>645</v>
      </c>
      <c r="AT598" s="0" t="n">
        <v>652</v>
      </c>
    </row>
    <row r="599" customFormat="false" ht="14" hidden="false" customHeight="false" outlineLevel="0" collapsed="false">
      <c r="A599" s="0" t="s">
        <v>1</v>
      </c>
      <c r="B599" s="0" t="s">
        <v>1</v>
      </c>
      <c r="C599" s="0" t="s">
        <v>11</v>
      </c>
    </row>
    <row r="600" customFormat="false" ht="14" hidden="false" customHeight="false" outlineLevel="0" collapsed="false">
      <c r="A600" s="0" t="s">
        <v>1</v>
      </c>
      <c r="B600" s="0" t="s">
        <v>1</v>
      </c>
      <c r="C600" s="0" t="s">
        <v>1</v>
      </c>
      <c r="D600" s="0" t="s">
        <v>5</v>
      </c>
      <c r="E600" s="0" t="n">
        <v>5991</v>
      </c>
      <c r="F600" s="0" t="n">
        <v>5905</v>
      </c>
      <c r="G600" s="0" t="n">
        <v>5685</v>
      </c>
      <c r="H600" s="0" t="n">
        <v>5289</v>
      </c>
      <c r="I600" s="0" t="n">
        <v>4844</v>
      </c>
      <c r="J600" s="0" t="n">
        <v>4458</v>
      </c>
      <c r="K600" s="0" t="n">
        <v>3967</v>
      </c>
      <c r="L600" s="0" t="n">
        <v>3583</v>
      </c>
      <c r="M600" s="0" t="n">
        <v>3225</v>
      </c>
      <c r="N600" s="0" t="n">
        <v>2804</v>
      </c>
      <c r="O600" s="0" t="n">
        <v>2509</v>
      </c>
      <c r="P600" s="0" t="n">
        <v>2303</v>
      </c>
      <c r="Q600" s="0" t="n">
        <v>2099</v>
      </c>
      <c r="R600" s="0" t="n">
        <v>1894</v>
      </c>
      <c r="S600" s="0" t="n">
        <v>1780</v>
      </c>
      <c r="T600" s="0" t="n">
        <v>1679</v>
      </c>
      <c r="U600" s="0" t="n">
        <v>1576</v>
      </c>
      <c r="V600" s="0" t="n">
        <v>1535</v>
      </c>
      <c r="W600" s="0" t="n">
        <v>1605</v>
      </c>
      <c r="X600" s="0" t="n">
        <v>1958</v>
      </c>
      <c r="Y600" s="0" t="n">
        <v>2028</v>
      </c>
      <c r="Z600" s="0" t="n">
        <v>1977</v>
      </c>
      <c r="AA600" s="0" t="n">
        <v>1897</v>
      </c>
      <c r="AB600" s="0" t="n">
        <v>1810</v>
      </c>
      <c r="AC600" s="0" t="n">
        <v>1596</v>
      </c>
      <c r="AD600" s="0" t="n">
        <v>1437</v>
      </c>
      <c r="AE600" s="0" t="n">
        <v>1253</v>
      </c>
      <c r="AF600" s="0" t="n">
        <v>1100</v>
      </c>
      <c r="AG600" s="0" t="n">
        <v>940</v>
      </c>
      <c r="AH600" s="0" t="n">
        <v>932</v>
      </c>
      <c r="AI600" s="0" t="n">
        <v>904</v>
      </c>
      <c r="AJ600" s="0" t="n">
        <v>843</v>
      </c>
      <c r="AK600" s="0" t="n">
        <v>808</v>
      </c>
      <c r="AL600" s="0" t="n">
        <v>807</v>
      </c>
      <c r="AM600" s="0" t="n">
        <v>804</v>
      </c>
      <c r="AN600" s="0" t="n">
        <v>811</v>
      </c>
      <c r="AO600" s="0" t="n">
        <v>812</v>
      </c>
      <c r="AP600" s="0" t="n">
        <v>912</v>
      </c>
      <c r="AQ600" s="0" t="n">
        <v>957</v>
      </c>
      <c r="AR600" s="0" t="n">
        <v>951</v>
      </c>
      <c r="AS600" s="0" t="n">
        <v>974</v>
      </c>
      <c r="AT600" s="0" t="n">
        <v>996</v>
      </c>
    </row>
    <row r="601" customFormat="false" ht="14" hidden="false" customHeight="false" outlineLevel="0" collapsed="false">
      <c r="A601" s="0" t="s">
        <v>1</v>
      </c>
      <c r="B601" s="0" t="s">
        <v>1</v>
      </c>
      <c r="C601" s="0" t="s">
        <v>1</v>
      </c>
      <c r="D601" s="0" t="s">
        <v>6</v>
      </c>
      <c r="E601" s="0" t="n">
        <v>7102</v>
      </c>
      <c r="F601" s="0" t="n">
        <v>7347</v>
      </c>
      <c r="G601" s="0" t="n">
        <v>7310</v>
      </c>
      <c r="H601" s="0" t="n">
        <v>7099</v>
      </c>
      <c r="I601" s="0" t="n">
        <v>6688</v>
      </c>
      <c r="J601" s="0" t="n">
        <v>6175</v>
      </c>
      <c r="K601" s="0" t="n">
        <v>5664</v>
      </c>
      <c r="L601" s="0" t="n">
        <v>5126</v>
      </c>
      <c r="M601" s="0" t="n">
        <v>4689</v>
      </c>
      <c r="N601" s="0" t="n">
        <v>4231</v>
      </c>
      <c r="O601" s="0" t="n">
        <v>3995</v>
      </c>
      <c r="P601" s="0" t="n">
        <v>3641</v>
      </c>
      <c r="Q601" s="0" t="n">
        <v>3435</v>
      </c>
      <c r="R601" s="0" t="n">
        <v>3147</v>
      </c>
      <c r="S601" s="0" t="n">
        <v>2996</v>
      </c>
      <c r="T601" s="0" t="n">
        <v>2815</v>
      </c>
      <c r="U601" s="0" t="n">
        <v>2674</v>
      </c>
      <c r="V601" s="0" t="n">
        <v>2602</v>
      </c>
      <c r="W601" s="0" t="n">
        <v>2571</v>
      </c>
      <c r="X601" s="0" t="n">
        <v>3049</v>
      </c>
      <c r="Y601" s="0" t="n">
        <v>3158</v>
      </c>
      <c r="Z601" s="0" t="n">
        <v>3064</v>
      </c>
      <c r="AA601" s="0" t="n">
        <v>2916</v>
      </c>
      <c r="AB601" s="0" t="n">
        <v>2845</v>
      </c>
      <c r="AC601" s="0" t="n">
        <v>2689</v>
      </c>
      <c r="AD601" s="0" t="n">
        <v>2414</v>
      </c>
      <c r="AE601" s="0" t="n">
        <v>2183</v>
      </c>
      <c r="AF601" s="0" t="n">
        <v>2000</v>
      </c>
      <c r="AG601" s="0" t="n">
        <v>1824</v>
      </c>
      <c r="AH601" s="0" t="n">
        <v>1741</v>
      </c>
      <c r="AI601" s="0" t="n">
        <v>1673</v>
      </c>
      <c r="AJ601" s="0" t="n">
        <v>1595</v>
      </c>
      <c r="AK601" s="0" t="n">
        <v>1487</v>
      </c>
      <c r="AL601" s="0" t="n">
        <v>1482</v>
      </c>
      <c r="AM601" s="0" t="n">
        <v>1400</v>
      </c>
      <c r="AN601" s="0" t="n">
        <v>1431</v>
      </c>
      <c r="AO601" s="0" t="n">
        <v>1431</v>
      </c>
      <c r="AP601" s="0" t="n">
        <v>1555</v>
      </c>
      <c r="AQ601" s="0" t="n">
        <v>1639</v>
      </c>
      <c r="AR601" s="0" t="n">
        <v>1717</v>
      </c>
      <c r="AS601" s="0" t="n">
        <v>1724</v>
      </c>
      <c r="AT601" s="0" t="n">
        <v>1753</v>
      </c>
    </row>
    <row r="602" customFormat="false" ht="14" hidden="false" customHeight="false" outlineLevel="0" collapsed="false">
      <c r="A602" s="0" t="s">
        <v>1</v>
      </c>
      <c r="B602" s="0" t="s">
        <v>1</v>
      </c>
      <c r="C602" s="0" t="s">
        <v>12</v>
      </c>
    </row>
    <row r="603" customFormat="false" ht="14" hidden="false" customHeight="false" outlineLevel="0" collapsed="false">
      <c r="A603" s="0" t="s">
        <v>1</v>
      </c>
      <c r="B603" s="0" t="s">
        <v>1</v>
      </c>
      <c r="C603" s="0" t="s">
        <v>1</v>
      </c>
      <c r="D603" s="0" t="s">
        <v>5</v>
      </c>
      <c r="E603" s="0" t="n">
        <v>6154</v>
      </c>
      <c r="F603" s="0" t="n">
        <v>6169</v>
      </c>
      <c r="G603" s="0" t="n">
        <v>6259</v>
      </c>
      <c r="H603" s="0" t="n">
        <v>6372</v>
      </c>
      <c r="I603" s="0" t="n">
        <v>6561</v>
      </c>
      <c r="J603" s="0" t="n">
        <v>6770</v>
      </c>
      <c r="K603" s="0" t="n">
        <v>6958</v>
      </c>
      <c r="L603" s="0" t="n">
        <v>6878</v>
      </c>
      <c r="M603" s="0" t="n">
        <v>6657</v>
      </c>
      <c r="N603" s="0" t="n">
        <v>6224</v>
      </c>
      <c r="O603" s="0" t="n">
        <v>5873</v>
      </c>
      <c r="P603" s="0" t="n">
        <v>5366</v>
      </c>
      <c r="Q603" s="0" t="n">
        <v>4935</v>
      </c>
      <c r="R603" s="0" t="n">
        <v>4570</v>
      </c>
      <c r="S603" s="0" t="n">
        <v>4140</v>
      </c>
      <c r="T603" s="0" t="n">
        <v>3837</v>
      </c>
      <c r="U603" s="0" t="n">
        <v>3659</v>
      </c>
      <c r="V603" s="0" t="n">
        <v>3472</v>
      </c>
      <c r="W603" s="0" t="n">
        <v>3419</v>
      </c>
      <c r="X603" s="0" t="n">
        <v>3836</v>
      </c>
      <c r="Y603" s="0" t="n">
        <v>3809</v>
      </c>
      <c r="Z603" s="0" t="n">
        <v>3567</v>
      </c>
      <c r="AA603" s="0" t="n">
        <v>3393</v>
      </c>
      <c r="AB603" s="0" t="n">
        <v>3312</v>
      </c>
      <c r="AC603" s="0" t="n">
        <v>3282</v>
      </c>
      <c r="AD603" s="0" t="n">
        <v>3199</v>
      </c>
      <c r="AE603" s="0" t="n">
        <v>3130</v>
      </c>
      <c r="AF603" s="0" t="n">
        <v>3007</v>
      </c>
      <c r="AG603" s="0" t="n">
        <v>2943</v>
      </c>
      <c r="AH603" s="0" t="n">
        <v>2686</v>
      </c>
      <c r="AI603" s="0" t="n">
        <v>2636</v>
      </c>
      <c r="AJ603" s="0" t="n">
        <v>2445</v>
      </c>
      <c r="AK603" s="0" t="n">
        <v>2290</v>
      </c>
      <c r="AL603" s="0" t="n">
        <v>2194</v>
      </c>
      <c r="AM603" s="0" t="n">
        <v>2229</v>
      </c>
      <c r="AN603" s="0" t="n">
        <v>2300</v>
      </c>
      <c r="AO603" s="0" t="n">
        <v>2327</v>
      </c>
      <c r="AP603" s="0" t="n">
        <v>2384</v>
      </c>
      <c r="AQ603" s="0" t="n">
        <v>2378</v>
      </c>
      <c r="AR603" s="0" t="n">
        <v>2331</v>
      </c>
      <c r="AS603" s="0" t="n">
        <v>2314</v>
      </c>
      <c r="AT603" s="0" t="n">
        <v>2316</v>
      </c>
    </row>
    <row r="604" customFormat="false" ht="14" hidden="false" customHeight="false" outlineLevel="0" collapsed="false">
      <c r="A604" s="0" t="s">
        <v>1</v>
      </c>
      <c r="B604" s="0" t="s">
        <v>1</v>
      </c>
      <c r="C604" s="0" t="s">
        <v>1</v>
      </c>
      <c r="D604" s="0" t="s">
        <v>6</v>
      </c>
      <c r="E604" s="0" t="n">
        <v>6019</v>
      </c>
      <c r="F604" s="0" t="n">
        <v>6055</v>
      </c>
      <c r="G604" s="0" t="n">
        <v>6288</v>
      </c>
      <c r="H604" s="0" t="n">
        <v>6546</v>
      </c>
      <c r="I604" s="0" t="n">
        <v>6859</v>
      </c>
      <c r="J604" s="0" t="n">
        <v>7296</v>
      </c>
      <c r="K604" s="0" t="n">
        <v>7552</v>
      </c>
      <c r="L604" s="0" t="n">
        <v>7640</v>
      </c>
      <c r="M604" s="0" t="n">
        <v>7578</v>
      </c>
      <c r="N604" s="0" t="n">
        <v>7245</v>
      </c>
      <c r="O604" s="0" t="n">
        <v>6776</v>
      </c>
      <c r="P604" s="0" t="n">
        <v>6394</v>
      </c>
      <c r="Q604" s="0" t="n">
        <v>5856</v>
      </c>
      <c r="R604" s="0" t="n">
        <v>5465</v>
      </c>
      <c r="S604" s="0" t="n">
        <v>5039</v>
      </c>
      <c r="T604" s="0" t="n">
        <v>4750</v>
      </c>
      <c r="U604" s="0" t="n">
        <v>4484</v>
      </c>
      <c r="V604" s="0" t="n">
        <v>4352</v>
      </c>
      <c r="W604" s="0" t="n">
        <v>4306</v>
      </c>
      <c r="X604" s="0" t="n">
        <v>4705</v>
      </c>
      <c r="Y604" s="0" t="n">
        <v>4606</v>
      </c>
      <c r="Z604" s="0" t="n">
        <v>4423</v>
      </c>
      <c r="AA604" s="0" t="n">
        <v>4283</v>
      </c>
      <c r="AB604" s="0" t="n">
        <v>4145</v>
      </c>
      <c r="AC604" s="0" t="n">
        <v>4090</v>
      </c>
      <c r="AD604" s="0" t="n">
        <v>4009</v>
      </c>
      <c r="AE604" s="0" t="n">
        <v>3901</v>
      </c>
      <c r="AF604" s="0" t="n">
        <v>3819</v>
      </c>
      <c r="AG604" s="0" t="n">
        <v>3737</v>
      </c>
      <c r="AH604" s="0" t="n">
        <v>3524</v>
      </c>
      <c r="AI604" s="0" t="n">
        <v>3395</v>
      </c>
      <c r="AJ604" s="0" t="n">
        <v>3266</v>
      </c>
      <c r="AK604" s="0" t="n">
        <v>3200</v>
      </c>
      <c r="AL604" s="0" t="n">
        <v>3139</v>
      </c>
      <c r="AM604" s="0" t="n">
        <v>3118</v>
      </c>
      <c r="AN604" s="0" t="n">
        <v>3102</v>
      </c>
      <c r="AO604" s="0" t="n">
        <v>3120</v>
      </c>
      <c r="AP604" s="0" t="n">
        <v>3025</v>
      </c>
      <c r="AQ604" s="0" t="n">
        <v>3085</v>
      </c>
      <c r="AR604" s="0" t="n">
        <v>2991</v>
      </c>
      <c r="AS604" s="0" t="n">
        <v>3037</v>
      </c>
      <c r="AT604" s="0" t="n">
        <v>3061</v>
      </c>
    </row>
    <row r="605" customFormat="false" ht="14" hidden="false" customHeight="false" outlineLevel="0" collapsed="false">
      <c r="A605" s="0" t="s">
        <v>1</v>
      </c>
      <c r="B605" s="0" t="s">
        <v>1</v>
      </c>
      <c r="C605" s="0" t="s">
        <v>13</v>
      </c>
    </row>
    <row r="606" customFormat="false" ht="14" hidden="false" customHeight="false" outlineLevel="0" collapsed="false">
      <c r="A606" s="0" t="s">
        <v>1</v>
      </c>
      <c r="B606" s="0" t="s">
        <v>1</v>
      </c>
      <c r="C606" s="0" t="s">
        <v>1</v>
      </c>
      <c r="D606" s="0" t="s">
        <v>5</v>
      </c>
      <c r="E606" s="0" t="n">
        <v>5516</v>
      </c>
      <c r="F606" s="0" t="n">
        <v>5621</v>
      </c>
      <c r="G606" s="0" t="n">
        <v>5578</v>
      </c>
      <c r="H606" s="0" t="n">
        <v>5648</v>
      </c>
      <c r="I606" s="0" t="n">
        <v>5765</v>
      </c>
      <c r="J606" s="0" t="n">
        <v>5937</v>
      </c>
      <c r="K606" s="0" t="n">
        <v>5992</v>
      </c>
      <c r="L606" s="0" t="n">
        <v>6161</v>
      </c>
      <c r="M606" s="0" t="n">
        <v>6335</v>
      </c>
      <c r="N606" s="0" t="n">
        <v>6653</v>
      </c>
      <c r="O606" s="0" t="n">
        <v>6926</v>
      </c>
      <c r="P606" s="0" t="n">
        <v>7160</v>
      </c>
      <c r="Q606" s="0" t="n">
        <v>7104</v>
      </c>
      <c r="R606" s="0" t="n">
        <v>6884</v>
      </c>
      <c r="S606" s="0" t="n">
        <v>6521</v>
      </c>
      <c r="T606" s="0" t="n">
        <v>6159</v>
      </c>
      <c r="U606" s="0" t="n">
        <v>5729</v>
      </c>
      <c r="V606" s="0" t="n">
        <v>5392</v>
      </c>
      <c r="W606" s="0" t="n">
        <v>5179</v>
      </c>
      <c r="X606" s="0" t="n">
        <v>5245</v>
      </c>
      <c r="Y606" s="0" t="n">
        <v>5079</v>
      </c>
      <c r="Z606" s="0" t="n">
        <v>4952</v>
      </c>
      <c r="AA606" s="0" t="n">
        <v>4779</v>
      </c>
      <c r="AB606" s="0" t="n">
        <v>4583</v>
      </c>
      <c r="AC606" s="0" t="n">
        <v>4535</v>
      </c>
      <c r="AD606" s="0" t="n">
        <v>4255</v>
      </c>
      <c r="AE606" s="0" t="n">
        <v>3981</v>
      </c>
      <c r="AF606" s="0" t="n">
        <v>3834</v>
      </c>
      <c r="AG606" s="0" t="n">
        <v>3766</v>
      </c>
      <c r="AH606" s="0" t="n">
        <v>3727</v>
      </c>
      <c r="AI606" s="0" t="n">
        <v>3792</v>
      </c>
      <c r="AJ606" s="0" t="n">
        <v>3857</v>
      </c>
      <c r="AK606" s="0" t="n">
        <v>3870</v>
      </c>
      <c r="AL606" s="0" t="n">
        <v>3944</v>
      </c>
      <c r="AM606" s="0" t="n">
        <v>3779</v>
      </c>
      <c r="AN606" s="0" t="n">
        <v>3691</v>
      </c>
      <c r="AO606" s="0" t="n">
        <v>3592</v>
      </c>
      <c r="AP606" s="0" t="n">
        <v>3591</v>
      </c>
      <c r="AQ606" s="0" t="n">
        <v>3626</v>
      </c>
      <c r="AR606" s="0" t="n">
        <v>3708</v>
      </c>
      <c r="AS606" s="0" t="n">
        <v>3756</v>
      </c>
      <c r="AT606" s="0" t="n">
        <v>3700</v>
      </c>
    </row>
    <row r="607" customFormat="false" ht="14" hidden="false" customHeight="false" outlineLevel="0" collapsed="false">
      <c r="A607" s="0" t="s">
        <v>1</v>
      </c>
      <c r="B607" s="0" t="s">
        <v>1</v>
      </c>
      <c r="C607" s="0" t="s">
        <v>1</v>
      </c>
      <c r="D607" s="0" t="s">
        <v>6</v>
      </c>
      <c r="E607" s="0" t="n">
        <v>5725</v>
      </c>
      <c r="F607" s="0" t="n">
        <v>5705</v>
      </c>
      <c r="G607" s="0" t="n">
        <v>5587</v>
      </c>
      <c r="H607" s="0" t="n">
        <v>5644</v>
      </c>
      <c r="I607" s="0" t="n">
        <v>5670</v>
      </c>
      <c r="J607" s="0" t="n">
        <v>5714</v>
      </c>
      <c r="K607" s="0" t="n">
        <v>5785</v>
      </c>
      <c r="L607" s="0" t="n">
        <v>6070</v>
      </c>
      <c r="M607" s="0" t="n">
        <v>6349</v>
      </c>
      <c r="N607" s="0" t="n">
        <v>6712</v>
      </c>
      <c r="O607" s="0" t="n">
        <v>7176</v>
      </c>
      <c r="P607" s="0" t="n">
        <v>7413</v>
      </c>
      <c r="Q607" s="0" t="n">
        <v>7564</v>
      </c>
      <c r="R607" s="0" t="n">
        <v>7460</v>
      </c>
      <c r="S607" s="0" t="n">
        <v>7208</v>
      </c>
      <c r="T607" s="0" t="n">
        <v>6771</v>
      </c>
      <c r="U607" s="0" t="n">
        <v>6413</v>
      </c>
      <c r="V607" s="0" t="n">
        <v>5955</v>
      </c>
      <c r="W607" s="0" t="n">
        <v>5673</v>
      </c>
      <c r="X607" s="0" t="n">
        <v>5702</v>
      </c>
      <c r="Y607" s="0" t="n">
        <v>5615</v>
      </c>
      <c r="Z607" s="0" t="n">
        <v>5448</v>
      </c>
      <c r="AA607" s="0" t="n">
        <v>5337</v>
      </c>
      <c r="AB607" s="0" t="n">
        <v>5222</v>
      </c>
      <c r="AC607" s="0" t="n">
        <v>5091</v>
      </c>
      <c r="AD607" s="0" t="n">
        <v>4829</v>
      </c>
      <c r="AE607" s="0" t="n">
        <v>4583</v>
      </c>
      <c r="AF607" s="0" t="n">
        <v>4406</v>
      </c>
      <c r="AG607" s="0" t="n">
        <v>4219</v>
      </c>
      <c r="AH607" s="0" t="n">
        <v>4220</v>
      </c>
      <c r="AI607" s="0" t="n">
        <v>4284</v>
      </c>
      <c r="AJ607" s="0" t="n">
        <v>4284</v>
      </c>
      <c r="AK607" s="0" t="n">
        <v>4320</v>
      </c>
      <c r="AL607" s="0" t="n">
        <v>4322</v>
      </c>
      <c r="AM607" s="0" t="n">
        <v>4224</v>
      </c>
      <c r="AN607" s="0" t="n">
        <v>4185</v>
      </c>
      <c r="AO607" s="0" t="n">
        <v>4116</v>
      </c>
      <c r="AP607" s="0" t="n">
        <v>4153</v>
      </c>
      <c r="AQ607" s="0" t="n">
        <v>4238</v>
      </c>
      <c r="AR607" s="0" t="n">
        <v>4285</v>
      </c>
      <c r="AS607" s="0" t="n">
        <v>4262</v>
      </c>
      <c r="AT607" s="0" t="n">
        <v>4208</v>
      </c>
    </row>
    <row r="608" customFormat="false" ht="14" hidden="false" customHeight="false" outlineLevel="0" collapsed="false">
      <c r="A608" s="0" t="s">
        <v>1</v>
      </c>
      <c r="B608" s="0" t="s">
        <v>1</v>
      </c>
      <c r="C608" s="0" t="s">
        <v>14</v>
      </c>
    </row>
    <row r="609" customFormat="false" ht="14" hidden="false" customHeight="false" outlineLevel="0" collapsed="false">
      <c r="A609" s="0" t="s">
        <v>1</v>
      </c>
      <c r="B609" s="0" t="s">
        <v>1</v>
      </c>
      <c r="C609" s="0" t="s">
        <v>1</v>
      </c>
      <c r="D609" s="0" t="s">
        <v>5</v>
      </c>
      <c r="E609" s="0" t="n">
        <v>5944</v>
      </c>
      <c r="F609" s="0" t="n">
        <v>5817</v>
      </c>
      <c r="G609" s="0" t="n">
        <v>5611</v>
      </c>
      <c r="H609" s="0" t="n">
        <v>5542</v>
      </c>
      <c r="I609" s="0" t="n">
        <v>5418</v>
      </c>
      <c r="J609" s="0" t="n">
        <v>5250</v>
      </c>
      <c r="K609" s="0" t="n">
        <v>5288</v>
      </c>
      <c r="L609" s="0" t="n">
        <v>5277</v>
      </c>
      <c r="M609" s="0" t="n">
        <v>5399</v>
      </c>
      <c r="N609" s="0" t="n">
        <v>5544</v>
      </c>
      <c r="O609" s="0" t="n">
        <v>5723</v>
      </c>
      <c r="P609" s="0" t="n">
        <v>5752</v>
      </c>
      <c r="Q609" s="0" t="n">
        <v>5893</v>
      </c>
      <c r="R609" s="0" t="n">
        <v>6118</v>
      </c>
      <c r="S609" s="0" t="n">
        <v>6467</v>
      </c>
      <c r="T609" s="0" t="n">
        <v>6691</v>
      </c>
      <c r="U609" s="0" t="n">
        <v>6895</v>
      </c>
      <c r="V609" s="0" t="n">
        <v>6932</v>
      </c>
      <c r="W609" s="0" t="n">
        <v>6809</v>
      </c>
      <c r="X609" s="0" t="n">
        <v>6864</v>
      </c>
      <c r="Y609" s="0" t="n">
        <v>6692</v>
      </c>
      <c r="Z609" s="0" t="n">
        <v>6370</v>
      </c>
      <c r="AA609" s="0" t="n">
        <v>6069</v>
      </c>
      <c r="AB609" s="0" t="n">
        <v>5824</v>
      </c>
      <c r="AC609" s="0" t="n">
        <v>5373</v>
      </c>
      <c r="AD609" s="0" t="n">
        <v>5127</v>
      </c>
      <c r="AE609" s="0" t="n">
        <v>4974</v>
      </c>
      <c r="AF609" s="0" t="n">
        <v>4783</v>
      </c>
      <c r="AG609" s="0" t="n">
        <v>4555</v>
      </c>
      <c r="AH609" s="0" t="n">
        <v>4475</v>
      </c>
      <c r="AI609" s="0" t="n">
        <v>4283</v>
      </c>
      <c r="AJ609" s="0" t="n">
        <v>4142</v>
      </c>
      <c r="AK609" s="0" t="n">
        <v>4143</v>
      </c>
      <c r="AL609" s="0" t="n">
        <v>4065</v>
      </c>
      <c r="AM609" s="0" t="n">
        <v>4118</v>
      </c>
      <c r="AN609" s="0" t="n">
        <v>4269</v>
      </c>
      <c r="AO609" s="0" t="n">
        <v>4463</v>
      </c>
      <c r="AP609" s="0" t="n">
        <v>4584</v>
      </c>
      <c r="AQ609" s="0" t="n">
        <v>4697</v>
      </c>
      <c r="AR609" s="0" t="n">
        <v>4578</v>
      </c>
      <c r="AS609" s="0" t="n">
        <v>4479</v>
      </c>
      <c r="AT609" s="0" t="n">
        <v>4414</v>
      </c>
    </row>
    <row r="610" customFormat="false" ht="14" hidden="false" customHeight="false" outlineLevel="0" collapsed="false">
      <c r="A610" s="0" t="s">
        <v>1</v>
      </c>
      <c r="B610" s="0" t="s">
        <v>1</v>
      </c>
      <c r="C610" s="0" t="s">
        <v>1</v>
      </c>
      <c r="D610" s="0" t="s">
        <v>6</v>
      </c>
      <c r="E610" s="0" t="n">
        <v>6113</v>
      </c>
      <c r="F610" s="0" t="n">
        <v>6036</v>
      </c>
      <c r="G610" s="0" t="n">
        <v>5918</v>
      </c>
      <c r="H610" s="0" t="n">
        <v>5723</v>
      </c>
      <c r="I610" s="0" t="n">
        <v>5633</v>
      </c>
      <c r="J610" s="0" t="n">
        <v>5453</v>
      </c>
      <c r="K610" s="0" t="n">
        <v>5401</v>
      </c>
      <c r="L610" s="0" t="n">
        <v>5275</v>
      </c>
      <c r="M610" s="0" t="n">
        <v>5327</v>
      </c>
      <c r="N610" s="0" t="n">
        <v>5366</v>
      </c>
      <c r="O610" s="0" t="n">
        <v>5437</v>
      </c>
      <c r="P610" s="0" t="n">
        <v>5534</v>
      </c>
      <c r="Q610" s="0" t="n">
        <v>5745</v>
      </c>
      <c r="R610" s="0" t="n">
        <v>6055</v>
      </c>
      <c r="S610" s="0" t="n">
        <v>6348</v>
      </c>
      <c r="T610" s="0" t="n">
        <v>6778</v>
      </c>
      <c r="U610" s="0" t="n">
        <v>6995</v>
      </c>
      <c r="V610" s="0" t="n">
        <v>7170</v>
      </c>
      <c r="W610" s="0" t="n">
        <v>7180</v>
      </c>
      <c r="X610" s="0" t="n">
        <v>7188</v>
      </c>
      <c r="Y610" s="0" t="n">
        <v>6945</v>
      </c>
      <c r="Z610" s="0" t="n">
        <v>6639</v>
      </c>
      <c r="AA610" s="0" t="n">
        <v>6256</v>
      </c>
      <c r="AB610" s="0" t="n">
        <v>5985</v>
      </c>
      <c r="AC610" s="0" t="n">
        <v>5648</v>
      </c>
      <c r="AD610" s="0" t="n">
        <v>5482</v>
      </c>
      <c r="AE610" s="0" t="n">
        <v>5304</v>
      </c>
      <c r="AF610" s="0" t="n">
        <v>5153</v>
      </c>
      <c r="AG610" s="0" t="n">
        <v>5010</v>
      </c>
      <c r="AH610" s="0" t="n">
        <v>4886</v>
      </c>
      <c r="AI610" s="0" t="n">
        <v>4669</v>
      </c>
      <c r="AJ610" s="0" t="n">
        <v>4512</v>
      </c>
      <c r="AK610" s="0" t="n">
        <v>4473</v>
      </c>
      <c r="AL610" s="0" t="n">
        <v>4332</v>
      </c>
      <c r="AM610" s="0" t="n">
        <v>4402</v>
      </c>
      <c r="AN610" s="0" t="n">
        <v>4530</v>
      </c>
      <c r="AO610" s="0" t="n">
        <v>4634</v>
      </c>
      <c r="AP610" s="0" t="n">
        <v>4727</v>
      </c>
      <c r="AQ610" s="0" t="n">
        <v>4788</v>
      </c>
      <c r="AR610" s="0" t="n">
        <v>4719</v>
      </c>
      <c r="AS610" s="0" t="n">
        <v>4682</v>
      </c>
      <c r="AT610" s="0" t="n">
        <v>4693</v>
      </c>
    </row>
    <row r="611" customFormat="false" ht="14" hidden="false" customHeight="false" outlineLevel="0" collapsed="false">
      <c r="A611" s="0" t="s">
        <v>1</v>
      </c>
      <c r="B611" s="0" t="s">
        <v>1</v>
      </c>
      <c r="C611" s="0" t="s">
        <v>15</v>
      </c>
    </row>
    <row r="612" customFormat="false" ht="14" hidden="false" customHeight="false" outlineLevel="0" collapsed="false">
      <c r="A612" s="0" t="s">
        <v>1</v>
      </c>
      <c r="B612" s="0" t="s">
        <v>1</v>
      </c>
      <c r="C612" s="0" t="s">
        <v>1</v>
      </c>
      <c r="D612" s="0" t="s">
        <v>5</v>
      </c>
      <c r="E612" s="0" t="n">
        <v>6534</v>
      </c>
      <c r="F612" s="0" t="n">
        <v>6231</v>
      </c>
      <c r="G612" s="0" t="n">
        <v>6141</v>
      </c>
      <c r="H612" s="0" t="n">
        <v>5954</v>
      </c>
      <c r="I612" s="0" t="n">
        <v>5761</v>
      </c>
      <c r="J612" s="0" t="n">
        <v>5602</v>
      </c>
      <c r="K612" s="0" t="n">
        <v>5473</v>
      </c>
      <c r="L612" s="0" t="n">
        <v>5303</v>
      </c>
      <c r="M612" s="0" t="n">
        <v>5238</v>
      </c>
      <c r="N612" s="0" t="n">
        <v>5165</v>
      </c>
      <c r="O612" s="0" t="n">
        <v>4975</v>
      </c>
      <c r="P612" s="0" t="n">
        <v>5040</v>
      </c>
      <c r="Q612" s="0" t="n">
        <v>5016</v>
      </c>
      <c r="R612" s="0" t="n">
        <v>5108</v>
      </c>
      <c r="S612" s="0" t="n">
        <v>5262</v>
      </c>
      <c r="T612" s="0" t="n">
        <v>5412</v>
      </c>
      <c r="U612" s="0" t="n">
        <v>5438</v>
      </c>
      <c r="V612" s="0" t="n">
        <v>5593</v>
      </c>
      <c r="W612" s="0" t="n">
        <v>5866</v>
      </c>
      <c r="X612" s="0" t="n">
        <v>6419</v>
      </c>
      <c r="Y612" s="0" t="n">
        <v>6711</v>
      </c>
      <c r="Z612" s="0" t="n">
        <v>6921</v>
      </c>
      <c r="AA612" s="0" t="n">
        <v>7027</v>
      </c>
      <c r="AB612" s="0" t="n">
        <v>6924</v>
      </c>
      <c r="AC612" s="0" t="n">
        <v>6669</v>
      </c>
      <c r="AD612" s="0" t="n">
        <v>6416</v>
      </c>
      <c r="AE612" s="0" t="n">
        <v>6048</v>
      </c>
      <c r="AF612" s="0" t="n">
        <v>5773</v>
      </c>
      <c r="AG612" s="0" t="n">
        <v>5497</v>
      </c>
      <c r="AH612" s="0" t="n">
        <v>5140</v>
      </c>
      <c r="AI612" s="0" t="n">
        <v>4946</v>
      </c>
      <c r="AJ612" s="0" t="n">
        <v>4843</v>
      </c>
      <c r="AK612" s="0" t="n">
        <v>4712</v>
      </c>
      <c r="AL612" s="0" t="n">
        <v>4574</v>
      </c>
      <c r="AM612" s="0" t="n">
        <v>4500</v>
      </c>
      <c r="AN612" s="0" t="n">
        <v>4343</v>
      </c>
      <c r="AO612" s="0" t="n">
        <v>4257</v>
      </c>
      <c r="AP612" s="0" t="n">
        <v>4268</v>
      </c>
      <c r="AQ612" s="0" t="n">
        <v>4323</v>
      </c>
      <c r="AR612" s="0" t="n">
        <v>4430</v>
      </c>
      <c r="AS612" s="0" t="n">
        <v>4641</v>
      </c>
      <c r="AT612" s="0" t="n">
        <v>4817</v>
      </c>
    </row>
    <row r="613" customFormat="false" ht="14" hidden="false" customHeight="false" outlineLevel="0" collapsed="false">
      <c r="A613" s="0" t="s">
        <v>1</v>
      </c>
      <c r="B613" s="0" t="s">
        <v>1</v>
      </c>
      <c r="C613" s="0" t="s">
        <v>1</v>
      </c>
      <c r="D613" s="0" t="s">
        <v>6</v>
      </c>
      <c r="E613" s="0" t="n">
        <v>6714</v>
      </c>
      <c r="F613" s="0" t="n">
        <v>6461</v>
      </c>
      <c r="G613" s="0" t="n">
        <v>6222</v>
      </c>
      <c r="H613" s="0" t="n">
        <v>6080</v>
      </c>
      <c r="I613" s="0" t="n">
        <v>5804</v>
      </c>
      <c r="J613" s="0" t="n">
        <v>5728</v>
      </c>
      <c r="K613" s="0" t="n">
        <v>5640</v>
      </c>
      <c r="L613" s="0" t="n">
        <v>5568</v>
      </c>
      <c r="M613" s="0" t="n">
        <v>5369</v>
      </c>
      <c r="N613" s="0" t="n">
        <v>5311</v>
      </c>
      <c r="O613" s="0" t="n">
        <v>5133</v>
      </c>
      <c r="P613" s="0" t="n">
        <v>5054</v>
      </c>
      <c r="Q613" s="0" t="n">
        <v>4956</v>
      </c>
      <c r="R613" s="0" t="n">
        <v>5021</v>
      </c>
      <c r="S613" s="0" t="n">
        <v>5127</v>
      </c>
      <c r="T613" s="0" t="n">
        <v>5164</v>
      </c>
      <c r="U613" s="0" t="n">
        <v>5225</v>
      </c>
      <c r="V613" s="0" t="n">
        <v>5433</v>
      </c>
      <c r="W613" s="0" t="n">
        <v>5686</v>
      </c>
      <c r="X613" s="0" t="n">
        <v>6143</v>
      </c>
      <c r="Y613" s="0" t="n">
        <v>6605</v>
      </c>
      <c r="Z613" s="0" t="n">
        <v>6867</v>
      </c>
      <c r="AA613" s="0" t="n">
        <v>7058</v>
      </c>
      <c r="AB613" s="0" t="n">
        <v>7119</v>
      </c>
      <c r="AC613" s="0" t="n">
        <v>6969</v>
      </c>
      <c r="AD613" s="0" t="n">
        <v>6632</v>
      </c>
      <c r="AE613" s="0" t="n">
        <v>6300</v>
      </c>
      <c r="AF613" s="0" t="n">
        <v>5936</v>
      </c>
      <c r="AG613" s="0" t="n">
        <v>5630</v>
      </c>
      <c r="AH613" s="0" t="n">
        <v>5337</v>
      </c>
      <c r="AI613" s="0" t="n">
        <v>5226</v>
      </c>
      <c r="AJ613" s="0" t="n">
        <v>5068</v>
      </c>
      <c r="AK613" s="0" t="n">
        <v>4946</v>
      </c>
      <c r="AL613" s="0" t="n">
        <v>4869</v>
      </c>
      <c r="AM613" s="0" t="n">
        <v>4777</v>
      </c>
      <c r="AN613" s="0" t="n">
        <v>4586</v>
      </c>
      <c r="AO613" s="0" t="n">
        <v>4511</v>
      </c>
      <c r="AP613" s="0" t="n">
        <v>4435</v>
      </c>
      <c r="AQ613" s="0" t="n">
        <v>4415</v>
      </c>
      <c r="AR613" s="0" t="n">
        <v>4517</v>
      </c>
      <c r="AS613" s="0" t="n">
        <v>4671</v>
      </c>
      <c r="AT613" s="0" t="n">
        <v>4779</v>
      </c>
    </row>
    <row r="614" customFormat="false" ht="14" hidden="false" customHeight="false" outlineLevel="0" collapsed="false">
      <c r="A614" s="0" t="s">
        <v>1</v>
      </c>
      <c r="B614" s="0" t="s">
        <v>1</v>
      </c>
      <c r="C614" s="0" t="s">
        <v>16</v>
      </c>
    </row>
    <row r="615" customFormat="false" ht="14" hidden="false" customHeight="false" outlineLevel="0" collapsed="false">
      <c r="A615" s="0" t="s">
        <v>1</v>
      </c>
      <c r="B615" s="0" t="s">
        <v>1</v>
      </c>
      <c r="C615" s="0" t="s">
        <v>1</v>
      </c>
      <c r="D615" s="0" t="s">
        <v>5</v>
      </c>
      <c r="E615" s="0" t="n">
        <v>6478</v>
      </c>
      <c r="F615" s="0" t="n">
        <v>6615</v>
      </c>
      <c r="G615" s="0" t="n">
        <v>6582</v>
      </c>
      <c r="H615" s="0" t="n">
        <v>6570</v>
      </c>
      <c r="I615" s="0" t="n">
        <v>6463</v>
      </c>
      <c r="J615" s="0" t="n">
        <v>6127</v>
      </c>
      <c r="K615" s="0" t="n">
        <v>5838</v>
      </c>
      <c r="L615" s="0" t="n">
        <v>5761</v>
      </c>
      <c r="M615" s="0" t="n">
        <v>5547</v>
      </c>
      <c r="N615" s="0" t="n">
        <v>5403</v>
      </c>
      <c r="O615" s="0" t="n">
        <v>5274</v>
      </c>
      <c r="P615" s="0" t="n">
        <v>5140</v>
      </c>
      <c r="Q615" s="0" t="n">
        <v>5020</v>
      </c>
      <c r="R615" s="0" t="n">
        <v>4933</v>
      </c>
      <c r="S615" s="0" t="n">
        <v>4849</v>
      </c>
      <c r="T615" s="0" t="n">
        <v>4684</v>
      </c>
      <c r="U615" s="0" t="n">
        <v>4752</v>
      </c>
      <c r="V615" s="0" t="n">
        <v>4732</v>
      </c>
      <c r="W615" s="0" t="n">
        <v>4829</v>
      </c>
      <c r="X615" s="0" t="n">
        <v>5068</v>
      </c>
      <c r="Y615" s="0" t="n">
        <v>5310</v>
      </c>
      <c r="Z615" s="0" t="n">
        <v>5378</v>
      </c>
      <c r="AA615" s="0" t="n">
        <v>5575</v>
      </c>
      <c r="AB615" s="0" t="n">
        <v>5861</v>
      </c>
      <c r="AC615" s="0" t="n">
        <v>6237</v>
      </c>
      <c r="AD615" s="0" t="n">
        <v>6469</v>
      </c>
      <c r="AE615" s="0" t="n">
        <v>6703</v>
      </c>
      <c r="AF615" s="0" t="n">
        <v>6759</v>
      </c>
      <c r="AG615" s="0" t="n">
        <v>6654</v>
      </c>
      <c r="AH615" s="0" t="n">
        <v>6378</v>
      </c>
      <c r="AI615" s="0" t="n">
        <v>6150</v>
      </c>
      <c r="AJ615" s="0" t="n">
        <v>5841</v>
      </c>
      <c r="AK615" s="0" t="n">
        <v>5578</v>
      </c>
      <c r="AL615" s="0" t="n">
        <v>5357</v>
      </c>
      <c r="AM615" s="0" t="n">
        <v>4999</v>
      </c>
      <c r="AN615" s="0" t="n">
        <v>4883</v>
      </c>
      <c r="AO615" s="0" t="n">
        <v>4809</v>
      </c>
      <c r="AP615" s="0" t="n">
        <v>4704</v>
      </c>
      <c r="AQ615" s="0" t="n">
        <v>4660</v>
      </c>
      <c r="AR615" s="0" t="n">
        <v>4601</v>
      </c>
      <c r="AS615" s="0" t="n">
        <v>4499</v>
      </c>
      <c r="AT615" s="0" t="n">
        <v>4418</v>
      </c>
    </row>
    <row r="616" customFormat="false" ht="14" hidden="false" customHeight="false" outlineLevel="0" collapsed="false">
      <c r="A616" s="0" t="s">
        <v>1</v>
      </c>
      <c r="B616" s="0" t="s">
        <v>1</v>
      </c>
      <c r="C616" s="0" t="s">
        <v>1</v>
      </c>
      <c r="D616" s="0" t="s">
        <v>6</v>
      </c>
      <c r="E616" s="0" t="n">
        <v>6509</v>
      </c>
      <c r="F616" s="0" t="n">
        <v>6612</v>
      </c>
      <c r="G616" s="0" t="n">
        <v>6660</v>
      </c>
      <c r="H616" s="0" t="n">
        <v>6678</v>
      </c>
      <c r="I616" s="0" t="n">
        <v>6698</v>
      </c>
      <c r="J616" s="0" t="n">
        <v>6305</v>
      </c>
      <c r="K616" s="0" t="n">
        <v>6018</v>
      </c>
      <c r="L616" s="0" t="n">
        <v>5777</v>
      </c>
      <c r="M616" s="0" t="n">
        <v>5652</v>
      </c>
      <c r="N616" s="0" t="n">
        <v>5429</v>
      </c>
      <c r="O616" s="0" t="n">
        <v>5394</v>
      </c>
      <c r="P616" s="0" t="n">
        <v>5311</v>
      </c>
      <c r="Q616" s="0" t="n">
        <v>5226</v>
      </c>
      <c r="R616" s="0" t="n">
        <v>5007</v>
      </c>
      <c r="S616" s="0" t="n">
        <v>4958</v>
      </c>
      <c r="T616" s="0" t="n">
        <v>4797</v>
      </c>
      <c r="U616" s="0" t="n">
        <v>4741</v>
      </c>
      <c r="V616" s="0" t="n">
        <v>4664</v>
      </c>
      <c r="W616" s="0" t="n">
        <v>4762</v>
      </c>
      <c r="X616" s="0" t="n">
        <v>4910</v>
      </c>
      <c r="Y616" s="0" t="n">
        <v>4975</v>
      </c>
      <c r="Z616" s="0" t="n">
        <v>5098</v>
      </c>
      <c r="AA616" s="0" t="n">
        <v>5297</v>
      </c>
      <c r="AB616" s="0" t="n">
        <v>5538</v>
      </c>
      <c r="AC616" s="0" t="n">
        <v>5875</v>
      </c>
      <c r="AD616" s="0" t="n">
        <v>6293</v>
      </c>
      <c r="AE616" s="0" t="n">
        <v>6586</v>
      </c>
      <c r="AF616" s="0" t="n">
        <v>6782</v>
      </c>
      <c r="AG616" s="0" t="n">
        <v>6828</v>
      </c>
      <c r="AH616" s="0" t="n">
        <v>6617</v>
      </c>
      <c r="AI616" s="0" t="n">
        <v>6355</v>
      </c>
      <c r="AJ616" s="0" t="n">
        <v>6070</v>
      </c>
      <c r="AK616" s="0" t="n">
        <v>5800</v>
      </c>
      <c r="AL616" s="0" t="n">
        <v>5522</v>
      </c>
      <c r="AM616" s="0" t="n">
        <v>5256</v>
      </c>
      <c r="AN616" s="0" t="n">
        <v>5173</v>
      </c>
      <c r="AO616" s="0" t="n">
        <v>5031</v>
      </c>
      <c r="AP616" s="0" t="n">
        <v>4941</v>
      </c>
      <c r="AQ616" s="0" t="n">
        <v>4852</v>
      </c>
      <c r="AR616" s="0" t="n">
        <v>4775</v>
      </c>
      <c r="AS616" s="0" t="n">
        <v>4612</v>
      </c>
      <c r="AT616" s="0" t="n">
        <v>4572</v>
      </c>
    </row>
    <row r="617" customFormat="false" ht="14" hidden="false" customHeight="false" outlineLevel="0" collapsed="false">
      <c r="A617" s="0" t="s">
        <v>1</v>
      </c>
      <c r="B617" s="0" t="s">
        <v>1</v>
      </c>
      <c r="C617" s="0" t="s">
        <v>17</v>
      </c>
    </row>
    <row r="618" customFormat="false" ht="14" hidden="false" customHeight="false" outlineLevel="0" collapsed="false">
      <c r="A618" s="0" t="s">
        <v>1</v>
      </c>
      <c r="B618" s="0" t="s">
        <v>1</v>
      </c>
      <c r="C618" s="0" t="s">
        <v>1</v>
      </c>
      <c r="D618" s="0" t="s">
        <v>5</v>
      </c>
      <c r="E618" s="0" t="n">
        <v>6259</v>
      </c>
      <c r="F618" s="0" t="n">
        <v>6194</v>
      </c>
      <c r="G618" s="0" t="n">
        <v>6085</v>
      </c>
      <c r="H618" s="0" t="n">
        <v>5968</v>
      </c>
      <c r="I618" s="0" t="n">
        <v>5925</v>
      </c>
      <c r="J618" s="0" t="n">
        <v>6124</v>
      </c>
      <c r="K618" s="0" t="n">
        <v>6184</v>
      </c>
      <c r="L618" s="0" t="n">
        <v>6152</v>
      </c>
      <c r="M618" s="0" t="n">
        <v>6126</v>
      </c>
      <c r="N618" s="0" t="n">
        <v>5999</v>
      </c>
      <c r="O618" s="0" t="n">
        <v>5724</v>
      </c>
      <c r="P618" s="0" t="n">
        <v>5486</v>
      </c>
      <c r="Q618" s="0" t="n">
        <v>5410</v>
      </c>
      <c r="R618" s="0" t="n">
        <v>5207</v>
      </c>
      <c r="S618" s="0" t="n">
        <v>5062</v>
      </c>
      <c r="T618" s="0" t="n">
        <v>4972</v>
      </c>
      <c r="U618" s="0" t="n">
        <v>4840</v>
      </c>
      <c r="V618" s="0" t="n">
        <v>4725</v>
      </c>
      <c r="W618" s="0" t="n">
        <v>4691</v>
      </c>
      <c r="X618" s="0" t="n">
        <v>4666</v>
      </c>
      <c r="Y618" s="0" t="n">
        <v>4507</v>
      </c>
      <c r="Z618" s="0" t="n">
        <v>4579</v>
      </c>
      <c r="AA618" s="0" t="n">
        <v>4567</v>
      </c>
      <c r="AB618" s="0" t="n">
        <v>4679</v>
      </c>
      <c r="AC618" s="0" t="n">
        <v>4905</v>
      </c>
      <c r="AD618" s="0" t="n">
        <v>5092</v>
      </c>
      <c r="AE618" s="0" t="n">
        <v>5139</v>
      </c>
      <c r="AF618" s="0" t="n">
        <v>5385</v>
      </c>
      <c r="AG618" s="0" t="n">
        <v>5586</v>
      </c>
      <c r="AH618" s="0" t="n">
        <v>5978</v>
      </c>
      <c r="AI618" s="0" t="n">
        <v>6232</v>
      </c>
      <c r="AJ618" s="0" t="n">
        <v>6508</v>
      </c>
      <c r="AK618" s="0" t="n">
        <v>6637</v>
      </c>
      <c r="AL618" s="0" t="n">
        <v>6547</v>
      </c>
      <c r="AM618" s="0" t="n">
        <v>6319</v>
      </c>
      <c r="AN618" s="0" t="n">
        <v>6086</v>
      </c>
      <c r="AO618" s="0" t="n">
        <v>5765</v>
      </c>
      <c r="AP618" s="0" t="n">
        <v>5556</v>
      </c>
      <c r="AQ618" s="0" t="n">
        <v>5375</v>
      </c>
      <c r="AR618" s="0" t="n">
        <v>5005</v>
      </c>
      <c r="AS618" s="0" t="n">
        <v>4895</v>
      </c>
      <c r="AT618" s="0" t="n">
        <v>4855</v>
      </c>
    </row>
    <row r="619" customFormat="false" ht="14" hidden="false" customHeight="false" outlineLevel="0" collapsed="false">
      <c r="A619" s="0" t="s">
        <v>1</v>
      </c>
      <c r="B619" s="0" t="s">
        <v>1</v>
      </c>
      <c r="C619" s="0" t="s">
        <v>1</v>
      </c>
      <c r="D619" s="0" t="s">
        <v>6</v>
      </c>
      <c r="E619" s="0" t="n">
        <v>5859</v>
      </c>
      <c r="F619" s="0" t="n">
        <v>5882</v>
      </c>
      <c r="G619" s="0" t="n">
        <v>5797</v>
      </c>
      <c r="H619" s="0" t="n">
        <v>5791</v>
      </c>
      <c r="I619" s="0" t="n">
        <v>5738</v>
      </c>
      <c r="J619" s="0" t="n">
        <v>5980</v>
      </c>
      <c r="K619" s="0" t="n">
        <v>6040</v>
      </c>
      <c r="L619" s="0" t="n">
        <v>6080</v>
      </c>
      <c r="M619" s="0" t="n">
        <v>6084</v>
      </c>
      <c r="N619" s="0" t="n">
        <v>6114</v>
      </c>
      <c r="O619" s="0" t="n">
        <v>5827</v>
      </c>
      <c r="P619" s="0" t="n">
        <v>5559</v>
      </c>
      <c r="Q619" s="0" t="n">
        <v>5363</v>
      </c>
      <c r="R619" s="0" t="n">
        <v>5277</v>
      </c>
      <c r="S619" s="0" t="n">
        <v>5066</v>
      </c>
      <c r="T619" s="0" t="n">
        <v>5023</v>
      </c>
      <c r="U619" s="0" t="n">
        <v>4959</v>
      </c>
      <c r="V619" s="0" t="n">
        <v>4853</v>
      </c>
      <c r="W619" s="0" t="n">
        <v>4684</v>
      </c>
      <c r="X619" s="0" t="n">
        <v>4667</v>
      </c>
      <c r="Y619" s="0" t="n">
        <v>4550</v>
      </c>
      <c r="Z619" s="0" t="n">
        <v>4504</v>
      </c>
      <c r="AA619" s="0" t="n">
        <v>4436</v>
      </c>
      <c r="AB619" s="0" t="n">
        <v>4526</v>
      </c>
      <c r="AC619" s="0" t="n">
        <v>4636</v>
      </c>
      <c r="AD619" s="0" t="n">
        <v>4698</v>
      </c>
      <c r="AE619" s="0" t="n">
        <v>4800</v>
      </c>
      <c r="AF619" s="0" t="n">
        <v>5040</v>
      </c>
      <c r="AG619" s="0" t="n">
        <v>5285</v>
      </c>
      <c r="AH619" s="0" t="n">
        <v>5641</v>
      </c>
      <c r="AI619" s="0" t="n">
        <v>6075</v>
      </c>
      <c r="AJ619" s="0" t="n">
        <v>6379</v>
      </c>
      <c r="AK619" s="0" t="n">
        <v>6600</v>
      </c>
      <c r="AL619" s="0" t="n">
        <v>6660</v>
      </c>
      <c r="AM619" s="0" t="n">
        <v>6479</v>
      </c>
      <c r="AN619" s="0" t="n">
        <v>6197</v>
      </c>
      <c r="AO619" s="0" t="n">
        <v>5978</v>
      </c>
      <c r="AP619" s="0" t="n">
        <v>5728</v>
      </c>
      <c r="AQ619" s="0" t="n">
        <v>5512</v>
      </c>
      <c r="AR619" s="0" t="n">
        <v>5229</v>
      </c>
      <c r="AS619" s="0" t="n">
        <v>5181</v>
      </c>
      <c r="AT619" s="0" t="n">
        <v>5018</v>
      </c>
    </row>
    <row r="620" customFormat="false" ht="14" hidden="false" customHeight="false" outlineLevel="0" collapsed="false">
      <c r="A620" s="0" t="s">
        <v>1</v>
      </c>
      <c r="B620" s="0" t="s">
        <v>1</v>
      </c>
      <c r="C620" s="0" t="s">
        <v>18</v>
      </c>
    </row>
    <row r="621" customFormat="false" ht="14" hidden="false" customHeight="false" outlineLevel="0" collapsed="false">
      <c r="A621" s="0" t="s">
        <v>1</v>
      </c>
      <c r="B621" s="0" t="s">
        <v>1</v>
      </c>
      <c r="C621" s="0" t="s">
        <v>1</v>
      </c>
      <c r="D621" s="0" t="s">
        <v>5</v>
      </c>
      <c r="E621" s="0" t="n">
        <v>5801</v>
      </c>
      <c r="F621" s="0" t="n">
        <v>5830</v>
      </c>
      <c r="G621" s="0" t="n">
        <v>5872</v>
      </c>
      <c r="H621" s="0" t="n">
        <v>5884</v>
      </c>
      <c r="I621" s="0" t="n">
        <v>5870</v>
      </c>
      <c r="J621" s="0" t="n">
        <v>5720</v>
      </c>
      <c r="K621" s="0" t="n">
        <v>5640</v>
      </c>
      <c r="L621" s="0" t="n">
        <v>5540</v>
      </c>
      <c r="M621" s="0" t="n">
        <v>5422</v>
      </c>
      <c r="N621" s="0" t="n">
        <v>5392</v>
      </c>
      <c r="O621" s="0" t="n">
        <v>5654</v>
      </c>
      <c r="P621" s="0" t="n">
        <v>5712</v>
      </c>
      <c r="Q621" s="0" t="n">
        <v>5678</v>
      </c>
      <c r="R621" s="0" t="n">
        <v>5662</v>
      </c>
      <c r="S621" s="0" t="n">
        <v>5537</v>
      </c>
      <c r="T621" s="0" t="n">
        <v>5270</v>
      </c>
      <c r="U621" s="0" t="n">
        <v>5052</v>
      </c>
      <c r="V621" s="0" t="n">
        <v>4989</v>
      </c>
      <c r="W621" s="0" t="n">
        <v>4831</v>
      </c>
      <c r="X621" s="0" t="n">
        <v>4733</v>
      </c>
      <c r="Y621" s="0" t="n">
        <v>4684</v>
      </c>
      <c r="Z621" s="0" t="n">
        <v>4615</v>
      </c>
      <c r="AA621" s="0" t="n">
        <v>4489</v>
      </c>
      <c r="AB621" s="0" t="n">
        <v>4458</v>
      </c>
      <c r="AC621" s="0" t="n">
        <v>4370</v>
      </c>
      <c r="AD621" s="0" t="n">
        <v>4268</v>
      </c>
      <c r="AE621" s="0" t="n">
        <v>4346</v>
      </c>
      <c r="AF621" s="0" t="n">
        <v>4353</v>
      </c>
      <c r="AG621" s="0" t="n">
        <v>4505</v>
      </c>
      <c r="AH621" s="0" t="n">
        <v>4717</v>
      </c>
      <c r="AI621" s="0" t="n">
        <v>4936</v>
      </c>
      <c r="AJ621" s="0" t="n">
        <v>5028</v>
      </c>
      <c r="AK621" s="0" t="n">
        <v>5299</v>
      </c>
      <c r="AL621" s="0" t="n">
        <v>5553</v>
      </c>
      <c r="AM621" s="0" t="n">
        <v>5957</v>
      </c>
      <c r="AN621" s="0" t="n">
        <v>6200</v>
      </c>
      <c r="AO621" s="0" t="n">
        <v>6506</v>
      </c>
      <c r="AP621" s="0" t="n">
        <v>6600</v>
      </c>
      <c r="AQ621" s="0" t="n">
        <v>6522</v>
      </c>
      <c r="AR621" s="0" t="n">
        <v>6317</v>
      </c>
      <c r="AS621" s="0" t="n">
        <v>6103</v>
      </c>
      <c r="AT621" s="0" t="n">
        <v>5797</v>
      </c>
    </row>
    <row r="622" customFormat="false" ht="14" hidden="false" customHeight="false" outlineLevel="0" collapsed="false">
      <c r="A622" s="0" t="s">
        <v>1</v>
      </c>
      <c r="B622" s="0" t="s">
        <v>1</v>
      </c>
      <c r="C622" s="0" t="s">
        <v>1</v>
      </c>
      <c r="D622" s="0" t="s">
        <v>6</v>
      </c>
      <c r="E622" s="0" t="n">
        <v>5038</v>
      </c>
      <c r="F622" s="0" t="n">
        <v>5118</v>
      </c>
      <c r="G622" s="0" t="n">
        <v>5222</v>
      </c>
      <c r="H622" s="0" t="n">
        <v>5234</v>
      </c>
      <c r="I622" s="0" t="n">
        <v>5209</v>
      </c>
      <c r="J622" s="0" t="n">
        <v>5100</v>
      </c>
      <c r="K622" s="0" t="n">
        <v>5112</v>
      </c>
      <c r="L622" s="0" t="n">
        <v>5086</v>
      </c>
      <c r="M622" s="0" t="n">
        <v>5048</v>
      </c>
      <c r="N622" s="0" t="n">
        <v>4989</v>
      </c>
      <c r="O622" s="0" t="n">
        <v>5258</v>
      </c>
      <c r="P622" s="0" t="n">
        <v>5372</v>
      </c>
      <c r="Q622" s="0" t="n">
        <v>5438</v>
      </c>
      <c r="R622" s="0" t="n">
        <v>5414</v>
      </c>
      <c r="S622" s="0" t="n">
        <v>5440</v>
      </c>
      <c r="T622" s="0" t="n">
        <v>5179</v>
      </c>
      <c r="U622" s="0" t="n">
        <v>4958</v>
      </c>
      <c r="V622" s="0" t="n">
        <v>4793</v>
      </c>
      <c r="W622" s="0" t="n">
        <v>4728</v>
      </c>
      <c r="X622" s="0" t="n">
        <v>4552</v>
      </c>
      <c r="Y622" s="0" t="n">
        <v>4546</v>
      </c>
      <c r="Z622" s="0" t="n">
        <v>4508</v>
      </c>
      <c r="AA622" s="0" t="n">
        <v>4443</v>
      </c>
      <c r="AB622" s="0" t="n">
        <v>4334</v>
      </c>
      <c r="AC622" s="0" t="n">
        <v>4347</v>
      </c>
      <c r="AD622" s="0" t="n">
        <v>4236</v>
      </c>
      <c r="AE622" s="0" t="n">
        <v>4227</v>
      </c>
      <c r="AF622" s="0" t="n">
        <v>4209</v>
      </c>
      <c r="AG622" s="0" t="n">
        <v>4266</v>
      </c>
      <c r="AH622" s="0" t="n">
        <v>4376</v>
      </c>
      <c r="AI622" s="0" t="n">
        <v>4451</v>
      </c>
      <c r="AJ622" s="0" t="n">
        <v>4551</v>
      </c>
      <c r="AK622" s="0" t="n">
        <v>4812</v>
      </c>
      <c r="AL622" s="0" t="n">
        <v>5099</v>
      </c>
      <c r="AM622" s="0" t="n">
        <v>5480</v>
      </c>
      <c r="AN622" s="0" t="n">
        <v>5932</v>
      </c>
      <c r="AO622" s="0" t="n">
        <v>6229</v>
      </c>
      <c r="AP622" s="0" t="n">
        <v>6471</v>
      </c>
      <c r="AQ622" s="0" t="n">
        <v>6518</v>
      </c>
      <c r="AR622" s="0" t="n">
        <v>6339</v>
      </c>
      <c r="AS622" s="0" t="n">
        <v>6049</v>
      </c>
      <c r="AT622" s="0" t="n">
        <v>5838</v>
      </c>
    </row>
    <row r="623" customFormat="false" ht="14" hidden="false" customHeight="false" outlineLevel="0" collapsed="false">
      <c r="A623" s="0" t="s">
        <v>1</v>
      </c>
      <c r="B623" s="0" t="s">
        <v>1</v>
      </c>
      <c r="C623" s="0" t="s">
        <v>19</v>
      </c>
    </row>
    <row r="624" customFormat="false" ht="14" hidden="false" customHeight="false" outlineLevel="0" collapsed="false">
      <c r="A624" s="0" t="s">
        <v>1</v>
      </c>
      <c r="B624" s="0" t="s">
        <v>1</v>
      </c>
      <c r="C624" s="0" t="s">
        <v>1</v>
      </c>
      <c r="D624" s="0" t="s">
        <v>5</v>
      </c>
      <c r="E624" s="0" t="n">
        <v>4515</v>
      </c>
      <c r="F624" s="0" t="n">
        <v>4585</v>
      </c>
      <c r="G624" s="0" t="n">
        <v>4709</v>
      </c>
      <c r="H624" s="0" t="n">
        <v>4772</v>
      </c>
      <c r="I624" s="0" t="n">
        <v>4870</v>
      </c>
      <c r="J624" s="0" t="n">
        <v>4997</v>
      </c>
      <c r="K624" s="0" t="n">
        <v>5027</v>
      </c>
      <c r="L624" s="0" t="n">
        <v>5065</v>
      </c>
      <c r="M624" s="0" t="n">
        <v>5068</v>
      </c>
      <c r="N624" s="0" t="n">
        <v>5019</v>
      </c>
      <c r="O624" s="0" t="n">
        <v>4913</v>
      </c>
      <c r="P624" s="0" t="n">
        <v>4891</v>
      </c>
      <c r="Q624" s="0" t="n">
        <v>4807</v>
      </c>
      <c r="R624" s="0" t="n">
        <v>4708</v>
      </c>
      <c r="S624" s="0" t="n">
        <v>4741</v>
      </c>
      <c r="T624" s="0" t="n">
        <v>4925</v>
      </c>
      <c r="U624" s="0" t="n">
        <v>4979</v>
      </c>
      <c r="V624" s="0" t="n">
        <v>4965</v>
      </c>
      <c r="W624" s="0" t="n">
        <v>4987</v>
      </c>
      <c r="X624" s="0" t="n">
        <v>4948</v>
      </c>
      <c r="Y624" s="0" t="n">
        <v>4742</v>
      </c>
      <c r="Z624" s="0" t="n">
        <v>4588</v>
      </c>
      <c r="AA624" s="0" t="n">
        <v>4578</v>
      </c>
      <c r="AB624" s="0" t="n">
        <v>4416</v>
      </c>
      <c r="AC624" s="0" t="n">
        <v>4329</v>
      </c>
      <c r="AD624" s="0" t="n">
        <v>4265</v>
      </c>
      <c r="AE624" s="0" t="n">
        <v>4189</v>
      </c>
      <c r="AF624" s="0" t="n">
        <v>4144</v>
      </c>
      <c r="AG624" s="0" t="n">
        <v>4114</v>
      </c>
      <c r="AH624" s="0" t="n">
        <v>4053</v>
      </c>
      <c r="AI624" s="0" t="n">
        <v>3984</v>
      </c>
      <c r="AJ624" s="0" t="n">
        <v>4060</v>
      </c>
      <c r="AK624" s="0" t="n">
        <v>4087</v>
      </c>
      <c r="AL624" s="0" t="n">
        <v>4276</v>
      </c>
      <c r="AM624" s="0" t="n">
        <v>4506</v>
      </c>
      <c r="AN624" s="0" t="n">
        <v>4741</v>
      </c>
      <c r="AO624" s="0" t="n">
        <v>4830</v>
      </c>
      <c r="AP624" s="0" t="n">
        <v>5095</v>
      </c>
      <c r="AQ624" s="0" t="n">
        <v>5350</v>
      </c>
      <c r="AR624" s="0" t="n">
        <v>5698</v>
      </c>
      <c r="AS624" s="0" t="n">
        <v>5978</v>
      </c>
      <c r="AT624" s="0" t="n">
        <v>6263</v>
      </c>
    </row>
    <row r="625" customFormat="false" ht="14" hidden="false" customHeight="false" outlineLevel="0" collapsed="false">
      <c r="A625" s="0" t="s">
        <v>1</v>
      </c>
      <c r="B625" s="0" t="s">
        <v>1</v>
      </c>
      <c r="C625" s="0" t="s">
        <v>1</v>
      </c>
      <c r="D625" s="0" t="s">
        <v>6</v>
      </c>
      <c r="E625" s="0" t="n">
        <v>3658</v>
      </c>
      <c r="F625" s="0" t="n">
        <v>3657</v>
      </c>
      <c r="G625" s="0" t="n">
        <v>3732</v>
      </c>
      <c r="H625" s="0" t="n">
        <v>3830</v>
      </c>
      <c r="I625" s="0" t="n">
        <v>3971</v>
      </c>
      <c r="J625" s="0" t="n">
        <v>4099</v>
      </c>
      <c r="K625" s="0" t="n">
        <v>4195</v>
      </c>
      <c r="L625" s="0" t="n">
        <v>4229</v>
      </c>
      <c r="M625" s="0" t="n">
        <v>4221</v>
      </c>
      <c r="N625" s="0" t="n">
        <v>4192</v>
      </c>
      <c r="O625" s="0" t="n">
        <v>4132</v>
      </c>
      <c r="P625" s="0" t="n">
        <v>4202</v>
      </c>
      <c r="Q625" s="0" t="n">
        <v>4179</v>
      </c>
      <c r="R625" s="0" t="n">
        <v>4161</v>
      </c>
      <c r="S625" s="0" t="n">
        <v>4115</v>
      </c>
      <c r="T625" s="0" t="n">
        <v>4342</v>
      </c>
      <c r="U625" s="0" t="n">
        <v>4436</v>
      </c>
      <c r="V625" s="0" t="n">
        <v>4506</v>
      </c>
      <c r="W625" s="0" t="n">
        <v>4504</v>
      </c>
      <c r="X625" s="0" t="n">
        <v>4555</v>
      </c>
      <c r="Y625" s="0" t="n">
        <v>4408</v>
      </c>
      <c r="Z625" s="0" t="n">
        <v>4271</v>
      </c>
      <c r="AA625" s="0" t="n">
        <v>4157</v>
      </c>
      <c r="AB625" s="0" t="n">
        <v>4093</v>
      </c>
      <c r="AC625" s="0" t="n">
        <v>3938</v>
      </c>
      <c r="AD625" s="0" t="n">
        <v>3957</v>
      </c>
      <c r="AE625" s="0" t="n">
        <v>3950</v>
      </c>
      <c r="AF625" s="0" t="n">
        <v>3873</v>
      </c>
      <c r="AG625" s="0" t="n">
        <v>3833</v>
      </c>
      <c r="AH625" s="0" t="n">
        <v>3899</v>
      </c>
      <c r="AI625" s="0" t="n">
        <v>3795</v>
      </c>
      <c r="AJ625" s="0" t="n">
        <v>3815</v>
      </c>
      <c r="AK625" s="0" t="n">
        <v>3792</v>
      </c>
      <c r="AL625" s="0" t="n">
        <v>3855</v>
      </c>
      <c r="AM625" s="0" t="n">
        <v>4005</v>
      </c>
      <c r="AN625" s="0" t="n">
        <v>4108</v>
      </c>
      <c r="AO625" s="0" t="n">
        <v>4229</v>
      </c>
      <c r="AP625" s="0" t="n">
        <v>4478</v>
      </c>
      <c r="AQ625" s="0" t="n">
        <v>4775</v>
      </c>
      <c r="AR625" s="0" t="n">
        <v>5138</v>
      </c>
      <c r="AS625" s="0" t="n">
        <v>5542</v>
      </c>
      <c r="AT625" s="0" t="n">
        <v>5843</v>
      </c>
    </row>
    <row r="626" customFormat="false" ht="14" hidden="false" customHeight="false" outlineLevel="0" collapsed="false">
      <c r="A626" s="0" t="s">
        <v>1</v>
      </c>
      <c r="B626" s="0" t="s">
        <v>1</v>
      </c>
      <c r="C626" s="0" t="s">
        <v>20</v>
      </c>
    </row>
    <row r="627" customFormat="false" ht="14" hidden="false" customHeight="false" outlineLevel="0" collapsed="false">
      <c r="A627" s="0" t="s">
        <v>1</v>
      </c>
      <c r="B627" s="0" t="s">
        <v>1</v>
      </c>
      <c r="C627" s="0" t="s">
        <v>1</v>
      </c>
      <c r="D627" s="0" t="s">
        <v>5</v>
      </c>
      <c r="E627" s="0" t="n">
        <v>3156</v>
      </c>
      <c r="F627" s="0" t="n">
        <v>3257</v>
      </c>
      <c r="G627" s="0" t="n">
        <v>3257</v>
      </c>
      <c r="H627" s="0" t="n">
        <v>3367</v>
      </c>
      <c r="I627" s="0" t="n">
        <v>3415</v>
      </c>
      <c r="J627" s="0" t="n">
        <v>3474</v>
      </c>
      <c r="K627" s="0" t="n">
        <v>3553</v>
      </c>
      <c r="L627" s="0" t="n">
        <v>3642</v>
      </c>
      <c r="M627" s="0" t="n">
        <v>3635</v>
      </c>
      <c r="N627" s="0" t="n">
        <v>3735</v>
      </c>
      <c r="O627" s="0" t="n">
        <v>3885</v>
      </c>
      <c r="P627" s="0" t="n">
        <v>3935</v>
      </c>
      <c r="Q627" s="0" t="n">
        <v>3993</v>
      </c>
      <c r="R627" s="0" t="n">
        <v>4004</v>
      </c>
      <c r="S627" s="0" t="n">
        <v>3973</v>
      </c>
      <c r="T627" s="0" t="n">
        <v>3912</v>
      </c>
      <c r="U627" s="0" t="n">
        <v>3935</v>
      </c>
      <c r="V627" s="0" t="n">
        <v>3855</v>
      </c>
      <c r="W627" s="0" t="n">
        <v>3766</v>
      </c>
      <c r="X627" s="0" t="n">
        <v>3770</v>
      </c>
      <c r="Y627" s="0" t="n">
        <v>3993</v>
      </c>
      <c r="Z627" s="0" t="n">
        <v>4103</v>
      </c>
      <c r="AA627" s="0" t="n">
        <v>4165</v>
      </c>
      <c r="AB627" s="0" t="n">
        <v>4185</v>
      </c>
      <c r="AC627" s="0" t="n">
        <v>4180</v>
      </c>
      <c r="AD627" s="0" t="n">
        <v>4016</v>
      </c>
      <c r="AE627" s="0" t="n">
        <v>3890</v>
      </c>
      <c r="AF627" s="0" t="n">
        <v>3867</v>
      </c>
      <c r="AG627" s="0" t="n">
        <v>3723</v>
      </c>
      <c r="AH627" s="0" t="n">
        <v>3693</v>
      </c>
      <c r="AI627" s="0" t="n">
        <v>3643</v>
      </c>
      <c r="AJ627" s="0" t="n">
        <v>3596</v>
      </c>
      <c r="AK627" s="0" t="n">
        <v>3576</v>
      </c>
      <c r="AL627" s="0" t="n">
        <v>3561</v>
      </c>
      <c r="AM627" s="0" t="n">
        <v>3550</v>
      </c>
      <c r="AN627" s="0" t="n">
        <v>3542</v>
      </c>
      <c r="AO627" s="0" t="n">
        <v>3647</v>
      </c>
      <c r="AP627" s="0" t="n">
        <v>3701</v>
      </c>
      <c r="AQ627" s="0" t="n">
        <v>3876</v>
      </c>
      <c r="AR627" s="0" t="n">
        <v>4098</v>
      </c>
      <c r="AS627" s="0" t="n">
        <v>4280</v>
      </c>
      <c r="AT627" s="0" t="n">
        <v>4338</v>
      </c>
    </row>
    <row r="628" customFormat="false" ht="14" hidden="false" customHeight="false" outlineLevel="0" collapsed="false">
      <c r="A628" s="0" t="s">
        <v>1</v>
      </c>
      <c r="B628" s="0" t="s">
        <v>1</v>
      </c>
      <c r="C628" s="0" t="s">
        <v>1</v>
      </c>
      <c r="D628" s="0" t="s">
        <v>6</v>
      </c>
      <c r="E628" s="0" t="n">
        <v>2183</v>
      </c>
      <c r="F628" s="0" t="n">
        <v>2316</v>
      </c>
      <c r="G628" s="0" t="n">
        <v>2414</v>
      </c>
      <c r="H628" s="0" t="n">
        <v>2463</v>
      </c>
      <c r="I628" s="0" t="n">
        <v>2504</v>
      </c>
      <c r="J628" s="0" t="n">
        <v>2535</v>
      </c>
      <c r="K628" s="0" t="n">
        <v>2549</v>
      </c>
      <c r="L628" s="0" t="n">
        <v>2661</v>
      </c>
      <c r="M628" s="0" t="n">
        <v>2704</v>
      </c>
      <c r="N628" s="0" t="n">
        <v>2813</v>
      </c>
      <c r="O628" s="0" t="n">
        <v>2892</v>
      </c>
      <c r="P628" s="0" t="n">
        <v>2950</v>
      </c>
      <c r="Q628" s="0" t="n">
        <v>3026</v>
      </c>
      <c r="R628" s="0" t="n">
        <v>3070</v>
      </c>
      <c r="S628" s="0" t="n">
        <v>3103</v>
      </c>
      <c r="T628" s="0" t="n">
        <v>3053</v>
      </c>
      <c r="U628" s="0" t="n">
        <v>3098</v>
      </c>
      <c r="V628" s="0" t="n">
        <v>3091</v>
      </c>
      <c r="W628" s="0" t="n">
        <v>3099</v>
      </c>
      <c r="X628" s="0" t="n">
        <v>3075</v>
      </c>
      <c r="Y628" s="0" t="n">
        <v>3273</v>
      </c>
      <c r="Z628" s="0" t="n">
        <v>3408</v>
      </c>
      <c r="AA628" s="0" t="n">
        <v>3472</v>
      </c>
      <c r="AB628" s="0" t="n">
        <v>3514</v>
      </c>
      <c r="AC628" s="0" t="n">
        <v>3592</v>
      </c>
      <c r="AD628" s="0" t="n">
        <v>3479</v>
      </c>
      <c r="AE628" s="0" t="n">
        <v>3401</v>
      </c>
      <c r="AF628" s="0" t="n">
        <v>3333</v>
      </c>
      <c r="AG628" s="0" t="n">
        <v>3258</v>
      </c>
      <c r="AH628" s="0" t="n">
        <v>3137</v>
      </c>
      <c r="AI628" s="0" t="n">
        <v>3162</v>
      </c>
      <c r="AJ628" s="0" t="n">
        <v>3198</v>
      </c>
      <c r="AK628" s="0" t="n">
        <v>3182</v>
      </c>
      <c r="AL628" s="0" t="n">
        <v>3136</v>
      </c>
      <c r="AM628" s="0" t="n">
        <v>3180</v>
      </c>
      <c r="AN628" s="0" t="n">
        <v>3128</v>
      </c>
      <c r="AO628" s="0" t="n">
        <v>3191</v>
      </c>
      <c r="AP628" s="0" t="n">
        <v>3199</v>
      </c>
      <c r="AQ628" s="0" t="n">
        <v>3292</v>
      </c>
      <c r="AR628" s="0" t="n">
        <v>3431</v>
      </c>
      <c r="AS628" s="0" t="n">
        <v>3543</v>
      </c>
      <c r="AT628" s="0" t="n">
        <v>3642</v>
      </c>
    </row>
    <row r="629" customFormat="false" ht="14" hidden="false" customHeight="false" outlineLevel="0" collapsed="false">
      <c r="A629" s="0" t="s">
        <v>1</v>
      </c>
      <c r="B629" s="0" t="s">
        <v>1</v>
      </c>
      <c r="C629" s="0" t="s">
        <v>21</v>
      </c>
    </row>
    <row r="630" customFormat="false" ht="14" hidden="false" customHeight="false" outlineLevel="0" collapsed="false">
      <c r="A630" s="0" t="s">
        <v>1</v>
      </c>
      <c r="B630" s="0" t="s">
        <v>1</v>
      </c>
      <c r="C630" s="0" t="s">
        <v>1</v>
      </c>
      <c r="D630" s="0" t="s">
        <v>5</v>
      </c>
      <c r="E630" s="0" t="n">
        <v>1756</v>
      </c>
      <c r="F630" s="0" t="n">
        <v>1795</v>
      </c>
      <c r="G630" s="0" t="n">
        <v>1872</v>
      </c>
      <c r="H630" s="0" t="n">
        <v>1987</v>
      </c>
      <c r="I630" s="0" t="n">
        <v>2005</v>
      </c>
      <c r="J630" s="0" t="n">
        <v>2020</v>
      </c>
      <c r="K630" s="0" t="n">
        <v>2063</v>
      </c>
      <c r="L630" s="0" t="n">
        <v>2103</v>
      </c>
      <c r="M630" s="0" t="n">
        <v>2214</v>
      </c>
      <c r="N630" s="0" t="n">
        <v>2240</v>
      </c>
      <c r="O630" s="0" t="n">
        <v>2282</v>
      </c>
      <c r="P630" s="0" t="n">
        <v>2336</v>
      </c>
      <c r="Q630" s="0" t="n">
        <v>2424</v>
      </c>
      <c r="R630" s="0" t="n">
        <v>2450</v>
      </c>
      <c r="S630" s="0" t="n">
        <v>2542</v>
      </c>
      <c r="T630" s="0" t="n">
        <v>2641</v>
      </c>
      <c r="U630" s="0" t="n">
        <v>2662</v>
      </c>
      <c r="V630" s="0" t="n">
        <v>2745</v>
      </c>
      <c r="W630" s="0" t="n">
        <v>2802</v>
      </c>
      <c r="X630" s="0" t="n">
        <v>2777</v>
      </c>
      <c r="Y630" s="0" t="n">
        <v>2760</v>
      </c>
      <c r="Z630" s="0" t="n">
        <v>2776</v>
      </c>
      <c r="AA630" s="0" t="n">
        <v>2701</v>
      </c>
      <c r="AB630" s="0" t="n">
        <v>2651</v>
      </c>
      <c r="AC630" s="0" t="n">
        <v>2724</v>
      </c>
      <c r="AD630" s="0" t="n">
        <v>2951</v>
      </c>
      <c r="AE630" s="0" t="n">
        <v>3066</v>
      </c>
      <c r="AF630" s="0" t="n">
        <v>3091</v>
      </c>
      <c r="AG630" s="0" t="n">
        <v>3149</v>
      </c>
      <c r="AH630" s="0" t="n">
        <v>3154</v>
      </c>
      <c r="AI630" s="0" t="n">
        <v>3071</v>
      </c>
      <c r="AJ630" s="0" t="n">
        <v>2996</v>
      </c>
      <c r="AK630" s="0" t="n">
        <v>3013</v>
      </c>
      <c r="AL630" s="0" t="n">
        <v>2904</v>
      </c>
      <c r="AM630" s="0" t="n">
        <v>2869</v>
      </c>
      <c r="AN630" s="0" t="n">
        <v>2857</v>
      </c>
      <c r="AO630" s="0" t="n">
        <v>2854</v>
      </c>
      <c r="AP630" s="0" t="n">
        <v>2892</v>
      </c>
      <c r="AQ630" s="0" t="n">
        <v>2930</v>
      </c>
      <c r="AR630" s="0" t="n">
        <v>2890</v>
      </c>
      <c r="AS630" s="0" t="n">
        <v>2885</v>
      </c>
      <c r="AT630" s="0" t="n">
        <v>2985</v>
      </c>
    </row>
    <row r="631" customFormat="false" ht="14" hidden="false" customHeight="false" outlineLevel="0" collapsed="false">
      <c r="A631" s="0" t="s">
        <v>1</v>
      </c>
      <c r="B631" s="0" t="s">
        <v>1</v>
      </c>
      <c r="C631" s="0" t="s">
        <v>1</v>
      </c>
      <c r="D631" s="0" t="s">
        <v>6</v>
      </c>
      <c r="E631" s="0" t="n">
        <v>1083</v>
      </c>
      <c r="F631" s="0" t="n">
        <v>1064</v>
      </c>
      <c r="G631" s="0" t="n">
        <v>1092</v>
      </c>
      <c r="H631" s="0" t="n">
        <v>1165</v>
      </c>
      <c r="I631" s="0" t="n">
        <v>1207</v>
      </c>
      <c r="J631" s="0" t="n">
        <v>1225</v>
      </c>
      <c r="K631" s="0" t="n">
        <v>1281</v>
      </c>
      <c r="L631" s="0" t="n">
        <v>1337</v>
      </c>
      <c r="M631" s="0" t="n">
        <v>1408</v>
      </c>
      <c r="N631" s="0" t="n">
        <v>1439</v>
      </c>
      <c r="O631" s="0" t="n">
        <v>1489</v>
      </c>
      <c r="P631" s="0" t="n">
        <v>1506</v>
      </c>
      <c r="Q631" s="0" t="n">
        <v>1523</v>
      </c>
      <c r="R631" s="0" t="n">
        <v>1555</v>
      </c>
      <c r="S631" s="0" t="n">
        <v>1643</v>
      </c>
      <c r="T631" s="0" t="n">
        <v>1715</v>
      </c>
      <c r="U631" s="0" t="n">
        <v>1791</v>
      </c>
      <c r="V631" s="0" t="n">
        <v>1863</v>
      </c>
      <c r="W631" s="0" t="n">
        <v>1916</v>
      </c>
      <c r="X631" s="0" t="n">
        <v>1983</v>
      </c>
      <c r="Y631" s="0" t="n">
        <v>1956</v>
      </c>
      <c r="Z631" s="0" t="n">
        <v>1999</v>
      </c>
      <c r="AA631" s="0" t="n">
        <v>2008</v>
      </c>
      <c r="AB631" s="0" t="n">
        <v>2007</v>
      </c>
      <c r="AC631" s="0" t="n">
        <v>2002</v>
      </c>
      <c r="AD631" s="0" t="n">
        <v>2176</v>
      </c>
      <c r="AE631" s="0" t="n">
        <v>2260</v>
      </c>
      <c r="AF631" s="0" t="n">
        <v>2328</v>
      </c>
      <c r="AG631" s="0" t="n">
        <v>2383</v>
      </c>
      <c r="AH631" s="0" t="n">
        <v>2424</v>
      </c>
      <c r="AI631" s="0" t="n">
        <v>2424</v>
      </c>
      <c r="AJ631" s="0" t="n">
        <v>2363</v>
      </c>
      <c r="AK631" s="0" t="n">
        <v>2345</v>
      </c>
      <c r="AL631" s="0" t="n">
        <v>2368</v>
      </c>
      <c r="AM631" s="0" t="n">
        <v>2277</v>
      </c>
      <c r="AN631" s="0" t="n">
        <v>2288</v>
      </c>
      <c r="AO631" s="0" t="n">
        <v>2314</v>
      </c>
      <c r="AP631" s="0" t="n">
        <v>2313</v>
      </c>
      <c r="AQ631" s="0" t="n">
        <v>2311</v>
      </c>
      <c r="AR631" s="0" t="n">
        <v>2305</v>
      </c>
      <c r="AS631" s="0" t="n">
        <v>2309</v>
      </c>
      <c r="AT631" s="0" t="n">
        <v>2384</v>
      </c>
    </row>
    <row r="632" customFormat="false" ht="14" hidden="false" customHeight="false" outlineLevel="0" collapsed="false">
      <c r="A632" s="0" t="s">
        <v>1</v>
      </c>
      <c r="B632" s="0" t="s">
        <v>1</v>
      </c>
      <c r="C632" s="0" t="s">
        <v>22</v>
      </c>
    </row>
    <row r="633" customFormat="false" ht="14" hidden="false" customHeight="false" outlineLevel="0" collapsed="false">
      <c r="A633" s="0" t="s">
        <v>1</v>
      </c>
      <c r="B633" s="0" t="s">
        <v>1</v>
      </c>
      <c r="C633" s="0" t="s">
        <v>1</v>
      </c>
      <c r="D633" s="0" t="s">
        <v>5</v>
      </c>
      <c r="E633" s="0" t="n">
        <v>752</v>
      </c>
      <c r="F633" s="0" t="n">
        <v>762</v>
      </c>
      <c r="G633" s="0" t="n">
        <v>789</v>
      </c>
      <c r="H633" s="0" t="n">
        <v>779</v>
      </c>
      <c r="I633" s="0" t="n">
        <v>815</v>
      </c>
      <c r="J633" s="0" t="n">
        <v>833</v>
      </c>
      <c r="K633" s="0" t="n">
        <v>863</v>
      </c>
      <c r="L633" s="0" t="n">
        <v>915</v>
      </c>
      <c r="M633" s="0" t="n">
        <v>958</v>
      </c>
      <c r="N633" s="0" t="n">
        <v>988</v>
      </c>
      <c r="O633" s="0" t="n">
        <v>1007</v>
      </c>
      <c r="P633" s="0" t="n">
        <v>1060</v>
      </c>
      <c r="Q633" s="0" t="n">
        <v>1056</v>
      </c>
      <c r="R633" s="0" t="n">
        <v>1129</v>
      </c>
      <c r="S633" s="0" t="n">
        <v>1186</v>
      </c>
      <c r="T633" s="0" t="n">
        <v>1216</v>
      </c>
      <c r="U633" s="0" t="n">
        <v>1258</v>
      </c>
      <c r="V633" s="0" t="n">
        <v>1324</v>
      </c>
      <c r="W633" s="0" t="n">
        <v>1374</v>
      </c>
      <c r="X633" s="0" t="n">
        <v>1424</v>
      </c>
      <c r="Y633" s="0" t="n">
        <v>1465</v>
      </c>
      <c r="Z633" s="0" t="n">
        <v>1486</v>
      </c>
      <c r="AA633" s="0" t="n">
        <v>1562</v>
      </c>
      <c r="AB633" s="0" t="n">
        <v>1619</v>
      </c>
      <c r="AC633" s="0" t="n">
        <v>1584</v>
      </c>
      <c r="AD633" s="0" t="n">
        <v>1560</v>
      </c>
      <c r="AE633" s="0" t="n">
        <v>1612</v>
      </c>
      <c r="AF633" s="0" t="n">
        <v>1617</v>
      </c>
      <c r="AG633" s="0" t="n">
        <v>1608</v>
      </c>
      <c r="AH633" s="0" t="n">
        <v>1671</v>
      </c>
      <c r="AI633" s="0" t="n">
        <v>1861</v>
      </c>
      <c r="AJ633" s="0" t="n">
        <v>1957</v>
      </c>
      <c r="AK633" s="0" t="n">
        <v>1964</v>
      </c>
      <c r="AL633" s="0" t="n">
        <v>2055</v>
      </c>
      <c r="AM633" s="0" t="n">
        <v>2102</v>
      </c>
      <c r="AN633" s="0" t="n">
        <v>2039</v>
      </c>
      <c r="AO633" s="0" t="n">
        <v>2011</v>
      </c>
      <c r="AP633" s="0" t="n">
        <v>2016</v>
      </c>
      <c r="AQ633" s="0" t="n">
        <v>1949</v>
      </c>
      <c r="AR633" s="0" t="n">
        <v>1910</v>
      </c>
      <c r="AS633" s="0" t="n">
        <v>1921</v>
      </c>
      <c r="AT633" s="0" t="n">
        <v>1953</v>
      </c>
    </row>
    <row r="634" customFormat="false" ht="14" hidden="false" customHeight="false" outlineLevel="0" collapsed="false">
      <c r="A634" s="0" t="s">
        <v>1</v>
      </c>
      <c r="B634" s="0" t="s">
        <v>1</v>
      </c>
      <c r="C634" s="0" t="s">
        <v>1</v>
      </c>
      <c r="D634" s="0" t="s">
        <v>6</v>
      </c>
      <c r="E634" s="0" t="n">
        <v>347</v>
      </c>
      <c r="F634" s="0" t="n">
        <v>368</v>
      </c>
      <c r="G634" s="0" t="n">
        <v>381</v>
      </c>
      <c r="H634" s="0" t="n">
        <v>411</v>
      </c>
      <c r="I634" s="0" t="n">
        <v>423</v>
      </c>
      <c r="J634" s="0" t="n">
        <v>446</v>
      </c>
      <c r="K634" s="0" t="n">
        <v>427</v>
      </c>
      <c r="L634" s="0" t="n">
        <v>449</v>
      </c>
      <c r="M634" s="0" t="n">
        <v>464</v>
      </c>
      <c r="N634" s="0" t="n">
        <v>495</v>
      </c>
      <c r="O634" s="0" t="n">
        <v>520</v>
      </c>
      <c r="P634" s="0" t="n">
        <v>546</v>
      </c>
      <c r="Q634" s="0" t="n">
        <v>573</v>
      </c>
      <c r="R634" s="0" t="n">
        <v>598</v>
      </c>
      <c r="S634" s="0" t="n">
        <v>659</v>
      </c>
      <c r="T634" s="0" t="n">
        <v>681</v>
      </c>
      <c r="U634" s="0" t="n">
        <v>691</v>
      </c>
      <c r="V634" s="0" t="n">
        <v>709</v>
      </c>
      <c r="W634" s="0" t="n">
        <v>750</v>
      </c>
      <c r="X634" s="0" t="n">
        <v>774</v>
      </c>
      <c r="Y634" s="0" t="n">
        <v>833</v>
      </c>
      <c r="Z634" s="0" t="n">
        <v>877</v>
      </c>
      <c r="AA634" s="0" t="n">
        <v>924</v>
      </c>
      <c r="AB634" s="0" t="n">
        <v>948</v>
      </c>
      <c r="AC634" s="0" t="n">
        <v>977</v>
      </c>
      <c r="AD634" s="0" t="n">
        <v>947</v>
      </c>
      <c r="AE634" s="0" t="n">
        <v>984</v>
      </c>
      <c r="AF634" s="0" t="n">
        <v>1006</v>
      </c>
      <c r="AG634" s="0" t="n">
        <v>1044</v>
      </c>
      <c r="AH634" s="0" t="n">
        <v>1070</v>
      </c>
      <c r="AI634" s="0" t="n">
        <v>1184</v>
      </c>
      <c r="AJ634" s="0" t="n">
        <v>1223</v>
      </c>
      <c r="AK634" s="0" t="n">
        <v>1266</v>
      </c>
      <c r="AL634" s="0" t="n">
        <v>1310</v>
      </c>
      <c r="AM634" s="0" t="n">
        <v>1384</v>
      </c>
      <c r="AN634" s="0" t="n">
        <v>1376</v>
      </c>
      <c r="AO634" s="0" t="n">
        <v>1339</v>
      </c>
      <c r="AP634" s="0" t="n">
        <v>1370</v>
      </c>
      <c r="AQ634" s="0" t="n">
        <v>1379</v>
      </c>
      <c r="AR634" s="0" t="n">
        <v>1324</v>
      </c>
      <c r="AS634" s="0" t="n">
        <v>1340</v>
      </c>
      <c r="AT634" s="0" t="n">
        <v>1364</v>
      </c>
    </row>
    <row r="635" customFormat="false" ht="14" hidden="false" customHeight="false" outlineLevel="0" collapsed="false">
      <c r="A635" s="0" t="s">
        <v>1</v>
      </c>
      <c r="B635" s="0" t="s">
        <v>1</v>
      </c>
      <c r="C635" s="0" t="s">
        <v>23</v>
      </c>
    </row>
    <row r="636" customFormat="false" ht="14" hidden="false" customHeight="false" outlineLevel="0" collapsed="false">
      <c r="A636" s="0" t="s">
        <v>1</v>
      </c>
      <c r="B636" s="0" t="s">
        <v>1</v>
      </c>
      <c r="C636" s="0" t="s">
        <v>1</v>
      </c>
      <c r="D636" s="0" t="s">
        <v>5</v>
      </c>
      <c r="E636" s="0" t="n">
        <v>194</v>
      </c>
      <c r="F636" s="0" t="n">
        <v>189</v>
      </c>
      <c r="G636" s="0" t="n">
        <v>206</v>
      </c>
      <c r="H636" s="0" t="n">
        <v>232</v>
      </c>
      <c r="I636" s="0" t="n">
        <v>225</v>
      </c>
      <c r="J636" s="0" t="n">
        <v>266</v>
      </c>
      <c r="K636" s="0" t="n">
        <v>245</v>
      </c>
      <c r="L636" s="0" t="n">
        <v>251</v>
      </c>
      <c r="M636" s="0" t="n">
        <v>259</v>
      </c>
      <c r="N636" s="0" t="n">
        <v>282</v>
      </c>
      <c r="O636" s="0" t="n">
        <v>286</v>
      </c>
      <c r="P636" s="0" t="n">
        <v>290</v>
      </c>
      <c r="Q636" s="0" t="n">
        <v>320</v>
      </c>
      <c r="R636" s="0" t="n">
        <v>339</v>
      </c>
      <c r="S636" s="0" t="n">
        <v>344</v>
      </c>
      <c r="T636" s="0" t="n">
        <v>344</v>
      </c>
      <c r="U636" s="0" t="n">
        <v>380</v>
      </c>
      <c r="V636" s="0" t="n">
        <v>382</v>
      </c>
      <c r="W636" s="0" t="n">
        <v>423</v>
      </c>
      <c r="X636" s="0" t="n">
        <v>467</v>
      </c>
      <c r="Y636" s="0" t="n">
        <v>498</v>
      </c>
      <c r="Z636" s="0" t="n">
        <v>523</v>
      </c>
      <c r="AA636" s="0" t="n">
        <v>548</v>
      </c>
      <c r="AB636" s="0" t="n">
        <v>567</v>
      </c>
      <c r="AC636" s="0" t="n">
        <v>579</v>
      </c>
      <c r="AD636" s="0" t="n">
        <v>601</v>
      </c>
      <c r="AE636" s="0" t="n">
        <v>598</v>
      </c>
      <c r="AF636" s="0" t="n">
        <v>630</v>
      </c>
      <c r="AG636" s="0" t="n">
        <v>694</v>
      </c>
      <c r="AH636" s="0" t="n">
        <v>680</v>
      </c>
      <c r="AI636" s="0" t="n">
        <v>681</v>
      </c>
      <c r="AJ636" s="0" t="n">
        <v>697</v>
      </c>
      <c r="AK636" s="0" t="n">
        <v>720</v>
      </c>
      <c r="AL636" s="0" t="n">
        <v>724</v>
      </c>
      <c r="AM636" s="0" t="n">
        <v>778</v>
      </c>
      <c r="AN636" s="0" t="n">
        <v>873</v>
      </c>
      <c r="AO636" s="0" t="n">
        <v>941</v>
      </c>
      <c r="AP636" s="0" t="n">
        <v>956</v>
      </c>
      <c r="AQ636" s="0" t="n">
        <v>996</v>
      </c>
      <c r="AR636" s="0" t="n">
        <v>1008</v>
      </c>
      <c r="AS636" s="0" t="n">
        <v>1000</v>
      </c>
      <c r="AT636" s="0" t="n">
        <v>986</v>
      </c>
    </row>
    <row r="637" customFormat="false" ht="14" hidden="false" customHeight="false" outlineLevel="0" collapsed="false">
      <c r="A637" s="0" t="s">
        <v>1</v>
      </c>
      <c r="B637" s="0" t="s">
        <v>1</v>
      </c>
      <c r="C637" s="0" t="s">
        <v>1</v>
      </c>
      <c r="D637" s="0" t="s">
        <v>6</v>
      </c>
      <c r="E637" s="0" t="n">
        <v>76</v>
      </c>
      <c r="F637" s="0" t="n">
        <v>79</v>
      </c>
      <c r="G637" s="0" t="n">
        <v>86</v>
      </c>
      <c r="H637" s="0" t="n">
        <v>80</v>
      </c>
      <c r="I637" s="0" t="n">
        <v>80</v>
      </c>
      <c r="J637" s="0" t="n">
        <v>82</v>
      </c>
      <c r="K637" s="0" t="n">
        <v>94</v>
      </c>
      <c r="L637" s="0" t="n">
        <v>94</v>
      </c>
      <c r="M637" s="0" t="n">
        <v>100</v>
      </c>
      <c r="N637" s="0" t="n">
        <v>110</v>
      </c>
      <c r="O637" s="0" t="n">
        <v>105</v>
      </c>
      <c r="P637" s="0" t="n">
        <v>107</v>
      </c>
      <c r="Q637" s="0" t="n">
        <v>128</v>
      </c>
      <c r="R637" s="0" t="n">
        <v>138</v>
      </c>
      <c r="S637" s="0" t="n">
        <v>151</v>
      </c>
      <c r="T637" s="0" t="n">
        <v>142</v>
      </c>
      <c r="U637" s="0" t="n">
        <v>150</v>
      </c>
      <c r="V637" s="0" t="n">
        <v>189</v>
      </c>
      <c r="W637" s="0" t="n">
        <v>198</v>
      </c>
      <c r="X637" s="0" t="n">
        <v>203</v>
      </c>
      <c r="Y637" s="0" t="n">
        <v>220</v>
      </c>
      <c r="Z637" s="0" t="n">
        <v>217</v>
      </c>
      <c r="AA637" s="0" t="n">
        <v>226</v>
      </c>
      <c r="AB637" s="0" t="n">
        <v>236</v>
      </c>
      <c r="AC637" s="0" t="n">
        <v>258</v>
      </c>
      <c r="AD637" s="0" t="n">
        <v>261</v>
      </c>
      <c r="AE637" s="0" t="n">
        <v>287</v>
      </c>
      <c r="AF637" s="0" t="n">
        <v>307</v>
      </c>
      <c r="AG637" s="0" t="n">
        <v>313</v>
      </c>
      <c r="AH637" s="0" t="n">
        <v>347</v>
      </c>
      <c r="AI637" s="0" t="n">
        <v>338</v>
      </c>
      <c r="AJ637" s="0" t="n">
        <v>345</v>
      </c>
      <c r="AK637" s="0" t="n">
        <v>368</v>
      </c>
      <c r="AL637" s="0" t="n">
        <v>366</v>
      </c>
      <c r="AM637" s="0" t="n">
        <v>392</v>
      </c>
      <c r="AN637" s="0" t="n">
        <v>463</v>
      </c>
      <c r="AO637" s="0" t="n">
        <v>503</v>
      </c>
      <c r="AP637" s="0" t="n">
        <v>525</v>
      </c>
      <c r="AQ637" s="0" t="n">
        <v>509</v>
      </c>
      <c r="AR637" s="0" t="n">
        <v>524</v>
      </c>
      <c r="AS637" s="0" t="n">
        <v>535</v>
      </c>
      <c r="AT637" s="0" t="n">
        <v>545</v>
      </c>
    </row>
    <row r="638" customFormat="false" ht="14" hidden="false" customHeight="false" outlineLevel="0" collapsed="false">
      <c r="A638" s="0" t="s">
        <v>1</v>
      </c>
      <c r="B638" s="0" t="s">
        <v>1</v>
      </c>
      <c r="C638" s="0" t="s">
        <v>24</v>
      </c>
    </row>
    <row r="639" customFormat="false" ht="14" hidden="false" customHeight="false" outlineLevel="0" collapsed="false">
      <c r="A639" s="0" t="s">
        <v>1</v>
      </c>
      <c r="B639" s="0" t="s">
        <v>1</v>
      </c>
      <c r="C639" s="0" t="s">
        <v>1</v>
      </c>
      <c r="D639" s="0" t="s">
        <v>5</v>
      </c>
      <c r="E639" s="0" t="n">
        <v>22</v>
      </c>
      <c r="F639" s="0" t="n">
        <v>24</v>
      </c>
      <c r="G639" s="0" t="n">
        <v>34</v>
      </c>
      <c r="H639" s="0" t="n">
        <v>36</v>
      </c>
      <c r="I639" s="0" t="n">
        <v>39</v>
      </c>
      <c r="J639" s="0" t="n">
        <v>35</v>
      </c>
      <c r="K639" s="0" t="n">
        <v>33</v>
      </c>
      <c r="L639" s="0" t="n">
        <v>42</v>
      </c>
      <c r="M639" s="0" t="n">
        <v>44</v>
      </c>
      <c r="N639" s="0" t="n">
        <v>42</v>
      </c>
      <c r="O639" s="0" t="n">
        <v>50</v>
      </c>
      <c r="P639" s="0" t="n">
        <v>53</v>
      </c>
      <c r="Q639" s="0" t="n">
        <v>55</v>
      </c>
      <c r="R639" s="0" t="n">
        <v>51</v>
      </c>
      <c r="S639" s="0" t="n">
        <v>53</v>
      </c>
      <c r="T639" s="0" t="n">
        <v>56</v>
      </c>
      <c r="U639" s="0" t="n">
        <v>65</v>
      </c>
      <c r="V639" s="0" t="n">
        <v>65</v>
      </c>
      <c r="W639" s="0" t="n">
        <v>77</v>
      </c>
      <c r="X639" s="0" t="n">
        <v>65</v>
      </c>
      <c r="Y639" s="0" t="n">
        <v>68</v>
      </c>
      <c r="Z639" s="0" t="n">
        <v>90</v>
      </c>
      <c r="AA639" s="0" t="n">
        <v>89</v>
      </c>
      <c r="AB639" s="0" t="n">
        <v>102</v>
      </c>
      <c r="AC639" s="0" t="n">
        <v>115</v>
      </c>
      <c r="AD639" s="0" t="n">
        <v>117</v>
      </c>
      <c r="AE639" s="0" t="n">
        <v>135</v>
      </c>
      <c r="AF639" s="0" t="n">
        <v>138</v>
      </c>
      <c r="AG639" s="0" t="n">
        <v>140</v>
      </c>
      <c r="AH639" s="0" t="n">
        <v>139</v>
      </c>
      <c r="AI639" s="0" t="n">
        <v>146</v>
      </c>
      <c r="AJ639" s="0" t="n">
        <v>141</v>
      </c>
      <c r="AK639" s="0" t="n">
        <v>166</v>
      </c>
      <c r="AL639" s="0" t="n">
        <v>169</v>
      </c>
      <c r="AM639" s="0" t="n">
        <v>169</v>
      </c>
      <c r="AN639" s="0" t="n">
        <v>173</v>
      </c>
      <c r="AO639" s="0" t="n">
        <v>186</v>
      </c>
      <c r="AP639" s="0" t="n">
        <v>195</v>
      </c>
      <c r="AQ639" s="0" t="n">
        <v>201</v>
      </c>
      <c r="AR639" s="0" t="n">
        <v>220</v>
      </c>
      <c r="AS639" s="0" t="n">
        <v>234</v>
      </c>
      <c r="AT639" s="0" t="n">
        <v>277</v>
      </c>
    </row>
    <row r="640" customFormat="false" ht="14" hidden="false" customHeight="false" outlineLevel="0" collapsed="false">
      <c r="A640" s="0" t="s">
        <v>1</v>
      </c>
      <c r="B640" s="0" t="s">
        <v>1</v>
      </c>
      <c r="C640" s="0" t="s">
        <v>1</v>
      </c>
      <c r="D640" s="0" t="s">
        <v>6</v>
      </c>
      <c r="E640" s="0" t="n">
        <v>4</v>
      </c>
      <c r="F640" s="0" t="n">
        <v>6</v>
      </c>
      <c r="G640" s="0" t="n">
        <v>12</v>
      </c>
      <c r="H640" s="0" t="n">
        <v>11</v>
      </c>
      <c r="I640" s="0" t="n">
        <v>6</v>
      </c>
      <c r="J640" s="0" t="n">
        <v>9</v>
      </c>
      <c r="K640" s="0" t="n">
        <v>4</v>
      </c>
      <c r="L640" s="0" t="n">
        <v>12</v>
      </c>
      <c r="M640" s="0" t="n">
        <v>15</v>
      </c>
      <c r="N640" s="0" t="n">
        <v>6</v>
      </c>
      <c r="O640" s="0" t="n">
        <v>7</v>
      </c>
      <c r="P640" s="0" t="n">
        <v>12</v>
      </c>
      <c r="Q640" s="0" t="n">
        <v>13</v>
      </c>
      <c r="R640" s="0" t="n">
        <v>15</v>
      </c>
      <c r="S640" s="0" t="n">
        <v>21</v>
      </c>
      <c r="T640" s="0" t="n">
        <v>16</v>
      </c>
      <c r="U640" s="0" t="n">
        <v>22</v>
      </c>
      <c r="V640" s="0" t="n">
        <v>16</v>
      </c>
      <c r="W640" s="0" t="n">
        <v>21</v>
      </c>
      <c r="X640" s="0" t="n">
        <v>34</v>
      </c>
      <c r="Y640" s="0" t="n">
        <v>32</v>
      </c>
      <c r="Z640" s="0" t="n">
        <v>29</v>
      </c>
      <c r="AA640" s="0" t="n">
        <v>37</v>
      </c>
      <c r="AB640" s="0" t="n">
        <v>37</v>
      </c>
      <c r="AC640" s="0" t="n">
        <v>41</v>
      </c>
      <c r="AD640" s="0" t="n">
        <v>49</v>
      </c>
      <c r="AE640" s="0" t="n">
        <v>40</v>
      </c>
      <c r="AF640" s="0" t="n">
        <v>37</v>
      </c>
      <c r="AG640" s="0" t="n">
        <v>31</v>
      </c>
      <c r="AH640" s="0" t="n">
        <v>33</v>
      </c>
      <c r="AI640" s="0" t="n">
        <v>46</v>
      </c>
      <c r="AJ640" s="0" t="n">
        <v>58</v>
      </c>
      <c r="AK640" s="0" t="n">
        <v>54</v>
      </c>
      <c r="AL640" s="0" t="n">
        <v>64</v>
      </c>
      <c r="AM640" s="0" t="n">
        <v>69</v>
      </c>
      <c r="AN640" s="0" t="n">
        <v>68</v>
      </c>
      <c r="AO640" s="0" t="n">
        <v>73</v>
      </c>
      <c r="AP640" s="0" t="n">
        <v>67</v>
      </c>
      <c r="AQ640" s="0" t="n">
        <v>78</v>
      </c>
      <c r="AR640" s="0" t="n">
        <v>99</v>
      </c>
      <c r="AS640" s="0" t="n">
        <v>100</v>
      </c>
      <c r="AT640" s="0" t="n">
        <v>107</v>
      </c>
    </row>
    <row r="641" customFormat="false" ht="14" hidden="false" customHeight="false" outlineLevel="0" collapsed="false">
      <c r="A641" s="0" t="s">
        <v>1</v>
      </c>
      <c r="B641" s="0" t="s">
        <v>1</v>
      </c>
      <c r="C641" s="0" t="s">
        <v>25</v>
      </c>
    </row>
    <row r="642" customFormat="false" ht="14" hidden="false" customHeight="false" outlineLevel="0" collapsed="false">
      <c r="A642" s="0" t="s">
        <v>1</v>
      </c>
      <c r="B642" s="0" t="s">
        <v>1</v>
      </c>
      <c r="C642" s="0" t="s">
        <v>1</v>
      </c>
      <c r="D642" s="0" t="s">
        <v>5</v>
      </c>
      <c r="E642" s="0" t="n">
        <v>1</v>
      </c>
      <c r="F642" s="0" t="n">
        <v>3</v>
      </c>
      <c r="G642" s="0" t="n">
        <v>2</v>
      </c>
      <c r="H642" s="0" t="n">
        <v>1</v>
      </c>
      <c r="I642" s="0" t="n">
        <v>1</v>
      </c>
      <c r="J642" s="0" t="n">
        <v>1</v>
      </c>
      <c r="K642" s="0" t="n">
        <v>1</v>
      </c>
      <c r="L642" s="0" t="n">
        <v>4</v>
      </c>
      <c r="M642" s="0" t="n">
        <v>3</v>
      </c>
      <c r="N642" s="0" t="n">
        <v>3</v>
      </c>
      <c r="O642" s="0" t="n">
        <v>2</v>
      </c>
      <c r="P642" s="0" t="n">
        <v>2</v>
      </c>
      <c r="Q642" s="0" t="n">
        <v>4</v>
      </c>
      <c r="R642" s="0" t="n">
        <v>5</v>
      </c>
      <c r="S642" s="0" t="n">
        <v>7</v>
      </c>
      <c r="T642" s="0" t="n">
        <v>11</v>
      </c>
      <c r="U642" s="0" t="n">
        <v>13</v>
      </c>
      <c r="V642" s="0" t="n">
        <v>13</v>
      </c>
      <c r="W642" s="0" t="n">
        <v>9</v>
      </c>
      <c r="X642" s="0" t="n">
        <v>7</v>
      </c>
      <c r="Y642" s="0" t="n">
        <v>5</v>
      </c>
      <c r="Z642" s="0" t="n">
        <v>5</v>
      </c>
      <c r="AA642" s="0" t="n">
        <v>3</v>
      </c>
      <c r="AB642" s="0" t="n">
        <v>5</v>
      </c>
      <c r="AC642" s="0" t="n">
        <v>8</v>
      </c>
      <c r="AD642" s="0" t="n">
        <v>4</v>
      </c>
      <c r="AE642" s="0" t="n">
        <v>6</v>
      </c>
      <c r="AF642" s="0" t="n">
        <v>7</v>
      </c>
      <c r="AG642" s="0" t="n">
        <v>11</v>
      </c>
      <c r="AH642" s="0" t="n">
        <v>16</v>
      </c>
      <c r="AI642" s="0" t="n">
        <v>17</v>
      </c>
      <c r="AJ642" s="0" t="n">
        <v>12</v>
      </c>
      <c r="AK642" s="0" t="n">
        <v>11</v>
      </c>
      <c r="AL642" s="0" t="n">
        <v>17</v>
      </c>
      <c r="AM642" s="0" t="n">
        <v>17</v>
      </c>
      <c r="AN642" s="0" t="n">
        <v>19</v>
      </c>
      <c r="AO642" s="0" t="n">
        <v>16</v>
      </c>
      <c r="AP642" s="0" t="n">
        <v>19</v>
      </c>
      <c r="AQ642" s="0" t="n">
        <v>21</v>
      </c>
      <c r="AR642" s="0" t="n">
        <v>18</v>
      </c>
      <c r="AS642" s="0" t="n">
        <v>23</v>
      </c>
      <c r="AT642" s="0" t="n">
        <v>27</v>
      </c>
    </row>
    <row r="643" customFormat="false" ht="14" hidden="false" customHeight="false" outlineLevel="0" collapsed="false">
      <c r="A643" s="0" t="s">
        <v>1</v>
      </c>
      <c r="B643" s="0" t="s">
        <v>1</v>
      </c>
      <c r="C643" s="0" t="s">
        <v>1</v>
      </c>
      <c r="D643" s="0" t="s">
        <v>6</v>
      </c>
      <c r="E643" s="0" t="n">
        <v>0</v>
      </c>
      <c r="F643" s="0" t="n">
        <v>1</v>
      </c>
      <c r="G643" s="0" t="n">
        <v>1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1</v>
      </c>
      <c r="O643" s="0" t="n">
        <v>1</v>
      </c>
      <c r="P643" s="0" t="n">
        <v>1</v>
      </c>
      <c r="Q643" s="0" t="n">
        <v>1</v>
      </c>
      <c r="R643" s="0" t="n">
        <v>1</v>
      </c>
      <c r="S643" s="0" t="n">
        <v>0</v>
      </c>
      <c r="T643" s="0" t="n">
        <v>0</v>
      </c>
      <c r="U643" s="0" t="n">
        <v>1</v>
      </c>
      <c r="V643" s="0" t="n">
        <v>2</v>
      </c>
      <c r="W643" s="0" t="n">
        <v>0</v>
      </c>
      <c r="X643" s="0" t="n">
        <v>3</v>
      </c>
      <c r="Y643" s="0" t="n">
        <v>3</v>
      </c>
      <c r="Z643" s="0" t="n">
        <v>1</v>
      </c>
      <c r="AA643" s="0" t="n">
        <v>0</v>
      </c>
      <c r="AB643" s="0" t="n">
        <v>1</v>
      </c>
      <c r="AC643" s="0" t="n">
        <v>3</v>
      </c>
      <c r="AD643" s="0" t="n">
        <v>2</v>
      </c>
      <c r="AE643" s="0" t="n">
        <v>2</v>
      </c>
      <c r="AF643" s="0" t="n">
        <v>2</v>
      </c>
      <c r="AG643" s="0" t="n">
        <v>4</v>
      </c>
      <c r="AH643" s="0" t="n">
        <v>3</v>
      </c>
      <c r="AI643" s="0" t="n">
        <v>1</v>
      </c>
      <c r="AJ643" s="0" t="n">
        <v>1</v>
      </c>
      <c r="AK643" s="0" t="n">
        <v>1</v>
      </c>
      <c r="AL643" s="0" t="n">
        <v>0</v>
      </c>
      <c r="AM643" s="0" t="n">
        <v>1</v>
      </c>
      <c r="AN643" s="0" t="n">
        <v>4</v>
      </c>
      <c r="AO643" s="0" t="n">
        <v>4</v>
      </c>
      <c r="AP643" s="0" t="n">
        <v>6</v>
      </c>
      <c r="AQ643" s="0" t="n">
        <v>5</v>
      </c>
      <c r="AR643" s="0" t="n">
        <v>3</v>
      </c>
      <c r="AS643" s="0" t="n">
        <v>5</v>
      </c>
      <c r="AT643" s="0" t="n">
        <v>8</v>
      </c>
    </row>
    <row r="644" customFormat="false" ht="14" hidden="false" customHeight="false" outlineLevel="0" collapsed="false">
      <c r="A644" s="0" t="s">
        <v>1</v>
      </c>
      <c r="B644" s="0" t="s">
        <v>1</v>
      </c>
      <c r="C644" s="0" t="s">
        <v>26</v>
      </c>
    </row>
    <row r="645" customFormat="false" ht="14" hidden="false" customHeight="false" outlineLevel="0" collapsed="false">
      <c r="A645" s="0" t="s">
        <v>1</v>
      </c>
      <c r="B645" s="0" t="s">
        <v>1</v>
      </c>
      <c r="C645" s="0" t="s">
        <v>1</v>
      </c>
      <c r="D645" s="0" t="s">
        <v>5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3</v>
      </c>
      <c r="W645" s="0" t="n">
        <v>3</v>
      </c>
      <c r="X645" s="0" t="n">
        <v>2</v>
      </c>
      <c r="Y645" s="0" t="n">
        <v>2</v>
      </c>
      <c r="Z645" s="0" t="n">
        <v>1</v>
      </c>
      <c r="AA645" s="0" t="n">
        <v>1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1</v>
      </c>
    </row>
    <row r="646" customFormat="false" ht="14" hidden="false" customHeight="false" outlineLevel="0" collapsed="false">
      <c r="A646" s="0" t="s">
        <v>1</v>
      </c>
      <c r="B646" s="0" t="s">
        <v>1</v>
      </c>
      <c r="C646" s="0" t="s">
        <v>1</v>
      </c>
      <c r="D646" s="0" t="s">
        <v>6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</row>
    <row r="647" customFormat="false" ht="14" hidden="false" customHeight="false" outlineLevel="0" collapsed="false">
      <c r="A647" s="0" t="s">
        <v>1</v>
      </c>
      <c r="B647" s="0" t="s">
        <v>28</v>
      </c>
    </row>
    <row r="648" customFormat="false" ht="14" hidden="false" customHeight="false" outlineLevel="0" collapsed="false">
      <c r="A648" s="0" t="s">
        <v>1</v>
      </c>
      <c r="B648" s="0" t="s">
        <v>1</v>
      </c>
      <c r="C648" s="0" t="s">
        <v>4</v>
      </c>
    </row>
    <row r="649" customFormat="false" ht="14" hidden="false" customHeight="false" outlineLevel="0" collapsed="false">
      <c r="A649" s="0" t="s">
        <v>1</v>
      </c>
      <c r="B649" s="0" t="s">
        <v>1</v>
      </c>
      <c r="C649" s="0" t="s">
        <v>1</v>
      </c>
      <c r="D649" s="0" t="s">
        <v>5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</row>
    <row r="650" customFormat="false" ht="14" hidden="false" customHeight="false" outlineLevel="0" collapsed="false">
      <c r="A650" s="0" t="s">
        <v>1</v>
      </c>
      <c r="B650" s="0" t="s">
        <v>1</v>
      </c>
      <c r="C650" s="0" t="s">
        <v>1</v>
      </c>
      <c r="D650" s="0" t="s">
        <v>6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</row>
    <row r="651" customFormat="false" ht="14" hidden="false" customHeight="false" outlineLevel="0" collapsed="false">
      <c r="A651" s="0" t="s">
        <v>1</v>
      </c>
      <c r="B651" s="0" t="s">
        <v>1</v>
      </c>
      <c r="C651" s="0" t="s">
        <v>7</v>
      </c>
    </row>
    <row r="652" customFormat="false" ht="14" hidden="false" customHeight="false" outlineLevel="0" collapsed="false">
      <c r="A652" s="0" t="s">
        <v>1</v>
      </c>
      <c r="B652" s="0" t="s">
        <v>1</v>
      </c>
      <c r="C652" s="0" t="s">
        <v>1</v>
      </c>
      <c r="D652" s="0" t="s">
        <v>5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</row>
    <row r="653" customFormat="false" ht="14" hidden="false" customHeight="false" outlineLevel="0" collapsed="false">
      <c r="A653" s="0" t="s">
        <v>1</v>
      </c>
      <c r="B653" s="0" t="s">
        <v>1</v>
      </c>
      <c r="C653" s="0" t="s">
        <v>1</v>
      </c>
      <c r="D653" s="0" t="s">
        <v>6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</row>
    <row r="654" customFormat="false" ht="14" hidden="false" customHeight="false" outlineLevel="0" collapsed="false">
      <c r="A654" s="0" t="s">
        <v>1</v>
      </c>
      <c r="B654" s="0" t="s">
        <v>1</v>
      </c>
      <c r="C654" s="0" t="s">
        <v>8</v>
      </c>
    </row>
    <row r="655" customFormat="false" ht="14" hidden="false" customHeight="false" outlineLevel="0" collapsed="false">
      <c r="A655" s="0" t="s">
        <v>1</v>
      </c>
      <c r="B655" s="0" t="s">
        <v>1</v>
      </c>
      <c r="C655" s="0" t="s">
        <v>1</v>
      </c>
      <c r="D655" s="0" t="s">
        <v>5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</row>
    <row r="656" customFormat="false" ht="14" hidden="false" customHeight="false" outlineLevel="0" collapsed="false">
      <c r="A656" s="0" t="s">
        <v>1</v>
      </c>
      <c r="B656" s="0" t="s">
        <v>1</v>
      </c>
      <c r="C656" s="0" t="s">
        <v>1</v>
      </c>
      <c r="D656" s="0" t="s">
        <v>6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</row>
    <row r="657" customFormat="false" ht="14" hidden="false" customHeight="false" outlineLevel="0" collapsed="false">
      <c r="A657" s="0" t="s">
        <v>1</v>
      </c>
      <c r="B657" s="0" t="s">
        <v>1</v>
      </c>
      <c r="C657" s="0" t="s">
        <v>9</v>
      </c>
    </row>
    <row r="658" customFormat="false" ht="14" hidden="false" customHeight="false" outlineLevel="0" collapsed="false">
      <c r="A658" s="0" t="s">
        <v>1</v>
      </c>
      <c r="B658" s="0" t="s">
        <v>1</v>
      </c>
      <c r="C658" s="0" t="s">
        <v>1</v>
      </c>
      <c r="D658" s="0" t="s">
        <v>5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</row>
    <row r="659" customFormat="false" ht="14" hidden="false" customHeight="false" outlineLevel="0" collapsed="false">
      <c r="A659" s="0" t="s">
        <v>1</v>
      </c>
      <c r="B659" s="0" t="s">
        <v>1</v>
      </c>
      <c r="C659" s="0" t="s">
        <v>1</v>
      </c>
      <c r="D659" s="0" t="s">
        <v>6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1</v>
      </c>
      <c r="AR659" s="0" t="n">
        <v>1</v>
      </c>
      <c r="AS659" s="0" t="n">
        <v>0</v>
      </c>
      <c r="AT659" s="0" t="n">
        <v>0</v>
      </c>
    </row>
    <row r="660" customFormat="false" ht="14" hidden="false" customHeight="false" outlineLevel="0" collapsed="false">
      <c r="A660" s="0" t="s">
        <v>1</v>
      </c>
      <c r="B660" s="0" t="s">
        <v>1</v>
      </c>
      <c r="C660" s="0" t="s">
        <v>10</v>
      </c>
    </row>
    <row r="661" customFormat="false" ht="14" hidden="false" customHeight="false" outlineLevel="0" collapsed="false">
      <c r="A661" s="0" t="s">
        <v>1</v>
      </c>
      <c r="B661" s="0" t="s">
        <v>1</v>
      </c>
      <c r="C661" s="0" t="s">
        <v>1</v>
      </c>
      <c r="D661" s="0" t="s">
        <v>5</v>
      </c>
      <c r="E661" s="0" t="n">
        <v>1</v>
      </c>
      <c r="F661" s="0" t="n">
        <v>2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1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</row>
    <row r="662" customFormat="false" ht="14" hidden="false" customHeight="false" outlineLevel="0" collapsed="false">
      <c r="A662" s="0" t="s">
        <v>1</v>
      </c>
      <c r="B662" s="0" t="s">
        <v>1</v>
      </c>
      <c r="C662" s="0" t="s">
        <v>1</v>
      </c>
      <c r="D662" s="0" t="s">
        <v>6</v>
      </c>
      <c r="E662" s="0" t="n">
        <v>10</v>
      </c>
      <c r="F662" s="0" t="n">
        <v>10</v>
      </c>
      <c r="G662" s="0" t="n">
        <v>12</v>
      </c>
      <c r="H662" s="0" t="n">
        <v>7</v>
      </c>
      <c r="I662" s="0" t="n">
        <v>4</v>
      </c>
      <c r="J662" s="0" t="n">
        <v>3</v>
      </c>
      <c r="K662" s="0" t="n">
        <v>4</v>
      </c>
      <c r="L662" s="0" t="n">
        <v>2</v>
      </c>
      <c r="M662" s="0" t="n">
        <v>0</v>
      </c>
      <c r="N662" s="0" t="n">
        <v>0</v>
      </c>
      <c r="O662" s="0" t="n">
        <v>3</v>
      </c>
      <c r="P662" s="0" t="n">
        <v>0</v>
      </c>
      <c r="Q662" s="0" t="n">
        <v>0</v>
      </c>
      <c r="R662" s="0" t="n">
        <v>1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1</v>
      </c>
      <c r="X662" s="0" t="n">
        <v>1</v>
      </c>
      <c r="Y662" s="0" t="n">
        <v>1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1</v>
      </c>
      <c r="AK662" s="0" t="n">
        <v>2</v>
      </c>
      <c r="AL662" s="0" t="n">
        <v>1</v>
      </c>
      <c r="AM662" s="0" t="n">
        <v>0</v>
      </c>
      <c r="AN662" s="0" t="n">
        <v>0</v>
      </c>
      <c r="AO662" s="0" t="n">
        <v>1</v>
      </c>
      <c r="AP662" s="0" t="n">
        <v>3</v>
      </c>
      <c r="AQ662" s="0" t="n">
        <v>3</v>
      </c>
      <c r="AR662" s="0" t="n">
        <v>3</v>
      </c>
      <c r="AS662" s="0" t="n">
        <v>5</v>
      </c>
      <c r="AT662" s="0" t="n">
        <v>6</v>
      </c>
    </row>
    <row r="663" customFormat="false" ht="14" hidden="false" customHeight="false" outlineLevel="0" collapsed="false">
      <c r="A663" s="0" t="s">
        <v>1</v>
      </c>
      <c r="B663" s="0" t="s">
        <v>1</v>
      </c>
      <c r="C663" s="0" t="s">
        <v>11</v>
      </c>
    </row>
    <row r="664" customFormat="false" ht="14" hidden="false" customHeight="false" outlineLevel="0" collapsed="false">
      <c r="A664" s="0" t="s">
        <v>1</v>
      </c>
      <c r="B664" s="0" t="s">
        <v>1</v>
      </c>
      <c r="C664" s="0" t="s">
        <v>1</v>
      </c>
      <c r="D664" s="0" t="s">
        <v>5</v>
      </c>
      <c r="E664" s="0" t="n">
        <v>3</v>
      </c>
      <c r="F664" s="0" t="n">
        <v>3</v>
      </c>
      <c r="G664" s="0" t="n">
        <v>8</v>
      </c>
      <c r="H664" s="0" t="n">
        <v>9</v>
      </c>
      <c r="I664" s="0" t="n">
        <v>8</v>
      </c>
      <c r="J664" s="0" t="n">
        <v>4</v>
      </c>
      <c r="K664" s="0" t="n">
        <v>5</v>
      </c>
      <c r="L664" s="0" t="n">
        <v>3</v>
      </c>
      <c r="M664" s="0" t="n">
        <v>2</v>
      </c>
      <c r="N664" s="0" t="n">
        <v>2</v>
      </c>
      <c r="O664" s="0" t="n">
        <v>1</v>
      </c>
      <c r="P664" s="0" t="n">
        <v>1</v>
      </c>
      <c r="Q664" s="0" t="n">
        <v>0</v>
      </c>
      <c r="R664" s="0" t="n">
        <v>1</v>
      </c>
      <c r="S664" s="0" t="n">
        <v>1</v>
      </c>
      <c r="T664" s="0" t="n">
        <v>1</v>
      </c>
      <c r="U664" s="0" t="n">
        <v>1</v>
      </c>
      <c r="V664" s="0" t="n">
        <v>2</v>
      </c>
      <c r="W664" s="0" t="n">
        <v>3</v>
      </c>
      <c r="X664" s="0" t="n">
        <v>2</v>
      </c>
      <c r="Y664" s="0" t="n">
        <v>2</v>
      </c>
      <c r="Z664" s="0" t="n">
        <v>2</v>
      </c>
      <c r="AA664" s="0" t="n">
        <v>3</v>
      </c>
      <c r="AB664" s="0" t="n">
        <v>4</v>
      </c>
      <c r="AC664" s="0" t="n">
        <v>3</v>
      </c>
      <c r="AD664" s="0" t="n">
        <v>2</v>
      </c>
      <c r="AE664" s="0" t="n">
        <v>0</v>
      </c>
      <c r="AF664" s="0" t="n">
        <v>1</v>
      </c>
      <c r="AG664" s="0" t="n">
        <v>1</v>
      </c>
      <c r="AH664" s="0" t="n">
        <v>1</v>
      </c>
      <c r="AI664" s="0" t="n">
        <v>1</v>
      </c>
      <c r="AJ664" s="0" t="n">
        <v>1</v>
      </c>
      <c r="AK664" s="0" t="n">
        <v>0</v>
      </c>
      <c r="AL664" s="0" t="n">
        <v>2</v>
      </c>
      <c r="AM664" s="0" t="n">
        <v>1</v>
      </c>
      <c r="AN664" s="0" t="n">
        <v>1</v>
      </c>
      <c r="AO664" s="0" t="n">
        <v>1</v>
      </c>
      <c r="AP664" s="0" t="n">
        <v>1</v>
      </c>
      <c r="AQ664" s="0" t="n">
        <v>1</v>
      </c>
      <c r="AR664" s="0" t="n">
        <v>2</v>
      </c>
      <c r="AS664" s="0" t="n">
        <v>1</v>
      </c>
      <c r="AT664" s="0" t="n">
        <v>1</v>
      </c>
    </row>
    <row r="665" customFormat="false" ht="14" hidden="false" customHeight="false" outlineLevel="0" collapsed="false">
      <c r="A665" s="0" t="s">
        <v>1</v>
      </c>
      <c r="B665" s="0" t="s">
        <v>1</v>
      </c>
      <c r="C665" s="0" t="s">
        <v>1</v>
      </c>
      <c r="D665" s="0" t="s">
        <v>6</v>
      </c>
      <c r="E665" s="0" t="n">
        <v>24</v>
      </c>
      <c r="F665" s="0" t="n">
        <v>31</v>
      </c>
      <c r="G665" s="0" t="n">
        <v>33</v>
      </c>
      <c r="H665" s="0" t="n">
        <v>34</v>
      </c>
      <c r="I665" s="0" t="n">
        <v>34</v>
      </c>
      <c r="J665" s="0" t="n">
        <v>26</v>
      </c>
      <c r="K665" s="0" t="n">
        <v>22</v>
      </c>
      <c r="L665" s="0" t="n">
        <v>22</v>
      </c>
      <c r="M665" s="0" t="n">
        <v>15</v>
      </c>
      <c r="N665" s="0" t="n">
        <v>14</v>
      </c>
      <c r="O665" s="0" t="n">
        <v>9</v>
      </c>
      <c r="P665" s="0" t="n">
        <v>10</v>
      </c>
      <c r="Q665" s="0" t="n">
        <v>8</v>
      </c>
      <c r="R665" s="0" t="n">
        <v>6</v>
      </c>
      <c r="S665" s="0" t="n">
        <v>5</v>
      </c>
      <c r="T665" s="0" t="n">
        <v>4</v>
      </c>
      <c r="U665" s="0" t="n">
        <v>4</v>
      </c>
      <c r="V665" s="0" t="n">
        <v>5</v>
      </c>
      <c r="W665" s="0" t="n">
        <v>6</v>
      </c>
      <c r="X665" s="0" t="n">
        <v>5</v>
      </c>
      <c r="Y665" s="0" t="n">
        <v>6</v>
      </c>
      <c r="Z665" s="0" t="n">
        <v>7</v>
      </c>
      <c r="AA665" s="0" t="n">
        <v>5</v>
      </c>
      <c r="AB665" s="0" t="n">
        <v>6</v>
      </c>
      <c r="AC665" s="0" t="n">
        <v>4</v>
      </c>
      <c r="AD665" s="0" t="n">
        <v>5</v>
      </c>
      <c r="AE665" s="0" t="n">
        <v>4</v>
      </c>
      <c r="AF665" s="0" t="n">
        <v>3</v>
      </c>
      <c r="AG665" s="0" t="n">
        <v>4</v>
      </c>
      <c r="AH665" s="0" t="n">
        <v>3</v>
      </c>
      <c r="AI665" s="0" t="n">
        <v>4</v>
      </c>
      <c r="AJ665" s="0" t="n">
        <v>4</v>
      </c>
      <c r="AK665" s="0" t="n">
        <v>1</v>
      </c>
      <c r="AL665" s="0" t="n">
        <v>2</v>
      </c>
      <c r="AM665" s="0" t="n">
        <v>3</v>
      </c>
      <c r="AN665" s="0" t="n">
        <v>2</v>
      </c>
      <c r="AO665" s="0" t="n">
        <v>2</v>
      </c>
      <c r="AP665" s="0" t="n">
        <v>3</v>
      </c>
      <c r="AQ665" s="0" t="n">
        <v>3</v>
      </c>
      <c r="AR665" s="0" t="n">
        <v>5</v>
      </c>
      <c r="AS665" s="0" t="n">
        <v>4</v>
      </c>
      <c r="AT665" s="0" t="n">
        <v>5</v>
      </c>
    </row>
    <row r="666" customFormat="false" ht="14" hidden="false" customHeight="false" outlineLevel="0" collapsed="false">
      <c r="A666" s="0" t="s">
        <v>1</v>
      </c>
      <c r="B666" s="0" t="s">
        <v>1</v>
      </c>
      <c r="C666" s="0" t="s">
        <v>12</v>
      </c>
    </row>
    <row r="667" customFormat="false" ht="14" hidden="false" customHeight="false" outlineLevel="0" collapsed="false">
      <c r="A667" s="0" t="s">
        <v>1</v>
      </c>
      <c r="B667" s="0" t="s">
        <v>1</v>
      </c>
      <c r="C667" s="0" t="s">
        <v>1</v>
      </c>
      <c r="D667" s="0" t="s">
        <v>5</v>
      </c>
      <c r="E667" s="0" t="n">
        <v>9</v>
      </c>
      <c r="F667" s="0" t="n">
        <v>7</v>
      </c>
      <c r="G667" s="0" t="n">
        <v>10</v>
      </c>
      <c r="H667" s="0" t="n">
        <v>12</v>
      </c>
      <c r="I667" s="0" t="n">
        <v>11</v>
      </c>
      <c r="J667" s="0" t="n">
        <v>15</v>
      </c>
      <c r="K667" s="0" t="n">
        <v>15</v>
      </c>
      <c r="L667" s="0" t="n">
        <v>17</v>
      </c>
      <c r="M667" s="0" t="n">
        <v>18</v>
      </c>
      <c r="N667" s="0" t="n">
        <v>17</v>
      </c>
      <c r="O667" s="0" t="n">
        <v>14</v>
      </c>
      <c r="P667" s="0" t="n">
        <v>11</v>
      </c>
      <c r="Q667" s="0" t="n">
        <v>7</v>
      </c>
      <c r="R667" s="0" t="n">
        <v>5</v>
      </c>
      <c r="S667" s="0" t="n">
        <v>5</v>
      </c>
      <c r="T667" s="0" t="n">
        <v>8</v>
      </c>
      <c r="U667" s="0" t="n">
        <v>6</v>
      </c>
      <c r="V667" s="0" t="n">
        <v>4</v>
      </c>
      <c r="W667" s="0" t="n">
        <v>6</v>
      </c>
      <c r="X667" s="0" t="n">
        <v>6</v>
      </c>
      <c r="Y667" s="0" t="n">
        <v>6</v>
      </c>
      <c r="Z667" s="0" t="n">
        <v>5</v>
      </c>
      <c r="AA667" s="0" t="n">
        <v>6</v>
      </c>
      <c r="AB667" s="0" t="n">
        <v>7</v>
      </c>
      <c r="AC667" s="0" t="n">
        <v>4</v>
      </c>
      <c r="AD667" s="0" t="n">
        <v>4</v>
      </c>
      <c r="AE667" s="0" t="n">
        <v>6</v>
      </c>
      <c r="AF667" s="0" t="n">
        <v>4</v>
      </c>
      <c r="AG667" s="0" t="n">
        <v>3</v>
      </c>
      <c r="AH667" s="0" t="n">
        <v>3</v>
      </c>
      <c r="AI667" s="0" t="n">
        <v>3</v>
      </c>
      <c r="AJ667" s="0" t="n">
        <v>4</v>
      </c>
      <c r="AK667" s="0" t="n">
        <v>4</v>
      </c>
      <c r="AL667" s="0" t="n">
        <v>4</v>
      </c>
      <c r="AM667" s="0" t="n">
        <v>4</v>
      </c>
      <c r="AN667" s="0" t="n">
        <v>3</v>
      </c>
      <c r="AO667" s="0" t="n">
        <v>3</v>
      </c>
      <c r="AP667" s="0" t="n">
        <v>3</v>
      </c>
      <c r="AQ667" s="0" t="n">
        <v>4</v>
      </c>
      <c r="AR667" s="0" t="n">
        <v>3</v>
      </c>
      <c r="AS667" s="0" t="n">
        <v>3</v>
      </c>
      <c r="AT667" s="0" t="n">
        <v>4</v>
      </c>
    </row>
    <row r="668" customFormat="false" ht="14" hidden="false" customHeight="false" outlineLevel="0" collapsed="false">
      <c r="A668" s="0" t="s">
        <v>1</v>
      </c>
      <c r="B668" s="0" t="s">
        <v>1</v>
      </c>
      <c r="C668" s="0" t="s">
        <v>1</v>
      </c>
      <c r="D668" s="0" t="s">
        <v>6</v>
      </c>
      <c r="E668" s="0" t="n">
        <v>57</v>
      </c>
      <c r="F668" s="0" t="n">
        <v>52</v>
      </c>
      <c r="G668" s="0" t="n">
        <v>56</v>
      </c>
      <c r="H668" s="0" t="n">
        <v>50</v>
      </c>
      <c r="I668" s="0" t="n">
        <v>56</v>
      </c>
      <c r="J668" s="0" t="n">
        <v>62</v>
      </c>
      <c r="K668" s="0" t="n">
        <v>59</v>
      </c>
      <c r="L668" s="0" t="n">
        <v>63</v>
      </c>
      <c r="M668" s="0" t="n">
        <v>60</v>
      </c>
      <c r="N668" s="0" t="n">
        <v>57</v>
      </c>
      <c r="O668" s="0" t="n">
        <v>49</v>
      </c>
      <c r="P668" s="0" t="n">
        <v>48</v>
      </c>
      <c r="Q668" s="0" t="n">
        <v>37</v>
      </c>
      <c r="R668" s="0" t="n">
        <v>32</v>
      </c>
      <c r="S668" s="0" t="n">
        <v>32</v>
      </c>
      <c r="T668" s="0" t="n">
        <v>20</v>
      </c>
      <c r="U668" s="0" t="n">
        <v>21</v>
      </c>
      <c r="V668" s="0" t="n">
        <v>21</v>
      </c>
      <c r="W668" s="0" t="n">
        <v>14</v>
      </c>
      <c r="X668" s="0" t="n">
        <v>11</v>
      </c>
      <c r="Y668" s="0" t="n">
        <v>16</v>
      </c>
      <c r="Z668" s="0" t="n">
        <v>12</v>
      </c>
      <c r="AA668" s="0" t="n">
        <v>14</v>
      </c>
      <c r="AB668" s="0" t="n">
        <v>15</v>
      </c>
      <c r="AC668" s="0" t="n">
        <v>15</v>
      </c>
      <c r="AD668" s="0" t="n">
        <v>14</v>
      </c>
      <c r="AE668" s="0" t="n">
        <v>12</v>
      </c>
      <c r="AF668" s="0" t="n">
        <v>12</v>
      </c>
      <c r="AG668" s="0" t="n">
        <v>13</v>
      </c>
      <c r="AH668" s="0" t="n">
        <v>15</v>
      </c>
      <c r="AI668" s="0" t="n">
        <v>12</v>
      </c>
      <c r="AJ668" s="0" t="n">
        <v>10</v>
      </c>
      <c r="AK668" s="0" t="n">
        <v>12</v>
      </c>
      <c r="AL668" s="0" t="n">
        <v>6</v>
      </c>
      <c r="AM668" s="0" t="n">
        <v>8</v>
      </c>
      <c r="AN668" s="0" t="n">
        <v>6</v>
      </c>
      <c r="AO668" s="0" t="n">
        <v>9</v>
      </c>
      <c r="AP668" s="0" t="n">
        <v>15</v>
      </c>
      <c r="AQ668" s="0" t="n">
        <v>11</v>
      </c>
      <c r="AR668" s="0" t="n">
        <v>13</v>
      </c>
      <c r="AS668" s="0" t="n">
        <v>13</v>
      </c>
      <c r="AT668" s="0" t="n">
        <v>14</v>
      </c>
    </row>
    <row r="669" customFormat="false" ht="14" hidden="false" customHeight="false" outlineLevel="0" collapsed="false">
      <c r="A669" s="0" t="s">
        <v>1</v>
      </c>
      <c r="B669" s="0" t="s">
        <v>1</v>
      </c>
      <c r="C669" s="0" t="s">
        <v>13</v>
      </c>
    </row>
    <row r="670" customFormat="false" ht="14" hidden="false" customHeight="false" outlineLevel="0" collapsed="false">
      <c r="A670" s="0" t="s">
        <v>1</v>
      </c>
      <c r="B670" s="0" t="s">
        <v>1</v>
      </c>
      <c r="C670" s="0" t="s">
        <v>1</v>
      </c>
      <c r="D670" s="0" t="s">
        <v>5</v>
      </c>
      <c r="E670" s="0" t="n">
        <v>20</v>
      </c>
      <c r="F670" s="0" t="n">
        <v>26</v>
      </c>
      <c r="G670" s="0" t="n">
        <v>23</v>
      </c>
      <c r="H670" s="0" t="n">
        <v>12</v>
      </c>
      <c r="I670" s="0" t="n">
        <v>15</v>
      </c>
      <c r="J670" s="0" t="n">
        <v>16</v>
      </c>
      <c r="K670" s="0" t="n">
        <v>29</v>
      </c>
      <c r="L670" s="0" t="n">
        <v>29</v>
      </c>
      <c r="M670" s="0" t="n">
        <v>29</v>
      </c>
      <c r="N670" s="0" t="n">
        <v>25</v>
      </c>
      <c r="O670" s="0" t="n">
        <v>28</v>
      </c>
      <c r="P670" s="0" t="n">
        <v>25</v>
      </c>
      <c r="Q670" s="0" t="n">
        <v>29</v>
      </c>
      <c r="R670" s="0" t="n">
        <v>29</v>
      </c>
      <c r="S670" s="0" t="n">
        <v>28</v>
      </c>
      <c r="T670" s="0" t="n">
        <v>24</v>
      </c>
      <c r="U670" s="0" t="n">
        <v>26</v>
      </c>
      <c r="V670" s="0" t="n">
        <v>21</v>
      </c>
      <c r="W670" s="0" t="n">
        <v>21</v>
      </c>
      <c r="X670" s="0" t="n">
        <v>17</v>
      </c>
      <c r="Y670" s="0" t="n">
        <v>16</v>
      </c>
      <c r="Z670" s="0" t="n">
        <v>15</v>
      </c>
      <c r="AA670" s="0" t="n">
        <v>13</v>
      </c>
      <c r="AB670" s="0" t="n">
        <v>13</v>
      </c>
      <c r="AC670" s="0" t="n">
        <v>13</v>
      </c>
      <c r="AD670" s="0" t="n">
        <v>12</v>
      </c>
      <c r="AE670" s="0" t="n">
        <v>11</v>
      </c>
      <c r="AF670" s="0" t="n">
        <v>11</v>
      </c>
      <c r="AG670" s="0" t="n">
        <v>11</v>
      </c>
      <c r="AH670" s="0" t="n">
        <v>11</v>
      </c>
      <c r="AI670" s="0" t="n">
        <v>8</v>
      </c>
      <c r="AJ670" s="0" t="n">
        <v>8</v>
      </c>
      <c r="AK670" s="0" t="n">
        <v>6</v>
      </c>
      <c r="AL670" s="0" t="n">
        <v>8</v>
      </c>
      <c r="AM670" s="0" t="n">
        <v>5</v>
      </c>
      <c r="AN670" s="0" t="n">
        <v>8</v>
      </c>
      <c r="AO670" s="0" t="n">
        <v>9</v>
      </c>
      <c r="AP670" s="0" t="n">
        <v>8</v>
      </c>
      <c r="AQ670" s="0" t="n">
        <v>9</v>
      </c>
      <c r="AR670" s="0" t="n">
        <v>9</v>
      </c>
      <c r="AS670" s="0" t="n">
        <v>5</v>
      </c>
      <c r="AT670" s="0" t="n">
        <v>6</v>
      </c>
    </row>
    <row r="671" customFormat="false" ht="14" hidden="false" customHeight="false" outlineLevel="0" collapsed="false">
      <c r="A671" s="0" t="s">
        <v>1</v>
      </c>
      <c r="B671" s="0" t="s">
        <v>1</v>
      </c>
      <c r="C671" s="0" t="s">
        <v>1</v>
      </c>
      <c r="D671" s="0" t="s">
        <v>6</v>
      </c>
      <c r="E671" s="0" t="n">
        <v>66</v>
      </c>
      <c r="F671" s="0" t="n">
        <v>76</v>
      </c>
      <c r="G671" s="0" t="n">
        <v>70</v>
      </c>
      <c r="H671" s="0" t="n">
        <v>74</v>
      </c>
      <c r="I671" s="0" t="n">
        <v>84</v>
      </c>
      <c r="J671" s="0" t="n">
        <v>88</v>
      </c>
      <c r="K671" s="0" t="n">
        <v>84</v>
      </c>
      <c r="L671" s="0" t="n">
        <v>83</v>
      </c>
      <c r="M671" s="0" t="n">
        <v>83</v>
      </c>
      <c r="N671" s="0" t="n">
        <v>84</v>
      </c>
      <c r="O671" s="0" t="n">
        <v>95</v>
      </c>
      <c r="P671" s="0" t="n">
        <v>94</v>
      </c>
      <c r="Q671" s="0" t="n">
        <v>87</v>
      </c>
      <c r="R671" s="0" t="n">
        <v>89</v>
      </c>
      <c r="S671" s="0" t="n">
        <v>87</v>
      </c>
      <c r="T671" s="0" t="n">
        <v>90</v>
      </c>
      <c r="U671" s="0" t="n">
        <v>89</v>
      </c>
      <c r="V671" s="0" t="n">
        <v>79</v>
      </c>
      <c r="W671" s="0" t="n">
        <v>67</v>
      </c>
      <c r="X671" s="0" t="n">
        <v>58</v>
      </c>
      <c r="Y671" s="0" t="n">
        <v>43</v>
      </c>
      <c r="Z671" s="0" t="n">
        <v>41</v>
      </c>
      <c r="AA671" s="0" t="n">
        <v>41</v>
      </c>
      <c r="AB671" s="0" t="n">
        <v>40</v>
      </c>
      <c r="AC671" s="0" t="n">
        <v>40</v>
      </c>
      <c r="AD671" s="0" t="n">
        <v>37</v>
      </c>
      <c r="AE671" s="0" t="n">
        <v>33</v>
      </c>
      <c r="AF671" s="0" t="n">
        <v>29</v>
      </c>
      <c r="AG671" s="0" t="n">
        <v>37</v>
      </c>
      <c r="AH671" s="0" t="n">
        <v>38</v>
      </c>
      <c r="AI671" s="0" t="n">
        <v>37</v>
      </c>
      <c r="AJ671" s="0" t="n">
        <v>29</v>
      </c>
      <c r="AK671" s="0" t="n">
        <v>29</v>
      </c>
      <c r="AL671" s="0" t="n">
        <v>34</v>
      </c>
      <c r="AM671" s="0" t="n">
        <v>36</v>
      </c>
      <c r="AN671" s="0" t="n">
        <v>34</v>
      </c>
      <c r="AO671" s="0" t="n">
        <v>35</v>
      </c>
      <c r="AP671" s="0" t="n">
        <v>32</v>
      </c>
      <c r="AQ671" s="0" t="n">
        <v>31</v>
      </c>
      <c r="AR671" s="0" t="n">
        <v>32</v>
      </c>
      <c r="AS671" s="0" t="n">
        <v>28</v>
      </c>
      <c r="AT671" s="0" t="n">
        <v>24</v>
      </c>
    </row>
    <row r="672" customFormat="false" ht="14" hidden="false" customHeight="false" outlineLevel="0" collapsed="false">
      <c r="A672" s="0" t="s">
        <v>1</v>
      </c>
      <c r="B672" s="0" t="s">
        <v>1</v>
      </c>
      <c r="C672" s="0" t="s">
        <v>14</v>
      </c>
    </row>
    <row r="673" customFormat="false" ht="14" hidden="false" customHeight="false" outlineLevel="0" collapsed="false">
      <c r="A673" s="0" t="s">
        <v>1</v>
      </c>
      <c r="B673" s="0" t="s">
        <v>1</v>
      </c>
      <c r="C673" s="0" t="s">
        <v>1</v>
      </c>
      <c r="D673" s="0" t="s">
        <v>5</v>
      </c>
      <c r="E673" s="0" t="n">
        <v>46</v>
      </c>
      <c r="F673" s="0" t="n">
        <v>48</v>
      </c>
      <c r="G673" s="0" t="n">
        <v>53</v>
      </c>
      <c r="H673" s="0" t="n">
        <v>54</v>
      </c>
      <c r="I673" s="0" t="n">
        <v>38</v>
      </c>
      <c r="J673" s="0" t="n">
        <v>31</v>
      </c>
      <c r="K673" s="0" t="n">
        <v>38</v>
      </c>
      <c r="L673" s="0" t="n">
        <v>37</v>
      </c>
      <c r="M673" s="0" t="n">
        <v>31</v>
      </c>
      <c r="N673" s="0" t="n">
        <v>35</v>
      </c>
      <c r="O673" s="0" t="n">
        <v>39</v>
      </c>
      <c r="P673" s="0" t="n">
        <v>41</v>
      </c>
      <c r="Q673" s="0" t="n">
        <v>46</v>
      </c>
      <c r="R673" s="0" t="n">
        <v>42</v>
      </c>
      <c r="S673" s="0" t="n">
        <v>30</v>
      </c>
      <c r="T673" s="0" t="n">
        <v>41</v>
      </c>
      <c r="U673" s="0" t="n">
        <v>40</v>
      </c>
      <c r="V673" s="0" t="n">
        <v>48</v>
      </c>
      <c r="W673" s="0" t="n">
        <v>46</v>
      </c>
      <c r="X673" s="0" t="n">
        <v>40</v>
      </c>
      <c r="Y673" s="0" t="n">
        <v>38</v>
      </c>
      <c r="Z673" s="0" t="n">
        <v>33</v>
      </c>
      <c r="AA673" s="0" t="n">
        <v>31</v>
      </c>
      <c r="AB673" s="0" t="n">
        <v>27</v>
      </c>
      <c r="AC673" s="0" t="n">
        <v>30</v>
      </c>
      <c r="AD673" s="0" t="n">
        <v>27</v>
      </c>
      <c r="AE673" s="0" t="n">
        <v>27</v>
      </c>
      <c r="AF673" s="0" t="n">
        <v>24</v>
      </c>
      <c r="AG673" s="0" t="n">
        <v>25</v>
      </c>
      <c r="AH673" s="0" t="n">
        <v>27</v>
      </c>
      <c r="AI673" s="0" t="n">
        <v>23</v>
      </c>
      <c r="AJ673" s="0" t="n">
        <v>20</v>
      </c>
      <c r="AK673" s="0" t="n">
        <v>16</v>
      </c>
      <c r="AL673" s="0" t="n">
        <v>18</v>
      </c>
      <c r="AM673" s="0" t="n">
        <v>13</v>
      </c>
      <c r="AN673" s="0" t="n">
        <v>14</v>
      </c>
      <c r="AO673" s="0" t="n">
        <v>15</v>
      </c>
      <c r="AP673" s="0" t="n">
        <v>13</v>
      </c>
      <c r="AQ673" s="0" t="n">
        <v>14</v>
      </c>
      <c r="AR673" s="0" t="n">
        <v>14</v>
      </c>
      <c r="AS673" s="0" t="n">
        <v>16</v>
      </c>
      <c r="AT673" s="0" t="n">
        <v>13</v>
      </c>
    </row>
    <row r="674" customFormat="false" ht="14" hidden="false" customHeight="false" outlineLevel="0" collapsed="false">
      <c r="A674" s="0" t="s">
        <v>1</v>
      </c>
      <c r="B674" s="0" t="s">
        <v>1</v>
      </c>
      <c r="C674" s="0" t="s">
        <v>1</v>
      </c>
      <c r="D674" s="0" t="s">
        <v>6</v>
      </c>
      <c r="E674" s="0" t="n">
        <v>162</v>
      </c>
      <c r="F674" s="0" t="n">
        <v>155</v>
      </c>
      <c r="G674" s="0" t="n">
        <v>153</v>
      </c>
      <c r="H674" s="0" t="n">
        <v>146</v>
      </c>
      <c r="I674" s="0" t="n">
        <v>139</v>
      </c>
      <c r="J674" s="0" t="n">
        <v>128</v>
      </c>
      <c r="K674" s="0" t="n">
        <v>122</v>
      </c>
      <c r="L674" s="0" t="n">
        <v>119</v>
      </c>
      <c r="M674" s="0" t="n">
        <v>122</v>
      </c>
      <c r="N674" s="0" t="n">
        <v>137</v>
      </c>
      <c r="O674" s="0" t="n">
        <v>128</v>
      </c>
      <c r="P674" s="0" t="n">
        <v>127</v>
      </c>
      <c r="Q674" s="0" t="n">
        <v>127</v>
      </c>
      <c r="R674" s="0" t="n">
        <v>129</v>
      </c>
      <c r="S674" s="0" t="n">
        <v>133</v>
      </c>
      <c r="T674" s="0" t="n">
        <v>146</v>
      </c>
      <c r="U674" s="0" t="n">
        <v>138</v>
      </c>
      <c r="V674" s="0" t="n">
        <v>137</v>
      </c>
      <c r="W674" s="0" t="n">
        <v>141</v>
      </c>
      <c r="X674" s="0" t="n">
        <v>136</v>
      </c>
      <c r="Y674" s="0" t="n">
        <v>136</v>
      </c>
      <c r="Z674" s="0" t="n">
        <v>132</v>
      </c>
      <c r="AA674" s="0" t="n">
        <v>120</v>
      </c>
      <c r="AB674" s="0" t="n">
        <v>101</v>
      </c>
      <c r="AC674" s="0" t="n">
        <v>99</v>
      </c>
      <c r="AD674" s="0" t="n">
        <v>80</v>
      </c>
      <c r="AE674" s="0" t="n">
        <v>72</v>
      </c>
      <c r="AF674" s="0" t="n">
        <v>70</v>
      </c>
      <c r="AG674" s="0" t="n">
        <v>63</v>
      </c>
      <c r="AH674" s="0" t="n">
        <v>55</v>
      </c>
      <c r="AI674" s="0" t="n">
        <v>63</v>
      </c>
      <c r="AJ674" s="0" t="n">
        <v>64</v>
      </c>
      <c r="AK674" s="0" t="n">
        <v>63</v>
      </c>
      <c r="AL674" s="0" t="n">
        <v>68</v>
      </c>
      <c r="AM674" s="0" t="n">
        <v>62</v>
      </c>
      <c r="AN674" s="0" t="n">
        <v>60</v>
      </c>
      <c r="AO674" s="0" t="n">
        <v>56</v>
      </c>
      <c r="AP674" s="0" t="n">
        <v>68</v>
      </c>
      <c r="AQ674" s="0" t="n">
        <v>65</v>
      </c>
      <c r="AR674" s="0" t="n">
        <v>66</v>
      </c>
      <c r="AS674" s="0" t="n">
        <v>70</v>
      </c>
      <c r="AT674" s="0" t="n">
        <v>70</v>
      </c>
    </row>
    <row r="675" customFormat="false" ht="14" hidden="false" customHeight="false" outlineLevel="0" collapsed="false">
      <c r="A675" s="0" t="s">
        <v>1</v>
      </c>
      <c r="B675" s="0" t="s">
        <v>1</v>
      </c>
      <c r="C675" s="0" t="s">
        <v>15</v>
      </c>
    </row>
    <row r="676" customFormat="false" ht="14" hidden="false" customHeight="false" outlineLevel="0" collapsed="false">
      <c r="A676" s="0" t="s">
        <v>1</v>
      </c>
      <c r="B676" s="0" t="s">
        <v>1</v>
      </c>
      <c r="C676" s="0" t="s">
        <v>1</v>
      </c>
      <c r="D676" s="0" t="s">
        <v>5</v>
      </c>
      <c r="E676" s="0" t="n">
        <v>91</v>
      </c>
      <c r="F676" s="0" t="n">
        <v>88</v>
      </c>
      <c r="G676" s="0" t="n">
        <v>84</v>
      </c>
      <c r="H676" s="0" t="n">
        <v>74</v>
      </c>
      <c r="I676" s="0" t="n">
        <v>85</v>
      </c>
      <c r="J676" s="0" t="n">
        <v>83</v>
      </c>
      <c r="K676" s="0" t="n">
        <v>78</v>
      </c>
      <c r="L676" s="0" t="n">
        <v>71</v>
      </c>
      <c r="M676" s="0" t="n">
        <v>75</v>
      </c>
      <c r="N676" s="0" t="n">
        <v>72</v>
      </c>
      <c r="O676" s="0" t="n">
        <v>74</v>
      </c>
      <c r="P676" s="0" t="n">
        <v>71</v>
      </c>
      <c r="Q676" s="0" t="n">
        <v>62</v>
      </c>
      <c r="R676" s="0" t="n">
        <v>58</v>
      </c>
      <c r="S676" s="0" t="n">
        <v>55</v>
      </c>
      <c r="T676" s="0" t="n">
        <v>60</v>
      </c>
      <c r="U676" s="0" t="n">
        <v>64</v>
      </c>
      <c r="V676" s="0" t="n">
        <v>64</v>
      </c>
      <c r="W676" s="0" t="n">
        <v>68</v>
      </c>
      <c r="X676" s="0" t="n">
        <v>63</v>
      </c>
      <c r="Y676" s="0" t="n">
        <v>61</v>
      </c>
      <c r="Z676" s="0" t="n">
        <v>67</v>
      </c>
      <c r="AA676" s="0" t="n">
        <v>68</v>
      </c>
      <c r="AB676" s="0" t="n">
        <v>76</v>
      </c>
      <c r="AC676" s="0" t="n">
        <v>76</v>
      </c>
      <c r="AD676" s="0" t="n">
        <v>65</v>
      </c>
      <c r="AE676" s="0" t="n">
        <v>66</v>
      </c>
      <c r="AF676" s="0" t="n">
        <v>62</v>
      </c>
      <c r="AG676" s="0" t="n">
        <v>43</v>
      </c>
      <c r="AH676" s="0" t="n">
        <v>34</v>
      </c>
      <c r="AI676" s="0" t="n">
        <v>39</v>
      </c>
      <c r="AJ676" s="0" t="n">
        <v>41</v>
      </c>
      <c r="AK676" s="0" t="n">
        <v>43</v>
      </c>
      <c r="AL676" s="0" t="n">
        <v>37</v>
      </c>
      <c r="AM676" s="0" t="n">
        <v>33</v>
      </c>
      <c r="AN676" s="0" t="n">
        <v>29</v>
      </c>
      <c r="AO676" s="0" t="n">
        <v>29</v>
      </c>
      <c r="AP676" s="0" t="n">
        <v>29</v>
      </c>
      <c r="AQ676" s="0" t="n">
        <v>26</v>
      </c>
      <c r="AR676" s="0" t="n">
        <v>26</v>
      </c>
      <c r="AS676" s="0" t="n">
        <v>26</v>
      </c>
      <c r="AT676" s="0" t="n">
        <v>24</v>
      </c>
    </row>
    <row r="677" customFormat="false" ht="14" hidden="false" customHeight="false" outlineLevel="0" collapsed="false">
      <c r="A677" s="0" t="s">
        <v>1</v>
      </c>
      <c r="B677" s="0" t="s">
        <v>1</v>
      </c>
      <c r="C677" s="0" t="s">
        <v>1</v>
      </c>
      <c r="D677" s="0" t="s">
        <v>6</v>
      </c>
      <c r="E677" s="0" t="n">
        <v>287</v>
      </c>
      <c r="F677" s="0" t="n">
        <v>283</v>
      </c>
      <c r="G677" s="0" t="n">
        <v>287</v>
      </c>
      <c r="H677" s="0" t="n">
        <v>290</v>
      </c>
      <c r="I677" s="0" t="n">
        <v>282</v>
      </c>
      <c r="J677" s="0" t="n">
        <v>276</v>
      </c>
      <c r="K677" s="0" t="n">
        <v>281</v>
      </c>
      <c r="L677" s="0" t="n">
        <v>253</v>
      </c>
      <c r="M677" s="0" t="n">
        <v>248</v>
      </c>
      <c r="N677" s="0" t="n">
        <v>238</v>
      </c>
      <c r="O677" s="0" t="n">
        <v>220</v>
      </c>
      <c r="P677" s="0" t="n">
        <v>213</v>
      </c>
      <c r="Q677" s="0" t="n">
        <v>215</v>
      </c>
      <c r="R677" s="0" t="n">
        <v>202</v>
      </c>
      <c r="S677" s="0" t="n">
        <v>209</v>
      </c>
      <c r="T677" s="0" t="n">
        <v>199</v>
      </c>
      <c r="U677" s="0" t="n">
        <v>185</v>
      </c>
      <c r="V677" s="0" t="n">
        <v>201</v>
      </c>
      <c r="W677" s="0" t="n">
        <v>202</v>
      </c>
      <c r="X677" s="0" t="n">
        <v>202</v>
      </c>
      <c r="Y677" s="0" t="n">
        <v>222</v>
      </c>
      <c r="Z677" s="0" t="n">
        <v>206</v>
      </c>
      <c r="AA677" s="0" t="n">
        <v>206</v>
      </c>
      <c r="AB677" s="0" t="n">
        <v>213</v>
      </c>
      <c r="AC677" s="0" t="n">
        <v>203</v>
      </c>
      <c r="AD677" s="0" t="n">
        <v>197</v>
      </c>
      <c r="AE677" s="0" t="n">
        <v>196</v>
      </c>
      <c r="AF677" s="0" t="n">
        <v>179</v>
      </c>
      <c r="AG677" s="0" t="n">
        <v>151</v>
      </c>
      <c r="AH677" s="0" t="n">
        <v>144</v>
      </c>
      <c r="AI677" s="0" t="n">
        <v>123</v>
      </c>
      <c r="AJ677" s="0" t="n">
        <v>110</v>
      </c>
      <c r="AK677" s="0" t="n">
        <v>113</v>
      </c>
      <c r="AL677" s="0" t="n">
        <v>101</v>
      </c>
      <c r="AM677" s="0" t="n">
        <v>100</v>
      </c>
      <c r="AN677" s="0" t="n">
        <v>112</v>
      </c>
      <c r="AO677" s="0" t="n">
        <v>112</v>
      </c>
      <c r="AP677" s="0" t="n">
        <v>118</v>
      </c>
      <c r="AQ677" s="0" t="n">
        <v>115</v>
      </c>
      <c r="AR677" s="0" t="n">
        <v>107</v>
      </c>
      <c r="AS677" s="0" t="n">
        <v>97</v>
      </c>
      <c r="AT677" s="0" t="n">
        <v>88</v>
      </c>
    </row>
    <row r="678" customFormat="false" ht="14" hidden="false" customHeight="false" outlineLevel="0" collapsed="false">
      <c r="A678" s="0" t="s">
        <v>1</v>
      </c>
      <c r="B678" s="0" t="s">
        <v>1</v>
      </c>
      <c r="C678" s="0" t="s">
        <v>16</v>
      </c>
    </row>
    <row r="679" customFormat="false" ht="14" hidden="false" customHeight="false" outlineLevel="0" collapsed="false">
      <c r="A679" s="0" t="s">
        <v>1</v>
      </c>
      <c r="B679" s="0" t="s">
        <v>1</v>
      </c>
      <c r="C679" s="0" t="s">
        <v>1</v>
      </c>
      <c r="D679" s="0" t="s">
        <v>5</v>
      </c>
      <c r="E679" s="0" t="n">
        <v>134</v>
      </c>
      <c r="F679" s="0" t="n">
        <v>137</v>
      </c>
      <c r="G679" s="0" t="n">
        <v>137</v>
      </c>
      <c r="H679" s="0" t="n">
        <v>143</v>
      </c>
      <c r="I679" s="0" t="n">
        <v>143</v>
      </c>
      <c r="J679" s="0" t="n">
        <v>145</v>
      </c>
      <c r="K679" s="0" t="n">
        <v>128</v>
      </c>
      <c r="L679" s="0" t="n">
        <v>138</v>
      </c>
      <c r="M679" s="0" t="n">
        <v>149</v>
      </c>
      <c r="N679" s="0" t="n">
        <v>146</v>
      </c>
      <c r="O679" s="0" t="n">
        <v>124</v>
      </c>
      <c r="P679" s="0" t="n">
        <v>118</v>
      </c>
      <c r="Q679" s="0" t="n">
        <v>105</v>
      </c>
      <c r="R679" s="0" t="n">
        <v>122</v>
      </c>
      <c r="S679" s="0" t="n">
        <v>120</v>
      </c>
      <c r="T679" s="0" t="n">
        <v>110</v>
      </c>
      <c r="U679" s="0" t="n">
        <v>100</v>
      </c>
      <c r="V679" s="0" t="n">
        <v>87</v>
      </c>
      <c r="W679" s="0" t="n">
        <v>77</v>
      </c>
      <c r="X679" s="0" t="n">
        <v>80</v>
      </c>
      <c r="Y679" s="0" t="n">
        <v>88</v>
      </c>
      <c r="Z679" s="0" t="n">
        <v>88</v>
      </c>
      <c r="AA679" s="0" t="n">
        <v>93</v>
      </c>
      <c r="AB679" s="0" t="n">
        <v>94</v>
      </c>
      <c r="AC679" s="0" t="n">
        <v>96</v>
      </c>
      <c r="AD679" s="0" t="n">
        <v>101</v>
      </c>
      <c r="AE679" s="0" t="n">
        <v>110</v>
      </c>
      <c r="AF679" s="0" t="n">
        <v>111</v>
      </c>
      <c r="AG679" s="0" t="n">
        <v>115</v>
      </c>
      <c r="AH679" s="0" t="n">
        <v>118</v>
      </c>
      <c r="AI679" s="0" t="n">
        <v>100</v>
      </c>
      <c r="AJ679" s="0" t="n">
        <v>89</v>
      </c>
      <c r="AK679" s="0" t="n">
        <v>82</v>
      </c>
      <c r="AL679" s="0" t="n">
        <v>79</v>
      </c>
      <c r="AM679" s="0" t="n">
        <v>73</v>
      </c>
      <c r="AN679" s="0" t="n">
        <v>69</v>
      </c>
      <c r="AO679" s="0" t="n">
        <v>60</v>
      </c>
      <c r="AP679" s="0" t="n">
        <v>59</v>
      </c>
      <c r="AQ679" s="0" t="n">
        <v>58</v>
      </c>
      <c r="AR679" s="0" t="n">
        <v>54</v>
      </c>
      <c r="AS679" s="0" t="n">
        <v>49</v>
      </c>
      <c r="AT679" s="0" t="n">
        <v>53</v>
      </c>
    </row>
    <row r="680" customFormat="false" ht="14" hidden="false" customHeight="false" outlineLevel="0" collapsed="false">
      <c r="A680" s="0" t="s">
        <v>1</v>
      </c>
      <c r="B680" s="0" t="s">
        <v>1</v>
      </c>
      <c r="C680" s="0" t="s">
        <v>1</v>
      </c>
      <c r="D680" s="0" t="s">
        <v>6</v>
      </c>
      <c r="E680" s="0" t="n">
        <v>458</v>
      </c>
      <c r="F680" s="0" t="n">
        <v>487</v>
      </c>
      <c r="G680" s="0" t="n">
        <v>504</v>
      </c>
      <c r="H680" s="0" t="n">
        <v>480</v>
      </c>
      <c r="I680" s="0" t="n">
        <v>499</v>
      </c>
      <c r="J680" s="0" t="n">
        <v>490</v>
      </c>
      <c r="K680" s="0" t="n">
        <v>483</v>
      </c>
      <c r="L680" s="0" t="n">
        <v>495</v>
      </c>
      <c r="M680" s="0" t="n">
        <v>483</v>
      </c>
      <c r="N680" s="0" t="n">
        <v>451</v>
      </c>
      <c r="O680" s="0" t="n">
        <v>453</v>
      </c>
      <c r="P680" s="0" t="n">
        <v>454</v>
      </c>
      <c r="Q680" s="0" t="n">
        <v>418</v>
      </c>
      <c r="R680" s="0" t="n">
        <v>406</v>
      </c>
      <c r="S680" s="0" t="n">
        <v>373</v>
      </c>
      <c r="T680" s="0" t="n">
        <v>352</v>
      </c>
      <c r="U680" s="0" t="n">
        <v>352</v>
      </c>
      <c r="V680" s="0" t="n">
        <v>337</v>
      </c>
      <c r="W680" s="0" t="n">
        <v>327</v>
      </c>
      <c r="X680" s="0" t="n">
        <v>331</v>
      </c>
      <c r="Y680" s="0" t="n">
        <v>321</v>
      </c>
      <c r="Z680" s="0" t="n">
        <v>318</v>
      </c>
      <c r="AA680" s="0" t="n">
        <v>332</v>
      </c>
      <c r="AB680" s="0" t="n">
        <v>324</v>
      </c>
      <c r="AC680" s="0" t="n">
        <v>315</v>
      </c>
      <c r="AD680" s="0" t="n">
        <v>351</v>
      </c>
      <c r="AE680" s="0" t="n">
        <v>333</v>
      </c>
      <c r="AF680" s="0" t="n">
        <v>322</v>
      </c>
      <c r="AG680" s="0" t="n">
        <v>322</v>
      </c>
      <c r="AH680" s="0" t="n">
        <v>312</v>
      </c>
      <c r="AI680" s="0" t="n">
        <v>293</v>
      </c>
      <c r="AJ680" s="0" t="n">
        <v>283</v>
      </c>
      <c r="AK680" s="0" t="n">
        <v>247</v>
      </c>
      <c r="AL680" s="0" t="n">
        <v>224</v>
      </c>
      <c r="AM680" s="0" t="n">
        <v>209</v>
      </c>
      <c r="AN680" s="0" t="n">
        <v>184</v>
      </c>
      <c r="AO680" s="0" t="n">
        <v>181</v>
      </c>
      <c r="AP680" s="0" t="n">
        <v>167</v>
      </c>
      <c r="AQ680" s="0" t="n">
        <v>164</v>
      </c>
      <c r="AR680" s="0" t="n">
        <v>159</v>
      </c>
      <c r="AS680" s="0" t="n">
        <v>162</v>
      </c>
      <c r="AT680" s="0" t="n">
        <v>172</v>
      </c>
    </row>
    <row r="681" customFormat="false" ht="14" hidden="false" customHeight="false" outlineLevel="0" collapsed="false">
      <c r="A681" s="0" t="s">
        <v>1</v>
      </c>
      <c r="B681" s="0" t="s">
        <v>1</v>
      </c>
      <c r="C681" s="0" t="s">
        <v>17</v>
      </c>
    </row>
    <row r="682" customFormat="false" ht="14" hidden="false" customHeight="false" outlineLevel="0" collapsed="false">
      <c r="A682" s="0" t="s">
        <v>1</v>
      </c>
      <c r="B682" s="0" t="s">
        <v>1</v>
      </c>
      <c r="C682" s="0" t="s">
        <v>1</v>
      </c>
      <c r="D682" s="0" t="s">
        <v>5</v>
      </c>
      <c r="E682" s="0" t="n">
        <v>214</v>
      </c>
      <c r="F682" s="0" t="n">
        <v>223</v>
      </c>
      <c r="G682" s="0" t="n">
        <v>220</v>
      </c>
      <c r="H682" s="0" t="n">
        <v>207</v>
      </c>
      <c r="I682" s="0" t="n">
        <v>203</v>
      </c>
      <c r="J682" s="0" t="n">
        <v>220</v>
      </c>
      <c r="K682" s="0" t="n">
        <v>221</v>
      </c>
      <c r="L682" s="0" t="n">
        <v>207</v>
      </c>
      <c r="M682" s="0" t="n">
        <v>216</v>
      </c>
      <c r="N682" s="0" t="n">
        <v>224</v>
      </c>
      <c r="O682" s="0" t="n">
        <v>219</v>
      </c>
      <c r="P682" s="0" t="n">
        <v>194</v>
      </c>
      <c r="Q682" s="0" t="n">
        <v>209</v>
      </c>
      <c r="R682" s="0" t="n">
        <v>214</v>
      </c>
      <c r="S682" s="0" t="n">
        <v>189</v>
      </c>
      <c r="T682" s="0" t="n">
        <v>172</v>
      </c>
      <c r="U682" s="0" t="n">
        <v>170</v>
      </c>
      <c r="V682" s="0" t="n">
        <v>157</v>
      </c>
      <c r="W682" s="0" t="n">
        <v>166</v>
      </c>
      <c r="X682" s="0" t="n">
        <v>164</v>
      </c>
      <c r="Y682" s="0" t="n">
        <v>157</v>
      </c>
      <c r="Z682" s="0" t="n">
        <v>155</v>
      </c>
      <c r="AA682" s="0" t="n">
        <v>140</v>
      </c>
      <c r="AB682" s="0" t="n">
        <v>132</v>
      </c>
      <c r="AC682" s="0" t="n">
        <v>136</v>
      </c>
      <c r="AD682" s="0" t="n">
        <v>148</v>
      </c>
      <c r="AE682" s="0" t="n">
        <v>136</v>
      </c>
      <c r="AF682" s="0" t="n">
        <v>141</v>
      </c>
      <c r="AG682" s="0" t="n">
        <v>146</v>
      </c>
      <c r="AH682" s="0" t="n">
        <v>149</v>
      </c>
      <c r="AI682" s="0" t="n">
        <v>165</v>
      </c>
      <c r="AJ682" s="0" t="n">
        <v>176</v>
      </c>
      <c r="AK682" s="0" t="n">
        <v>182</v>
      </c>
      <c r="AL682" s="0" t="n">
        <v>179</v>
      </c>
      <c r="AM682" s="0" t="n">
        <v>177</v>
      </c>
      <c r="AN682" s="0" t="n">
        <v>166</v>
      </c>
      <c r="AO682" s="0" t="n">
        <v>148</v>
      </c>
      <c r="AP682" s="0" t="n">
        <v>139</v>
      </c>
      <c r="AQ682" s="0" t="n">
        <v>108</v>
      </c>
      <c r="AR682" s="0" t="n">
        <v>98</v>
      </c>
      <c r="AS682" s="0" t="n">
        <v>102</v>
      </c>
      <c r="AT682" s="0" t="n">
        <v>93</v>
      </c>
    </row>
    <row r="683" customFormat="false" ht="14" hidden="false" customHeight="false" outlineLevel="0" collapsed="false">
      <c r="A683" s="0" t="s">
        <v>1</v>
      </c>
      <c r="B683" s="0" t="s">
        <v>1</v>
      </c>
      <c r="C683" s="0" t="s">
        <v>1</v>
      </c>
      <c r="D683" s="0" t="s">
        <v>6</v>
      </c>
      <c r="E683" s="0" t="n">
        <v>846</v>
      </c>
      <c r="F683" s="0" t="n">
        <v>800</v>
      </c>
      <c r="G683" s="0" t="n">
        <v>795</v>
      </c>
      <c r="H683" s="0" t="n">
        <v>795</v>
      </c>
      <c r="I683" s="0" t="n">
        <v>763</v>
      </c>
      <c r="J683" s="0" t="n">
        <v>755</v>
      </c>
      <c r="K683" s="0" t="n">
        <v>808</v>
      </c>
      <c r="L683" s="0" t="n">
        <v>833</v>
      </c>
      <c r="M683" s="0" t="n">
        <v>807</v>
      </c>
      <c r="N683" s="0" t="n">
        <v>829</v>
      </c>
      <c r="O683" s="0" t="n">
        <v>790</v>
      </c>
      <c r="P683" s="0" t="n">
        <v>768</v>
      </c>
      <c r="Q683" s="0" t="n">
        <v>761</v>
      </c>
      <c r="R683" s="0" t="n">
        <v>758</v>
      </c>
      <c r="S683" s="0" t="n">
        <v>701</v>
      </c>
      <c r="T683" s="0" t="n">
        <v>691</v>
      </c>
      <c r="U683" s="0" t="n">
        <v>674</v>
      </c>
      <c r="V683" s="0" t="n">
        <v>643</v>
      </c>
      <c r="W683" s="0" t="n">
        <v>585</v>
      </c>
      <c r="X683" s="0" t="n">
        <v>569</v>
      </c>
      <c r="Y683" s="0" t="n">
        <v>533</v>
      </c>
      <c r="Z683" s="0" t="n">
        <v>532</v>
      </c>
      <c r="AA683" s="0" t="n">
        <v>526</v>
      </c>
      <c r="AB683" s="0" t="n">
        <v>525</v>
      </c>
      <c r="AC683" s="0" t="n">
        <v>536</v>
      </c>
      <c r="AD683" s="0" t="n">
        <v>514</v>
      </c>
      <c r="AE683" s="0" t="n">
        <v>488</v>
      </c>
      <c r="AF683" s="0" t="n">
        <v>482</v>
      </c>
      <c r="AG683" s="0" t="n">
        <v>467</v>
      </c>
      <c r="AH683" s="0" t="n">
        <v>461</v>
      </c>
      <c r="AI683" s="0" t="n">
        <v>498</v>
      </c>
      <c r="AJ683" s="0" t="n">
        <v>484</v>
      </c>
      <c r="AK683" s="0" t="n">
        <v>482</v>
      </c>
      <c r="AL683" s="0" t="n">
        <v>468</v>
      </c>
      <c r="AM683" s="0" t="n">
        <v>431</v>
      </c>
      <c r="AN683" s="0" t="n">
        <v>414</v>
      </c>
      <c r="AO683" s="0" t="n">
        <v>406</v>
      </c>
      <c r="AP683" s="0" t="n">
        <v>353</v>
      </c>
      <c r="AQ683" s="0" t="n">
        <v>329</v>
      </c>
      <c r="AR683" s="0" t="n">
        <v>313</v>
      </c>
      <c r="AS683" s="0" t="n">
        <v>288</v>
      </c>
      <c r="AT683" s="0" t="n">
        <v>271</v>
      </c>
    </row>
    <row r="684" customFormat="false" ht="14" hidden="false" customHeight="false" outlineLevel="0" collapsed="false">
      <c r="A684" s="0" t="s">
        <v>1</v>
      </c>
      <c r="B684" s="0" t="s">
        <v>1</v>
      </c>
      <c r="C684" s="0" t="s">
        <v>18</v>
      </c>
    </row>
    <row r="685" customFormat="false" ht="14" hidden="false" customHeight="false" outlineLevel="0" collapsed="false">
      <c r="A685" s="0" t="s">
        <v>1</v>
      </c>
      <c r="B685" s="0" t="s">
        <v>1</v>
      </c>
      <c r="C685" s="0" t="s">
        <v>1</v>
      </c>
      <c r="D685" s="0" t="s">
        <v>5</v>
      </c>
      <c r="E685" s="0" t="n">
        <v>338</v>
      </c>
      <c r="F685" s="0" t="n">
        <v>356</v>
      </c>
      <c r="G685" s="0" t="n">
        <v>368</v>
      </c>
      <c r="H685" s="0" t="n">
        <v>369</v>
      </c>
      <c r="I685" s="0" t="n">
        <v>375</v>
      </c>
      <c r="J685" s="0" t="n">
        <v>357</v>
      </c>
      <c r="K685" s="0" t="n">
        <v>357</v>
      </c>
      <c r="L685" s="0" t="n">
        <v>333</v>
      </c>
      <c r="M685" s="0" t="n">
        <v>312</v>
      </c>
      <c r="N685" s="0" t="n">
        <v>323</v>
      </c>
      <c r="O685" s="0" t="n">
        <v>334</v>
      </c>
      <c r="P685" s="0" t="n">
        <v>349</v>
      </c>
      <c r="Q685" s="0" t="n">
        <v>343</v>
      </c>
      <c r="R685" s="0" t="n">
        <v>343</v>
      </c>
      <c r="S685" s="0" t="n">
        <v>337</v>
      </c>
      <c r="T685" s="0" t="n">
        <v>305</v>
      </c>
      <c r="U685" s="0" t="n">
        <v>302</v>
      </c>
      <c r="V685" s="0" t="n">
        <v>304</v>
      </c>
      <c r="W685" s="0" t="n">
        <v>293</v>
      </c>
      <c r="X685" s="0" t="n">
        <v>260</v>
      </c>
      <c r="Y685" s="0" t="n">
        <v>230</v>
      </c>
      <c r="Z685" s="0" t="n">
        <v>224</v>
      </c>
      <c r="AA685" s="0" t="n">
        <v>231</v>
      </c>
      <c r="AB685" s="0" t="n">
        <v>250</v>
      </c>
      <c r="AC685" s="0" t="n">
        <v>235</v>
      </c>
      <c r="AD685" s="0" t="n">
        <v>217</v>
      </c>
      <c r="AE685" s="0" t="n">
        <v>215</v>
      </c>
      <c r="AF685" s="0" t="n">
        <v>200</v>
      </c>
      <c r="AG685" s="0" t="n">
        <v>198</v>
      </c>
      <c r="AH685" s="0" t="n">
        <v>199</v>
      </c>
      <c r="AI685" s="0" t="n">
        <v>202</v>
      </c>
      <c r="AJ685" s="0" t="n">
        <v>208</v>
      </c>
      <c r="AK685" s="0" t="n">
        <v>222</v>
      </c>
      <c r="AL685" s="0" t="n">
        <v>221</v>
      </c>
      <c r="AM685" s="0" t="n">
        <v>238</v>
      </c>
      <c r="AN685" s="0" t="n">
        <v>253</v>
      </c>
      <c r="AO685" s="0" t="n">
        <v>270</v>
      </c>
      <c r="AP685" s="0" t="n">
        <v>276</v>
      </c>
      <c r="AQ685" s="0" t="n">
        <v>282</v>
      </c>
      <c r="AR685" s="0" t="n">
        <v>275</v>
      </c>
      <c r="AS685" s="0" t="n">
        <v>235</v>
      </c>
      <c r="AT685" s="0" t="n">
        <v>212</v>
      </c>
    </row>
    <row r="686" customFormat="false" ht="14" hidden="false" customHeight="false" outlineLevel="0" collapsed="false">
      <c r="A686" s="0" t="s">
        <v>1</v>
      </c>
      <c r="B686" s="0" t="s">
        <v>1</v>
      </c>
      <c r="C686" s="0" t="s">
        <v>1</v>
      </c>
      <c r="D686" s="0" t="s">
        <v>6</v>
      </c>
      <c r="E686" s="0" t="n">
        <v>1291</v>
      </c>
      <c r="F686" s="0" t="n">
        <v>1317</v>
      </c>
      <c r="G686" s="0" t="n">
        <v>1331</v>
      </c>
      <c r="H686" s="0" t="n">
        <v>1305</v>
      </c>
      <c r="I686" s="0" t="n">
        <v>1332</v>
      </c>
      <c r="J686" s="0" t="n">
        <v>1360</v>
      </c>
      <c r="K686" s="0" t="n">
        <v>1331</v>
      </c>
      <c r="L686" s="0" t="n">
        <v>1272</v>
      </c>
      <c r="M686" s="0" t="n">
        <v>1277</v>
      </c>
      <c r="N686" s="0" t="n">
        <v>1245</v>
      </c>
      <c r="O686" s="0" t="n">
        <v>1264</v>
      </c>
      <c r="P686" s="0" t="n">
        <v>1298</v>
      </c>
      <c r="Q686" s="0" t="n">
        <v>1283</v>
      </c>
      <c r="R686" s="0" t="n">
        <v>1258</v>
      </c>
      <c r="S686" s="0" t="n">
        <v>1272</v>
      </c>
      <c r="T686" s="0" t="n">
        <v>1198</v>
      </c>
      <c r="U686" s="0" t="n">
        <v>1161</v>
      </c>
      <c r="V686" s="0" t="n">
        <v>1124</v>
      </c>
      <c r="W686" s="0" t="n">
        <v>1136</v>
      </c>
      <c r="X686" s="0" t="n">
        <v>1073</v>
      </c>
      <c r="Y686" s="0" t="n">
        <v>1054</v>
      </c>
      <c r="Z686" s="0" t="n">
        <v>1029</v>
      </c>
      <c r="AA686" s="0" t="n">
        <v>959</v>
      </c>
      <c r="AB686" s="0" t="n">
        <v>879</v>
      </c>
      <c r="AC686" s="0" t="n">
        <v>839</v>
      </c>
      <c r="AD686" s="0" t="n">
        <v>778</v>
      </c>
      <c r="AE686" s="0" t="n">
        <v>781</v>
      </c>
      <c r="AF686" s="0" t="n">
        <v>766</v>
      </c>
      <c r="AG686" s="0" t="n">
        <v>782</v>
      </c>
      <c r="AH686" s="0" t="n">
        <v>766</v>
      </c>
      <c r="AI686" s="0" t="n">
        <v>719</v>
      </c>
      <c r="AJ686" s="0" t="n">
        <v>706</v>
      </c>
      <c r="AK686" s="0" t="n">
        <v>718</v>
      </c>
      <c r="AL686" s="0" t="n">
        <v>704</v>
      </c>
      <c r="AM686" s="0" t="n">
        <v>704</v>
      </c>
      <c r="AN686" s="0" t="n">
        <v>721</v>
      </c>
      <c r="AO686" s="0" t="n">
        <v>703</v>
      </c>
      <c r="AP686" s="0" t="n">
        <v>699</v>
      </c>
      <c r="AQ686" s="0" t="n">
        <v>685</v>
      </c>
      <c r="AR686" s="0" t="n">
        <v>649</v>
      </c>
      <c r="AS686" s="0" t="n">
        <v>633</v>
      </c>
      <c r="AT686" s="0" t="n">
        <v>596</v>
      </c>
    </row>
    <row r="687" customFormat="false" ht="14" hidden="false" customHeight="false" outlineLevel="0" collapsed="false">
      <c r="A687" s="0" t="s">
        <v>1</v>
      </c>
      <c r="B687" s="0" t="s">
        <v>1</v>
      </c>
      <c r="C687" s="0" t="s">
        <v>19</v>
      </c>
    </row>
    <row r="688" customFormat="false" ht="14" hidden="false" customHeight="false" outlineLevel="0" collapsed="false">
      <c r="A688" s="0" t="s">
        <v>1</v>
      </c>
      <c r="B688" s="0" t="s">
        <v>1</v>
      </c>
      <c r="C688" s="0" t="s">
        <v>1</v>
      </c>
      <c r="D688" s="0" t="s">
        <v>5</v>
      </c>
      <c r="E688" s="0" t="n">
        <v>531</v>
      </c>
      <c r="F688" s="0" t="n">
        <v>519</v>
      </c>
      <c r="G688" s="0" t="n">
        <v>500</v>
      </c>
      <c r="H688" s="0" t="n">
        <v>505</v>
      </c>
      <c r="I688" s="0" t="n">
        <v>533</v>
      </c>
      <c r="J688" s="0" t="n">
        <v>536</v>
      </c>
      <c r="K688" s="0" t="n">
        <v>537</v>
      </c>
      <c r="L688" s="0" t="n">
        <v>543</v>
      </c>
      <c r="M688" s="0" t="n">
        <v>545</v>
      </c>
      <c r="N688" s="0" t="n">
        <v>524</v>
      </c>
      <c r="O688" s="0" t="n">
        <v>513</v>
      </c>
      <c r="P688" s="0" t="n">
        <v>519</v>
      </c>
      <c r="Q688" s="0" t="n">
        <v>506</v>
      </c>
      <c r="R688" s="0" t="n">
        <v>494</v>
      </c>
      <c r="S688" s="0" t="n">
        <v>471</v>
      </c>
      <c r="T688" s="0" t="n">
        <v>497</v>
      </c>
      <c r="U688" s="0" t="n">
        <v>470</v>
      </c>
      <c r="V688" s="0" t="n">
        <v>462</v>
      </c>
      <c r="W688" s="0" t="n">
        <v>468</v>
      </c>
      <c r="X688" s="0" t="n">
        <v>446</v>
      </c>
      <c r="Y688" s="0" t="n">
        <v>425</v>
      </c>
      <c r="Z688" s="0" t="n">
        <v>412</v>
      </c>
      <c r="AA688" s="0" t="n">
        <v>402</v>
      </c>
      <c r="AB688" s="0" t="n">
        <v>386</v>
      </c>
      <c r="AC688" s="0" t="n">
        <v>372</v>
      </c>
      <c r="AD688" s="0" t="n">
        <v>339</v>
      </c>
      <c r="AE688" s="0" t="n">
        <v>340</v>
      </c>
      <c r="AF688" s="0" t="n">
        <v>333</v>
      </c>
      <c r="AG688" s="0" t="n">
        <v>350</v>
      </c>
      <c r="AH688" s="0" t="n">
        <v>327</v>
      </c>
      <c r="AI688" s="0" t="n">
        <v>314</v>
      </c>
      <c r="AJ688" s="0" t="n">
        <v>315</v>
      </c>
      <c r="AK688" s="0" t="n">
        <v>296</v>
      </c>
      <c r="AL688" s="0" t="n">
        <v>305</v>
      </c>
      <c r="AM688" s="0" t="n">
        <v>323</v>
      </c>
      <c r="AN688" s="0" t="n">
        <v>323</v>
      </c>
      <c r="AO688" s="0" t="n">
        <v>319</v>
      </c>
      <c r="AP688" s="0" t="n">
        <v>332</v>
      </c>
      <c r="AQ688" s="0" t="n">
        <v>336</v>
      </c>
      <c r="AR688" s="0" t="n">
        <v>341</v>
      </c>
      <c r="AS688" s="0" t="n">
        <v>380</v>
      </c>
      <c r="AT688" s="0" t="n">
        <v>394</v>
      </c>
    </row>
    <row r="689" customFormat="false" ht="14" hidden="false" customHeight="false" outlineLevel="0" collapsed="false">
      <c r="A689" s="0" t="s">
        <v>1</v>
      </c>
      <c r="B689" s="0" t="s">
        <v>1</v>
      </c>
      <c r="C689" s="0" t="s">
        <v>1</v>
      </c>
      <c r="D689" s="0" t="s">
        <v>6</v>
      </c>
      <c r="E689" s="0" t="n">
        <v>1695</v>
      </c>
      <c r="F689" s="0" t="n">
        <v>1774</v>
      </c>
      <c r="G689" s="0" t="n">
        <v>1770</v>
      </c>
      <c r="H689" s="0" t="n">
        <v>1806</v>
      </c>
      <c r="I689" s="0" t="n">
        <v>1812</v>
      </c>
      <c r="J689" s="0" t="n">
        <v>1860</v>
      </c>
      <c r="K689" s="0" t="n">
        <v>1868</v>
      </c>
      <c r="L689" s="0" t="n">
        <v>1888</v>
      </c>
      <c r="M689" s="0" t="n">
        <v>1900</v>
      </c>
      <c r="N689" s="0" t="n">
        <v>1932</v>
      </c>
      <c r="O689" s="0" t="n">
        <v>1911</v>
      </c>
      <c r="P689" s="0" t="n">
        <v>1886</v>
      </c>
      <c r="Q689" s="0" t="n">
        <v>1843</v>
      </c>
      <c r="R689" s="0" t="n">
        <v>1860</v>
      </c>
      <c r="S689" s="0" t="n">
        <v>1832</v>
      </c>
      <c r="T689" s="0" t="n">
        <v>1827</v>
      </c>
      <c r="U689" s="0" t="n">
        <v>1881</v>
      </c>
      <c r="V689" s="0" t="n">
        <v>1893</v>
      </c>
      <c r="W689" s="0" t="n">
        <v>1867</v>
      </c>
      <c r="X689" s="0" t="n">
        <v>1870</v>
      </c>
      <c r="Y689" s="0" t="n">
        <v>1750</v>
      </c>
      <c r="Z689" s="0" t="n">
        <v>1657</v>
      </c>
      <c r="AA689" s="0" t="n">
        <v>1610</v>
      </c>
      <c r="AB689" s="0" t="n">
        <v>1617</v>
      </c>
      <c r="AC689" s="0" t="n">
        <v>1548</v>
      </c>
      <c r="AD689" s="0" t="n">
        <v>1506</v>
      </c>
      <c r="AE689" s="0" t="n">
        <v>1440</v>
      </c>
      <c r="AF689" s="0" t="n">
        <v>1353</v>
      </c>
      <c r="AG689" s="0" t="n">
        <v>1219</v>
      </c>
      <c r="AH689" s="0" t="n">
        <v>1179</v>
      </c>
      <c r="AI689" s="0" t="n">
        <v>1120</v>
      </c>
      <c r="AJ689" s="0" t="n">
        <v>1109</v>
      </c>
      <c r="AK689" s="0" t="n">
        <v>1097</v>
      </c>
      <c r="AL689" s="0" t="n">
        <v>1105</v>
      </c>
      <c r="AM689" s="0" t="n">
        <v>1044</v>
      </c>
      <c r="AN689" s="0" t="n">
        <v>1006</v>
      </c>
      <c r="AO689" s="0" t="n">
        <v>979</v>
      </c>
      <c r="AP689" s="0" t="n">
        <v>1005</v>
      </c>
      <c r="AQ689" s="0" t="n">
        <v>1011</v>
      </c>
      <c r="AR689" s="0" t="n">
        <v>1052</v>
      </c>
      <c r="AS689" s="0" t="n">
        <v>1083</v>
      </c>
      <c r="AT689" s="0" t="n">
        <v>1086</v>
      </c>
    </row>
    <row r="690" customFormat="false" ht="14" hidden="false" customHeight="false" outlineLevel="0" collapsed="false">
      <c r="A690" s="0" t="s">
        <v>1</v>
      </c>
      <c r="B690" s="0" t="s">
        <v>1</v>
      </c>
      <c r="C690" s="0" t="s">
        <v>20</v>
      </c>
    </row>
    <row r="691" customFormat="false" ht="14" hidden="false" customHeight="false" outlineLevel="0" collapsed="false">
      <c r="A691" s="0" t="s">
        <v>1</v>
      </c>
      <c r="B691" s="0" t="s">
        <v>1</v>
      </c>
      <c r="C691" s="0" t="s">
        <v>1</v>
      </c>
      <c r="D691" s="0" t="s">
        <v>5</v>
      </c>
      <c r="E691" s="0" t="n">
        <v>691</v>
      </c>
      <c r="F691" s="0" t="n">
        <v>683</v>
      </c>
      <c r="G691" s="0" t="n">
        <v>718</v>
      </c>
      <c r="H691" s="0" t="n">
        <v>696</v>
      </c>
      <c r="I691" s="0" t="n">
        <v>692</v>
      </c>
      <c r="J691" s="0" t="n">
        <v>698</v>
      </c>
      <c r="K691" s="0" t="n">
        <v>673</v>
      </c>
      <c r="L691" s="0" t="n">
        <v>658</v>
      </c>
      <c r="M691" s="0" t="n">
        <v>683</v>
      </c>
      <c r="N691" s="0" t="n">
        <v>718</v>
      </c>
      <c r="O691" s="0" t="n">
        <v>692</v>
      </c>
      <c r="P691" s="0" t="n">
        <v>691</v>
      </c>
      <c r="Q691" s="0" t="n">
        <v>700</v>
      </c>
      <c r="R691" s="0" t="n">
        <v>715</v>
      </c>
      <c r="S691" s="0" t="n">
        <v>714</v>
      </c>
      <c r="T691" s="0" t="n">
        <v>682</v>
      </c>
      <c r="U691" s="0" t="n">
        <v>665</v>
      </c>
      <c r="V691" s="0" t="n">
        <v>651</v>
      </c>
      <c r="W691" s="0" t="n">
        <v>601</v>
      </c>
      <c r="X691" s="0" t="n">
        <v>607</v>
      </c>
      <c r="Y691" s="0" t="n">
        <v>626</v>
      </c>
      <c r="Z691" s="0" t="n">
        <v>595</v>
      </c>
      <c r="AA691" s="0" t="n">
        <v>592</v>
      </c>
      <c r="AB691" s="0" t="n">
        <v>588</v>
      </c>
      <c r="AC691" s="0" t="n">
        <v>568</v>
      </c>
      <c r="AD691" s="0" t="n">
        <v>552</v>
      </c>
      <c r="AE691" s="0" t="n">
        <v>527</v>
      </c>
      <c r="AF691" s="0" t="n">
        <v>538</v>
      </c>
      <c r="AG691" s="0" t="n">
        <v>520</v>
      </c>
      <c r="AH691" s="0" t="n">
        <v>510</v>
      </c>
      <c r="AI691" s="0" t="n">
        <v>458</v>
      </c>
      <c r="AJ691" s="0" t="n">
        <v>471</v>
      </c>
      <c r="AK691" s="0" t="n">
        <v>454</v>
      </c>
      <c r="AL691" s="0" t="n">
        <v>455</v>
      </c>
      <c r="AM691" s="0" t="n">
        <v>469</v>
      </c>
      <c r="AN691" s="0" t="n">
        <v>443</v>
      </c>
      <c r="AO691" s="0" t="n">
        <v>441</v>
      </c>
      <c r="AP691" s="0" t="n">
        <v>423</v>
      </c>
      <c r="AQ691" s="0" t="n">
        <v>421</v>
      </c>
      <c r="AR691" s="0" t="n">
        <v>426</v>
      </c>
      <c r="AS691" s="0" t="n">
        <v>463</v>
      </c>
      <c r="AT691" s="0" t="n">
        <v>465</v>
      </c>
    </row>
    <row r="692" customFormat="false" ht="14" hidden="false" customHeight="false" outlineLevel="0" collapsed="false">
      <c r="A692" s="0" t="s">
        <v>1</v>
      </c>
      <c r="B692" s="0" t="s">
        <v>1</v>
      </c>
      <c r="C692" s="0" t="s">
        <v>1</v>
      </c>
      <c r="D692" s="0" t="s">
        <v>6</v>
      </c>
      <c r="E692" s="0" t="n">
        <v>2077</v>
      </c>
      <c r="F692" s="0" t="n">
        <v>2046</v>
      </c>
      <c r="G692" s="0" t="n">
        <v>2132</v>
      </c>
      <c r="H692" s="0" t="n">
        <v>2201</v>
      </c>
      <c r="I692" s="0" t="n">
        <v>2254</v>
      </c>
      <c r="J692" s="0" t="n">
        <v>2210</v>
      </c>
      <c r="K692" s="0" t="n">
        <v>2283</v>
      </c>
      <c r="L692" s="0" t="n">
        <v>2286</v>
      </c>
      <c r="M692" s="0" t="n">
        <v>2357</v>
      </c>
      <c r="N692" s="0" t="n">
        <v>2399</v>
      </c>
      <c r="O692" s="0" t="n">
        <v>2515</v>
      </c>
      <c r="P692" s="0" t="n">
        <v>2537</v>
      </c>
      <c r="Q692" s="0" t="n">
        <v>2527</v>
      </c>
      <c r="R692" s="0" t="n">
        <v>2479</v>
      </c>
      <c r="S692" s="0" t="n">
        <v>2424</v>
      </c>
      <c r="T692" s="0" t="n">
        <v>2464</v>
      </c>
      <c r="U692" s="0" t="n">
        <v>2440</v>
      </c>
      <c r="V692" s="0" t="n">
        <v>2396</v>
      </c>
      <c r="W692" s="0" t="n">
        <v>2417</v>
      </c>
      <c r="X692" s="0" t="n">
        <v>2391</v>
      </c>
      <c r="Y692" s="0" t="n">
        <v>2445</v>
      </c>
      <c r="Z692" s="0" t="n">
        <v>2506</v>
      </c>
      <c r="AA692" s="0" t="n">
        <v>2496</v>
      </c>
      <c r="AB692" s="0" t="n">
        <v>2448</v>
      </c>
      <c r="AC692" s="0" t="n">
        <v>2432</v>
      </c>
      <c r="AD692" s="0" t="n">
        <v>2336</v>
      </c>
      <c r="AE692" s="0" t="n">
        <v>2174</v>
      </c>
      <c r="AF692" s="0" t="n">
        <v>2093</v>
      </c>
      <c r="AG692" s="0" t="n">
        <v>2084</v>
      </c>
      <c r="AH692" s="0" t="n">
        <v>1953</v>
      </c>
      <c r="AI692" s="0" t="n">
        <v>1923</v>
      </c>
      <c r="AJ692" s="0" t="n">
        <v>1857</v>
      </c>
      <c r="AK692" s="0" t="n">
        <v>1743</v>
      </c>
      <c r="AL692" s="0" t="n">
        <v>1651</v>
      </c>
      <c r="AM692" s="0" t="n">
        <v>1607</v>
      </c>
      <c r="AN692" s="0" t="n">
        <v>1500</v>
      </c>
      <c r="AO692" s="0" t="n">
        <v>1454</v>
      </c>
      <c r="AP692" s="0" t="n">
        <v>1407</v>
      </c>
      <c r="AQ692" s="0" t="n">
        <v>1374</v>
      </c>
      <c r="AR692" s="0" t="n">
        <v>1334</v>
      </c>
      <c r="AS692" s="0" t="n">
        <v>1322</v>
      </c>
      <c r="AT692" s="0" t="n">
        <v>1288</v>
      </c>
    </row>
    <row r="693" customFormat="false" ht="14" hidden="false" customHeight="false" outlineLevel="0" collapsed="false">
      <c r="A693" s="0" t="s">
        <v>1</v>
      </c>
      <c r="B693" s="0" t="s">
        <v>1</v>
      </c>
      <c r="C693" s="0" t="s">
        <v>21</v>
      </c>
    </row>
    <row r="694" customFormat="false" ht="14" hidden="false" customHeight="false" outlineLevel="0" collapsed="false">
      <c r="A694" s="0" t="s">
        <v>1</v>
      </c>
      <c r="B694" s="0" t="s">
        <v>1</v>
      </c>
      <c r="C694" s="0" t="s">
        <v>1</v>
      </c>
      <c r="D694" s="0" t="s">
        <v>5</v>
      </c>
      <c r="E694" s="0" t="n">
        <v>840</v>
      </c>
      <c r="F694" s="0" t="n">
        <v>855</v>
      </c>
      <c r="G694" s="0" t="n">
        <v>822</v>
      </c>
      <c r="H694" s="0" t="n">
        <v>821</v>
      </c>
      <c r="I694" s="0" t="n">
        <v>773</v>
      </c>
      <c r="J694" s="0" t="n">
        <v>772</v>
      </c>
      <c r="K694" s="0" t="n">
        <v>782</v>
      </c>
      <c r="L694" s="0" t="n">
        <v>757</v>
      </c>
      <c r="M694" s="0" t="n">
        <v>732</v>
      </c>
      <c r="N694" s="0" t="n">
        <v>722</v>
      </c>
      <c r="O694" s="0" t="n">
        <v>726</v>
      </c>
      <c r="P694" s="0" t="n">
        <v>732</v>
      </c>
      <c r="Q694" s="0" t="n">
        <v>753</v>
      </c>
      <c r="R694" s="0" t="n">
        <v>783</v>
      </c>
      <c r="S694" s="0" t="n">
        <v>780</v>
      </c>
      <c r="T694" s="0" t="n">
        <v>812</v>
      </c>
      <c r="U694" s="0" t="n">
        <v>806</v>
      </c>
      <c r="V694" s="0" t="n">
        <v>813</v>
      </c>
      <c r="W694" s="0" t="n">
        <v>814</v>
      </c>
      <c r="X694" s="0" t="n">
        <v>803</v>
      </c>
      <c r="Y694" s="0" t="n">
        <v>777</v>
      </c>
      <c r="Z694" s="0" t="n">
        <v>771</v>
      </c>
      <c r="AA694" s="0" t="n">
        <v>741</v>
      </c>
      <c r="AB694" s="0" t="n">
        <v>732</v>
      </c>
      <c r="AC694" s="0" t="n">
        <v>730</v>
      </c>
      <c r="AD694" s="0" t="n">
        <v>730</v>
      </c>
      <c r="AE694" s="0" t="n">
        <v>721</v>
      </c>
      <c r="AF694" s="0" t="n">
        <v>712</v>
      </c>
      <c r="AG694" s="0" t="n">
        <v>720</v>
      </c>
      <c r="AH694" s="0" t="n">
        <v>686</v>
      </c>
      <c r="AI694" s="0" t="n">
        <v>681</v>
      </c>
      <c r="AJ694" s="0" t="n">
        <v>656</v>
      </c>
      <c r="AK694" s="0" t="n">
        <v>633</v>
      </c>
      <c r="AL694" s="0" t="n">
        <v>612</v>
      </c>
      <c r="AM694" s="0" t="n">
        <v>607</v>
      </c>
      <c r="AN694" s="0" t="n">
        <v>569</v>
      </c>
      <c r="AO694" s="0" t="n">
        <v>594</v>
      </c>
      <c r="AP694" s="0" t="n">
        <v>573</v>
      </c>
      <c r="AQ694" s="0" t="n">
        <v>573</v>
      </c>
      <c r="AR694" s="0" t="n">
        <v>589</v>
      </c>
      <c r="AS694" s="0" t="n">
        <v>548</v>
      </c>
      <c r="AT694" s="0" t="n">
        <v>549</v>
      </c>
    </row>
    <row r="695" customFormat="false" ht="14" hidden="false" customHeight="false" outlineLevel="0" collapsed="false">
      <c r="A695" s="0" t="s">
        <v>1</v>
      </c>
      <c r="B695" s="0" t="s">
        <v>1</v>
      </c>
      <c r="C695" s="0" t="s">
        <v>1</v>
      </c>
      <c r="D695" s="0" t="s">
        <v>6</v>
      </c>
      <c r="E695" s="0" t="n">
        <v>1983</v>
      </c>
      <c r="F695" s="0" t="n">
        <v>2081</v>
      </c>
      <c r="G695" s="0" t="n">
        <v>2081</v>
      </c>
      <c r="H695" s="0" t="n">
        <v>2100</v>
      </c>
      <c r="I695" s="0" t="n">
        <v>2122</v>
      </c>
      <c r="J695" s="0" t="n">
        <v>2211</v>
      </c>
      <c r="K695" s="0" t="n">
        <v>2254</v>
      </c>
      <c r="L695" s="0" t="n">
        <v>2347</v>
      </c>
      <c r="M695" s="0" t="n">
        <v>2400</v>
      </c>
      <c r="N695" s="0" t="n">
        <v>2483</v>
      </c>
      <c r="O695" s="0" t="n">
        <v>2456</v>
      </c>
      <c r="P695" s="0" t="n">
        <v>2554</v>
      </c>
      <c r="Q695" s="0" t="n">
        <v>2655</v>
      </c>
      <c r="R695" s="0" t="n">
        <v>2719</v>
      </c>
      <c r="S695" s="0" t="n">
        <v>2791</v>
      </c>
      <c r="T695" s="0" t="n">
        <v>2823</v>
      </c>
      <c r="U695" s="0" t="n">
        <v>2859</v>
      </c>
      <c r="V695" s="0" t="n">
        <v>2874</v>
      </c>
      <c r="W695" s="0" t="n">
        <v>2874</v>
      </c>
      <c r="X695" s="0" t="n">
        <v>2845</v>
      </c>
      <c r="Y695" s="0" t="n">
        <v>2834</v>
      </c>
      <c r="Z695" s="0" t="n">
        <v>2817</v>
      </c>
      <c r="AA695" s="0" t="n">
        <v>2803</v>
      </c>
      <c r="AB695" s="0" t="n">
        <v>2817</v>
      </c>
      <c r="AC695" s="0" t="n">
        <v>2801</v>
      </c>
      <c r="AD695" s="0" t="n">
        <v>2874</v>
      </c>
      <c r="AE695" s="0" t="n">
        <v>2973</v>
      </c>
      <c r="AF695" s="0" t="n">
        <v>2969</v>
      </c>
      <c r="AG695" s="0" t="n">
        <v>2885</v>
      </c>
      <c r="AH695" s="0" t="n">
        <v>2902</v>
      </c>
      <c r="AI695" s="0" t="n">
        <v>2731</v>
      </c>
      <c r="AJ695" s="0" t="n">
        <v>2585</v>
      </c>
      <c r="AK695" s="0" t="n">
        <v>2510</v>
      </c>
      <c r="AL695" s="0" t="n">
        <v>2453</v>
      </c>
      <c r="AM695" s="0" t="n">
        <v>2333</v>
      </c>
      <c r="AN695" s="0" t="n">
        <v>2297</v>
      </c>
      <c r="AO695" s="0" t="n">
        <v>2236</v>
      </c>
      <c r="AP695" s="0" t="n">
        <v>2132</v>
      </c>
      <c r="AQ695" s="0" t="n">
        <v>2041</v>
      </c>
      <c r="AR695" s="0" t="n">
        <v>2052</v>
      </c>
      <c r="AS695" s="0" t="n">
        <v>1874</v>
      </c>
      <c r="AT695" s="0" t="n">
        <v>1831</v>
      </c>
    </row>
    <row r="696" customFormat="false" ht="14" hidden="false" customHeight="false" outlineLevel="0" collapsed="false">
      <c r="A696" s="0" t="s">
        <v>1</v>
      </c>
      <c r="B696" s="0" t="s">
        <v>1</v>
      </c>
      <c r="C696" s="0" t="s">
        <v>22</v>
      </c>
    </row>
    <row r="697" customFormat="false" ht="14" hidden="false" customHeight="false" outlineLevel="0" collapsed="false">
      <c r="A697" s="0" t="s">
        <v>1</v>
      </c>
      <c r="B697" s="0" t="s">
        <v>1</v>
      </c>
      <c r="C697" s="0" t="s">
        <v>1</v>
      </c>
      <c r="D697" s="0" t="s">
        <v>5</v>
      </c>
      <c r="E697" s="0" t="n">
        <v>702</v>
      </c>
      <c r="F697" s="0" t="n">
        <v>700</v>
      </c>
      <c r="G697" s="0" t="n">
        <v>698</v>
      </c>
      <c r="H697" s="0" t="n">
        <v>672</v>
      </c>
      <c r="I697" s="0" t="n">
        <v>689</v>
      </c>
      <c r="J697" s="0" t="n">
        <v>698</v>
      </c>
      <c r="K697" s="0" t="n">
        <v>672</v>
      </c>
      <c r="L697" s="0" t="n">
        <v>683</v>
      </c>
      <c r="M697" s="0" t="n">
        <v>685</v>
      </c>
      <c r="N697" s="0" t="n">
        <v>670</v>
      </c>
      <c r="O697" s="0" t="n">
        <v>658</v>
      </c>
      <c r="P697" s="0" t="n">
        <v>646</v>
      </c>
      <c r="Q697" s="0" t="n">
        <v>649</v>
      </c>
      <c r="R697" s="0" t="n">
        <v>646</v>
      </c>
      <c r="S697" s="0" t="n">
        <v>655</v>
      </c>
      <c r="T697" s="0" t="n">
        <v>685</v>
      </c>
      <c r="U697" s="0" t="n">
        <v>708</v>
      </c>
      <c r="V697" s="0" t="n">
        <v>726</v>
      </c>
      <c r="W697" s="0" t="n">
        <v>703</v>
      </c>
      <c r="X697" s="0" t="n">
        <v>721</v>
      </c>
      <c r="Y697" s="0" t="n">
        <v>741</v>
      </c>
      <c r="Z697" s="0" t="n">
        <v>728</v>
      </c>
      <c r="AA697" s="0" t="n">
        <v>747</v>
      </c>
      <c r="AB697" s="0" t="n">
        <v>771</v>
      </c>
      <c r="AC697" s="0" t="n">
        <v>786</v>
      </c>
      <c r="AD697" s="0" t="n">
        <v>786</v>
      </c>
      <c r="AE697" s="0" t="n">
        <v>764</v>
      </c>
      <c r="AF697" s="0" t="n">
        <v>720</v>
      </c>
      <c r="AG697" s="0" t="n">
        <v>696</v>
      </c>
      <c r="AH697" s="0" t="n">
        <v>703</v>
      </c>
      <c r="AI697" s="0" t="n">
        <v>725</v>
      </c>
      <c r="AJ697" s="0" t="n">
        <v>718</v>
      </c>
      <c r="AK697" s="0" t="n">
        <v>738</v>
      </c>
      <c r="AL697" s="0" t="n">
        <v>728</v>
      </c>
      <c r="AM697" s="0" t="n">
        <v>693</v>
      </c>
      <c r="AN697" s="0" t="n">
        <v>680</v>
      </c>
      <c r="AO697" s="0" t="n">
        <v>666</v>
      </c>
      <c r="AP697" s="0" t="n">
        <v>689</v>
      </c>
      <c r="AQ697" s="0" t="n">
        <v>672</v>
      </c>
      <c r="AR697" s="0" t="n">
        <v>671</v>
      </c>
      <c r="AS697" s="0" t="n">
        <v>668</v>
      </c>
      <c r="AT697" s="0" t="n">
        <v>638</v>
      </c>
    </row>
    <row r="698" customFormat="false" ht="14" hidden="false" customHeight="false" outlineLevel="0" collapsed="false">
      <c r="A698" s="0" t="s">
        <v>1</v>
      </c>
      <c r="B698" s="0" t="s">
        <v>1</v>
      </c>
      <c r="C698" s="0" t="s">
        <v>1</v>
      </c>
      <c r="D698" s="0" t="s">
        <v>6</v>
      </c>
      <c r="E698" s="0" t="n">
        <v>1290</v>
      </c>
      <c r="F698" s="0" t="n">
        <v>1365</v>
      </c>
      <c r="G698" s="0" t="n">
        <v>1419</v>
      </c>
      <c r="H698" s="0" t="n">
        <v>1488</v>
      </c>
      <c r="I698" s="0" t="n">
        <v>1595</v>
      </c>
      <c r="J698" s="0" t="n">
        <v>1664</v>
      </c>
      <c r="K698" s="0" t="n">
        <v>1695</v>
      </c>
      <c r="L698" s="0" t="n">
        <v>1758</v>
      </c>
      <c r="M698" s="0" t="n">
        <v>1779</v>
      </c>
      <c r="N698" s="0" t="n">
        <v>1824</v>
      </c>
      <c r="O698" s="0" t="n">
        <v>1905</v>
      </c>
      <c r="P698" s="0" t="n">
        <v>1962</v>
      </c>
      <c r="Q698" s="0" t="n">
        <v>2058</v>
      </c>
      <c r="R698" s="0" t="n">
        <v>2170</v>
      </c>
      <c r="S698" s="0" t="n">
        <v>2257</v>
      </c>
      <c r="T698" s="0" t="n">
        <v>2266</v>
      </c>
      <c r="U698" s="0" t="n">
        <v>2336</v>
      </c>
      <c r="V698" s="0" t="n">
        <v>2432</v>
      </c>
      <c r="W698" s="0" t="n">
        <v>2489</v>
      </c>
      <c r="X698" s="0" t="n">
        <v>2592</v>
      </c>
      <c r="Y698" s="0" t="n">
        <v>2647</v>
      </c>
      <c r="Z698" s="0" t="n">
        <v>2693</v>
      </c>
      <c r="AA698" s="0" t="n">
        <v>2741</v>
      </c>
      <c r="AB698" s="0" t="n">
        <v>2726</v>
      </c>
      <c r="AC698" s="0" t="n">
        <v>2770</v>
      </c>
      <c r="AD698" s="0" t="n">
        <v>2781</v>
      </c>
      <c r="AE698" s="0" t="n">
        <v>2816</v>
      </c>
      <c r="AF698" s="0" t="n">
        <v>2791</v>
      </c>
      <c r="AG698" s="0" t="n">
        <v>2767</v>
      </c>
      <c r="AH698" s="0" t="n">
        <v>2746</v>
      </c>
      <c r="AI698" s="0" t="n">
        <v>2855</v>
      </c>
      <c r="AJ698" s="0" t="n">
        <v>2989</v>
      </c>
      <c r="AK698" s="0" t="n">
        <v>2966</v>
      </c>
      <c r="AL698" s="0" t="n">
        <v>2970</v>
      </c>
      <c r="AM698" s="0" t="n">
        <v>3013</v>
      </c>
      <c r="AN698" s="0" t="n">
        <v>2887</v>
      </c>
      <c r="AO698" s="0" t="n">
        <v>2728</v>
      </c>
      <c r="AP698" s="0" t="n">
        <v>2628</v>
      </c>
      <c r="AQ698" s="0" t="n">
        <v>2603</v>
      </c>
      <c r="AR698" s="0" t="n">
        <v>2473</v>
      </c>
      <c r="AS698" s="0" t="n">
        <v>2457</v>
      </c>
      <c r="AT698" s="0" t="n">
        <v>2438</v>
      </c>
    </row>
    <row r="699" customFormat="false" ht="14" hidden="false" customHeight="false" outlineLevel="0" collapsed="false">
      <c r="A699" s="0" t="s">
        <v>1</v>
      </c>
      <c r="B699" s="0" t="s">
        <v>1</v>
      </c>
      <c r="C699" s="0" t="s">
        <v>23</v>
      </c>
    </row>
    <row r="700" customFormat="false" ht="14" hidden="false" customHeight="false" outlineLevel="0" collapsed="false">
      <c r="A700" s="0" t="s">
        <v>1</v>
      </c>
      <c r="B700" s="0" t="s">
        <v>1</v>
      </c>
      <c r="C700" s="0" t="s">
        <v>1</v>
      </c>
      <c r="D700" s="0" t="s">
        <v>5</v>
      </c>
      <c r="E700" s="0" t="n">
        <v>321</v>
      </c>
      <c r="F700" s="0" t="n">
        <v>334</v>
      </c>
      <c r="G700" s="0" t="n">
        <v>342</v>
      </c>
      <c r="H700" s="0" t="n">
        <v>373</v>
      </c>
      <c r="I700" s="0" t="n">
        <v>401</v>
      </c>
      <c r="J700" s="0" t="n">
        <v>409</v>
      </c>
      <c r="K700" s="0" t="n">
        <v>433</v>
      </c>
      <c r="L700" s="0" t="n">
        <v>420</v>
      </c>
      <c r="M700" s="0" t="n">
        <v>379</v>
      </c>
      <c r="N700" s="0" t="n">
        <v>368</v>
      </c>
      <c r="O700" s="0" t="n">
        <v>374</v>
      </c>
      <c r="P700" s="0" t="n">
        <v>389</v>
      </c>
      <c r="Q700" s="0" t="n">
        <v>409</v>
      </c>
      <c r="R700" s="0" t="n">
        <v>413</v>
      </c>
      <c r="S700" s="0" t="n">
        <v>415</v>
      </c>
      <c r="T700" s="0" t="n">
        <v>396</v>
      </c>
      <c r="U700" s="0" t="n">
        <v>408</v>
      </c>
      <c r="V700" s="0" t="n">
        <v>415</v>
      </c>
      <c r="W700" s="0" t="n">
        <v>440</v>
      </c>
      <c r="X700" s="0" t="n">
        <v>452</v>
      </c>
      <c r="Y700" s="0" t="n">
        <v>439</v>
      </c>
      <c r="Z700" s="0" t="n">
        <v>454</v>
      </c>
      <c r="AA700" s="0" t="n">
        <v>483</v>
      </c>
      <c r="AB700" s="0" t="n">
        <v>459</v>
      </c>
      <c r="AC700" s="0" t="n">
        <v>489</v>
      </c>
      <c r="AD700" s="0" t="n">
        <v>532</v>
      </c>
      <c r="AE700" s="0" t="n">
        <v>557</v>
      </c>
      <c r="AF700" s="0" t="n">
        <v>543</v>
      </c>
      <c r="AG700" s="0" t="n">
        <v>544</v>
      </c>
      <c r="AH700" s="0" t="n">
        <v>550</v>
      </c>
      <c r="AI700" s="0" t="n">
        <v>534</v>
      </c>
      <c r="AJ700" s="0" t="n">
        <v>529</v>
      </c>
      <c r="AK700" s="0" t="n">
        <v>518</v>
      </c>
      <c r="AL700" s="0" t="n">
        <v>496</v>
      </c>
      <c r="AM700" s="0" t="n">
        <v>508</v>
      </c>
      <c r="AN700" s="0" t="n">
        <v>581</v>
      </c>
      <c r="AO700" s="0" t="n">
        <v>549</v>
      </c>
      <c r="AP700" s="0" t="n">
        <v>566</v>
      </c>
      <c r="AQ700" s="0" t="n">
        <v>576</v>
      </c>
      <c r="AR700" s="0" t="n">
        <v>569</v>
      </c>
      <c r="AS700" s="0" t="n">
        <v>579</v>
      </c>
      <c r="AT700" s="0" t="n">
        <v>576</v>
      </c>
    </row>
    <row r="701" customFormat="false" ht="14" hidden="false" customHeight="false" outlineLevel="0" collapsed="false">
      <c r="A701" s="0" t="s">
        <v>1</v>
      </c>
      <c r="B701" s="0" t="s">
        <v>1</v>
      </c>
      <c r="C701" s="0" t="s">
        <v>1</v>
      </c>
      <c r="D701" s="0" t="s">
        <v>6</v>
      </c>
      <c r="E701" s="0" t="n">
        <v>577</v>
      </c>
      <c r="F701" s="0" t="n">
        <v>601</v>
      </c>
      <c r="G701" s="0" t="n">
        <v>664</v>
      </c>
      <c r="H701" s="0" t="n">
        <v>707</v>
      </c>
      <c r="I701" s="0" t="n">
        <v>764</v>
      </c>
      <c r="J701" s="0" t="n">
        <v>798</v>
      </c>
      <c r="K701" s="0" t="n">
        <v>836</v>
      </c>
      <c r="L701" s="0" t="n">
        <v>877</v>
      </c>
      <c r="M701" s="0" t="n">
        <v>913</v>
      </c>
      <c r="N701" s="0" t="n">
        <v>959</v>
      </c>
      <c r="O701" s="0" t="n">
        <v>1037</v>
      </c>
      <c r="P701" s="0" t="n">
        <v>1086</v>
      </c>
      <c r="Q701" s="0" t="n">
        <v>1114</v>
      </c>
      <c r="R701" s="0" t="n">
        <v>1156</v>
      </c>
      <c r="S701" s="0" t="n">
        <v>1176</v>
      </c>
      <c r="T701" s="0" t="n">
        <v>1264</v>
      </c>
      <c r="U701" s="0" t="n">
        <v>1303</v>
      </c>
      <c r="V701" s="0" t="n">
        <v>1376</v>
      </c>
      <c r="W701" s="0" t="n">
        <v>1475</v>
      </c>
      <c r="X701" s="0" t="n">
        <v>1555</v>
      </c>
      <c r="Y701" s="0" t="n">
        <v>1568</v>
      </c>
      <c r="Z701" s="0" t="n">
        <v>1619</v>
      </c>
      <c r="AA701" s="0" t="n">
        <v>1678</v>
      </c>
      <c r="AB701" s="0" t="n">
        <v>1769</v>
      </c>
      <c r="AC701" s="0" t="n">
        <v>1834</v>
      </c>
      <c r="AD701" s="0" t="n">
        <v>1911</v>
      </c>
      <c r="AE701" s="0" t="n">
        <v>1905</v>
      </c>
      <c r="AF701" s="0" t="n">
        <v>2002</v>
      </c>
      <c r="AG701" s="0" t="n">
        <v>2064</v>
      </c>
      <c r="AH701" s="0" t="n">
        <v>2063</v>
      </c>
      <c r="AI701" s="0" t="n">
        <v>2047</v>
      </c>
      <c r="AJ701" s="0" t="n">
        <v>2080</v>
      </c>
      <c r="AK701" s="0" t="n">
        <v>2123</v>
      </c>
      <c r="AL701" s="0" t="n">
        <v>2186</v>
      </c>
      <c r="AM701" s="0" t="n">
        <v>2158</v>
      </c>
      <c r="AN701" s="0" t="n">
        <v>2294</v>
      </c>
      <c r="AO701" s="0" t="n">
        <v>2369</v>
      </c>
      <c r="AP701" s="0" t="n">
        <v>2343</v>
      </c>
      <c r="AQ701" s="0" t="n">
        <v>2388</v>
      </c>
      <c r="AR701" s="0" t="n">
        <v>2455</v>
      </c>
      <c r="AS701" s="0" t="n">
        <v>2373</v>
      </c>
      <c r="AT701" s="0" t="n">
        <v>2235</v>
      </c>
    </row>
    <row r="702" customFormat="false" ht="14" hidden="false" customHeight="false" outlineLevel="0" collapsed="false">
      <c r="A702" s="0" t="s">
        <v>1</v>
      </c>
      <c r="B702" s="0" t="s">
        <v>1</v>
      </c>
      <c r="C702" s="0" t="s">
        <v>24</v>
      </c>
    </row>
    <row r="703" customFormat="false" ht="14" hidden="false" customHeight="false" outlineLevel="0" collapsed="false">
      <c r="A703" s="0" t="s">
        <v>1</v>
      </c>
      <c r="B703" s="0" t="s">
        <v>1</v>
      </c>
      <c r="C703" s="0" t="s">
        <v>1</v>
      </c>
      <c r="D703" s="0" t="s">
        <v>5</v>
      </c>
      <c r="E703" s="0" t="n">
        <v>90</v>
      </c>
      <c r="F703" s="0" t="n">
        <v>102</v>
      </c>
      <c r="G703" s="0" t="n">
        <v>103</v>
      </c>
      <c r="H703" s="0" t="n">
        <v>113</v>
      </c>
      <c r="I703" s="0" t="n">
        <v>109</v>
      </c>
      <c r="J703" s="0" t="n">
        <v>120</v>
      </c>
      <c r="K703" s="0" t="n">
        <v>123</v>
      </c>
      <c r="L703" s="0" t="n">
        <v>145</v>
      </c>
      <c r="M703" s="0" t="n">
        <v>164</v>
      </c>
      <c r="N703" s="0" t="n">
        <v>150</v>
      </c>
      <c r="O703" s="0" t="n">
        <v>142</v>
      </c>
      <c r="P703" s="0" t="n">
        <v>151</v>
      </c>
      <c r="Q703" s="0" t="n">
        <v>137</v>
      </c>
      <c r="R703" s="0" t="n">
        <v>132</v>
      </c>
      <c r="S703" s="0" t="n">
        <v>138</v>
      </c>
      <c r="T703" s="0" t="n">
        <v>161</v>
      </c>
      <c r="U703" s="0" t="n">
        <v>155</v>
      </c>
      <c r="V703" s="0" t="n">
        <v>164</v>
      </c>
      <c r="W703" s="0" t="n">
        <v>158</v>
      </c>
      <c r="X703" s="0" t="n">
        <v>152</v>
      </c>
      <c r="Y703" s="0" t="n">
        <v>170</v>
      </c>
      <c r="Z703" s="0" t="n">
        <v>179</v>
      </c>
      <c r="AA703" s="0" t="n">
        <v>177</v>
      </c>
      <c r="AB703" s="0" t="n">
        <v>203</v>
      </c>
      <c r="AC703" s="0" t="n">
        <v>202</v>
      </c>
      <c r="AD703" s="0" t="n">
        <v>192</v>
      </c>
      <c r="AE703" s="0" t="n">
        <v>194</v>
      </c>
      <c r="AF703" s="0" t="n">
        <v>209</v>
      </c>
      <c r="AG703" s="0" t="n">
        <v>205</v>
      </c>
      <c r="AH703" s="0" t="n">
        <v>219</v>
      </c>
      <c r="AI703" s="0" t="n">
        <v>255</v>
      </c>
      <c r="AJ703" s="0" t="n">
        <v>237</v>
      </c>
      <c r="AK703" s="0" t="n">
        <v>236</v>
      </c>
      <c r="AL703" s="0" t="n">
        <v>249</v>
      </c>
      <c r="AM703" s="0" t="n">
        <v>234</v>
      </c>
      <c r="AN703" s="0" t="n">
        <v>226</v>
      </c>
      <c r="AO703" s="0" t="n">
        <v>261</v>
      </c>
      <c r="AP703" s="0" t="n">
        <v>268</v>
      </c>
      <c r="AQ703" s="0" t="n">
        <v>266</v>
      </c>
      <c r="AR703" s="0" t="n">
        <v>275</v>
      </c>
      <c r="AS703" s="0" t="n">
        <v>304</v>
      </c>
      <c r="AT703" s="0" t="n">
        <v>301</v>
      </c>
    </row>
    <row r="704" customFormat="false" ht="14" hidden="false" customHeight="false" outlineLevel="0" collapsed="false">
      <c r="A704" s="0" t="s">
        <v>1</v>
      </c>
      <c r="B704" s="0" t="s">
        <v>1</v>
      </c>
      <c r="C704" s="0" t="s">
        <v>1</v>
      </c>
      <c r="D704" s="0" t="s">
        <v>6</v>
      </c>
      <c r="E704" s="0" t="n">
        <v>197</v>
      </c>
      <c r="F704" s="0" t="n">
        <v>196</v>
      </c>
      <c r="G704" s="0" t="n">
        <v>179</v>
      </c>
      <c r="H704" s="0" t="n">
        <v>207</v>
      </c>
      <c r="I704" s="0" t="n">
        <v>214</v>
      </c>
      <c r="J704" s="0" t="n">
        <v>226</v>
      </c>
      <c r="K704" s="0" t="n">
        <v>238</v>
      </c>
      <c r="L704" s="0" t="n">
        <v>255</v>
      </c>
      <c r="M704" s="0" t="n">
        <v>273</v>
      </c>
      <c r="N704" s="0" t="n">
        <v>305</v>
      </c>
      <c r="O704" s="0" t="n">
        <v>309</v>
      </c>
      <c r="P704" s="0" t="n">
        <v>336</v>
      </c>
      <c r="Q704" s="0" t="n">
        <v>343</v>
      </c>
      <c r="R704" s="0" t="n">
        <v>359</v>
      </c>
      <c r="S704" s="0" t="n">
        <v>406</v>
      </c>
      <c r="T704" s="0" t="n">
        <v>426</v>
      </c>
      <c r="U704" s="0" t="n">
        <v>463</v>
      </c>
      <c r="V704" s="0" t="n">
        <v>499</v>
      </c>
      <c r="W704" s="0" t="n">
        <v>513</v>
      </c>
      <c r="X704" s="0" t="n">
        <v>535</v>
      </c>
      <c r="Y704" s="0" t="n">
        <v>588</v>
      </c>
      <c r="Z704" s="0" t="n">
        <v>593</v>
      </c>
      <c r="AA704" s="0" t="n">
        <v>638</v>
      </c>
      <c r="AB704" s="0" t="n">
        <v>691</v>
      </c>
      <c r="AC704" s="0" t="n">
        <v>732</v>
      </c>
      <c r="AD704" s="0" t="n">
        <v>738</v>
      </c>
      <c r="AE704" s="0" t="n">
        <v>761</v>
      </c>
      <c r="AF704" s="0" t="n">
        <v>779</v>
      </c>
      <c r="AG704" s="0" t="n">
        <v>833</v>
      </c>
      <c r="AH704" s="0" t="n">
        <v>876</v>
      </c>
      <c r="AI704" s="0" t="n">
        <v>902</v>
      </c>
      <c r="AJ704" s="0" t="n">
        <v>915</v>
      </c>
      <c r="AK704" s="0" t="n">
        <v>957</v>
      </c>
      <c r="AL704" s="0" t="n">
        <v>1010</v>
      </c>
      <c r="AM704" s="0" t="n">
        <v>1062</v>
      </c>
      <c r="AN704" s="0" t="n">
        <v>1072</v>
      </c>
      <c r="AO704" s="0" t="n">
        <v>1122</v>
      </c>
      <c r="AP704" s="0" t="n">
        <v>1173</v>
      </c>
      <c r="AQ704" s="0" t="n">
        <v>1130</v>
      </c>
      <c r="AR704" s="0" t="n">
        <v>1093</v>
      </c>
      <c r="AS704" s="0" t="n">
        <v>1210</v>
      </c>
      <c r="AT704" s="0" t="n">
        <v>1251</v>
      </c>
    </row>
    <row r="705" customFormat="false" ht="14" hidden="false" customHeight="false" outlineLevel="0" collapsed="false">
      <c r="A705" s="0" t="s">
        <v>1</v>
      </c>
      <c r="B705" s="0" t="s">
        <v>1</v>
      </c>
      <c r="C705" s="0" t="s">
        <v>25</v>
      </c>
    </row>
    <row r="706" customFormat="false" ht="14" hidden="false" customHeight="false" outlineLevel="0" collapsed="false">
      <c r="A706" s="0" t="s">
        <v>1</v>
      </c>
      <c r="B706" s="0" t="s">
        <v>1</v>
      </c>
      <c r="C706" s="0" t="s">
        <v>1</v>
      </c>
      <c r="D706" s="0" t="s">
        <v>5</v>
      </c>
      <c r="E706" s="0" t="n">
        <v>12</v>
      </c>
      <c r="F706" s="0" t="n">
        <v>12</v>
      </c>
      <c r="G706" s="0" t="n">
        <v>12</v>
      </c>
      <c r="H706" s="0" t="n">
        <v>18</v>
      </c>
      <c r="I706" s="0" t="n">
        <v>23</v>
      </c>
      <c r="J706" s="0" t="n">
        <v>16</v>
      </c>
      <c r="K706" s="0" t="n">
        <v>20</v>
      </c>
      <c r="L706" s="0" t="n">
        <v>21</v>
      </c>
      <c r="M706" s="0" t="n">
        <v>23</v>
      </c>
      <c r="N706" s="0" t="n">
        <v>19</v>
      </c>
      <c r="O706" s="0" t="n">
        <v>26</v>
      </c>
      <c r="P706" s="0" t="n">
        <v>22</v>
      </c>
      <c r="Q706" s="0" t="n">
        <v>27</v>
      </c>
      <c r="R706" s="0" t="n">
        <v>25</v>
      </c>
      <c r="S706" s="0" t="n">
        <v>35</v>
      </c>
      <c r="T706" s="0" t="n">
        <v>30</v>
      </c>
      <c r="U706" s="0" t="n">
        <v>30</v>
      </c>
      <c r="V706" s="0" t="n">
        <v>31</v>
      </c>
      <c r="W706" s="0" t="n">
        <v>24</v>
      </c>
      <c r="X706" s="0" t="n">
        <v>28</v>
      </c>
      <c r="Y706" s="0" t="n">
        <v>33</v>
      </c>
      <c r="Z706" s="0" t="n">
        <v>32</v>
      </c>
      <c r="AA706" s="0" t="n">
        <v>32</v>
      </c>
      <c r="AB706" s="0" t="n">
        <v>31</v>
      </c>
      <c r="AC706" s="0" t="n">
        <v>30</v>
      </c>
      <c r="AD706" s="0" t="n">
        <v>30</v>
      </c>
      <c r="AE706" s="0" t="n">
        <v>38</v>
      </c>
      <c r="AF706" s="0" t="n">
        <v>41</v>
      </c>
      <c r="AG706" s="0" t="n">
        <v>48</v>
      </c>
      <c r="AH706" s="0" t="n">
        <v>42</v>
      </c>
      <c r="AI706" s="0" t="n">
        <v>39</v>
      </c>
      <c r="AJ706" s="0" t="n">
        <v>50</v>
      </c>
      <c r="AK706" s="0" t="n">
        <v>49</v>
      </c>
      <c r="AL706" s="0" t="n">
        <v>51</v>
      </c>
      <c r="AM706" s="0" t="n">
        <v>49</v>
      </c>
      <c r="AN706" s="0" t="n">
        <v>52</v>
      </c>
      <c r="AO706" s="0" t="n">
        <v>47</v>
      </c>
      <c r="AP706" s="0" t="n">
        <v>63</v>
      </c>
      <c r="AQ706" s="0" t="n">
        <v>67</v>
      </c>
      <c r="AR706" s="0" t="n">
        <v>64</v>
      </c>
      <c r="AS706" s="0" t="n">
        <v>64</v>
      </c>
      <c r="AT706" s="0" t="n">
        <v>74</v>
      </c>
    </row>
    <row r="707" customFormat="false" ht="14" hidden="false" customHeight="false" outlineLevel="0" collapsed="false">
      <c r="A707" s="0" t="s">
        <v>1</v>
      </c>
      <c r="B707" s="0" t="s">
        <v>1</v>
      </c>
      <c r="C707" s="0" t="s">
        <v>1</v>
      </c>
      <c r="D707" s="0" t="s">
        <v>6</v>
      </c>
      <c r="E707" s="0" t="n">
        <v>26</v>
      </c>
      <c r="F707" s="0" t="n">
        <v>37</v>
      </c>
      <c r="G707" s="0" t="n">
        <v>35</v>
      </c>
      <c r="H707" s="0" t="n">
        <v>33</v>
      </c>
      <c r="I707" s="0" t="n">
        <v>40</v>
      </c>
      <c r="J707" s="0" t="n">
        <v>48</v>
      </c>
      <c r="K707" s="0" t="n">
        <v>50</v>
      </c>
      <c r="L707" s="0" t="n">
        <v>48</v>
      </c>
      <c r="M707" s="0" t="n">
        <v>45</v>
      </c>
      <c r="N707" s="0" t="n">
        <v>50</v>
      </c>
      <c r="O707" s="0" t="n">
        <v>57</v>
      </c>
      <c r="P707" s="0" t="n">
        <v>59</v>
      </c>
      <c r="Q707" s="0" t="n">
        <v>68</v>
      </c>
      <c r="R707" s="0" t="n">
        <v>74</v>
      </c>
      <c r="S707" s="0" t="n">
        <v>72</v>
      </c>
      <c r="T707" s="0" t="n">
        <v>84</v>
      </c>
      <c r="U707" s="0" t="n">
        <v>85</v>
      </c>
      <c r="V707" s="0" t="n">
        <v>93</v>
      </c>
      <c r="W707" s="0" t="n">
        <v>104</v>
      </c>
      <c r="X707" s="0" t="n">
        <v>101</v>
      </c>
      <c r="Y707" s="0" t="n">
        <v>125</v>
      </c>
      <c r="Z707" s="0" t="n">
        <v>137</v>
      </c>
      <c r="AA707" s="0" t="n">
        <v>130</v>
      </c>
      <c r="AB707" s="0" t="n">
        <v>118</v>
      </c>
      <c r="AC707" s="0" t="n">
        <v>129</v>
      </c>
      <c r="AD707" s="0" t="n">
        <v>140</v>
      </c>
      <c r="AE707" s="0" t="n">
        <v>148</v>
      </c>
      <c r="AF707" s="0" t="n">
        <v>189</v>
      </c>
      <c r="AG707" s="0" t="n">
        <v>191</v>
      </c>
      <c r="AH707" s="0" t="n">
        <v>180</v>
      </c>
      <c r="AI707" s="0" t="n">
        <v>201</v>
      </c>
      <c r="AJ707" s="0" t="n">
        <v>197</v>
      </c>
      <c r="AK707" s="0" t="n">
        <v>205</v>
      </c>
      <c r="AL707" s="0" t="n">
        <v>218</v>
      </c>
      <c r="AM707" s="0" t="n">
        <v>253</v>
      </c>
      <c r="AN707" s="0" t="n">
        <v>281</v>
      </c>
      <c r="AO707" s="0" t="n">
        <v>280</v>
      </c>
      <c r="AP707" s="0" t="n">
        <v>269</v>
      </c>
      <c r="AQ707" s="0" t="n">
        <v>258</v>
      </c>
      <c r="AR707" s="0" t="n">
        <v>294</v>
      </c>
      <c r="AS707" s="0" t="n">
        <v>289</v>
      </c>
      <c r="AT707" s="0" t="n">
        <v>315</v>
      </c>
    </row>
    <row r="708" customFormat="false" ht="14" hidden="false" customHeight="false" outlineLevel="0" collapsed="false">
      <c r="A708" s="0" t="s">
        <v>1</v>
      </c>
      <c r="B708" s="0" t="s">
        <v>1</v>
      </c>
      <c r="C708" s="0" t="s">
        <v>26</v>
      </c>
    </row>
    <row r="709" customFormat="false" ht="14" hidden="false" customHeight="false" outlineLevel="0" collapsed="false">
      <c r="A709" s="0" t="s">
        <v>1</v>
      </c>
      <c r="B709" s="0" t="s">
        <v>1</v>
      </c>
      <c r="C709" s="0" t="s">
        <v>1</v>
      </c>
      <c r="D709" s="0" t="s">
        <v>5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1</v>
      </c>
      <c r="J709" s="0" t="n">
        <v>3</v>
      </c>
      <c r="K709" s="0" t="n">
        <v>2</v>
      </c>
      <c r="L709" s="0" t="n">
        <v>1</v>
      </c>
      <c r="M709" s="0" t="n">
        <v>1</v>
      </c>
      <c r="N709" s="0" t="n">
        <v>4</v>
      </c>
      <c r="O709" s="0" t="n">
        <v>3</v>
      </c>
      <c r="P709" s="0" t="n">
        <v>2</v>
      </c>
      <c r="Q709" s="0" t="n">
        <v>2</v>
      </c>
      <c r="R709" s="0" t="n">
        <v>2</v>
      </c>
      <c r="S709" s="0" t="n">
        <v>2</v>
      </c>
      <c r="T709" s="0" t="n">
        <v>3</v>
      </c>
      <c r="U709" s="0" t="n">
        <v>3</v>
      </c>
      <c r="V709" s="0" t="n">
        <v>4</v>
      </c>
      <c r="W709" s="0" t="n">
        <v>4</v>
      </c>
      <c r="X709" s="0" t="n">
        <v>2</v>
      </c>
      <c r="Y709" s="0" t="n">
        <v>4</v>
      </c>
      <c r="Z709" s="0" t="n">
        <v>5</v>
      </c>
      <c r="AA709" s="0" t="n">
        <v>4</v>
      </c>
      <c r="AB709" s="0" t="n">
        <v>6</v>
      </c>
      <c r="AC709" s="0" t="n">
        <v>5</v>
      </c>
      <c r="AD709" s="0" t="n">
        <v>2</v>
      </c>
      <c r="AE709" s="0" t="n">
        <v>3</v>
      </c>
      <c r="AF709" s="0" t="n">
        <v>6</v>
      </c>
      <c r="AG709" s="0" t="n">
        <v>3</v>
      </c>
      <c r="AH709" s="0" t="n">
        <v>4</v>
      </c>
      <c r="AI709" s="0" t="n">
        <v>3</v>
      </c>
      <c r="AJ709" s="0" t="n">
        <v>1</v>
      </c>
      <c r="AK709" s="0" t="n">
        <v>1</v>
      </c>
      <c r="AL709" s="0" t="n">
        <v>2</v>
      </c>
      <c r="AM709" s="0" t="n">
        <v>3</v>
      </c>
      <c r="AN709" s="0" t="n">
        <v>5</v>
      </c>
      <c r="AO709" s="0" t="n">
        <v>8</v>
      </c>
      <c r="AP709" s="0" t="n">
        <v>5</v>
      </c>
      <c r="AQ709" s="0" t="n">
        <v>3</v>
      </c>
      <c r="AR709" s="0" t="n">
        <v>2</v>
      </c>
      <c r="AS709" s="0" t="n">
        <v>3</v>
      </c>
      <c r="AT709" s="0" t="n">
        <v>3</v>
      </c>
    </row>
    <row r="710" customFormat="false" ht="14" hidden="false" customHeight="false" outlineLevel="0" collapsed="false">
      <c r="A710" s="0" t="s">
        <v>1</v>
      </c>
      <c r="B710" s="0" t="s">
        <v>1</v>
      </c>
      <c r="C710" s="0" t="s">
        <v>1</v>
      </c>
      <c r="D710" s="0" t="s">
        <v>6</v>
      </c>
      <c r="E710" s="0" t="n">
        <v>7</v>
      </c>
      <c r="F710" s="0" t="n">
        <v>8</v>
      </c>
      <c r="G710" s="0" t="n">
        <v>1</v>
      </c>
      <c r="H710" s="0" t="n">
        <v>3</v>
      </c>
      <c r="I710" s="0" t="n">
        <v>3</v>
      </c>
      <c r="J710" s="0" t="n">
        <v>2</v>
      </c>
      <c r="K710" s="0" t="n">
        <v>5</v>
      </c>
      <c r="L710" s="0" t="n">
        <v>7</v>
      </c>
      <c r="M710" s="0" t="n">
        <v>8</v>
      </c>
      <c r="N710" s="0" t="n">
        <v>7</v>
      </c>
      <c r="O710" s="0" t="n">
        <v>8</v>
      </c>
      <c r="P710" s="0" t="n">
        <v>9</v>
      </c>
      <c r="Q710" s="0" t="n">
        <v>9</v>
      </c>
      <c r="R710" s="0" t="n">
        <v>10</v>
      </c>
      <c r="S710" s="0" t="n">
        <v>9</v>
      </c>
      <c r="T710" s="0" t="n">
        <v>9</v>
      </c>
      <c r="U710" s="0" t="n">
        <v>8</v>
      </c>
      <c r="V710" s="0" t="n">
        <v>4</v>
      </c>
      <c r="W710" s="0" t="n">
        <v>8</v>
      </c>
      <c r="X710" s="0" t="n">
        <v>8</v>
      </c>
      <c r="Y710" s="0" t="n">
        <v>11</v>
      </c>
      <c r="Z710" s="0" t="n">
        <v>9</v>
      </c>
      <c r="AA710" s="0" t="n">
        <v>12</v>
      </c>
      <c r="AB710" s="0" t="n">
        <v>17</v>
      </c>
      <c r="AC710" s="0" t="n">
        <v>16</v>
      </c>
      <c r="AD710" s="0" t="n">
        <v>15</v>
      </c>
      <c r="AE710" s="0" t="n">
        <v>15</v>
      </c>
      <c r="AF710" s="0" t="n">
        <v>13</v>
      </c>
      <c r="AG710" s="0" t="n">
        <v>12</v>
      </c>
      <c r="AH710" s="0" t="n">
        <v>11</v>
      </c>
      <c r="AI710" s="0" t="n">
        <v>14</v>
      </c>
      <c r="AJ710" s="0" t="n">
        <v>19</v>
      </c>
      <c r="AK710" s="0" t="n">
        <v>23</v>
      </c>
      <c r="AL710" s="0" t="n">
        <v>21</v>
      </c>
      <c r="AM710" s="0" t="n">
        <v>23</v>
      </c>
      <c r="AN710" s="0" t="n">
        <v>33</v>
      </c>
      <c r="AO710" s="0" t="n">
        <v>23</v>
      </c>
      <c r="AP710" s="0" t="n">
        <v>28</v>
      </c>
      <c r="AQ710" s="0" t="n">
        <v>36</v>
      </c>
      <c r="AR710" s="0" t="n">
        <v>31</v>
      </c>
      <c r="AS710" s="0" t="n">
        <v>31</v>
      </c>
      <c r="AT710" s="0" t="n">
        <v>32</v>
      </c>
    </row>
    <row r="711" customFormat="false" ht="14" hidden="false" customHeight="false" outlineLevel="0" collapsed="false">
      <c r="A711" s="0" t="s">
        <v>1</v>
      </c>
      <c r="B711" s="0" t="s">
        <v>29</v>
      </c>
    </row>
    <row r="712" customFormat="false" ht="14" hidden="false" customHeight="false" outlineLevel="0" collapsed="false">
      <c r="A712" s="0" t="s">
        <v>1</v>
      </c>
      <c r="B712" s="0" t="s">
        <v>1</v>
      </c>
      <c r="C712" s="0" t="s">
        <v>4</v>
      </c>
    </row>
    <row r="713" customFormat="false" ht="14" hidden="false" customHeight="false" outlineLevel="0" collapsed="false">
      <c r="A713" s="0" t="s">
        <v>1</v>
      </c>
      <c r="B713" s="0" t="s">
        <v>1</v>
      </c>
      <c r="C713" s="0" t="s">
        <v>1</v>
      </c>
      <c r="D713" s="0" t="s">
        <v>5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</row>
    <row r="714" customFormat="false" ht="14" hidden="false" customHeight="false" outlineLevel="0" collapsed="false">
      <c r="A714" s="0" t="s">
        <v>1</v>
      </c>
      <c r="B714" s="0" t="s">
        <v>1</v>
      </c>
      <c r="C714" s="0" t="s">
        <v>1</v>
      </c>
      <c r="D714" s="0" t="s">
        <v>6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</row>
    <row r="715" customFormat="false" ht="14" hidden="false" customHeight="false" outlineLevel="0" collapsed="false">
      <c r="A715" s="0" t="s">
        <v>1</v>
      </c>
      <c r="B715" s="0" t="s">
        <v>1</v>
      </c>
      <c r="C715" s="0" t="s">
        <v>7</v>
      </c>
    </row>
    <row r="716" customFormat="false" ht="14" hidden="false" customHeight="false" outlineLevel="0" collapsed="false">
      <c r="A716" s="0" t="s">
        <v>1</v>
      </c>
      <c r="B716" s="0" t="s">
        <v>1</v>
      </c>
      <c r="C716" s="0" t="s">
        <v>1</v>
      </c>
      <c r="D716" s="0" t="s">
        <v>5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</row>
    <row r="717" customFormat="false" ht="14" hidden="false" customHeight="false" outlineLevel="0" collapsed="false">
      <c r="A717" s="0" t="s">
        <v>1</v>
      </c>
      <c r="B717" s="0" t="s">
        <v>1</v>
      </c>
      <c r="C717" s="0" t="s">
        <v>1</v>
      </c>
      <c r="D717" s="0" t="s">
        <v>6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</row>
    <row r="718" customFormat="false" ht="14" hidden="false" customHeight="false" outlineLevel="0" collapsed="false">
      <c r="A718" s="0" t="s">
        <v>1</v>
      </c>
      <c r="B718" s="0" t="s">
        <v>1</v>
      </c>
      <c r="C718" s="0" t="s">
        <v>8</v>
      </c>
    </row>
    <row r="719" customFormat="false" ht="14" hidden="false" customHeight="false" outlineLevel="0" collapsed="false">
      <c r="A719" s="0" t="s">
        <v>1</v>
      </c>
      <c r="B719" s="0" t="s">
        <v>1</v>
      </c>
      <c r="C719" s="0" t="s">
        <v>1</v>
      </c>
      <c r="D719" s="0" t="s">
        <v>5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</row>
    <row r="720" customFormat="false" ht="14" hidden="false" customHeight="false" outlineLevel="0" collapsed="false">
      <c r="A720" s="0" t="s">
        <v>1</v>
      </c>
      <c r="B720" s="0" t="s">
        <v>1</v>
      </c>
      <c r="C720" s="0" t="s">
        <v>1</v>
      </c>
      <c r="D720" s="0" t="s">
        <v>6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</row>
    <row r="721" customFormat="false" ht="14" hidden="false" customHeight="false" outlineLevel="0" collapsed="false">
      <c r="A721" s="0" t="s">
        <v>1</v>
      </c>
      <c r="B721" s="0" t="s">
        <v>1</v>
      </c>
      <c r="C721" s="0" t="s">
        <v>9</v>
      </c>
    </row>
    <row r="722" customFormat="false" ht="14" hidden="false" customHeight="false" outlineLevel="0" collapsed="false">
      <c r="A722" s="0" t="s">
        <v>1</v>
      </c>
      <c r="B722" s="0" t="s">
        <v>1</v>
      </c>
      <c r="C722" s="0" t="s">
        <v>1</v>
      </c>
      <c r="D722" s="0" t="s">
        <v>5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1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1</v>
      </c>
      <c r="AA722" s="0" t="n">
        <v>1</v>
      </c>
      <c r="AB722" s="0" t="n">
        <v>0</v>
      </c>
      <c r="AC722" s="0" t="n">
        <v>1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1</v>
      </c>
      <c r="AS722" s="0" t="n">
        <v>0</v>
      </c>
      <c r="AT722" s="0" t="n">
        <v>0</v>
      </c>
    </row>
    <row r="723" customFormat="false" ht="14" hidden="false" customHeight="false" outlineLevel="0" collapsed="false">
      <c r="A723" s="0" t="s">
        <v>1</v>
      </c>
      <c r="B723" s="0" t="s">
        <v>1</v>
      </c>
      <c r="C723" s="0" t="s">
        <v>1</v>
      </c>
      <c r="D723" s="0" t="s">
        <v>6</v>
      </c>
      <c r="E723" s="0" t="n">
        <v>1</v>
      </c>
      <c r="F723" s="0" t="n">
        <v>1</v>
      </c>
      <c r="G723" s="0" t="n">
        <v>1</v>
      </c>
      <c r="H723" s="0" t="n">
        <v>2</v>
      </c>
      <c r="I723" s="0" t="n">
        <v>1</v>
      </c>
      <c r="J723" s="0" t="n">
        <v>0</v>
      </c>
      <c r="K723" s="0" t="n">
        <v>3</v>
      </c>
      <c r="L723" s="0" t="n">
        <v>3</v>
      </c>
      <c r="M723" s="0" t="n">
        <v>0</v>
      </c>
      <c r="N723" s="0" t="n">
        <v>1</v>
      </c>
      <c r="O723" s="0" t="n">
        <v>1</v>
      </c>
      <c r="P723" s="0" t="n">
        <v>1</v>
      </c>
      <c r="Q723" s="0" t="n">
        <v>0</v>
      </c>
      <c r="R723" s="0" t="n">
        <v>0</v>
      </c>
      <c r="S723" s="0" t="n">
        <v>1</v>
      </c>
      <c r="T723" s="0" t="n">
        <v>2</v>
      </c>
      <c r="U723" s="0" t="n">
        <v>1</v>
      </c>
      <c r="V723" s="0" t="n">
        <v>1</v>
      </c>
      <c r="W723" s="0" t="n">
        <v>0</v>
      </c>
      <c r="X723" s="0" t="n">
        <v>1</v>
      </c>
      <c r="Y723" s="0" t="n">
        <v>0</v>
      </c>
      <c r="Z723" s="0" t="n">
        <v>1</v>
      </c>
      <c r="AA723" s="0" t="n">
        <v>3</v>
      </c>
      <c r="AB723" s="0" t="n">
        <v>2</v>
      </c>
      <c r="AC723" s="0" t="n">
        <v>2</v>
      </c>
      <c r="AD723" s="0" t="n">
        <v>1</v>
      </c>
      <c r="AE723" s="0" t="n">
        <v>0</v>
      </c>
      <c r="AF723" s="0" t="n">
        <v>0</v>
      </c>
      <c r="AG723" s="0" t="n">
        <v>0</v>
      </c>
      <c r="AH723" s="0" t="n">
        <v>1</v>
      </c>
      <c r="AI723" s="0" t="n">
        <v>2</v>
      </c>
      <c r="AJ723" s="0" t="n">
        <v>0</v>
      </c>
      <c r="AK723" s="0" t="n">
        <v>1</v>
      </c>
      <c r="AL723" s="0" t="n">
        <v>0</v>
      </c>
      <c r="AM723" s="0" t="n">
        <v>2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3</v>
      </c>
      <c r="AS723" s="0" t="n">
        <v>2</v>
      </c>
      <c r="AT723" s="0" t="n">
        <v>0</v>
      </c>
    </row>
    <row r="724" customFormat="false" ht="14" hidden="false" customHeight="false" outlineLevel="0" collapsed="false">
      <c r="A724" s="0" t="s">
        <v>1</v>
      </c>
      <c r="B724" s="0" t="s">
        <v>1</v>
      </c>
      <c r="C724" s="0" t="s">
        <v>10</v>
      </c>
    </row>
    <row r="725" customFormat="false" ht="14" hidden="false" customHeight="false" outlineLevel="0" collapsed="false">
      <c r="A725" s="0" t="s">
        <v>1</v>
      </c>
      <c r="B725" s="0" t="s">
        <v>1</v>
      </c>
      <c r="C725" s="0" t="s">
        <v>1</v>
      </c>
      <c r="D725" s="0" t="s">
        <v>5</v>
      </c>
      <c r="E725" s="0" t="n">
        <v>24</v>
      </c>
      <c r="F725" s="0" t="n">
        <v>23</v>
      </c>
      <c r="G725" s="0" t="n">
        <v>29</v>
      </c>
      <c r="H725" s="0" t="n">
        <v>21</v>
      </c>
      <c r="I725" s="0" t="n">
        <v>16</v>
      </c>
      <c r="J725" s="0" t="n">
        <v>12</v>
      </c>
      <c r="K725" s="0" t="n">
        <v>24</v>
      </c>
      <c r="L725" s="0" t="n">
        <v>28</v>
      </c>
      <c r="M725" s="0" t="n">
        <v>26</v>
      </c>
      <c r="N725" s="0" t="n">
        <v>28</v>
      </c>
      <c r="O725" s="0" t="n">
        <v>24</v>
      </c>
      <c r="P725" s="0" t="n">
        <v>21</v>
      </c>
      <c r="Q725" s="0" t="n">
        <v>25</v>
      </c>
      <c r="R725" s="0" t="n">
        <v>17</v>
      </c>
      <c r="S725" s="0" t="n">
        <v>17</v>
      </c>
      <c r="T725" s="0" t="n">
        <v>15</v>
      </c>
      <c r="U725" s="0" t="n">
        <v>19</v>
      </c>
      <c r="V725" s="0" t="n">
        <v>15</v>
      </c>
      <c r="W725" s="0" t="n">
        <v>18</v>
      </c>
      <c r="X725" s="0" t="n">
        <v>12</v>
      </c>
      <c r="Y725" s="0" t="n">
        <v>16</v>
      </c>
      <c r="Z725" s="0" t="n">
        <v>18</v>
      </c>
      <c r="AA725" s="0" t="n">
        <v>19</v>
      </c>
      <c r="AB725" s="0" t="n">
        <v>21</v>
      </c>
      <c r="AC725" s="0" t="n">
        <v>22</v>
      </c>
      <c r="AD725" s="0" t="n">
        <v>18</v>
      </c>
      <c r="AE725" s="0" t="n">
        <v>14</v>
      </c>
      <c r="AF725" s="0" t="n">
        <v>11</v>
      </c>
      <c r="AG725" s="0" t="n">
        <v>7</v>
      </c>
      <c r="AH725" s="0" t="n">
        <v>5</v>
      </c>
      <c r="AI725" s="0" t="n">
        <v>11</v>
      </c>
      <c r="AJ725" s="0" t="n">
        <v>16</v>
      </c>
      <c r="AK725" s="0" t="n">
        <v>10</v>
      </c>
      <c r="AL725" s="0" t="n">
        <v>8</v>
      </c>
      <c r="AM725" s="0" t="n">
        <v>6</v>
      </c>
      <c r="AN725" s="0" t="n">
        <v>11</v>
      </c>
      <c r="AO725" s="0" t="n">
        <v>16</v>
      </c>
      <c r="AP725" s="0" t="n">
        <v>21</v>
      </c>
      <c r="AQ725" s="0" t="n">
        <v>17</v>
      </c>
      <c r="AR725" s="0" t="n">
        <v>21</v>
      </c>
      <c r="AS725" s="0" t="n">
        <v>17</v>
      </c>
      <c r="AT725" s="0" t="n">
        <v>16</v>
      </c>
    </row>
    <row r="726" customFormat="false" ht="14" hidden="false" customHeight="false" outlineLevel="0" collapsed="false">
      <c r="A726" s="0" t="s">
        <v>1</v>
      </c>
      <c r="B726" s="0" t="s">
        <v>1</v>
      </c>
      <c r="C726" s="0" t="s">
        <v>1</v>
      </c>
      <c r="D726" s="0" t="s">
        <v>6</v>
      </c>
      <c r="E726" s="0" t="n">
        <v>103</v>
      </c>
      <c r="F726" s="0" t="n">
        <v>108</v>
      </c>
      <c r="G726" s="0" t="n">
        <v>109</v>
      </c>
      <c r="H726" s="0" t="n">
        <v>94</v>
      </c>
      <c r="I726" s="0" t="n">
        <v>101</v>
      </c>
      <c r="J726" s="0" t="n">
        <v>86</v>
      </c>
      <c r="K726" s="0" t="n">
        <v>90</v>
      </c>
      <c r="L726" s="0" t="n">
        <v>89</v>
      </c>
      <c r="M726" s="0" t="n">
        <v>83</v>
      </c>
      <c r="N726" s="0" t="n">
        <v>79</v>
      </c>
      <c r="O726" s="0" t="n">
        <v>71</v>
      </c>
      <c r="P726" s="0" t="n">
        <v>88</v>
      </c>
      <c r="Q726" s="0" t="n">
        <v>88</v>
      </c>
      <c r="R726" s="0" t="n">
        <v>76</v>
      </c>
      <c r="S726" s="0" t="n">
        <v>77</v>
      </c>
      <c r="T726" s="0" t="n">
        <v>60</v>
      </c>
      <c r="U726" s="0" t="n">
        <v>60</v>
      </c>
      <c r="V726" s="0" t="n">
        <v>51</v>
      </c>
      <c r="W726" s="0" t="n">
        <v>49</v>
      </c>
      <c r="X726" s="0" t="n">
        <v>44</v>
      </c>
      <c r="Y726" s="0" t="n">
        <v>43</v>
      </c>
      <c r="Z726" s="0" t="n">
        <v>48</v>
      </c>
      <c r="AA726" s="0" t="n">
        <v>46</v>
      </c>
      <c r="AB726" s="0" t="n">
        <v>67</v>
      </c>
      <c r="AC726" s="0" t="n">
        <v>50</v>
      </c>
      <c r="AD726" s="0" t="n">
        <v>44</v>
      </c>
      <c r="AE726" s="0" t="n">
        <v>47</v>
      </c>
      <c r="AF726" s="0" t="n">
        <v>46</v>
      </c>
      <c r="AG726" s="0" t="n">
        <v>49</v>
      </c>
      <c r="AH726" s="0" t="n">
        <v>37</v>
      </c>
      <c r="AI726" s="0" t="n">
        <v>34</v>
      </c>
      <c r="AJ726" s="0" t="n">
        <v>34</v>
      </c>
      <c r="AK726" s="0" t="n">
        <v>49</v>
      </c>
      <c r="AL726" s="0" t="n">
        <v>37</v>
      </c>
      <c r="AM726" s="0" t="n">
        <v>46</v>
      </c>
      <c r="AN726" s="0" t="n">
        <v>45</v>
      </c>
      <c r="AO726" s="0" t="n">
        <v>53</v>
      </c>
      <c r="AP726" s="0" t="n">
        <v>51</v>
      </c>
      <c r="AQ726" s="0" t="n">
        <v>58</v>
      </c>
      <c r="AR726" s="0" t="n">
        <v>79</v>
      </c>
      <c r="AS726" s="0" t="n">
        <v>82</v>
      </c>
      <c r="AT726" s="0" t="n">
        <v>75</v>
      </c>
    </row>
    <row r="727" customFormat="false" ht="14" hidden="false" customHeight="false" outlineLevel="0" collapsed="false">
      <c r="A727" s="0" t="s">
        <v>1</v>
      </c>
      <c r="B727" s="0" t="s">
        <v>1</v>
      </c>
      <c r="C727" s="0" t="s">
        <v>11</v>
      </c>
    </row>
    <row r="728" customFormat="false" ht="14" hidden="false" customHeight="false" outlineLevel="0" collapsed="false">
      <c r="A728" s="0" t="s">
        <v>1</v>
      </c>
      <c r="B728" s="0" t="s">
        <v>1</v>
      </c>
      <c r="C728" s="0" t="s">
        <v>1</v>
      </c>
      <c r="D728" s="0" t="s">
        <v>5</v>
      </c>
      <c r="E728" s="0" t="n">
        <v>201</v>
      </c>
      <c r="F728" s="0" t="n">
        <v>233</v>
      </c>
      <c r="G728" s="0" t="n">
        <v>285</v>
      </c>
      <c r="H728" s="0" t="n">
        <v>281</v>
      </c>
      <c r="I728" s="0" t="n">
        <v>285</v>
      </c>
      <c r="J728" s="0" t="n">
        <v>300</v>
      </c>
      <c r="K728" s="0" t="n">
        <v>265</v>
      </c>
      <c r="L728" s="0" t="n">
        <v>207</v>
      </c>
      <c r="M728" s="0" t="n">
        <v>200</v>
      </c>
      <c r="N728" s="0" t="n">
        <v>197</v>
      </c>
      <c r="O728" s="0" t="n">
        <v>204</v>
      </c>
      <c r="P728" s="0" t="n">
        <v>196</v>
      </c>
      <c r="Q728" s="0" t="n">
        <v>168</v>
      </c>
      <c r="R728" s="0" t="n">
        <v>154</v>
      </c>
      <c r="S728" s="0" t="n">
        <v>149</v>
      </c>
      <c r="T728" s="0" t="n">
        <v>147</v>
      </c>
      <c r="U728" s="0" t="n">
        <v>142</v>
      </c>
      <c r="V728" s="0" t="n">
        <v>132</v>
      </c>
      <c r="W728" s="0" t="n">
        <v>131</v>
      </c>
      <c r="X728" s="0" t="n">
        <v>131</v>
      </c>
      <c r="Y728" s="0" t="n">
        <v>128</v>
      </c>
      <c r="Z728" s="0" t="n">
        <v>144</v>
      </c>
      <c r="AA728" s="0" t="n">
        <v>161</v>
      </c>
      <c r="AB728" s="0" t="n">
        <v>175</v>
      </c>
      <c r="AC728" s="0" t="n">
        <v>181</v>
      </c>
      <c r="AD728" s="0" t="n">
        <v>169</v>
      </c>
      <c r="AE728" s="0" t="n">
        <v>140</v>
      </c>
      <c r="AF728" s="0" t="n">
        <v>130</v>
      </c>
      <c r="AG728" s="0" t="n">
        <v>120</v>
      </c>
      <c r="AH728" s="0" t="n">
        <v>117</v>
      </c>
      <c r="AI728" s="0" t="n">
        <v>110</v>
      </c>
      <c r="AJ728" s="0" t="n">
        <v>106</v>
      </c>
      <c r="AK728" s="0" t="n">
        <v>114</v>
      </c>
      <c r="AL728" s="0" t="n">
        <v>89</v>
      </c>
      <c r="AM728" s="0" t="n">
        <v>89</v>
      </c>
      <c r="AN728" s="0" t="n">
        <v>90</v>
      </c>
      <c r="AO728" s="0" t="n">
        <v>93</v>
      </c>
      <c r="AP728" s="0" t="n">
        <v>100</v>
      </c>
      <c r="AQ728" s="0" t="n">
        <v>110</v>
      </c>
      <c r="AR728" s="0" t="n">
        <v>117</v>
      </c>
      <c r="AS728" s="0" t="n">
        <v>120</v>
      </c>
      <c r="AT728" s="0" t="n">
        <v>117</v>
      </c>
    </row>
    <row r="729" customFormat="false" ht="14" hidden="false" customHeight="false" outlineLevel="0" collapsed="false">
      <c r="A729" s="0" t="s">
        <v>1</v>
      </c>
      <c r="B729" s="0" t="s">
        <v>1</v>
      </c>
      <c r="C729" s="0" t="s">
        <v>1</v>
      </c>
      <c r="D729" s="0" t="s">
        <v>6</v>
      </c>
      <c r="E729" s="0" t="n">
        <v>316</v>
      </c>
      <c r="F729" s="0" t="n">
        <v>353</v>
      </c>
      <c r="G729" s="0" t="n">
        <v>422</v>
      </c>
      <c r="H729" s="0" t="n">
        <v>469</v>
      </c>
      <c r="I729" s="0" t="n">
        <v>505</v>
      </c>
      <c r="J729" s="0" t="n">
        <v>523</v>
      </c>
      <c r="K729" s="0" t="n">
        <v>494</v>
      </c>
      <c r="L729" s="0" t="n">
        <v>459</v>
      </c>
      <c r="M729" s="0" t="n">
        <v>404</v>
      </c>
      <c r="N729" s="0" t="n">
        <v>360</v>
      </c>
      <c r="O729" s="0" t="n">
        <v>338</v>
      </c>
      <c r="P729" s="0" t="n">
        <v>329</v>
      </c>
      <c r="Q729" s="0" t="n">
        <v>320</v>
      </c>
      <c r="R729" s="0" t="n">
        <v>330</v>
      </c>
      <c r="S729" s="0" t="n">
        <v>311</v>
      </c>
      <c r="T729" s="0" t="n">
        <v>300</v>
      </c>
      <c r="U729" s="0" t="n">
        <v>294</v>
      </c>
      <c r="V729" s="0" t="n">
        <v>272</v>
      </c>
      <c r="W729" s="0" t="n">
        <v>243</v>
      </c>
      <c r="X729" s="0" t="n">
        <v>234</v>
      </c>
      <c r="Y729" s="0" t="n">
        <v>262</v>
      </c>
      <c r="Z729" s="0" t="n">
        <v>275</v>
      </c>
      <c r="AA729" s="0" t="n">
        <v>307</v>
      </c>
      <c r="AB729" s="0" t="n">
        <v>321</v>
      </c>
      <c r="AC729" s="0" t="n">
        <v>310</v>
      </c>
      <c r="AD729" s="0" t="n">
        <v>302</v>
      </c>
      <c r="AE729" s="0" t="n">
        <v>285</v>
      </c>
      <c r="AF729" s="0" t="n">
        <v>264</v>
      </c>
      <c r="AG729" s="0" t="n">
        <v>232</v>
      </c>
      <c r="AH729" s="0" t="n">
        <v>232</v>
      </c>
      <c r="AI729" s="0" t="n">
        <v>239</v>
      </c>
      <c r="AJ729" s="0" t="n">
        <v>232</v>
      </c>
      <c r="AK729" s="0" t="n">
        <v>218</v>
      </c>
      <c r="AL729" s="0" t="n">
        <v>210</v>
      </c>
      <c r="AM729" s="0" t="n">
        <v>199</v>
      </c>
      <c r="AN729" s="0" t="n">
        <v>173</v>
      </c>
      <c r="AO729" s="0" t="n">
        <v>199</v>
      </c>
      <c r="AP729" s="0" t="n">
        <v>198</v>
      </c>
      <c r="AQ729" s="0" t="n">
        <v>198</v>
      </c>
      <c r="AR729" s="0" t="n">
        <v>220</v>
      </c>
      <c r="AS729" s="0" t="n">
        <v>249</v>
      </c>
      <c r="AT729" s="0" t="n">
        <v>304</v>
      </c>
    </row>
    <row r="730" customFormat="false" ht="14" hidden="false" customHeight="false" outlineLevel="0" collapsed="false">
      <c r="A730" s="0" t="s">
        <v>1</v>
      </c>
      <c r="B730" s="0" t="s">
        <v>1</v>
      </c>
      <c r="C730" s="0" t="s">
        <v>12</v>
      </c>
    </row>
    <row r="731" customFormat="false" ht="14" hidden="false" customHeight="false" outlineLevel="0" collapsed="false">
      <c r="A731" s="0" t="s">
        <v>1</v>
      </c>
      <c r="B731" s="0" t="s">
        <v>1</v>
      </c>
      <c r="C731" s="0" t="s">
        <v>1</v>
      </c>
      <c r="D731" s="0" t="s">
        <v>5</v>
      </c>
      <c r="E731" s="0" t="n">
        <v>290</v>
      </c>
      <c r="F731" s="0" t="n">
        <v>328</v>
      </c>
      <c r="G731" s="0" t="n">
        <v>403</v>
      </c>
      <c r="H731" s="0" t="n">
        <v>472</v>
      </c>
      <c r="I731" s="0" t="n">
        <v>596</v>
      </c>
      <c r="J731" s="0" t="n">
        <v>668</v>
      </c>
      <c r="K731" s="0" t="n">
        <v>720</v>
      </c>
      <c r="L731" s="0" t="n">
        <v>747</v>
      </c>
      <c r="M731" s="0" t="n">
        <v>715</v>
      </c>
      <c r="N731" s="0" t="n">
        <v>656</v>
      </c>
      <c r="O731" s="0" t="n">
        <v>607</v>
      </c>
      <c r="P731" s="0" t="n">
        <v>561</v>
      </c>
      <c r="Q731" s="0" t="n">
        <v>524</v>
      </c>
      <c r="R731" s="0" t="n">
        <v>497</v>
      </c>
      <c r="S731" s="0" t="n">
        <v>484</v>
      </c>
      <c r="T731" s="0" t="n">
        <v>438</v>
      </c>
      <c r="U731" s="0" t="n">
        <v>433</v>
      </c>
      <c r="V731" s="0" t="n">
        <v>397</v>
      </c>
      <c r="W731" s="0" t="n">
        <v>365</v>
      </c>
      <c r="X731" s="0" t="n">
        <v>341</v>
      </c>
      <c r="Y731" s="0" t="n">
        <v>355</v>
      </c>
      <c r="Z731" s="0" t="n">
        <v>358</v>
      </c>
      <c r="AA731" s="0" t="n">
        <v>383</v>
      </c>
      <c r="AB731" s="0" t="n">
        <v>387</v>
      </c>
      <c r="AC731" s="0" t="n">
        <v>413</v>
      </c>
      <c r="AD731" s="0" t="n">
        <v>440</v>
      </c>
      <c r="AE731" s="0" t="n">
        <v>457</v>
      </c>
      <c r="AF731" s="0" t="n">
        <v>453</v>
      </c>
      <c r="AG731" s="0" t="n">
        <v>451</v>
      </c>
      <c r="AH731" s="0" t="n">
        <v>420</v>
      </c>
      <c r="AI731" s="0" t="n">
        <v>398</v>
      </c>
      <c r="AJ731" s="0" t="n">
        <v>380</v>
      </c>
      <c r="AK731" s="0" t="n">
        <v>364</v>
      </c>
      <c r="AL731" s="0" t="n">
        <v>325</v>
      </c>
      <c r="AM731" s="0" t="n">
        <v>315</v>
      </c>
      <c r="AN731" s="0" t="n">
        <v>297</v>
      </c>
      <c r="AO731" s="0" t="n">
        <v>275</v>
      </c>
      <c r="AP731" s="0" t="n">
        <v>267</v>
      </c>
      <c r="AQ731" s="0" t="n">
        <v>256</v>
      </c>
      <c r="AR731" s="0" t="n">
        <v>266</v>
      </c>
      <c r="AS731" s="0" t="n">
        <v>288</v>
      </c>
      <c r="AT731" s="0" t="n">
        <v>316</v>
      </c>
    </row>
    <row r="732" customFormat="false" ht="14" hidden="false" customHeight="false" outlineLevel="0" collapsed="false">
      <c r="A732" s="0" t="s">
        <v>1</v>
      </c>
      <c r="B732" s="0" t="s">
        <v>1</v>
      </c>
      <c r="C732" s="0" t="s">
        <v>1</v>
      </c>
      <c r="D732" s="0" t="s">
        <v>6</v>
      </c>
      <c r="E732" s="0" t="n">
        <v>345</v>
      </c>
      <c r="F732" s="0" t="n">
        <v>389</v>
      </c>
      <c r="G732" s="0" t="n">
        <v>463</v>
      </c>
      <c r="H732" s="0" t="n">
        <v>568</v>
      </c>
      <c r="I732" s="0" t="n">
        <v>707</v>
      </c>
      <c r="J732" s="0" t="n">
        <v>835</v>
      </c>
      <c r="K732" s="0" t="n">
        <v>908</v>
      </c>
      <c r="L732" s="0" t="n">
        <v>992</v>
      </c>
      <c r="M732" s="0" t="n">
        <v>979</v>
      </c>
      <c r="N732" s="0" t="n">
        <v>964</v>
      </c>
      <c r="O732" s="0" t="n">
        <v>937</v>
      </c>
      <c r="P732" s="0" t="n">
        <v>849</v>
      </c>
      <c r="Q732" s="0" t="n">
        <v>766</v>
      </c>
      <c r="R732" s="0" t="n">
        <v>680</v>
      </c>
      <c r="S732" s="0" t="n">
        <v>655</v>
      </c>
      <c r="T732" s="0" t="n">
        <v>601</v>
      </c>
      <c r="U732" s="0" t="n">
        <v>590</v>
      </c>
      <c r="V732" s="0" t="n">
        <v>571</v>
      </c>
      <c r="W732" s="0" t="n">
        <v>557</v>
      </c>
      <c r="X732" s="0" t="n">
        <v>477</v>
      </c>
      <c r="Y732" s="0" t="n">
        <v>483</v>
      </c>
      <c r="Z732" s="0" t="n">
        <v>506</v>
      </c>
      <c r="AA732" s="0" t="n">
        <v>555</v>
      </c>
      <c r="AB732" s="0" t="n">
        <v>572</v>
      </c>
      <c r="AC732" s="0" t="n">
        <v>644</v>
      </c>
      <c r="AD732" s="0" t="n">
        <v>712</v>
      </c>
      <c r="AE732" s="0" t="n">
        <v>723</v>
      </c>
      <c r="AF732" s="0" t="n">
        <v>696</v>
      </c>
      <c r="AG732" s="0" t="n">
        <v>710</v>
      </c>
      <c r="AH732" s="0" t="n">
        <v>672</v>
      </c>
      <c r="AI732" s="0" t="n">
        <v>655</v>
      </c>
      <c r="AJ732" s="0" t="n">
        <v>629</v>
      </c>
      <c r="AK732" s="0" t="n">
        <v>605</v>
      </c>
      <c r="AL732" s="0" t="n">
        <v>565</v>
      </c>
      <c r="AM732" s="0" t="n">
        <v>548</v>
      </c>
      <c r="AN732" s="0" t="n">
        <v>508</v>
      </c>
      <c r="AO732" s="0" t="n">
        <v>445</v>
      </c>
      <c r="AP732" s="0" t="n">
        <v>427</v>
      </c>
      <c r="AQ732" s="0" t="n">
        <v>412</v>
      </c>
      <c r="AR732" s="0" t="n">
        <v>437</v>
      </c>
      <c r="AS732" s="0" t="n">
        <v>440</v>
      </c>
      <c r="AT732" s="0" t="n">
        <v>468</v>
      </c>
    </row>
    <row r="733" customFormat="false" ht="14" hidden="false" customHeight="false" outlineLevel="0" collapsed="false">
      <c r="A733" s="0" t="s">
        <v>1</v>
      </c>
      <c r="B733" s="0" t="s">
        <v>1</v>
      </c>
      <c r="C733" s="0" t="s">
        <v>13</v>
      </c>
    </row>
    <row r="734" customFormat="false" ht="14" hidden="false" customHeight="false" outlineLevel="0" collapsed="false">
      <c r="A734" s="0" t="s">
        <v>1</v>
      </c>
      <c r="B734" s="0" t="s">
        <v>1</v>
      </c>
      <c r="C734" s="0" t="s">
        <v>1</v>
      </c>
      <c r="D734" s="0" t="s">
        <v>5</v>
      </c>
      <c r="E734" s="0" t="n">
        <v>292</v>
      </c>
      <c r="F734" s="0" t="n">
        <v>314</v>
      </c>
      <c r="G734" s="0" t="n">
        <v>368</v>
      </c>
      <c r="H734" s="0" t="n">
        <v>458</v>
      </c>
      <c r="I734" s="0" t="n">
        <v>576</v>
      </c>
      <c r="J734" s="0" t="n">
        <v>682</v>
      </c>
      <c r="K734" s="0" t="n">
        <v>769</v>
      </c>
      <c r="L734" s="0" t="n">
        <v>872</v>
      </c>
      <c r="M734" s="0" t="n">
        <v>927</v>
      </c>
      <c r="N734" s="0" t="n">
        <v>1000</v>
      </c>
      <c r="O734" s="0" t="n">
        <v>1076</v>
      </c>
      <c r="P734" s="0" t="n">
        <v>1061</v>
      </c>
      <c r="Q734" s="0" t="n">
        <v>1062</v>
      </c>
      <c r="R734" s="0" t="n">
        <v>1045</v>
      </c>
      <c r="S734" s="0" t="n">
        <v>994</v>
      </c>
      <c r="T734" s="0" t="n">
        <v>913</v>
      </c>
      <c r="U734" s="0" t="n">
        <v>858</v>
      </c>
      <c r="V734" s="0" t="n">
        <v>826</v>
      </c>
      <c r="W734" s="0" t="n">
        <v>759</v>
      </c>
      <c r="X734" s="0" t="n">
        <v>683</v>
      </c>
      <c r="Y734" s="0" t="n">
        <v>653</v>
      </c>
      <c r="Z734" s="0" t="n">
        <v>653</v>
      </c>
      <c r="AA734" s="0" t="n">
        <v>679</v>
      </c>
      <c r="AB734" s="0" t="n">
        <v>713</v>
      </c>
      <c r="AC734" s="0" t="n">
        <v>720</v>
      </c>
      <c r="AD734" s="0" t="n">
        <v>769</v>
      </c>
      <c r="AE734" s="0" t="n">
        <v>757</v>
      </c>
      <c r="AF734" s="0" t="n">
        <v>779</v>
      </c>
      <c r="AG734" s="0" t="n">
        <v>779</v>
      </c>
      <c r="AH734" s="0" t="n">
        <v>769</v>
      </c>
      <c r="AI734" s="0" t="n">
        <v>810</v>
      </c>
      <c r="AJ734" s="0" t="n">
        <v>840</v>
      </c>
      <c r="AK734" s="0" t="n">
        <v>828</v>
      </c>
      <c r="AL734" s="0" t="n">
        <v>860</v>
      </c>
      <c r="AM734" s="0" t="n">
        <v>752</v>
      </c>
      <c r="AN734" s="0" t="n">
        <v>716</v>
      </c>
      <c r="AO734" s="0" t="n">
        <v>646</v>
      </c>
      <c r="AP734" s="0" t="n">
        <v>603</v>
      </c>
      <c r="AQ734" s="0" t="n">
        <v>539</v>
      </c>
      <c r="AR734" s="0" t="n">
        <v>553</v>
      </c>
      <c r="AS734" s="0" t="n">
        <v>548</v>
      </c>
      <c r="AT734" s="0" t="n">
        <v>580</v>
      </c>
    </row>
    <row r="735" customFormat="false" ht="14" hidden="false" customHeight="false" outlineLevel="0" collapsed="false">
      <c r="A735" s="0" t="s">
        <v>1</v>
      </c>
      <c r="B735" s="0" t="s">
        <v>1</v>
      </c>
      <c r="C735" s="0" t="s">
        <v>1</v>
      </c>
      <c r="D735" s="0" t="s">
        <v>6</v>
      </c>
      <c r="E735" s="0" t="n">
        <v>357</v>
      </c>
      <c r="F735" s="0" t="n">
        <v>374</v>
      </c>
      <c r="G735" s="0" t="n">
        <v>428</v>
      </c>
      <c r="H735" s="0" t="n">
        <v>511</v>
      </c>
      <c r="I735" s="0" t="n">
        <v>626</v>
      </c>
      <c r="J735" s="0" t="n">
        <v>715</v>
      </c>
      <c r="K735" s="0" t="n">
        <v>810</v>
      </c>
      <c r="L735" s="0" t="n">
        <v>867</v>
      </c>
      <c r="M735" s="0" t="n">
        <v>1001</v>
      </c>
      <c r="N735" s="0" t="n">
        <v>1088</v>
      </c>
      <c r="O735" s="0" t="n">
        <v>1182</v>
      </c>
      <c r="P735" s="0" t="n">
        <v>1262</v>
      </c>
      <c r="Q735" s="0" t="n">
        <v>1356</v>
      </c>
      <c r="R735" s="0" t="n">
        <v>1398</v>
      </c>
      <c r="S735" s="0" t="n">
        <v>1320</v>
      </c>
      <c r="T735" s="0" t="n">
        <v>1266</v>
      </c>
      <c r="U735" s="0" t="n">
        <v>1170</v>
      </c>
      <c r="V735" s="0" t="n">
        <v>1056</v>
      </c>
      <c r="W735" s="0" t="n">
        <v>978</v>
      </c>
      <c r="X735" s="0" t="n">
        <v>864</v>
      </c>
      <c r="Y735" s="0" t="n">
        <v>821</v>
      </c>
      <c r="Z735" s="0" t="n">
        <v>835</v>
      </c>
      <c r="AA735" s="0" t="n">
        <v>831</v>
      </c>
      <c r="AB735" s="0" t="n">
        <v>869</v>
      </c>
      <c r="AC735" s="0" t="n">
        <v>890</v>
      </c>
      <c r="AD735" s="0" t="n">
        <v>946</v>
      </c>
      <c r="AE735" s="0" t="n">
        <v>965</v>
      </c>
      <c r="AF735" s="0" t="n">
        <v>992</v>
      </c>
      <c r="AG735" s="0" t="n">
        <v>1031</v>
      </c>
      <c r="AH735" s="0" t="n">
        <v>1097</v>
      </c>
      <c r="AI735" s="0" t="n">
        <v>1119</v>
      </c>
      <c r="AJ735" s="0" t="n">
        <v>1173</v>
      </c>
      <c r="AK735" s="0" t="n">
        <v>1147</v>
      </c>
      <c r="AL735" s="0" t="n">
        <v>1120</v>
      </c>
      <c r="AM735" s="0" t="n">
        <v>1064</v>
      </c>
      <c r="AN735" s="0" t="n">
        <v>1009</v>
      </c>
      <c r="AO735" s="0" t="n">
        <v>936</v>
      </c>
      <c r="AP735" s="0" t="n">
        <v>901</v>
      </c>
      <c r="AQ735" s="0" t="n">
        <v>849</v>
      </c>
      <c r="AR735" s="0" t="n">
        <v>867</v>
      </c>
      <c r="AS735" s="0" t="n">
        <v>831</v>
      </c>
      <c r="AT735" s="0" t="n">
        <v>805</v>
      </c>
    </row>
    <row r="736" customFormat="false" ht="14" hidden="false" customHeight="false" outlineLevel="0" collapsed="false">
      <c r="A736" s="0" t="s">
        <v>1</v>
      </c>
      <c r="B736" s="0" t="s">
        <v>1</v>
      </c>
      <c r="C736" s="0" t="s">
        <v>14</v>
      </c>
    </row>
    <row r="737" customFormat="false" ht="14" hidden="false" customHeight="false" outlineLevel="0" collapsed="false">
      <c r="A737" s="0" t="s">
        <v>1</v>
      </c>
      <c r="B737" s="0" t="s">
        <v>1</v>
      </c>
      <c r="C737" s="0" t="s">
        <v>1</v>
      </c>
      <c r="D737" s="0" t="s">
        <v>5</v>
      </c>
      <c r="E737" s="0" t="n">
        <v>340</v>
      </c>
      <c r="F737" s="0" t="n">
        <v>358</v>
      </c>
      <c r="G737" s="0" t="n">
        <v>376</v>
      </c>
      <c r="H737" s="0" t="n">
        <v>431</v>
      </c>
      <c r="I737" s="0" t="n">
        <v>536</v>
      </c>
      <c r="J737" s="0" t="n">
        <v>597</v>
      </c>
      <c r="K737" s="0" t="n">
        <v>671</v>
      </c>
      <c r="L737" s="0" t="n">
        <v>728</v>
      </c>
      <c r="M737" s="0" t="n">
        <v>821</v>
      </c>
      <c r="N737" s="0" t="n">
        <v>888</v>
      </c>
      <c r="O737" s="0" t="n">
        <v>971</v>
      </c>
      <c r="P737" s="0" t="n">
        <v>1065</v>
      </c>
      <c r="Q737" s="0" t="n">
        <v>1180</v>
      </c>
      <c r="R737" s="0" t="n">
        <v>1253</v>
      </c>
      <c r="S737" s="0" t="n">
        <v>1316</v>
      </c>
      <c r="T737" s="0" t="n">
        <v>1373</v>
      </c>
      <c r="U737" s="0" t="n">
        <v>1382</v>
      </c>
      <c r="V737" s="0" t="n">
        <v>1378</v>
      </c>
      <c r="W737" s="0" t="n">
        <v>1375</v>
      </c>
      <c r="X737" s="0" t="n">
        <v>1201</v>
      </c>
      <c r="Y737" s="0" t="n">
        <v>1097</v>
      </c>
      <c r="Z737" s="0" t="n">
        <v>1055</v>
      </c>
      <c r="AA737" s="0" t="n">
        <v>1050</v>
      </c>
      <c r="AB737" s="0" t="n">
        <v>996</v>
      </c>
      <c r="AC737" s="0" t="n">
        <v>1033</v>
      </c>
      <c r="AD737" s="0" t="n">
        <v>1031</v>
      </c>
      <c r="AE737" s="0" t="n">
        <v>1055</v>
      </c>
      <c r="AF737" s="0" t="n">
        <v>1094</v>
      </c>
      <c r="AG737" s="0" t="n">
        <v>1095</v>
      </c>
      <c r="AH737" s="0" t="n">
        <v>1117</v>
      </c>
      <c r="AI737" s="0" t="n">
        <v>1129</v>
      </c>
      <c r="AJ737" s="0" t="n">
        <v>1094</v>
      </c>
      <c r="AK737" s="0" t="n">
        <v>1092</v>
      </c>
      <c r="AL737" s="0" t="n">
        <v>1095</v>
      </c>
      <c r="AM737" s="0" t="n">
        <v>1116</v>
      </c>
      <c r="AN737" s="0" t="n">
        <v>1128</v>
      </c>
      <c r="AO737" s="0" t="n">
        <v>1141</v>
      </c>
      <c r="AP737" s="0" t="n">
        <v>1133</v>
      </c>
      <c r="AQ737" s="0" t="n">
        <v>1155</v>
      </c>
      <c r="AR737" s="0" t="n">
        <v>1119</v>
      </c>
      <c r="AS737" s="0" t="n">
        <v>1045</v>
      </c>
      <c r="AT737" s="0" t="n">
        <v>971</v>
      </c>
    </row>
    <row r="738" customFormat="false" ht="14" hidden="false" customHeight="false" outlineLevel="0" collapsed="false">
      <c r="A738" s="0" t="s">
        <v>1</v>
      </c>
      <c r="B738" s="0" t="s">
        <v>1</v>
      </c>
      <c r="C738" s="0" t="s">
        <v>1</v>
      </c>
      <c r="D738" s="0" t="s">
        <v>6</v>
      </c>
      <c r="E738" s="0" t="n">
        <v>399</v>
      </c>
      <c r="F738" s="0" t="n">
        <v>422</v>
      </c>
      <c r="G738" s="0" t="n">
        <v>467</v>
      </c>
      <c r="H738" s="0" t="n">
        <v>480</v>
      </c>
      <c r="I738" s="0" t="n">
        <v>546</v>
      </c>
      <c r="J738" s="0" t="n">
        <v>616</v>
      </c>
      <c r="K738" s="0" t="n">
        <v>670</v>
      </c>
      <c r="L738" s="0" t="n">
        <v>772</v>
      </c>
      <c r="M738" s="0" t="n">
        <v>834</v>
      </c>
      <c r="N738" s="0" t="n">
        <v>918</v>
      </c>
      <c r="O738" s="0" t="n">
        <v>986</v>
      </c>
      <c r="P738" s="0" t="n">
        <v>1064</v>
      </c>
      <c r="Q738" s="0" t="n">
        <v>1162</v>
      </c>
      <c r="R738" s="0" t="n">
        <v>1271</v>
      </c>
      <c r="S738" s="0" t="n">
        <v>1372</v>
      </c>
      <c r="T738" s="0" t="n">
        <v>1490</v>
      </c>
      <c r="U738" s="0" t="n">
        <v>1611</v>
      </c>
      <c r="V738" s="0" t="n">
        <v>1700</v>
      </c>
      <c r="W738" s="0" t="n">
        <v>1708</v>
      </c>
      <c r="X738" s="0" t="n">
        <v>1573</v>
      </c>
      <c r="Y738" s="0" t="n">
        <v>1490</v>
      </c>
      <c r="Z738" s="0" t="n">
        <v>1424</v>
      </c>
      <c r="AA738" s="0" t="n">
        <v>1338</v>
      </c>
      <c r="AB738" s="0" t="n">
        <v>1256</v>
      </c>
      <c r="AC738" s="0" t="n">
        <v>1244</v>
      </c>
      <c r="AD738" s="0" t="n">
        <v>1231</v>
      </c>
      <c r="AE738" s="0" t="n">
        <v>1248</v>
      </c>
      <c r="AF738" s="0" t="n">
        <v>1268</v>
      </c>
      <c r="AG738" s="0" t="n">
        <v>1307</v>
      </c>
      <c r="AH738" s="0" t="n">
        <v>1311</v>
      </c>
      <c r="AI738" s="0" t="n">
        <v>1366</v>
      </c>
      <c r="AJ738" s="0" t="n">
        <v>1347</v>
      </c>
      <c r="AK738" s="0" t="n">
        <v>1395</v>
      </c>
      <c r="AL738" s="0" t="n">
        <v>1446</v>
      </c>
      <c r="AM738" s="0" t="n">
        <v>1483</v>
      </c>
      <c r="AN738" s="0" t="n">
        <v>1461</v>
      </c>
      <c r="AO738" s="0" t="n">
        <v>1502</v>
      </c>
      <c r="AP738" s="0" t="n">
        <v>1452</v>
      </c>
      <c r="AQ738" s="0" t="n">
        <v>1400</v>
      </c>
      <c r="AR738" s="0" t="n">
        <v>1386</v>
      </c>
      <c r="AS738" s="0" t="n">
        <v>1362</v>
      </c>
      <c r="AT738" s="0" t="n">
        <v>1313</v>
      </c>
    </row>
    <row r="739" customFormat="false" ht="14" hidden="false" customHeight="false" outlineLevel="0" collapsed="false">
      <c r="A739" s="0" t="s">
        <v>1</v>
      </c>
      <c r="B739" s="0" t="s">
        <v>1</v>
      </c>
      <c r="C739" s="0" t="s">
        <v>15</v>
      </c>
    </row>
    <row r="740" customFormat="false" ht="14" hidden="false" customHeight="false" outlineLevel="0" collapsed="false">
      <c r="A740" s="0" t="s">
        <v>1</v>
      </c>
      <c r="B740" s="0" t="s">
        <v>1</v>
      </c>
      <c r="C740" s="0" t="s">
        <v>1</v>
      </c>
      <c r="D740" s="0" t="s">
        <v>5</v>
      </c>
      <c r="E740" s="0" t="n">
        <v>343</v>
      </c>
      <c r="F740" s="0" t="n">
        <v>367</v>
      </c>
      <c r="G740" s="0" t="n">
        <v>379</v>
      </c>
      <c r="H740" s="0" t="n">
        <v>408</v>
      </c>
      <c r="I740" s="0" t="n">
        <v>467</v>
      </c>
      <c r="J740" s="0" t="n">
        <v>549</v>
      </c>
      <c r="K740" s="0" t="n">
        <v>598</v>
      </c>
      <c r="L740" s="0" t="n">
        <v>667</v>
      </c>
      <c r="M740" s="0" t="n">
        <v>713</v>
      </c>
      <c r="N740" s="0" t="n">
        <v>781</v>
      </c>
      <c r="O740" s="0" t="n">
        <v>801</v>
      </c>
      <c r="P740" s="0" t="n">
        <v>869</v>
      </c>
      <c r="Q740" s="0" t="n">
        <v>923</v>
      </c>
      <c r="R740" s="0" t="n">
        <v>1027</v>
      </c>
      <c r="S740" s="0" t="n">
        <v>1101</v>
      </c>
      <c r="T740" s="0" t="n">
        <v>1186</v>
      </c>
      <c r="U740" s="0" t="n">
        <v>1309</v>
      </c>
      <c r="V740" s="0" t="n">
        <v>1422</v>
      </c>
      <c r="W740" s="0" t="n">
        <v>1474</v>
      </c>
      <c r="X740" s="0" t="n">
        <v>1448</v>
      </c>
      <c r="Y740" s="0" t="n">
        <v>1513</v>
      </c>
      <c r="Z740" s="0" t="n">
        <v>1533</v>
      </c>
      <c r="AA740" s="0" t="n">
        <v>1571</v>
      </c>
      <c r="AB740" s="0" t="n">
        <v>1592</v>
      </c>
      <c r="AC740" s="0" t="n">
        <v>1529</v>
      </c>
      <c r="AD740" s="0" t="n">
        <v>1509</v>
      </c>
      <c r="AE740" s="0" t="n">
        <v>1441</v>
      </c>
      <c r="AF740" s="0" t="n">
        <v>1406</v>
      </c>
      <c r="AG740" s="0" t="n">
        <v>1375</v>
      </c>
      <c r="AH740" s="0" t="n">
        <v>1344</v>
      </c>
      <c r="AI740" s="0" t="n">
        <v>1330</v>
      </c>
      <c r="AJ740" s="0" t="n">
        <v>1398</v>
      </c>
      <c r="AK740" s="0" t="n">
        <v>1419</v>
      </c>
      <c r="AL740" s="0" t="n">
        <v>1423</v>
      </c>
      <c r="AM740" s="0" t="n">
        <v>1413</v>
      </c>
      <c r="AN740" s="0" t="n">
        <v>1413</v>
      </c>
      <c r="AO740" s="0" t="n">
        <v>1353</v>
      </c>
      <c r="AP740" s="0" t="n">
        <v>1364</v>
      </c>
      <c r="AQ740" s="0" t="n">
        <v>1320</v>
      </c>
      <c r="AR740" s="0" t="n">
        <v>1398</v>
      </c>
      <c r="AS740" s="0" t="n">
        <v>1437</v>
      </c>
      <c r="AT740" s="0" t="n">
        <v>1498</v>
      </c>
    </row>
    <row r="741" customFormat="false" ht="14" hidden="false" customHeight="false" outlineLevel="0" collapsed="false">
      <c r="A741" s="0" t="s">
        <v>1</v>
      </c>
      <c r="B741" s="0" t="s">
        <v>1</v>
      </c>
      <c r="C741" s="0" t="s">
        <v>1</v>
      </c>
      <c r="D741" s="0" t="s">
        <v>6</v>
      </c>
      <c r="E741" s="0" t="n">
        <v>455</v>
      </c>
      <c r="F741" s="0" t="n">
        <v>456</v>
      </c>
      <c r="G741" s="0" t="n">
        <v>445</v>
      </c>
      <c r="H741" s="0" t="n">
        <v>491</v>
      </c>
      <c r="I741" s="0" t="n">
        <v>544</v>
      </c>
      <c r="J741" s="0" t="n">
        <v>616</v>
      </c>
      <c r="K741" s="0" t="n">
        <v>652</v>
      </c>
      <c r="L741" s="0" t="n">
        <v>701</v>
      </c>
      <c r="M741" s="0" t="n">
        <v>705</v>
      </c>
      <c r="N741" s="0" t="n">
        <v>741</v>
      </c>
      <c r="O741" s="0" t="n">
        <v>799</v>
      </c>
      <c r="P741" s="0" t="n">
        <v>857</v>
      </c>
      <c r="Q741" s="0" t="n">
        <v>935</v>
      </c>
      <c r="R741" s="0" t="n">
        <v>1022</v>
      </c>
      <c r="S741" s="0" t="n">
        <v>1104</v>
      </c>
      <c r="T741" s="0" t="n">
        <v>1172</v>
      </c>
      <c r="U741" s="0" t="n">
        <v>1248</v>
      </c>
      <c r="V741" s="0" t="n">
        <v>1358</v>
      </c>
      <c r="W741" s="0" t="n">
        <v>1496</v>
      </c>
      <c r="X741" s="0" t="n">
        <v>1539</v>
      </c>
      <c r="Y741" s="0" t="n">
        <v>1634</v>
      </c>
      <c r="Z741" s="0" t="n">
        <v>1777</v>
      </c>
      <c r="AA741" s="0" t="n">
        <v>1916</v>
      </c>
      <c r="AB741" s="0" t="n">
        <v>1953</v>
      </c>
      <c r="AC741" s="0" t="n">
        <v>1908</v>
      </c>
      <c r="AD741" s="0" t="n">
        <v>1866</v>
      </c>
      <c r="AE741" s="0" t="n">
        <v>1780</v>
      </c>
      <c r="AF741" s="0" t="n">
        <v>1664</v>
      </c>
      <c r="AG741" s="0" t="n">
        <v>1598</v>
      </c>
      <c r="AH741" s="0" t="n">
        <v>1548</v>
      </c>
      <c r="AI741" s="0" t="n">
        <v>1567</v>
      </c>
      <c r="AJ741" s="0" t="n">
        <v>1605</v>
      </c>
      <c r="AK741" s="0" t="n">
        <v>1611</v>
      </c>
      <c r="AL741" s="0" t="n">
        <v>1614</v>
      </c>
      <c r="AM741" s="0" t="n">
        <v>1655</v>
      </c>
      <c r="AN741" s="0" t="n">
        <v>1679</v>
      </c>
      <c r="AO741" s="0" t="n">
        <v>1633</v>
      </c>
      <c r="AP741" s="0" t="n">
        <v>1695</v>
      </c>
      <c r="AQ741" s="0" t="n">
        <v>1725</v>
      </c>
      <c r="AR741" s="0" t="n">
        <v>1734</v>
      </c>
      <c r="AS741" s="0" t="n">
        <v>1771</v>
      </c>
      <c r="AT741" s="0" t="n">
        <v>1835</v>
      </c>
    </row>
    <row r="742" customFormat="false" ht="14" hidden="false" customHeight="false" outlineLevel="0" collapsed="false">
      <c r="A742" s="0" t="s">
        <v>1</v>
      </c>
      <c r="B742" s="0" t="s">
        <v>1</v>
      </c>
      <c r="C742" s="0" t="s">
        <v>16</v>
      </c>
    </row>
    <row r="743" customFormat="false" ht="14" hidden="false" customHeight="false" outlineLevel="0" collapsed="false">
      <c r="A743" s="0" t="s">
        <v>1</v>
      </c>
      <c r="B743" s="0" t="s">
        <v>1</v>
      </c>
      <c r="C743" s="0" t="s">
        <v>1</v>
      </c>
      <c r="D743" s="0" t="s">
        <v>5</v>
      </c>
      <c r="E743" s="0" t="n">
        <v>352</v>
      </c>
      <c r="F743" s="0" t="n">
        <v>383</v>
      </c>
      <c r="G743" s="0" t="n">
        <v>413</v>
      </c>
      <c r="H743" s="0" t="n">
        <v>444</v>
      </c>
      <c r="I743" s="0" t="n">
        <v>510</v>
      </c>
      <c r="J743" s="0" t="n">
        <v>527</v>
      </c>
      <c r="K743" s="0" t="n">
        <v>544</v>
      </c>
      <c r="L743" s="0" t="n">
        <v>593</v>
      </c>
      <c r="M743" s="0" t="n">
        <v>616</v>
      </c>
      <c r="N743" s="0" t="n">
        <v>640</v>
      </c>
      <c r="O743" s="0" t="n">
        <v>727</v>
      </c>
      <c r="P743" s="0" t="n">
        <v>757</v>
      </c>
      <c r="Q743" s="0" t="n">
        <v>784</v>
      </c>
      <c r="R743" s="0" t="n">
        <v>841</v>
      </c>
      <c r="S743" s="0" t="n">
        <v>896</v>
      </c>
      <c r="T743" s="0" t="n">
        <v>919</v>
      </c>
      <c r="U743" s="0" t="n">
        <v>994</v>
      </c>
      <c r="V743" s="0" t="n">
        <v>1078</v>
      </c>
      <c r="W743" s="0" t="n">
        <v>1162</v>
      </c>
      <c r="X743" s="0" t="n">
        <v>1169</v>
      </c>
      <c r="Y743" s="0" t="n">
        <v>1206</v>
      </c>
      <c r="Z743" s="0" t="n">
        <v>1284</v>
      </c>
      <c r="AA743" s="0" t="n">
        <v>1364</v>
      </c>
      <c r="AB743" s="0" t="n">
        <v>1444</v>
      </c>
      <c r="AC743" s="0" t="n">
        <v>1557</v>
      </c>
      <c r="AD743" s="0" t="n">
        <v>1660</v>
      </c>
      <c r="AE743" s="0" t="n">
        <v>1719</v>
      </c>
      <c r="AF743" s="0" t="n">
        <v>1782</v>
      </c>
      <c r="AG743" s="0" t="n">
        <v>1803</v>
      </c>
      <c r="AH743" s="0" t="n">
        <v>1778</v>
      </c>
      <c r="AI743" s="0" t="n">
        <v>1765</v>
      </c>
      <c r="AJ743" s="0" t="n">
        <v>1704</v>
      </c>
      <c r="AK743" s="0" t="n">
        <v>1660</v>
      </c>
      <c r="AL743" s="0" t="n">
        <v>1602</v>
      </c>
      <c r="AM743" s="0" t="n">
        <v>1581</v>
      </c>
      <c r="AN743" s="0" t="n">
        <v>1537</v>
      </c>
      <c r="AO743" s="0" t="n">
        <v>1554</v>
      </c>
      <c r="AP743" s="0" t="n">
        <v>1571</v>
      </c>
      <c r="AQ743" s="0" t="n">
        <v>1561</v>
      </c>
      <c r="AR743" s="0" t="n">
        <v>1571</v>
      </c>
      <c r="AS743" s="0" t="n">
        <v>1572</v>
      </c>
      <c r="AT743" s="0" t="n">
        <v>1560</v>
      </c>
    </row>
    <row r="744" customFormat="false" ht="14" hidden="false" customHeight="false" outlineLevel="0" collapsed="false">
      <c r="A744" s="0" t="s">
        <v>1</v>
      </c>
      <c r="B744" s="0" t="s">
        <v>1</v>
      </c>
      <c r="C744" s="0" t="s">
        <v>1</v>
      </c>
      <c r="D744" s="0" t="s">
        <v>6</v>
      </c>
      <c r="E744" s="0" t="n">
        <v>407</v>
      </c>
      <c r="F744" s="0" t="n">
        <v>436</v>
      </c>
      <c r="G744" s="0" t="n">
        <v>476</v>
      </c>
      <c r="H744" s="0" t="n">
        <v>494</v>
      </c>
      <c r="I744" s="0" t="n">
        <v>561</v>
      </c>
      <c r="J744" s="0" t="n">
        <v>585</v>
      </c>
      <c r="K744" s="0" t="n">
        <v>621</v>
      </c>
      <c r="L744" s="0" t="n">
        <v>620</v>
      </c>
      <c r="M744" s="0" t="n">
        <v>648</v>
      </c>
      <c r="N744" s="0" t="n">
        <v>674</v>
      </c>
      <c r="O744" s="0" t="n">
        <v>730</v>
      </c>
      <c r="P744" s="0" t="n">
        <v>755</v>
      </c>
      <c r="Q744" s="0" t="n">
        <v>799</v>
      </c>
      <c r="R744" s="0" t="n">
        <v>829</v>
      </c>
      <c r="S744" s="0" t="n">
        <v>889</v>
      </c>
      <c r="T744" s="0" t="n">
        <v>927</v>
      </c>
      <c r="U744" s="0" t="n">
        <v>964</v>
      </c>
      <c r="V744" s="0" t="n">
        <v>1025</v>
      </c>
      <c r="W744" s="0" t="n">
        <v>1088</v>
      </c>
      <c r="X744" s="0" t="n">
        <v>1128</v>
      </c>
      <c r="Y744" s="0" t="n">
        <v>1195</v>
      </c>
      <c r="Z744" s="0" t="n">
        <v>1274</v>
      </c>
      <c r="AA744" s="0" t="n">
        <v>1377</v>
      </c>
      <c r="AB744" s="0" t="n">
        <v>1555</v>
      </c>
      <c r="AC744" s="0" t="n">
        <v>1729</v>
      </c>
      <c r="AD744" s="0" t="n">
        <v>1852</v>
      </c>
      <c r="AE744" s="0" t="n">
        <v>1961</v>
      </c>
      <c r="AF744" s="0" t="n">
        <v>2101</v>
      </c>
      <c r="AG744" s="0" t="n">
        <v>2119</v>
      </c>
      <c r="AH744" s="0" t="n">
        <v>2050</v>
      </c>
      <c r="AI744" s="0" t="n">
        <v>1992</v>
      </c>
      <c r="AJ744" s="0" t="n">
        <v>1949</v>
      </c>
      <c r="AK744" s="0" t="n">
        <v>1832</v>
      </c>
      <c r="AL744" s="0" t="n">
        <v>1797</v>
      </c>
      <c r="AM744" s="0" t="n">
        <v>1741</v>
      </c>
      <c r="AN744" s="0" t="n">
        <v>1720</v>
      </c>
      <c r="AO744" s="0" t="n">
        <v>1751</v>
      </c>
      <c r="AP744" s="0" t="n">
        <v>1740</v>
      </c>
      <c r="AQ744" s="0" t="n">
        <v>1777</v>
      </c>
      <c r="AR744" s="0" t="n">
        <v>1812</v>
      </c>
      <c r="AS744" s="0" t="n">
        <v>1828</v>
      </c>
      <c r="AT744" s="0" t="n">
        <v>1803</v>
      </c>
    </row>
    <row r="745" customFormat="false" ht="14" hidden="false" customHeight="false" outlineLevel="0" collapsed="false">
      <c r="A745" s="0" t="s">
        <v>1</v>
      </c>
      <c r="B745" s="0" t="s">
        <v>1</v>
      </c>
      <c r="C745" s="0" t="s">
        <v>17</v>
      </c>
    </row>
    <row r="746" customFormat="false" ht="14" hidden="false" customHeight="false" outlineLevel="0" collapsed="false">
      <c r="A746" s="0" t="s">
        <v>1</v>
      </c>
      <c r="B746" s="0" t="s">
        <v>1</v>
      </c>
      <c r="C746" s="0" t="s">
        <v>1</v>
      </c>
      <c r="D746" s="0" t="s">
        <v>5</v>
      </c>
      <c r="E746" s="0" t="n">
        <v>318</v>
      </c>
      <c r="F746" s="0" t="n">
        <v>318</v>
      </c>
      <c r="G746" s="0" t="n">
        <v>327</v>
      </c>
      <c r="H746" s="0" t="n">
        <v>327</v>
      </c>
      <c r="I746" s="0" t="n">
        <v>362</v>
      </c>
      <c r="J746" s="0" t="n">
        <v>430</v>
      </c>
      <c r="K746" s="0" t="n">
        <v>490</v>
      </c>
      <c r="L746" s="0" t="n">
        <v>516</v>
      </c>
      <c r="M746" s="0" t="n">
        <v>570</v>
      </c>
      <c r="N746" s="0" t="n">
        <v>614</v>
      </c>
      <c r="O746" s="0" t="n">
        <v>611</v>
      </c>
      <c r="P746" s="0" t="n">
        <v>638</v>
      </c>
      <c r="Q746" s="0" t="n">
        <v>682</v>
      </c>
      <c r="R746" s="0" t="n">
        <v>699</v>
      </c>
      <c r="S746" s="0" t="n">
        <v>725</v>
      </c>
      <c r="T746" s="0" t="n">
        <v>788</v>
      </c>
      <c r="U746" s="0" t="n">
        <v>811</v>
      </c>
      <c r="V746" s="0" t="n">
        <v>834</v>
      </c>
      <c r="W746" s="0" t="n">
        <v>879</v>
      </c>
      <c r="X746" s="0" t="n">
        <v>870</v>
      </c>
      <c r="Y746" s="0" t="n">
        <v>919</v>
      </c>
      <c r="Z746" s="0" t="n">
        <v>980</v>
      </c>
      <c r="AA746" s="0" t="n">
        <v>1033</v>
      </c>
      <c r="AB746" s="0" t="n">
        <v>1123</v>
      </c>
      <c r="AC746" s="0" t="n">
        <v>1215</v>
      </c>
      <c r="AD746" s="0" t="n">
        <v>1249</v>
      </c>
      <c r="AE746" s="0" t="n">
        <v>1358</v>
      </c>
      <c r="AF746" s="0" t="n">
        <v>1428</v>
      </c>
      <c r="AG746" s="0" t="n">
        <v>1508</v>
      </c>
      <c r="AH746" s="0" t="n">
        <v>1613</v>
      </c>
      <c r="AI746" s="0" t="n">
        <v>1711</v>
      </c>
      <c r="AJ746" s="0" t="n">
        <v>1809</v>
      </c>
      <c r="AK746" s="0" t="n">
        <v>1883</v>
      </c>
      <c r="AL746" s="0" t="n">
        <v>1964</v>
      </c>
      <c r="AM746" s="0" t="n">
        <v>1948</v>
      </c>
      <c r="AN746" s="0" t="n">
        <v>1901</v>
      </c>
      <c r="AO746" s="0" t="n">
        <v>1805</v>
      </c>
      <c r="AP746" s="0" t="n">
        <v>1697</v>
      </c>
      <c r="AQ746" s="0" t="n">
        <v>1647</v>
      </c>
      <c r="AR746" s="0" t="n">
        <v>1638</v>
      </c>
      <c r="AS746" s="0" t="n">
        <v>1601</v>
      </c>
      <c r="AT746" s="0" t="n">
        <v>1642</v>
      </c>
    </row>
    <row r="747" customFormat="false" ht="14" hidden="false" customHeight="false" outlineLevel="0" collapsed="false">
      <c r="A747" s="0" t="s">
        <v>1</v>
      </c>
      <c r="B747" s="0" t="s">
        <v>1</v>
      </c>
      <c r="C747" s="0" t="s">
        <v>1</v>
      </c>
      <c r="D747" s="0" t="s">
        <v>6</v>
      </c>
      <c r="E747" s="0" t="n">
        <v>397</v>
      </c>
      <c r="F747" s="0" t="n">
        <v>392</v>
      </c>
      <c r="G747" s="0" t="n">
        <v>392</v>
      </c>
      <c r="H747" s="0" t="n">
        <v>415</v>
      </c>
      <c r="I747" s="0" t="n">
        <v>427</v>
      </c>
      <c r="J747" s="0" t="n">
        <v>467</v>
      </c>
      <c r="K747" s="0" t="n">
        <v>525</v>
      </c>
      <c r="L747" s="0" t="n">
        <v>590</v>
      </c>
      <c r="M747" s="0" t="n">
        <v>617</v>
      </c>
      <c r="N747" s="0" t="n">
        <v>652</v>
      </c>
      <c r="O747" s="0" t="n">
        <v>666</v>
      </c>
      <c r="P747" s="0" t="n">
        <v>679</v>
      </c>
      <c r="Q747" s="0" t="n">
        <v>668</v>
      </c>
      <c r="R747" s="0" t="n">
        <v>716</v>
      </c>
      <c r="S747" s="0" t="n">
        <v>742</v>
      </c>
      <c r="T747" s="0" t="n">
        <v>753</v>
      </c>
      <c r="U747" s="0" t="n">
        <v>790</v>
      </c>
      <c r="V747" s="0" t="n">
        <v>852</v>
      </c>
      <c r="W747" s="0" t="n">
        <v>872</v>
      </c>
      <c r="X747" s="0" t="n">
        <v>904</v>
      </c>
      <c r="Y747" s="0" t="n">
        <v>938</v>
      </c>
      <c r="Z747" s="0" t="n">
        <v>964</v>
      </c>
      <c r="AA747" s="0" t="n">
        <v>1039</v>
      </c>
      <c r="AB747" s="0" t="n">
        <v>1109</v>
      </c>
      <c r="AC747" s="0" t="n">
        <v>1206</v>
      </c>
      <c r="AD747" s="0" t="n">
        <v>1289</v>
      </c>
      <c r="AE747" s="0" t="n">
        <v>1356</v>
      </c>
      <c r="AF747" s="0" t="n">
        <v>1463</v>
      </c>
      <c r="AG747" s="0" t="n">
        <v>1606</v>
      </c>
      <c r="AH747" s="0" t="n">
        <v>1751</v>
      </c>
      <c r="AI747" s="0" t="n">
        <v>1850</v>
      </c>
      <c r="AJ747" s="0" t="n">
        <v>2007</v>
      </c>
      <c r="AK747" s="0" t="n">
        <v>2158</v>
      </c>
      <c r="AL747" s="0" t="n">
        <v>2203</v>
      </c>
      <c r="AM747" s="0" t="n">
        <v>2168</v>
      </c>
      <c r="AN747" s="0" t="n">
        <v>2132</v>
      </c>
      <c r="AO747" s="0" t="n">
        <v>2040</v>
      </c>
      <c r="AP747" s="0" t="n">
        <v>1932</v>
      </c>
      <c r="AQ747" s="0" t="n">
        <v>1853</v>
      </c>
      <c r="AR747" s="0" t="n">
        <v>1803</v>
      </c>
      <c r="AS747" s="0" t="n">
        <v>1785</v>
      </c>
      <c r="AT747" s="0" t="n">
        <v>1802</v>
      </c>
    </row>
    <row r="748" customFormat="false" ht="14" hidden="false" customHeight="false" outlineLevel="0" collapsed="false">
      <c r="A748" s="0" t="s">
        <v>1</v>
      </c>
      <c r="B748" s="0" t="s">
        <v>1</v>
      </c>
      <c r="C748" s="0" t="s">
        <v>18</v>
      </c>
    </row>
    <row r="749" customFormat="false" ht="14" hidden="false" customHeight="false" outlineLevel="0" collapsed="false">
      <c r="A749" s="0" t="s">
        <v>1</v>
      </c>
      <c r="B749" s="0" t="s">
        <v>1</v>
      </c>
      <c r="C749" s="0" t="s">
        <v>1</v>
      </c>
      <c r="D749" s="0" t="s">
        <v>5</v>
      </c>
      <c r="E749" s="0" t="n">
        <v>252</v>
      </c>
      <c r="F749" s="0" t="n">
        <v>273</v>
      </c>
      <c r="G749" s="0" t="n">
        <v>303</v>
      </c>
      <c r="H749" s="0" t="n">
        <v>307</v>
      </c>
      <c r="I749" s="0" t="n">
        <v>327</v>
      </c>
      <c r="J749" s="0" t="n">
        <v>332</v>
      </c>
      <c r="K749" s="0" t="n">
        <v>357</v>
      </c>
      <c r="L749" s="0" t="n">
        <v>380</v>
      </c>
      <c r="M749" s="0" t="n">
        <v>382</v>
      </c>
      <c r="N749" s="0" t="n">
        <v>391</v>
      </c>
      <c r="O749" s="0" t="n">
        <v>447</v>
      </c>
      <c r="P749" s="0" t="n">
        <v>499</v>
      </c>
      <c r="Q749" s="0" t="n">
        <v>534</v>
      </c>
      <c r="R749" s="0" t="n">
        <v>593</v>
      </c>
      <c r="S749" s="0" t="n">
        <v>644</v>
      </c>
      <c r="T749" s="0" t="n">
        <v>642</v>
      </c>
      <c r="U749" s="0" t="n">
        <v>648</v>
      </c>
      <c r="V749" s="0" t="n">
        <v>692</v>
      </c>
      <c r="W749" s="0" t="n">
        <v>704</v>
      </c>
      <c r="X749" s="0" t="n">
        <v>701</v>
      </c>
      <c r="Y749" s="0" t="n">
        <v>755</v>
      </c>
      <c r="Z749" s="0" t="n">
        <v>758</v>
      </c>
      <c r="AA749" s="0" t="n">
        <v>785</v>
      </c>
      <c r="AB749" s="0" t="n">
        <v>827</v>
      </c>
      <c r="AC749" s="0" t="n">
        <v>867</v>
      </c>
      <c r="AD749" s="0" t="n">
        <v>908</v>
      </c>
      <c r="AE749" s="0" t="n">
        <v>979</v>
      </c>
      <c r="AF749" s="0" t="n">
        <v>1028</v>
      </c>
      <c r="AG749" s="0" t="n">
        <v>1103</v>
      </c>
      <c r="AH749" s="0" t="n">
        <v>1183</v>
      </c>
      <c r="AI749" s="0" t="n">
        <v>1241</v>
      </c>
      <c r="AJ749" s="0" t="n">
        <v>1320</v>
      </c>
      <c r="AK749" s="0" t="n">
        <v>1394</v>
      </c>
      <c r="AL749" s="0" t="n">
        <v>1478</v>
      </c>
      <c r="AM749" s="0" t="n">
        <v>1599</v>
      </c>
      <c r="AN749" s="0" t="n">
        <v>1713</v>
      </c>
      <c r="AO749" s="0" t="n">
        <v>1806</v>
      </c>
      <c r="AP749" s="0" t="n">
        <v>1887</v>
      </c>
      <c r="AQ749" s="0" t="n">
        <v>1932</v>
      </c>
      <c r="AR749" s="0" t="n">
        <v>1880</v>
      </c>
      <c r="AS749" s="0" t="n">
        <v>1861</v>
      </c>
      <c r="AT749" s="0" t="n">
        <v>1743</v>
      </c>
    </row>
    <row r="750" customFormat="false" ht="14" hidden="false" customHeight="false" outlineLevel="0" collapsed="false">
      <c r="A750" s="0" t="s">
        <v>1</v>
      </c>
      <c r="B750" s="0" t="s">
        <v>1</v>
      </c>
      <c r="C750" s="0" t="s">
        <v>1</v>
      </c>
      <c r="D750" s="0" t="s">
        <v>6</v>
      </c>
      <c r="E750" s="0" t="n">
        <v>280</v>
      </c>
      <c r="F750" s="0" t="n">
        <v>307</v>
      </c>
      <c r="G750" s="0" t="n">
        <v>357</v>
      </c>
      <c r="H750" s="0" t="n">
        <v>368</v>
      </c>
      <c r="I750" s="0" t="n">
        <v>395</v>
      </c>
      <c r="J750" s="0" t="n">
        <v>404</v>
      </c>
      <c r="K750" s="0" t="n">
        <v>404</v>
      </c>
      <c r="L750" s="0" t="n">
        <v>406</v>
      </c>
      <c r="M750" s="0" t="n">
        <v>452</v>
      </c>
      <c r="N750" s="0" t="n">
        <v>454</v>
      </c>
      <c r="O750" s="0" t="n">
        <v>495</v>
      </c>
      <c r="P750" s="0" t="n">
        <v>575</v>
      </c>
      <c r="Q750" s="0" t="n">
        <v>617</v>
      </c>
      <c r="R750" s="0" t="n">
        <v>637</v>
      </c>
      <c r="S750" s="0" t="n">
        <v>683</v>
      </c>
      <c r="T750" s="0" t="n">
        <v>709</v>
      </c>
      <c r="U750" s="0" t="n">
        <v>709</v>
      </c>
      <c r="V750" s="0" t="n">
        <v>696</v>
      </c>
      <c r="W750" s="0" t="n">
        <v>724</v>
      </c>
      <c r="X750" s="0" t="n">
        <v>751</v>
      </c>
      <c r="Y750" s="0" t="n">
        <v>785</v>
      </c>
      <c r="Z750" s="0" t="n">
        <v>805</v>
      </c>
      <c r="AA750" s="0" t="n">
        <v>869</v>
      </c>
      <c r="AB750" s="0" t="n">
        <v>872</v>
      </c>
      <c r="AC750" s="0" t="n">
        <v>912</v>
      </c>
      <c r="AD750" s="0" t="n">
        <v>958</v>
      </c>
      <c r="AE750" s="0" t="n">
        <v>1002</v>
      </c>
      <c r="AF750" s="0" t="n">
        <v>1068</v>
      </c>
      <c r="AG750" s="0" t="n">
        <v>1131</v>
      </c>
      <c r="AH750" s="0" t="n">
        <v>1232</v>
      </c>
      <c r="AI750" s="0" t="n">
        <v>1310</v>
      </c>
      <c r="AJ750" s="0" t="n">
        <v>1387</v>
      </c>
      <c r="AK750" s="0" t="n">
        <v>1491</v>
      </c>
      <c r="AL750" s="0" t="n">
        <v>1614</v>
      </c>
      <c r="AM750" s="0" t="n">
        <v>1761</v>
      </c>
      <c r="AN750" s="0" t="n">
        <v>1899</v>
      </c>
      <c r="AO750" s="0" t="n">
        <v>2050</v>
      </c>
      <c r="AP750" s="0" t="n">
        <v>2163</v>
      </c>
      <c r="AQ750" s="0" t="n">
        <v>2176</v>
      </c>
      <c r="AR750" s="0" t="n">
        <v>2152</v>
      </c>
      <c r="AS750" s="0" t="n">
        <v>2091</v>
      </c>
      <c r="AT750" s="0" t="n">
        <v>2030</v>
      </c>
    </row>
    <row r="751" customFormat="false" ht="14" hidden="false" customHeight="false" outlineLevel="0" collapsed="false">
      <c r="A751" s="0" t="s">
        <v>1</v>
      </c>
      <c r="B751" s="0" t="s">
        <v>1</v>
      </c>
      <c r="C751" s="0" t="s">
        <v>19</v>
      </c>
    </row>
    <row r="752" customFormat="false" ht="14" hidden="false" customHeight="false" outlineLevel="0" collapsed="false">
      <c r="A752" s="0" t="s">
        <v>1</v>
      </c>
      <c r="B752" s="0" t="s">
        <v>1</v>
      </c>
      <c r="C752" s="0" t="s">
        <v>1</v>
      </c>
      <c r="D752" s="0" t="s">
        <v>5</v>
      </c>
      <c r="E752" s="0" t="n">
        <v>188</v>
      </c>
      <c r="F752" s="0" t="n">
        <v>186</v>
      </c>
      <c r="G752" s="0" t="n">
        <v>189</v>
      </c>
      <c r="H752" s="0" t="n">
        <v>215</v>
      </c>
      <c r="I752" s="0" t="n">
        <v>233</v>
      </c>
      <c r="J752" s="0" t="n">
        <v>271</v>
      </c>
      <c r="K752" s="0" t="n">
        <v>275</v>
      </c>
      <c r="L752" s="0" t="n">
        <v>283</v>
      </c>
      <c r="M752" s="0" t="n">
        <v>304</v>
      </c>
      <c r="N752" s="0" t="n">
        <v>332</v>
      </c>
      <c r="O752" s="0" t="n">
        <v>330</v>
      </c>
      <c r="P752" s="0" t="n">
        <v>351</v>
      </c>
      <c r="Q752" s="0" t="n">
        <v>369</v>
      </c>
      <c r="R752" s="0" t="n">
        <v>371</v>
      </c>
      <c r="S752" s="0" t="n">
        <v>389</v>
      </c>
      <c r="T752" s="0" t="n">
        <v>445</v>
      </c>
      <c r="U752" s="0" t="n">
        <v>500</v>
      </c>
      <c r="V752" s="0" t="n">
        <v>527</v>
      </c>
      <c r="W752" s="0" t="n">
        <v>576</v>
      </c>
      <c r="X752" s="0" t="n">
        <v>619</v>
      </c>
      <c r="Y752" s="0" t="n">
        <v>604</v>
      </c>
      <c r="Z752" s="0" t="n">
        <v>602</v>
      </c>
      <c r="AA752" s="0" t="n">
        <v>635</v>
      </c>
      <c r="AB752" s="0" t="n">
        <v>656</v>
      </c>
      <c r="AC752" s="0" t="n">
        <v>669</v>
      </c>
      <c r="AD752" s="0" t="n">
        <v>728</v>
      </c>
      <c r="AE752" s="0" t="n">
        <v>740</v>
      </c>
      <c r="AF752" s="0" t="n">
        <v>773</v>
      </c>
      <c r="AG752" s="0" t="n">
        <v>786</v>
      </c>
      <c r="AH752" s="0" t="n">
        <v>839</v>
      </c>
      <c r="AI752" s="0" t="n">
        <v>868</v>
      </c>
      <c r="AJ752" s="0" t="n">
        <v>934</v>
      </c>
      <c r="AK752" s="0" t="n">
        <v>1005</v>
      </c>
      <c r="AL752" s="0" t="n">
        <v>1070</v>
      </c>
      <c r="AM752" s="0" t="n">
        <v>1118</v>
      </c>
      <c r="AN752" s="0" t="n">
        <v>1191</v>
      </c>
      <c r="AO752" s="0" t="n">
        <v>1252</v>
      </c>
      <c r="AP752" s="0" t="n">
        <v>1341</v>
      </c>
      <c r="AQ752" s="0" t="n">
        <v>1409</v>
      </c>
      <c r="AR752" s="0" t="n">
        <v>1558</v>
      </c>
      <c r="AS752" s="0" t="n">
        <v>1642</v>
      </c>
      <c r="AT752" s="0" t="n">
        <v>1732</v>
      </c>
    </row>
    <row r="753" customFormat="false" ht="14" hidden="false" customHeight="false" outlineLevel="0" collapsed="false">
      <c r="A753" s="0" t="s">
        <v>1</v>
      </c>
      <c r="B753" s="0" t="s">
        <v>1</v>
      </c>
      <c r="C753" s="0" t="s">
        <v>1</v>
      </c>
      <c r="D753" s="0" t="s">
        <v>6</v>
      </c>
      <c r="E753" s="0" t="n">
        <v>212</v>
      </c>
      <c r="F753" s="0" t="n">
        <v>235</v>
      </c>
      <c r="G753" s="0" t="n">
        <v>228</v>
      </c>
      <c r="H753" s="0" t="n">
        <v>258</v>
      </c>
      <c r="I753" s="0" t="n">
        <v>274</v>
      </c>
      <c r="J753" s="0" t="n">
        <v>283</v>
      </c>
      <c r="K753" s="0" t="n">
        <v>305</v>
      </c>
      <c r="L753" s="0" t="n">
        <v>335</v>
      </c>
      <c r="M753" s="0" t="n">
        <v>344</v>
      </c>
      <c r="N753" s="0" t="n">
        <v>379</v>
      </c>
      <c r="O753" s="0" t="n">
        <v>395</v>
      </c>
      <c r="P753" s="0" t="n">
        <v>405</v>
      </c>
      <c r="Q753" s="0" t="n">
        <v>417</v>
      </c>
      <c r="R753" s="0" t="n">
        <v>459</v>
      </c>
      <c r="S753" s="0" t="n">
        <v>459</v>
      </c>
      <c r="T753" s="0" t="n">
        <v>519</v>
      </c>
      <c r="U753" s="0" t="n">
        <v>580</v>
      </c>
      <c r="V753" s="0" t="n">
        <v>622</v>
      </c>
      <c r="W753" s="0" t="n">
        <v>652</v>
      </c>
      <c r="X753" s="0" t="n">
        <v>692</v>
      </c>
      <c r="Y753" s="0" t="n">
        <v>695</v>
      </c>
      <c r="Z753" s="0" t="n">
        <v>700</v>
      </c>
      <c r="AA753" s="0" t="n">
        <v>678</v>
      </c>
      <c r="AB753" s="0" t="n">
        <v>715</v>
      </c>
      <c r="AC753" s="0" t="n">
        <v>743</v>
      </c>
      <c r="AD753" s="0" t="n">
        <v>765</v>
      </c>
      <c r="AE753" s="0" t="n">
        <v>781</v>
      </c>
      <c r="AF753" s="0" t="n">
        <v>841</v>
      </c>
      <c r="AG753" s="0" t="n">
        <v>855</v>
      </c>
      <c r="AH753" s="0" t="n">
        <v>891</v>
      </c>
      <c r="AI753" s="0" t="n">
        <v>941</v>
      </c>
      <c r="AJ753" s="0" t="n">
        <v>976</v>
      </c>
      <c r="AK753" s="0" t="n">
        <v>1034</v>
      </c>
      <c r="AL753" s="0" t="n">
        <v>1123</v>
      </c>
      <c r="AM753" s="0" t="n">
        <v>1219</v>
      </c>
      <c r="AN753" s="0" t="n">
        <v>1303</v>
      </c>
      <c r="AO753" s="0" t="n">
        <v>1363</v>
      </c>
      <c r="AP753" s="0" t="n">
        <v>1478</v>
      </c>
      <c r="AQ753" s="0" t="n">
        <v>1596</v>
      </c>
      <c r="AR753" s="0" t="n">
        <v>1738</v>
      </c>
      <c r="AS753" s="0" t="n">
        <v>1852</v>
      </c>
      <c r="AT753" s="0" t="n">
        <v>1986</v>
      </c>
    </row>
    <row r="754" customFormat="false" ht="14" hidden="false" customHeight="false" outlineLevel="0" collapsed="false">
      <c r="A754" s="0" t="s">
        <v>1</v>
      </c>
      <c r="B754" s="0" t="s">
        <v>1</v>
      </c>
      <c r="C754" s="0" t="s">
        <v>20</v>
      </c>
    </row>
    <row r="755" customFormat="false" ht="14" hidden="false" customHeight="false" outlineLevel="0" collapsed="false">
      <c r="A755" s="0" t="s">
        <v>1</v>
      </c>
      <c r="B755" s="0" t="s">
        <v>1</v>
      </c>
      <c r="C755" s="0" t="s">
        <v>1</v>
      </c>
      <c r="D755" s="0" t="s">
        <v>5</v>
      </c>
      <c r="E755" s="0" t="n">
        <v>100</v>
      </c>
      <c r="F755" s="0" t="n">
        <v>114</v>
      </c>
      <c r="G755" s="0" t="n">
        <v>119</v>
      </c>
      <c r="H755" s="0" t="n">
        <v>139</v>
      </c>
      <c r="I755" s="0" t="n">
        <v>152</v>
      </c>
      <c r="J755" s="0" t="n">
        <v>159</v>
      </c>
      <c r="K755" s="0" t="n">
        <v>164</v>
      </c>
      <c r="L755" s="0" t="n">
        <v>179</v>
      </c>
      <c r="M755" s="0" t="n">
        <v>193</v>
      </c>
      <c r="N755" s="0" t="n">
        <v>197</v>
      </c>
      <c r="O755" s="0" t="n">
        <v>213</v>
      </c>
      <c r="P755" s="0" t="n">
        <v>223</v>
      </c>
      <c r="Q755" s="0" t="n">
        <v>247</v>
      </c>
      <c r="R755" s="0" t="n">
        <v>275</v>
      </c>
      <c r="S755" s="0" t="n">
        <v>290</v>
      </c>
      <c r="T755" s="0" t="n">
        <v>295</v>
      </c>
      <c r="U755" s="0" t="n">
        <v>306</v>
      </c>
      <c r="V755" s="0" t="n">
        <v>328</v>
      </c>
      <c r="W755" s="0" t="n">
        <v>346</v>
      </c>
      <c r="X755" s="0" t="n">
        <v>353</v>
      </c>
      <c r="Y755" s="0" t="n">
        <v>409</v>
      </c>
      <c r="Z755" s="0" t="n">
        <v>455</v>
      </c>
      <c r="AA755" s="0" t="n">
        <v>457</v>
      </c>
      <c r="AB755" s="0" t="n">
        <v>476</v>
      </c>
      <c r="AC755" s="0" t="n">
        <v>502</v>
      </c>
      <c r="AD755" s="0" t="n">
        <v>499</v>
      </c>
      <c r="AE755" s="0" t="n">
        <v>516</v>
      </c>
      <c r="AF755" s="0" t="n">
        <v>550</v>
      </c>
      <c r="AG755" s="0" t="n">
        <v>562</v>
      </c>
      <c r="AH755" s="0" t="n">
        <v>555</v>
      </c>
      <c r="AI755" s="0" t="n">
        <v>598</v>
      </c>
      <c r="AJ755" s="0" t="n">
        <v>619</v>
      </c>
      <c r="AK755" s="0" t="n">
        <v>639</v>
      </c>
      <c r="AL755" s="0" t="n">
        <v>684</v>
      </c>
      <c r="AM755" s="0" t="n">
        <v>747</v>
      </c>
      <c r="AN755" s="0" t="n">
        <v>774</v>
      </c>
      <c r="AO755" s="0" t="n">
        <v>855</v>
      </c>
      <c r="AP755" s="0" t="n">
        <v>908</v>
      </c>
      <c r="AQ755" s="0" t="n">
        <v>947</v>
      </c>
      <c r="AR755" s="0" t="n">
        <v>1001</v>
      </c>
      <c r="AS755" s="0" t="n">
        <v>1073</v>
      </c>
      <c r="AT755" s="0" t="n">
        <v>1122</v>
      </c>
    </row>
    <row r="756" customFormat="false" ht="14" hidden="false" customHeight="false" outlineLevel="0" collapsed="false">
      <c r="A756" s="0" t="s">
        <v>1</v>
      </c>
      <c r="B756" s="0" t="s">
        <v>1</v>
      </c>
      <c r="C756" s="0" t="s">
        <v>1</v>
      </c>
      <c r="D756" s="0" t="s">
        <v>6</v>
      </c>
      <c r="E756" s="0" t="n">
        <v>161</v>
      </c>
      <c r="F756" s="0" t="n">
        <v>154</v>
      </c>
      <c r="G756" s="0" t="n">
        <v>171</v>
      </c>
      <c r="H756" s="0" t="n">
        <v>179</v>
      </c>
      <c r="I756" s="0" t="n">
        <v>203</v>
      </c>
      <c r="J756" s="0" t="n">
        <v>207</v>
      </c>
      <c r="K756" s="0" t="n">
        <v>230</v>
      </c>
      <c r="L756" s="0" t="n">
        <v>231</v>
      </c>
      <c r="M756" s="0" t="n">
        <v>254</v>
      </c>
      <c r="N756" s="0" t="n">
        <v>255</v>
      </c>
      <c r="O756" s="0" t="n">
        <v>273</v>
      </c>
      <c r="P756" s="0" t="n">
        <v>289</v>
      </c>
      <c r="Q756" s="0" t="n">
        <v>329</v>
      </c>
      <c r="R756" s="0" t="n">
        <v>333</v>
      </c>
      <c r="S756" s="0" t="n">
        <v>360</v>
      </c>
      <c r="T756" s="0" t="n">
        <v>364</v>
      </c>
      <c r="U756" s="0" t="n">
        <v>380</v>
      </c>
      <c r="V756" s="0" t="n">
        <v>401</v>
      </c>
      <c r="W756" s="0" t="n">
        <v>440</v>
      </c>
      <c r="X756" s="0" t="n">
        <v>437</v>
      </c>
      <c r="Y756" s="0" t="n">
        <v>485</v>
      </c>
      <c r="Z756" s="0" t="n">
        <v>538</v>
      </c>
      <c r="AA756" s="0" t="n">
        <v>567</v>
      </c>
      <c r="AB756" s="0" t="n">
        <v>597</v>
      </c>
      <c r="AC756" s="0" t="n">
        <v>627</v>
      </c>
      <c r="AD756" s="0" t="n">
        <v>626</v>
      </c>
      <c r="AE756" s="0" t="n">
        <v>642</v>
      </c>
      <c r="AF756" s="0" t="n">
        <v>633</v>
      </c>
      <c r="AG756" s="0" t="n">
        <v>659</v>
      </c>
      <c r="AH756" s="0" t="n">
        <v>686</v>
      </c>
      <c r="AI756" s="0" t="n">
        <v>714</v>
      </c>
      <c r="AJ756" s="0" t="n">
        <v>737</v>
      </c>
      <c r="AK756" s="0" t="n">
        <v>793</v>
      </c>
      <c r="AL756" s="0" t="n">
        <v>817</v>
      </c>
      <c r="AM756" s="0" t="n">
        <v>830</v>
      </c>
      <c r="AN756" s="0" t="n">
        <v>882</v>
      </c>
      <c r="AO756" s="0" t="n">
        <v>919</v>
      </c>
      <c r="AP756" s="0" t="n">
        <v>955</v>
      </c>
      <c r="AQ756" s="0" t="n">
        <v>1030</v>
      </c>
      <c r="AR756" s="0" t="n">
        <v>1127</v>
      </c>
      <c r="AS756" s="0" t="n">
        <v>1214</v>
      </c>
      <c r="AT756" s="0" t="n">
        <v>1277</v>
      </c>
    </row>
    <row r="757" customFormat="false" ht="14" hidden="false" customHeight="false" outlineLevel="0" collapsed="false">
      <c r="A757" s="0" t="s">
        <v>1</v>
      </c>
      <c r="B757" s="0" t="s">
        <v>1</v>
      </c>
      <c r="C757" s="0" t="s">
        <v>21</v>
      </c>
    </row>
    <row r="758" customFormat="false" ht="14" hidden="false" customHeight="false" outlineLevel="0" collapsed="false">
      <c r="A758" s="0" t="s">
        <v>1</v>
      </c>
      <c r="B758" s="0" t="s">
        <v>1</v>
      </c>
      <c r="C758" s="0" t="s">
        <v>1</v>
      </c>
      <c r="D758" s="0" t="s">
        <v>5</v>
      </c>
      <c r="E758" s="0" t="n">
        <v>56</v>
      </c>
      <c r="F758" s="0" t="n">
        <v>55</v>
      </c>
      <c r="G758" s="0" t="n">
        <v>63</v>
      </c>
      <c r="H758" s="0" t="n">
        <v>60</v>
      </c>
      <c r="I758" s="0" t="n">
        <v>71</v>
      </c>
      <c r="J758" s="0" t="n">
        <v>76</v>
      </c>
      <c r="K758" s="0" t="n">
        <v>86</v>
      </c>
      <c r="L758" s="0" t="n">
        <v>95</v>
      </c>
      <c r="M758" s="0" t="n">
        <v>108</v>
      </c>
      <c r="N758" s="0" t="n">
        <v>115</v>
      </c>
      <c r="O758" s="0" t="n">
        <v>128</v>
      </c>
      <c r="P758" s="0" t="n">
        <v>113</v>
      </c>
      <c r="Q758" s="0" t="n">
        <v>119</v>
      </c>
      <c r="R758" s="0" t="n">
        <v>122</v>
      </c>
      <c r="S758" s="0" t="n">
        <v>136</v>
      </c>
      <c r="T758" s="0" t="n">
        <v>163</v>
      </c>
      <c r="U758" s="0" t="n">
        <v>185</v>
      </c>
      <c r="V758" s="0" t="n">
        <v>200</v>
      </c>
      <c r="W758" s="0" t="n">
        <v>206</v>
      </c>
      <c r="X758" s="0" t="n">
        <v>226</v>
      </c>
      <c r="Y758" s="0" t="n">
        <v>223</v>
      </c>
      <c r="Z758" s="0" t="n">
        <v>225</v>
      </c>
      <c r="AA758" s="0" t="n">
        <v>258</v>
      </c>
      <c r="AB758" s="0" t="n">
        <v>268</v>
      </c>
      <c r="AC758" s="0" t="n">
        <v>265</v>
      </c>
      <c r="AD758" s="0" t="n">
        <v>305</v>
      </c>
      <c r="AE758" s="0" t="n">
        <v>331</v>
      </c>
      <c r="AF758" s="0" t="n">
        <v>343</v>
      </c>
      <c r="AG758" s="0" t="n">
        <v>364</v>
      </c>
      <c r="AH758" s="0" t="n">
        <v>388</v>
      </c>
      <c r="AI758" s="0" t="n">
        <v>381</v>
      </c>
      <c r="AJ758" s="0" t="n">
        <v>406</v>
      </c>
      <c r="AK758" s="0" t="n">
        <v>409</v>
      </c>
      <c r="AL758" s="0" t="n">
        <v>421</v>
      </c>
      <c r="AM758" s="0" t="n">
        <v>413</v>
      </c>
      <c r="AN758" s="0" t="n">
        <v>465</v>
      </c>
      <c r="AO758" s="0" t="n">
        <v>474</v>
      </c>
      <c r="AP758" s="0" t="n">
        <v>512</v>
      </c>
      <c r="AQ758" s="0" t="n">
        <v>556</v>
      </c>
      <c r="AR758" s="0" t="n">
        <v>599</v>
      </c>
      <c r="AS758" s="0" t="n">
        <v>618</v>
      </c>
      <c r="AT758" s="0" t="n">
        <v>695</v>
      </c>
    </row>
    <row r="759" customFormat="false" ht="14" hidden="false" customHeight="false" outlineLevel="0" collapsed="false">
      <c r="A759" s="0" t="s">
        <v>1</v>
      </c>
      <c r="B759" s="0" t="s">
        <v>1</v>
      </c>
      <c r="C759" s="0" t="s">
        <v>1</v>
      </c>
      <c r="D759" s="0" t="s">
        <v>6</v>
      </c>
      <c r="E759" s="0" t="n">
        <v>100</v>
      </c>
      <c r="F759" s="0" t="n">
        <v>111</v>
      </c>
      <c r="G759" s="0" t="n">
        <v>113</v>
      </c>
      <c r="H759" s="0" t="n">
        <v>120</v>
      </c>
      <c r="I759" s="0" t="n">
        <v>115</v>
      </c>
      <c r="J759" s="0" t="n">
        <v>134</v>
      </c>
      <c r="K759" s="0" t="n">
        <v>139</v>
      </c>
      <c r="L759" s="0" t="n">
        <v>154</v>
      </c>
      <c r="M759" s="0" t="n">
        <v>155</v>
      </c>
      <c r="N759" s="0" t="n">
        <v>178</v>
      </c>
      <c r="O759" s="0" t="n">
        <v>186</v>
      </c>
      <c r="P759" s="0" t="n">
        <v>193</v>
      </c>
      <c r="Q759" s="0" t="n">
        <v>193</v>
      </c>
      <c r="R759" s="0" t="n">
        <v>213</v>
      </c>
      <c r="S759" s="0" t="n">
        <v>219</v>
      </c>
      <c r="T759" s="0" t="n">
        <v>237</v>
      </c>
      <c r="U759" s="0" t="n">
        <v>255</v>
      </c>
      <c r="V759" s="0" t="n">
        <v>285</v>
      </c>
      <c r="W759" s="0" t="n">
        <v>280</v>
      </c>
      <c r="X759" s="0" t="n">
        <v>309</v>
      </c>
      <c r="Y759" s="0" t="n">
        <v>326</v>
      </c>
      <c r="Z759" s="0" t="n">
        <v>332</v>
      </c>
      <c r="AA759" s="0" t="n">
        <v>350</v>
      </c>
      <c r="AB759" s="0" t="n">
        <v>376</v>
      </c>
      <c r="AC759" s="0" t="n">
        <v>385</v>
      </c>
      <c r="AD759" s="0" t="n">
        <v>417</v>
      </c>
      <c r="AE759" s="0" t="n">
        <v>466</v>
      </c>
      <c r="AF759" s="0" t="n">
        <v>492</v>
      </c>
      <c r="AG759" s="0" t="n">
        <v>513</v>
      </c>
      <c r="AH759" s="0" t="n">
        <v>543</v>
      </c>
      <c r="AI759" s="0" t="n">
        <v>542</v>
      </c>
      <c r="AJ759" s="0" t="n">
        <v>549</v>
      </c>
      <c r="AK759" s="0" t="n">
        <v>565</v>
      </c>
      <c r="AL759" s="0" t="n">
        <v>576</v>
      </c>
      <c r="AM759" s="0" t="n">
        <v>589</v>
      </c>
      <c r="AN759" s="0" t="n">
        <v>614</v>
      </c>
      <c r="AO759" s="0" t="n">
        <v>658</v>
      </c>
      <c r="AP759" s="0" t="n">
        <v>702</v>
      </c>
      <c r="AQ759" s="0" t="n">
        <v>718</v>
      </c>
      <c r="AR759" s="0" t="n">
        <v>736</v>
      </c>
      <c r="AS759" s="0" t="n">
        <v>783</v>
      </c>
      <c r="AT759" s="0" t="n">
        <v>819</v>
      </c>
    </row>
    <row r="760" customFormat="false" ht="14" hidden="false" customHeight="false" outlineLevel="0" collapsed="false">
      <c r="A760" s="0" t="s">
        <v>1</v>
      </c>
      <c r="B760" s="0" t="s">
        <v>1</v>
      </c>
      <c r="C760" s="0" t="s">
        <v>22</v>
      </c>
    </row>
    <row r="761" customFormat="false" ht="14" hidden="false" customHeight="false" outlineLevel="0" collapsed="false">
      <c r="A761" s="0" t="s">
        <v>1</v>
      </c>
      <c r="B761" s="0" t="s">
        <v>1</v>
      </c>
      <c r="C761" s="0" t="s">
        <v>1</v>
      </c>
      <c r="D761" s="0" t="s">
        <v>5</v>
      </c>
      <c r="E761" s="0" t="n">
        <v>26</v>
      </c>
      <c r="F761" s="0" t="n">
        <v>27</v>
      </c>
      <c r="G761" s="0" t="n">
        <v>27</v>
      </c>
      <c r="H761" s="0" t="n">
        <v>28</v>
      </c>
      <c r="I761" s="0" t="n">
        <v>29</v>
      </c>
      <c r="J761" s="0" t="n">
        <v>30</v>
      </c>
      <c r="K761" s="0" t="n">
        <v>36</v>
      </c>
      <c r="L761" s="0" t="n">
        <v>45</v>
      </c>
      <c r="M761" s="0" t="n">
        <v>40</v>
      </c>
      <c r="N761" s="0" t="n">
        <v>42</v>
      </c>
      <c r="O761" s="0" t="n">
        <v>41</v>
      </c>
      <c r="P761" s="0" t="n">
        <v>52</v>
      </c>
      <c r="Q761" s="0" t="n">
        <v>55</v>
      </c>
      <c r="R761" s="0" t="n">
        <v>63</v>
      </c>
      <c r="S761" s="0" t="n">
        <v>69</v>
      </c>
      <c r="T761" s="0" t="n">
        <v>68</v>
      </c>
      <c r="U761" s="0" t="n">
        <v>69</v>
      </c>
      <c r="V761" s="0" t="n">
        <v>76</v>
      </c>
      <c r="W761" s="0" t="n">
        <v>75</v>
      </c>
      <c r="X761" s="0" t="n">
        <v>87</v>
      </c>
      <c r="Y761" s="0" t="n">
        <v>110</v>
      </c>
      <c r="Z761" s="0" t="n">
        <v>117</v>
      </c>
      <c r="AA761" s="0" t="n">
        <v>125</v>
      </c>
      <c r="AB761" s="0" t="n">
        <v>138</v>
      </c>
      <c r="AC761" s="0" t="n">
        <v>146</v>
      </c>
      <c r="AD761" s="0" t="n">
        <v>144</v>
      </c>
      <c r="AE761" s="0" t="n">
        <v>147</v>
      </c>
      <c r="AF761" s="0" t="n">
        <v>167</v>
      </c>
      <c r="AG761" s="0" t="n">
        <v>168</v>
      </c>
      <c r="AH761" s="0" t="n">
        <v>170</v>
      </c>
      <c r="AI761" s="0" t="n">
        <v>201</v>
      </c>
      <c r="AJ761" s="0" t="n">
        <v>210</v>
      </c>
      <c r="AK761" s="0" t="n">
        <v>230</v>
      </c>
      <c r="AL761" s="0" t="n">
        <v>232</v>
      </c>
      <c r="AM761" s="0" t="n">
        <v>260</v>
      </c>
      <c r="AN761" s="0" t="n">
        <v>258</v>
      </c>
      <c r="AO761" s="0" t="n">
        <v>271</v>
      </c>
      <c r="AP761" s="0" t="n">
        <v>273</v>
      </c>
      <c r="AQ761" s="0" t="n">
        <v>286</v>
      </c>
      <c r="AR761" s="0" t="n">
        <v>278</v>
      </c>
      <c r="AS761" s="0" t="n">
        <v>316</v>
      </c>
      <c r="AT761" s="0" t="n">
        <v>338</v>
      </c>
    </row>
    <row r="762" customFormat="false" ht="14" hidden="false" customHeight="false" outlineLevel="0" collapsed="false">
      <c r="A762" s="0" t="s">
        <v>1</v>
      </c>
      <c r="B762" s="0" t="s">
        <v>1</v>
      </c>
      <c r="C762" s="0" t="s">
        <v>1</v>
      </c>
      <c r="D762" s="0" t="s">
        <v>6</v>
      </c>
      <c r="E762" s="0" t="n">
        <v>45</v>
      </c>
      <c r="F762" s="0" t="n">
        <v>45</v>
      </c>
      <c r="G762" s="0" t="n">
        <v>58</v>
      </c>
      <c r="H762" s="0" t="n">
        <v>63</v>
      </c>
      <c r="I762" s="0" t="n">
        <v>71</v>
      </c>
      <c r="J762" s="0" t="n">
        <v>73</v>
      </c>
      <c r="K762" s="0" t="n">
        <v>80</v>
      </c>
      <c r="L762" s="0" t="n">
        <v>74</v>
      </c>
      <c r="M762" s="0" t="n">
        <v>80</v>
      </c>
      <c r="N762" s="0" t="n">
        <v>81</v>
      </c>
      <c r="O762" s="0" t="n">
        <v>100</v>
      </c>
      <c r="P762" s="0" t="n">
        <v>104</v>
      </c>
      <c r="Q762" s="0" t="n">
        <v>117</v>
      </c>
      <c r="R762" s="0" t="n">
        <v>123</v>
      </c>
      <c r="S762" s="0" t="n">
        <v>137</v>
      </c>
      <c r="T762" s="0" t="n">
        <v>132</v>
      </c>
      <c r="U762" s="0" t="n">
        <v>139</v>
      </c>
      <c r="V762" s="0" t="n">
        <v>141</v>
      </c>
      <c r="W762" s="0" t="n">
        <v>157</v>
      </c>
      <c r="X762" s="0" t="n">
        <v>167</v>
      </c>
      <c r="Y762" s="0" t="n">
        <v>171</v>
      </c>
      <c r="Z762" s="0" t="n">
        <v>189</v>
      </c>
      <c r="AA762" s="0" t="n">
        <v>201</v>
      </c>
      <c r="AB762" s="0" t="n">
        <v>216</v>
      </c>
      <c r="AC762" s="0" t="n">
        <v>237</v>
      </c>
      <c r="AD762" s="0" t="n">
        <v>246</v>
      </c>
      <c r="AE762" s="0" t="n">
        <v>241</v>
      </c>
      <c r="AF762" s="0" t="n">
        <v>263</v>
      </c>
      <c r="AG762" s="0" t="n">
        <v>291</v>
      </c>
      <c r="AH762" s="0" t="n">
        <v>294</v>
      </c>
      <c r="AI762" s="0" t="n">
        <v>318</v>
      </c>
      <c r="AJ762" s="0" t="n">
        <v>356</v>
      </c>
      <c r="AK762" s="0" t="n">
        <v>373</v>
      </c>
      <c r="AL762" s="0" t="n">
        <v>398</v>
      </c>
      <c r="AM762" s="0" t="n">
        <v>441</v>
      </c>
      <c r="AN762" s="0" t="n">
        <v>446</v>
      </c>
      <c r="AO762" s="0" t="n">
        <v>443</v>
      </c>
      <c r="AP762" s="0" t="n">
        <v>444</v>
      </c>
      <c r="AQ762" s="0" t="n">
        <v>454</v>
      </c>
      <c r="AR762" s="0" t="n">
        <v>461</v>
      </c>
      <c r="AS762" s="0" t="n">
        <v>484</v>
      </c>
      <c r="AT762" s="0" t="n">
        <v>517</v>
      </c>
    </row>
    <row r="763" customFormat="false" ht="14" hidden="false" customHeight="false" outlineLevel="0" collapsed="false">
      <c r="A763" s="0" t="s">
        <v>1</v>
      </c>
      <c r="B763" s="0" t="s">
        <v>1</v>
      </c>
      <c r="C763" s="0" t="s">
        <v>23</v>
      </c>
    </row>
    <row r="764" customFormat="false" ht="14" hidden="false" customHeight="false" outlineLevel="0" collapsed="false">
      <c r="A764" s="0" t="s">
        <v>1</v>
      </c>
      <c r="B764" s="0" t="s">
        <v>1</v>
      </c>
      <c r="C764" s="0" t="s">
        <v>1</v>
      </c>
      <c r="D764" s="0" t="s">
        <v>5</v>
      </c>
      <c r="E764" s="0" t="n">
        <v>7</v>
      </c>
      <c r="F764" s="0" t="n">
        <v>9</v>
      </c>
      <c r="G764" s="0" t="n">
        <v>10</v>
      </c>
      <c r="H764" s="0" t="n">
        <v>13</v>
      </c>
      <c r="I764" s="0" t="n">
        <v>10</v>
      </c>
      <c r="J764" s="0" t="n">
        <v>13</v>
      </c>
      <c r="K764" s="0" t="n">
        <v>14</v>
      </c>
      <c r="L764" s="0" t="n">
        <v>13</v>
      </c>
      <c r="M764" s="0" t="n">
        <v>19</v>
      </c>
      <c r="N764" s="0" t="n">
        <v>16</v>
      </c>
      <c r="O764" s="0" t="n">
        <v>15</v>
      </c>
      <c r="P764" s="0" t="n">
        <v>22</v>
      </c>
      <c r="Q764" s="0" t="n">
        <v>23</v>
      </c>
      <c r="R764" s="0" t="n">
        <v>22</v>
      </c>
      <c r="S764" s="0" t="n">
        <v>20</v>
      </c>
      <c r="T764" s="0" t="n">
        <v>20</v>
      </c>
      <c r="U764" s="0" t="n">
        <v>23</v>
      </c>
      <c r="V764" s="0" t="n">
        <v>26</v>
      </c>
      <c r="W764" s="0" t="n">
        <v>36</v>
      </c>
      <c r="X764" s="0" t="n">
        <v>40</v>
      </c>
      <c r="Y764" s="0" t="n">
        <v>35</v>
      </c>
      <c r="Z764" s="0" t="n">
        <v>36</v>
      </c>
      <c r="AA764" s="0" t="n">
        <v>36</v>
      </c>
      <c r="AB764" s="0" t="n">
        <v>38</v>
      </c>
      <c r="AC764" s="0" t="n">
        <v>42</v>
      </c>
      <c r="AD764" s="0" t="n">
        <v>55</v>
      </c>
      <c r="AE764" s="0" t="n">
        <v>61</v>
      </c>
      <c r="AF764" s="0" t="n">
        <v>52</v>
      </c>
      <c r="AG764" s="0" t="n">
        <v>63</v>
      </c>
      <c r="AH764" s="0" t="n">
        <v>75</v>
      </c>
      <c r="AI764" s="0" t="n">
        <v>72</v>
      </c>
      <c r="AJ764" s="0" t="n">
        <v>73</v>
      </c>
      <c r="AK764" s="0" t="n">
        <v>87</v>
      </c>
      <c r="AL764" s="0" t="n">
        <v>85</v>
      </c>
      <c r="AM764" s="0" t="n">
        <v>89</v>
      </c>
      <c r="AN764" s="0" t="n">
        <v>100</v>
      </c>
      <c r="AO764" s="0" t="n">
        <v>104</v>
      </c>
      <c r="AP764" s="0" t="n">
        <v>117</v>
      </c>
      <c r="AQ764" s="0" t="n">
        <v>124</v>
      </c>
      <c r="AR764" s="0" t="n">
        <v>150</v>
      </c>
      <c r="AS764" s="0" t="n">
        <v>143</v>
      </c>
      <c r="AT764" s="0" t="n">
        <v>150</v>
      </c>
    </row>
    <row r="765" customFormat="false" ht="14" hidden="false" customHeight="false" outlineLevel="0" collapsed="false">
      <c r="A765" s="0" t="s">
        <v>1</v>
      </c>
      <c r="B765" s="0" t="s">
        <v>1</v>
      </c>
      <c r="C765" s="0" t="s">
        <v>1</v>
      </c>
      <c r="D765" s="0" t="s">
        <v>6</v>
      </c>
      <c r="E765" s="0" t="n">
        <v>17</v>
      </c>
      <c r="F765" s="0" t="n">
        <v>21</v>
      </c>
      <c r="G765" s="0" t="n">
        <v>18</v>
      </c>
      <c r="H765" s="0" t="n">
        <v>19</v>
      </c>
      <c r="I765" s="0" t="n">
        <v>22</v>
      </c>
      <c r="J765" s="0" t="n">
        <v>22</v>
      </c>
      <c r="K765" s="0" t="n">
        <v>23</v>
      </c>
      <c r="L765" s="0" t="n">
        <v>32</v>
      </c>
      <c r="M765" s="0" t="n">
        <v>35</v>
      </c>
      <c r="N765" s="0" t="n">
        <v>37</v>
      </c>
      <c r="O765" s="0" t="n">
        <v>37</v>
      </c>
      <c r="P765" s="0" t="n">
        <v>43</v>
      </c>
      <c r="Q765" s="0" t="n">
        <v>37</v>
      </c>
      <c r="R765" s="0" t="n">
        <v>45</v>
      </c>
      <c r="S765" s="0" t="n">
        <v>43</v>
      </c>
      <c r="T765" s="0" t="n">
        <v>54</v>
      </c>
      <c r="U765" s="0" t="n">
        <v>62</v>
      </c>
      <c r="V765" s="0" t="n">
        <v>66</v>
      </c>
      <c r="W765" s="0" t="n">
        <v>77</v>
      </c>
      <c r="X765" s="0" t="n">
        <v>87</v>
      </c>
      <c r="Y765" s="0" t="n">
        <v>81</v>
      </c>
      <c r="Z765" s="0" t="n">
        <v>87</v>
      </c>
      <c r="AA765" s="0" t="n">
        <v>92</v>
      </c>
      <c r="AB765" s="0" t="n">
        <v>92</v>
      </c>
      <c r="AC765" s="0" t="n">
        <v>94</v>
      </c>
      <c r="AD765" s="0" t="n">
        <v>104</v>
      </c>
      <c r="AE765" s="0" t="n">
        <v>114</v>
      </c>
      <c r="AF765" s="0" t="n">
        <v>120</v>
      </c>
      <c r="AG765" s="0" t="n">
        <v>133</v>
      </c>
      <c r="AH765" s="0" t="n">
        <v>141</v>
      </c>
      <c r="AI765" s="0" t="n">
        <v>139</v>
      </c>
      <c r="AJ765" s="0" t="n">
        <v>148</v>
      </c>
      <c r="AK765" s="0" t="n">
        <v>160</v>
      </c>
      <c r="AL765" s="0" t="n">
        <v>169</v>
      </c>
      <c r="AM765" s="0" t="n">
        <v>176</v>
      </c>
      <c r="AN765" s="0" t="n">
        <v>206</v>
      </c>
      <c r="AO765" s="0" t="n">
        <v>242</v>
      </c>
      <c r="AP765" s="0" t="n">
        <v>252</v>
      </c>
      <c r="AQ765" s="0" t="n">
        <v>269</v>
      </c>
      <c r="AR765" s="0" t="n">
        <v>286</v>
      </c>
      <c r="AS765" s="0" t="n">
        <v>296</v>
      </c>
      <c r="AT765" s="0" t="n">
        <v>297</v>
      </c>
    </row>
    <row r="766" customFormat="false" ht="14" hidden="false" customHeight="false" outlineLevel="0" collapsed="false">
      <c r="A766" s="0" t="s">
        <v>1</v>
      </c>
      <c r="B766" s="0" t="s">
        <v>1</v>
      </c>
      <c r="C766" s="0" t="s">
        <v>24</v>
      </c>
    </row>
    <row r="767" customFormat="false" ht="14" hidden="false" customHeight="false" outlineLevel="0" collapsed="false">
      <c r="A767" s="0" t="s">
        <v>1</v>
      </c>
      <c r="B767" s="0" t="s">
        <v>1</v>
      </c>
      <c r="C767" s="0" t="s">
        <v>1</v>
      </c>
      <c r="D767" s="0" t="s">
        <v>5</v>
      </c>
      <c r="E767" s="0" t="n">
        <v>0</v>
      </c>
      <c r="F767" s="0" t="n">
        <v>1</v>
      </c>
      <c r="G767" s="0" t="n">
        <v>1</v>
      </c>
      <c r="H767" s="0" t="n">
        <v>1</v>
      </c>
      <c r="I767" s="0" t="n">
        <v>3</v>
      </c>
      <c r="J767" s="0" t="n">
        <v>3</v>
      </c>
      <c r="K767" s="0" t="n">
        <v>5</v>
      </c>
      <c r="L767" s="0" t="n">
        <v>6</v>
      </c>
      <c r="M767" s="0" t="n">
        <v>7</v>
      </c>
      <c r="N767" s="0" t="n">
        <v>5</v>
      </c>
      <c r="O767" s="0" t="n">
        <v>4</v>
      </c>
      <c r="P767" s="0" t="n">
        <v>3</v>
      </c>
      <c r="Q767" s="0" t="n">
        <v>3</v>
      </c>
      <c r="R767" s="0" t="n">
        <v>6</v>
      </c>
      <c r="S767" s="0" t="n">
        <v>5</v>
      </c>
      <c r="T767" s="0" t="n">
        <v>7</v>
      </c>
      <c r="U767" s="0" t="n">
        <v>9</v>
      </c>
      <c r="V767" s="0" t="n">
        <v>9</v>
      </c>
      <c r="W767" s="0" t="n">
        <v>6</v>
      </c>
      <c r="X767" s="0" t="n">
        <v>5</v>
      </c>
      <c r="Y767" s="0" t="n">
        <v>5</v>
      </c>
      <c r="Z767" s="0" t="n">
        <v>10</v>
      </c>
      <c r="AA767" s="0" t="n">
        <v>14</v>
      </c>
      <c r="AB767" s="0" t="n">
        <v>16</v>
      </c>
      <c r="AC767" s="0" t="n">
        <v>16</v>
      </c>
      <c r="AD767" s="0" t="n">
        <v>14</v>
      </c>
      <c r="AE767" s="0" t="n">
        <v>16</v>
      </c>
      <c r="AF767" s="0" t="n">
        <v>17</v>
      </c>
      <c r="AG767" s="0" t="n">
        <v>9</v>
      </c>
      <c r="AH767" s="0" t="n">
        <v>10</v>
      </c>
      <c r="AI767" s="0" t="n">
        <v>14</v>
      </c>
      <c r="AJ767" s="0" t="n">
        <v>12</v>
      </c>
      <c r="AK767" s="0" t="n">
        <v>15</v>
      </c>
      <c r="AL767" s="0" t="n">
        <v>24</v>
      </c>
      <c r="AM767" s="0" t="n">
        <v>22</v>
      </c>
      <c r="AN767" s="0" t="n">
        <v>22</v>
      </c>
      <c r="AO767" s="0" t="n">
        <v>26</v>
      </c>
      <c r="AP767" s="0" t="n">
        <v>29</v>
      </c>
      <c r="AQ767" s="0" t="n">
        <v>32</v>
      </c>
      <c r="AR767" s="0" t="n">
        <v>24</v>
      </c>
      <c r="AS767" s="0" t="n">
        <v>31</v>
      </c>
      <c r="AT767" s="0" t="n">
        <v>33</v>
      </c>
    </row>
    <row r="768" customFormat="false" ht="14" hidden="false" customHeight="false" outlineLevel="0" collapsed="false">
      <c r="A768" s="0" t="s">
        <v>1</v>
      </c>
      <c r="B768" s="0" t="s">
        <v>1</v>
      </c>
      <c r="C768" s="0" t="s">
        <v>1</v>
      </c>
      <c r="D768" s="0" t="s">
        <v>6</v>
      </c>
      <c r="E768" s="0" t="n">
        <v>4</v>
      </c>
      <c r="F768" s="0" t="n">
        <v>1</v>
      </c>
      <c r="G768" s="0" t="n">
        <v>4</v>
      </c>
      <c r="H768" s="0" t="n">
        <v>6</v>
      </c>
      <c r="I768" s="0" t="n">
        <v>5</v>
      </c>
      <c r="J768" s="0" t="n">
        <v>9</v>
      </c>
      <c r="K768" s="0" t="n">
        <v>9</v>
      </c>
      <c r="L768" s="0" t="n">
        <v>4</v>
      </c>
      <c r="M768" s="0" t="n">
        <v>8</v>
      </c>
      <c r="N768" s="0" t="n">
        <v>6</v>
      </c>
      <c r="O768" s="0" t="n">
        <v>7</v>
      </c>
      <c r="P768" s="0" t="n">
        <v>6</v>
      </c>
      <c r="Q768" s="0" t="n">
        <v>14</v>
      </c>
      <c r="R768" s="0" t="n">
        <v>12</v>
      </c>
      <c r="S768" s="0" t="n">
        <v>10</v>
      </c>
      <c r="T768" s="0" t="n">
        <v>10</v>
      </c>
      <c r="U768" s="0" t="n">
        <v>15</v>
      </c>
      <c r="V768" s="0" t="n">
        <v>17</v>
      </c>
      <c r="W768" s="0" t="n">
        <v>19</v>
      </c>
      <c r="X768" s="0" t="n">
        <v>15</v>
      </c>
      <c r="Y768" s="0" t="n">
        <v>21</v>
      </c>
      <c r="Z768" s="0" t="n">
        <v>27</v>
      </c>
      <c r="AA768" s="0" t="n">
        <v>31</v>
      </c>
      <c r="AB768" s="0" t="n">
        <v>38</v>
      </c>
      <c r="AC768" s="0" t="n">
        <v>41</v>
      </c>
      <c r="AD768" s="0" t="n">
        <v>35</v>
      </c>
      <c r="AE768" s="0" t="n">
        <v>35</v>
      </c>
      <c r="AF768" s="0" t="n">
        <v>43</v>
      </c>
      <c r="AG768" s="0" t="n">
        <v>45</v>
      </c>
      <c r="AH768" s="0" t="n">
        <v>46</v>
      </c>
      <c r="AI768" s="0" t="n">
        <v>50</v>
      </c>
      <c r="AJ768" s="0" t="n">
        <v>49</v>
      </c>
      <c r="AK768" s="0" t="n">
        <v>51</v>
      </c>
      <c r="AL768" s="0" t="n">
        <v>63</v>
      </c>
      <c r="AM768" s="0" t="n">
        <v>67</v>
      </c>
      <c r="AN768" s="0" t="n">
        <v>74</v>
      </c>
      <c r="AO768" s="0" t="n">
        <v>78</v>
      </c>
      <c r="AP768" s="0" t="n">
        <v>82</v>
      </c>
      <c r="AQ768" s="0" t="n">
        <v>83</v>
      </c>
      <c r="AR768" s="0" t="n">
        <v>79</v>
      </c>
      <c r="AS768" s="0" t="n">
        <v>87</v>
      </c>
      <c r="AT768" s="0" t="n">
        <v>106</v>
      </c>
    </row>
    <row r="769" customFormat="false" ht="14" hidden="false" customHeight="false" outlineLevel="0" collapsed="false">
      <c r="A769" s="0" t="s">
        <v>1</v>
      </c>
      <c r="B769" s="0" t="s">
        <v>1</v>
      </c>
      <c r="C769" s="0" t="s">
        <v>25</v>
      </c>
    </row>
    <row r="770" customFormat="false" ht="14" hidden="false" customHeight="false" outlineLevel="0" collapsed="false">
      <c r="A770" s="0" t="s">
        <v>1</v>
      </c>
      <c r="B770" s="0" t="s">
        <v>1</v>
      </c>
      <c r="C770" s="0" t="s">
        <v>1</v>
      </c>
      <c r="D770" s="0" t="s">
        <v>5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2</v>
      </c>
      <c r="O770" s="0" t="n">
        <v>3</v>
      </c>
      <c r="P770" s="0" t="n">
        <v>4</v>
      </c>
      <c r="Q770" s="0" t="n">
        <v>3</v>
      </c>
      <c r="R770" s="0" t="n">
        <v>3</v>
      </c>
      <c r="S770" s="0" t="n">
        <v>2</v>
      </c>
      <c r="T770" s="0" t="n">
        <v>2</v>
      </c>
      <c r="U770" s="0" t="n">
        <v>1</v>
      </c>
      <c r="V770" s="0" t="n">
        <v>1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1</v>
      </c>
      <c r="AB770" s="0" t="n">
        <v>3</v>
      </c>
      <c r="AC770" s="0" t="n">
        <v>1</v>
      </c>
      <c r="AD770" s="0" t="n">
        <v>2</v>
      </c>
      <c r="AE770" s="0" t="n">
        <v>3</v>
      </c>
      <c r="AF770" s="0" t="n">
        <v>3</v>
      </c>
      <c r="AG770" s="0" t="n">
        <v>3</v>
      </c>
      <c r="AH770" s="0" t="n">
        <v>4</v>
      </c>
      <c r="AI770" s="0" t="n">
        <v>3</v>
      </c>
      <c r="AJ770" s="0" t="n">
        <v>3</v>
      </c>
      <c r="AK770" s="0" t="n">
        <v>2</v>
      </c>
      <c r="AL770" s="0" t="n">
        <v>2</v>
      </c>
      <c r="AM770" s="0" t="n">
        <v>3</v>
      </c>
      <c r="AN770" s="0" t="n">
        <v>6</v>
      </c>
      <c r="AO770" s="0" t="n">
        <v>6</v>
      </c>
      <c r="AP770" s="0" t="n">
        <v>4</v>
      </c>
      <c r="AQ770" s="0" t="n">
        <v>5</v>
      </c>
      <c r="AR770" s="0" t="n">
        <v>5</v>
      </c>
      <c r="AS770" s="0" t="n">
        <v>5</v>
      </c>
      <c r="AT770" s="0" t="n">
        <v>4</v>
      </c>
    </row>
    <row r="771" customFormat="false" ht="14" hidden="false" customHeight="false" outlineLevel="0" collapsed="false">
      <c r="A771" s="0" t="s">
        <v>1</v>
      </c>
      <c r="B771" s="0" t="s">
        <v>1</v>
      </c>
      <c r="C771" s="0" t="s">
        <v>1</v>
      </c>
      <c r="D771" s="0" t="s">
        <v>6</v>
      </c>
      <c r="E771" s="0" t="n">
        <v>0</v>
      </c>
      <c r="F771" s="0" t="n">
        <v>1</v>
      </c>
      <c r="G771" s="0" t="n">
        <v>1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2</v>
      </c>
      <c r="M771" s="0" t="n">
        <v>2</v>
      </c>
      <c r="N771" s="0" t="n">
        <v>1</v>
      </c>
      <c r="O771" s="0" t="n">
        <v>2</v>
      </c>
      <c r="P771" s="0" t="n">
        <v>3</v>
      </c>
      <c r="Q771" s="0" t="n">
        <v>3</v>
      </c>
      <c r="R771" s="0" t="n">
        <v>2</v>
      </c>
      <c r="S771" s="0" t="n">
        <v>3</v>
      </c>
      <c r="T771" s="0" t="n">
        <v>3</v>
      </c>
      <c r="U771" s="0" t="n">
        <v>2</v>
      </c>
      <c r="V771" s="0" t="n">
        <v>5</v>
      </c>
      <c r="W771" s="0" t="n">
        <v>5</v>
      </c>
      <c r="X771" s="0" t="n">
        <v>4</v>
      </c>
      <c r="Y771" s="0" t="n">
        <v>2</v>
      </c>
      <c r="Z771" s="0" t="n">
        <v>2</v>
      </c>
      <c r="AA771" s="0" t="n">
        <v>4</v>
      </c>
      <c r="AB771" s="0" t="n">
        <v>4</v>
      </c>
      <c r="AC771" s="0" t="n">
        <v>2</v>
      </c>
      <c r="AD771" s="0" t="n">
        <v>4</v>
      </c>
      <c r="AE771" s="0" t="n">
        <v>4</v>
      </c>
      <c r="AF771" s="0" t="n">
        <v>4</v>
      </c>
      <c r="AG771" s="0" t="n">
        <v>8</v>
      </c>
      <c r="AH771" s="0" t="n">
        <v>9</v>
      </c>
      <c r="AI771" s="0" t="n">
        <v>5</v>
      </c>
      <c r="AJ771" s="0" t="n">
        <v>9</v>
      </c>
      <c r="AK771" s="0" t="n">
        <v>12</v>
      </c>
      <c r="AL771" s="0" t="n">
        <v>12</v>
      </c>
      <c r="AM771" s="0" t="n">
        <v>13</v>
      </c>
      <c r="AN771" s="0" t="n">
        <v>9</v>
      </c>
      <c r="AO771" s="0" t="n">
        <v>13</v>
      </c>
      <c r="AP771" s="0" t="n">
        <v>13</v>
      </c>
      <c r="AQ771" s="0" t="n">
        <v>18</v>
      </c>
      <c r="AR771" s="0" t="n">
        <v>21</v>
      </c>
      <c r="AS771" s="0" t="n">
        <v>18</v>
      </c>
      <c r="AT771" s="0" t="n">
        <v>23</v>
      </c>
    </row>
    <row r="772" customFormat="false" ht="14" hidden="false" customHeight="false" outlineLevel="0" collapsed="false">
      <c r="A772" s="0" t="s">
        <v>1</v>
      </c>
      <c r="B772" s="0" t="s">
        <v>1</v>
      </c>
      <c r="C772" s="0" t="s">
        <v>26</v>
      </c>
    </row>
    <row r="773" customFormat="false" ht="14" hidden="false" customHeight="false" outlineLevel="0" collapsed="false">
      <c r="A773" s="0" t="s">
        <v>1</v>
      </c>
      <c r="B773" s="0" t="s">
        <v>1</v>
      </c>
      <c r="C773" s="0" t="s">
        <v>1</v>
      </c>
      <c r="D773" s="0" t="s">
        <v>5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1</v>
      </c>
      <c r="T773" s="0" t="n">
        <v>1</v>
      </c>
      <c r="U773" s="0" t="n">
        <v>2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1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</row>
    <row r="774" customFormat="false" ht="14" hidden="false" customHeight="false" outlineLevel="0" collapsed="false">
      <c r="A774" s="0" t="s">
        <v>1</v>
      </c>
      <c r="B774" s="0" t="s">
        <v>1</v>
      </c>
      <c r="C774" s="0" t="s">
        <v>1</v>
      </c>
      <c r="D774" s="0" t="s">
        <v>6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1</v>
      </c>
      <c r="Y774" s="0" t="n">
        <v>1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1</v>
      </c>
      <c r="AG774" s="0" t="n">
        <v>2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1</v>
      </c>
      <c r="AM774" s="0" t="n">
        <v>1</v>
      </c>
      <c r="AN774" s="0" t="n">
        <v>1</v>
      </c>
      <c r="AO774" s="0" t="n">
        <v>0</v>
      </c>
      <c r="AP774" s="0" t="n">
        <v>0</v>
      </c>
      <c r="AQ774" s="0" t="n">
        <v>1</v>
      </c>
      <c r="AR774" s="0" t="n">
        <v>0</v>
      </c>
      <c r="AS774" s="0" t="n">
        <v>0</v>
      </c>
      <c r="AT774" s="0" t="n">
        <v>1</v>
      </c>
    </row>
    <row r="775" customFormat="false" ht="14" hidden="false" customHeight="false" outlineLevel="0" collapsed="false">
      <c r="A775" s="0" t="s">
        <v>32</v>
      </c>
    </row>
    <row r="776" customFormat="false" ht="14" hidden="false" customHeight="false" outlineLevel="0" collapsed="false">
      <c r="A776" s="0" t="s">
        <v>1</v>
      </c>
      <c r="B776" s="0" t="s">
        <v>3</v>
      </c>
    </row>
    <row r="777" customFormat="false" ht="14" hidden="false" customHeight="false" outlineLevel="0" collapsed="false">
      <c r="A777" s="0" t="s">
        <v>1</v>
      </c>
      <c r="B777" s="0" t="s">
        <v>1</v>
      </c>
      <c r="C777" s="0" t="s">
        <v>4</v>
      </c>
    </row>
    <row r="778" customFormat="false" ht="14" hidden="false" customHeight="false" outlineLevel="0" collapsed="false">
      <c r="A778" s="0" t="s">
        <v>1</v>
      </c>
      <c r="B778" s="0" t="s">
        <v>1</v>
      </c>
      <c r="C778" s="0" t="s">
        <v>1</v>
      </c>
      <c r="D778" s="0" t="s">
        <v>5</v>
      </c>
      <c r="E778" s="0" t="n">
        <v>14166</v>
      </c>
      <c r="F778" s="0" t="n">
        <v>13959</v>
      </c>
      <c r="G778" s="0" t="n">
        <v>13713</v>
      </c>
      <c r="H778" s="0" t="n">
        <v>13727</v>
      </c>
      <c r="I778" s="0" t="n">
        <v>13741</v>
      </c>
      <c r="J778" s="0" t="n">
        <v>13493</v>
      </c>
      <c r="K778" s="0" t="n">
        <v>13185</v>
      </c>
      <c r="L778" s="0" t="n">
        <v>13010</v>
      </c>
      <c r="M778" s="0" t="n">
        <v>12543</v>
      </c>
      <c r="N778" s="0" t="n">
        <v>12016</v>
      </c>
      <c r="O778" s="0" t="n">
        <v>11908</v>
      </c>
      <c r="P778" s="0" t="n">
        <v>11663</v>
      </c>
      <c r="Q778" s="0" t="n">
        <v>11464</v>
      </c>
      <c r="R778" s="0" t="n">
        <v>11506</v>
      </c>
      <c r="S778" s="0" t="n">
        <v>11441</v>
      </c>
      <c r="T778" s="0" t="n">
        <v>11403</v>
      </c>
      <c r="U778" s="0" t="n">
        <v>11765</v>
      </c>
      <c r="V778" s="0" t="n">
        <v>12073</v>
      </c>
      <c r="W778" s="0" t="n">
        <v>12580</v>
      </c>
      <c r="X778" s="0" t="n">
        <v>13179</v>
      </c>
      <c r="Y778" s="0" t="n">
        <v>13853</v>
      </c>
      <c r="Z778" s="0" t="n">
        <v>14375</v>
      </c>
      <c r="AA778" s="0" t="n">
        <v>14694</v>
      </c>
      <c r="AB778" s="0" t="n">
        <v>14849</v>
      </c>
      <c r="AC778" s="0" t="n">
        <v>14841</v>
      </c>
      <c r="AD778" s="0" t="n">
        <v>14268</v>
      </c>
      <c r="AE778" s="0" t="n">
        <v>13418</v>
      </c>
      <c r="AF778" s="0" t="n">
        <v>12509</v>
      </c>
      <c r="AG778" s="0" t="n">
        <v>11624</v>
      </c>
      <c r="AH778" s="0" t="n">
        <v>10982</v>
      </c>
      <c r="AI778" s="0" t="n">
        <v>10640</v>
      </c>
      <c r="AJ778" s="0" t="n">
        <v>10460</v>
      </c>
      <c r="AK778" s="0" t="n">
        <v>10536</v>
      </c>
      <c r="AL778" s="0" t="n">
        <v>10670</v>
      </c>
      <c r="AM778" s="0" t="n">
        <v>10944</v>
      </c>
      <c r="AN778" s="0" t="n">
        <v>11075</v>
      </c>
      <c r="AO778" s="0" t="n">
        <v>11402</v>
      </c>
      <c r="AP778" s="0" t="n">
        <v>11649</v>
      </c>
      <c r="AQ778" s="0" t="n">
        <v>11947</v>
      </c>
      <c r="AR778" s="0" t="n">
        <v>12282</v>
      </c>
      <c r="AS778" s="0" t="n">
        <v>12602</v>
      </c>
      <c r="AT778" s="0" t="n">
        <v>12739</v>
      </c>
    </row>
    <row r="779" customFormat="false" ht="14" hidden="false" customHeight="false" outlineLevel="0" collapsed="false">
      <c r="A779" s="0" t="s">
        <v>1</v>
      </c>
      <c r="B779" s="0" t="s">
        <v>1</v>
      </c>
      <c r="C779" s="0" t="s">
        <v>1</v>
      </c>
      <c r="D779" s="0" t="s">
        <v>6</v>
      </c>
      <c r="E779" s="0" t="n">
        <v>13434</v>
      </c>
      <c r="F779" s="0" t="n">
        <v>13076</v>
      </c>
      <c r="G779" s="0" t="n">
        <v>12833</v>
      </c>
      <c r="H779" s="0" t="n">
        <v>12786</v>
      </c>
      <c r="I779" s="0" t="n">
        <v>12823</v>
      </c>
      <c r="J779" s="0" t="n">
        <v>12778</v>
      </c>
      <c r="K779" s="0" t="n">
        <v>12648</v>
      </c>
      <c r="L779" s="0" t="n">
        <v>12413</v>
      </c>
      <c r="M779" s="0" t="n">
        <v>12031</v>
      </c>
      <c r="N779" s="0" t="n">
        <v>11649</v>
      </c>
      <c r="O779" s="0" t="n">
        <v>11433</v>
      </c>
      <c r="P779" s="0" t="n">
        <v>11243</v>
      </c>
      <c r="Q779" s="0" t="n">
        <v>10967</v>
      </c>
      <c r="R779" s="0" t="n">
        <v>10798</v>
      </c>
      <c r="S779" s="0" t="n">
        <v>10594</v>
      </c>
      <c r="T779" s="0" t="n">
        <v>10600</v>
      </c>
      <c r="U779" s="0" t="n">
        <v>10816</v>
      </c>
      <c r="V779" s="0" t="n">
        <v>11102</v>
      </c>
      <c r="W779" s="0" t="n">
        <v>11533</v>
      </c>
      <c r="X779" s="0" t="n">
        <v>12120</v>
      </c>
      <c r="Y779" s="0" t="n">
        <v>12698</v>
      </c>
      <c r="Z779" s="0" t="n">
        <v>13145</v>
      </c>
      <c r="AA779" s="0" t="n">
        <v>13581</v>
      </c>
      <c r="AB779" s="0" t="n">
        <v>13794</v>
      </c>
      <c r="AC779" s="0" t="n">
        <v>13947</v>
      </c>
      <c r="AD779" s="0" t="n">
        <v>13432</v>
      </c>
      <c r="AE779" s="0" t="n">
        <v>12824</v>
      </c>
      <c r="AF779" s="0" t="n">
        <v>11959</v>
      </c>
      <c r="AG779" s="0" t="n">
        <v>11050</v>
      </c>
      <c r="AH779" s="0" t="n">
        <v>10431</v>
      </c>
      <c r="AI779" s="0" t="n">
        <v>10048</v>
      </c>
      <c r="AJ779" s="0" t="n">
        <v>9878</v>
      </c>
      <c r="AK779" s="0" t="n">
        <v>9956</v>
      </c>
      <c r="AL779" s="0" t="n">
        <v>10221</v>
      </c>
      <c r="AM779" s="0" t="n">
        <v>10401</v>
      </c>
      <c r="AN779" s="0" t="n">
        <v>10657</v>
      </c>
      <c r="AO779" s="0" t="n">
        <v>11001</v>
      </c>
      <c r="AP779" s="0" t="n">
        <v>11223</v>
      </c>
      <c r="AQ779" s="0" t="n">
        <v>11442</v>
      </c>
      <c r="AR779" s="0" t="n">
        <v>11715</v>
      </c>
      <c r="AS779" s="0" t="n">
        <v>11895</v>
      </c>
      <c r="AT779" s="0" t="n">
        <v>11883</v>
      </c>
    </row>
    <row r="780" customFormat="false" ht="14" hidden="false" customHeight="false" outlineLevel="0" collapsed="false">
      <c r="A780" s="0" t="s">
        <v>1</v>
      </c>
      <c r="B780" s="0" t="s">
        <v>1</v>
      </c>
      <c r="C780" s="0" t="s">
        <v>7</v>
      </c>
    </row>
    <row r="781" customFormat="false" ht="14" hidden="false" customHeight="false" outlineLevel="0" collapsed="false">
      <c r="A781" s="0" t="s">
        <v>1</v>
      </c>
      <c r="B781" s="0" t="s">
        <v>1</v>
      </c>
      <c r="C781" s="0" t="s">
        <v>1</v>
      </c>
      <c r="D781" s="0" t="s">
        <v>5</v>
      </c>
      <c r="E781" s="0" t="n">
        <v>13973</v>
      </c>
      <c r="F781" s="0" t="n">
        <v>14529</v>
      </c>
      <c r="G781" s="0" t="n">
        <v>14977</v>
      </c>
      <c r="H781" s="0" t="n">
        <v>14836</v>
      </c>
      <c r="I781" s="0" t="n">
        <v>14425</v>
      </c>
      <c r="J781" s="0" t="n">
        <v>14192</v>
      </c>
      <c r="K781" s="0" t="n">
        <v>14055</v>
      </c>
      <c r="L781" s="0" t="n">
        <v>13865</v>
      </c>
      <c r="M781" s="0" t="n">
        <v>13920</v>
      </c>
      <c r="N781" s="0" t="n">
        <v>14088</v>
      </c>
      <c r="O781" s="0" t="n">
        <v>13834</v>
      </c>
      <c r="P781" s="0" t="n">
        <v>13448</v>
      </c>
      <c r="Q781" s="0" t="n">
        <v>13035</v>
      </c>
      <c r="R781" s="0" t="n">
        <v>12506</v>
      </c>
      <c r="S781" s="0" t="n">
        <v>12096</v>
      </c>
      <c r="T781" s="0" t="n">
        <v>11997</v>
      </c>
      <c r="U781" s="0" t="n">
        <v>11820</v>
      </c>
      <c r="V781" s="0" t="n">
        <v>11711</v>
      </c>
      <c r="W781" s="0" t="n">
        <v>11757</v>
      </c>
      <c r="X781" s="0" t="n">
        <v>11771</v>
      </c>
      <c r="Y781" s="0" t="n">
        <v>11843</v>
      </c>
      <c r="Z781" s="0" t="n">
        <v>12181</v>
      </c>
      <c r="AA781" s="0" t="n">
        <v>12503</v>
      </c>
      <c r="AB781" s="0" t="n">
        <v>13057</v>
      </c>
      <c r="AC781" s="0" t="n">
        <v>13750</v>
      </c>
      <c r="AD781" s="0" t="n">
        <v>14347</v>
      </c>
      <c r="AE781" s="0" t="n">
        <v>14784</v>
      </c>
      <c r="AF781" s="0" t="n">
        <v>15011</v>
      </c>
      <c r="AG781" s="0" t="n">
        <v>14934</v>
      </c>
      <c r="AH781" s="0" t="n">
        <v>14728</v>
      </c>
      <c r="AI781" s="0" t="n">
        <v>14110</v>
      </c>
      <c r="AJ781" s="0" t="n">
        <v>13332</v>
      </c>
      <c r="AK781" s="0" t="n">
        <v>12578</v>
      </c>
      <c r="AL781" s="0" t="n">
        <v>11895</v>
      </c>
      <c r="AM781" s="0" t="n">
        <v>11284</v>
      </c>
      <c r="AN781" s="0" t="n">
        <v>10916</v>
      </c>
      <c r="AO781" s="0" t="n">
        <v>10819</v>
      </c>
      <c r="AP781" s="0" t="n">
        <v>10966</v>
      </c>
      <c r="AQ781" s="0" t="n">
        <v>11182</v>
      </c>
      <c r="AR781" s="0" t="n">
        <v>11538</v>
      </c>
      <c r="AS781" s="0" t="n">
        <v>11676</v>
      </c>
      <c r="AT781" s="0" t="n">
        <v>11990</v>
      </c>
    </row>
    <row r="782" customFormat="false" ht="14" hidden="false" customHeight="false" outlineLevel="0" collapsed="false">
      <c r="A782" s="0" t="s">
        <v>1</v>
      </c>
      <c r="B782" s="0" t="s">
        <v>1</v>
      </c>
      <c r="C782" s="0" t="s">
        <v>1</v>
      </c>
      <c r="D782" s="0" t="s">
        <v>6</v>
      </c>
      <c r="E782" s="0" t="n">
        <v>13340</v>
      </c>
      <c r="F782" s="0" t="n">
        <v>13776</v>
      </c>
      <c r="G782" s="0" t="n">
        <v>14096</v>
      </c>
      <c r="H782" s="0" t="n">
        <v>14179</v>
      </c>
      <c r="I782" s="0" t="n">
        <v>13759</v>
      </c>
      <c r="J782" s="0" t="n">
        <v>13403</v>
      </c>
      <c r="K782" s="0" t="n">
        <v>13215</v>
      </c>
      <c r="L782" s="0" t="n">
        <v>12992</v>
      </c>
      <c r="M782" s="0" t="n">
        <v>12987</v>
      </c>
      <c r="N782" s="0" t="n">
        <v>13170</v>
      </c>
      <c r="O782" s="0" t="n">
        <v>13097</v>
      </c>
      <c r="P782" s="0" t="n">
        <v>12862</v>
      </c>
      <c r="Q782" s="0" t="n">
        <v>12509</v>
      </c>
      <c r="R782" s="0" t="n">
        <v>12104</v>
      </c>
      <c r="S782" s="0" t="n">
        <v>11724</v>
      </c>
      <c r="T782" s="0" t="n">
        <v>11533</v>
      </c>
      <c r="U782" s="0" t="n">
        <v>11360</v>
      </c>
      <c r="V782" s="0" t="n">
        <v>11146</v>
      </c>
      <c r="W782" s="0" t="n">
        <v>11037</v>
      </c>
      <c r="X782" s="0" t="n">
        <v>10872</v>
      </c>
      <c r="Y782" s="0" t="n">
        <v>10943</v>
      </c>
      <c r="Z782" s="0" t="n">
        <v>11146</v>
      </c>
      <c r="AA782" s="0" t="n">
        <v>11471</v>
      </c>
      <c r="AB782" s="0" t="n">
        <v>12010</v>
      </c>
      <c r="AC782" s="0" t="n">
        <v>12752</v>
      </c>
      <c r="AD782" s="0" t="n">
        <v>13281</v>
      </c>
      <c r="AE782" s="0" t="n">
        <v>13551</v>
      </c>
      <c r="AF782" s="0" t="n">
        <v>13882</v>
      </c>
      <c r="AG782" s="0" t="n">
        <v>13891</v>
      </c>
      <c r="AH782" s="0" t="n">
        <v>13828</v>
      </c>
      <c r="AI782" s="0" t="n">
        <v>13360</v>
      </c>
      <c r="AJ782" s="0" t="n">
        <v>12822</v>
      </c>
      <c r="AK782" s="0" t="n">
        <v>12086</v>
      </c>
      <c r="AL782" s="0" t="n">
        <v>11364</v>
      </c>
      <c r="AM782" s="0" t="n">
        <v>10804</v>
      </c>
      <c r="AN782" s="0" t="n">
        <v>10403</v>
      </c>
      <c r="AO782" s="0" t="n">
        <v>10203</v>
      </c>
      <c r="AP782" s="0" t="n">
        <v>10320</v>
      </c>
      <c r="AQ782" s="0" t="n">
        <v>10679</v>
      </c>
      <c r="AR782" s="0" t="n">
        <v>10927</v>
      </c>
      <c r="AS782" s="0" t="n">
        <v>11184</v>
      </c>
      <c r="AT782" s="0" t="n">
        <v>11510</v>
      </c>
    </row>
    <row r="783" customFormat="false" ht="14" hidden="false" customHeight="false" outlineLevel="0" collapsed="false">
      <c r="A783" s="0" t="s">
        <v>1</v>
      </c>
      <c r="B783" s="0" t="s">
        <v>1</v>
      </c>
      <c r="C783" s="0" t="s">
        <v>8</v>
      </c>
    </row>
    <row r="784" customFormat="false" ht="14" hidden="false" customHeight="false" outlineLevel="0" collapsed="false">
      <c r="A784" s="0" t="s">
        <v>1</v>
      </c>
      <c r="B784" s="0" t="s">
        <v>1</v>
      </c>
      <c r="C784" s="0" t="s">
        <v>1</v>
      </c>
      <c r="D784" s="0" t="s">
        <v>5</v>
      </c>
      <c r="E784" s="0" t="n">
        <v>13119</v>
      </c>
      <c r="F784" s="0" t="n">
        <v>12960</v>
      </c>
      <c r="G784" s="0" t="n">
        <v>12973</v>
      </c>
      <c r="H784" s="0" t="n">
        <v>13092</v>
      </c>
      <c r="I784" s="0" t="n">
        <v>13457</v>
      </c>
      <c r="J784" s="0" t="n">
        <v>13950</v>
      </c>
      <c r="K784" s="0" t="n">
        <v>14459</v>
      </c>
      <c r="L784" s="0" t="n">
        <v>14920</v>
      </c>
      <c r="M784" s="0" t="n">
        <v>14897</v>
      </c>
      <c r="N784" s="0" t="n">
        <v>14557</v>
      </c>
      <c r="O784" s="0" t="n">
        <v>14350</v>
      </c>
      <c r="P784" s="0" t="n">
        <v>14137</v>
      </c>
      <c r="Q784" s="0" t="n">
        <v>13879</v>
      </c>
      <c r="R784" s="0" t="n">
        <v>13875</v>
      </c>
      <c r="S784" s="0" t="n">
        <v>13982</v>
      </c>
      <c r="T784" s="0" t="n">
        <v>13742</v>
      </c>
      <c r="U784" s="0" t="n">
        <v>13346</v>
      </c>
      <c r="V784" s="0" t="n">
        <v>13067</v>
      </c>
      <c r="W784" s="0" t="n">
        <v>12622</v>
      </c>
      <c r="X784" s="0" t="n">
        <v>12259</v>
      </c>
      <c r="Y784" s="0" t="n">
        <v>12239</v>
      </c>
      <c r="Z784" s="0" t="n">
        <v>12101</v>
      </c>
      <c r="AA784" s="0" t="n">
        <v>12035</v>
      </c>
      <c r="AB784" s="0" t="n">
        <v>12150</v>
      </c>
      <c r="AC784" s="0" t="n">
        <v>12284</v>
      </c>
      <c r="AD784" s="0" t="n">
        <v>12310</v>
      </c>
      <c r="AE784" s="0" t="n">
        <v>12549</v>
      </c>
      <c r="AF784" s="0" t="n">
        <v>12811</v>
      </c>
      <c r="AG784" s="0" t="n">
        <v>13290</v>
      </c>
      <c r="AH784" s="0" t="n">
        <v>13724</v>
      </c>
      <c r="AI784" s="0" t="n">
        <v>14309</v>
      </c>
      <c r="AJ784" s="0" t="n">
        <v>14786</v>
      </c>
      <c r="AK784" s="0" t="n">
        <v>15075</v>
      </c>
      <c r="AL784" s="0" t="n">
        <v>15128</v>
      </c>
      <c r="AM784" s="0" t="n">
        <v>14978</v>
      </c>
      <c r="AN784" s="0" t="n">
        <v>14405</v>
      </c>
      <c r="AO784" s="0" t="n">
        <v>13654</v>
      </c>
      <c r="AP784" s="0" t="n">
        <v>12967</v>
      </c>
      <c r="AQ784" s="0" t="n">
        <v>12366</v>
      </c>
      <c r="AR784" s="0" t="n">
        <v>11838</v>
      </c>
      <c r="AS784" s="0" t="n">
        <v>11493</v>
      </c>
      <c r="AT784" s="0" t="n">
        <v>11346</v>
      </c>
    </row>
    <row r="785" customFormat="false" ht="14" hidden="false" customHeight="false" outlineLevel="0" collapsed="false">
      <c r="A785" s="0" t="s">
        <v>1</v>
      </c>
      <c r="B785" s="0" t="s">
        <v>1</v>
      </c>
      <c r="C785" s="0" t="s">
        <v>1</v>
      </c>
      <c r="D785" s="0" t="s">
        <v>6</v>
      </c>
      <c r="E785" s="0" t="n">
        <v>12318</v>
      </c>
      <c r="F785" s="0" t="n">
        <v>12326</v>
      </c>
      <c r="G785" s="0" t="n">
        <v>12283</v>
      </c>
      <c r="H785" s="0" t="n">
        <v>12336</v>
      </c>
      <c r="I785" s="0" t="n">
        <v>12746</v>
      </c>
      <c r="J785" s="0" t="n">
        <v>13231</v>
      </c>
      <c r="K785" s="0" t="n">
        <v>13750</v>
      </c>
      <c r="L785" s="0" t="n">
        <v>14136</v>
      </c>
      <c r="M785" s="0" t="n">
        <v>14287</v>
      </c>
      <c r="N785" s="0" t="n">
        <v>13955</v>
      </c>
      <c r="O785" s="0" t="n">
        <v>13617</v>
      </c>
      <c r="P785" s="0" t="n">
        <v>13319</v>
      </c>
      <c r="Q785" s="0" t="n">
        <v>13061</v>
      </c>
      <c r="R785" s="0" t="n">
        <v>13065</v>
      </c>
      <c r="S785" s="0" t="n">
        <v>13235</v>
      </c>
      <c r="T785" s="0" t="n">
        <v>13152</v>
      </c>
      <c r="U785" s="0" t="n">
        <v>12896</v>
      </c>
      <c r="V785" s="0" t="n">
        <v>12581</v>
      </c>
      <c r="W785" s="0" t="n">
        <v>12142</v>
      </c>
      <c r="X785" s="0" t="n">
        <v>11786</v>
      </c>
      <c r="Y785" s="0" t="n">
        <v>11655</v>
      </c>
      <c r="Z785" s="0" t="n">
        <v>11582</v>
      </c>
      <c r="AA785" s="0" t="n">
        <v>11411</v>
      </c>
      <c r="AB785" s="0" t="n">
        <v>11432</v>
      </c>
      <c r="AC785" s="0" t="n">
        <v>11333</v>
      </c>
      <c r="AD785" s="0" t="n">
        <v>11337</v>
      </c>
      <c r="AE785" s="0" t="n">
        <v>11468</v>
      </c>
      <c r="AF785" s="0" t="n">
        <v>11737</v>
      </c>
      <c r="AG785" s="0" t="n">
        <v>12149</v>
      </c>
      <c r="AH785" s="0" t="n">
        <v>12667</v>
      </c>
      <c r="AI785" s="0" t="n">
        <v>13194</v>
      </c>
      <c r="AJ785" s="0" t="n">
        <v>13586</v>
      </c>
      <c r="AK785" s="0" t="n">
        <v>14011</v>
      </c>
      <c r="AL785" s="0" t="n">
        <v>14153</v>
      </c>
      <c r="AM785" s="0" t="n">
        <v>14146</v>
      </c>
      <c r="AN785" s="0" t="n">
        <v>13684</v>
      </c>
      <c r="AO785" s="0" t="n">
        <v>13133</v>
      </c>
      <c r="AP785" s="0" t="n">
        <v>12453</v>
      </c>
      <c r="AQ785" s="0" t="n">
        <v>11723</v>
      </c>
      <c r="AR785" s="0" t="n">
        <v>11236</v>
      </c>
      <c r="AS785" s="0" t="n">
        <v>10912</v>
      </c>
      <c r="AT785" s="0" t="n">
        <v>10643</v>
      </c>
    </row>
    <row r="786" customFormat="false" ht="14" hidden="false" customHeight="false" outlineLevel="0" collapsed="false">
      <c r="A786" s="0" t="s">
        <v>1</v>
      </c>
      <c r="B786" s="0" t="s">
        <v>1</v>
      </c>
      <c r="C786" s="0" t="s">
        <v>9</v>
      </c>
    </row>
    <row r="787" customFormat="false" ht="14" hidden="false" customHeight="false" outlineLevel="0" collapsed="false">
      <c r="A787" s="0" t="s">
        <v>1</v>
      </c>
      <c r="B787" s="0" t="s">
        <v>1</v>
      </c>
      <c r="C787" s="0" t="s">
        <v>1</v>
      </c>
      <c r="D787" s="0" t="s">
        <v>5</v>
      </c>
      <c r="E787" s="0" t="n">
        <v>13414</v>
      </c>
      <c r="F787" s="0" t="n">
        <v>13351</v>
      </c>
      <c r="G787" s="0" t="n">
        <v>13125</v>
      </c>
      <c r="H787" s="0" t="n">
        <v>13215</v>
      </c>
      <c r="I787" s="0" t="n">
        <v>13199</v>
      </c>
      <c r="J787" s="0" t="n">
        <v>13087</v>
      </c>
      <c r="K787" s="0" t="n">
        <v>12987</v>
      </c>
      <c r="L787" s="0" t="n">
        <v>13024</v>
      </c>
      <c r="M787" s="0" t="n">
        <v>13127</v>
      </c>
      <c r="N787" s="0" t="n">
        <v>13545</v>
      </c>
      <c r="O787" s="0" t="n">
        <v>14089</v>
      </c>
      <c r="P787" s="0" t="n">
        <v>14566</v>
      </c>
      <c r="Q787" s="0" t="n">
        <v>14998</v>
      </c>
      <c r="R787" s="0" t="n">
        <v>14911</v>
      </c>
      <c r="S787" s="0" t="n">
        <v>14625</v>
      </c>
      <c r="T787" s="0" t="n">
        <v>14396</v>
      </c>
      <c r="U787" s="0" t="n">
        <v>14170</v>
      </c>
      <c r="V787" s="0" t="n">
        <v>13943</v>
      </c>
      <c r="W787" s="0" t="n">
        <v>13953</v>
      </c>
      <c r="X787" s="0" t="n">
        <v>14136</v>
      </c>
      <c r="Y787" s="0" t="n">
        <v>13948</v>
      </c>
      <c r="Z787" s="0" t="n">
        <v>13635</v>
      </c>
      <c r="AA787" s="0" t="n">
        <v>13400</v>
      </c>
      <c r="AB787" s="0" t="n">
        <v>13116</v>
      </c>
      <c r="AC787" s="0" t="n">
        <v>12836</v>
      </c>
      <c r="AD787" s="0" t="n">
        <v>12786</v>
      </c>
      <c r="AE787" s="0" t="n">
        <v>12585</v>
      </c>
      <c r="AF787" s="0" t="n">
        <v>12444</v>
      </c>
      <c r="AG787" s="0" t="n">
        <v>12469</v>
      </c>
      <c r="AH787" s="0" t="n">
        <v>12404</v>
      </c>
      <c r="AI787" s="0" t="n">
        <v>12390</v>
      </c>
      <c r="AJ787" s="0" t="n">
        <v>12695</v>
      </c>
      <c r="AK787" s="0" t="n">
        <v>12993</v>
      </c>
      <c r="AL787" s="0" t="n">
        <v>13660</v>
      </c>
      <c r="AM787" s="0" t="n">
        <v>14165</v>
      </c>
      <c r="AN787" s="0" t="n">
        <v>14698</v>
      </c>
      <c r="AO787" s="0" t="n">
        <v>15193</v>
      </c>
      <c r="AP787" s="0" t="n">
        <v>15642</v>
      </c>
      <c r="AQ787" s="0" t="n">
        <v>15707</v>
      </c>
      <c r="AR787" s="0" t="n">
        <v>15695</v>
      </c>
      <c r="AS787" s="0" t="n">
        <v>15318</v>
      </c>
      <c r="AT787" s="0" t="n">
        <v>14618</v>
      </c>
    </row>
    <row r="788" customFormat="false" ht="14" hidden="false" customHeight="false" outlineLevel="0" collapsed="false">
      <c r="A788" s="0" t="s">
        <v>1</v>
      </c>
      <c r="B788" s="0" t="s">
        <v>1</v>
      </c>
      <c r="C788" s="0" t="s">
        <v>1</v>
      </c>
      <c r="D788" s="0" t="s">
        <v>6</v>
      </c>
      <c r="E788" s="0" t="n">
        <v>12771</v>
      </c>
      <c r="F788" s="0" t="n">
        <v>12607</v>
      </c>
      <c r="G788" s="0" t="n">
        <v>12557</v>
      </c>
      <c r="H788" s="0" t="n">
        <v>12402</v>
      </c>
      <c r="I788" s="0" t="n">
        <v>12317</v>
      </c>
      <c r="J788" s="0" t="n">
        <v>12213</v>
      </c>
      <c r="K788" s="0" t="n">
        <v>12216</v>
      </c>
      <c r="L788" s="0" t="n">
        <v>12279</v>
      </c>
      <c r="M788" s="0" t="n">
        <v>12337</v>
      </c>
      <c r="N788" s="0" t="n">
        <v>12756</v>
      </c>
      <c r="O788" s="0" t="n">
        <v>13324</v>
      </c>
      <c r="P788" s="0" t="n">
        <v>13770</v>
      </c>
      <c r="Q788" s="0" t="n">
        <v>14131</v>
      </c>
      <c r="R788" s="0" t="n">
        <v>14218</v>
      </c>
      <c r="S788" s="0" t="n">
        <v>13920</v>
      </c>
      <c r="T788" s="0" t="n">
        <v>13582</v>
      </c>
      <c r="U788" s="0" t="n">
        <v>13340</v>
      </c>
      <c r="V788" s="0" t="n">
        <v>13111</v>
      </c>
      <c r="W788" s="0" t="n">
        <v>13136</v>
      </c>
      <c r="X788" s="0" t="n">
        <v>13289</v>
      </c>
      <c r="Y788" s="0" t="n">
        <v>13206</v>
      </c>
      <c r="Z788" s="0" t="n">
        <v>13006</v>
      </c>
      <c r="AA788" s="0" t="n">
        <v>12704</v>
      </c>
      <c r="AB788" s="0" t="n">
        <v>12389</v>
      </c>
      <c r="AC788" s="0" t="n">
        <v>12196</v>
      </c>
      <c r="AD788" s="0" t="n">
        <v>12147</v>
      </c>
      <c r="AE788" s="0" t="n">
        <v>11997</v>
      </c>
      <c r="AF788" s="0" t="n">
        <v>11759</v>
      </c>
      <c r="AG788" s="0" t="n">
        <v>11640</v>
      </c>
      <c r="AH788" s="0" t="n">
        <v>11359</v>
      </c>
      <c r="AI788" s="0" t="n">
        <v>11358</v>
      </c>
      <c r="AJ788" s="0" t="n">
        <v>11572</v>
      </c>
      <c r="AK788" s="0" t="n">
        <v>11911</v>
      </c>
      <c r="AL788" s="0" t="n">
        <v>12370</v>
      </c>
      <c r="AM788" s="0" t="n">
        <v>12980</v>
      </c>
      <c r="AN788" s="0" t="n">
        <v>13517</v>
      </c>
      <c r="AO788" s="0" t="n">
        <v>13994</v>
      </c>
      <c r="AP788" s="0" t="n">
        <v>14418</v>
      </c>
      <c r="AQ788" s="0" t="n">
        <v>14591</v>
      </c>
      <c r="AR788" s="0" t="n">
        <v>14694</v>
      </c>
      <c r="AS788" s="0" t="n">
        <v>14235</v>
      </c>
      <c r="AT788" s="0" t="n">
        <v>13692</v>
      </c>
    </row>
    <row r="789" customFormat="false" ht="14" hidden="false" customHeight="false" outlineLevel="0" collapsed="false">
      <c r="A789" s="0" t="s">
        <v>1</v>
      </c>
      <c r="B789" s="0" t="s">
        <v>1</v>
      </c>
      <c r="C789" s="0" t="s">
        <v>10</v>
      </c>
    </row>
    <row r="790" customFormat="false" ht="14" hidden="false" customHeight="false" outlineLevel="0" collapsed="false">
      <c r="A790" s="0" t="s">
        <v>1</v>
      </c>
      <c r="B790" s="0" t="s">
        <v>1</v>
      </c>
      <c r="C790" s="0" t="s">
        <v>1</v>
      </c>
      <c r="D790" s="0" t="s">
        <v>5</v>
      </c>
      <c r="E790" s="0" t="n">
        <v>13311</v>
      </c>
      <c r="F790" s="0" t="n">
        <v>13018</v>
      </c>
      <c r="G790" s="0" t="n">
        <v>12957</v>
      </c>
      <c r="H790" s="0" t="n">
        <v>12601</v>
      </c>
      <c r="I790" s="0" t="n">
        <v>12380</v>
      </c>
      <c r="J790" s="0" t="n">
        <v>12232</v>
      </c>
      <c r="K790" s="0" t="n">
        <v>12485</v>
      </c>
      <c r="L790" s="0" t="n">
        <v>12575</v>
      </c>
      <c r="M790" s="0" t="n">
        <v>12623</v>
      </c>
      <c r="N790" s="0" t="n">
        <v>12799</v>
      </c>
      <c r="O790" s="0" t="n">
        <v>12703</v>
      </c>
      <c r="P790" s="0" t="n">
        <v>12645</v>
      </c>
      <c r="Q790" s="0" t="n">
        <v>12688</v>
      </c>
      <c r="R790" s="0" t="n">
        <v>12886</v>
      </c>
      <c r="S790" s="0" t="n">
        <v>13439</v>
      </c>
      <c r="T790" s="0" t="n">
        <v>14106</v>
      </c>
      <c r="U790" s="0" t="n">
        <v>14684</v>
      </c>
      <c r="V790" s="0" t="n">
        <v>14968</v>
      </c>
      <c r="W790" s="0" t="n">
        <v>14789</v>
      </c>
      <c r="X790" s="0" t="n">
        <v>14594</v>
      </c>
      <c r="Y790" s="0" t="n">
        <v>14577</v>
      </c>
      <c r="Z790" s="0" t="n">
        <v>14724</v>
      </c>
      <c r="AA790" s="0" t="n">
        <v>14638</v>
      </c>
      <c r="AB790" s="0" t="n">
        <v>14866</v>
      </c>
      <c r="AC790" s="0" t="n">
        <v>15435</v>
      </c>
      <c r="AD790" s="0" t="n">
        <v>15412</v>
      </c>
      <c r="AE790" s="0" t="n">
        <v>15078</v>
      </c>
      <c r="AF790" s="0" t="n">
        <v>14767</v>
      </c>
      <c r="AG790" s="0" t="n">
        <v>14313</v>
      </c>
      <c r="AH790" s="0" t="n">
        <v>14001</v>
      </c>
      <c r="AI790" s="0" t="n">
        <v>14036</v>
      </c>
      <c r="AJ790" s="0" t="n">
        <v>14073</v>
      </c>
      <c r="AK790" s="0" t="n">
        <v>14072</v>
      </c>
      <c r="AL790" s="0" t="n">
        <v>14177</v>
      </c>
      <c r="AM790" s="0" t="n">
        <v>14137</v>
      </c>
      <c r="AN790" s="0" t="n">
        <v>14135</v>
      </c>
      <c r="AO790" s="0" t="n">
        <v>14356</v>
      </c>
      <c r="AP790" s="0" t="n">
        <v>14828</v>
      </c>
      <c r="AQ790" s="0" t="n">
        <v>15411</v>
      </c>
      <c r="AR790" s="0" t="n">
        <v>16194</v>
      </c>
      <c r="AS790" s="0" t="n">
        <v>16673</v>
      </c>
      <c r="AT790" s="0" t="n">
        <v>17059</v>
      </c>
    </row>
    <row r="791" customFormat="false" ht="14" hidden="false" customHeight="false" outlineLevel="0" collapsed="false">
      <c r="A791" s="0" t="s">
        <v>1</v>
      </c>
      <c r="B791" s="0" t="s">
        <v>1</v>
      </c>
      <c r="C791" s="0" t="s">
        <v>1</v>
      </c>
      <c r="D791" s="0" t="s">
        <v>6</v>
      </c>
      <c r="E791" s="0" t="n">
        <v>8662</v>
      </c>
      <c r="F791" s="0" t="n">
        <v>9015</v>
      </c>
      <c r="G791" s="0" t="n">
        <v>9380</v>
      </c>
      <c r="H791" s="0" t="n">
        <v>9663</v>
      </c>
      <c r="I791" s="0" t="n">
        <v>9633</v>
      </c>
      <c r="J791" s="0" t="n">
        <v>9606</v>
      </c>
      <c r="K791" s="0" t="n">
        <v>9709</v>
      </c>
      <c r="L791" s="0" t="n">
        <v>9983</v>
      </c>
      <c r="M791" s="0" t="n">
        <v>10143</v>
      </c>
      <c r="N791" s="0" t="n">
        <v>10379</v>
      </c>
      <c r="O791" s="0" t="n">
        <v>10383</v>
      </c>
      <c r="P791" s="0" t="n">
        <v>10580</v>
      </c>
      <c r="Q791" s="0" t="n">
        <v>10657</v>
      </c>
      <c r="R791" s="0" t="n">
        <v>10822</v>
      </c>
      <c r="S791" s="0" t="n">
        <v>11347</v>
      </c>
      <c r="T791" s="0" t="n">
        <v>12016</v>
      </c>
      <c r="U791" s="0" t="n">
        <v>12534</v>
      </c>
      <c r="V791" s="0" t="n">
        <v>12895</v>
      </c>
      <c r="W791" s="0" t="n">
        <v>12938</v>
      </c>
      <c r="X791" s="0" t="n">
        <v>12469</v>
      </c>
      <c r="Y791" s="0" t="n">
        <v>12373</v>
      </c>
      <c r="Z791" s="0" t="n">
        <v>12384</v>
      </c>
      <c r="AA791" s="0" t="n">
        <v>12376</v>
      </c>
      <c r="AB791" s="0" t="n">
        <v>12457</v>
      </c>
      <c r="AC791" s="0" t="n">
        <v>12847</v>
      </c>
      <c r="AD791" s="0" t="n">
        <v>12891</v>
      </c>
      <c r="AE791" s="0" t="n">
        <v>12866</v>
      </c>
      <c r="AF791" s="0" t="n">
        <v>12715</v>
      </c>
      <c r="AG791" s="0" t="n">
        <v>12448</v>
      </c>
      <c r="AH791" s="0" t="n">
        <v>12041</v>
      </c>
      <c r="AI791" s="0" t="n">
        <v>12032</v>
      </c>
      <c r="AJ791" s="0" t="n">
        <v>12054</v>
      </c>
      <c r="AK791" s="0" t="n">
        <v>11974</v>
      </c>
      <c r="AL791" s="0" t="n">
        <v>12019</v>
      </c>
      <c r="AM791" s="0" t="n">
        <v>12023</v>
      </c>
      <c r="AN791" s="0" t="n">
        <v>11992</v>
      </c>
      <c r="AO791" s="0" t="n">
        <v>12103</v>
      </c>
      <c r="AP791" s="0" t="n">
        <v>12517</v>
      </c>
      <c r="AQ791" s="0" t="n">
        <v>12965</v>
      </c>
      <c r="AR791" s="0" t="n">
        <v>13597</v>
      </c>
      <c r="AS791" s="0" t="n">
        <v>14226</v>
      </c>
      <c r="AT791" s="0" t="n">
        <v>14606</v>
      </c>
    </row>
    <row r="792" customFormat="false" ht="14" hidden="false" customHeight="false" outlineLevel="0" collapsed="false">
      <c r="A792" s="0" t="s">
        <v>1</v>
      </c>
      <c r="B792" s="0" t="s">
        <v>1</v>
      </c>
      <c r="C792" s="0" t="s">
        <v>11</v>
      </c>
    </row>
    <row r="793" customFormat="false" ht="14" hidden="false" customHeight="false" outlineLevel="0" collapsed="false">
      <c r="A793" s="0" t="s">
        <v>1</v>
      </c>
      <c r="B793" s="0" t="s">
        <v>1</v>
      </c>
      <c r="C793" s="0" t="s">
        <v>1</v>
      </c>
      <c r="D793" s="0" t="s">
        <v>5</v>
      </c>
      <c r="E793" s="0" t="n">
        <v>5616</v>
      </c>
      <c r="F793" s="0" t="n">
        <v>6314</v>
      </c>
      <c r="G793" s="0" t="n">
        <v>7034</v>
      </c>
      <c r="H793" s="0" t="n">
        <v>7687</v>
      </c>
      <c r="I793" s="0" t="n">
        <v>7906</v>
      </c>
      <c r="J793" s="0" t="n">
        <v>8217</v>
      </c>
      <c r="K793" s="0" t="n">
        <v>8290</v>
      </c>
      <c r="L793" s="0" t="n">
        <v>8512</v>
      </c>
      <c r="M793" s="0" t="n">
        <v>8694</v>
      </c>
      <c r="N793" s="0" t="n">
        <v>8810</v>
      </c>
      <c r="O793" s="0" t="n">
        <v>9068</v>
      </c>
      <c r="P793" s="0" t="n">
        <v>9513</v>
      </c>
      <c r="Q793" s="0" t="n">
        <v>9678</v>
      </c>
      <c r="R793" s="0" t="n">
        <v>9979</v>
      </c>
      <c r="S793" s="0" t="n">
        <v>10206</v>
      </c>
      <c r="T793" s="0" t="n">
        <v>10262</v>
      </c>
      <c r="U793" s="0" t="n">
        <v>10328</v>
      </c>
      <c r="V793" s="0" t="n">
        <v>10441</v>
      </c>
      <c r="W793" s="0" t="n">
        <v>10752</v>
      </c>
      <c r="X793" s="0" t="n">
        <v>10902</v>
      </c>
      <c r="Y793" s="0" t="n">
        <v>11485</v>
      </c>
      <c r="Z793" s="0" t="n">
        <v>12223</v>
      </c>
      <c r="AA793" s="0" t="n">
        <v>12816</v>
      </c>
      <c r="AB793" s="0" t="n">
        <v>12889</v>
      </c>
      <c r="AC793" s="0" t="n">
        <v>12700</v>
      </c>
      <c r="AD793" s="0" t="n">
        <v>12373</v>
      </c>
      <c r="AE793" s="0" t="n">
        <v>12368</v>
      </c>
      <c r="AF793" s="0" t="n">
        <v>12376</v>
      </c>
      <c r="AG793" s="0" t="n">
        <v>12393</v>
      </c>
      <c r="AH793" s="0" t="n">
        <v>12565</v>
      </c>
      <c r="AI793" s="0" t="n">
        <v>12398</v>
      </c>
      <c r="AJ793" s="0" t="n">
        <v>12243</v>
      </c>
      <c r="AK793" s="0" t="n">
        <v>12167</v>
      </c>
      <c r="AL793" s="0" t="n">
        <v>11899</v>
      </c>
      <c r="AM793" s="0" t="n">
        <v>11678</v>
      </c>
      <c r="AN793" s="0" t="n">
        <v>11661</v>
      </c>
      <c r="AO793" s="0" t="n">
        <v>11633</v>
      </c>
      <c r="AP793" s="0" t="n">
        <v>11628</v>
      </c>
      <c r="AQ793" s="0" t="n">
        <v>11804</v>
      </c>
      <c r="AR793" s="0" t="n">
        <v>12059</v>
      </c>
      <c r="AS793" s="0" t="n">
        <v>12284</v>
      </c>
      <c r="AT793" s="0" t="n">
        <v>12445</v>
      </c>
    </row>
    <row r="794" customFormat="false" ht="14" hidden="false" customHeight="false" outlineLevel="0" collapsed="false">
      <c r="A794" s="0" t="s">
        <v>1</v>
      </c>
      <c r="B794" s="0" t="s">
        <v>1</v>
      </c>
      <c r="C794" s="0" t="s">
        <v>1</v>
      </c>
      <c r="D794" s="0" t="s">
        <v>6</v>
      </c>
      <c r="E794" s="0" t="n">
        <v>2693</v>
      </c>
      <c r="F794" s="0" t="n">
        <v>3016</v>
      </c>
      <c r="G794" s="0" t="n">
        <v>3339</v>
      </c>
      <c r="H794" s="0" t="n">
        <v>3818</v>
      </c>
      <c r="I794" s="0" t="n">
        <v>4165</v>
      </c>
      <c r="J794" s="0" t="n">
        <v>4537</v>
      </c>
      <c r="K794" s="0" t="n">
        <v>4788</v>
      </c>
      <c r="L794" s="0" t="n">
        <v>5137</v>
      </c>
      <c r="M794" s="0" t="n">
        <v>5458</v>
      </c>
      <c r="N794" s="0" t="n">
        <v>5737</v>
      </c>
      <c r="O794" s="0" t="n">
        <v>6032</v>
      </c>
      <c r="P794" s="0" t="n">
        <v>6335</v>
      </c>
      <c r="Q794" s="0" t="n">
        <v>6649</v>
      </c>
      <c r="R794" s="0" t="n">
        <v>6858</v>
      </c>
      <c r="S794" s="0" t="n">
        <v>7081</v>
      </c>
      <c r="T794" s="0" t="n">
        <v>7257</v>
      </c>
      <c r="U794" s="0" t="n">
        <v>7413</v>
      </c>
      <c r="V794" s="0" t="n">
        <v>7430</v>
      </c>
      <c r="W794" s="0" t="n">
        <v>7591</v>
      </c>
      <c r="X794" s="0" t="n">
        <v>7571</v>
      </c>
      <c r="Y794" s="0" t="n">
        <v>8017</v>
      </c>
      <c r="Z794" s="0" t="n">
        <v>8556</v>
      </c>
      <c r="AA794" s="0" t="n">
        <v>8883</v>
      </c>
      <c r="AB794" s="0" t="n">
        <v>9196</v>
      </c>
      <c r="AC794" s="0" t="n">
        <v>9069</v>
      </c>
      <c r="AD794" s="0" t="n">
        <v>8877</v>
      </c>
      <c r="AE794" s="0" t="n">
        <v>8955</v>
      </c>
      <c r="AF794" s="0" t="n">
        <v>9061</v>
      </c>
      <c r="AG794" s="0" t="n">
        <v>9214</v>
      </c>
      <c r="AH794" s="0" t="n">
        <v>9473</v>
      </c>
      <c r="AI794" s="0" t="n">
        <v>9591</v>
      </c>
      <c r="AJ794" s="0" t="n">
        <v>9620</v>
      </c>
      <c r="AK794" s="0" t="n">
        <v>9544</v>
      </c>
      <c r="AL794" s="0" t="n">
        <v>9446</v>
      </c>
      <c r="AM794" s="0" t="n">
        <v>9221</v>
      </c>
      <c r="AN794" s="0" t="n">
        <v>9286</v>
      </c>
      <c r="AO794" s="0" t="n">
        <v>9242</v>
      </c>
      <c r="AP794" s="0" t="n">
        <v>9186</v>
      </c>
      <c r="AQ794" s="0" t="n">
        <v>8976</v>
      </c>
      <c r="AR794" s="0" t="n">
        <v>9162</v>
      </c>
      <c r="AS794" s="0" t="n">
        <v>9240</v>
      </c>
      <c r="AT794" s="0" t="n">
        <v>9391</v>
      </c>
    </row>
    <row r="795" customFormat="false" ht="14" hidden="false" customHeight="false" outlineLevel="0" collapsed="false">
      <c r="A795" s="0" t="s">
        <v>1</v>
      </c>
      <c r="B795" s="0" t="s">
        <v>1</v>
      </c>
      <c r="C795" s="0" t="s">
        <v>12</v>
      </c>
    </row>
    <row r="796" customFormat="false" ht="14" hidden="false" customHeight="false" outlineLevel="0" collapsed="false">
      <c r="A796" s="0" t="s">
        <v>1</v>
      </c>
      <c r="B796" s="0" t="s">
        <v>1</v>
      </c>
      <c r="C796" s="0" t="s">
        <v>1</v>
      </c>
      <c r="D796" s="0" t="s">
        <v>5</v>
      </c>
      <c r="E796" s="0" t="n">
        <v>2122</v>
      </c>
      <c r="F796" s="0" t="n">
        <v>2248</v>
      </c>
      <c r="G796" s="0" t="n">
        <v>2438</v>
      </c>
      <c r="H796" s="0" t="n">
        <v>2750</v>
      </c>
      <c r="I796" s="0" t="n">
        <v>3066</v>
      </c>
      <c r="J796" s="0" t="n">
        <v>3498</v>
      </c>
      <c r="K796" s="0" t="n">
        <v>4004</v>
      </c>
      <c r="L796" s="0" t="n">
        <v>4488</v>
      </c>
      <c r="M796" s="0" t="n">
        <v>4937</v>
      </c>
      <c r="N796" s="0" t="n">
        <v>5281</v>
      </c>
      <c r="O796" s="0" t="n">
        <v>5584</v>
      </c>
      <c r="P796" s="0" t="n">
        <v>5644</v>
      </c>
      <c r="Q796" s="0" t="n">
        <v>5873</v>
      </c>
      <c r="R796" s="0" t="n">
        <v>6070</v>
      </c>
      <c r="S796" s="0" t="n">
        <v>6269</v>
      </c>
      <c r="T796" s="0" t="n">
        <v>6551</v>
      </c>
      <c r="U796" s="0" t="n">
        <v>6838</v>
      </c>
      <c r="V796" s="0" t="n">
        <v>6920</v>
      </c>
      <c r="W796" s="0" t="n">
        <v>7069</v>
      </c>
      <c r="X796" s="0" t="n">
        <v>6755</v>
      </c>
      <c r="Y796" s="0" t="n">
        <v>6809</v>
      </c>
      <c r="Z796" s="0" t="n">
        <v>7048</v>
      </c>
      <c r="AA796" s="0" t="n">
        <v>7329</v>
      </c>
      <c r="AB796" s="0" t="n">
        <v>7758</v>
      </c>
      <c r="AC796" s="0" t="n">
        <v>8219</v>
      </c>
      <c r="AD796" s="0" t="n">
        <v>8702</v>
      </c>
      <c r="AE796" s="0" t="n">
        <v>9080</v>
      </c>
      <c r="AF796" s="0" t="n">
        <v>9408</v>
      </c>
      <c r="AG796" s="0" t="n">
        <v>9453</v>
      </c>
      <c r="AH796" s="0" t="n">
        <v>9376</v>
      </c>
      <c r="AI796" s="0" t="n">
        <v>9351</v>
      </c>
      <c r="AJ796" s="0" t="n">
        <v>9379</v>
      </c>
      <c r="AK796" s="0" t="n">
        <v>9297</v>
      </c>
      <c r="AL796" s="0" t="n">
        <v>9386</v>
      </c>
      <c r="AM796" s="0" t="n">
        <v>9525</v>
      </c>
      <c r="AN796" s="0" t="n">
        <v>9421</v>
      </c>
      <c r="AO796" s="0" t="n">
        <v>9183</v>
      </c>
      <c r="AP796" s="0" t="n">
        <v>9128</v>
      </c>
      <c r="AQ796" s="0" t="n">
        <v>8734</v>
      </c>
      <c r="AR796" s="0" t="n">
        <v>8593</v>
      </c>
      <c r="AS796" s="0" t="n">
        <v>8554</v>
      </c>
      <c r="AT796" s="0" t="n">
        <v>8565</v>
      </c>
    </row>
    <row r="797" customFormat="false" ht="14" hidden="false" customHeight="false" outlineLevel="0" collapsed="false">
      <c r="A797" s="0" t="s">
        <v>1</v>
      </c>
      <c r="B797" s="0" t="s">
        <v>1</v>
      </c>
      <c r="C797" s="0" t="s">
        <v>1</v>
      </c>
      <c r="D797" s="0" t="s">
        <v>6</v>
      </c>
      <c r="E797" s="0" t="n">
        <v>1042</v>
      </c>
      <c r="F797" s="0" t="n">
        <v>1131</v>
      </c>
      <c r="G797" s="0" t="n">
        <v>1262</v>
      </c>
      <c r="H797" s="0" t="n">
        <v>1337</v>
      </c>
      <c r="I797" s="0" t="n">
        <v>1514</v>
      </c>
      <c r="J797" s="0" t="n">
        <v>1725</v>
      </c>
      <c r="K797" s="0" t="n">
        <v>1982</v>
      </c>
      <c r="L797" s="0" t="n">
        <v>2219</v>
      </c>
      <c r="M797" s="0" t="n">
        <v>2554</v>
      </c>
      <c r="N797" s="0" t="n">
        <v>2766</v>
      </c>
      <c r="O797" s="0" t="n">
        <v>3079</v>
      </c>
      <c r="P797" s="0" t="n">
        <v>3292</v>
      </c>
      <c r="Q797" s="0" t="n">
        <v>3559</v>
      </c>
      <c r="R797" s="0" t="n">
        <v>3818</v>
      </c>
      <c r="S797" s="0" t="n">
        <v>4039</v>
      </c>
      <c r="T797" s="0" t="n">
        <v>4168</v>
      </c>
      <c r="U797" s="0" t="n">
        <v>4380</v>
      </c>
      <c r="V797" s="0" t="n">
        <v>4593</v>
      </c>
      <c r="W797" s="0" t="n">
        <v>4700</v>
      </c>
      <c r="X797" s="0" t="n">
        <v>4304</v>
      </c>
      <c r="Y797" s="0" t="n">
        <v>4410</v>
      </c>
      <c r="Z797" s="0" t="n">
        <v>4621</v>
      </c>
      <c r="AA797" s="0" t="n">
        <v>4760</v>
      </c>
      <c r="AB797" s="0" t="n">
        <v>5000</v>
      </c>
      <c r="AC797" s="0" t="n">
        <v>5346</v>
      </c>
      <c r="AD797" s="0" t="n">
        <v>5791</v>
      </c>
      <c r="AE797" s="0" t="n">
        <v>6161</v>
      </c>
      <c r="AF797" s="0" t="n">
        <v>6459</v>
      </c>
      <c r="AG797" s="0" t="n">
        <v>6591</v>
      </c>
      <c r="AH797" s="0" t="n">
        <v>6578</v>
      </c>
      <c r="AI797" s="0" t="n">
        <v>6491</v>
      </c>
      <c r="AJ797" s="0" t="n">
        <v>6563</v>
      </c>
      <c r="AK797" s="0" t="n">
        <v>6535</v>
      </c>
      <c r="AL797" s="0" t="n">
        <v>6673</v>
      </c>
      <c r="AM797" s="0" t="n">
        <v>6952</v>
      </c>
      <c r="AN797" s="0" t="n">
        <v>6992</v>
      </c>
      <c r="AO797" s="0" t="n">
        <v>6852</v>
      </c>
      <c r="AP797" s="0" t="n">
        <v>6697</v>
      </c>
      <c r="AQ797" s="0" t="n">
        <v>6578</v>
      </c>
      <c r="AR797" s="0" t="n">
        <v>6390</v>
      </c>
      <c r="AS797" s="0" t="n">
        <v>6324</v>
      </c>
      <c r="AT797" s="0" t="n">
        <v>6294</v>
      </c>
    </row>
    <row r="798" customFormat="false" ht="14" hidden="false" customHeight="false" outlineLevel="0" collapsed="false">
      <c r="A798" s="0" t="s">
        <v>1</v>
      </c>
      <c r="B798" s="0" t="s">
        <v>1</v>
      </c>
      <c r="C798" s="0" t="s">
        <v>13</v>
      </c>
    </row>
    <row r="799" customFormat="false" ht="14" hidden="false" customHeight="false" outlineLevel="0" collapsed="false">
      <c r="A799" s="0" t="s">
        <v>1</v>
      </c>
      <c r="B799" s="0" t="s">
        <v>1</v>
      </c>
      <c r="C799" s="0" t="s">
        <v>1</v>
      </c>
      <c r="D799" s="0" t="s">
        <v>5</v>
      </c>
      <c r="E799" s="0" t="n">
        <v>1397</v>
      </c>
      <c r="F799" s="0" t="n">
        <v>1363</v>
      </c>
      <c r="G799" s="0" t="n">
        <v>1382</v>
      </c>
      <c r="H799" s="0" t="n">
        <v>1443</v>
      </c>
      <c r="I799" s="0" t="n">
        <v>1528</v>
      </c>
      <c r="J799" s="0" t="n">
        <v>1615</v>
      </c>
      <c r="K799" s="0" t="n">
        <v>1791</v>
      </c>
      <c r="L799" s="0" t="n">
        <v>1954</v>
      </c>
      <c r="M799" s="0" t="n">
        <v>2199</v>
      </c>
      <c r="N799" s="0" t="n">
        <v>2472</v>
      </c>
      <c r="O799" s="0" t="n">
        <v>2781</v>
      </c>
      <c r="P799" s="0" t="n">
        <v>3202</v>
      </c>
      <c r="Q799" s="0" t="n">
        <v>3587</v>
      </c>
      <c r="R799" s="0" t="n">
        <v>3922</v>
      </c>
      <c r="S799" s="0" t="n">
        <v>4215</v>
      </c>
      <c r="T799" s="0" t="n">
        <v>4484</v>
      </c>
      <c r="U799" s="0" t="n">
        <v>4529</v>
      </c>
      <c r="V799" s="0" t="n">
        <v>4673</v>
      </c>
      <c r="W799" s="0" t="n">
        <v>4782</v>
      </c>
      <c r="X799" s="0" t="n">
        <v>4363</v>
      </c>
      <c r="Y799" s="0" t="n">
        <v>4462</v>
      </c>
      <c r="Z799" s="0" t="n">
        <v>4746</v>
      </c>
      <c r="AA799" s="0" t="n">
        <v>4903</v>
      </c>
      <c r="AB799" s="0" t="n">
        <v>5152</v>
      </c>
      <c r="AC799" s="0" t="n">
        <v>5372</v>
      </c>
      <c r="AD799" s="0" t="n">
        <v>5571</v>
      </c>
      <c r="AE799" s="0" t="n">
        <v>5800</v>
      </c>
      <c r="AF799" s="0" t="n">
        <v>6074</v>
      </c>
      <c r="AG799" s="0" t="n">
        <v>6317</v>
      </c>
      <c r="AH799" s="0" t="n">
        <v>6672</v>
      </c>
      <c r="AI799" s="0" t="n">
        <v>6992</v>
      </c>
      <c r="AJ799" s="0" t="n">
        <v>7355</v>
      </c>
      <c r="AK799" s="0" t="n">
        <v>7666</v>
      </c>
      <c r="AL799" s="0" t="n">
        <v>7717</v>
      </c>
      <c r="AM799" s="0" t="n">
        <v>7610</v>
      </c>
      <c r="AN799" s="0" t="n">
        <v>7475</v>
      </c>
      <c r="AO799" s="0" t="n">
        <v>7399</v>
      </c>
      <c r="AP799" s="0" t="n">
        <v>7246</v>
      </c>
      <c r="AQ799" s="0" t="n">
        <v>7209</v>
      </c>
      <c r="AR799" s="0" t="n">
        <v>7205</v>
      </c>
      <c r="AS799" s="0" t="n">
        <v>7140</v>
      </c>
      <c r="AT799" s="0" t="n">
        <v>6890</v>
      </c>
    </row>
    <row r="800" customFormat="false" ht="14" hidden="false" customHeight="false" outlineLevel="0" collapsed="false">
      <c r="A800" s="0" t="s">
        <v>1</v>
      </c>
      <c r="B800" s="0" t="s">
        <v>1</v>
      </c>
      <c r="C800" s="0" t="s">
        <v>1</v>
      </c>
      <c r="D800" s="0" t="s">
        <v>6</v>
      </c>
      <c r="E800" s="0" t="n">
        <v>749</v>
      </c>
      <c r="F800" s="0" t="n">
        <v>742</v>
      </c>
      <c r="G800" s="0" t="n">
        <v>740</v>
      </c>
      <c r="H800" s="0" t="n">
        <v>775</v>
      </c>
      <c r="I800" s="0" t="n">
        <v>821</v>
      </c>
      <c r="J800" s="0" t="n">
        <v>850</v>
      </c>
      <c r="K800" s="0" t="n">
        <v>892</v>
      </c>
      <c r="L800" s="0" t="n">
        <v>1009</v>
      </c>
      <c r="M800" s="0" t="n">
        <v>1071</v>
      </c>
      <c r="N800" s="0" t="n">
        <v>1245</v>
      </c>
      <c r="O800" s="0" t="n">
        <v>1399</v>
      </c>
      <c r="P800" s="0" t="n">
        <v>1614</v>
      </c>
      <c r="Q800" s="0" t="n">
        <v>1782</v>
      </c>
      <c r="R800" s="0" t="n">
        <v>2039</v>
      </c>
      <c r="S800" s="0" t="n">
        <v>2231</v>
      </c>
      <c r="T800" s="0" t="n">
        <v>2514</v>
      </c>
      <c r="U800" s="0" t="n">
        <v>2688</v>
      </c>
      <c r="V800" s="0" t="n">
        <v>2900</v>
      </c>
      <c r="W800" s="0" t="n">
        <v>3079</v>
      </c>
      <c r="X800" s="0" t="n">
        <v>2805</v>
      </c>
      <c r="Y800" s="0" t="n">
        <v>2845</v>
      </c>
      <c r="Z800" s="0" t="n">
        <v>3064</v>
      </c>
      <c r="AA800" s="0" t="n">
        <v>3273</v>
      </c>
      <c r="AB800" s="0" t="n">
        <v>3419</v>
      </c>
      <c r="AC800" s="0" t="n">
        <v>3576</v>
      </c>
      <c r="AD800" s="0" t="n">
        <v>3711</v>
      </c>
      <c r="AE800" s="0" t="n">
        <v>3870</v>
      </c>
      <c r="AF800" s="0" t="n">
        <v>3994</v>
      </c>
      <c r="AG800" s="0" t="n">
        <v>4180</v>
      </c>
      <c r="AH800" s="0" t="n">
        <v>4499</v>
      </c>
      <c r="AI800" s="0" t="n">
        <v>4846</v>
      </c>
      <c r="AJ800" s="0" t="n">
        <v>5171</v>
      </c>
      <c r="AK800" s="0" t="n">
        <v>5451</v>
      </c>
      <c r="AL800" s="0" t="n">
        <v>5608</v>
      </c>
      <c r="AM800" s="0" t="n">
        <v>5553</v>
      </c>
      <c r="AN800" s="0" t="n">
        <v>5353</v>
      </c>
      <c r="AO800" s="0" t="n">
        <v>5327</v>
      </c>
      <c r="AP800" s="0" t="n">
        <v>5275</v>
      </c>
      <c r="AQ800" s="0" t="n">
        <v>5202</v>
      </c>
      <c r="AR800" s="0" t="n">
        <v>5312</v>
      </c>
      <c r="AS800" s="0" t="n">
        <v>5337</v>
      </c>
      <c r="AT800" s="0" t="n">
        <v>5225</v>
      </c>
    </row>
    <row r="801" customFormat="false" ht="14" hidden="false" customHeight="false" outlineLevel="0" collapsed="false">
      <c r="A801" s="0" t="s">
        <v>1</v>
      </c>
      <c r="B801" s="0" t="s">
        <v>1</v>
      </c>
      <c r="C801" s="0" t="s">
        <v>14</v>
      </c>
    </row>
    <row r="802" customFormat="false" ht="14" hidden="false" customHeight="false" outlineLevel="0" collapsed="false">
      <c r="A802" s="0" t="s">
        <v>1</v>
      </c>
      <c r="B802" s="0" t="s">
        <v>1</v>
      </c>
      <c r="C802" s="0" t="s">
        <v>1</v>
      </c>
      <c r="D802" s="0" t="s">
        <v>5</v>
      </c>
      <c r="E802" s="0" t="n">
        <v>1330</v>
      </c>
      <c r="F802" s="0" t="n">
        <v>1284</v>
      </c>
      <c r="G802" s="0" t="n">
        <v>1271</v>
      </c>
      <c r="H802" s="0" t="n">
        <v>1234</v>
      </c>
      <c r="I802" s="0" t="n">
        <v>1211</v>
      </c>
      <c r="J802" s="0" t="n">
        <v>1214</v>
      </c>
      <c r="K802" s="0" t="n">
        <v>1189</v>
      </c>
      <c r="L802" s="0" t="n">
        <v>1207</v>
      </c>
      <c r="M802" s="0" t="n">
        <v>1263</v>
      </c>
      <c r="N802" s="0" t="n">
        <v>1355</v>
      </c>
      <c r="O802" s="0" t="n">
        <v>1441</v>
      </c>
      <c r="P802" s="0" t="n">
        <v>1580</v>
      </c>
      <c r="Q802" s="0" t="n">
        <v>1720</v>
      </c>
      <c r="R802" s="0" t="n">
        <v>1923</v>
      </c>
      <c r="S802" s="0" t="n">
        <v>2166</v>
      </c>
      <c r="T802" s="0" t="n">
        <v>2418</v>
      </c>
      <c r="U802" s="0" t="n">
        <v>2747</v>
      </c>
      <c r="V802" s="0" t="n">
        <v>3094</v>
      </c>
      <c r="W802" s="0" t="n">
        <v>3358</v>
      </c>
      <c r="X802" s="0" t="n">
        <v>3277</v>
      </c>
      <c r="Y802" s="0" t="n">
        <v>3422</v>
      </c>
      <c r="Z802" s="0" t="n">
        <v>3478</v>
      </c>
      <c r="AA802" s="0" t="n">
        <v>3579</v>
      </c>
      <c r="AB802" s="0" t="n">
        <v>3683</v>
      </c>
      <c r="AC802" s="0" t="n">
        <v>3774</v>
      </c>
      <c r="AD802" s="0" t="n">
        <v>3894</v>
      </c>
      <c r="AE802" s="0" t="n">
        <v>4152</v>
      </c>
      <c r="AF802" s="0" t="n">
        <v>4298</v>
      </c>
      <c r="AG802" s="0" t="n">
        <v>4506</v>
      </c>
      <c r="AH802" s="0" t="n">
        <v>4697</v>
      </c>
      <c r="AI802" s="0" t="n">
        <v>4849</v>
      </c>
      <c r="AJ802" s="0" t="n">
        <v>5016</v>
      </c>
      <c r="AK802" s="0" t="n">
        <v>5209</v>
      </c>
      <c r="AL802" s="0" t="n">
        <v>5475</v>
      </c>
      <c r="AM802" s="0" t="n">
        <v>5779</v>
      </c>
      <c r="AN802" s="0" t="n">
        <v>6073</v>
      </c>
      <c r="AO802" s="0" t="n">
        <v>6289</v>
      </c>
      <c r="AP802" s="0" t="n">
        <v>6423</v>
      </c>
      <c r="AQ802" s="0" t="n">
        <v>6341</v>
      </c>
      <c r="AR802" s="0" t="n">
        <v>6250</v>
      </c>
      <c r="AS802" s="0" t="n">
        <v>6144</v>
      </c>
      <c r="AT802" s="0" t="n">
        <v>6069</v>
      </c>
    </row>
    <row r="803" customFormat="false" ht="14" hidden="false" customHeight="false" outlineLevel="0" collapsed="false">
      <c r="A803" s="0" t="s">
        <v>1</v>
      </c>
      <c r="B803" s="0" t="s">
        <v>1</v>
      </c>
      <c r="C803" s="0" t="s">
        <v>1</v>
      </c>
      <c r="D803" s="0" t="s">
        <v>6</v>
      </c>
      <c r="E803" s="0" t="n">
        <v>680</v>
      </c>
      <c r="F803" s="0" t="n">
        <v>681</v>
      </c>
      <c r="G803" s="0" t="n">
        <v>667</v>
      </c>
      <c r="H803" s="0" t="n">
        <v>675</v>
      </c>
      <c r="I803" s="0" t="n">
        <v>683</v>
      </c>
      <c r="J803" s="0" t="n">
        <v>675</v>
      </c>
      <c r="K803" s="0" t="n">
        <v>676</v>
      </c>
      <c r="L803" s="0" t="n">
        <v>670</v>
      </c>
      <c r="M803" s="0" t="n">
        <v>684</v>
      </c>
      <c r="N803" s="0" t="n">
        <v>718</v>
      </c>
      <c r="O803" s="0" t="n">
        <v>747</v>
      </c>
      <c r="P803" s="0" t="n">
        <v>787</v>
      </c>
      <c r="Q803" s="0" t="n">
        <v>893</v>
      </c>
      <c r="R803" s="0" t="n">
        <v>960</v>
      </c>
      <c r="S803" s="0" t="n">
        <v>1105</v>
      </c>
      <c r="T803" s="0" t="n">
        <v>1253</v>
      </c>
      <c r="U803" s="0" t="n">
        <v>1460</v>
      </c>
      <c r="V803" s="0" t="n">
        <v>1601</v>
      </c>
      <c r="W803" s="0" t="n">
        <v>1810</v>
      </c>
      <c r="X803" s="0" t="n">
        <v>1810</v>
      </c>
      <c r="Y803" s="0" t="n">
        <v>1976</v>
      </c>
      <c r="Z803" s="0" t="n">
        <v>2059</v>
      </c>
      <c r="AA803" s="0" t="n">
        <v>2238</v>
      </c>
      <c r="AB803" s="0" t="n">
        <v>2393</v>
      </c>
      <c r="AC803" s="0" t="n">
        <v>2527</v>
      </c>
      <c r="AD803" s="0" t="n">
        <v>2604</v>
      </c>
      <c r="AE803" s="0" t="n">
        <v>2788</v>
      </c>
      <c r="AF803" s="0" t="n">
        <v>2946</v>
      </c>
      <c r="AG803" s="0" t="n">
        <v>3082</v>
      </c>
      <c r="AH803" s="0" t="n">
        <v>3185</v>
      </c>
      <c r="AI803" s="0" t="n">
        <v>3309</v>
      </c>
      <c r="AJ803" s="0" t="n">
        <v>3456</v>
      </c>
      <c r="AK803" s="0" t="n">
        <v>3574</v>
      </c>
      <c r="AL803" s="0" t="n">
        <v>3723</v>
      </c>
      <c r="AM803" s="0" t="n">
        <v>4017</v>
      </c>
      <c r="AN803" s="0" t="n">
        <v>4330</v>
      </c>
      <c r="AO803" s="0" t="n">
        <v>4583</v>
      </c>
      <c r="AP803" s="0" t="n">
        <v>4752</v>
      </c>
      <c r="AQ803" s="0" t="n">
        <v>4763</v>
      </c>
      <c r="AR803" s="0" t="n">
        <v>4660</v>
      </c>
      <c r="AS803" s="0" t="n">
        <v>4502</v>
      </c>
      <c r="AT803" s="0" t="n">
        <v>4423</v>
      </c>
    </row>
    <row r="804" customFormat="false" ht="14" hidden="false" customHeight="false" outlineLevel="0" collapsed="false">
      <c r="A804" s="0" t="s">
        <v>1</v>
      </c>
      <c r="B804" s="0" t="s">
        <v>1</v>
      </c>
      <c r="C804" s="0" t="s">
        <v>15</v>
      </c>
    </row>
    <row r="805" customFormat="false" ht="14" hidden="false" customHeight="false" outlineLevel="0" collapsed="false">
      <c r="A805" s="0" t="s">
        <v>1</v>
      </c>
      <c r="B805" s="0" t="s">
        <v>1</v>
      </c>
      <c r="C805" s="0" t="s">
        <v>1</v>
      </c>
      <c r="D805" s="0" t="s">
        <v>5</v>
      </c>
      <c r="E805" s="0" t="n">
        <v>1477</v>
      </c>
      <c r="F805" s="0" t="n">
        <v>1438</v>
      </c>
      <c r="G805" s="0" t="n">
        <v>1376</v>
      </c>
      <c r="H805" s="0" t="n">
        <v>1333</v>
      </c>
      <c r="I805" s="0" t="n">
        <v>1273</v>
      </c>
      <c r="J805" s="0" t="n">
        <v>1220</v>
      </c>
      <c r="K805" s="0" t="n">
        <v>1180</v>
      </c>
      <c r="L805" s="0" t="n">
        <v>1172</v>
      </c>
      <c r="M805" s="0" t="n">
        <v>1129</v>
      </c>
      <c r="N805" s="0" t="n">
        <v>1122</v>
      </c>
      <c r="O805" s="0" t="n">
        <v>1122</v>
      </c>
      <c r="P805" s="0" t="n">
        <v>1099</v>
      </c>
      <c r="Q805" s="0" t="n">
        <v>1107</v>
      </c>
      <c r="R805" s="0" t="n">
        <v>1158</v>
      </c>
      <c r="S805" s="0" t="n">
        <v>1240</v>
      </c>
      <c r="T805" s="0" t="n">
        <v>1328</v>
      </c>
      <c r="U805" s="0" t="n">
        <v>1459</v>
      </c>
      <c r="V805" s="0" t="n">
        <v>1573</v>
      </c>
      <c r="W805" s="0" t="n">
        <v>1756</v>
      </c>
      <c r="X805" s="0" t="n">
        <v>1887</v>
      </c>
      <c r="Y805" s="0" t="n">
        <v>2065</v>
      </c>
      <c r="Z805" s="0" t="n">
        <v>2305</v>
      </c>
      <c r="AA805" s="0" t="n">
        <v>2568</v>
      </c>
      <c r="AB805" s="0" t="n">
        <v>2760</v>
      </c>
      <c r="AC805" s="0" t="n">
        <v>2941</v>
      </c>
      <c r="AD805" s="0" t="n">
        <v>3118</v>
      </c>
      <c r="AE805" s="0" t="n">
        <v>3165</v>
      </c>
      <c r="AF805" s="0" t="n">
        <v>3254</v>
      </c>
      <c r="AG805" s="0" t="n">
        <v>3380</v>
      </c>
      <c r="AH805" s="0" t="n">
        <v>3452</v>
      </c>
      <c r="AI805" s="0" t="n">
        <v>3542</v>
      </c>
      <c r="AJ805" s="0" t="n">
        <v>3785</v>
      </c>
      <c r="AK805" s="0" t="n">
        <v>3931</v>
      </c>
      <c r="AL805" s="0" t="n">
        <v>4114</v>
      </c>
      <c r="AM805" s="0" t="n">
        <v>4265</v>
      </c>
      <c r="AN805" s="0" t="n">
        <v>4394</v>
      </c>
      <c r="AO805" s="0" t="n">
        <v>4523</v>
      </c>
      <c r="AP805" s="0" t="n">
        <v>4675</v>
      </c>
      <c r="AQ805" s="0" t="n">
        <v>4881</v>
      </c>
      <c r="AR805" s="0" t="n">
        <v>5129</v>
      </c>
      <c r="AS805" s="0" t="n">
        <v>5334</v>
      </c>
      <c r="AT805" s="0" t="n">
        <v>5432</v>
      </c>
    </row>
    <row r="806" customFormat="false" ht="14" hidden="false" customHeight="false" outlineLevel="0" collapsed="false">
      <c r="A806" s="0" t="s">
        <v>1</v>
      </c>
      <c r="B806" s="0" t="s">
        <v>1</v>
      </c>
      <c r="C806" s="0" t="s">
        <v>1</v>
      </c>
      <c r="D806" s="0" t="s">
        <v>6</v>
      </c>
      <c r="E806" s="0" t="n">
        <v>755</v>
      </c>
      <c r="F806" s="0" t="n">
        <v>719</v>
      </c>
      <c r="G806" s="0" t="n">
        <v>705</v>
      </c>
      <c r="H806" s="0" t="n">
        <v>691</v>
      </c>
      <c r="I806" s="0" t="n">
        <v>662</v>
      </c>
      <c r="J806" s="0" t="n">
        <v>638</v>
      </c>
      <c r="K806" s="0" t="n">
        <v>632</v>
      </c>
      <c r="L806" s="0" t="n">
        <v>618</v>
      </c>
      <c r="M806" s="0" t="n">
        <v>629</v>
      </c>
      <c r="N806" s="0" t="n">
        <v>633</v>
      </c>
      <c r="O806" s="0" t="n">
        <v>629</v>
      </c>
      <c r="P806" s="0" t="n">
        <v>635</v>
      </c>
      <c r="Q806" s="0" t="n">
        <v>634</v>
      </c>
      <c r="R806" s="0" t="n">
        <v>640</v>
      </c>
      <c r="S806" s="0" t="n">
        <v>666</v>
      </c>
      <c r="T806" s="0" t="n">
        <v>696</v>
      </c>
      <c r="U806" s="0" t="n">
        <v>732</v>
      </c>
      <c r="V806" s="0" t="n">
        <v>839</v>
      </c>
      <c r="W806" s="0" t="n">
        <v>894</v>
      </c>
      <c r="X806" s="0" t="n">
        <v>985</v>
      </c>
      <c r="Y806" s="0" t="n">
        <v>1099</v>
      </c>
      <c r="Z806" s="0" t="n">
        <v>1267</v>
      </c>
      <c r="AA806" s="0" t="n">
        <v>1378</v>
      </c>
      <c r="AB806" s="0" t="n">
        <v>1546</v>
      </c>
      <c r="AC806" s="0" t="n">
        <v>1692</v>
      </c>
      <c r="AD806" s="0" t="n">
        <v>1880</v>
      </c>
      <c r="AE806" s="0" t="n">
        <v>1965</v>
      </c>
      <c r="AF806" s="0" t="n">
        <v>2111</v>
      </c>
      <c r="AG806" s="0" t="n">
        <v>2231</v>
      </c>
      <c r="AH806" s="0" t="n">
        <v>2358</v>
      </c>
      <c r="AI806" s="0" t="n">
        <v>2434</v>
      </c>
      <c r="AJ806" s="0" t="n">
        <v>2579</v>
      </c>
      <c r="AK806" s="0" t="n">
        <v>2758</v>
      </c>
      <c r="AL806" s="0" t="n">
        <v>2888</v>
      </c>
      <c r="AM806" s="0" t="n">
        <v>2969</v>
      </c>
      <c r="AN806" s="0" t="n">
        <v>3092</v>
      </c>
      <c r="AO806" s="0" t="n">
        <v>3202</v>
      </c>
      <c r="AP806" s="0" t="n">
        <v>3290</v>
      </c>
      <c r="AQ806" s="0" t="n">
        <v>3407</v>
      </c>
      <c r="AR806" s="0" t="n">
        <v>3638</v>
      </c>
      <c r="AS806" s="0" t="n">
        <v>3865</v>
      </c>
      <c r="AT806" s="0" t="n">
        <v>4106</v>
      </c>
    </row>
    <row r="807" customFormat="false" ht="14" hidden="false" customHeight="false" outlineLevel="0" collapsed="false">
      <c r="A807" s="0" t="s">
        <v>1</v>
      </c>
      <c r="B807" s="0" t="s">
        <v>1</v>
      </c>
      <c r="C807" s="0" t="s">
        <v>16</v>
      </c>
    </row>
    <row r="808" customFormat="false" ht="14" hidden="false" customHeight="false" outlineLevel="0" collapsed="false">
      <c r="A808" s="0" t="s">
        <v>1</v>
      </c>
      <c r="B808" s="0" t="s">
        <v>1</v>
      </c>
      <c r="C808" s="0" t="s">
        <v>1</v>
      </c>
      <c r="D808" s="0" t="s">
        <v>5</v>
      </c>
      <c r="E808" s="0" t="n">
        <v>1379</v>
      </c>
      <c r="F808" s="0" t="n">
        <v>1388</v>
      </c>
      <c r="G808" s="0" t="n">
        <v>1408</v>
      </c>
      <c r="H808" s="0" t="n">
        <v>1443</v>
      </c>
      <c r="I808" s="0" t="n">
        <v>1457</v>
      </c>
      <c r="J808" s="0" t="n">
        <v>1372</v>
      </c>
      <c r="K808" s="0" t="n">
        <v>1337</v>
      </c>
      <c r="L808" s="0" t="n">
        <v>1277</v>
      </c>
      <c r="M808" s="0" t="n">
        <v>1234</v>
      </c>
      <c r="N808" s="0" t="n">
        <v>1172</v>
      </c>
      <c r="O808" s="0" t="n">
        <v>1120</v>
      </c>
      <c r="P808" s="0" t="n">
        <v>1080</v>
      </c>
      <c r="Q808" s="0" t="n">
        <v>1072</v>
      </c>
      <c r="R808" s="0" t="n">
        <v>1044</v>
      </c>
      <c r="S808" s="0" t="n">
        <v>1026</v>
      </c>
      <c r="T808" s="0" t="n">
        <v>1039</v>
      </c>
      <c r="U808" s="0" t="n">
        <v>1031</v>
      </c>
      <c r="V808" s="0" t="n">
        <v>1026</v>
      </c>
      <c r="W808" s="0" t="n">
        <v>1070</v>
      </c>
      <c r="X808" s="0" t="n">
        <v>1105</v>
      </c>
      <c r="Y808" s="0" t="n">
        <v>1192</v>
      </c>
      <c r="Z808" s="0" t="n">
        <v>1297</v>
      </c>
      <c r="AA808" s="0" t="n">
        <v>1402</v>
      </c>
      <c r="AB808" s="0" t="n">
        <v>1552</v>
      </c>
      <c r="AC808" s="0" t="n">
        <v>1731</v>
      </c>
      <c r="AD808" s="0" t="n">
        <v>1904</v>
      </c>
      <c r="AE808" s="0" t="n">
        <v>2143</v>
      </c>
      <c r="AF808" s="0" t="n">
        <v>2353</v>
      </c>
      <c r="AG808" s="0" t="n">
        <v>2553</v>
      </c>
      <c r="AH808" s="0" t="n">
        <v>2737</v>
      </c>
      <c r="AI808" s="0" t="n">
        <v>2907</v>
      </c>
      <c r="AJ808" s="0" t="n">
        <v>2943</v>
      </c>
      <c r="AK808" s="0" t="n">
        <v>3019</v>
      </c>
      <c r="AL808" s="0" t="n">
        <v>3151</v>
      </c>
      <c r="AM808" s="0" t="n">
        <v>3198</v>
      </c>
      <c r="AN808" s="0" t="n">
        <v>3263</v>
      </c>
      <c r="AO808" s="0" t="n">
        <v>3458</v>
      </c>
      <c r="AP808" s="0" t="n">
        <v>3559</v>
      </c>
      <c r="AQ808" s="0" t="n">
        <v>3711</v>
      </c>
      <c r="AR808" s="0" t="n">
        <v>3855</v>
      </c>
      <c r="AS808" s="0" t="n">
        <v>3951</v>
      </c>
      <c r="AT808" s="0" t="n">
        <v>4071</v>
      </c>
    </row>
    <row r="809" customFormat="false" ht="14" hidden="false" customHeight="false" outlineLevel="0" collapsed="false">
      <c r="A809" s="0" t="s">
        <v>1</v>
      </c>
      <c r="B809" s="0" t="s">
        <v>1</v>
      </c>
      <c r="C809" s="0" t="s">
        <v>1</v>
      </c>
      <c r="D809" s="0" t="s">
        <v>6</v>
      </c>
      <c r="E809" s="0" t="n">
        <v>877</v>
      </c>
      <c r="F809" s="0" t="n">
        <v>843</v>
      </c>
      <c r="G809" s="0" t="n">
        <v>807</v>
      </c>
      <c r="H809" s="0" t="n">
        <v>796</v>
      </c>
      <c r="I809" s="0" t="n">
        <v>754</v>
      </c>
      <c r="J809" s="0" t="n">
        <v>712</v>
      </c>
      <c r="K809" s="0" t="n">
        <v>676</v>
      </c>
      <c r="L809" s="0" t="n">
        <v>660</v>
      </c>
      <c r="M809" s="0" t="n">
        <v>647</v>
      </c>
      <c r="N809" s="0" t="n">
        <v>626</v>
      </c>
      <c r="O809" s="0" t="n">
        <v>609</v>
      </c>
      <c r="P809" s="0" t="n">
        <v>595</v>
      </c>
      <c r="Q809" s="0" t="n">
        <v>585</v>
      </c>
      <c r="R809" s="0" t="n">
        <v>598</v>
      </c>
      <c r="S809" s="0" t="n">
        <v>614</v>
      </c>
      <c r="T809" s="0" t="n">
        <v>606</v>
      </c>
      <c r="U809" s="0" t="n">
        <v>606</v>
      </c>
      <c r="V809" s="0" t="n">
        <v>594</v>
      </c>
      <c r="W809" s="0" t="n">
        <v>600</v>
      </c>
      <c r="X809" s="0" t="n">
        <v>610</v>
      </c>
      <c r="Y809" s="0" t="n">
        <v>643</v>
      </c>
      <c r="Z809" s="0" t="n">
        <v>676</v>
      </c>
      <c r="AA809" s="0" t="n">
        <v>763</v>
      </c>
      <c r="AB809" s="0" t="n">
        <v>833</v>
      </c>
      <c r="AC809" s="0" t="n">
        <v>940</v>
      </c>
      <c r="AD809" s="0" t="n">
        <v>1067</v>
      </c>
      <c r="AE809" s="0" t="n">
        <v>1228</v>
      </c>
      <c r="AF809" s="0" t="n">
        <v>1331</v>
      </c>
      <c r="AG809" s="0" t="n">
        <v>1495</v>
      </c>
      <c r="AH809" s="0" t="n">
        <v>1602</v>
      </c>
      <c r="AI809" s="0" t="n">
        <v>1757</v>
      </c>
      <c r="AJ809" s="0" t="n">
        <v>1852</v>
      </c>
      <c r="AK809" s="0" t="n">
        <v>1991</v>
      </c>
      <c r="AL809" s="0" t="n">
        <v>2106</v>
      </c>
      <c r="AM809" s="0" t="n">
        <v>2211</v>
      </c>
      <c r="AN809" s="0" t="n">
        <v>2261</v>
      </c>
      <c r="AO809" s="0" t="n">
        <v>2411</v>
      </c>
      <c r="AP809" s="0" t="n">
        <v>2546</v>
      </c>
      <c r="AQ809" s="0" t="n">
        <v>2639</v>
      </c>
      <c r="AR809" s="0" t="n">
        <v>2700</v>
      </c>
      <c r="AS809" s="0" t="n">
        <v>2819</v>
      </c>
      <c r="AT809" s="0" t="n">
        <v>2906</v>
      </c>
    </row>
    <row r="810" customFormat="false" ht="14" hidden="false" customHeight="false" outlineLevel="0" collapsed="false">
      <c r="A810" s="0" t="s">
        <v>1</v>
      </c>
      <c r="B810" s="0" t="s">
        <v>1</v>
      </c>
      <c r="C810" s="0" t="s">
        <v>17</v>
      </c>
    </row>
    <row r="811" customFormat="false" ht="14" hidden="false" customHeight="false" outlineLevel="0" collapsed="false">
      <c r="A811" s="0" t="s">
        <v>1</v>
      </c>
      <c r="B811" s="0" t="s">
        <v>1</v>
      </c>
      <c r="C811" s="0" t="s">
        <v>1</v>
      </c>
      <c r="D811" s="0" t="s">
        <v>5</v>
      </c>
      <c r="E811" s="0" t="n">
        <v>1419</v>
      </c>
      <c r="F811" s="0" t="n">
        <v>1366</v>
      </c>
      <c r="G811" s="0" t="n">
        <v>1323</v>
      </c>
      <c r="H811" s="0" t="n">
        <v>1236</v>
      </c>
      <c r="I811" s="0" t="n">
        <v>1215</v>
      </c>
      <c r="J811" s="0" t="n">
        <v>1273</v>
      </c>
      <c r="K811" s="0" t="n">
        <v>1279</v>
      </c>
      <c r="L811" s="0" t="n">
        <v>1288</v>
      </c>
      <c r="M811" s="0" t="n">
        <v>1331</v>
      </c>
      <c r="N811" s="0" t="n">
        <v>1345</v>
      </c>
      <c r="O811" s="0" t="n">
        <v>1260</v>
      </c>
      <c r="P811" s="0" t="n">
        <v>1216</v>
      </c>
      <c r="Q811" s="0" t="n">
        <v>1169</v>
      </c>
      <c r="R811" s="0" t="n">
        <v>1129</v>
      </c>
      <c r="S811" s="0" t="n">
        <v>1069</v>
      </c>
      <c r="T811" s="0" t="n">
        <v>1009</v>
      </c>
      <c r="U811" s="0" t="n">
        <v>975</v>
      </c>
      <c r="V811" s="0" t="n">
        <v>969</v>
      </c>
      <c r="W811" s="0" t="n">
        <v>955</v>
      </c>
      <c r="X811" s="0" t="n">
        <v>917</v>
      </c>
      <c r="Y811" s="0" t="n">
        <v>931</v>
      </c>
      <c r="Z811" s="0" t="n">
        <v>913</v>
      </c>
      <c r="AA811" s="0" t="n">
        <v>932</v>
      </c>
      <c r="AB811" s="0" t="n">
        <v>960</v>
      </c>
      <c r="AC811" s="0" t="n">
        <v>1009</v>
      </c>
      <c r="AD811" s="0" t="n">
        <v>1082</v>
      </c>
      <c r="AE811" s="0" t="n">
        <v>1184</v>
      </c>
      <c r="AF811" s="0" t="n">
        <v>1291</v>
      </c>
      <c r="AG811" s="0" t="n">
        <v>1427</v>
      </c>
      <c r="AH811" s="0" t="n">
        <v>1595</v>
      </c>
      <c r="AI811" s="0" t="n">
        <v>1764</v>
      </c>
      <c r="AJ811" s="0" t="n">
        <v>1980</v>
      </c>
      <c r="AK811" s="0" t="n">
        <v>2194</v>
      </c>
      <c r="AL811" s="0" t="n">
        <v>2358</v>
      </c>
      <c r="AM811" s="0" t="n">
        <v>2540</v>
      </c>
      <c r="AN811" s="0" t="n">
        <v>2691</v>
      </c>
      <c r="AO811" s="0" t="n">
        <v>2718</v>
      </c>
      <c r="AP811" s="0" t="n">
        <v>2770</v>
      </c>
      <c r="AQ811" s="0" t="n">
        <v>2866</v>
      </c>
      <c r="AR811" s="0" t="n">
        <v>2887</v>
      </c>
      <c r="AS811" s="0" t="n">
        <v>2963</v>
      </c>
      <c r="AT811" s="0" t="n">
        <v>3139</v>
      </c>
    </row>
    <row r="812" customFormat="false" ht="14" hidden="false" customHeight="false" outlineLevel="0" collapsed="false">
      <c r="A812" s="0" t="s">
        <v>1</v>
      </c>
      <c r="B812" s="0" t="s">
        <v>1</v>
      </c>
      <c r="C812" s="0" t="s">
        <v>1</v>
      </c>
      <c r="D812" s="0" t="s">
        <v>6</v>
      </c>
      <c r="E812" s="0" t="n">
        <v>1099</v>
      </c>
      <c r="F812" s="0" t="n">
        <v>1065</v>
      </c>
      <c r="G812" s="0" t="n">
        <v>1010</v>
      </c>
      <c r="H812" s="0" t="n">
        <v>904</v>
      </c>
      <c r="I812" s="0" t="n">
        <v>854</v>
      </c>
      <c r="J812" s="0" t="n">
        <v>834</v>
      </c>
      <c r="K812" s="0" t="n">
        <v>804</v>
      </c>
      <c r="L812" s="0" t="n">
        <v>772</v>
      </c>
      <c r="M812" s="0" t="n">
        <v>759</v>
      </c>
      <c r="N812" s="0" t="n">
        <v>707</v>
      </c>
      <c r="O812" s="0" t="n">
        <v>683</v>
      </c>
      <c r="P812" s="0" t="n">
        <v>646</v>
      </c>
      <c r="Q812" s="0" t="n">
        <v>626</v>
      </c>
      <c r="R812" s="0" t="n">
        <v>621</v>
      </c>
      <c r="S812" s="0" t="n">
        <v>587</v>
      </c>
      <c r="T812" s="0" t="n">
        <v>566</v>
      </c>
      <c r="U812" s="0" t="n">
        <v>570</v>
      </c>
      <c r="V812" s="0" t="n">
        <v>562</v>
      </c>
      <c r="W812" s="0" t="n">
        <v>572</v>
      </c>
      <c r="X812" s="0" t="n">
        <v>574</v>
      </c>
      <c r="Y812" s="0" t="n">
        <v>557</v>
      </c>
      <c r="Z812" s="0" t="n">
        <v>554</v>
      </c>
      <c r="AA812" s="0" t="n">
        <v>547</v>
      </c>
      <c r="AB812" s="0" t="n">
        <v>560</v>
      </c>
      <c r="AC812" s="0" t="n">
        <v>595</v>
      </c>
      <c r="AD812" s="0" t="n">
        <v>632</v>
      </c>
      <c r="AE812" s="0" t="n">
        <v>655</v>
      </c>
      <c r="AF812" s="0" t="n">
        <v>730</v>
      </c>
      <c r="AG812" s="0" t="n">
        <v>787</v>
      </c>
      <c r="AH812" s="0" t="n">
        <v>879</v>
      </c>
      <c r="AI812" s="0" t="n">
        <v>1005</v>
      </c>
      <c r="AJ812" s="0" t="n">
        <v>1160</v>
      </c>
      <c r="AK812" s="0" t="n">
        <v>1270</v>
      </c>
      <c r="AL812" s="0" t="n">
        <v>1418</v>
      </c>
      <c r="AM812" s="0" t="n">
        <v>1532</v>
      </c>
      <c r="AN812" s="0" t="n">
        <v>1681</v>
      </c>
      <c r="AO812" s="0" t="n">
        <v>1760</v>
      </c>
      <c r="AP812" s="0" t="n">
        <v>1891</v>
      </c>
      <c r="AQ812" s="0" t="n">
        <v>1990</v>
      </c>
      <c r="AR812" s="0" t="n">
        <v>2077</v>
      </c>
      <c r="AS812" s="0" t="n">
        <v>2108</v>
      </c>
      <c r="AT812" s="0" t="n">
        <v>2251</v>
      </c>
    </row>
    <row r="813" customFormat="false" ht="14" hidden="false" customHeight="false" outlineLevel="0" collapsed="false">
      <c r="A813" s="0" t="s">
        <v>1</v>
      </c>
      <c r="B813" s="0" t="s">
        <v>1</v>
      </c>
      <c r="C813" s="0" t="s">
        <v>18</v>
      </c>
    </row>
    <row r="814" customFormat="false" ht="14" hidden="false" customHeight="false" outlineLevel="0" collapsed="false">
      <c r="A814" s="0" t="s">
        <v>1</v>
      </c>
      <c r="B814" s="0" t="s">
        <v>1</v>
      </c>
      <c r="C814" s="0" t="s">
        <v>1</v>
      </c>
      <c r="D814" s="0" t="s">
        <v>5</v>
      </c>
      <c r="E814" s="0" t="n">
        <v>1333</v>
      </c>
      <c r="F814" s="0" t="n">
        <v>1349</v>
      </c>
      <c r="G814" s="0" t="n">
        <v>1328</v>
      </c>
      <c r="H814" s="0" t="n">
        <v>1308</v>
      </c>
      <c r="I814" s="0" t="n">
        <v>1297</v>
      </c>
      <c r="J814" s="0" t="n">
        <v>1284</v>
      </c>
      <c r="K814" s="0" t="n">
        <v>1238</v>
      </c>
      <c r="L814" s="0" t="n">
        <v>1199</v>
      </c>
      <c r="M814" s="0" t="n">
        <v>1125</v>
      </c>
      <c r="N814" s="0" t="n">
        <v>1105</v>
      </c>
      <c r="O814" s="0" t="n">
        <v>1151</v>
      </c>
      <c r="P814" s="0" t="n">
        <v>1143</v>
      </c>
      <c r="Q814" s="0" t="n">
        <v>1164</v>
      </c>
      <c r="R814" s="0" t="n">
        <v>1189</v>
      </c>
      <c r="S814" s="0" t="n">
        <v>1202</v>
      </c>
      <c r="T814" s="0" t="n">
        <v>1137</v>
      </c>
      <c r="U814" s="0" t="n">
        <v>1107</v>
      </c>
      <c r="V814" s="0" t="n">
        <v>1073</v>
      </c>
      <c r="W814" s="0" t="n">
        <v>1026</v>
      </c>
      <c r="X814" s="0" t="n">
        <v>961</v>
      </c>
      <c r="Y814" s="0" t="n">
        <v>901</v>
      </c>
      <c r="Z814" s="0" t="n">
        <v>876</v>
      </c>
      <c r="AA814" s="0" t="n">
        <v>863</v>
      </c>
      <c r="AB814" s="0" t="n">
        <v>853</v>
      </c>
      <c r="AC814" s="0" t="n">
        <v>832</v>
      </c>
      <c r="AD814" s="0" t="n">
        <v>852</v>
      </c>
      <c r="AE814" s="0" t="n">
        <v>837</v>
      </c>
      <c r="AF814" s="0" t="n">
        <v>845</v>
      </c>
      <c r="AG814" s="0" t="n">
        <v>868</v>
      </c>
      <c r="AH814" s="0" t="n">
        <v>920</v>
      </c>
      <c r="AI814" s="0" t="n">
        <v>988</v>
      </c>
      <c r="AJ814" s="0" t="n">
        <v>1079</v>
      </c>
      <c r="AK814" s="0" t="n">
        <v>1177</v>
      </c>
      <c r="AL814" s="0" t="n">
        <v>1312</v>
      </c>
      <c r="AM814" s="0" t="n">
        <v>1468</v>
      </c>
      <c r="AN814" s="0" t="n">
        <v>1622</v>
      </c>
      <c r="AO814" s="0" t="n">
        <v>1821</v>
      </c>
      <c r="AP814" s="0" t="n">
        <v>2011</v>
      </c>
      <c r="AQ814" s="0" t="n">
        <v>2136</v>
      </c>
      <c r="AR814" s="0" t="n">
        <v>2285</v>
      </c>
      <c r="AS814" s="0" t="n">
        <v>2428</v>
      </c>
      <c r="AT814" s="0" t="n">
        <v>2456</v>
      </c>
    </row>
    <row r="815" customFormat="false" ht="14" hidden="false" customHeight="false" outlineLevel="0" collapsed="false">
      <c r="A815" s="0" t="s">
        <v>1</v>
      </c>
      <c r="B815" s="0" t="s">
        <v>1</v>
      </c>
      <c r="C815" s="0" t="s">
        <v>1</v>
      </c>
      <c r="D815" s="0" t="s">
        <v>6</v>
      </c>
      <c r="E815" s="0" t="n">
        <v>1446</v>
      </c>
      <c r="F815" s="0" t="n">
        <v>1332</v>
      </c>
      <c r="G815" s="0" t="n">
        <v>1235</v>
      </c>
      <c r="H815" s="0" t="n">
        <v>1212</v>
      </c>
      <c r="I815" s="0" t="n">
        <v>1130</v>
      </c>
      <c r="J815" s="0" t="n">
        <v>1035</v>
      </c>
      <c r="K815" s="0" t="n">
        <v>1002</v>
      </c>
      <c r="L815" s="0" t="n">
        <v>952</v>
      </c>
      <c r="M815" s="0" t="n">
        <v>852</v>
      </c>
      <c r="N815" s="0" t="n">
        <v>785</v>
      </c>
      <c r="O815" s="0" t="n">
        <v>778</v>
      </c>
      <c r="P815" s="0" t="n">
        <v>748</v>
      </c>
      <c r="Q815" s="0" t="n">
        <v>725</v>
      </c>
      <c r="R815" s="0" t="n">
        <v>719</v>
      </c>
      <c r="S815" s="0" t="n">
        <v>681</v>
      </c>
      <c r="T815" s="0" t="n">
        <v>648</v>
      </c>
      <c r="U815" s="0" t="n">
        <v>621</v>
      </c>
      <c r="V815" s="0" t="n">
        <v>600</v>
      </c>
      <c r="W815" s="0" t="n">
        <v>597</v>
      </c>
      <c r="X815" s="0" t="n">
        <v>573</v>
      </c>
      <c r="Y815" s="0" t="n">
        <v>543</v>
      </c>
      <c r="Z815" s="0" t="n">
        <v>543</v>
      </c>
      <c r="AA815" s="0" t="n">
        <v>541</v>
      </c>
      <c r="AB815" s="0" t="n">
        <v>543</v>
      </c>
      <c r="AC815" s="0" t="n">
        <v>541</v>
      </c>
      <c r="AD815" s="0" t="n">
        <v>525</v>
      </c>
      <c r="AE815" s="0" t="n">
        <v>523</v>
      </c>
      <c r="AF815" s="0" t="n">
        <v>523</v>
      </c>
      <c r="AG815" s="0" t="n">
        <v>538</v>
      </c>
      <c r="AH815" s="0" t="n">
        <v>570</v>
      </c>
      <c r="AI815" s="0" t="n">
        <v>601</v>
      </c>
      <c r="AJ815" s="0" t="n">
        <v>620</v>
      </c>
      <c r="AK815" s="0" t="n">
        <v>696</v>
      </c>
      <c r="AL815" s="0" t="n">
        <v>746</v>
      </c>
      <c r="AM815" s="0" t="n">
        <v>842</v>
      </c>
      <c r="AN815" s="0" t="n">
        <v>960</v>
      </c>
      <c r="AO815" s="0" t="n">
        <v>1103</v>
      </c>
      <c r="AP815" s="0" t="n">
        <v>1187</v>
      </c>
      <c r="AQ815" s="0" t="n">
        <v>1319</v>
      </c>
      <c r="AR815" s="0" t="n">
        <v>1445</v>
      </c>
      <c r="AS815" s="0" t="n">
        <v>1566</v>
      </c>
      <c r="AT815" s="0" t="n">
        <v>1640</v>
      </c>
    </row>
    <row r="816" customFormat="false" ht="14" hidden="false" customHeight="false" outlineLevel="0" collapsed="false">
      <c r="A816" s="0" t="s">
        <v>1</v>
      </c>
      <c r="B816" s="0" t="s">
        <v>1</v>
      </c>
      <c r="C816" s="0" t="s">
        <v>19</v>
      </c>
    </row>
    <row r="817" customFormat="false" ht="14" hidden="false" customHeight="false" outlineLevel="0" collapsed="false">
      <c r="A817" s="0" t="s">
        <v>1</v>
      </c>
      <c r="B817" s="0" t="s">
        <v>1</v>
      </c>
      <c r="C817" s="0" t="s">
        <v>1</v>
      </c>
      <c r="D817" s="0" t="s">
        <v>5</v>
      </c>
      <c r="E817" s="0" t="n">
        <v>1181</v>
      </c>
      <c r="F817" s="0" t="n">
        <v>1157</v>
      </c>
      <c r="G817" s="0" t="n">
        <v>1161</v>
      </c>
      <c r="H817" s="0" t="n">
        <v>1167</v>
      </c>
      <c r="I817" s="0" t="n">
        <v>1161</v>
      </c>
      <c r="J817" s="0" t="n">
        <v>1160</v>
      </c>
      <c r="K817" s="0" t="n">
        <v>1171</v>
      </c>
      <c r="L817" s="0" t="n">
        <v>1158</v>
      </c>
      <c r="M817" s="0" t="n">
        <v>1127</v>
      </c>
      <c r="N817" s="0" t="n">
        <v>1104</v>
      </c>
      <c r="O817" s="0" t="n">
        <v>1089</v>
      </c>
      <c r="P817" s="0" t="n">
        <v>1054</v>
      </c>
      <c r="Q817" s="0" t="n">
        <v>1017</v>
      </c>
      <c r="R817" s="0" t="n">
        <v>967</v>
      </c>
      <c r="S817" s="0" t="n">
        <v>934</v>
      </c>
      <c r="T817" s="0" t="n">
        <v>987</v>
      </c>
      <c r="U817" s="0" t="n">
        <v>979</v>
      </c>
      <c r="V817" s="0" t="n">
        <v>1012</v>
      </c>
      <c r="W817" s="0" t="n">
        <v>1030</v>
      </c>
      <c r="X817" s="0" t="n">
        <v>1045</v>
      </c>
      <c r="Y817" s="0" t="n">
        <v>985</v>
      </c>
      <c r="Z817" s="0" t="n">
        <v>960</v>
      </c>
      <c r="AA817" s="0" t="n">
        <v>913</v>
      </c>
      <c r="AB817" s="0" t="n">
        <v>879</v>
      </c>
      <c r="AC817" s="0" t="n">
        <v>848</v>
      </c>
      <c r="AD817" s="0" t="n">
        <v>795</v>
      </c>
      <c r="AE817" s="0" t="n">
        <v>776</v>
      </c>
      <c r="AF817" s="0" t="n">
        <v>751</v>
      </c>
      <c r="AG817" s="0" t="n">
        <v>738</v>
      </c>
      <c r="AH817" s="0" t="n">
        <v>719</v>
      </c>
      <c r="AI817" s="0" t="n">
        <v>735</v>
      </c>
      <c r="AJ817" s="0" t="n">
        <v>730</v>
      </c>
      <c r="AK817" s="0" t="n">
        <v>750</v>
      </c>
      <c r="AL817" s="0" t="n">
        <v>764</v>
      </c>
      <c r="AM817" s="0" t="n">
        <v>801</v>
      </c>
      <c r="AN817" s="0" t="n">
        <v>854</v>
      </c>
      <c r="AO817" s="0" t="n">
        <v>943</v>
      </c>
      <c r="AP817" s="0" t="n">
        <v>1038</v>
      </c>
      <c r="AQ817" s="0" t="n">
        <v>1161</v>
      </c>
      <c r="AR817" s="0" t="n">
        <v>1301</v>
      </c>
      <c r="AS817" s="0" t="n">
        <v>1426</v>
      </c>
      <c r="AT817" s="0" t="n">
        <v>1592</v>
      </c>
    </row>
    <row r="818" customFormat="false" ht="14" hidden="false" customHeight="false" outlineLevel="0" collapsed="false">
      <c r="A818" s="0" t="s">
        <v>1</v>
      </c>
      <c r="B818" s="0" t="s">
        <v>1</v>
      </c>
      <c r="C818" s="0" t="s">
        <v>1</v>
      </c>
      <c r="D818" s="0" t="s">
        <v>6</v>
      </c>
      <c r="E818" s="0" t="n">
        <v>1521</v>
      </c>
      <c r="F818" s="0" t="n">
        <v>1473</v>
      </c>
      <c r="G818" s="0" t="n">
        <v>1447</v>
      </c>
      <c r="H818" s="0" t="n">
        <v>1372</v>
      </c>
      <c r="I818" s="0" t="n">
        <v>1371</v>
      </c>
      <c r="J818" s="0" t="n">
        <v>1338</v>
      </c>
      <c r="K818" s="0" t="n">
        <v>1235</v>
      </c>
      <c r="L818" s="0" t="n">
        <v>1134</v>
      </c>
      <c r="M818" s="0" t="n">
        <v>1109</v>
      </c>
      <c r="N818" s="0" t="n">
        <v>1047</v>
      </c>
      <c r="O818" s="0" t="n">
        <v>956</v>
      </c>
      <c r="P818" s="0" t="n">
        <v>933</v>
      </c>
      <c r="Q818" s="0" t="n">
        <v>876</v>
      </c>
      <c r="R818" s="0" t="n">
        <v>779</v>
      </c>
      <c r="S818" s="0" t="n">
        <v>740</v>
      </c>
      <c r="T818" s="0" t="n">
        <v>723</v>
      </c>
      <c r="U818" s="0" t="n">
        <v>700</v>
      </c>
      <c r="V818" s="0" t="n">
        <v>683</v>
      </c>
      <c r="W818" s="0" t="n">
        <v>679</v>
      </c>
      <c r="X818" s="0" t="n">
        <v>646</v>
      </c>
      <c r="Y818" s="0" t="n">
        <v>612</v>
      </c>
      <c r="Z818" s="0" t="n">
        <v>582</v>
      </c>
      <c r="AA818" s="0" t="n">
        <v>558</v>
      </c>
      <c r="AB818" s="0" t="n">
        <v>556</v>
      </c>
      <c r="AC818" s="0" t="n">
        <v>533</v>
      </c>
      <c r="AD818" s="0" t="n">
        <v>508</v>
      </c>
      <c r="AE818" s="0" t="n">
        <v>508</v>
      </c>
      <c r="AF818" s="0" t="n">
        <v>503</v>
      </c>
      <c r="AG818" s="0" t="n">
        <v>515</v>
      </c>
      <c r="AH818" s="0" t="n">
        <v>501</v>
      </c>
      <c r="AI818" s="0" t="n">
        <v>475</v>
      </c>
      <c r="AJ818" s="0" t="n">
        <v>482</v>
      </c>
      <c r="AK818" s="0" t="n">
        <v>487</v>
      </c>
      <c r="AL818" s="0" t="n">
        <v>507</v>
      </c>
      <c r="AM818" s="0" t="n">
        <v>537</v>
      </c>
      <c r="AN818" s="0" t="n">
        <v>563</v>
      </c>
      <c r="AO818" s="0" t="n">
        <v>580</v>
      </c>
      <c r="AP818" s="0" t="n">
        <v>654</v>
      </c>
      <c r="AQ818" s="0" t="n">
        <v>705</v>
      </c>
      <c r="AR818" s="0" t="n">
        <v>796</v>
      </c>
      <c r="AS818" s="0" t="n">
        <v>895</v>
      </c>
      <c r="AT818" s="0" t="n">
        <v>1025</v>
      </c>
    </row>
    <row r="819" customFormat="false" ht="14" hidden="false" customHeight="false" outlineLevel="0" collapsed="false">
      <c r="A819" s="0" t="s">
        <v>1</v>
      </c>
      <c r="B819" s="0" t="s">
        <v>1</v>
      </c>
      <c r="C819" s="0" t="s">
        <v>20</v>
      </c>
    </row>
    <row r="820" customFormat="false" ht="14" hidden="false" customHeight="false" outlineLevel="0" collapsed="false">
      <c r="A820" s="0" t="s">
        <v>1</v>
      </c>
      <c r="B820" s="0" t="s">
        <v>1</v>
      </c>
      <c r="C820" s="0" t="s">
        <v>1</v>
      </c>
      <c r="D820" s="0" t="s">
        <v>5</v>
      </c>
      <c r="E820" s="0" t="n">
        <v>791</v>
      </c>
      <c r="F820" s="0" t="n">
        <v>833</v>
      </c>
      <c r="G820" s="0" t="n">
        <v>880</v>
      </c>
      <c r="H820" s="0" t="n">
        <v>905</v>
      </c>
      <c r="I820" s="0" t="n">
        <v>923</v>
      </c>
      <c r="J820" s="0" t="n">
        <v>937</v>
      </c>
      <c r="K820" s="0" t="n">
        <v>915</v>
      </c>
      <c r="L820" s="0" t="n">
        <v>927</v>
      </c>
      <c r="M820" s="0" t="n">
        <v>935</v>
      </c>
      <c r="N820" s="0" t="n">
        <v>933</v>
      </c>
      <c r="O820" s="0" t="n">
        <v>938</v>
      </c>
      <c r="P820" s="0" t="n">
        <v>939</v>
      </c>
      <c r="Q820" s="0" t="n">
        <v>911</v>
      </c>
      <c r="R820" s="0" t="n">
        <v>882</v>
      </c>
      <c r="S820" s="0" t="n">
        <v>883</v>
      </c>
      <c r="T820" s="0" t="n">
        <v>861</v>
      </c>
      <c r="U820" s="0" t="n">
        <v>843</v>
      </c>
      <c r="V820" s="0" t="n">
        <v>807</v>
      </c>
      <c r="W820" s="0" t="n">
        <v>769</v>
      </c>
      <c r="X820" s="0" t="n">
        <v>746</v>
      </c>
      <c r="Y820" s="0" t="n">
        <v>798</v>
      </c>
      <c r="Z820" s="0" t="n">
        <v>790</v>
      </c>
      <c r="AA820" s="0" t="n">
        <v>827</v>
      </c>
      <c r="AB820" s="0" t="n">
        <v>842</v>
      </c>
      <c r="AC820" s="0" t="n">
        <v>847</v>
      </c>
      <c r="AD820" s="0" t="n">
        <v>806</v>
      </c>
      <c r="AE820" s="0" t="n">
        <v>778</v>
      </c>
      <c r="AF820" s="0" t="n">
        <v>746</v>
      </c>
      <c r="AG820" s="0" t="n">
        <v>715</v>
      </c>
      <c r="AH820" s="0" t="n">
        <v>693</v>
      </c>
      <c r="AI820" s="0" t="n">
        <v>655</v>
      </c>
      <c r="AJ820" s="0" t="n">
        <v>617</v>
      </c>
      <c r="AK820" s="0" t="n">
        <v>612</v>
      </c>
      <c r="AL820" s="0" t="n">
        <v>602</v>
      </c>
      <c r="AM820" s="0" t="n">
        <v>595</v>
      </c>
      <c r="AN820" s="0" t="n">
        <v>603</v>
      </c>
      <c r="AO820" s="0" t="n">
        <v>608</v>
      </c>
      <c r="AP820" s="0" t="n">
        <v>622</v>
      </c>
      <c r="AQ820" s="0" t="n">
        <v>634</v>
      </c>
      <c r="AR820" s="0" t="n">
        <v>677</v>
      </c>
      <c r="AS820" s="0" t="n">
        <v>735</v>
      </c>
      <c r="AT820" s="0" t="n">
        <v>787</v>
      </c>
    </row>
    <row r="821" customFormat="false" ht="14" hidden="false" customHeight="false" outlineLevel="0" collapsed="false">
      <c r="A821" s="0" t="s">
        <v>1</v>
      </c>
      <c r="B821" s="0" t="s">
        <v>1</v>
      </c>
      <c r="C821" s="0" t="s">
        <v>1</v>
      </c>
      <c r="D821" s="0" t="s">
        <v>6</v>
      </c>
      <c r="E821" s="0" t="n">
        <v>1367</v>
      </c>
      <c r="F821" s="0" t="n">
        <v>1395</v>
      </c>
      <c r="G821" s="0" t="n">
        <v>1393</v>
      </c>
      <c r="H821" s="0" t="n">
        <v>1393</v>
      </c>
      <c r="I821" s="0" t="n">
        <v>1370</v>
      </c>
      <c r="J821" s="0" t="n">
        <v>1345</v>
      </c>
      <c r="K821" s="0" t="n">
        <v>1320</v>
      </c>
      <c r="L821" s="0" t="n">
        <v>1300</v>
      </c>
      <c r="M821" s="0" t="n">
        <v>1231</v>
      </c>
      <c r="N821" s="0" t="n">
        <v>1221</v>
      </c>
      <c r="O821" s="0" t="n">
        <v>1193</v>
      </c>
      <c r="P821" s="0" t="n">
        <v>1091</v>
      </c>
      <c r="Q821" s="0" t="n">
        <v>1010</v>
      </c>
      <c r="R821" s="0" t="n">
        <v>1005</v>
      </c>
      <c r="S821" s="0" t="n">
        <v>950</v>
      </c>
      <c r="T821" s="0" t="n">
        <v>875</v>
      </c>
      <c r="U821" s="0" t="n">
        <v>840</v>
      </c>
      <c r="V821" s="0" t="n">
        <v>795</v>
      </c>
      <c r="W821" s="0" t="n">
        <v>699</v>
      </c>
      <c r="X821" s="0" t="n">
        <v>680</v>
      </c>
      <c r="Y821" s="0" t="n">
        <v>665</v>
      </c>
      <c r="Z821" s="0" t="n">
        <v>644</v>
      </c>
      <c r="AA821" s="0" t="n">
        <v>619</v>
      </c>
      <c r="AB821" s="0" t="n">
        <v>603</v>
      </c>
      <c r="AC821" s="0" t="n">
        <v>570</v>
      </c>
      <c r="AD821" s="0" t="n">
        <v>550</v>
      </c>
      <c r="AE821" s="0" t="n">
        <v>532</v>
      </c>
      <c r="AF821" s="0" t="n">
        <v>505</v>
      </c>
      <c r="AG821" s="0" t="n">
        <v>496</v>
      </c>
      <c r="AH821" s="0" t="n">
        <v>463</v>
      </c>
      <c r="AI821" s="0" t="n">
        <v>447</v>
      </c>
      <c r="AJ821" s="0" t="n">
        <v>454</v>
      </c>
      <c r="AK821" s="0" t="n">
        <v>447</v>
      </c>
      <c r="AL821" s="0" t="n">
        <v>447</v>
      </c>
      <c r="AM821" s="0" t="n">
        <v>441</v>
      </c>
      <c r="AN821" s="0" t="n">
        <v>434</v>
      </c>
      <c r="AO821" s="0" t="n">
        <v>434</v>
      </c>
      <c r="AP821" s="0" t="n">
        <v>437</v>
      </c>
      <c r="AQ821" s="0" t="n">
        <v>451</v>
      </c>
      <c r="AR821" s="0" t="n">
        <v>484</v>
      </c>
      <c r="AS821" s="0" t="n">
        <v>522</v>
      </c>
      <c r="AT821" s="0" t="n">
        <v>534</v>
      </c>
    </row>
    <row r="822" customFormat="false" ht="14" hidden="false" customHeight="false" outlineLevel="0" collapsed="false">
      <c r="A822" s="0" t="s">
        <v>1</v>
      </c>
      <c r="B822" s="0" t="s">
        <v>1</v>
      </c>
      <c r="C822" s="0" t="s">
        <v>21</v>
      </c>
    </row>
    <row r="823" customFormat="false" ht="14" hidden="false" customHeight="false" outlineLevel="0" collapsed="false">
      <c r="A823" s="0" t="s">
        <v>1</v>
      </c>
      <c r="B823" s="0" t="s">
        <v>1</v>
      </c>
      <c r="C823" s="0" t="s">
        <v>1</v>
      </c>
      <c r="D823" s="0" t="s">
        <v>5</v>
      </c>
      <c r="E823" s="0" t="n">
        <v>515</v>
      </c>
      <c r="F823" s="0" t="n">
        <v>521</v>
      </c>
      <c r="G823" s="0" t="n">
        <v>534</v>
      </c>
      <c r="H823" s="0" t="n">
        <v>543</v>
      </c>
      <c r="I823" s="0" t="n">
        <v>535</v>
      </c>
      <c r="J823" s="0" t="n">
        <v>540</v>
      </c>
      <c r="K823" s="0" t="n">
        <v>591</v>
      </c>
      <c r="L823" s="0" t="n">
        <v>625</v>
      </c>
      <c r="M823" s="0" t="n">
        <v>665</v>
      </c>
      <c r="N823" s="0" t="n">
        <v>642</v>
      </c>
      <c r="O823" s="0" t="n">
        <v>641</v>
      </c>
      <c r="P823" s="0" t="n">
        <v>633</v>
      </c>
      <c r="Q823" s="0" t="n">
        <v>628</v>
      </c>
      <c r="R823" s="0" t="n">
        <v>646</v>
      </c>
      <c r="S823" s="0" t="n">
        <v>659</v>
      </c>
      <c r="T823" s="0" t="n">
        <v>664</v>
      </c>
      <c r="U823" s="0" t="n">
        <v>672</v>
      </c>
      <c r="V823" s="0" t="n">
        <v>648</v>
      </c>
      <c r="W823" s="0" t="n">
        <v>630</v>
      </c>
      <c r="X823" s="0" t="n">
        <v>633</v>
      </c>
      <c r="Y823" s="0" t="n">
        <v>619</v>
      </c>
      <c r="Z823" s="0" t="n">
        <v>614</v>
      </c>
      <c r="AA823" s="0" t="n">
        <v>580</v>
      </c>
      <c r="AB823" s="0" t="n">
        <v>538</v>
      </c>
      <c r="AC823" s="0" t="n">
        <v>531</v>
      </c>
      <c r="AD823" s="0" t="n">
        <v>568</v>
      </c>
      <c r="AE823" s="0" t="n">
        <v>567</v>
      </c>
      <c r="AF823" s="0" t="n">
        <v>591</v>
      </c>
      <c r="AG823" s="0" t="n">
        <v>612</v>
      </c>
      <c r="AH823" s="0" t="n">
        <v>610</v>
      </c>
      <c r="AI823" s="0" t="n">
        <v>579</v>
      </c>
      <c r="AJ823" s="0" t="n">
        <v>566</v>
      </c>
      <c r="AK823" s="0" t="n">
        <v>536</v>
      </c>
      <c r="AL823" s="0" t="n">
        <v>514</v>
      </c>
      <c r="AM823" s="0" t="n">
        <v>499</v>
      </c>
      <c r="AN823" s="0" t="n">
        <v>467</v>
      </c>
      <c r="AO823" s="0" t="n">
        <v>446</v>
      </c>
      <c r="AP823" s="0" t="n">
        <v>442</v>
      </c>
      <c r="AQ823" s="0" t="n">
        <v>447</v>
      </c>
      <c r="AR823" s="0" t="n">
        <v>441</v>
      </c>
      <c r="AS823" s="0" t="n">
        <v>457</v>
      </c>
      <c r="AT823" s="0" t="n">
        <v>461</v>
      </c>
    </row>
    <row r="824" customFormat="false" ht="14" hidden="false" customHeight="false" outlineLevel="0" collapsed="false">
      <c r="A824" s="0" t="s">
        <v>1</v>
      </c>
      <c r="B824" s="0" t="s">
        <v>1</v>
      </c>
      <c r="C824" s="0" t="s">
        <v>1</v>
      </c>
      <c r="D824" s="0" t="s">
        <v>6</v>
      </c>
      <c r="E824" s="0" t="n">
        <v>1036</v>
      </c>
      <c r="F824" s="0" t="n">
        <v>1075</v>
      </c>
      <c r="G824" s="0" t="n">
        <v>1079</v>
      </c>
      <c r="H824" s="0" t="n">
        <v>1076</v>
      </c>
      <c r="I824" s="0" t="n">
        <v>1081</v>
      </c>
      <c r="J824" s="0" t="n">
        <v>1080</v>
      </c>
      <c r="K824" s="0" t="n">
        <v>1111</v>
      </c>
      <c r="L824" s="0" t="n">
        <v>1142</v>
      </c>
      <c r="M824" s="0" t="n">
        <v>1153</v>
      </c>
      <c r="N824" s="0" t="n">
        <v>1143</v>
      </c>
      <c r="O824" s="0" t="n">
        <v>1122</v>
      </c>
      <c r="P824" s="0" t="n">
        <v>1096</v>
      </c>
      <c r="Q824" s="0" t="n">
        <v>1071</v>
      </c>
      <c r="R824" s="0" t="n">
        <v>1008</v>
      </c>
      <c r="S824" s="0" t="n">
        <v>1018</v>
      </c>
      <c r="T824" s="0" t="n">
        <v>1001</v>
      </c>
      <c r="U824" s="0" t="n">
        <v>930</v>
      </c>
      <c r="V824" s="0" t="n">
        <v>852</v>
      </c>
      <c r="W824" s="0" t="n">
        <v>854</v>
      </c>
      <c r="X824" s="0" t="n">
        <v>811</v>
      </c>
      <c r="Y824" s="0" t="n">
        <v>743</v>
      </c>
      <c r="Z824" s="0" t="n">
        <v>718</v>
      </c>
      <c r="AA824" s="0" t="n">
        <v>682</v>
      </c>
      <c r="AB824" s="0" t="n">
        <v>599</v>
      </c>
      <c r="AC824" s="0" t="n">
        <v>573</v>
      </c>
      <c r="AD824" s="0" t="n">
        <v>548</v>
      </c>
      <c r="AE824" s="0" t="n">
        <v>519</v>
      </c>
      <c r="AF824" s="0" t="n">
        <v>510</v>
      </c>
      <c r="AG824" s="0" t="n">
        <v>511</v>
      </c>
      <c r="AH824" s="0" t="n">
        <v>486</v>
      </c>
      <c r="AI824" s="0" t="n">
        <v>466</v>
      </c>
      <c r="AJ824" s="0" t="n">
        <v>456</v>
      </c>
      <c r="AK824" s="0" t="n">
        <v>441</v>
      </c>
      <c r="AL824" s="0" t="n">
        <v>425</v>
      </c>
      <c r="AM824" s="0" t="n">
        <v>403</v>
      </c>
      <c r="AN824" s="0" t="n">
        <v>379</v>
      </c>
      <c r="AO824" s="0" t="n">
        <v>389</v>
      </c>
      <c r="AP824" s="0" t="n">
        <v>387</v>
      </c>
      <c r="AQ824" s="0" t="n">
        <v>394</v>
      </c>
      <c r="AR824" s="0" t="n">
        <v>384</v>
      </c>
      <c r="AS824" s="0" t="n">
        <v>369</v>
      </c>
      <c r="AT824" s="0" t="n">
        <v>375</v>
      </c>
    </row>
    <row r="825" customFormat="false" ht="14" hidden="false" customHeight="false" outlineLevel="0" collapsed="false">
      <c r="A825" s="0" t="s">
        <v>1</v>
      </c>
      <c r="B825" s="0" t="s">
        <v>1</v>
      </c>
      <c r="C825" s="0" t="s">
        <v>22</v>
      </c>
    </row>
    <row r="826" customFormat="false" ht="14" hidden="false" customHeight="false" outlineLevel="0" collapsed="false">
      <c r="A826" s="0" t="s">
        <v>1</v>
      </c>
      <c r="B826" s="0" t="s">
        <v>1</v>
      </c>
      <c r="C826" s="0" t="s">
        <v>1</v>
      </c>
      <c r="D826" s="0" t="s">
        <v>5</v>
      </c>
      <c r="E826" s="0" t="n">
        <v>251</v>
      </c>
      <c r="F826" s="0" t="n">
        <v>256</v>
      </c>
      <c r="G826" s="0" t="n">
        <v>259</v>
      </c>
      <c r="H826" s="0" t="n">
        <v>272</v>
      </c>
      <c r="I826" s="0" t="n">
        <v>276</v>
      </c>
      <c r="J826" s="0" t="n">
        <v>295</v>
      </c>
      <c r="K826" s="0" t="n">
        <v>286</v>
      </c>
      <c r="L826" s="0" t="n">
        <v>298</v>
      </c>
      <c r="M826" s="0" t="n">
        <v>306</v>
      </c>
      <c r="N826" s="0" t="n">
        <v>296</v>
      </c>
      <c r="O826" s="0" t="n">
        <v>304</v>
      </c>
      <c r="P826" s="0" t="n">
        <v>315</v>
      </c>
      <c r="Q826" s="0" t="n">
        <v>342</v>
      </c>
      <c r="R826" s="0" t="n">
        <v>367</v>
      </c>
      <c r="S826" s="0" t="n">
        <v>362</v>
      </c>
      <c r="T826" s="0" t="n">
        <v>376</v>
      </c>
      <c r="U826" s="0" t="n">
        <v>373</v>
      </c>
      <c r="V826" s="0" t="n">
        <v>382</v>
      </c>
      <c r="W826" s="0" t="n">
        <v>382</v>
      </c>
      <c r="X826" s="0" t="n">
        <v>386</v>
      </c>
      <c r="Y826" s="0" t="n">
        <v>400</v>
      </c>
      <c r="Z826" s="0" t="n">
        <v>398</v>
      </c>
      <c r="AA826" s="0" t="n">
        <v>397</v>
      </c>
      <c r="AB826" s="0" t="n">
        <v>382</v>
      </c>
      <c r="AC826" s="0" t="n">
        <v>382</v>
      </c>
      <c r="AD826" s="0" t="n">
        <v>374</v>
      </c>
      <c r="AE826" s="0" t="n">
        <v>366</v>
      </c>
      <c r="AF826" s="0" t="n">
        <v>339</v>
      </c>
      <c r="AG826" s="0" t="n">
        <v>315</v>
      </c>
      <c r="AH826" s="0" t="n">
        <v>313</v>
      </c>
      <c r="AI826" s="0" t="n">
        <v>343</v>
      </c>
      <c r="AJ826" s="0" t="n">
        <v>351</v>
      </c>
      <c r="AK826" s="0" t="n">
        <v>365</v>
      </c>
      <c r="AL826" s="0" t="n">
        <v>369</v>
      </c>
      <c r="AM826" s="0" t="n">
        <v>353</v>
      </c>
      <c r="AN826" s="0" t="n">
        <v>342</v>
      </c>
      <c r="AO826" s="0" t="n">
        <v>346</v>
      </c>
      <c r="AP826" s="0" t="n">
        <v>329</v>
      </c>
      <c r="AQ826" s="0" t="n">
        <v>312</v>
      </c>
      <c r="AR826" s="0" t="n">
        <v>320</v>
      </c>
      <c r="AS826" s="0" t="n">
        <v>306</v>
      </c>
      <c r="AT826" s="0" t="n">
        <v>292</v>
      </c>
    </row>
    <row r="827" customFormat="false" ht="14" hidden="false" customHeight="false" outlineLevel="0" collapsed="false">
      <c r="A827" s="0" t="s">
        <v>1</v>
      </c>
      <c r="B827" s="0" t="s">
        <v>1</v>
      </c>
      <c r="C827" s="0" t="s">
        <v>1</v>
      </c>
      <c r="D827" s="0" t="s">
        <v>6</v>
      </c>
      <c r="E827" s="0" t="n">
        <v>693</v>
      </c>
      <c r="F827" s="0" t="n">
        <v>684</v>
      </c>
      <c r="G827" s="0" t="n">
        <v>691</v>
      </c>
      <c r="H827" s="0" t="n">
        <v>710</v>
      </c>
      <c r="I827" s="0" t="n">
        <v>718</v>
      </c>
      <c r="J827" s="0" t="n">
        <v>710</v>
      </c>
      <c r="K827" s="0" t="n">
        <v>743</v>
      </c>
      <c r="L827" s="0" t="n">
        <v>750</v>
      </c>
      <c r="M827" s="0" t="n">
        <v>744</v>
      </c>
      <c r="N827" s="0" t="n">
        <v>752</v>
      </c>
      <c r="O827" s="0" t="n">
        <v>764</v>
      </c>
      <c r="P827" s="0" t="n">
        <v>802</v>
      </c>
      <c r="Q827" s="0" t="n">
        <v>809</v>
      </c>
      <c r="R827" s="0" t="n">
        <v>842</v>
      </c>
      <c r="S827" s="0" t="n">
        <v>815</v>
      </c>
      <c r="T827" s="0" t="n">
        <v>807</v>
      </c>
      <c r="U827" s="0" t="n">
        <v>803</v>
      </c>
      <c r="V827" s="0" t="n">
        <v>799</v>
      </c>
      <c r="W827" s="0" t="n">
        <v>740</v>
      </c>
      <c r="X827" s="0" t="n">
        <v>729</v>
      </c>
      <c r="Y827" s="0" t="n">
        <v>726</v>
      </c>
      <c r="Z827" s="0" t="n">
        <v>690</v>
      </c>
      <c r="AA827" s="0" t="n">
        <v>658</v>
      </c>
      <c r="AB827" s="0" t="n">
        <v>643</v>
      </c>
      <c r="AC827" s="0" t="n">
        <v>607</v>
      </c>
      <c r="AD827" s="0" t="n">
        <v>544</v>
      </c>
      <c r="AE827" s="0" t="n">
        <v>514</v>
      </c>
      <c r="AF827" s="0" t="n">
        <v>487</v>
      </c>
      <c r="AG827" s="0" t="n">
        <v>435</v>
      </c>
      <c r="AH827" s="0" t="n">
        <v>422</v>
      </c>
      <c r="AI827" s="0" t="n">
        <v>414</v>
      </c>
      <c r="AJ827" s="0" t="n">
        <v>387</v>
      </c>
      <c r="AK827" s="0" t="n">
        <v>369</v>
      </c>
      <c r="AL827" s="0" t="n">
        <v>371</v>
      </c>
      <c r="AM827" s="0" t="n">
        <v>370</v>
      </c>
      <c r="AN827" s="0" t="n">
        <v>356</v>
      </c>
      <c r="AO827" s="0" t="n">
        <v>345</v>
      </c>
      <c r="AP827" s="0" t="n">
        <v>336</v>
      </c>
      <c r="AQ827" s="0" t="n">
        <v>325</v>
      </c>
      <c r="AR827" s="0" t="n">
        <v>311</v>
      </c>
      <c r="AS827" s="0" t="n">
        <v>302</v>
      </c>
      <c r="AT827" s="0" t="n">
        <v>313</v>
      </c>
    </row>
    <row r="828" customFormat="false" ht="14" hidden="false" customHeight="false" outlineLevel="0" collapsed="false">
      <c r="A828" s="0" t="s">
        <v>1</v>
      </c>
      <c r="B828" s="0" t="s">
        <v>1</v>
      </c>
      <c r="C828" s="0" t="s">
        <v>23</v>
      </c>
    </row>
    <row r="829" customFormat="false" ht="14" hidden="false" customHeight="false" outlineLevel="0" collapsed="false">
      <c r="A829" s="0" t="s">
        <v>1</v>
      </c>
      <c r="B829" s="0" t="s">
        <v>1</v>
      </c>
      <c r="C829" s="0" t="s">
        <v>1</v>
      </c>
      <c r="D829" s="0" t="s">
        <v>5</v>
      </c>
      <c r="E829" s="0" t="n">
        <v>96</v>
      </c>
      <c r="F829" s="0" t="n">
        <v>97</v>
      </c>
      <c r="G829" s="0" t="n">
        <v>95</v>
      </c>
      <c r="H829" s="0" t="n">
        <v>91</v>
      </c>
      <c r="I829" s="0" t="n">
        <v>103</v>
      </c>
      <c r="J829" s="0" t="n">
        <v>102</v>
      </c>
      <c r="K829" s="0" t="n">
        <v>106</v>
      </c>
      <c r="L829" s="0" t="n">
        <v>101</v>
      </c>
      <c r="M829" s="0" t="n">
        <v>105</v>
      </c>
      <c r="N829" s="0" t="n">
        <v>115</v>
      </c>
      <c r="O829" s="0" t="n">
        <v>114</v>
      </c>
      <c r="P829" s="0" t="n">
        <v>118</v>
      </c>
      <c r="Q829" s="0" t="n">
        <v>114</v>
      </c>
      <c r="R829" s="0" t="n">
        <v>122</v>
      </c>
      <c r="S829" s="0" t="n">
        <v>133</v>
      </c>
      <c r="T829" s="0" t="n">
        <v>121</v>
      </c>
      <c r="U829" s="0" t="n">
        <v>122</v>
      </c>
      <c r="V829" s="0" t="n">
        <v>136</v>
      </c>
      <c r="W829" s="0" t="n">
        <v>163</v>
      </c>
      <c r="X829" s="0" t="n">
        <v>156</v>
      </c>
      <c r="Y829" s="0" t="n">
        <v>162</v>
      </c>
      <c r="Z829" s="0" t="n">
        <v>164</v>
      </c>
      <c r="AA829" s="0" t="n">
        <v>156</v>
      </c>
      <c r="AB829" s="0" t="n">
        <v>171</v>
      </c>
      <c r="AC829" s="0" t="n">
        <v>171</v>
      </c>
      <c r="AD829" s="0" t="n">
        <v>175</v>
      </c>
      <c r="AE829" s="0" t="n">
        <v>172</v>
      </c>
      <c r="AF829" s="0" t="n">
        <v>169</v>
      </c>
      <c r="AG829" s="0" t="n">
        <v>166</v>
      </c>
      <c r="AH829" s="0" t="n">
        <v>173</v>
      </c>
      <c r="AI829" s="0" t="n">
        <v>161</v>
      </c>
      <c r="AJ829" s="0" t="n">
        <v>170</v>
      </c>
      <c r="AK829" s="0" t="n">
        <v>155</v>
      </c>
      <c r="AL829" s="0" t="n">
        <v>142</v>
      </c>
      <c r="AM829" s="0" t="n">
        <v>141</v>
      </c>
      <c r="AN829" s="0" t="n">
        <v>154</v>
      </c>
      <c r="AO829" s="0" t="n">
        <v>166</v>
      </c>
      <c r="AP829" s="0" t="n">
        <v>173</v>
      </c>
      <c r="AQ829" s="0" t="n">
        <v>166</v>
      </c>
      <c r="AR829" s="0" t="n">
        <v>152</v>
      </c>
      <c r="AS829" s="0" t="n">
        <v>160</v>
      </c>
      <c r="AT829" s="0" t="n">
        <v>181</v>
      </c>
    </row>
    <row r="830" customFormat="false" ht="14" hidden="false" customHeight="false" outlineLevel="0" collapsed="false">
      <c r="A830" s="0" t="s">
        <v>1</v>
      </c>
      <c r="B830" s="0" t="s">
        <v>1</v>
      </c>
      <c r="C830" s="0" t="s">
        <v>1</v>
      </c>
      <c r="D830" s="0" t="s">
        <v>6</v>
      </c>
      <c r="E830" s="0" t="n">
        <v>260</v>
      </c>
      <c r="F830" s="0" t="n">
        <v>296</v>
      </c>
      <c r="G830" s="0" t="n">
        <v>321</v>
      </c>
      <c r="H830" s="0" t="n">
        <v>336</v>
      </c>
      <c r="I830" s="0" t="n">
        <v>350</v>
      </c>
      <c r="J830" s="0" t="n">
        <v>386</v>
      </c>
      <c r="K830" s="0" t="n">
        <v>370</v>
      </c>
      <c r="L830" s="0" t="n">
        <v>371</v>
      </c>
      <c r="M830" s="0" t="n">
        <v>395</v>
      </c>
      <c r="N830" s="0" t="n">
        <v>402</v>
      </c>
      <c r="O830" s="0" t="n">
        <v>402</v>
      </c>
      <c r="P830" s="0" t="n">
        <v>423</v>
      </c>
      <c r="Q830" s="0" t="n">
        <v>426</v>
      </c>
      <c r="R830" s="0" t="n">
        <v>432</v>
      </c>
      <c r="S830" s="0" t="n">
        <v>447</v>
      </c>
      <c r="T830" s="0" t="n">
        <v>445</v>
      </c>
      <c r="U830" s="0" t="n">
        <v>488</v>
      </c>
      <c r="V830" s="0" t="n">
        <v>505</v>
      </c>
      <c r="W830" s="0" t="n">
        <v>514</v>
      </c>
      <c r="X830" s="0" t="n">
        <v>499</v>
      </c>
      <c r="Y830" s="0" t="n">
        <v>477</v>
      </c>
      <c r="Z830" s="0" t="n">
        <v>461</v>
      </c>
      <c r="AA830" s="0" t="n">
        <v>449</v>
      </c>
      <c r="AB830" s="0" t="n">
        <v>430</v>
      </c>
      <c r="AC830" s="0" t="n">
        <v>422</v>
      </c>
      <c r="AD830" s="0" t="n">
        <v>443</v>
      </c>
      <c r="AE830" s="0" t="n">
        <v>416</v>
      </c>
      <c r="AF830" s="0" t="n">
        <v>401</v>
      </c>
      <c r="AG830" s="0" t="n">
        <v>384</v>
      </c>
      <c r="AH830" s="0" t="n">
        <v>364</v>
      </c>
      <c r="AI830" s="0" t="n">
        <v>317</v>
      </c>
      <c r="AJ830" s="0" t="n">
        <v>311</v>
      </c>
      <c r="AK830" s="0" t="n">
        <v>299</v>
      </c>
      <c r="AL830" s="0" t="n">
        <v>264</v>
      </c>
      <c r="AM830" s="0" t="n">
        <v>242</v>
      </c>
      <c r="AN830" s="0" t="n">
        <v>251</v>
      </c>
      <c r="AO830" s="0" t="n">
        <v>239</v>
      </c>
      <c r="AP830" s="0" t="n">
        <v>225</v>
      </c>
      <c r="AQ830" s="0" t="n">
        <v>237</v>
      </c>
      <c r="AR830" s="0" t="n">
        <v>231</v>
      </c>
      <c r="AS830" s="0" t="n">
        <v>232</v>
      </c>
      <c r="AT830" s="0" t="n">
        <v>218</v>
      </c>
    </row>
    <row r="831" customFormat="false" ht="14" hidden="false" customHeight="false" outlineLevel="0" collapsed="false">
      <c r="A831" s="0" t="s">
        <v>1</v>
      </c>
      <c r="B831" s="0" t="s">
        <v>1</v>
      </c>
      <c r="C831" s="0" t="s">
        <v>24</v>
      </c>
    </row>
    <row r="832" customFormat="false" ht="14" hidden="false" customHeight="false" outlineLevel="0" collapsed="false">
      <c r="A832" s="0" t="s">
        <v>1</v>
      </c>
      <c r="B832" s="0" t="s">
        <v>1</v>
      </c>
      <c r="C832" s="0" t="s">
        <v>1</v>
      </c>
      <c r="D832" s="0" t="s">
        <v>5</v>
      </c>
      <c r="E832" s="0" t="n">
        <v>15</v>
      </c>
      <c r="F832" s="0" t="n">
        <v>12</v>
      </c>
      <c r="G832" s="0" t="n">
        <v>16</v>
      </c>
      <c r="H832" s="0" t="n">
        <v>22</v>
      </c>
      <c r="I832" s="0" t="n">
        <v>29</v>
      </c>
      <c r="J832" s="0" t="n">
        <v>33</v>
      </c>
      <c r="K832" s="0" t="n">
        <v>30</v>
      </c>
      <c r="L832" s="0" t="n">
        <v>33</v>
      </c>
      <c r="M832" s="0" t="n">
        <v>26</v>
      </c>
      <c r="N832" s="0" t="n">
        <v>26</v>
      </c>
      <c r="O832" s="0" t="n">
        <v>32</v>
      </c>
      <c r="P832" s="0" t="n">
        <v>26</v>
      </c>
      <c r="Q832" s="0" t="n">
        <v>24</v>
      </c>
      <c r="R832" s="0" t="n">
        <v>32</v>
      </c>
      <c r="S832" s="0" t="n">
        <v>34</v>
      </c>
      <c r="T832" s="0" t="n">
        <v>36</v>
      </c>
      <c r="U832" s="0" t="n">
        <v>44</v>
      </c>
      <c r="V832" s="0" t="n">
        <v>28</v>
      </c>
      <c r="W832" s="0" t="n">
        <v>21</v>
      </c>
      <c r="X832" s="0" t="n">
        <v>23</v>
      </c>
      <c r="Y832" s="0" t="n">
        <v>33</v>
      </c>
      <c r="Z832" s="0" t="n">
        <v>34</v>
      </c>
      <c r="AA832" s="0" t="n">
        <v>43</v>
      </c>
      <c r="AB832" s="0" t="n">
        <v>53</v>
      </c>
      <c r="AC832" s="0" t="n">
        <v>46</v>
      </c>
      <c r="AD832" s="0" t="n">
        <v>47</v>
      </c>
      <c r="AE832" s="0" t="n">
        <v>42</v>
      </c>
      <c r="AF832" s="0" t="n">
        <v>43</v>
      </c>
      <c r="AG832" s="0" t="n">
        <v>47</v>
      </c>
      <c r="AH832" s="0" t="n">
        <v>50</v>
      </c>
      <c r="AI832" s="0" t="n">
        <v>52</v>
      </c>
      <c r="AJ832" s="0" t="n">
        <v>45</v>
      </c>
      <c r="AK832" s="0" t="n">
        <v>48</v>
      </c>
      <c r="AL832" s="0" t="n">
        <v>47</v>
      </c>
      <c r="AM832" s="0" t="n">
        <v>51</v>
      </c>
      <c r="AN832" s="0" t="n">
        <v>51</v>
      </c>
      <c r="AO832" s="0" t="n">
        <v>60</v>
      </c>
      <c r="AP832" s="0" t="n">
        <v>54</v>
      </c>
      <c r="AQ832" s="0" t="n">
        <v>48</v>
      </c>
      <c r="AR832" s="0" t="n">
        <v>43</v>
      </c>
      <c r="AS832" s="0" t="n">
        <v>47</v>
      </c>
      <c r="AT832" s="0" t="n">
        <v>50</v>
      </c>
    </row>
    <row r="833" customFormat="false" ht="14" hidden="false" customHeight="false" outlineLevel="0" collapsed="false">
      <c r="A833" s="0" t="s">
        <v>1</v>
      </c>
      <c r="B833" s="0" t="s">
        <v>1</v>
      </c>
      <c r="C833" s="0" t="s">
        <v>1</v>
      </c>
      <c r="D833" s="0" t="s">
        <v>6</v>
      </c>
      <c r="E833" s="0" t="n">
        <v>73</v>
      </c>
      <c r="F833" s="0" t="n">
        <v>71</v>
      </c>
      <c r="G833" s="0" t="n">
        <v>79</v>
      </c>
      <c r="H833" s="0" t="n">
        <v>87</v>
      </c>
      <c r="I833" s="0" t="n">
        <v>91</v>
      </c>
      <c r="J833" s="0" t="n">
        <v>96</v>
      </c>
      <c r="K833" s="0" t="n">
        <v>103</v>
      </c>
      <c r="L833" s="0" t="n">
        <v>110</v>
      </c>
      <c r="M833" s="0" t="n">
        <v>119</v>
      </c>
      <c r="N833" s="0" t="n">
        <v>121</v>
      </c>
      <c r="O833" s="0" t="n">
        <v>149</v>
      </c>
      <c r="P833" s="0" t="n">
        <v>142</v>
      </c>
      <c r="Q833" s="0" t="n">
        <v>134</v>
      </c>
      <c r="R833" s="0" t="n">
        <v>153</v>
      </c>
      <c r="S833" s="0" t="n">
        <v>161</v>
      </c>
      <c r="T833" s="0" t="n">
        <v>168</v>
      </c>
      <c r="U833" s="0" t="n">
        <v>158</v>
      </c>
      <c r="V833" s="0" t="n">
        <v>167</v>
      </c>
      <c r="W833" s="0" t="n">
        <v>174</v>
      </c>
      <c r="X833" s="0" t="n">
        <v>173</v>
      </c>
      <c r="Y833" s="0" t="n">
        <v>192</v>
      </c>
      <c r="Z833" s="0" t="n">
        <v>189</v>
      </c>
      <c r="AA833" s="0" t="n">
        <v>198</v>
      </c>
      <c r="AB833" s="0" t="n">
        <v>212</v>
      </c>
      <c r="AC833" s="0" t="n">
        <v>203</v>
      </c>
      <c r="AD833" s="0" t="n">
        <v>190</v>
      </c>
      <c r="AE833" s="0" t="n">
        <v>184</v>
      </c>
      <c r="AF833" s="0" t="n">
        <v>173</v>
      </c>
      <c r="AG833" s="0" t="n">
        <v>176</v>
      </c>
      <c r="AH833" s="0" t="n">
        <v>174</v>
      </c>
      <c r="AI833" s="0" t="n">
        <v>189</v>
      </c>
      <c r="AJ833" s="0" t="n">
        <v>185</v>
      </c>
      <c r="AK833" s="0" t="n">
        <v>164</v>
      </c>
      <c r="AL833" s="0" t="n">
        <v>155</v>
      </c>
      <c r="AM833" s="0" t="n">
        <v>137</v>
      </c>
      <c r="AN833" s="0" t="n">
        <v>114</v>
      </c>
      <c r="AO833" s="0" t="n">
        <v>115</v>
      </c>
      <c r="AP833" s="0" t="n">
        <v>131</v>
      </c>
      <c r="AQ833" s="0" t="n">
        <v>122</v>
      </c>
      <c r="AR833" s="0" t="n">
        <v>115</v>
      </c>
      <c r="AS833" s="0" t="n">
        <v>121</v>
      </c>
      <c r="AT833" s="0" t="n">
        <v>123</v>
      </c>
    </row>
    <row r="834" customFormat="false" ht="14" hidden="false" customHeight="false" outlineLevel="0" collapsed="false">
      <c r="A834" s="0" t="s">
        <v>1</v>
      </c>
      <c r="B834" s="0" t="s">
        <v>1</v>
      </c>
      <c r="C834" s="0" t="s">
        <v>25</v>
      </c>
    </row>
    <row r="835" customFormat="false" ht="14" hidden="false" customHeight="false" outlineLevel="0" collapsed="false">
      <c r="A835" s="0" t="s">
        <v>1</v>
      </c>
      <c r="B835" s="0" t="s">
        <v>1</v>
      </c>
      <c r="C835" s="0" t="s">
        <v>1</v>
      </c>
      <c r="D835" s="0" t="s">
        <v>5</v>
      </c>
      <c r="E835" s="0" t="n">
        <v>2</v>
      </c>
      <c r="F835" s="0" t="n">
        <v>3</v>
      </c>
      <c r="G835" s="0" t="n">
        <v>4</v>
      </c>
      <c r="H835" s="0" t="n">
        <v>3</v>
      </c>
      <c r="I835" s="0" t="n">
        <v>2</v>
      </c>
      <c r="J835" s="0" t="n">
        <v>2</v>
      </c>
      <c r="K835" s="0" t="n">
        <v>1</v>
      </c>
      <c r="L835" s="0" t="n">
        <v>4</v>
      </c>
      <c r="M835" s="0" t="n">
        <v>7</v>
      </c>
      <c r="N835" s="0" t="n">
        <v>6</v>
      </c>
      <c r="O835" s="0" t="n">
        <v>6</v>
      </c>
      <c r="P835" s="0" t="n">
        <v>7</v>
      </c>
      <c r="Q835" s="0" t="n">
        <v>6</v>
      </c>
      <c r="R835" s="0" t="n">
        <v>3</v>
      </c>
      <c r="S835" s="0" t="n">
        <v>4</v>
      </c>
      <c r="T835" s="0" t="n">
        <v>5</v>
      </c>
      <c r="U835" s="0" t="n">
        <v>5</v>
      </c>
      <c r="V835" s="0" t="n">
        <v>7</v>
      </c>
      <c r="W835" s="0" t="n">
        <v>7</v>
      </c>
      <c r="X835" s="0" t="n">
        <v>7</v>
      </c>
      <c r="Y835" s="0" t="n">
        <v>3</v>
      </c>
      <c r="Z835" s="0" t="n">
        <v>7</v>
      </c>
      <c r="AA835" s="0" t="n">
        <v>3</v>
      </c>
      <c r="AB835" s="0" t="n">
        <v>1</v>
      </c>
      <c r="AC835" s="0" t="n">
        <v>4</v>
      </c>
      <c r="AD835" s="0" t="n">
        <v>5</v>
      </c>
      <c r="AE835" s="0" t="n">
        <v>6</v>
      </c>
      <c r="AF835" s="0" t="n">
        <v>10</v>
      </c>
      <c r="AG835" s="0" t="n">
        <v>11</v>
      </c>
      <c r="AH835" s="0" t="n">
        <v>7</v>
      </c>
      <c r="AI835" s="0" t="n">
        <v>4</v>
      </c>
      <c r="AJ835" s="0" t="n">
        <v>7</v>
      </c>
      <c r="AK835" s="0" t="n">
        <v>9</v>
      </c>
      <c r="AL835" s="0" t="n">
        <v>12</v>
      </c>
      <c r="AM835" s="0" t="n">
        <v>8</v>
      </c>
      <c r="AN835" s="0" t="n">
        <v>14</v>
      </c>
      <c r="AO835" s="0" t="n">
        <v>11</v>
      </c>
      <c r="AP835" s="0" t="n">
        <v>6</v>
      </c>
      <c r="AQ835" s="0" t="n">
        <v>4</v>
      </c>
      <c r="AR835" s="0" t="n">
        <v>8</v>
      </c>
      <c r="AS835" s="0" t="n">
        <v>7</v>
      </c>
      <c r="AT835" s="0" t="n">
        <v>7</v>
      </c>
    </row>
    <row r="836" customFormat="false" ht="14" hidden="false" customHeight="false" outlineLevel="0" collapsed="false">
      <c r="A836" s="0" t="s">
        <v>1</v>
      </c>
      <c r="B836" s="0" t="s">
        <v>1</v>
      </c>
      <c r="C836" s="0" t="s">
        <v>1</v>
      </c>
      <c r="D836" s="0" t="s">
        <v>6</v>
      </c>
      <c r="E836" s="0" t="n">
        <v>19</v>
      </c>
      <c r="F836" s="0" t="n">
        <v>15</v>
      </c>
      <c r="G836" s="0" t="n">
        <v>19</v>
      </c>
      <c r="H836" s="0" t="n">
        <v>15</v>
      </c>
      <c r="I836" s="0" t="n">
        <v>15</v>
      </c>
      <c r="J836" s="0" t="n">
        <v>16</v>
      </c>
      <c r="K836" s="0" t="n">
        <v>11</v>
      </c>
      <c r="L836" s="0" t="n">
        <v>17</v>
      </c>
      <c r="M836" s="0" t="n">
        <v>24</v>
      </c>
      <c r="N836" s="0" t="n">
        <v>19</v>
      </c>
      <c r="O836" s="0" t="n">
        <v>19</v>
      </c>
      <c r="P836" s="0" t="n">
        <v>27</v>
      </c>
      <c r="Q836" s="0" t="n">
        <v>27</v>
      </c>
      <c r="R836" s="0" t="n">
        <v>30</v>
      </c>
      <c r="S836" s="0" t="n">
        <v>35</v>
      </c>
      <c r="T836" s="0" t="n">
        <v>42</v>
      </c>
      <c r="U836" s="0" t="n">
        <v>45</v>
      </c>
      <c r="V836" s="0" t="n">
        <v>36</v>
      </c>
      <c r="W836" s="0" t="n">
        <v>35</v>
      </c>
      <c r="X836" s="0" t="n">
        <v>33</v>
      </c>
      <c r="Y836" s="0" t="n">
        <v>35</v>
      </c>
      <c r="Z836" s="0" t="n">
        <v>38</v>
      </c>
      <c r="AA836" s="0" t="n">
        <v>41</v>
      </c>
      <c r="AB836" s="0" t="n">
        <v>29</v>
      </c>
      <c r="AC836" s="0" t="n">
        <v>40</v>
      </c>
      <c r="AD836" s="0" t="n">
        <v>49</v>
      </c>
      <c r="AE836" s="0" t="n">
        <v>53</v>
      </c>
      <c r="AF836" s="0" t="n">
        <v>51</v>
      </c>
      <c r="AG836" s="0" t="n">
        <v>49</v>
      </c>
      <c r="AH836" s="0" t="n">
        <v>44</v>
      </c>
      <c r="AI836" s="0" t="n">
        <v>43</v>
      </c>
      <c r="AJ836" s="0" t="n">
        <v>40</v>
      </c>
      <c r="AK836" s="0" t="n">
        <v>43</v>
      </c>
      <c r="AL836" s="0" t="n">
        <v>37</v>
      </c>
      <c r="AM836" s="0" t="n">
        <v>46</v>
      </c>
      <c r="AN836" s="0" t="n">
        <v>51</v>
      </c>
      <c r="AO836" s="0" t="n">
        <v>41</v>
      </c>
      <c r="AP836" s="0" t="n">
        <v>33</v>
      </c>
      <c r="AQ836" s="0" t="n">
        <v>30</v>
      </c>
      <c r="AR836" s="0" t="n">
        <v>29</v>
      </c>
      <c r="AS836" s="0" t="n">
        <v>29</v>
      </c>
      <c r="AT836" s="0" t="n">
        <v>35</v>
      </c>
    </row>
    <row r="837" customFormat="false" ht="14" hidden="false" customHeight="false" outlineLevel="0" collapsed="false">
      <c r="A837" s="0" t="s">
        <v>1</v>
      </c>
      <c r="B837" s="0" t="s">
        <v>1</v>
      </c>
      <c r="C837" s="0" t="s">
        <v>26</v>
      </c>
    </row>
    <row r="838" customFormat="false" ht="14" hidden="false" customHeight="false" outlineLevel="0" collapsed="false">
      <c r="A838" s="0" t="s">
        <v>1</v>
      </c>
      <c r="B838" s="0" t="s">
        <v>1</v>
      </c>
      <c r="C838" s="0" t="s">
        <v>1</v>
      </c>
      <c r="D838" s="0" t="s">
        <v>5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1</v>
      </c>
      <c r="Y838" s="0" t="n">
        <v>2</v>
      </c>
      <c r="Z838" s="0" t="n">
        <v>1</v>
      </c>
      <c r="AA838" s="0" t="n">
        <v>2</v>
      </c>
      <c r="AB838" s="0" t="n">
        <v>2</v>
      </c>
      <c r="AC838" s="0" t="n">
        <v>1</v>
      </c>
      <c r="AD838" s="0" t="n">
        <v>0</v>
      </c>
      <c r="AE838" s="0" t="n">
        <v>1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1</v>
      </c>
      <c r="AM838" s="0" t="n">
        <v>1</v>
      </c>
      <c r="AN838" s="0" t="n">
        <v>1</v>
      </c>
      <c r="AO838" s="0" t="n">
        <v>1</v>
      </c>
      <c r="AP838" s="0" t="n">
        <v>2</v>
      </c>
      <c r="AQ838" s="0" t="n">
        <v>0</v>
      </c>
      <c r="AR838" s="0" t="n">
        <v>0</v>
      </c>
      <c r="AS838" s="0" t="n">
        <v>0</v>
      </c>
      <c r="AT838" s="0" t="n">
        <v>0</v>
      </c>
    </row>
    <row r="839" customFormat="false" ht="14" hidden="false" customHeight="false" outlineLevel="0" collapsed="false">
      <c r="A839" s="0" t="s">
        <v>1</v>
      </c>
      <c r="B839" s="0" t="s">
        <v>1</v>
      </c>
      <c r="C839" s="0" t="s">
        <v>1</v>
      </c>
      <c r="D839" s="0" t="s">
        <v>6</v>
      </c>
      <c r="E839" s="0" t="n">
        <v>1</v>
      </c>
      <c r="F839" s="0" t="n">
        <v>1</v>
      </c>
      <c r="G839" s="0" t="n">
        <v>1</v>
      </c>
      <c r="H839" s="0" t="n">
        <v>1</v>
      </c>
      <c r="I839" s="0" t="n">
        <v>1</v>
      </c>
      <c r="J839" s="0" t="n">
        <v>3</v>
      </c>
      <c r="K839" s="0" t="n">
        <v>4</v>
      </c>
      <c r="L839" s="0" t="n">
        <v>1</v>
      </c>
      <c r="M839" s="0" t="n">
        <v>1</v>
      </c>
      <c r="N839" s="0" t="n">
        <v>1</v>
      </c>
      <c r="O839" s="0" t="n">
        <v>3</v>
      </c>
      <c r="P839" s="0" t="n">
        <v>2</v>
      </c>
      <c r="Q839" s="0" t="n">
        <v>4</v>
      </c>
      <c r="R839" s="0" t="n">
        <v>3</v>
      </c>
      <c r="S839" s="0" t="n">
        <v>1</v>
      </c>
      <c r="T839" s="0" t="n">
        <v>3</v>
      </c>
      <c r="U839" s="0" t="n">
        <v>6</v>
      </c>
      <c r="V839" s="0" t="n">
        <v>8</v>
      </c>
      <c r="W839" s="0" t="n">
        <v>5</v>
      </c>
      <c r="X839" s="0" t="n">
        <v>8</v>
      </c>
      <c r="Y839" s="0" t="n">
        <v>9</v>
      </c>
      <c r="Z839" s="0" t="n">
        <v>4</v>
      </c>
      <c r="AA839" s="0" t="n">
        <v>2</v>
      </c>
      <c r="AB839" s="0" t="n">
        <v>4</v>
      </c>
      <c r="AC839" s="0" t="n">
        <v>2</v>
      </c>
      <c r="AD839" s="0" t="n">
        <v>3</v>
      </c>
      <c r="AE839" s="0" t="n">
        <v>5</v>
      </c>
      <c r="AF839" s="0" t="n">
        <v>4</v>
      </c>
      <c r="AG839" s="0" t="n">
        <v>4</v>
      </c>
      <c r="AH839" s="0" t="n">
        <v>7</v>
      </c>
      <c r="AI839" s="0" t="n">
        <v>8</v>
      </c>
      <c r="AJ839" s="0" t="n">
        <v>5</v>
      </c>
      <c r="AK839" s="0" t="n">
        <v>4</v>
      </c>
      <c r="AL839" s="0" t="n">
        <v>5</v>
      </c>
      <c r="AM839" s="0" t="n">
        <v>3</v>
      </c>
      <c r="AN839" s="0" t="n">
        <v>7</v>
      </c>
      <c r="AO839" s="0" t="n">
        <v>7</v>
      </c>
      <c r="AP839" s="0" t="n">
        <v>9</v>
      </c>
      <c r="AQ839" s="0" t="n">
        <v>7</v>
      </c>
      <c r="AR839" s="0" t="n">
        <v>5</v>
      </c>
      <c r="AS839" s="0" t="n">
        <v>7</v>
      </c>
      <c r="AT839" s="0" t="n">
        <v>7</v>
      </c>
    </row>
    <row r="840" customFormat="false" ht="14" hidden="false" customHeight="false" outlineLevel="0" collapsed="false">
      <c r="A840" s="0" t="s">
        <v>1</v>
      </c>
      <c r="B840" s="0" t="s">
        <v>27</v>
      </c>
    </row>
    <row r="841" customFormat="false" ht="14" hidden="false" customHeight="false" outlineLevel="0" collapsed="false">
      <c r="A841" s="0" t="s">
        <v>1</v>
      </c>
      <c r="B841" s="0" t="s">
        <v>1</v>
      </c>
      <c r="C841" s="0" t="s">
        <v>4</v>
      </c>
    </row>
    <row r="842" customFormat="false" ht="14" hidden="false" customHeight="false" outlineLevel="0" collapsed="false">
      <c r="A842" s="0" t="s">
        <v>1</v>
      </c>
      <c r="B842" s="0" t="s">
        <v>1</v>
      </c>
      <c r="C842" s="0" t="s">
        <v>1</v>
      </c>
      <c r="D842" s="0" t="s">
        <v>5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</row>
    <row r="843" customFormat="false" ht="14" hidden="false" customHeight="false" outlineLevel="0" collapsed="false">
      <c r="A843" s="0" t="s">
        <v>1</v>
      </c>
      <c r="B843" s="0" t="s">
        <v>1</v>
      </c>
      <c r="C843" s="0" t="s">
        <v>1</v>
      </c>
      <c r="D843" s="0" t="s">
        <v>6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</row>
    <row r="844" customFormat="false" ht="14" hidden="false" customHeight="false" outlineLevel="0" collapsed="false">
      <c r="A844" s="0" t="s">
        <v>1</v>
      </c>
      <c r="B844" s="0" t="s">
        <v>1</v>
      </c>
      <c r="C844" s="0" t="s">
        <v>7</v>
      </c>
    </row>
    <row r="845" customFormat="false" ht="14" hidden="false" customHeight="false" outlineLevel="0" collapsed="false">
      <c r="A845" s="0" t="s">
        <v>1</v>
      </c>
      <c r="B845" s="0" t="s">
        <v>1</v>
      </c>
      <c r="C845" s="0" t="s">
        <v>1</v>
      </c>
      <c r="D845" s="0" t="s">
        <v>5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</row>
    <row r="846" customFormat="false" ht="14" hidden="false" customHeight="false" outlineLevel="0" collapsed="false">
      <c r="A846" s="0" t="s">
        <v>1</v>
      </c>
      <c r="B846" s="0" t="s">
        <v>1</v>
      </c>
      <c r="C846" s="0" t="s">
        <v>1</v>
      </c>
      <c r="D846" s="0" t="s">
        <v>6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</row>
    <row r="847" customFormat="false" ht="14" hidden="false" customHeight="false" outlineLevel="0" collapsed="false">
      <c r="A847" s="0" t="s">
        <v>1</v>
      </c>
      <c r="B847" s="0" t="s">
        <v>1</v>
      </c>
      <c r="C847" s="0" t="s">
        <v>8</v>
      </c>
    </row>
    <row r="848" customFormat="false" ht="14" hidden="false" customHeight="false" outlineLevel="0" collapsed="false">
      <c r="A848" s="0" t="s">
        <v>1</v>
      </c>
      <c r="B848" s="0" t="s">
        <v>1</v>
      </c>
      <c r="C848" s="0" t="s">
        <v>1</v>
      </c>
      <c r="D848" s="0" t="s">
        <v>5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</row>
    <row r="849" customFormat="false" ht="14" hidden="false" customHeight="false" outlineLevel="0" collapsed="false">
      <c r="A849" s="0" t="s">
        <v>1</v>
      </c>
      <c r="B849" s="0" t="s">
        <v>1</v>
      </c>
      <c r="C849" s="0" t="s">
        <v>1</v>
      </c>
      <c r="D849" s="0" t="s">
        <v>6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</row>
    <row r="850" customFormat="false" ht="14" hidden="false" customHeight="false" outlineLevel="0" collapsed="false">
      <c r="A850" s="0" t="s">
        <v>1</v>
      </c>
      <c r="B850" s="0" t="s">
        <v>1</v>
      </c>
      <c r="C850" s="0" t="s">
        <v>9</v>
      </c>
    </row>
    <row r="851" customFormat="false" ht="14" hidden="false" customHeight="false" outlineLevel="0" collapsed="false">
      <c r="A851" s="0" t="s">
        <v>1</v>
      </c>
      <c r="B851" s="0" t="s">
        <v>1</v>
      </c>
      <c r="C851" s="0" t="s">
        <v>1</v>
      </c>
      <c r="D851" s="0" t="s">
        <v>5</v>
      </c>
      <c r="E851" s="0" t="n">
        <v>20</v>
      </c>
      <c r="F851" s="0" t="n">
        <v>26</v>
      </c>
      <c r="G851" s="0" t="n">
        <v>15</v>
      </c>
      <c r="H851" s="0" t="n">
        <v>8</v>
      </c>
      <c r="I851" s="0" t="n">
        <v>9</v>
      </c>
      <c r="J851" s="0" t="n">
        <v>12</v>
      </c>
      <c r="K851" s="0" t="n">
        <v>20</v>
      </c>
      <c r="L851" s="0" t="n">
        <v>24</v>
      </c>
      <c r="M851" s="0" t="n">
        <v>19</v>
      </c>
      <c r="N851" s="0" t="n">
        <v>11</v>
      </c>
      <c r="O851" s="0" t="n">
        <v>7</v>
      </c>
      <c r="P851" s="0" t="n">
        <v>4</v>
      </c>
      <c r="Q851" s="0" t="n">
        <v>11</v>
      </c>
      <c r="R851" s="0" t="n">
        <v>9</v>
      </c>
      <c r="S851" s="0" t="n">
        <v>8</v>
      </c>
      <c r="T851" s="0" t="n">
        <v>8</v>
      </c>
      <c r="U851" s="0" t="n">
        <v>5</v>
      </c>
      <c r="V851" s="0" t="n">
        <v>7</v>
      </c>
      <c r="W851" s="0" t="n">
        <v>7</v>
      </c>
      <c r="X851" s="0" t="n">
        <v>8</v>
      </c>
      <c r="Y851" s="0" t="n">
        <v>7</v>
      </c>
      <c r="Z851" s="0" t="n">
        <v>6</v>
      </c>
      <c r="AA851" s="0" t="n">
        <v>3</v>
      </c>
      <c r="AB851" s="0" t="n">
        <v>9</v>
      </c>
      <c r="AC851" s="0" t="n">
        <v>7</v>
      </c>
      <c r="AD851" s="0" t="n">
        <v>5</v>
      </c>
      <c r="AE851" s="0" t="n">
        <v>3</v>
      </c>
      <c r="AF851" s="0" t="n">
        <v>4</v>
      </c>
      <c r="AG851" s="0" t="n">
        <v>4</v>
      </c>
      <c r="AH851" s="0" t="n">
        <v>4</v>
      </c>
      <c r="AI851" s="0" t="n">
        <v>9</v>
      </c>
      <c r="AJ851" s="0" t="n">
        <v>11</v>
      </c>
      <c r="AK851" s="0" t="n">
        <v>9</v>
      </c>
      <c r="AL851" s="0" t="n">
        <v>10</v>
      </c>
      <c r="AM851" s="0" t="n">
        <v>12</v>
      </c>
      <c r="AN851" s="0" t="n">
        <v>4</v>
      </c>
      <c r="AO851" s="0" t="n">
        <v>6</v>
      </c>
      <c r="AP851" s="0" t="n">
        <v>13</v>
      </c>
      <c r="AQ851" s="0" t="n">
        <v>9</v>
      </c>
      <c r="AR851" s="0" t="n">
        <v>12</v>
      </c>
      <c r="AS851" s="0" t="n">
        <v>14</v>
      </c>
      <c r="AT851" s="0" t="n">
        <v>10</v>
      </c>
    </row>
    <row r="852" customFormat="false" ht="14" hidden="false" customHeight="false" outlineLevel="0" collapsed="false">
      <c r="A852" s="0" t="s">
        <v>1</v>
      </c>
      <c r="B852" s="0" t="s">
        <v>1</v>
      </c>
      <c r="C852" s="0" t="s">
        <v>1</v>
      </c>
      <c r="D852" s="0" t="s">
        <v>6</v>
      </c>
      <c r="E852" s="0" t="n">
        <v>266</v>
      </c>
      <c r="F852" s="0" t="n">
        <v>212</v>
      </c>
      <c r="G852" s="0" t="n">
        <v>176</v>
      </c>
      <c r="H852" s="0" t="n">
        <v>130</v>
      </c>
      <c r="I852" s="0" t="n">
        <v>145</v>
      </c>
      <c r="J852" s="0" t="n">
        <v>127</v>
      </c>
      <c r="K852" s="0" t="n">
        <v>164</v>
      </c>
      <c r="L852" s="0" t="n">
        <v>142</v>
      </c>
      <c r="M852" s="0" t="n">
        <v>120</v>
      </c>
      <c r="N852" s="0" t="n">
        <v>113</v>
      </c>
      <c r="O852" s="0" t="n">
        <v>85</v>
      </c>
      <c r="P852" s="0" t="n">
        <v>86</v>
      </c>
      <c r="Q852" s="0" t="n">
        <v>79</v>
      </c>
      <c r="R852" s="0" t="n">
        <v>77</v>
      </c>
      <c r="S852" s="0" t="n">
        <v>68</v>
      </c>
      <c r="T852" s="0" t="n">
        <v>71</v>
      </c>
      <c r="U852" s="0" t="n">
        <v>66</v>
      </c>
      <c r="V852" s="0" t="n">
        <v>60</v>
      </c>
      <c r="W852" s="0" t="n">
        <v>55</v>
      </c>
      <c r="X852" s="0" t="n">
        <v>68</v>
      </c>
      <c r="Y852" s="0" t="n">
        <v>74</v>
      </c>
      <c r="Z852" s="0" t="n">
        <v>45</v>
      </c>
      <c r="AA852" s="0" t="n">
        <v>53</v>
      </c>
      <c r="AB852" s="0" t="n">
        <v>51</v>
      </c>
      <c r="AC852" s="0" t="n">
        <v>75</v>
      </c>
      <c r="AD852" s="0" t="n">
        <v>62</v>
      </c>
      <c r="AE852" s="0" t="n">
        <v>56</v>
      </c>
      <c r="AF852" s="0" t="n">
        <v>38</v>
      </c>
      <c r="AG852" s="0" t="n">
        <v>49</v>
      </c>
      <c r="AH852" s="0" t="n">
        <v>54</v>
      </c>
      <c r="AI852" s="0" t="n">
        <v>38</v>
      </c>
      <c r="AJ852" s="0" t="n">
        <v>38</v>
      </c>
      <c r="AK852" s="0" t="n">
        <v>50</v>
      </c>
      <c r="AL852" s="0" t="n">
        <v>42</v>
      </c>
      <c r="AM852" s="0" t="n">
        <v>41</v>
      </c>
      <c r="AN852" s="0" t="n">
        <v>32</v>
      </c>
      <c r="AO852" s="0" t="n">
        <v>37</v>
      </c>
      <c r="AP852" s="0" t="n">
        <v>51</v>
      </c>
      <c r="AQ852" s="0" t="n">
        <v>52</v>
      </c>
      <c r="AR852" s="0" t="n">
        <v>55</v>
      </c>
      <c r="AS852" s="0" t="n">
        <v>50</v>
      </c>
      <c r="AT852" s="0" t="n">
        <v>35</v>
      </c>
    </row>
    <row r="853" customFormat="false" ht="14" hidden="false" customHeight="false" outlineLevel="0" collapsed="false">
      <c r="A853" s="0" t="s">
        <v>1</v>
      </c>
      <c r="B853" s="0" t="s">
        <v>1</v>
      </c>
      <c r="C853" s="0" t="s">
        <v>10</v>
      </c>
    </row>
    <row r="854" customFormat="false" ht="14" hidden="false" customHeight="false" outlineLevel="0" collapsed="false">
      <c r="A854" s="0" t="s">
        <v>1</v>
      </c>
      <c r="B854" s="0" t="s">
        <v>1</v>
      </c>
      <c r="C854" s="0" t="s">
        <v>1</v>
      </c>
      <c r="D854" s="0" t="s">
        <v>5</v>
      </c>
      <c r="E854" s="0" t="n">
        <v>2773</v>
      </c>
      <c r="F854" s="0" t="n">
        <v>2283</v>
      </c>
      <c r="G854" s="0" t="n">
        <v>1882</v>
      </c>
      <c r="H854" s="0" t="n">
        <v>1585</v>
      </c>
      <c r="I854" s="0" t="n">
        <v>1347</v>
      </c>
      <c r="J854" s="0" t="n">
        <v>1152</v>
      </c>
      <c r="K854" s="0" t="n">
        <v>1162</v>
      </c>
      <c r="L854" s="0" t="n">
        <v>1000</v>
      </c>
      <c r="M854" s="0" t="n">
        <v>941</v>
      </c>
      <c r="N854" s="0" t="n">
        <v>806</v>
      </c>
      <c r="O854" s="0" t="n">
        <v>752</v>
      </c>
      <c r="P854" s="0" t="n">
        <v>631</v>
      </c>
      <c r="Q854" s="0" t="n">
        <v>563</v>
      </c>
      <c r="R854" s="0" t="n">
        <v>495</v>
      </c>
      <c r="S854" s="0" t="n">
        <v>463</v>
      </c>
      <c r="T854" s="0" t="n">
        <v>471</v>
      </c>
      <c r="U854" s="0" t="n">
        <v>461</v>
      </c>
      <c r="V854" s="0" t="n">
        <v>532</v>
      </c>
      <c r="W854" s="0" t="n">
        <v>550</v>
      </c>
      <c r="X854" s="0" t="n">
        <v>603</v>
      </c>
      <c r="Y854" s="0" t="n">
        <v>595</v>
      </c>
      <c r="Z854" s="0" t="n">
        <v>515</v>
      </c>
      <c r="AA854" s="0" t="n">
        <v>483</v>
      </c>
      <c r="AB854" s="0" t="n">
        <v>433</v>
      </c>
      <c r="AC854" s="0" t="n">
        <v>409</v>
      </c>
      <c r="AD854" s="0" t="n">
        <v>362</v>
      </c>
      <c r="AE854" s="0" t="n">
        <v>346</v>
      </c>
      <c r="AF854" s="0" t="n">
        <v>292</v>
      </c>
      <c r="AG854" s="0" t="n">
        <v>231</v>
      </c>
      <c r="AH854" s="0" t="n">
        <v>217</v>
      </c>
      <c r="AI854" s="0" t="n">
        <v>188</v>
      </c>
      <c r="AJ854" s="0" t="n">
        <v>219</v>
      </c>
      <c r="AK854" s="0" t="n">
        <v>235</v>
      </c>
      <c r="AL854" s="0" t="n">
        <v>243</v>
      </c>
      <c r="AM854" s="0" t="n">
        <v>246</v>
      </c>
      <c r="AN854" s="0" t="n">
        <v>263</v>
      </c>
      <c r="AO854" s="0" t="n">
        <v>272</v>
      </c>
      <c r="AP854" s="0" t="n">
        <v>308</v>
      </c>
      <c r="AQ854" s="0" t="n">
        <v>322</v>
      </c>
      <c r="AR854" s="0" t="n">
        <v>342</v>
      </c>
      <c r="AS854" s="0" t="n">
        <v>351</v>
      </c>
      <c r="AT854" s="0" t="n">
        <v>319</v>
      </c>
    </row>
    <row r="855" customFormat="false" ht="14" hidden="false" customHeight="false" outlineLevel="0" collapsed="false">
      <c r="A855" s="0" t="s">
        <v>1</v>
      </c>
      <c r="B855" s="0" t="s">
        <v>1</v>
      </c>
      <c r="C855" s="0" t="s">
        <v>1</v>
      </c>
      <c r="D855" s="0" t="s">
        <v>6</v>
      </c>
      <c r="E855" s="0" t="n">
        <v>6287</v>
      </c>
      <c r="F855" s="0" t="n">
        <v>5498</v>
      </c>
      <c r="G855" s="0" t="n">
        <v>4720</v>
      </c>
      <c r="H855" s="0" t="n">
        <v>4081</v>
      </c>
      <c r="I855" s="0" t="n">
        <v>3477</v>
      </c>
      <c r="J855" s="0" t="n">
        <v>3183</v>
      </c>
      <c r="K855" s="0" t="n">
        <v>3020</v>
      </c>
      <c r="L855" s="0" t="n">
        <v>2795</v>
      </c>
      <c r="M855" s="0" t="n">
        <v>2488</v>
      </c>
      <c r="N855" s="0" t="n">
        <v>2158</v>
      </c>
      <c r="O855" s="0" t="n">
        <v>2004</v>
      </c>
      <c r="P855" s="0" t="n">
        <v>1788</v>
      </c>
      <c r="Q855" s="0" t="n">
        <v>1609</v>
      </c>
      <c r="R855" s="0" t="n">
        <v>1483</v>
      </c>
      <c r="S855" s="0" t="n">
        <v>1374</v>
      </c>
      <c r="T855" s="0" t="n">
        <v>1283</v>
      </c>
      <c r="U855" s="0" t="n">
        <v>1300</v>
      </c>
      <c r="V855" s="0" t="n">
        <v>1335</v>
      </c>
      <c r="W855" s="0" t="n">
        <v>1429</v>
      </c>
      <c r="X855" s="0" t="n">
        <v>1645</v>
      </c>
      <c r="Y855" s="0" t="n">
        <v>1630</v>
      </c>
      <c r="Z855" s="0" t="n">
        <v>1465</v>
      </c>
      <c r="AA855" s="0" t="n">
        <v>1330</v>
      </c>
      <c r="AB855" s="0" t="n">
        <v>1292</v>
      </c>
      <c r="AC855" s="0" t="n">
        <v>1206</v>
      </c>
      <c r="AD855" s="0" t="n">
        <v>1109</v>
      </c>
      <c r="AE855" s="0" t="n">
        <v>961</v>
      </c>
      <c r="AF855" s="0" t="n">
        <v>843</v>
      </c>
      <c r="AG855" s="0" t="n">
        <v>706</v>
      </c>
      <c r="AH855" s="0" t="n">
        <v>719</v>
      </c>
      <c r="AI855" s="0" t="n">
        <v>684</v>
      </c>
      <c r="AJ855" s="0" t="n">
        <v>686</v>
      </c>
      <c r="AK855" s="0" t="n">
        <v>694</v>
      </c>
      <c r="AL855" s="0" t="n">
        <v>697</v>
      </c>
      <c r="AM855" s="0" t="n">
        <v>684</v>
      </c>
      <c r="AN855" s="0" t="n">
        <v>701</v>
      </c>
      <c r="AO855" s="0" t="n">
        <v>714</v>
      </c>
      <c r="AP855" s="0" t="n">
        <v>778</v>
      </c>
      <c r="AQ855" s="0" t="n">
        <v>770</v>
      </c>
      <c r="AR855" s="0" t="n">
        <v>860</v>
      </c>
      <c r="AS855" s="0" t="n">
        <v>831</v>
      </c>
      <c r="AT855" s="0" t="n">
        <v>799</v>
      </c>
    </row>
    <row r="856" customFormat="false" ht="14" hidden="false" customHeight="false" outlineLevel="0" collapsed="false">
      <c r="A856" s="0" t="s">
        <v>1</v>
      </c>
      <c r="B856" s="0" t="s">
        <v>1</v>
      </c>
      <c r="C856" s="0" t="s">
        <v>11</v>
      </c>
    </row>
    <row r="857" customFormat="false" ht="14" hidden="false" customHeight="false" outlineLevel="0" collapsed="false">
      <c r="A857" s="0" t="s">
        <v>1</v>
      </c>
      <c r="B857" s="0" t="s">
        <v>1</v>
      </c>
      <c r="C857" s="0" t="s">
        <v>1</v>
      </c>
      <c r="D857" s="0" t="s">
        <v>5</v>
      </c>
      <c r="E857" s="0" t="n">
        <v>9050</v>
      </c>
      <c r="F857" s="0" t="n">
        <v>9116</v>
      </c>
      <c r="G857" s="0" t="n">
        <v>8793</v>
      </c>
      <c r="H857" s="0" t="n">
        <v>8175</v>
      </c>
      <c r="I857" s="0" t="n">
        <v>7508</v>
      </c>
      <c r="J857" s="0" t="n">
        <v>6935</v>
      </c>
      <c r="K857" s="0" t="n">
        <v>6424</v>
      </c>
      <c r="L857" s="0" t="n">
        <v>5908</v>
      </c>
      <c r="M857" s="0" t="n">
        <v>5307</v>
      </c>
      <c r="N857" s="0" t="n">
        <v>4730</v>
      </c>
      <c r="O857" s="0" t="n">
        <v>4186</v>
      </c>
      <c r="P857" s="0" t="n">
        <v>3824</v>
      </c>
      <c r="Q857" s="0" t="n">
        <v>3457</v>
      </c>
      <c r="R857" s="0" t="n">
        <v>3236</v>
      </c>
      <c r="S857" s="0" t="n">
        <v>3097</v>
      </c>
      <c r="T857" s="0" t="n">
        <v>2935</v>
      </c>
      <c r="U857" s="0" t="n">
        <v>2797</v>
      </c>
      <c r="V857" s="0" t="n">
        <v>2711</v>
      </c>
      <c r="W857" s="0" t="n">
        <v>2737</v>
      </c>
      <c r="X857" s="0" t="n">
        <v>3129</v>
      </c>
      <c r="Y857" s="0" t="n">
        <v>3201</v>
      </c>
      <c r="Z857" s="0" t="n">
        <v>3240</v>
      </c>
      <c r="AA857" s="0" t="n">
        <v>3240</v>
      </c>
      <c r="AB857" s="0" t="n">
        <v>3088</v>
      </c>
      <c r="AC857" s="0" t="n">
        <v>2896</v>
      </c>
      <c r="AD857" s="0" t="n">
        <v>2687</v>
      </c>
      <c r="AE857" s="0" t="n">
        <v>2356</v>
      </c>
      <c r="AF857" s="0" t="n">
        <v>2044</v>
      </c>
      <c r="AG857" s="0" t="n">
        <v>1876</v>
      </c>
      <c r="AH857" s="0" t="n">
        <v>1762</v>
      </c>
      <c r="AI857" s="0" t="n">
        <v>1709</v>
      </c>
      <c r="AJ857" s="0" t="n">
        <v>1602</v>
      </c>
      <c r="AK857" s="0" t="n">
        <v>1593</v>
      </c>
      <c r="AL857" s="0" t="n">
        <v>1524</v>
      </c>
      <c r="AM857" s="0" t="n">
        <v>1412</v>
      </c>
      <c r="AN857" s="0" t="n">
        <v>1382</v>
      </c>
      <c r="AO857" s="0" t="n">
        <v>1438</v>
      </c>
      <c r="AP857" s="0" t="n">
        <v>1517</v>
      </c>
      <c r="AQ857" s="0" t="n">
        <v>1579</v>
      </c>
      <c r="AR857" s="0" t="n">
        <v>1675</v>
      </c>
      <c r="AS857" s="0" t="n">
        <v>1717</v>
      </c>
      <c r="AT857" s="0" t="n">
        <v>1710</v>
      </c>
    </row>
    <row r="858" customFormat="false" ht="14" hidden="false" customHeight="false" outlineLevel="0" collapsed="false">
      <c r="A858" s="0" t="s">
        <v>1</v>
      </c>
      <c r="B858" s="0" t="s">
        <v>1</v>
      </c>
      <c r="C858" s="0" t="s">
        <v>1</v>
      </c>
      <c r="D858" s="0" t="s">
        <v>6</v>
      </c>
      <c r="E858" s="0" t="n">
        <v>10596</v>
      </c>
      <c r="F858" s="0" t="n">
        <v>10893</v>
      </c>
      <c r="G858" s="0" t="n">
        <v>10922</v>
      </c>
      <c r="H858" s="0" t="n">
        <v>10606</v>
      </c>
      <c r="I858" s="0" t="n">
        <v>10081</v>
      </c>
      <c r="J858" s="0" t="n">
        <v>9455</v>
      </c>
      <c r="K858" s="0" t="n">
        <v>8892</v>
      </c>
      <c r="L858" s="0" t="n">
        <v>8236</v>
      </c>
      <c r="M858" s="0" t="n">
        <v>7673</v>
      </c>
      <c r="N858" s="0" t="n">
        <v>6936</v>
      </c>
      <c r="O858" s="0" t="n">
        <v>6359</v>
      </c>
      <c r="P858" s="0" t="n">
        <v>5885</v>
      </c>
      <c r="Q858" s="0" t="n">
        <v>5495</v>
      </c>
      <c r="R858" s="0" t="n">
        <v>5087</v>
      </c>
      <c r="S858" s="0" t="n">
        <v>4877</v>
      </c>
      <c r="T858" s="0" t="n">
        <v>4646</v>
      </c>
      <c r="U858" s="0" t="n">
        <v>4534</v>
      </c>
      <c r="V858" s="0" t="n">
        <v>4384</v>
      </c>
      <c r="W858" s="0" t="n">
        <v>4339</v>
      </c>
      <c r="X858" s="0" t="n">
        <v>4865</v>
      </c>
      <c r="Y858" s="0" t="n">
        <v>5011</v>
      </c>
      <c r="Z858" s="0" t="n">
        <v>5000</v>
      </c>
      <c r="AA858" s="0" t="n">
        <v>4983</v>
      </c>
      <c r="AB858" s="0" t="n">
        <v>4863</v>
      </c>
      <c r="AC858" s="0" t="n">
        <v>4733</v>
      </c>
      <c r="AD858" s="0" t="n">
        <v>4403</v>
      </c>
      <c r="AE858" s="0" t="n">
        <v>4003</v>
      </c>
      <c r="AF858" s="0" t="n">
        <v>3641</v>
      </c>
      <c r="AG858" s="0" t="n">
        <v>3347</v>
      </c>
      <c r="AH858" s="0" t="n">
        <v>3057</v>
      </c>
      <c r="AI858" s="0" t="n">
        <v>2942</v>
      </c>
      <c r="AJ858" s="0" t="n">
        <v>2748</v>
      </c>
      <c r="AK858" s="0" t="n">
        <v>2713</v>
      </c>
      <c r="AL858" s="0" t="n">
        <v>2614</v>
      </c>
      <c r="AM858" s="0" t="n">
        <v>2531</v>
      </c>
      <c r="AN858" s="0" t="n">
        <v>2456</v>
      </c>
      <c r="AO858" s="0" t="n">
        <v>2507</v>
      </c>
      <c r="AP858" s="0" t="n">
        <v>2530</v>
      </c>
      <c r="AQ858" s="0" t="n">
        <v>2658</v>
      </c>
      <c r="AR858" s="0" t="n">
        <v>2692</v>
      </c>
      <c r="AS858" s="0" t="n">
        <v>2741</v>
      </c>
      <c r="AT858" s="0" t="n">
        <v>2810</v>
      </c>
    </row>
    <row r="859" customFormat="false" ht="14" hidden="false" customHeight="false" outlineLevel="0" collapsed="false">
      <c r="A859" s="0" t="s">
        <v>1</v>
      </c>
      <c r="B859" s="0" t="s">
        <v>1</v>
      </c>
      <c r="C859" s="0" t="s">
        <v>12</v>
      </c>
    </row>
    <row r="860" customFormat="false" ht="14" hidden="false" customHeight="false" outlineLevel="0" collapsed="false">
      <c r="A860" s="0" t="s">
        <v>1</v>
      </c>
      <c r="B860" s="0" t="s">
        <v>1</v>
      </c>
      <c r="C860" s="0" t="s">
        <v>1</v>
      </c>
      <c r="D860" s="0" t="s">
        <v>5</v>
      </c>
      <c r="E860" s="0" t="n">
        <v>9034</v>
      </c>
      <c r="F860" s="0" t="n">
        <v>9167</v>
      </c>
      <c r="G860" s="0" t="n">
        <v>9353</v>
      </c>
      <c r="H860" s="0" t="n">
        <v>9655</v>
      </c>
      <c r="I860" s="0" t="n">
        <v>9946</v>
      </c>
      <c r="J860" s="0" t="n">
        <v>10262</v>
      </c>
      <c r="K860" s="0" t="n">
        <v>10625</v>
      </c>
      <c r="L860" s="0" t="n">
        <v>10478</v>
      </c>
      <c r="M860" s="0" t="n">
        <v>10177</v>
      </c>
      <c r="N860" s="0" t="n">
        <v>9630</v>
      </c>
      <c r="O860" s="0" t="n">
        <v>9065</v>
      </c>
      <c r="P860" s="0" t="n">
        <v>8408</v>
      </c>
      <c r="Q860" s="0" t="n">
        <v>7849</v>
      </c>
      <c r="R860" s="0" t="n">
        <v>7227</v>
      </c>
      <c r="S860" s="0" t="n">
        <v>6694</v>
      </c>
      <c r="T860" s="0" t="n">
        <v>6238</v>
      </c>
      <c r="U860" s="0" t="n">
        <v>6025</v>
      </c>
      <c r="V860" s="0" t="n">
        <v>5814</v>
      </c>
      <c r="W860" s="0" t="n">
        <v>5739</v>
      </c>
      <c r="X860" s="0" t="n">
        <v>6283</v>
      </c>
      <c r="Y860" s="0" t="n">
        <v>6244</v>
      </c>
      <c r="Z860" s="0" t="n">
        <v>5935</v>
      </c>
      <c r="AA860" s="0" t="n">
        <v>5696</v>
      </c>
      <c r="AB860" s="0" t="n">
        <v>5578</v>
      </c>
      <c r="AC860" s="0" t="n">
        <v>5721</v>
      </c>
      <c r="AD860" s="0" t="n">
        <v>5594</v>
      </c>
      <c r="AE860" s="0" t="n">
        <v>5512</v>
      </c>
      <c r="AF860" s="0" t="n">
        <v>5472</v>
      </c>
      <c r="AG860" s="0" t="n">
        <v>5132</v>
      </c>
      <c r="AH860" s="0" t="n">
        <v>4830</v>
      </c>
      <c r="AI860" s="0" t="n">
        <v>4574</v>
      </c>
      <c r="AJ860" s="0" t="n">
        <v>4354</v>
      </c>
      <c r="AK860" s="0" t="n">
        <v>4170</v>
      </c>
      <c r="AL860" s="0" t="n">
        <v>4142</v>
      </c>
      <c r="AM860" s="0" t="n">
        <v>4139</v>
      </c>
      <c r="AN860" s="0" t="n">
        <v>4057</v>
      </c>
      <c r="AO860" s="0" t="n">
        <v>4024</v>
      </c>
      <c r="AP860" s="0" t="n">
        <v>4045</v>
      </c>
      <c r="AQ860" s="0" t="n">
        <v>4003</v>
      </c>
      <c r="AR860" s="0" t="n">
        <v>3918</v>
      </c>
      <c r="AS860" s="0" t="n">
        <v>4002</v>
      </c>
      <c r="AT860" s="0" t="n">
        <v>4036</v>
      </c>
    </row>
    <row r="861" customFormat="false" ht="14" hidden="false" customHeight="false" outlineLevel="0" collapsed="false">
      <c r="A861" s="0" t="s">
        <v>1</v>
      </c>
      <c r="B861" s="0" t="s">
        <v>1</v>
      </c>
      <c r="C861" s="0" t="s">
        <v>1</v>
      </c>
      <c r="D861" s="0" t="s">
        <v>6</v>
      </c>
      <c r="E861" s="0" t="n">
        <v>9329</v>
      </c>
      <c r="F861" s="0" t="n">
        <v>9504</v>
      </c>
      <c r="G861" s="0" t="n">
        <v>9811</v>
      </c>
      <c r="H861" s="0" t="n">
        <v>10124</v>
      </c>
      <c r="I861" s="0" t="n">
        <v>10481</v>
      </c>
      <c r="J861" s="0" t="n">
        <v>10852</v>
      </c>
      <c r="K861" s="0" t="n">
        <v>11241</v>
      </c>
      <c r="L861" s="0" t="n">
        <v>11360</v>
      </c>
      <c r="M861" s="0" t="n">
        <v>11206</v>
      </c>
      <c r="N861" s="0" t="n">
        <v>10984</v>
      </c>
      <c r="O861" s="0" t="n">
        <v>10485</v>
      </c>
      <c r="P861" s="0" t="n">
        <v>9878</v>
      </c>
      <c r="Q861" s="0" t="n">
        <v>9219</v>
      </c>
      <c r="R861" s="0" t="n">
        <v>8707</v>
      </c>
      <c r="S861" s="0" t="n">
        <v>8085</v>
      </c>
      <c r="T861" s="0" t="n">
        <v>7674</v>
      </c>
      <c r="U861" s="0" t="n">
        <v>7333</v>
      </c>
      <c r="V861" s="0" t="n">
        <v>7124</v>
      </c>
      <c r="W861" s="0" t="n">
        <v>6957</v>
      </c>
      <c r="X861" s="0" t="n">
        <v>7520</v>
      </c>
      <c r="Y861" s="0" t="n">
        <v>7383</v>
      </c>
      <c r="Z861" s="0" t="n">
        <v>7211</v>
      </c>
      <c r="AA861" s="0" t="n">
        <v>6972</v>
      </c>
      <c r="AB861" s="0" t="n">
        <v>6800</v>
      </c>
      <c r="AC861" s="0" t="n">
        <v>6968</v>
      </c>
      <c r="AD861" s="0" t="n">
        <v>6887</v>
      </c>
      <c r="AE861" s="0" t="n">
        <v>6841</v>
      </c>
      <c r="AF861" s="0" t="n">
        <v>6635</v>
      </c>
      <c r="AG861" s="0" t="n">
        <v>6390</v>
      </c>
      <c r="AH861" s="0" t="n">
        <v>6121</v>
      </c>
      <c r="AI861" s="0" t="n">
        <v>5928</v>
      </c>
      <c r="AJ861" s="0" t="n">
        <v>5698</v>
      </c>
      <c r="AK861" s="0" t="n">
        <v>5489</v>
      </c>
      <c r="AL861" s="0" t="n">
        <v>5414</v>
      </c>
      <c r="AM861" s="0" t="n">
        <v>5365</v>
      </c>
      <c r="AN861" s="0" t="n">
        <v>5298</v>
      </c>
      <c r="AO861" s="0" t="n">
        <v>5282</v>
      </c>
      <c r="AP861" s="0" t="n">
        <v>5301</v>
      </c>
      <c r="AQ861" s="0" t="n">
        <v>5298</v>
      </c>
      <c r="AR861" s="0" t="n">
        <v>5223</v>
      </c>
      <c r="AS861" s="0" t="n">
        <v>5275</v>
      </c>
      <c r="AT861" s="0" t="n">
        <v>5193</v>
      </c>
    </row>
    <row r="862" customFormat="false" ht="14" hidden="false" customHeight="false" outlineLevel="0" collapsed="false">
      <c r="A862" s="0" t="s">
        <v>1</v>
      </c>
      <c r="B862" s="0" t="s">
        <v>1</v>
      </c>
      <c r="C862" s="0" t="s">
        <v>13</v>
      </c>
    </row>
    <row r="863" customFormat="false" ht="14" hidden="false" customHeight="false" outlineLevel="0" collapsed="false">
      <c r="A863" s="0" t="s">
        <v>1</v>
      </c>
      <c r="B863" s="0" t="s">
        <v>1</v>
      </c>
      <c r="C863" s="0" t="s">
        <v>1</v>
      </c>
      <c r="D863" s="0" t="s">
        <v>5</v>
      </c>
      <c r="E863" s="0" t="n">
        <v>8352</v>
      </c>
      <c r="F863" s="0" t="n">
        <v>8417</v>
      </c>
      <c r="G863" s="0" t="n">
        <v>8541</v>
      </c>
      <c r="H863" s="0" t="n">
        <v>8664</v>
      </c>
      <c r="I863" s="0" t="n">
        <v>8719</v>
      </c>
      <c r="J863" s="0" t="n">
        <v>8748</v>
      </c>
      <c r="K863" s="0" t="n">
        <v>8872</v>
      </c>
      <c r="L863" s="0" t="n">
        <v>9161</v>
      </c>
      <c r="M863" s="0" t="n">
        <v>9568</v>
      </c>
      <c r="N863" s="0" t="n">
        <v>10039</v>
      </c>
      <c r="O863" s="0" t="n">
        <v>10454</v>
      </c>
      <c r="P863" s="0" t="n">
        <v>10822</v>
      </c>
      <c r="Q863" s="0" t="n">
        <v>10721</v>
      </c>
      <c r="R863" s="0" t="n">
        <v>10495</v>
      </c>
      <c r="S863" s="0" t="n">
        <v>10028</v>
      </c>
      <c r="T863" s="0" t="n">
        <v>9566</v>
      </c>
      <c r="U863" s="0" t="n">
        <v>9002</v>
      </c>
      <c r="V863" s="0" t="n">
        <v>8578</v>
      </c>
      <c r="W863" s="0" t="n">
        <v>8168</v>
      </c>
      <c r="X863" s="0" t="n">
        <v>8365</v>
      </c>
      <c r="Y863" s="0" t="n">
        <v>8095</v>
      </c>
      <c r="Z863" s="0" t="n">
        <v>7890</v>
      </c>
      <c r="AA863" s="0" t="n">
        <v>7645</v>
      </c>
      <c r="AB863" s="0" t="n">
        <v>7452</v>
      </c>
      <c r="AC863" s="0" t="n">
        <v>7460</v>
      </c>
      <c r="AD863" s="0" t="n">
        <v>7238</v>
      </c>
      <c r="AE863" s="0" t="n">
        <v>6878</v>
      </c>
      <c r="AF863" s="0" t="n">
        <v>6505</v>
      </c>
      <c r="AG863" s="0" t="n">
        <v>6264</v>
      </c>
      <c r="AH863" s="0" t="n">
        <v>6190</v>
      </c>
      <c r="AI863" s="0" t="n">
        <v>6315</v>
      </c>
      <c r="AJ863" s="0" t="n">
        <v>6417</v>
      </c>
      <c r="AK863" s="0" t="n">
        <v>6545</v>
      </c>
      <c r="AL863" s="0" t="n">
        <v>6415</v>
      </c>
      <c r="AM863" s="0" t="n">
        <v>6207</v>
      </c>
      <c r="AN863" s="0" t="n">
        <v>6073</v>
      </c>
      <c r="AO863" s="0" t="n">
        <v>6027</v>
      </c>
      <c r="AP863" s="0" t="n">
        <v>5995</v>
      </c>
      <c r="AQ863" s="0" t="n">
        <v>6239</v>
      </c>
      <c r="AR863" s="0" t="n">
        <v>6312</v>
      </c>
      <c r="AS863" s="0" t="n">
        <v>6214</v>
      </c>
      <c r="AT863" s="0" t="n">
        <v>6124</v>
      </c>
    </row>
    <row r="864" customFormat="false" ht="14" hidden="false" customHeight="false" outlineLevel="0" collapsed="false">
      <c r="A864" s="0" t="s">
        <v>1</v>
      </c>
      <c r="B864" s="0" t="s">
        <v>1</v>
      </c>
      <c r="C864" s="0" t="s">
        <v>1</v>
      </c>
      <c r="D864" s="0" t="s">
        <v>6</v>
      </c>
      <c r="E864" s="0" t="n">
        <v>8794</v>
      </c>
      <c r="F864" s="0" t="n">
        <v>8736</v>
      </c>
      <c r="G864" s="0" t="n">
        <v>8621</v>
      </c>
      <c r="H864" s="0" t="n">
        <v>8741</v>
      </c>
      <c r="I864" s="0" t="n">
        <v>8886</v>
      </c>
      <c r="J864" s="0" t="n">
        <v>8944</v>
      </c>
      <c r="K864" s="0" t="n">
        <v>9121</v>
      </c>
      <c r="L864" s="0" t="n">
        <v>9451</v>
      </c>
      <c r="M864" s="0" t="n">
        <v>9835</v>
      </c>
      <c r="N864" s="0" t="n">
        <v>10274</v>
      </c>
      <c r="O864" s="0" t="n">
        <v>10690</v>
      </c>
      <c r="P864" s="0" t="n">
        <v>11005</v>
      </c>
      <c r="Q864" s="0" t="n">
        <v>11146</v>
      </c>
      <c r="R864" s="0" t="n">
        <v>11010</v>
      </c>
      <c r="S864" s="0" t="n">
        <v>10843</v>
      </c>
      <c r="T864" s="0" t="n">
        <v>10382</v>
      </c>
      <c r="U864" s="0" t="n">
        <v>9873</v>
      </c>
      <c r="V864" s="0" t="n">
        <v>9395</v>
      </c>
      <c r="W864" s="0" t="n">
        <v>9039</v>
      </c>
      <c r="X864" s="0" t="n">
        <v>8987</v>
      </c>
      <c r="Y864" s="0" t="n">
        <v>8770</v>
      </c>
      <c r="Z864" s="0" t="n">
        <v>8425</v>
      </c>
      <c r="AA864" s="0" t="n">
        <v>8264</v>
      </c>
      <c r="AB864" s="0" t="n">
        <v>8103</v>
      </c>
      <c r="AC864" s="0" t="n">
        <v>8076</v>
      </c>
      <c r="AD864" s="0" t="n">
        <v>7866</v>
      </c>
      <c r="AE864" s="0" t="n">
        <v>7571</v>
      </c>
      <c r="AF864" s="0" t="n">
        <v>7318</v>
      </c>
      <c r="AG864" s="0" t="n">
        <v>7071</v>
      </c>
      <c r="AH864" s="0" t="n">
        <v>7004</v>
      </c>
      <c r="AI864" s="0" t="n">
        <v>7040</v>
      </c>
      <c r="AJ864" s="0" t="n">
        <v>7210</v>
      </c>
      <c r="AK864" s="0" t="n">
        <v>7192</v>
      </c>
      <c r="AL864" s="0" t="n">
        <v>7145</v>
      </c>
      <c r="AM864" s="0" t="n">
        <v>6955</v>
      </c>
      <c r="AN864" s="0" t="n">
        <v>6821</v>
      </c>
      <c r="AO864" s="0" t="n">
        <v>6731</v>
      </c>
      <c r="AP864" s="0" t="n">
        <v>6733</v>
      </c>
      <c r="AQ864" s="0" t="n">
        <v>6912</v>
      </c>
      <c r="AR864" s="0" t="n">
        <v>7062</v>
      </c>
      <c r="AS864" s="0" t="n">
        <v>7013</v>
      </c>
      <c r="AT864" s="0" t="n">
        <v>7006</v>
      </c>
    </row>
    <row r="865" customFormat="false" ht="14" hidden="false" customHeight="false" outlineLevel="0" collapsed="false">
      <c r="A865" s="0" t="s">
        <v>1</v>
      </c>
      <c r="B865" s="0" t="s">
        <v>1</v>
      </c>
      <c r="C865" s="0" t="s">
        <v>14</v>
      </c>
    </row>
    <row r="866" customFormat="false" ht="14" hidden="false" customHeight="false" outlineLevel="0" collapsed="false">
      <c r="A866" s="0" t="s">
        <v>1</v>
      </c>
      <c r="B866" s="0" t="s">
        <v>1</v>
      </c>
      <c r="C866" s="0" t="s">
        <v>1</v>
      </c>
      <c r="D866" s="0" t="s">
        <v>5</v>
      </c>
      <c r="E866" s="0" t="n">
        <v>9140</v>
      </c>
      <c r="F866" s="0" t="n">
        <v>8828</v>
      </c>
      <c r="G866" s="0" t="n">
        <v>8569</v>
      </c>
      <c r="H866" s="0" t="n">
        <v>8315</v>
      </c>
      <c r="I866" s="0" t="n">
        <v>8096</v>
      </c>
      <c r="J866" s="0" t="n">
        <v>7996</v>
      </c>
      <c r="K866" s="0" t="n">
        <v>7958</v>
      </c>
      <c r="L866" s="0" t="n">
        <v>8092</v>
      </c>
      <c r="M866" s="0" t="n">
        <v>8199</v>
      </c>
      <c r="N866" s="0" t="n">
        <v>8383</v>
      </c>
      <c r="O866" s="0" t="n">
        <v>8509</v>
      </c>
      <c r="P866" s="0" t="n">
        <v>8554</v>
      </c>
      <c r="Q866" s="0" t="n">
        <v>8822</v>
      </c>
      <c r="R866" s="0" t="n">
        <v>9218</v>
      </c>
      <c r="S866" s="0" t="n">
        <v>9744</v>
      </c>
      <c r="T866" s="0" t="n">
        <v>10180</v>
      </c>
      <c r="U866" s="0" t="n">
        <v>10632</v>
      </c>
      <c r="V866" s="0" t="n">
        <v>10562</v>
      </c>
      <c r="W866" s="0" t="n">
        <v>10451</v>
      </c>
      <c r="X866" s="0" t="n">
        <v>10544</v>
      </c>
      <c r="Y866" s="0" t="n">
        <v>10287</v>
      </c>
      <c r="Z866" s="0" t="n">
        <v>9736</v>
      </c>
      <c r="AA866" s="0" t="n">
        <v>9327</v>
      </c>
      <c r="AB866" s="0" t="n">
        <v>8897</v>
      </c>
      <c r="AC866" s="0" t="n">
        <v>8582</v>
      </c>
      <c r="AD866" s="0" t="n">
        <v>8219</v>
      </c>
      <c r="AE866" s="0" t="n">
        <v>7998</v>
      </c>
      <c r="AF866" s="0" t="n">
        <v>7753</v>
      </c>
      <c r="AG866" s="0" t="n">
        <v>7484</v>
      </c>
      <c r="AH866" s="0" t="n">
        <v>7309</v>
      </c>
      <c r="AI866" s="0" t="n">
        <v>7124</v>
      </c>
      <c r="AJ866" s="0" t="n">
        <v>6877</v>
      </c>
      <c r="AK866" s="0" t="n">
        <v>6608</v>
      </c>
      <c r="AL866" s="0" t="n">
        <v>6502</v>
      </c>
      <c r="AM866" s="0" t="n">
        <v>6626</v>
      </c>
      <c r="AN866" s="0" t="n">
        <v>6792</v>
      </c>
      <c r="AO866" s="0" t="n">
        <v>7058</v>
      </c>
      <c r="AP866" s="0" t="n">
        <v>7398</v>
      </c>
      <c r="AQ866" s="0" t="n">
        <v>7474</v>
      </c>
      <c r="AR866" s="0" t="n">
        <v>7434</v>
      </c>
      <c r="AS866" s="0" t="n">
        <v>7332</v>
      </c>
      <c r="AT866" s="0" t="n">
        <v>7232</v>
      </c>
    </row>
    <row r="867" customFormat="false" ht="14" hidden="false" customHeight="false" outlineLevel="0" collapsed="false">
      <c r="A867" s="0" t="s">
        <v>1</v>
      </c>
      <c r="B867" s="0" t="s">
        <v>1</v>
      </c>
      <c r="C867" s="0" t="s">
        <v>1</v>
      </c>
      <c r="D867" s="0" t="s">
        <v>6</v>
      </c>
      <c r="E867" s="0" t="n">
        <v>9547</v>
      </c>
      <c r="F867" s="0" t="n">
        <v>9349</v>
      </c>
      <c r="G867" s="0" t="n">
        <v>9123</v>
      </c>
      <c r="H867" s="0" t="n">
        <v>8811</v>
      </c>
      <c r="I867" s="0" t="n">
        <v>8502</v>
      </c>
      <c r="J867" s="0" t="n">
        <v>8376</v>
      </c>
      <c r="K867" s="0" t="n">
        <v>8233</v>
      </c>
      <c r="L867" s="0" t="n">
        <v>8131</v>
      </c>
      <c r="M867" s="0" t="n">
        <v>8258</v>
      </c>
      <c r="N867" s="0" t="n">
        <v>8465</v>
      </c>
      <c r="O867" s="0" t="n">
        <v>8516</v>
      </c>
      <c r="P867" s="0" t="n">
        <v>8672</v>
      </c>
      <c r="Q867" s="0" t="n">
        <v>8982</v>
      </c>
      <c r="R867" s="0" t="n">
        <v>9325</v>
      </c>
      <c r="S867" s="0" t="n">
        <v>9759</v>
      </c>
      <c r="T867" s="0" t="n">
        <v>10218</v>
      </c>
      <c r="U867" s="0" t="n">
        <v>10553</v>
      </c>
      <c r="V867" s="0" t="n">
        <v>10708</v>
      </c>
      <c r="W867" s="0" t="n">
        <v>10695</v>
      </c>
      <c r="X867" s="0" t="n">
        <v>10893</v>
      </c>
      <c r="Y867" s="0" t="n">
        <v>10644</v>
      </c>
      <c r="Z867" s="0" t="n">
        <v>10209</v>
      </c>
      <c r="AA867" s="0" t="n">
        <v>9686</v>
      </c>
      <c r="AB867" s="0" t="n">
        <v>9342</v>
      </c>
      <c r="AC867" s="0" t="n">
        <v>8896</v>
      </c>
      <c r="AD867" s="0" t="n">
        <v>8627</v>
      </c>
      <c r="AE867" s="0" t="n">
        <v>8361</v>
      </c>
      <c r="AF867" s="0" t="n">
        <v>8223</v>
      </c>
      <c r="AG867" s="0" t="n">
        <v>7904</v>
      </c>
      <c r="AH867" s="0" t="n">
        <v>7725</v>
      </c>
      <c r="AI867" s="0" t="n">
        <v>7519</v>
      </c>
      <c r="AJ867" s="0" t="n">
        <v>7357</v>
      </c>
      <c r="AK867" s="0" t="n">
        <v>7159</v>
      </c>
      <c r="AL867" s="0" t="n">
        <v>6992</v>
      </c>
      <c r="AM867" s="0" t="n">
        <v>7025</v>
      </c>
      <c r="AN867" s="0" t="n">
        <v>7167</v>
      </c>
      <c r="AO867" s="0" t="n">
        <v>7443</v>
      </c>
      <c r="AP867" s="0" t="n">
        <v>7597</v>
      </c>
      <c r="AQ867" s="0" t="n">
        <v>7734</v>
      </c>
      <c r="AR867" s="0" t="n">
        <v>7729</v>
      </c>
      <c r="AS867" s="0" t="n">
        <v>7571</v>
      </c>
      <c r="AT867" s="0" t="n">
        <v>7517</v>
      </c>
    </row>
    <row r="868" customFormat="false" ht="14" hidden="false" customHeight="false" outlineLevel="0" collapsed="false">
      <c r="A868" s="0" t="s">
        <v>1</v>
      </c>
      <c r="B868" s="0" t="s">
        <v>1</v>
      </c>
      <c r="C868" s="0" t="s">
        <v>15</v>
      </c>
    </row>
    <row r="869" customFormat="false" ht="14" hidden="false" customHeight="false" outlineLevel="0" collapsed="false">
      <c r="A869" s="0" t="s">
        <v>1</v>
      </c>
      <c r="B869" s="0" t="s">
        <v>1</v>
      </c>
      <c r="C869" s="0" t="s">
        <v>1</v>
      </c>
      <c r="D869" s="0" t="s">
        <v>5</v>
      </c>
      <c r="E869" s="0" t="n">
        <v>10152</v>
      </c>
      <c r="F869" s="0" t="n">
        <v>9798</v>
      </c>
      <c r="G869" s="0" t="n">
        <v>9551</v>
      </c>
      <c r="H869" s="0" t="n">
        <v>9165</v>
      </c>
      <c r="I869" s="0" t="n">
        <v>8861</v>
      </c>
      <c r="J869" s="0" t="n">
        <v>8622</v>
      </c>
      <c r="K869" s="0" t="n">
        <v>8383</v>
      </c>
      <c r="L869" s="0" t="n">
        <v>8123</v>
      </c>
      <c r="M869" s="0" t="n">
        <v>7957</v>
      </c>
      <c r="N869" s="0" t="n">
        <v>7744</v>
      </c>
      <c r="O869" s="0" t="n">
        <v>7598</v>
      </c>
      <c r="P869" s="0" t="n">
        <v>7563</v>
      </c>
      <c r="Q869" s="0" t="n">
        <v>7684</v>
      </c>
      <c r="R869" s="0" t="n">
        <v>7799</v>
      </c>
      <c r="S869" s="0" t="n">
        <v>7932</v>
      </c>
      <c r="T869" s="0" t="n">
        <v>8069</v>
      </c>
      <c r="U869" s="0" t="n">
        <v>8164</v>
      </c>
      <c r="V869" s="0" t="n">
        <v>8480</v>
      </c>
      <c r="W869" s="0" t="n">
        <v>8912</v>
      </c>
      <c r="X869" s="0" t="n">
        <v>9669</v>
      </c>
      <c r="Y869" s="0" t="n">
        <v>10171</v>
      </c>
      <c r="Z869" s="0" t="n">
        <v>10670</v>
      </c>
      <c r="AA869" s="0" t="n">
        <v>10684</v>
      </c>
      <c r="AB869" s="0" t="n">
        <v>10592</v>
      </c>
      <c r="AC869" s="0" t="n">
        <v>10313</v>
      </c>
      <c r="AD869" s="0" t="n">
        <v>10020</v>
      </c>
      <c r="AE869" s="0" t="n">
        <v>9465</v>
      </c>
      <c r="AF869" s="0" t="n">
        <v>9037</v>
      </c>
      <c r="AG869" s="0" t="n">
        <v>8565</v>
      </c>
      <c r="AH869" s="0" t="n">
        <v>8120</v>
      </c>
      <c r="AI869" s="0" t="n">
        <v>7757</v>
      </c>
      <c r="AJ869" s="0" t="n">
        <v>7645</v>
      </c>
      <c r="AK869" s="0" t="n">
        <v>7473</v>
      </c>
      <c r="AL869" s="0" t="n">
        <v>7215</v>
      </c>
      <c r="AM869" s="0" t="n">
        <v>7146</v>
      </c>
      <c r="AN869" s="0" t="n">
        <v>7013</v>
      </c>
      <c r="AO869" s="0" t="n">
        <v>6864</v>
      </c>
      <c r="AP869" s="0" t="n">
        <v>6702</v>
      </c>
      <c r="AQ869" s="0" t="n">
        <v>6781</v>
      </c>
      <c r="AR869" s="0" t="n">
        <v>7018</v>
      </c>
      <c r="AS869" s="0" t="n">
        <v>7244</v>
      </c>
      <c r="AT869" s="0" t="n">
        <v>7557</v>
      </c>
    </row>
    <row r="870" customFormat="false" ht="14" hidden="false" customHeight="false" outlineLevel="0" collapsed="false">
      <c r="A870" s="0" t="s">
        <v>1</v>
      </c>
      <c r="B870" s="0" t="s">
        <v>1</v>
      </c>
      <c r="C870" s="0" t="s">
        <v>1</v>
      </c>
      <c r="D870" s="0" t="s">
        <v>6</v>
      </c>
      <c r="E870" s="0" t="n">
        <v>10511</v>
      </c>
      <c r="F870" s="0" t="n">
        <v>10131</v>
      </c>
      <c r="G870" s="0" t="n">
        <v>9866</v>
      </c>
      <c r="H870" s="0" t="n">
        <v>9652</v>
      </c>
      <c r="I870" s="0" t="n">
        <v>9218</v>
      </c>
      <c r="J870" s="0" t="n">
        <v>8923</v>
      </c>
      <c r="K870" s="0" t="n">
        <v>8785</v>
      </c>
      <c r="L870" s="0" t="n">
        <v>8587</v>
      </c>
      <c r="M870" s="0" t="n">
        <v>8303</v>
      </c>
      <c r="N870" s="0" t="n">
        <v>8070</v>
      </c>
      <c r="O870" s="0" t="n">
        <v>7985</v>
      </c>
      <c r="P870" s="0" t="n">
        <v>7830</v>
      </c>
      <c r="Q870" s="0" t="n">
        <v>7692</v>
      </c>
      <c r="R870" s="0" t="n">
        <v>7800</v>
      </c>
      <c r="S870" s="0" t="n">
        <v>7969</v>
      </c>
      <c r="T870" s="0" t="n">
        <v>8033</v>
      </c>
      <c r="U870" s="0" t="n">
        <v>8239</v>
      </c>
      <c r="V870" s="0" t="n">
        <v>8543</v>
      </c>
      <c r="W870" s="0" t="n">
        <v>8909</v>
      </c>
      <c r="X870" s="0" t="n">
        <v>9475</v>
      </c>
      <c r="Y870" s="0" t="n">
        <v>9976</v>
      </c>
      <c r="Z870" s="0" t="n">
        <v>10387</v>
      </c>
      <c r="AA870" s="0" t="n">
        <v>10565</v>
      </c>
      <c r="AB870" s="0" t="n">
        <v>10557</v>
      </c>
      <c r="AC870" s="0" t="n">
        <v>10502</v>
      </c>
      <c r="AD870" s="0" t="n">
        <v>10217</v>
      </c>
      <c r="AE870" s="0" t="n">
        <v>9703</v>
      </c>
      <c r="AF870" s="0" t="n">
        <v>9228</v>
      </c>
      <c r="AG870" s="0" t="n">
        <v>8913</v>
      </c>
      <c r="AH870" s="0" t="n">
        <v>8406</v>
      </c>
      <c r="AI870" s="0" t="n">
        <v>8143</v>
      </c>
      <c r="AJ870" s="0" t="n">
        <v>7895</v>
      </c>
      <c r="AK870" s="0" t="n">
        <v>7841</v>
      </c>
      <c r="AL870" s="0" t="n">
        <v>7627</v>
      </c>
      <c r="AM870" s="0" t="n">
        <v>7487</v>
      </c>
      <c r="AN870" s="0" t="n">
        <v>7290</v>
      </c>
      <c r="AO870" s="0" t="n">
        <v>7128</v>
      </c>
      <c r="AP870" s="0" t="n">
        <v>7011</v>
      </c>
      <c r="AQ870" s="0" t="n">
        <v>6968</v>
      </c>
      <c r="AR870" s="0" t="n">
        <v>7110</v>
      </c>
      <c r="AS870" s="0" t="n">
        <v>7370</v>
      </c>
      <c r="AT870" s="0" t="n">
        <v>7647</v>
      </c>
    </row>
    <row r="871" customFormat="false" ht="14" hidden="false" customHeight="false" outlineLevel="0" collapsed="false">
      <c r="A871" s="0" t="s">
        <v>1</v>
      </c>
      <c r="B871" s="0" t="s">
        <v>1</v>
      </c>
      <c r="C871" s="0" t="s">
        <v>16</v>
      </c>
    </row>
    <row r="872" customFormat="false" ht="14" hidden="false" customHeight="false" outlineLevel="0" collapsed="false">
      <c r="A872" s="0" t="s">
        <v>1</v>
      </c>
      <c r="B872" s="0" t="s">
        <v>1</v>
      </c>
      <c r="C872" s="0" t="s">
        <v>1</v>
      </c>
      <c r="D872" s="0" t="s">
        <v>5</v>
      </c>
      <c r="E872" s="0" t="n">
        <v>10319</v>
      </c>
      <c r="F872" s="0" t="n">
        <v>10402</v>
      </c>
      <c r="G872" s="0" t="n">
        <v>10330</v>
      </c>
      <c r="H872" s="0" t="n">
        <v>10320</v>
      </c>
      <c r="I872" s="0" t="n">
        <v>10133</v>
      </c>
      <c r="J872" s="0" t="n">
        <v>9572</v>
      </c>
      <c r="K872" s="0" t="n">
        <v>9245</v>
      </c>
      <c r="L872" s="0" t="n">
        <v>9116</v>
      </c>
      <c r="M872" s="0" t="n">
        <v>8688</v>
      </c>
      <c r="N872" s="0" t="n">
        <v>8465</v>
      </c>
      <c r="O872" s="0" t="n">
        <v>8206</v>
      </c>
      <c r="P872" s="0" t="n">
        <v>7979</v>
      </c>
      <c r="Q872" s="0" t="n">
        <v>7701</v>
      </c>
      <c r="R872" s="0" t="n">
        <v>7531</v>
      </c>
      <c r="S872" s="0" t="n">
        <v>7359</v>
      </c>
      <c r="T872" s="0" t="n">
        <v>7178</v>
      </c>
      <c r="U872" s="0" t="n">
        <v>7144</v>
      </c>
      <c r="V872" s="0" t="n">
        <v>7274</v>
      </c>
      <c r="W872" s="0" t="n">
        <v>7449</v>
      </c>
      <c r="X872" s="0" t="n">
        <v>7737</v>
      </c>
      <c r="Y872" s="0" t="n">
        <v>7910</v>
      </c>
      <c r="Z872" s="0" t="n">
        <v>8040</v>
      </c>
      <c r="AA872" s="0" t="n">
        <v>8348</v>
      </c>
      <c r="AB872" s="0" t="n">
        <v>8787</v>
      </c>
      <c r="AC872" s="0" t="n">
        <v>9340</v>
      </c>
      <c r="AD872" s="0" t="n">
        <v>9779</v>
      </c>
      <c r="AE872" s="0" t="n">
        <v>10198</v>
      </c>
      <c r="AF872" s="0" t="n">
        <v>10245</v>
      </c>
      <c r="AG872" s="0" t="n">
        <v>10129</v>
      </c>
      <c r="AH872" s="0" t="n">
        <v>9820</v>
      </c>
      <c r="AI872" s="0" t="n">
        <v>9538</v>
      </c>
      <c r="AJ872" s="0" t="n">
        <v>9010</v>
      </c>
      <c r="AK872" s="0" t="n">
        <v>8630</v>
      </c>
      <c r="AL872" s="0" t="n">
        <v>8262</v>
      </c>
      <c r="AM872" s="0" t="n">
        <v>7890</v>
      </c>
      <c r="AN872" s="0" t="n">
        <v>7614</v>
      </c>
      <c r="AO872" s="0" t="n">
        <v>7475</v>
      </c>
      <c r="AP872" s="0" t="n">
        <v>7393</v>
      </c>
      <c r="AQ872" s="0" t="n">
        <v>7239</v>
      </c>
      <c r="AR872" s="0" t="n">
        <v>7209</v>
      </c>
      <c r="AS872" s="0" t="n">
        <v>7168</v>
      </c>
      <c r="AT872" s="0" t="n">
        <v>7000</v>
      </c>
    </row>
    <row r="873" customFormat="false" ht="14" hidden="false" customHeight="false" outlineLevel="0" collapsed="false">
      <c r="A873" s="0" t="s">
        <v>1</v>
      </c>
      <c r="B873" s="0" t="s">
        <v>1</v>
      </c>
      <c r="C873" s="0" t="s">
        <v>1</v>
      </c>
      <c r="D873" s="0" t="s">
        <v>6</v>
      </c>
      <c r="E873" s="0" t="n">
        <v>10167</v>
      </c>
      <c r="F873" s="0" t="n">
        <v>10319</v>
      </c>
      <c r="G873" s="0" t="n">
        <v>10355</v>
      </c>
      <c r="H873" s="0" t="n">
        <v>10307</v>
      </c>
      <c r="I873" s="0" t="n">
        <v>10374</v>
      </c>
      <c r="J873" s="0" t="n">
        <v>9858</v>
      </c>
      <c r="K873" s="0" t="n">
        <v>9438</v>
      </c>
      <c r="L873" s="0" t="n">
        <v>9269</v>
      </c>
      <c r="M873" s="0" t="n">
        <v>9041</v>
      </c>
      <c r="N873" s="0" t="n">
        <v>8711</v>
      </c>
      <c r="O873" s="0" t="n">
        <v>8422</v>
      </c>
      <c r="P873" s="0" t="n">
        <v>8256</v>
      </c>
      <c r="Q873" s="0" t="n">
        <v>8082</v>
      </c>
      <c r="R873" s="0" t="n">
        <v>7837</v>
      </c>
      <c r="S873" s="0" t="n">
        <v>7625</v>
      </c>
      <c r="T873" s="0" t="n">
        <v>7508</v>
      </c>
      <c r="U873" s="0" t="n">
        <v>7405</v>
      </c>
      <c r="V873" s="0" t="n">
        <v>7304</v>
      </c>
      <c r="W873" s="0" t="n">
        <v>7404</v>
      </c>
      <c r="X873" s="0" t="n">
        <v>7705</v>
      </c>
      <c r="Y873" s="0" t="n">
        <v>7784</v>
      </c>
      <c r="Z873" s="0" t="n">
        <v>8011</v>
      </c>
      <c r="AA873" s="0" t="n">
        <v>8304</v>
      </c>
      <c r="AB873" s="0" t="n">
        <v>8666</v>
      </c>
      <c r="AC873" s="0" t="n">
        <v>9116</v>
      </c>
      <c r="AD873" s="0" t="n">
        <v>9595</v>
      </c>
      <c r="AE873" s="0" t="n">
        <v>9976</v>
      </c>
      <c r="AF873" s="0" t="n">
        <v>10102</v>
      </c>
      <c r="AG873" s="0" t="n">
        <v>10080</v>
      </c>
      <c r="AH873" s="0" t="n">
        <v>9984</v>
      </c>
      <c r="AI873" s="0" t="n">
        <v>9699</v>
      </c>
      <c r="AJ873" s="0" t="n">
        <v>9228</v>
      </c>
      <c r="AK873" s="0" t="n">
        <v>8808</v>
      </c>
      <c r="AL873" s="0" t="n">
        <v>8526</v>
      </c>
      <c r="AM873" s="0" t="n">
        <v>8129</v>
      </c>
      <c r="AN873" s="0" t="n">
        <v>7907</v>
      </c>
      <c r="AO873" s="0" t="n">
        <v>7733</v>
      </c>
      <c r="AP873" s="0" t="n">
        <v>7725</v>
      </c>
      <c r="AQ873" s="0" t="n">
        <v>7548</v>
      </c>
      <c r="AR873" s="0" t="n">
        <v>7461</v>
      </c>
      <c r="AS873" s="0" t="n">
        <v>7278</v>
      </c>
      <c r="AT873" s="0" t="n">
        <v>7116</v>
      </c>
    </row>
    <row r="874" customFormat="false" ht="14" hidden="false" customHeight="false" outlineLevel="0" collapsed="false">
      <c r="A874" s="0" t="s">
        <v>1</v>
      </c>
      <c r="B874" s="0" t="s">
        <v>1</v>
      </c>
      <c r="C874" s="0" t="s">
        <v>17</v>
      </c>
    </row>
    <row r="875" customFormat="false" ht="14" hidden="false" customHeight="false" outlineLevel="0" collapsed="false">
      <c r="A875" s="0" t="s">
        <v>1</v>
      </c>
      <c r="B875" s="0" t="s">
        <v>1</v>
      </c>
      <c r="C875" s="0" t="s">
        <v>1</v>
      </c>
      <c r="D875" s="0" t="s">
        <v>5</v>
      </c>
      <c r="E875" s="0" t="n">
        <v>9773</v>
      </c>
      <c r="F875" s="0" t="n">
        <v>9689</v>
      </c>
      <c r="G875" s="0" t="n">
        <v>9533</v>
      </c>
      <c r="H875" s="0" t="n">
        <v>9515</v>
      </c>
      <c r="I875" s="0" t="n">
        <v>9381</v>
      </c>
      <c r="J875" s="0" t="n">
        <v>9691</v>
      </c>
      <c r="K875" s="0" t="n">
        <v>9756</v>
      </c>
      <c r="L875" s="0" t="n">
        <v>9678</v>
      </c>
      <c r="M875" s="0" t="n">
        <v>9711</v>
      </c>
      <c r="N875" s="0" t="n">
        <v>9576</v>
      </c>
      <c r="O875" s="0" t="n">
        <v>9083</v>
      </c>
      <c r="P875" s="0" t="n">
        <v>8696</v>
      </c>
      <c r="Q875" s="0" t="n">
        <v>8557</v>
      </c>
      <c r="R875" s="0" t="n">
        <v>8166</v>
      </c>
      <c r="S875" s="0" t="n">
        <v>7942</v>
      </c>
      <c r="T875" s="0" t="n">
        <v>7736</v>
      </c>
      <c r="U875" s="0" t="n">
        <v>7538</v>
      </c>
      <c r="V875" s="0" t="n">
        <v>7313</v>
      </c>
      <c r="W875" s="0" t="n">
        <v>7147</v>
      </c>
      <c r="X875" s="0" t="n">
        <v>7061</v>
      </c>
      <c r="Y875" s="0" t="n">
        <v>6961</v>
      </c>
      <c r="Z875" s="0" t="n">
        <v>6957</v>
      </c>
      <c r="AA875" s="0" t="n">
        <v>7073</v>
      </c>
      <c r="AB875" s="0" t="n">
        <v>7235</v>
      </c>
      <c r="AC875" s="0" t="n">
        <v>7430</v>
      </c>
      <c r="AD875" s="0" t="n">
        <v>7595</v>
      </c>
      <c r="AE875" s="0" t="n">
        <v>7759</v>
      </c>
      <c r="AF875" s="0" t="n">
        <v>8017</v>
      </c>
      <c r="AG875" s="0" t="n">
        <v>8454</v>
      </c>
      <c r="AH875" s="0" t="n">
        <v>8961</v>
      </c>
      <c r="AI875" s="0" t="n">
        <v>9387</v>
      </c>
      <c r="AJ875" s="0" t="n">
        <v>9788</v>
      </c>
      <c r="AK875" s="0" t="n">
        <v>9851</v>
      </c>
      <c r="AL875" s="0" t="n">
        <v>9744</v>
      </c>
      <c r="AM875" s="0" t="n">
        <v>9483</v>
      </c>
      <c r="AN875" s="0" t="n">
        <v>9164</v>
      </c>
      <c r="AO875" s="0" t="n">
        <v>8754</v>
      </c>
      <c r="AP875" s="0" t="n">
        <v>8455</v>
      </c>
      <c r="AQ875" s="0" t="n">
        <v>8154</v>
      </c>
      <c r="AR875" s="0" t="n">
        <v>7824</v>
      </c>
      <c r="AS875" s="0" t="n">
        <v>7580</v>
      </c>
      <c r="AT875" s="0" t="n">
        <v>7444</v>
      </c>
    </row>
    <row r="876" customFormat="false" ht="14" hidden="false" customHeight="false" outlineLevel="0" collapsed="false">
      <c r="A876" s="0" t="s">
        <v>1</v>
      </c>
      <c r="B876" s="0" t="s">
        <v>1</v>
      </c>
      <c r="C876" s="0" t="s">
        <v>1</v>
      </c>
      <c r="D876" s="0" t="s">
        <v>6</v>
      </c>
      <c r="E876" s="0" t="n">
        <v>9184</v>
      </c>
      <c r="F876" s="0" t="n">
        <v>9294</v>
      </c>
      <c r="G876" s="0" t="n">
        <v>9214</v>
      </c>
      <c r="H876" s="0" t="n">
        <v>9118</v>
      </c>
      <c r="I876" s="0" t="n">
        <v>8851</v>
      </c>
      <c r="J876" s="0" t="n">
        <v>9270</v>
      </c>
      <c r="K876" s="0" t="n">
        <v>9408</v>
      </c>
      <c r="L876" s="0" t="n">
        <v>9491</v>
      </c>
      <c r="M876" s="0" t="n">
        <v>9488</v>
      </c>
      <c r="N876" s="0" t="n">
        <v>9539</v>
      </c>
      <c r="O876" s="0" t="n">
        <v>9094</v>
      </c>
      <c r="P876" s="0" t="n">
        <v>8753</v>
      </c>
      <c r="Q876" s="0" t="n">
        <v>8532</v>
      </c>
      <c r="R876" s="0" t="n">
        <v>8329</v>
      </c>
      <c r="S876" s="0" t="n">
        <v>8011</v>
      </c>
      <c r="T876" s="0" t="n">
        <v>7757</v>
      </c>
      <c r="U876" s="0" t="n">
        <v>7626</v>
      </c>
      <c r="V876" s="0" t="n">
        <v>7505</v>
      </c>
      <c r="W876" s="0" t="n">
        <v>7319</v>
      </c>
      <c r="X876" s="0" t="n">
        <v>7173</v>
      </c>
      <c r="Y876" s="0" t="n">
        <v>7132</v>
      </c>
      <c r="Z876" s="0" t="n">
        <v>7052</v>
      </c>
      <c r="AA876" s="0" t="n">
        <v>6965</v>
      </c>
      <c r="AB876" s="0" t="n">
        <v>7091</v>
      </c>
      <c r="AC876" s="0" t="n">
        <v>7356</v>
      </c>
      <c r="AD876" s="0" t="n">
        <v>7454</v>
      </c>
      <c r="AE876" s="0" t="n">
        <v>7654</v>
      </c>
      <c r="AF876" s="0" t="n">
        <v>7965</v>
      </c>
      <c r="AG876" s="0" t="n">
        <v>8270</v>
      </c>
      <c r="AH876" s="0" t="n">
        <v>8697</v>
      </c>
      <c r="AI876" s="0" t="n">
        <v>9113</v>
      </c>
      <c r="AJ876" s="0" t="n">
        <v>9464</v>
      </c>
      <c r="AK876" s="0" t="n">
        <v>9636</v>
      </c>
      <c r="AL876" s="0" t="n">
        <v>9667</v>
      </c>
      <c r="AM876" s="0" t="n">
        <v>9606</v>
      </c>
      <c r="AN876" s="0" t="n">
        <v>9318</v>
      </c>
      <c r="AO876" s="0" t="n">
        <v>8914</v>
      </c>
      <c r="AP876" s="0" t="n">
        <v>8487</v>
      </c>
      <c r="AQ876" s="0" t="n">
        <v>8271</v>
      </c>
      <c r="AR876" s="0" t="n">
        <v>7902</v>
      </c>
      <c r="AS876" s="0" t="n">
        <v>7783</v>
      </c>
      <c r="AT876" s="0" t="n">
        <v>7605</v>
      </c>
    </row>
    <row r="877" customFormat="false" ht="14" hidden="false" customHeight="false" outlineLevel="0" collapsed="false">
      <c r="A877" s="0" t="s">
        <v>1</v>
      </c>
      <c r="B877" s="0" t="s">
        <v>1</v>
      </c>
      <c r="C877" s="0" t="s">
        <v>18</v>
      </c>
    </row>
    <row r="878" customFormat="false" ht="14" hidden="false" customHeight="false" outlineLevel="0" collapsed="false">
      <c r="A878" s="0" t="s">
        <v>1</v>
      </c>
      <c r="B878" s="0" t="s">
        <v>1</v>
      </c>
      <c r="C878" s="0" t="s">
        <v>1</v>
      </c>
      <c r="D878" s="0" t="s">
        <v>5</v>
      </c>
      <c r="E878" s="0" t="n">
        <v>9008</v>
      </c>
      <c r="F878" s="0" t="n">
        <v>9058</v>
      </c>
      <c r="G878" s="0" t="n">
        <v>9120</v>
      </c>
      <c r="H878" s="0" t="n">
        <v>9019</v>
      </c>
      <c r="I878" s="0" t="n">
        <v>8906</v>
      </c>
      <c r="J878" s="0" t="n">
        <v>8803</v>
      </c>
      <c r="K878" s="0" t="n">
        <v>8782</v>
      </c>
      <c r="L878" s="0" t="n">
        <v>8682</v>
      </c>
      <c r="M878" s="0" t="n">
        <v>8687</v>
      </c>
      <c r="N878" s="0" t="n">
        <v>8577</v>
      </c>
      <c r="O878" s="0" t="n">
        <v>8864</v>
      </c>
      <c r="P878" s="0" t="n">
        <v>8944</v>
      </c>
      <c r="Q878" s="0" t="n">
        <v>8853</v>
      </c>
      <c r="R878" s="0" t="n">
        <v>8910</v>
      </c>
      <c r="S878" s="0" t="n">
        <v>8834</v>
      </c>
      <c r="T878" s="0" t="n">
        <v>8372</v>
      </c>
      <c r="U878" s="0" t="n">
        <v>8021</v>
      </c>
      <c r="V878" s="0" t="n">
        <v>7898</v>
      </c>
      <c r="W878" s="0" t="n">
        <v>7570</v>
      </c>
      <c r="X878" s="0" t="n">
        <v>7437</v>
      </c>
      <c r="Y878" s="0" t="n">
        <v>7289</v>
      </c>
      <c r="Z878" s="0" t="n">
        <v>7122</v>
      </c>
      <c r="AA878" s="0" t="n">
        <v>6912</v>
      </c>
      <c r="AB878" s="0" t="n">
        <v>6794</v>
      </c>
      <c r="AC878" s="0" t="n">
        <v>6645</v>
      </c>
      <c r="AD878" s="0" t="n">
        <v>6611</v>
      </c>
      <c r="AE878" s="0" t="n">
        <v>6571</v>
      </c>
      <c r="AF878" s="0" t="n">
        <v>6716</v>
      </c>
      <c r="AG878" s="0" t="n">
        <v>6892</v>
      </c>
      <c r="AH878" s="0" t="n">
        <v>7056</v>
      </c>
      <c r="AI878" s="0" t="n">
        <v>7193</v>
      </c>
      <c r="AJ878" s="0" t="n">
        <v>7371</v>
      </c>
      <c r="AK878" s="0" t="n">
        <v>7706</v>
      </c>
      <c r="AL878" s="0" t="n">
        <v>8140</v>
      </c>
      <c r="AM878" s="0" t="n">
        <v>8625</v>
      </c>
      <c r="AN878" s="0" t="n">
        <v>9022</v>
      </c>
      <c r="AO878" s="0" t="n">
        <v>9395</v>
      </c>
      <c r="AP878" s="0" t="n">
        <v>9471</v>
      </c>
      <c r="AQ878" s="0" t="n">
        <v>9412</v>
      </c>
      <c r="AR878" s="0" t="n">
        <v>9224</v>
      </c>
      <c r="AS878" s="0" t="n">
        <v>9013</v>
      </c>
      <c r="AT878" s="0" t="n">
        <v>8624</v>
      </c>
    </row>
    <row r="879" customFormat="false" ht="14" hidden="false" customHeight="false" outlineLevel="0" collapsed="false">
      <c r="A879" s="0" t="s">
        <v>1</v>
      </c>
      <c r="B879" s="0" t="s">
        <v>1</v>
      </c>
      <c r="C879" s="0" t="s">
        <v>1</v>
      </c>
      <c r="D879" s="0" t="s">
        <v>6</v>
      </c>
      <c r="E879" s="0" t="n">
        <v>7924</v>
      </c>
      <c r="F879" s="0" t="n">
        <v>7876</v>
      </c>
      <c r="G879" s="0" t="n">
        <v>7931</v>
      </c>
      <c r="H879" s="0" t="n">
        <v>7953</v>
      </c>
      <c r="I879" s="0" t="n">
        <v>8034</v>
      </c>
      <c r="J879" s="0" t="n">
        <v>7964</v>
      </c>
      <c r="K879" s="0" t="n">
        <v>8090</v>
      </c>
      <c r="L879" s="0" t="n">
        <v>7987</v>
      </c>
      <c r="M879" s="0" t="n">
        <v>7908</v>
      </c>
      <c r="N879" s="0" t="n">
        <v>7694</v>
      </c>
      <c r="O879" s="0" t="n">
        <v>8114</v>
      </c>
      <c r="P879" s="0" t="n">
        <v>8225</v>
      </c>
      <c r="Q879" s="0" t="n">
        <v>8381</v>
      </c>
      <c r="R879" s="0" t="n">
        <v>8438</v>
      </c>
      <c r="S879" s="0" t="n">
        <v>8533</v>
      </c>
      <c r="T879" s="0" t="n">
        <v>8120</v>
      </c>
      <c r="U879" s="0" t="n">
        <v>7800</v>
      </c>
      <c r="V879" s="0" t="n">
        <v>7598</v>
      </c>
      <c r="W879" s="0" t="n">
        <v>7411</v>
      </c>
      <c r="X879" s="0" t="n">
        <v>7227</v>
      </c>
      <c r="Y879" s="0" t="n">
        <v>7087</v>
      </c>
      <c r="Z879" s="0" t="n">
        <v>6947</v>
      </c>
      <c r="AA879" s="0" t="n">
        <v>6872</v>
      </c>
      <c r="AB879" s="0" t="n">
        <v>6693</v>
      </c>
      <c r="AC879" s="0" t="n">
        <v>6590</v>
      </c>
      <c r="AD879" s="0" t="n">
        <v>6590</v>
      </c>
      <c r="AE879" s="0" t="n">
        <v>6516</v>
      </c>
      <c r="AF879" s="0" t="n">
        <v>6478</v>
      </c>
      <c r="AG879" s="0" t="n">
        <v>6582</v>
      </c>
      <c r="AH879" s="0" t="n">
        <v>6792</v>
      </c>
      <c r="AI879" s="0" t="n">
        <v>6890</v>
      </c>
      <c r="AJ879" s="0" t="n">
        <v>7100</v>
      </c>
      <c r="AK879" s="0" t="n">
        <v>7443</v>
      </c>
      <c r="AL879" s="0" t="n">
        <v>7748</v>
      </c>
      <c r="AM879" s="0" t="n">
        <v>8135</v>
      </c>
      <c r="AN879" s="0" t="n">
        <v>8562</v>
      </c>
      <c r="AO879" s="0" t="n">
        <v>8900</v>
      </c>
      <c r="AP879" s="0" t="n">
        <v>9127</v>
      </c>
      <c r="AQ879" s="0" t="n">
        <v>9113</v>
      </c>
      <c r="AR879" s="0" t="n">
        <v>9123</v>
      </c>
      <c r="AS879" s="0" t="n">
        <v>8904</v>
      </c>
      <c r="AT879" s="0" t="n">
        <v>8541</v>
      </c>
    </row>
    <row r="880" customFormat="false" ht="14" hidden="false" customHeight="false" outlineLevel="0" collapsed="false">
      <c r="A880" s="0" t="s">
        <v>1</v>
      </c>
      <c r="B880" s="0" t="s">
        <v>1</v>
      </c>
      <c r="C880" s="0" t="s">
        <v>19</v>
      </c>
    </row>
    <row r="881" customFormat="false" ht="14" hidden="false" customHeight="false" outlineLevel="0" collapsed="false">
      <c r="A881" s="0" t="s">
        <v>1</v>
      </c>
      <c r="B881" s="0" t="s">
        <v>1</v>
      </c>
      <c r="C881" s="0" t="s">
        <v>1</v>
      </c>
      <c r="D881" s="0" t="s">
        <v>5</v>
      </c>
      <c r="E881" s="0" t="n">
        <v>7290</v>
      </c>
      <c r="F881" s="0" t="n">
        <v>7337</v>
      </c>
      <c r="G881" s="0" t="n">
        <v>7325</v>
      </c>
      <c r="H881" s="0" t="n">
        <v>7396</v>
      </c>
      <c r="I881" s="0" t="n">
        <v>7506</v>
      </c>
      <c r="J881" s="0" t="n">
        <v>7643</v>
      </c>
      <c r="K881" s="0" t="n">
        <v>7739</v>
      </c>
      <c r="L881" s="0" t="n">
        <v>7816</v>
      </c>
      <c r="M881" s="0" t="n">
        <v>7772</v>
      </c>
      <c r="N881" s="0" t="n">
        <v>7719</v>
      </c>
      <c r="O881" s="0" t="n">
        <v>7654</v>
      </c>
      <c r="P881" s="0" t="n">
        <v>7611</v>
      </c>
      <c r="Q881" s="0" t="n">
        <v>7542</v>
      </c>
      <c r="R881" s="0" t="n">
        <v>7537</v>
      </c>
      <c r="S881" s="0" t="n">
        <v>7445</v>
      </c>
      <c r="T881" s="0" t="n">
        <v>7722</v>
      </c>
      <c r="U881" s="0" t="n">
        <v>7807</v>
      </c>
      <c r="V881" s="0" t="n">
        <v>7752</v>
      </c>
      <c r="W881" s="0" t="n">
        <v>7828</v>
      </c>
      <c r="X881" s="0" t="n">
        <v>7818</v>
      </c>
      <c r="Y881" s="0" t="n">
        <v>7503</v>
      </c>
      <c r="Z881" s="0" t="n">
        <v>7195</v>
      </c>
      <c r="AA881" s="0" t="n">
        <v>7098</v>
      </c>
      <c r="AB881" s="0" t="n">
        <v>6836</v>
      </c>
      <c r="AC881" s="0" t="n">
        <v>6755</v>
      </c>
      <c r="AD881" s="0" t="n">
        <v>6600</v>
      </c>
      <c r="AE881" s="0" t="n">
        <v>6417</v>
      </c>
      <c r="AF881" s="0" t="n">
        <v>6255</v>
      </c>
      <c r="AG881" s="0" t="n">
        <v>6154</v>
      </c>
      <c r="AH881" s="0" t="n">
        <v>6025</v>
      </c>
      <c r="AI881" s="0" t="n">
        <v>5994</v>
      </c>
      <c r="AJ881" s="0" t="n">
        <v>6040</v>
      </c>
      <c r="AK881" s="0" t="n">
        <v>6207</v>
      </c>
      <c r="AL881" s="0" t="n">
        <v>6404</v>
      </c>
      <c r="AM881" s="0" t="n">
        <v>6548</v>
      </c>
      <c r="AN881" s="0" t="n">
        <v>6706</v>
      </c>
      <c r="AO881" s="0" t="n">
        <v>6871</v>
      </c>
      <c r="AP881" s="0" t="n">
        <v>7220</v>
      </c>
      <c r="AQ881" s="0" t="n">
        <v>7607</v>
      </c>
      <c r="AR881" s="0" t="n">
        <v>8116</v>
      </c>
      <c r="AS881" s="0" t="n">
        <v>8523</v>
      </c>
      <c r="AT881" s="0" t="n">
        <v>8931</v>
      </c>
    </row>
    <row r="882" customFormat="false" ht="14" hidden="false" customHeight="false" outlineLevel="0" collapsed="false">
      <c r="A882" s="0" t="s">
        <v>1</v>
      </c>
      <c r="B882" s="0" t="s">
        <v>1</v>
      </c>
      <c r="C882" s="0" t="s">
        <v>1</v>
      </c>
      <c r="D882" s="0" t="s">
        <v>6</v>
      </c>
      <c r="E882" s="0" t="n">
        <v>5768</v>
      </c>
      <c r="F882" s="0" t="n">
        <v>5904</v>
      </c>
      <c r="G882" s="0" t="n">
        <v>6004</v>
      </c>
      <c r="H882" s="0" t="n">
        <v>6093</v>
      </c>
      <c r="I882" s="0" t="n">
        <v>6268</v>
      </c>
      <c r="J882" s="0" t="n">
        <v>6343</v>
      </c>
      <c r="K882" s="0" t="n">
        <v>6367</v>
      </c>
      <c r="L882" s="0" t="n">
        <v>6435</v>
      </c>
      <c r="M882" s="0" t="n">
        <v>6524</v>
      </c>
      <c r="N882" s="0" t="n">
        <v>6641</v>
      </c>
      <c r="O882" s="0" t="n">
        <v>6554</v>
      </c>
      <c r="P882" s="0" t="n">
        <v>6650</v>
      </c>
      <c r="Q882" s="0" t="n">
        <v>6504</v>
      </c>
      <c r="R882" s="0" t="n">
        <v>6381</v>
      </c>
      <c r="S882" s="0" t="n">
        <v>6285</v>
      </c>
      <c r="T882" s="0" t="n">
        <v>6706</v>
      </c>
      <c r="U882" s="0" t="n">
        <v>6898</v>
      </c>
      <c r="V882" s="0" t="n">
        <v>7047</v>
      </c>
      <c r="W882" s="0" t="n">
        <v>7139</v>
      </c>
      <c r="X882" s="0" t="n">
        <v>7217</v>
      </c>
      <c r="Y882" s="0" t="n">
        <v>6900</v>
      </c>
      <c r="Z882" s="0" t="n">
        <v>6742</v>
      </c>
      <c r="AA882" s="0" t="n">
        <v>6568</v>
      </c>
      <c r="AB882" s="0" t="n">
        <v>6438</v>
      </c>
      <c r="AC882" s="0" t="n">
        <v>6293</v>
      </c>
      <c r="AD882" s="0" t="n">
        <v>6167</v>
      </c>
      <c r="AE882" s="0" t="n">
        <v>6055</v>
      </c>
      <c r="AF882" s="0" t="n">
        <v>5953</v>
      </c>
      <c r="AG882" s="0" t="n">
        <v>5849</v>
      </c>
      <c r="AH882" s="0" t="n">
        <v>5718</v>
      </c>
      <c r="AI882" s="0" t="n">
        <v>5738</v>
      </c>
      <c r="AJ882" s="0" t="n">
        <v>5718</v>
      </c>
      <c r="AK882" s="0" t="n">
        <v>5708</v>
      </c>
      <c r="AL882" s="0" t="n">
        <v>5867</v>
      </c>
      <c r="AM882" s="0" t="n">
        <v>6109</v>
      </c>
      <c r="AN882" s="0" t="n">
        <v>6173</v>
      </c>
      <c r="AO882" s="0" t="n">
        <v>6417</v>
      </c>
      <c r="AP882" s="0" t="n">
        <v>6743</v>
      </c>
      <c r="AQ882" s="0" t="n">
        <v>7038</v>
      </c>
      <c r="AR882" s="0" t="n">
        <v>7424</v>
      </c>
      <c r="AS882" s="0" t="n">
        <v>7879</v>
      </c>
      <c r="AT882" s="0" t="n">
        <v>8238</v>
      </c>
    </row>
    <row r="883" customFormat="false" ht="14" hidden="false" customHeight="false" outlineLevel="0" collapsed="false">
      <c r="A883" s="0" t="s">
        <v>1</v>
      </c>
      <c r="B883" s="0" t="s">
        <v>1</v>
      </c>
      <c r="C883" s="0" t="s">
        <v>20</v>
      </c>
    </row>
    <row r="884" customFormat="false" ht="14" hidden="false" customHeight="false" outlineLevel="0" collapsed="false">
      <c r="A884" s="0" t="s">
        <v>1</v>
      </c>
      <c r="B884" s="0" t="s">
        <v>1</v>
      </c>
      <c r="C884" s="0" t="s">
        <v>1</v>
      </c>
      <c r="D884" s="0" t="s">
        <v>5</v>
      </c>
      <c r="E884" s="0" t="n">
        <v>4811</v>
      </c>
      <c r="F884" s="0" t="n">
        <v>4958</v>
      </c>
      <c r="G884" s="0" t="n">
        <v>5167</v>
      </c>
      <c r="H884" s="0" t="n">
        <v>5299</v>
      </c>
      <c r="I884" s="0" t="n">
        <v>5487</v>
      </c>
      <c r="J884" s="0" t="n">
        <v>5574</v>
      </c>
      <c r="K884" s="0" t="n">
        <v>5584</v>
      </c>
      <c r="L884" s="0" t="n">
        <v>5637</v>
      </c>
      <c r="M884" s="0" t="n">
        <v>5770</v>
      </c>
      <c r="N884" s="0" t="n">
        <v>5945</v>
      </c>
      <c r="O884" s="0" t="n">
        <v>6079</v>
      </c>
      <c r="P884" s="0" t="n">
        <v>6130</v>
      </c>
      <c r="Q884" s="0" t="n">
        <v>6168</v>
      </c>
      <c r="R884" s="0" t="n">
        <v>6089</v>
      </c>
      <c r="S884" s="0" t="n">
        <v>6150</v>
      </c>
      <c r="T884" s="0" t="n">
        <v>6143</v>
      </c>
      <c r="U884" s="0" t="n">
        <v>6192</v>
      </c>
      <c r="V884" s="0" t="n">
        <v>6146</v>
      </c>
      <c r="W884" s="0" t="n">
        <v>6136</v>
      </c>
      <c r="X884" s="0" t="n">
        <v>6080</v>
      </c>
      <c r="Y884" s="0" t="n">
        <v>6360</v>
      </c>
      <c r="Z884" s="0" t="n">
        <v>6504</v>
      </c>
      <c r="AA884" s="0" t="n">
        <v>6518</v>
      </c>
      <c r="AB884" s="0" t="n">
        <v>6567</v>
      </c>
      <c r="AC884" s="0" t="n">
        <v>6576</v>
      </c>
      <c r="AD884" s="0" t="n">
        <v>6338</v>
      </c>
      <c r="AE884" s="0" t="n">
        <v>6100</v>
      </c>
      <c r="AF884" s="0" t="n">
        <v>6037</v>
      </c>
      <c r="AG884" s="0" t="n">
        <v>5830</v>
      </c>
      <c r="AH884" s="0" t="n">
        <v>5768</v>
      </c>
      <c r="AI884" s="0" t="n">
        <v>5660</v>
      </c>
      <c r="AJ884" s="0" t="n">
        <v>5508</v>
      </c>
      <c r="AK884" s="0" t="n">
        <v>5419</v>
      </c>
      <c r="AL884" s="0" t="n">
        <v>5373</v>
      </c>
      <c r="AM884" s="0" t="n">
        <v>5319</v>
      </c>
      <c r="AN884" s="0" t="n">
        <v>5284</v>
      </c>
      <c r="AO884" s="0" t="n">
        <v>5372</v>
      </c>
      <c r="AP884" s="0" t="n">
        <v>5499</v>
      </c>
      <c r="AQ884" s="0" t="n">
        <v>5713</v>
      </c>
      <c r="AR884" s="0" t="n">
        <v>5843</v>
      </c>
      <c r="AS884" s="0" t="n">
        <v>6041</v>
      </c>
      <c r="AT884" s="0" t="n">
        <v>6235</v>
      </c>
    </row>
    <row r="885" customFormat="false" ht="14" hidden="false" customHeight="false" outlineLevel="0" collapsed="false">
      <c r="A885" s="0" t="s">
        <v>1</v>
      </c>
      <c r="B885" s="0" t="s">
        <v>1</v>
      </c>
      <c r="C885" s="0" t="s">
        <v>1</v>
      </c>
      <c r="D885" s="0" t="s">
        <v>6</v>
      </c>
      <c r="E885" s="0" t="n">
        <v>3309</v>
      </c>
      <c r="F885" s="0" t="n">
        <v>3543</v>
      </c>
      <c r="G885" s="0" t="n">
        <v>3653</v>
      </c>
      <c r="H885" s="0" t="n">
        <v>3802</v>
      </c>
      <c r="I885" s="0" t="n">
        <v>3876</v>
      </c>
      <c r="J885" s="0" t="n">
        <v>4017</v>
      </c>
      <c r="K885" s="0" t="n">
        <v>4087</v>
      </c>
      <c r="L885" s="0" t="n">
        <v>4198</v>
      </c>
      <c r="M885" s="0" t="n">
        <v>4313</v>
      </c>
      <c r="N885" s="0" t="n">
        <v>4520</v>
      </c>
      <c r="O885" s="0" t="n">
        <v>4648</v>
      </c>
      <c r="P885" s="0" t="n">
        <v>4679</v>
      </c>
      <c r="Q885" s="0" t="n">
        <v>4747</v>
      </c>
      <c r="R885" s="0" t="n">
        <v>4828</v>
      </c>
      <c r="S885" s="0" t="n">
        <v>4931</v>
      </c>
      <c r="T885" s="0" t="n">
        <v>4879</v>
      </c>
      <c r="U885" s="0" t="n">
        <v>4962</v>
      </c>
      <c r="V885" s="0" t="n">
        <v>4916</v>
      </c>
      <c r="W885" s="0" t="n">
        <v>4822</v>
      </c>
      <c r="X885" s="0" t="n">
        <v>4762</v>
      </c>
      <c r="Y885" s="0" t="n">
        <v>5144</v>
      </c>
      <c r="Z885" s="0" t="n">
        <v>5295</v>
      </c>
      <c r="AA885" s="0" t="n">
        <v>5503</v>
      </c>
      <c r="AB885" s="0" t="n">
        <v>5593</v>
      </c>
      <c r="AC885" s="0" t="n">
        <v>5702</v>
      </c>
      <c r="AD885" s="0" t="n">
        <v>5487</v>
      </c>
      <c r="AE885" s="0" t="n">
        <v>5380</v>
      </c>
      <c r="AF885" s="0" t="n">
        <v>5290</v>
      </c>
      <c r="AG885" s="0" t="n">
        <v>5162</v>
      </c>
      <c r="AH885" s="0" t="n">
        <v>5041</v>
      </c>
      <c r="AI885" s="0" t="n">
        <v>4941</v>
      </c>
      <c r="AJ885" s="0" t="n">
        <v>4901</v>
      </c>
      <c r="AK885" s="0" t="n">
        <v>4864</v>
      </c>
      <c r="AL885" s="0" t="n">
        <v>4772</v>
      </c>
      <c r="AM885" s="0" t="n">
        <v>4700</v>
      </c>
      <c r="AN885" s="0" t="n">
        <v>4791</v>
      </c>
      <c r="AO885" s="0" t="n">
        <v>4821</v>
      </c>
      <c r="AP885" s="0" t="n">
        <v>4831</v>
      </c>
      <c r="AQ885" s="0" t="n">
        <v>4995</v>
      </c>
      <c r="AR885" s="0" t="n">
        <v>5212</v>
      </c>
      <c r="AS885" s="0" t="n">
        <v>5270</v>
      </c>
      <c r="AT885" s="0" t="n">
        <v>5522</v>
      </c>
    </row>
    <row r="886" customFormat="false" ht="14" hidden="false" customHeight="false" outlineLevel="0" collapsed="false">
      <c r="A886" s="0" t="s">
        <v>1</v>
      </c>
      <c r="B886" s="0" t="s">
        <v>1</v>
      </c>
      <c r="C886" s="0" t="s">
        <v>21</v>
      </c>
    </row>
    <row r="887" customFormat="false" ht="14" hidden="false" customHeight="false" outlineLevel="0" collapsed="false">
      <c r="A887" s="0" t="s">
        <v>1</v>
      </c>
      <c r="B887" s="0" t="s">
        <v>1</v>
      </c>
      <c r="C887" s="0" t="s">
        <v>1</v>
      </c>
      <c r="D887" s="0" t="s">
        <v>5</v>
      </c>
      <c r="E887" s="0" t="n">
        <v>2707</v>
      </c>
      <c r="F887" s="0" t="n">
        <v>2872</v>
      </c>
      <c r="G887" s="0" t="n">
        <v>2916</v>
      </c>
      <c r="H887" s="0" t="n">
        <v>3007</v>
      </c>
      <c r="I887" s="0" t="n">
        <v>3021</v>
      </c>
      <c r="J887" s="0" t="n">
        <v>3113</v>
      </c>
      <c r="K887" s="0" t="n">
        <v>3223</v>
      </c>
      <c r="L887" s="0" t="n">
        <v>3399</v>
      </c>
      <c r="M887" s="0" t="n">
        <v>3484</v>
      </c>
      <c r="N887" s="0" t="n">
        <v>3587</v>
      </c>
      <c r="O887" s="0" t="n">
        <v>3641</v>
      </c>
      <c r="P887" s="0" t="n">
        <v>3718</v>
      </c>
      <c r="Q887" s="0" t="n">
        <v>3793</v>
      </c>
      <c r="R887" s="0" t="n">
        <v>3929</v>
      </c>
      <c r="S887" s="0" t="n">
        <v>4068</v>
      </c>
      <c r="T887" s="0" t="n">
        <v>4178</v>
      </c>
      <c r="U887" s="0" t="n">
        <v>4253</v>
      </c>
      <c r="V887" s="0" t="n">
        <v>4358</v>
      </c>
      <c r="W887" s="0" t="n">
        <v>4359</v>
      </c>
      <c r="X887" s="0" t="n">
        <v>4426</v>
      </c>
      <c r="Y887" s="0" t="n">
        <v>4410</v>
      </c>
      <c r="Z887" s="0" t="n">
        <v>4447</v>
      </c>
      <c r="AA887" s="0" t="n">
        <v>4442</v>
      </c>
      <c r="AB887" s="0" t="n">
        <v>4493</v>
      </c>
      <c r="AC887" s="0" t="n">
        <v>4492</v>
      </c>
      <c r="AD887" s="0" t="n">
        <v>4747</v>
      </c>
      <c r="AE887" s="0" t="n">
        <v>4878</v>
      </c>
      <c r="AF887" s="0" t="n">
        <v>4896</v>
      </c>
      <c r="AG887" s="0" t="n">
        <v>4978</v>
      </c>
      <c r="AH887" s="0" t="n">
        <v>4988</v>
      </c>
      <c r="AI887" s="0" t="n">
        <v>4868</v>
      </c>
      <c r="AJ887" s="0" t="n">
        <v>4772</v>
      </c>
      <c r="AK887" s="0" t="n">
        <v>4750</v>
      </c>
      <c r="AL887" s="0" t="n">
        <v>4566</v>
      </c>
      <c r="AM887" s="0" t="n">
        <v>4542</v>
      </c>
      <c r="AN887" s="0" t="n">
        <v>4511</v>
      </c>
      <c r="AO887" s="0" t="n">
        <v>4439</v>
      </c>
      <c r="AP887" s="0" t="n">
        <v>4417</v>
      </c>
      <c r="AQ887" s="0" t="n">
        <v>4388</v>
      </c>
      <c r="AR887" s="0" t="n">
        <v>4359</v>
      </c>
      <c r="AS887" s="0" t="n">
        <v>4331</v>
      </c>
      <c r="AT887" s="0" t="n">
        <v>4416</v>
      </c>
    </row>
    <row r="888" customFormat="false" ht="14" hidden="false" customHeight="false" outlineLevel="0" collapsed="false">
      <c r="A888" s="0" t="s">
        <v>1</v>
      </c>
      <c r="B888" s="0" t="s">
        <v>1</v>
      </c>
      <c r="C888" s="0" t="s">
        <v>1</v>
      </c>
      <c r="D888" s="0" t="s">
        <v>6</v>
      </c>
      <c r="E888" s="0" t="n">
        <v>1616</v>
      </c>
      <c r="F888" s="0" t="n">
        <v>1635</v>
      </c>
      <c r="G888" s="0" t="n">
        <v>1698</v>
      </c>
      <c r="H888" s="0" t="n">
        <v>1757</v>
      </c>
      <c r="I888" s="0" t="n">
        <v>1771</v>
      </c>
      <c r="J888" s="0" t="n">
        <v>1872</v>
      </c>
      <c r="K888" s="0" t="n">
        <v>1999</v>
      </c>
      <c r="L888" s="0" t="n">
        <v>2104</v>
      </c>
      <c r="M888" s="0" t="n">
        <v>2217</v>
      </c>
      <c r="N888" s="0" t="n">
        <v>2250</v>
      </c>
      <c r="O888" s="0" t="n">
        <v>2334</v>
      </c>
      <c r="P888" s="0" t="n">
        <v>2441</v>
      </c>
      <c r="Q888" s="0" t="n">
        <v>2533</v>
      </c>
      <c r="R888" s="0" t="n">
        <v>2622</v>
      </c>
      <c r="S888" s="0" t="n">
        <v>2723</v>
      </c>
      <c r="T888" s="0" t="n">
        <v>2821</v>
      </c>
      <c r="U888" s="0" t="n">
        <v>2881</v>
      </c>
      <c r="V888" s="0" t="n">
        <v>2965</v>
      </c>
      <c r="W888" s="0" t="n">
        <v>3052</v>
      </c>
      <c r="X888" s="0" t="n">
        <v>3131</v>
      </c>
      <c r="Y888" s="0" t="n">
        <v>3126</v>
      </c>
      <c r="Z888" s="0" t="n">
        <v>3181</v>
      </c>
      <c r="AA888" s="0" t="n">
        <v>3104</v>
      </c>
      <c r="AB888" s="0" t="n">
        <v>3067</v>
      </c>
      <c r="AC888" s="0" t="n">
        <v>3121</v>
      </c>
      <c r="AD888" s="0" t="n">
        <v>3450</v>
      </c>
      <c r="AE888" s="0" t="n">
        <v>3578</v>
      </c>
      <c r="AF888" s="0" t="n">
        <v>3767</v>
      </c>
      <c r="AG888" s="0" t="n">
        <v>3897</v>
      </c>
      <c r="AH888" s="0" t="n">
        <v>3935</v>
      </c>
      <c r="AI888" s="0" t="n">
        <v>3850</v>
      </c>
      <c r="AJ888" s="0" t="n">
        <v>3817</v>
      </c>
      <c r="AK888" s="0" t="n">
        <v>3806</v>
      </c>
      <c r="AL888" s="0" t="n">
        <v>3704</v>
      </c>
      <c r="AM888" s="0" t="n">
        <v>3663</v>
      </c>
      <c r="AN888" s="0" t="n">
        <v>3597</v>
      </c>
      <c r="AO888" s="0" t="n">
        <v>3556</v>
      </c>
      <c r="AP888" s="0" t="n">
        <v>3545</v>
      </c>
      <c r="AQ888" s="0" t="n">
        <v>3551</v>
      </c>
      <c r="AR888" s="0" t="n">
        <v>3461</v>
      </c>
      <c r="AS888" s="0" t="n">
        <v>3576</v>
      </c>
      <c r="AT888" s="0" t="n">
        <v>3633</v>
      </c>
    </row>
    <row r="889" customFormat="false" ht="14" hidden="false" customHeight="false" outlineLevel="0" collapsed="false">
      <c r="A889" s="0" t="s">
        <v>1</v>
      </c>
      <c r="B889" s="0" t="s">
        <v>1</v>
      </c>
      <c r="C889" s="0" t="s">
        <v>22</v>
      </c>
    </row>
    <row r="890" customFormat="false" ht="14" hidden="false" customHeight="false" outlineLevel="0" collapsed="false">
      <c r="A890" s="0" t="s">
        <v>1</v>
      </c>
      <c r="B890" s="0" t="s">
        <v>1</v>
      </c>
      <c r="C890" s="0" t="s">
        <v>1</v>
      </c>
      <c r="D890" s="0" t="s">
        <v>5</v>
      </c>
      <c r="E890" s="0" t="n">
        <v>1187</v>
      </c>
      <c r="F890" s="0" t="n">
        <v>1227</v>
      </c>
      <c r="G890" s="0" t="n">
        <v>1203</v>
      </c>
      <c r="H890" s="0" t="n">
        <v>1235</v>
      </c>
      <c r="I890" s="0" t="n">
        <v>1268</v>
      </c>
      <c r="J890" s="0" t="n">
        <v>1338</v>
      </c>
      <c r="K890" s="0" t="n">
        <v>1410</v>
      </c>
      <c r="L890" s="0" t="n">
        <v>1431</v>
      </c>
      <c r="M890" s="0" t="n">
        <v>1494</v>
      </c>
      <c r="N890" s="0" t="n">
        <v>1518</v>
      </c>
      <c r="O890" s="0" t="n">
        <v>1589</v>
      </c>
      <c r="P890" s="0" t="n">
        <v>1689</v>
      </c>
      <c r="Q890" s="0" t="n">
        <v>1771</v>
      </c>
      <c r="R890" s="0" t="n">
        <v>1867</v>
      </c>
      <c r="S890" s="0" t="n">
        <v>1915</v>
      </c>
      <c r="T890" s="0" t="n">
        <v>1954</v>
      </c>
      <c r="U890" s="0" t="n">
        <v>2028</v>
      </c>
      <c r="V890" s="0" t="n">
        <v>2132</v>
      </c>
      <c r="W890" s="0" t="n">
        <v>2197</v>
      </c>
      <c r="X890" s="0" t="n">
        <v>2299</v>
      </c>
      <c r="Y890" s="0" t="n">
        <v>2402</v>
      </c>
      <c r="Z890" s="0" t="n">
        <v>2463</v>
      </c>
      <c r="AA890" s="0" t="n">
        <v>2505</v>
      </c>
      <c r="AB890" s="0" t="n">
        <v>2501</v>
      </c>
      <c r="AC890" s="0" t="n">
        <v>2618</v>
      </c>
      <c r="AD890" s="0" t="n">
        <v>2659</v>
      </c>
      <c r="AE890" s="0" t="n">
        <v>2664</v>
      </c>
      <c r="AF890" s="0" t="n">
        <v>2694</v>
      </c>
      <c r="AG890" s="0" t="n">
        <v>2780</v>
      </c>
      <c r="AH890" s="0" t="n">
        <v>2768</v>
      </c>
      <c r="AI890" s="0" t="n">
        <v>2964</v>
      </c>
      <c r="AJ890" s="0" t="n">
        <v>3118</v>
      </c>
      <c r="AK890" s="0" t="n">
        <v>3155</v>
      </c>
      <c r="AL890" s="0" t="n">
        <v>3224</v>
      </c>
      <c r="AM890" s="0" t="n">
        <v>3283</v>
      </c>
      <c r="AN890" s="0" t="n">
        <v>3243</v>
      </c>
      <c r="AO890" s="0" t="n">
        <v>3188</v>
      </c>
      <c r="AP890" s="0" t="n">
        <v>3156</v>
      </c>
      <c r="AQ890" s="0" t="n">
        <v>3105</v>
      </c>
      <c r="AR890" s="0" t="n">
        <v>3105</v>
      </c>
      <c r="AS890" s="0" t="n">
        <v>3113</v>
      </c>
      <c r="AT890" s="0" t="n">
        <v>3116</v>
      </c>
    </row>
    <row r="891" customFormat="false" ht="14" hidden="false" customHeight="false" outlineLevel="0" collapsed="false">
      <c r="A891" s="0" t="s">
        <v>1</v>
      </c>
      <c r="B891" s="0" t="s">
        <v>1</v>
      </c>
      <c r="C891" s="0" t="s">
        <v>1</v>
      </c>
      <c r="D891" s="0" t="s">
        <v>6</v>
      </c>
      <c r="E891" s="0" t="n">
        <v>547</v>
      </c>
      <c r="F891" s="0" t="n">
        <v>583</v>
      </c>
      <c r="G891" s="0" t="n">
        <v>578</v>
      </c>
      <c r="H891" s="0" t="n">
        <v>583</v>
      </c>
      <c r="I891" s="0" t="n">
        <v>623</v>
      </c>
      <c r="J891" s="0" t="n">
        <v>658</v>
      </c>
      <c r="K891" s="0" t="n">
        <v>654</v>
      </c>
      <c r="L891" s="0" t="n">
        <v>717</v>
      </c>
      <c r="M891" s="0" t="n">
        <v>726</v>
      </c>
      <c r="N891" s="0" t="n">
        <v>758</v>
      </c>
      <c r="O891" s="0" t="n">
        <v>778</v>
      </c>
      <c r="P891" s="0" t="n">
        <v>825</v>
      </c>
      <c r="Q891" s="0" t="n">
        <v>922</v>
      </c>
      <c r="R891" s="0" t="n">
        <v>1002</v>
      </c>
      <c r="S891" s="0" t="n">
        <v>1010</v>
      </c>
      <c r="T891" s="0" t="n">
        <v>1073</v>
      </c>
      <c r="U891" s="0" t="n">
        <v>1124</v>
      </c>
      <c r="V891" s="0" t="n">
        <v>1195</v>
      </c>
      <c r="W891" s="0" t="n">
        <v>1206</v>
      </c>
      <c r="X891" s="0" t="n">
        <v>1287</v>
      </c>
      <c r="Y891" s="0" t="n">
        <v>1352</v>
      </c>
      <c r="Z891" s="0" t="n">
        <v>1394</v>
      </c>
      <c r="AA891" s="0" t="n">
        <v>1482</v>
      </c>
      <c r="AB891" s="0" t="n">
        <v>1533</v>
      </c>
      <c r="AC891" s="0" t="n">
        <v>1603</v>
      </c>
      <c r="AD891" s="0" t="n">
        <v>1594</v>
      </c>
      <c r="AE891" s="0" t="n">
        <v>1605</v>
      </c>
      <c r="AF891" s="0" t="n">
        <v>1578</v>
      </c>
      <c r="AG891" s="0" t="n">
        <v>1638</v>
      </c>
      <c r="AH891" s="0" t="n">
        <v>1641</v>
      </c>
      <c r="AI891" s="0" t="n">
        <v>1860</v>
      </c>
      <c r="AJ891" s="0" t="n">
        <v>2009</v>
      </c>
      <c r="AK891" s="0" t="n">
        <v>2099</v>
      </c>
      <c r="AL891" s="0" t="n">
        <v>2203</v>
      </c>
      <c r="AM891" s="0" t="n">
        <v>2257</v>
      </c>
      <c r="AN891" s="0" t="n">
        <v>2257</v>
      </c>
      <c r="AO891" s="0" t="n">
        <v>2251</v>
      </c>
      <c r="AP891" s="0" t="n">
        <v>2224</v>
      </c>
      <c r="AQ891" s="0" t="n">
        <v>2164</v>
      </c>
      <c r="AR891" s="0" t="n">
        <v>2178</v>
      </c>
      <c r="AS891" s="0" t="n">
        <v>2114</v>
      </c>
      <c r="AT891" s="0" t="n">
        <v>2144</v>
      </c>
    </row>
    <row r="892" customFormat="false" ht="14" hidden="false" customHeight="false" outlineLevel="0" collapsed="false">
      <c r="A892" s="0" t="s">
        <v>1</v>
      </c>
      <c r="B892" s="0" t="s">
        <v>1</v>
      </c>
      <c r="C892" s="0" t="s">
        <v>23</v>
      </c>
    </row>
    <row r="893" customFormat="false" ht="14" hidden="false" customHeight="false" outlineLevel="0" collapsed="false">
      <c r="A893" s="0" t="s">
        <v>1</v>
      </c>
      <c r="B893" s="0" t="s">
        <v>1</v>
      </c>
      <c r="C893" s="0" t="s">
        <v>1</v>
      </c>
      <c r="D893" s="0" t="s">
        <v>5</v>
      </c>
      <c r="E893" s="0" t="n">
        <v>294</v>
      </c>
      <c r="F893" s="0" t="n">
        <v>335</v>
      </c>
      <c r="G893" s="0" t="n">
        <v>356</v>
      </c>
      <c r="H893" s="0" t="n">
        <v>363</v>
      </c>
      <c r="I893" s="0" t="n">
        <v>377</v>
      </c>
      <c r="J893" s="0" t="n">
        <v>397</v>
      </c>
      <c r="K893" s="0" t="n">
        <v>406</v>
      </c>
      <c r="L893" s="0" t="n">
        <v>430</v>
      </c>
      <c r="M893" s="0" t="n">
        <v>434</v>
      </c>
      <c r="N893" s="0" t="n">
        <v>484</v>
      </c>
      <c r="O893" s="0" t="n">
        <v>494</v>
      </c>
      <c r="P893" s="0" t="n">
        <v>511</v>
      </c>
      <c r="Q893" s="0" t="n">
        <v>524</v>
      </c>
      <c r="R893" s="0" t="n">
        <v>537</v>
      </c>
      <c r="S893" s="0" t="n">
        <v>572</v>
      </c>
      <c r="T893" s="0" t="n">
        <v>630</v>
      </c>
      <c r="U893" s="0" t="n">
        <v>675</v>
      </c>
      <c r="V893" s="0" t="n">
        <v>692</v>
      </c>
      <c r="W893" s="0" t="n">
        <v>712</v>
      </c>
      <c r="X893" s="0" t="n">
        <v>717</v>
      </c>
      <c r="Y893" s="0" t="n">
        <v>761</v>
      </c>
      <c r="Z893" s="0" t="n">
        <v>820</v>
      </c>
      <c r="AA893" s="0" t="n">
        <v>850</v>
      </c>
      <c r="AB893" s="0" t="n">
        <v>877</v>
      </c>
      <c r="AC893" s="0" t="n">
        <v>921</v>
      </c>
      <c r="AD893" s="0" t="n">
        <v>976</v>
      </c>
      <c r="AE893" s="0" t="n">
        <v>1036</v>
      </c>
      <c r="AF893" s="0" t="n">
        <v>1083</v>
      </c>
      <c r="AG893" s="0" t="n">
        <v>1108</v>
      </c>
      <c r="AH893" s="0" t="n">
        <v>1135</v>
      </c>
      <c r="AI893" s="0" t="n">
        <v>1155</v>
      </c>
      <c r="AJ893" s="0" t="n">
        <v>1195</v>
      </c>
      <c r="AK893" s="0" t="n">
        <v>1227</v>
      </c>
      <c r="AL893" s="0" t="n">
        <v>1281</v>
      </c>
      <c r="AM893" s="0" t="n">
        <v>1295</v>
      </c>
      <c r="AN893" s="0" t="n">
        <v>1425</v>
      </c>
      <c r="AO893" s="0" t="n">
        <v>1522</v>
      </c>
      <c r="AP893" s="0" t="n">
        <v>1559</v>
      </c>
      <c r="AQ893" s="0" t="n">
        <v>1605</v>
      </c>
      <c r="AR893" s="0" t="n">
        <v>1602</v>
      </c>
      <c r="AS893" s="0" t="n">
        <v>1609</v>
      </c>
      <c r="AT893" s="0" t="n">
        <v>1595</v>
      </c>
    </row>
    <row r="894" customFormat="false" ht="14" hidden="false" customHeight="false" outlineLevel="0" collapsed="false">
      <c r="A894" s="0" t="s">
        <v>1</v>
      </c>
      <c r="B894" s="0" t="s">
        <v>1</v>
      </c>
      <c r="C894" s="0" t="s">
        <v>1</v>
      </c>
      <c r="D894" s="0" t="s">
        <v>6</v>
      </c>
      <c r="E894" s="0" t="n">
        <v>101</v>
      </c>
      <c r="F894" s="0" t="n">
        <v>123</v>
      </c>
      <c r="G894" s="0" t="n">
        <v>132</v>
      </c>
      <c r="H894" s="0" t="n">
        <v>146</v>
      </c>
      <c r="I894" s="0" t="n">
        <v>129</v>
      </c>
      <c r="J894" s="0" t="n">
        <v>140</v>
      </c>
      <c r="K894" s="0" t="n">
        <v>161</v>
      </c>
      <c r="L894" s="0" t="n">
        <v>158</v>
      </c>
      <c r="M894" s="0" t="n">
        <v>159</v>
      </c>
      <c r="N894" s="0" t="n">
        <v>177</v>
      </c>
      <c r="O894" s="0" t="n">
        <v>180</v>
      </c>
      <c r="P894" s="0" t="n">
        <v>186</v>
      </c>
      <c r="Q894" s="0" t="n">
        <v>189</v>
      </c>
      <c r="R894" s="0" t="n">
        <v>212</v>
      </c>
      <c r="S894" s="0" t="n">
        <v>230</v>
      </c>
      <c r="T894" s="0" t="n">
        <v>243</v>
      </c>
      <c r="U894" s="0" t="n">
        <v>258</v>
      </c>
      <c r="V894" s="0" t="n">
        <v>293</v>
      </c>
      <c r="W894" s="0" t="n">
        <v>330</v>
      </c>
      <c r="X894" s="0" t="n">
        <v>320</v>
      </c>
      <c r="Y894" s="0" t="n">
        <v>336</v>
      </c>
      <c r="Z894" s="0" t="n">
        <v>351</v>
      </c>
      <c r="AA894" s="0" t="n">
        <v>370</v>
      </c>
      <c r="AB894" s="0" t="n">
        <v>389</v>
      </c>
      <c r="AC894" s="0" t="n">
        <v>441</v>
      </c>
      <c r="AD894" s="0" t="n">
        <v>472</v>
      </c>
      <c r="AE894" s="0" t="n">
        <v>507</v>
      </c>
      <c r="AF894" s="0" t="n">
        <v>508</v>
      </c>
      <c r="AG894" s="0" t="n">
        <v>510</v>
      </c>
      <c r="AH894" s="0" t="n">
        <v>550</v>
      </c>
      <c r="AI894" s="0" t="n">
        <v>543</v>
      </c>
      <c r="AJ894" s="0" t="n">
        <v>569</v>
      </c>
      <c r="AK894" s="0" t="n">
        <v>570</v>
      </c>
      <c r="AL894" s="0" t="n">
        <v>575</v>
      </c>
      <c r="AM894" s="0" t="n">
        <v>618</v>
      </c>
      <c r="AN894" s="0" t="n">
        <v>705</v>
      </c>
      <c r="AO894" s="0" t="n">
        <v>783</v>
      </c>
      <c r="AP894" s="0" t="n">
        <v>865</v>
      </c>
      <c r="AQ894" s="0" t="n">
        <v>903</v>
      </c>
      <c r="AR894" s="0" t="n">
        <v>898</v>
      </c>
      <c r="AS894" s="0" t="n">
        <v>921</v>
      </c>
      <c r="AT894" s="0" t="n">
        <v>914</v>
      </c>
    </row>
    <row r="895" customFormat="false" ht="14" hidden="false" customHeight="false" outlineLevel="0" collapsed="false">
      <c r="A895" s="0" t="s">
        <v>1</v>
      </c>
      <c r="B895" s="0" t="s">
        <v>1</v>
      </c>
      <c r="C895" s="0" t="s">
        <v>24</v>
      </c>
    </row>
    <row r="896" customFormat="false" ht="14" hidden="false" customHeight="false" outlineLevel="0" collapsed="false">
      <c r="A896" s="0" t="s">
        <v>1</v>
      </c>
      <c r="B896" s="0" t="s">
        <v>1</v>
      </c>
      <c r="C896" s="0" t="s">
        <v>1</v>
      </c>
      <c r="D896" s="0" t="s">
        <v>5</v>
      </c>
      <c r="E896" s="0" t="n">
        <v>36</v>
      </c>
      <c r="F896" s="0" t="n">
        <v>46</v>
      </c>
      <c r="G896" s="0" t="n">
        <v>55</v>
      </c>
      <c r="H896" s="0" t="n">
        <v>65</v>
      </c>
      <c r="I896" s="0" t="n">
        <v>54</v>
      </c>
      <c r="J896" s="0" t="n">
        <v>70</v>
      </c>
      <c r="K896" s="0" t="n">
        <v>73</v>
      </c>
      <c r="L896" s="0" t="n">
        <v>76</v>
      </c>
      <c r="M896" s="0" t="n">
        <v>76</v>
      </c>
      <c r="N896" s="0" t="n">
        <v>70</v>
      </c>
      <c r="O896" s="0" t="n">
        <v>64</v>
      </c>
      <c r="P896" s="0" t="n">
        <v>69</v>
      </c>
      <c r="Q896" s="0" t="n">
        <v>78</v>
      </c>
      <c r="R896" s="0" t="n">
        <v>93</v>
      </c>
      <c r="S896" s="0" t="n">
        <v>91</v>
      </c>
      <c r="T896" s="0" t="n">
        <v>100</v>
      </c>
      <c r="U896" s="0" t="n">
        <v>108</v>
      </c>
      <c r="V896" s="0" t="n">
        <v>118</v>
      </c>
      <c r="W896" s="0" t="n">
        <v>118</v>
      </c>
      <c r="X896" s="0" t="n">
        <v>143</v>
      </c>
      <c r="Y896" s="0" t="n">
        <v>151</v>
      </c>
      <c r="Z896" s="0" t="n">
        <v>163</v>
      </c>
      <c r="AA896" s="0" t="n">
        <v>164</v>
      </c>
      <c r="AB896" s="0" t="n">
        <v>178</v>
      </c>
      <c r="AC896" s="0" t="n">
        <v>190</v>
      </c>
      <c r="AD896" s="0" t="n">
        <v>196</v>
      </c>
      <c r="AE896" s="0" t="n">
        <v>213</v>
      </c>
      <c r="AF896" s="0" t="n">
        <v>209</v>
      </c>
      <c r="AG896" s="0" t="n">
        <v>225</v>
      </c>
      <c r="AH896" s="0" t="n">
        <v>223</v>
      </c>
      <c r="AI896" s="0" t="n">
        <v>250</v>
      </c>
      <c r="AJ896" s="0" t="n">
        <v>283</v>
      </c>
      <c r="AK896" s="0" t="n">
        <v>276</v>
      </c>
      <c r="AL896" s="0" t="n">
        <v>282</v>
      </c>
      <c r="AM896" s="0" t="n">
        <v>312</v>
      </c>
      <c r="AN896" s="0" t="n">
        <v>315</v>
      </c>
      <c r="AO896" s="0" t="n">
        <v>339</v>
      </c>
      <c r="AP896" s="0" t="n">
        <v>352</v>
      </c>
      <c r="AQ896" s="0" t="n">
        <v>359</v>
      </c>
      <c r="AR896" s="0" t="n">
        <v>369</v>
      </c>
      <c r="AS896" s="0" t="n">
        <v>412</v>
      </c>
      <c r="AT896" s="0" t="n">
        <v>475</v>
      </c>
    </row>
    <row r="897" customFormat="false" ht="14" hidden="false" customHeight="false" outlineLevel="0" collapsed="false">
      <c r="A897" s="0" t="s">
        <v>1</v>
      </c>
      <c r="B897" s="0" t="s">
        <v>1</v>
      </c>
      <c r="C897" s="0" t="s">
        <v>1</v>
      </c>
      <c r="D897" s="0" t="s">
        <v>6</v>
      </c>
      <c r="E897" s="0" t="n">
        <v>11</v>
      </c>
      <c r="F897" s="0" t="n">
        <v>8</v>
      </c>
      <c r="G897" s="0" t="n">
        <v>9</v>
      </c>
      <c r="H897" s="0" t="n">
        <v>11</v>
      </c>
      <c r="I897" s="0" t="n">
        <v>16</v>
      </c>
      <c r="J897" s="0" t="n">
        <v>26</v>
      </c>
      <c r="K897" s="0" t="n">
        <v>25</v>
      </c>
      <c r="L897" s="0" t="n">
        <v>28</v>
      </c>
      <c r="M897" s="0" t="n">
        <v>32</v>
      </c>
      <c r="N897" s="0" t="n">
        <v>26</v>
      </c>
      <c r="O897" s="0" t="n">
        <v>16</v>
      </c>
      <c r="P897" s="0" t="n">
        <v>13</v>
      </c>
      <c r="Q897" s="0" t="n">
        <v>14</v>
      </c>
      <c r="R897" s="0" t="n">
        <v>16</v>
      </c>
      <c r="S897" s="0" t="n">
        <v>19</v>
      </c>
      <c r="T897" s="0" t="n">
        <v>25</v>
      </c>
      <c r="U897" s="0" t="n">
        <v>28</v>
      </c>
      <c r="V897" s="0" t="n">
        <v>32</v>
      </c>
      <c r="W897" s="0" t="n">
        <v>33</v>
      </c>
      <c r="X897" s="0" t="n">
        <v>51</v>
      </c>
      <c r="Y897" s="0" t="n">
        <v>45</v>
      </c>
      <c r="Z897" s="0" t="n">
        <v>49</v>
      </c>
      <c r="AA897" s="0" t="n">
        <v>56</v>
      </c>
      <c r="AB897" s="0" t="n">
        <v>66</v>
      </c>
      <c r="AC897" s="0" t="n">
        <v>64</v>
      </c>
      <c r="AD897" s="0" t="n">
        <v>72</v>
      </c>
      <c r="AE897" s="0" t="n">
        <v>77</v>
      </c>
      <c r="AF897" s="0" t="n">
        <v>85</v>
      </c>
      <c r="AG897" s="0" t="n">
        <v>85</v>
      </c>
      <c r="AH897" s="0" t="n">
        <v>84</v>
      </c>
      <c r="AI897" s="0" t="n">
        <v>90</v>
      </c>
      <c r="AJ897" s="0" t="n">
        <v>98</v>
      </c>
      <c r="AK897" s="0" t="n">
        <v>96</v>
      </c>
      <c r="AL897" s="0" t="n">
        <v>106</v>
      </c>
      <c r="AM897" s="0" t="n">
        <v>103</v>
      </c>
      <c r="AN897" s="0" t="n">
        <v>100</v>
      </c>
      <c r="AO897" s="0" t="n">
        <v>122</v>
      </c>
      <c r="AP897" s="0" t="n">
        <v>111</v>
      </c>
      <c r="AQ897" s="0" t="n">
        <v>125</v>
      </c>
      <c r="AR897" s="0" t="n">
        <v>140</v>
      </c>
      <c r="AS897" s="0" t="n">
        <v>170</v>
      </c>
      <c r="AT897" s="0" t="n">
        <v>181</v>
      </c>
    </row>
    <row r="898" customFormat="false" ht="14" hidden="false" customHeight="false" outlineLevel="0" collapsed="false">
      <c r="A898" s="0" t="s">
        <v>1</v>
      </c>
      <c r="B898" s="0" t="s">
        <v>1</v>
      </c>
      <c r="C898" s="0" t="s">
        <v>25</v>
      </c>
    </row>
    <row r="899" customFormat="false" ht="14" hidden="false" customHeight="false" outlineLevel="0" collapsed="false">
      <c r="A899" s="0" t="s">
        <v>1</v>
      </c>
      <c r="B899" s="0" t="s">
        <v>1</v>
      </c>
      <c r="C899" s="0" t="s">
        <v>1</v>
      </c>
      <c r="D899" s="0" t="s">
        <v>5</v>
      </c>
      <c r="E899" s="0" t="n">
        <v>2</v>
      </c>
      <c r="F899" s="0" t="n">
        <v>3</v>
      </c>
      <c r="G899" s="0" t="n">
        <v>1</v>
      </c>
      <c r="H899" s="0" t="n">
        <v>1</v>
      </c>
      <c r="I899" s="0" t="n">
        <v>3</v>
      </c>
      <c r="J899" s="0" t="n">
        <v>1</v>
      </c>
      <c r="K899" s="0" t="n">
        <v>5</v>
      </c>
      <c r="L899" s="0" t="n">
        <v>6</v>
      </c>
      <c r="M899" s="0" t="n">
        <v>8</v>
      </c>
      <c r="N899" s="0" t="n">
        <v>10</v>
      </c>
      <c r="O899" s="0" t="n">
        <v>7</v>
      </c>
      <c r="P899" s="0" t="n">
        <v>5</v>
      </c>
      <c r="Q899" s="0" t="n">
        <v>6</v>
      </c>
      <c r="R899" s="0" t="n">
        <v>3</v>
      </c>
      <c r="S899" s="0" t="n">
        <v>1</v>
      </c>
      <c r="T899" s="0" t="n">
        <v>3</v>
      </c>
      <c r="U899" s="0" t="n">
        <v>5</v>
      </c>
      <c r="V899" s="0" t="n">
        <v>9</v>
      </c>
      <c r="W899" s="0" t="n">
        <v>16</v>
      </c>
      <c r="X899" s="0" t="n">
        <v>15</v>
      </c>
      <c r="Y899" s="0" t="n">
        <v>16</v>
      </c>
      <c r="Z899" s="0" t="n">
        <v>10</v>
      </c>
      <c r="AA899" s="0" t="n">
        <v>13</v>
      </c>
      <c r="AB899" s="0" t="n">
        <v>14</v>
      </c>
      <c r="AC899" s="0" t="n">
        <v>19</v>
      </c>
      <c r="AD899" s="0" t="n">
        <v>20</v>
      </c>
      <c r="AE899" s="0" t="n">
        <v>20</v>
      </c>
      <c r="AF899" s="0" t="n">
        <v>24</v>
      </c>
      <c r="AG899" s="0" t="n">
        <v>20</v>
      </c>
      <c r="AH899" s="0" t="n">
        <v>26</v>
      </c>
      <c r="AI899" s="0" t="n">
        <v>19</v>
      </c>
      <c r="AJ899" s="0" t="n">
        <v>25</v>
      </c>
      <c r="AK899" s="0" t="n">
        <v>32</v>
      </c>
      <c r="AL899" s="0" t="n">
        <v>34</v>
      </c>
      <c r="AM899" s="0" t="n">
        <v>31</v>
      </c>
      <c r="AN899" s="0" t="n">
        <v>30</v>
      </c>
      <c r="AO899" s="0" t="n">
        <v>32</v>
      </c>
      <c r="AP899" s="0" t="n">
        <v>29</v>
      </c>
      <c r="AQ899" s="0" t="n">
        <v>41</v>
      </c>
      <c r="AR899" s="0" t="n">
        <v>36</v>
      </c>
      <c r="AS899" s="0" t="n">
        <v>38</v>
      </c>
      <c r="AT899" s="0" t="n">
        <v>38</v>
      </c>
    </row>
    <row r="900" customFormat="false" ht="14" hidden="false" customHeight="false" outlineLevel="0" collapsed="false">
      <c r="A900" s="0" t="s">
        <v>1</v>
      </c>
      <c r="B900" s="0" t="s">
        <v>1</v>
      </c>
      <c r="C900" s="0" t="s">
        <v>1</v>
      </c>
      <c r="D900" s="0" t="s">
        <v>6</v>
      </c>
      <c r="E900" s="0" t="n">
        <v>2</v>
      </c>
      <c r="F900" s="0" t="n">
        <v>4</v>
      </c>
      <c r="G900" s="0" t="n">
        <v>2</v>
      </c>
      <c r="H900" s="0" t="n">
        <v>0</v>
      </c>
      <c r="I900" s="0" t="n">
        <v>0</v>
      </c>
      <c r="J900" s="0" t="n">
        <v>0</v>
      </c>
      <c r="K900" s="0" t="n">
        <v>1</v>
      </c>
      <c r="L900" s="0" t="n">
        <v>1</v>
      </c>
      <c r="M900" s="0" t="n">
        <v>1</v>
      </c>
      <c r="N900" s="0" t="n">
        <v>0</v>
      </c>
      <c r="O900" s="0" t="n">
        <v>2</v>
      </c>
      <c r="P900" s="0" t="n">
        <v>1</v>
      </c>
      <c r="Q900" s="0" t="n">
        <v>2</v>
      </c>
      <c r="R900" s="0" t="n">
        <v>2</v>
      </c>
      <c r="S900" s="0" t="n">
        <v>1</v>
      </c>
      <c r="T900" s="0" t="n">
        <v>1</v>
      </c>
      <c r="U900" s="0" t="n">
        <v>0</v>
      </c>
      <c r="V900" s="0" t="n">
        <v>0</v>
      </c>
      <c r="W900" s="0" t="n">
        <v>3</v>
      </c>
      <c r="X900" s="0" t="n">
        <v>2</v>
      </c>
      <c r="Y900" s="0" t="n">
        <v>2</v>
      </c>
      <c r="Z900" s="0" t="n">
        <v>4</v>
      </c>
      <c r="AA900" s="0" t="n">
        <v>5</v>
      </c>
      <c r="AB900" s="0" t="n">
        <v>3</v>
      </c>
      <c r="AC900" s="0" t="n">
        <v>5</v>
      </c>
      <c r="AD900" s="0" t="n">
        <v>4</v>
      </c>
      <c r="AE900" s="0" t="n">
        <v>2</v>
      </c>
      <c r="AF900" s="0" t="n">
        <v>3</v>
      </c>
      <c r="AG900" s="0" t="n">
        <v>5</v>
      </c>
      <c r="AH900" s="0" t="n">
        <v>6</v>
      </c>
      <c r="AI900" s="0" t="n">
        <v>6</v>
      </c>
      <c r="AJ900" s="0" t="n">
        <v>6</v>
      </c>
      <c r="AK900" s="0" t="n">
        <v>11</v>
      </c>
      <c r="AL900" s="0" t="n">
        <v>11</v>
      </c>
      <c r="AM900" s="0" t="n">
        <v>15</v>
      </c>
      <c r="AN900" s="0" t="n">
        <v>15</v>
      </c>
      <c r="AO900" s="0" t="n">
        <v>12</v>
      </c>
      <c r="AP900" s="0" t="n">
        <v>12</v>
      </c>
      <c r="AQ900" s="0" t="n">
        <v>8</v>
      </c>
      <c r="AR900" s="0" t="n">
        <v>9</v>
      </c>
      <c r="AS900" s="0" t="n">
        <v>6</v>
      </c>
      <c r="AT900" s="0" t="n">
        <v>11</v>
      </c>
    </row>
    <row r="901" customFormat="false" ht="14" hidden="false" customHeight="false" outlineLevel="0" collapsed="false">
      <c r="A901" s="0" t="s">
        <v>1</v>
      </c>
      <c r="B901" s="0" t="s">
        <v>1</v>
      </c>
      <c r="C901" s="0" t="s">
        <v>26</v>
      </c>
    </row>
    <row r="902" customFormat="false" ht="14" hidden="false" customHeight="false" outlineLevel="0" collapsed="false">
      <c r="A902" s="0" t="s">
        <v>1</v>
      </c>
      <c r="B902" s="0" t="s">
        <v>1</v>
      </c>
      <c r="C902" s="0" t="s">
        <v>1</v>
      </c>
      <c r="D902" s="0" t="s">
        <v>5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1</v>
      </c>
      <c r="Q902" s="0" t="n">
        <v>0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1</v>
      </c>
      <c r="AC902" s="0" t="n">
        <v>1</v>
      </c>
      <c r="AD902" s="0" t="n">
        <v>1</v>
      </c>
      <c r="AE902" s="0" t="n">
        <v>0</v>
      </c>
      <c r="AF902" s="0" t="n">
        <v>0</v>
      </c>
      <c r="AG902" s="0" t="n">
        <v>1</v>
      </c>
      <c r="AH902" s="0" t="n">
        <v>1</v>
      </c>
      <c r="AI902" s="0" t="n">
        <v>1</v>
      </c>
      <c r="AJ902" s="0" t="n">
        <v>1</v>
      </c>
      <c r="AK902" s="0" t="n">
        <v>2</v>
      </c>
      <c r="AL902" s="0" t="n">
        <v>1</v>
      </c>
      <c r="AM902" s="0" t="n">
        <v>0</v>
      </c>
      <c r="AN902" s="0" t="n">
        <v>0</v>
      </c>
      <c r="AO902" s="0" t="n">
        <v>0</v>
      </c>
      <c r="AP902" s="0" t="n">
        <v>1</v>
      </c>
      <c r="AQ902" s="0" t="n">
        <v>1</v>
      </c>
      <c r="AR902" s="0" t="n">
        <v>3</v>
      </c>
      <c r="AS902" s="0" t="n">
        <v>2</v>
      </c>
      <c r="AT902" s="0" t="n">
        <v>2</v>
      </c>
    </row>
    <row r="903" customFormat="false" ht="14" hidden="false" customHeight="false" outlineLevel="0" collapsed="false">
      <c r="A903" s="0" t="s">
        <v>1</v>
      </c>
      <c r="B903" s="0" t="s">
        <v>1</v>
      </c>
      <c r="C903" s="0" t="s">
        <v>1</v>
      </c>
      <c r="D903" s="0" t="s">
        <v>6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1</v>
      </c>
      <c r="AQ903" s="0" t="n">
        <v>0</v>
      </c>
      <c r="AR903" s="0" t="n">
        <v>0</v>
      </c>
      <c r="AS903" s="0" t="n">
        <v>0</v>
      </c>
      <c r="AT903" s="0" t="n">
        <v>0</v>
      </c>
    </row>
    <row r="904" customFormat="false" ht="14" hidden="false" customHeight="false" outlineLevel="0" collapsed="false">
      <c r="A904" s="0" t="s">
        <v>1</v>
      </c>
      <c r="B904" s="0" t="s">
        <v>28</v>
      </c>
    </row>
    <row r="905" customFormat="false" ht="14" hidden="false" customHeight="false" outlineLevel="0" collapsed="false">
      <c r="A905" s="0" t="s">
        <v>1</v>
      </c>
      <c r="B905" s="0" t="s">
        <v>1</v>
      </c>
      <c r="C905" s="0" t="s">
        <v>4</v>
      </c>
    </row>
    <row r="906" customFormat="false" ht="14" hidden="false" customHeight="false" outlineLevel="0" collapsed="false">
      <c r="A906" s="0" t="s">
        <v>1</v>
      </c>
      <c r="B906" s="0" t="s">
        <v>1</v>
      </c>
      <c r="C906" s="0" t="s">
        <v>1</v>
      </c>
      <c r="D906" s="0" t="s">
        <v>5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</row>
    <row r="907" customFormat="false" ht="14" hidden="false" customHeight="false" outlineLevel="0" collapsed="false">
      <c r="A907" s="0" t="s">
        <v>1</v>
      </c>
      <c r="B907" s="0" t="s">
        <v>1</v>
      </c>
      <c r="C907" s="0" t="s">
        <v>1</v>
      </c>
      <c r="D907" s="0" t="s">
        <v>6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</row>
    <row r="908" customFormat="false" ht="14" hidden="false" customHeight="false" outlineLevel="0" collapsed="false">
      <c r="A908" s="0" t="s">
        <v>1</v>
      </c>
      <c r="B908" s="0" t="s">
        <v>1</v>
      </c>
      <c r="C908" s="0" t="s">
        <v>7</v>
      </c>
    </row>
    <row r="909" customFormat="false" ht="14" hidden="false" customHeight="false" outlineLevel="0" collapsed="false">
      <c r="A909" s="0" t="s">
        <v>1</v>
      </c>
      <c r="B909" s="0" t="s">
        <v>1</v>
      </c>
      <c r="C909" s="0" t="s">
        <v>1</v>
      </c>
      <c r="D909" s="0" t="s">
        <v>5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</row>
    <row r="910" customFormat="false" ht="14" hidden="false" customHeight="false" outlineLevel="0" collapsed="false">
      <c r="A910" s="0" t="s">
        <v>1</v>
      </c>
      <c r="B910" s="0" t="s">
        <v>1</v>
      </c>
      <c r="C910" s="0" t="s">
        <v>1</v>
      </c>
      <c r="D910" s="0" t="s">
        <v>6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</row>
    <row r="911" customFormat="false" ht="14" hidden="false" customHeight="false" outlineLevel="0" collapsed="false">
      <c r="A911" s="0" t="s">
        <v>1</v>
      </c>
      <c r="B911" s="0" t="s">
        <v>1</v>
      </c>
      <c r="C911" s="0" t="s">
        <v>8</v>
      </c>
    </row>
    <row r="912" customFormat="false" ht="14" hidden="false" customHeight="false" outlineLevel="0" collapsed="false">
      <c r="A912" s="0" t="s">
        <v>1</v>
      </c>
      <c r="B912" s="0" t="s">
        <v>1</v>
      </c>
      <c r="C912" s="0" t="s">
        <v>1</v>
      </c>
      <c r="D912" s="0" t="s">
        <v>5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</row>
    <row r="913" customFormat="false" ht="14" hidden="false" customHeight="false" outlineLevel="0" collapsed="false">
      <c r="A913" s="0" t="s">
        <v>1</v>
      </c>
      <c r="B913" s="0" t="s">
        <v>1</v>
      </c>
      <c r="C913" s="0" t="s">
        <v>1</v>
      </c>
      <c r="D913" s="0" t="s">
        <v>6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</row>
    <row r="914" customFormat="false" ht="14" hidden="false" customHeight="false" outlineLevel="0" collapsed="false">
      <c r="A914" s="0" t="s">
        <v>1</v>
      </c>
      <c r="B914" s="0" t="s">
        <v>1</v>
      </c>
      <c r="C914" s="0" t="s">
        <v>9</v>
      </c>
    </row>
    <row r="915" customFormat="false" ht="14" hidden="false" customHeight="false" outlineLevel="0" collapsed="false">
      <c r="A915" s="0" t="s">
        <v>1</v>
      </c>
      <c r="B915" s="0" t="s">
        <v>1</v>
      </c>
      <c r="C915" s="0" t="s">
        <v>1</v>
      </c>
      <c r="D915" s="0" t="s">
        <v>5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</row>
    <row r="916" customFormat="false" ht="14" hidden="false" customHeight="false" outlineLevel="0" collapsed="false">
      <c r="A916" s="0" t="s">
        <v>1</v>
      </c>
      <c r="B916" s="0" t="s">
        <v>1</v>
      </c>
      <c r="C916" s="0" t="s">
        <v>1</v>
      </c>
      <c r="D916" s="0" t="s">
        <v>6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1</v>
      </c>
      <c r="AR916" s="0" t="n">
        <v>1</v>
      </c>
      <c r="AS916" s="0" t="n">
        <v>0</v>
      </c>
      <c r="AT916" s="0" t="n">
        <v>0</v>
      </c>
    </row>
    <row r="917" customFormat="false" ht="14" hidden="false" customHeight="false" outlineLevel="0" collapsed="false">
      <c r="A917" s="0" t="s">
        <v>1</v>
      </c>
      <c r="B917" s="0" t="s">
        <v>1</v>
      </c>
      <c r="C917" s="0" t="s">
        <v>10</v>
      </c>
    </row>
    <row r="918" customFormat="false" ht="14" hidden="false" customHeight="false" outlineLevel="0" collapsed="false">
      <c r="A918" s="0" t="s">
        <v>1</v>
      </c>
      <c r="B918" s="0" t="s">
        <v>1</v>
      </c>
      <c r="C918" s="0" t="s">
        <v>1</v>
      </c>
      <c r="D918" s="0" t="s">
        <v>5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2</v>
      </c>
      <c r="M918" s="0" t="n">
        <v>1</v>
      </c>
      <c r="N918" s="0" t="n">
        <v>0</v>
      </c>
      <c r="O918" s="0" t="n">
        <v>0</v>
      </c>
      <c r="P918" s="0" t="n">
        <v>1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1</v>
      </c>
      <c r="AJ918" s="0" t="n">
        <v>1</v>
      </c>
      <c r="AK918" s="0" t="n">
        <v>1</v>
      </c>
      <c r="AL918" s="0" t="n">
        <v>1</v>
      </c>
      <c r="AM918" s="0" t="n">
        <v>0</v>
      </c>
      <c r="AN918" s="0" t="n">
        <v>0</v>
      </c>
      <c r="AO918" s="0" t="n">
        <v>1</v>
      </c>
      <c r="AP918" s="0" t="n">
        <v>1</v>
      </c>
      <c r="AQ918" s="0" t="n">
        <v>0</v>
      </c>
      <c r="AR918" s="0" t="n">
        <v>1</v>
      </c>
      <c r="AS918" s="0" t="n">
        <v>0</v>
      </c>
      <c r="AT918" s="0" t="n">
        <v>0</v>
      </c>
    </row>
    <row r="919" customFormat="false" ht="14" hidden="false" customHeight="false" outlineLevel="0" collapsed="false">
      <c r="A919" s="0" t="s">
        <v>1</v>
      </c>
      <c r="B919" s="0" t="s">
        <v>1</v>
      </c>
      <c r="C919" s="0" t="s">
        <v>1</v>
      </c>
      <c r="D919" s="0" t="s">
        <v>6</v>
      </c>
      <c r="E919" s="0" t="n">
        <v>19</v>
      </c>
      <c r="F919" s="0" t="n">
        <v>14</v>
      </c>
      <c r="G919" s="0" t="n">
        <v>12</v>
      </c>
      <c r="H919" s="0" t="n">
        <v>6</v>
      </c>
      <c r="I919" s="0" t="n">
        <v>5</v>
      </c>
      <c r="J919" s="0" t="n">
        <v>4</v>
      </c>
      <c r="K919" s="0" t="n">
        <v>6</v>
      </c>
      <c r="L919" s="0" t="n">
        <v>5</v>
      </c>
      <c r="M919" s="0" t="n">
        <v>2</v>
      </c>
      <c r="N919" s="0" t="n">
        <v>1</v>
      </c>
      <c r="O919" s="0" t="n">
        <v>2</v>
      </c>
      <c r="P919" s="0" t="n">
        <v>3</v>
      </c>
      <c r="Q919" s="0" t="n">
        <v>4</v>
      </c>
      <c r="R919" s="0" t="n">
        <v>4</v>
      </c>
      <c r="S919" s="0" t="n">
        <v>2</v>
      </c>
      <c r="T919" s="0" t="n">
        <v>3</v>
      </c>
      <c r="U919" s="0" t="n">
        <v>3</v>
      </c>
      <c r="V919" s="0" t="n">
        <v>2</v>
      </c>
      <c r="W919" s="0" t="n">
        <v>3</v>
      </c>
      <c r="X919" s="0" t="n">
        <v>1</v>
      </c>
      <c r="Y919" s="0" t="n">
        <v>2</v>
      </c>
      <c r="Z919" s="0" t="n">
        <v>4</v>
      </c>
      <c r="AA919" s="0" t="n">
        <v>1</v>
      </c>
      <c r="AB919" s="0" t="n">
        <v>1</v>
      </c>
      <c r="AC919" s="0" t="n">
        <v>0</v>
      </c>
      <c r="AD919" s="0" t="n">
        <v>1</v>
      </c>
      <c r="AE919" s="0" t="n">
        <v>2</v>
      </c>
      <c r="AF919" s="0" t="n">
        <v>1</v>
      </c>
      <c r="AG919" s="0" t="n">
        <v>2</v>
      </c>
      <c r="AH919" s="0" t="n">
        <v>1</v>
      </c>
      <c r="AI919" s="0" t="n">
        <v>0</v>
      </c>
      <c r="AJ919" s="0" t="n">
        <v>0</v>
      </c>
      <c r="AK919" s="0" t="n">
        <v>0</v>
      </c>
      <c r="AL919" s="0" t="n">
        <v>1</v>
      </c>
      <c r="AM919" s="0" t="n">
        <v>2</v>
      </c>
      <c r="AN919" s="0" t="n">
        <v>0</v>
      </c>
      <c r="AO919" s="0" t="n">
        <v>3</v>
      </c>
      <c r="AP919" s="0" t="n">
        <v>2</v>
      </c>
      <c r="AQ919" s="0" t="n">
        <v>2</v>
      </c>
      <c r="AR919" s="0" t="n">
        <v>2</v>
      </c>
      <c r="AS919" s="0" t="n">
        <v>1</v>
      </c>
      <c r="AT919" s="0" t="n">
        <v>2</v>
      </c>
    </row>
    <row r="920" customFormat="false" ht="14" hidden="false" customHeight="false" outlineLevel="0" collapsed="false">
      <c r="A920" s="0" t="s">
        <v>1</v>
      </c>
      <c r="B920" s="0" t="s">
        <v>1</v>
      </c>
      <c r="C920" s="0" t="s">
        <v>11</v>
      </c>
    </row>
    <row r="921" customFormat="false" ht="14" hidden="false" customHeight="false" outlineLevel="0" collapsed="false">
      <c r="A921" s="0" t="s">
        <v>1</v>
      </c>
      <c r="B921" s="0" t="s">
        <v>1</v>
      </c>
      <c r="C921" s="0" t="s">
        <v>1</v>
      </c>
      <c r="D921" s="0" t="s">
        <v>5</v>
      </c>
      <c r="E921" s="0" t="n">
        <v>14</v>
      </c>
      <c r="F921" s="0" t="n">
        <v>13</v>
      </c>
      <c r="G921" s="0" t="n">
        <v>13</v>
      </c>
      <c r="H921" s="0" t="n">
        <v>13</v>
      </c>
      <c r="I921" s="0" t="n">
        <v>7</v>
      </c>
      <c r="J921" s="0" t="n">
        <v>7</v>
      </c>
      <c r="K921" s="0" t="n">
        <v>7</v>
      </c>
      <c r="L921" s="0" t="n">
        <v>7</v>
      </c>
      <c r="M921" s="0" t="n">
        <v>4</v>
      </c>
      <c r="N921" s="0" t="n">
        <v>2</v>
      </c>
      <c r="O921" s="0" t="n">
        <v>0</v>
      </c>
      <c r="P921" s="0" t="n">
        <v>2</v>
      </c>
      <c r="Q921" s="0" t="n">
        <v>5</v>
      </c>
      <c r="R921" s="0" t="n">
        <v>5</v>
      </c>
      <c r="S921" s="0" t="n">
        <v>3</v>
      </c>
      <c r="T921" s="0" t="n">
        <v>5</v>
      </c>
      <c r="U921" s="0" t="n">
        <v>2</v>
      </c>
      <c r="V921" s="0" t="n">
        <v>2</v>
      </c>
      <c r="W921" s="0" t="n">
        <v>1</v>
      </c>
      <c r="X921" s="0" t="n">
        <v>1</v>
      </c>
      <c r="Y921" s="0" t="n">
        <v>1</v>
      </c>
      <c r="Z921" s="0" t="n">
        <v>2</v>
      </c>
      <c r="AA921" s="0" t="n">
        <v>2</v>
      </c>
      <c r="AB921" s="0" t="n">
        <v>1</v>
      </c>
      <c r="AC921" s="0" t="n">
        <v>3</v>
      </c>
      <c r="AD921" s="0" t="n">
        <v>1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1</v>
      </c>
      <c r="AN921" s="0" t="n">
        <v>1</v>
      </c>
      <c r="AO921" s="0" t="n">
        <v>2</v>
      </c>
      <c r="AP921" s="0" t="n">
        <v>5</v>
      </c>
      <c r="AQ921" s="0" t="n">
        <v>4</v>
      </c>
      <c r="AR921" s="0" t="n">
        <v>4</v>
      </c>
      <c r="AS921" s="0" t="n">
        <v>3</v>
      </c>
      <c r="AT921" s="0" t="n">
        <v>4</v>
      </c>
    </row>
    <row r="922" customFormat="false" ht="14" hidden="false" customHeight="false" outlineLevel="0" collapsed="false">
      <c r="A922" s="0" t="s">
        <v>1</v>
      </c>
      <c r="B922" s="0" t="s">
        <v>1</v>
      </c>
      <c r="C922" s="0" t="s">
        <v>1</v>
      </c>
      <c r="D922" s="0" t="s">
        <v>6</v>
      </c>
      <c r="E922" s="0" t="n">
        <v>44</v>
      </c>
      <c r="F922" s="0" t="n">
        <v>47</v>
      </c>
      <c r="G922" s="0" t="n">
        <v>49</v>
      </c>
      <c r="H922" s="0" t="n">
        <v>53</v>
      </c>
      <c r="I922" s="0" t="n">
        <v>40</v>
      </c>
      <c r="J922" s="0" t="n">
        <v>42</v>
      </c>
      <c r="K922" s="0" t="n">
        <v>35</v>
      </c>
      <c r="L922" s="0" t="n">
        <v>34</v>
      </c>
      <c r="M922" s="0" t="n">
        <v>25</v>
      </c>
      <c r="N922" s="0" t="n">
        <v>21</v>
      </c>
      <c r="O922" s="0" t="n">
        <v>17</v>
      </c>
      <c r="P922" s="0" t="n">
        <v>17</v>
      </c>
      <c r="Q922" s="0" t="n">
        <v>13</v>
      </c>
      <c r="R922" s="0" t="n">
        <v>15</v>
      </c>
      <c r="S922" s="0" t="n">
        <v>11</v>
      </c>
      <c r="T922" s="0" t="n">
        <v>8</v>
      </c>
      <c r="U922" s="0" t="n">
        <v>10</v>
      </c>
      <c r="V922" s="0" t="n">
        <v>11</v>
      </c>
      <c r="W922" s="0" t="n">
        <v>11</v>
      </c>
      <c r="X922" s="0" t="n">
        <v>8</v>
      </c>
      <c r="Y922" s="0" t="n">
        <v>6</v>
      </c>
      <c r="Z922" s="0" t="n">
        <v>8</v>
      </c>
      <c r="AA922" s="0" t="n">
        <v>7</v>
      </c>
      <c r="AB922" s="0" t="n">
        <v>9</v>
      </c>
      <c r="AC922" s="0" t="n">
        <v>12</v>
      </c>
      <c r="AD922" s="0" t="n">
        <v>7</v>
      </c>
      <c r="AE922" s="0" t="n">
        <v>7</v>
      </c>
      <c r="AF922" s="0" t="n">
        <v>7</v>
      </c>
      <c r="AG922" s="0" t="n">
        <v>5</v>
      </c>
      <c r="AH922" s="0" t="n">
        <v>3</v>
      </c>
      <c r="AI922" s="0" t="n">
        <v>4</v>
      </c>
      <c r="AJ922" s="0" t="n">
        <v>1</v>
      </c>
      <c r="AK922" s="0" t="n">
        <v>2</v>
      </c>
      <c r="AL922" s="0" t="n">
        <v>7</v>
      </c>
      <c r="AM922" s="0" t="n">
        <v>8</v>
      </c>
      <c r="AN922" s="0" t="n">
        <v>9</v>
      </c>
      <c r="AO922" s="0" t="n">
        <v>8</v>
      </c>
      <c r="AP922" s="0" t="n">
        <v>8</v>
      </c>
      <c r="AQ922" s="0" t="n">
        <v>7</v>
      </c>
      <c r="AR922" s="0" t="n">
        <v>11</v>
      </c>
      <c r="AS922" s="0" t="n">
        <v>10</v>
      </c>
      <c r="AT922" s="0" t="n">
        <v>12</v>
      </c>
    </row>
    <row r="923" customFormat="false" ht="14" hidden="false" customHeight="false" outlineLevel="0" collapsed="false">
      <c r="A923" s="0" t="s">
        <v>1</v>
      </c>
      <c r="B923" s="0" t="s">
        <v>1</v>
      </c>
      <c r="C923" s="0" t="s">
        <v>12</v>
      </c>
    </row>
    <row r="924" customFormat="false" ht="14" hidden="false" customHeight="false" outlineLevel="0" collapsed="false">
      <c r="A924" s="0" t="s">
        <v>1</v>
      </c>
      <c r="B924" s="0" t="s">
        <v>1</v>
      </c>
      <c r="C924" s="0" t="s">
        <v>1</v>
      </c>
      <c r="D924" s="0" t="s">
        <v>5</v>
      </c>
      <c r="E924" s="0" t="n">
        <v>14</v>
      </c>
      <c r="F924" s="0" t="n">
        <v>14</v>
      </c>
      <c r="G924" s="0" t="n">
        <v>14</v>
      </c>
      <c r="H924" s="0" t="n">
        <v>21</v>
      </c>
      <c r="I924" s="0" t="n">
        <v>28</v>
      </c>
      <c r="J924" s="0" t="n">
        <v>27</v>
      </c>
      <c r="K924" s="0" t="n">
        <v>29</v>
      </c>
      <c r="L924" s="0" t="n">
        <v>27</v>
      </c>
      <c r="M924" s="0" t="n">
        <v>28</v>
      </c>
      <c r="N924" s="0" t="n">
        <v>20</v>
      </c>
      <c r="O924" s="0" t="n">
        <v>16</v>
      </c>
      <c r="P924" s="0" t="n">
        <v>15</v>
      </c>
      <c r="Q924" s="0" t="n">
        <v>10</v>
      </c>
      <c r="R924" s="0" t="n">
        <v>8</v>
      </c>
      <c r="S924" s="0" t="n">
        <v>6</v>
      </c>
      <c r="T924" s="0" t="n">
        <v>7</v>
      </c>
      <c r="U924" s="0" t="n">
        <v>8</v>
      </c>
      <c r="V924" s="0" t="n">
        <v>8</v>
      </c>
      <c r="W924" s="0" t="n">
        <v>8</v>
      </c>
      <c r="X924" s="0" t="n">
        <v>6</v>
      </c>
      <c r="Y924" s="0" t="n">
        <v>7</v>
      </c>
      <c r="Z924" s="0" t="n">
        <v>7</v>
      </c>
      <c r="AA924" s="0" t="n">
        <v>4</v>
      </c>
      <c r="AB924" s="0" t="n">
        <v>5</v>
      </c>
      <c r="AC924" s="0" t="n">
        <v>6</v>
      </c>
      <c r="AD924" s="0" t="n">
        <v>6</v>
      </c>
      <c r="AE924" s="0" t="n">
        <v>8</v>
      </c>
      <c r="AF924" s="0" t="n">
        <v>4</v>
      </c>
      <c r="AG924" s="0" t="n">
        <v>7</v>
      </c>
      <c r="AH924" s="0" t="n">
        <v>8</v>
      </c>
      <c r="AI924" s="0" t="n">
        <v>7</v>
      </c>
      <c r="AJ924" s="0" t="n">
        <v>2</v>
      </c>
      <c r="AK924" s="0" t="n">
        <v>2</v>
      </c>
      <c r="AL924" s="0" t="n">
        <v>3</v>
      </c>
      <c r="AM924" s="0" t="n">
        <v>3</v>
      </c>
      <c r="AN924" s="0" t="n">
        <v>2</v>
      </c>
      <c r="AO924" s="0" t="n">
        <v>3</v>
      </c>
      <c r="AP924" s="0" t="n">
        <v>5</v>
      </c>
      <c r="AQ924" s="0" t="n">
        <v>1</v>
      </c>
      <c r="AR924" s="0" t="n">
        <v>2</v>
      </c>
      <c r="AS924" s="0" t="n">
        <v>3</v>
      </c>
      <c r="AT924" s="0" t="n">
        <v>2</v>
      </c>
    </row>
    <row r="925" customFormat="false" ht="14" hidden="false" customHeight="false" outlineLevel="0" collapsed="false">
      <c r="A925" s="0" t="s">
        <v>1</v>
      </c>
      <c r="B925" s="0" t="s">
        <v>1</v>
      </c>
      <c r="C925" s="0" t="s">
        <v>1</v>
      </c>
      <c r="D925" s="0" t="s">
        <v>6</v>
      </c>
      <c r="E925" s="0" t="n">
        <v>57</v>
      </c>
      <c r="F925" s="0" t="n">
        <v>59</v>
      </c>
      <c r="G925" s="0" t="n">
        <v>69</v>
      </c>
      <c r="H925" s="0" t="n">
        <v>80</v>
      </c>
      <c r="I925" s="0" t="n">
        <v>87</v>
      </c>
      <c r="J925" s="0" t="n">
        <v>85</v>
      </c>
      <c r="K925" s="0" t="n">
        <v>80</v>
      </c>
      <c r="L925" s="0" t="n">
        <v>82</v>
      </c>
      <c r="M925" s="0" t="n">
        <v>94</v>
      </c>
      <c r="N925" s="0" t="n">
        <v>88</v>
      </c>
      <c r="O925" s="0" t="n">
        <v>89</v>
      </c>
      <c r="P925" s="0" t="n">
        <v>74</v>
      </c>
      <c r="Q925" s="0" t="n">
        <v>58</v>
      </c>
      <c r="R925" s="0" t="n">
        <v>44</v>
      </c>
      <c r="S925" s="0" t="n">
        <v>43</v>
      </c>
      <c r="T925" s="0" t="n">
        <v>38</v>
      </c>
      <c r="U925" s="0" t="n">
        <v>31</v>
      </c>
      <c r="V925" s="0" t="n">
        <v>30</v>
      </c>
      <c r="W925" s="0" t="n">
        <v>27</v>
      </c>
      <c r="X925" s="0" t="n">
        <v>25</v>
      </c>
      <c r="Y925" s="0" t="n">
        <v>31</v>
      </c>
      <c r="Z925" s="0" t="n">
        <v>28</v>
      </c>
      <c r="AA925" s="0" t="n">
        <v>20</v>
      </c>
      <c r="AB925" s="0" t="n">
        <v>15</v>
      </c>
      <c r="AC925" s="0" t="n">
        <v>18</v>
      </c>
      <c r="AD925" s="0" t="n">
        <v>24</v>
      </c>
      <c r="AE925" s="0" t="n">
        <v>26</v>
      </c>
      <c r="AF925" s="0" t="n">
        <v>27</v>
      </c>
      <c r="AG925" s="0" t="n">
        <v>29</v>
      </c>
      <c r="AH925" s="0" t="n">
        <v>28</v>
      </c>
      <c r="AI925" s="0" t="n">
        <v>25</v>
      </c>
      <c r="AJ925" s="0" t="n">
        <v>22</v>
      </c>
      <c r="AK925" s="0" t="n">
        <v>18</v>
      </c>
      <c r="AL925" s="0" t="n">
        <v>8</v>
      </c>
      <c r="AM925" s="0" t="n">
        <v>8</v>
      </c>
      <c r="AN925" s="0" t="n">
        <v>15</v>
      </c>
      <c r="AO925" s="0" t="n">
        <v>15</v>
      </c>
      <c r="AP925" s="0" t="n">
        <v>19</v>
      </c>
      <c r="AQ925" s="0" t="n">
        <v>21</v>
      </c>
      <c r="AR925" s="0" t="n">
        <v>21</v>
      </c>
      <c r="AS925" s="0" t="n">
        <v>23</v>
      </c>
      <c r="AT925" s="0" t="n">
        <v>24</v>
      </c>
    </row>
    <row r="926" customFormat="false" ht="14" hidden="false" customHeight="false" outlineLevel="0" collapsed="false">
      <c r="A926" s="0" t="s">
        <v>1</v>
      </c>
      <c r="B926" s="0" t="s">
        <v>1</v>
      </c>
      <c r="C926" s="0" t="s">
        <v>13</v>
      </c>
    </row>
    <row r="927" customFormat="false" ht="14" hidden="false" customHeight="false" outlineLevel="0" collapsed="false">
      <c r="A927" s="0" t="s">
        <v>1</v>
      </c>
      <c r="B927" s="0" t="s">
        <v>1</v>
      </c>
      <c r="C927" s="0" t="s">
        <v>1</v>
      </c>
      <c r="D927" s="0" t="s">
        <v>5</v>
      </c>
      <c r="E927" s="0" t="n">
        <v>28</v>
      </c>
      <c r="F927" s="0" t="n">
        <v>27</v>
      </c>
      <c r="G927" s="0" t="n">
        <v>29</v>
      </c>
      <c r="H927" s="0" t="n">
        <v>30</v>
      </c>
      <c r="I927" s="0" t="n">
        <v>27</v>
      </c>
      <c r="J927" s="0" t="n">
        <v>21</v>
      </c>
      <c r="K927" s="0" t="n">
        <v>19</v>
      </c>
      <c r="L927" s="0" t="n">
        <v>27</v>
      </c>
      <c r="M927" s="0" t="n">
        <v>33</v>
      </c>
      <c r="N927" s="0" t="n">
        <v>42</v>
      </c>
      <c r="O927" s="0" t="n">
        <v>49</v>
      </c>
      <c r="P927" s="0" t="n">
        <v>46</v>
      </c>
      <c r="Q927" s="0" t="n">
        <v>41</v>
      </c>
      <c r="R927" s="0" t="n">
        <v>48</v>
      </c>
      <c r="S927" s="0" t="n">
        <v>33</v>
      </c>
      <c r="T927" s="0" t="n">
        <v>21</v>
      </c>
      <c r="U927" s="0" t="n">
        <v>20</v>
      </c>
      <c r="V927" s="0" t="n">
        <v>17</v>
      </c>
      <c r="W927" s="0" t="n">
        <v>15</v>
      </c>
      <c r="X927" s="0" t="n">
        <v>14</v>
      </c>
      <c r="Y927" s="0" t="n">
        <v>16</v>
      </c>
      <c r="Z927" s="0" t="n">
        <v>13</v>
      </c>
      <c r="AA927" s="0" t="n">
        <v>14</v>
      </c>
      <c r="AB927" s="0" t="n">
        <v>15</v>
      </c>
      <c r="AC927" s="0" t="n">
        <v>14</v>
      </c>
      <c r="AD927" s="0" t="n">
        <v>15</v>
      </c>
      <c r="AE927" s="0" t="n">
        <v>11</v>
      </c>
      <c r="AF927" s="0" t="n">
        <v>14</v>
      </c>
      <c r="AG927" s="0" t="n">
        <v>16</v>
      </c>
      <c r="AH927" s="0" t="n">
        <v>14</v>
      </c>
      <c r="AI927" s="0" t="n">
        <v>12</v>
      </c>
      <c r="AJ927" s="0" t="n">
        <v>18</v>
      </c>
      <c r="AK927" s="0" t="n">
        <v>20</v>
      </c>
      <c r="AL927" s="0" t="n">
        <v>21</v>
      </c>
      <c r="AM927" s="0" t="n">
        <v>20</v>
      </c>
      <c r="AN927" s="0" t="n">
        <v>20</v>
      </c>
      <c r="AO927" s="0" t="n">
        <v>17</v>
      </c>
      <c r="AP927" s="0" t="n">
        <v>10</v>
      </c>
      <c r="AQ927" s="0" t="n">
        <v>9</v>
      </c>
      <c r="AR927" s="0" t="n">
        <v>11</v>
      </c>
      <c r="AS927" s="0" t="n">
        <v>12</v>
      </c>
      <c r="AT927" s="0" t="n">
        <v>9</v>
      </c>
    </row>
    <row r="928" customFormat="false" ht="14" hidden="false" customHeight="false" outlineLevel="0" collapsed="false">
      <c r="A928" s="0" t="s">
        <v>1</v>
      </c>
      <c r="B928" s="0" t="s">
        <v>1</v>
      </c>
      <c r="C928" s="0" t="s">
        <v>1</v>
      </c>
      <c r="D928" s="0" t="s">
        <v>6</v>
      </c>
      <c r="E928" s="0" t="n">
        <v>110</v>
      </c>
      <c r="F928" s="0" t="n">
        <v>103</v>
      </c>
      <c r="G928" s="0" t="n">
        <v>107</v>
      </c>
      <c r="H928" s="0" t="n">
        <v>113</v>
      </c>
      <c r="I928" s="0" t="n">
        <v>122</v>
      </c>
      <c r="J928" s="0" t="n">
        <v>122</v>
      </c>
      <c r="K928" s="0" t="n">
        <v>128</v>
      </c>
      <c r="L928" s="0" t="n">
        <v>143</v>
      </c>
      <c r="M928" s="0" t="n">
        <v>142</v>
      </c>
      <c r="N928" s="0" t="n">
        <v>155</v>
      </c>
      <c r="O928" s="0" t="n">
        <v>156</v>
      </c>
      <c r="P928" s="0" t="n">
        <v>166</v>
      </c>
      <c r="Q928" s="0" t="n">
        <v>160</v>
      </c>
      <c r="R928" s="0" t="n">
        <v>153</v>
      </c>
      <c r="S928" s="0" t="n">
        <v>144</v>
      </c>
      <c r="T928" s="0" t="n">
        <v>139</v>
      </c>
      <c r="U928" s="0" t="n">
        <v>116</v>
      </c>
      <c r="V928" s="0" t="n">
        <v>106</v>
      </c>
      <c r="W928" s="0" t="n">
        <v>88</v>
      </c>
      <c r="X928" s="0" t="n">
        <v>84</v>
      </c>
      <c r="Y928" s="0" t="n">
        <v>77</v>
      </c>
      <c r="Z928" s="0" t="n">
        <v>72</v>
      </c>
      <c r="AA928" s="0" t="n">
        <v>67</v>
      </c>
      <c r="AB928" s="0" t="n">
        <v>63</v>
      </c>
      <c r="AC928" s="0" t="n">
        <v>61</v>
      </c>
      <c r="AD928" s="0" t="n">
        <v>58</v>
      </c>
      <c r="AE928" s="0" t="n">
        <v>61</v>
      </c>
      <c r="AF928" s="0" t="n">
        <v>56</v>
      </c>
      <c r="AG928" s="0" t="n">
        <v>59</v>
      </c>
      <c r="AH928" s="0" t="n">
        <v>54</v>
      </c>
      <c r="AI928" s="0" t="n">
        <v>47</v>
      </c>
      <c r="AJ928" s="0" t="n">
        <v>44</v>
      </c>
      <c r="AK928" s="0" t="n">
        <v>52</v>
      </c>
      <c r="AL928" s="0" t="n">
        <v>48</v>
      </c>
      <c r="AM928" s="0" t="n">
        <v>47</v>
      </c>
      <c r="AN928" s="0" t="n">
        <v>41</v>
      </c>
      <c r="AO928" s="0" t="n">
        <v>47</v>
      </c>
      <c r="AP928" s="0" t="n">
        <v>43</v>
      </c>
      <c r="AQ928" s="0" t="n">
        <v>39</v>
      </c>
      <c r="AR928" s="0" t="n">
        <v>40</v>
      </c>
      <c r="AS928" s="0" t="n">
        <v>36</v>
      </c>
      <c r="AT928" s="0" t="n">
        <v>41</v>
      </c>
    </row>
    <row r="929" customFormat="false" ht="14" hidden="false" customHeight="false" outlineLevel="0" collapsed="false">
      <c r="A929" s="0" t="s">
        <v>1</v>
      </c>
      <c r="B929" s="0" t="s">
        <v>1</v>
      </c>
      <c r="C929" s="0" t="s">
        <v>14</v>
      </c>
    </row>
    <row r="930" customFormat="false" ht="14" hidden="false" customHeight="false" outlineLevel="0" collapsed="false">
      <c r="A930" s="0" t="s">
        <v>1</v>
      </c>
      <c r="B930" s="0" t="s">
        <v>1</v>
      </c>
      <c r="C930" s="0" t="s">
        <v>1</v>
      </c>
      <c r="D930" s="0" t="s">
        <v>5</v>
      </c>
      <c r="E930" s="0" t="n">
        <v>62</v>
      </c>
      <c r="F930" s="0" t="n">
        <v>67</v>
      </c>
      <c r="G930" s="0" t="n">
        <v>65</v>
      </c>
      <c r="H930" s="0" t="n">
        <v>59</v>
      </c>
      <c r="I930" s="0" t="n">
        <v>48</v>
      </c>
      <c r="J930" s="0" t="n">
        <v>46</v>
      </c>
      <c r="K930" s="0" t="n">
        <v>56</v>
      </c>
      <c r="L930" s="0" t="n">
        <v>52</v>
      </c>
      <c r="M930" s="0" t="n">
        <v>42</v>
      </c>
      <c r="N930" s="0" t="n">
        <v>43</v>
      </c>
      <c r="O930" s="0" t="n">
        <v>40</v>
      </c>
      <c r="P930" s="0" t="n">
        <v>52</v>
      </c>
      <c r="Q930" s="0" t="n">
        <v>56</v>
      </c>
      <c r="R930" s="0" t="n">
        <v>52</v>
      </c>
      <c r="S930" s="0" t="n">
        <v>64</v>
      </c>
      <c r="T930" s="0" t="n">
        <v>63</v>
      </c>
      <c r="U930" s="0" t="n">
        <v>62</v>
      </c>
      <c r="V930" s="0" t="n">
        <v>66</v>
      </c>
      <c r="W930" s="0" t="n">
        <v>62</v>
      </c>
      <c r="X930" s="0" t="n">
        <v>59</v>
      </c>
      <c r="Y930" s="0" t="n">
        <v>53</v>
      </c>
      <c r="Z930" s="0" t="n">
        <v>46</v>
      </c>
      <c r="AA930" s="0" t="n">
        <v>38</v>
      </c>
      <c r="AB930" s="0" t="n">
        <v>39</v>
      </c>
      <c r="AC930" s="0" t="n">
        <v>34</v>
      </c>
      <c r="AD930" s="0" t="n">
        <v>32</v>
      </c>
      <c r="AE930" s="0" t="n">
        <v>27</v>
      </c>
      <c r="AF930" s="0" t="n">
        <v>29</v>
      </c>
      <c r="AG930" s="0" t="n">
        <v>24</v>
      </c>
      <c r="AH930" s="0" t="n">
        <v>26</v>
      </c>
      <c r="AI930" s="0" t="n">
        <v>31</v>
      </c>
      <c r="AJ930" s="0" t="n">
        <v>30</v>
      </c>
      <c r="AK930" s="0" t="n">
        <v>32</v>
      </c>
      <c r="AL930" s="0" t="n">
        <v>30</v>
      </c>
      <c r="AM930" s="0" t="n">
        <v>26</v>
      </c>
      <c r="AN930" s="0" t="n">
        <v>25</v>
      </c>
      <c r="AO930" s="0" t="n">
        <v>27</v>
      </c>
      <c r="AP930" s="0" t="n">
        <v>35</v>
      </c>
      <c r="AQ930" s="0" t="n">
        <v>33</v>
      </c>
      <c r="AR930" s="0" t="n">
        <v>29</v>
      </c>
      <c r="AS930" s="0" t="n">
        <v>25</v>
      </c>
      <c r="AT930" s="0" t="n">
        <v>18</v>
      </c>
    </row>
    <row r="931" customFormat="false" ht="14" hidden="false" customHeight="false" outlineLevel="0" collapsed="false">
      <c r="A931" s="0" t="s">
        <v>1</v>
      </c>
      <c r="B931" s="0" t="s">
        <v>1</v>
      </c>
      <c r="C931" s="0" t="s">
        <v>1</v>
      </c>
      <c r="D931" s="0" t="s">
        <v>6</v>
      </c>
      <c r="E931" s="0" t="n">
        <v>220</v>
      </c>
      <c r="F931" s="0" t="n">
        <v>224</v>
      </c>
      <c r="G931" s="0" t="n">
        <v>203</v>
      </c>
      <c r="H931" s="0" t="n">
        <v>191</v>
      </c>
      <c r="I931" s="0" t="n">
        <v>195</v>
      </c>
      <c r="J931" s="0" t="n">
        <v>192</v>
      </c>
      <c r="K931" s="0" t="n">
        <v>201</v>
      </c>
      <c r="L931" s="0" t="n">
        <v>187</v>
      </c>
      <c r="M931" s="0" t="n">
        <v>195</v>
      </c>
      <c r="N931" s="0" t="n">
        <v>198</v>
      </c>
      <c r="O931" s="0" t="n">
        <v>199</v>
      </c>
      <c r="P931" s="0" t="n">
        <v>195</v>
      </c>
      <c r="Q931" s="0" t="n">
        <v>206</v>
      </c>
      <c r="R931" s="0" t="n">
        <v>203</v>
      </c>
      <c r="S931" s="0" t="n">
        <v>210</v>
      </c>
      <c r="T931" s="0" t="n">
        <v>212</v>
      </c>
      <c r="U931" s="0" t="n">
        <v>226</v>
      </c>
      <c r="V931" s="0" t="n">
        <v>228</v>
      </c>
      <c r="W931" s="0" t="n">
        <v>234</v>
      </c>
      <c r="X931" s="0" t="n">
        <v>207</v>
      </c>
      <c r="Y931" s="0" t="n">
        <v>197</v>
      </c>
      <c r="Z931" s="0" t="n">
        <v>175</v>
      </c>
      <c r="AA931" s="0" t="n">
        <v>175</v>
      </c>
      <c r="AB931" s="0" t="n">
        <v>140</v>
      </c>
      <c r="AC931" s="0" t="n">
        <v>139</v>
      </c>
      <c r="AD931" s="0" t="n">
        <v>130</v>
      </c>
      <c r="AE931" s="0" t="n">
        <v>120</v>
      </c>
      <c r="AF931" s="0" t="n">
        <v>111</v>
      </c>
      <c r="AG931" s="0" t="n">
        <v>98</v>
      </c>
      <c r="AH931" s="0" t="n">
        <v>97</v>
      </c>
      <c r="AI931" s="0" t="n">
        <v>99</v>
      </c>
      <c r="AJ931" s="0" t="n">
        <v>86</v>
      </c>
      <c r="AK931" s="0" t="n">
        <v>76</v>
      </c>
      <c r="AL931" s="0" t="n">
        <v>92</v>
      </c>
      <c r="AM931" s="0" t="n">
        <v>85</v>
      </c>
      <c r="AN931" s="0" t="n">
        <v>80</v>
      </c>
      <c r="AO931" s="0" t="n">
        <v>82</v>
      </c>
      <c r="AP931" s="0" t="n">
        <v>90</v>
      </c>
      <c r="AQ931" s="0" t="n">
        <v>83</v>
      </c>
      <c r="AR931" s="0" t="n">
        <v>82</v>
      </c>
      <c r="AS931" s="0" t="n">
        <v>83</v>
      </c>
      <c r="AT931" s="0" t="n">
        <v>80</v>
      </c>
    </row>
    <row r="932" customFormat="false" ht="14" hidden="false" customHeight="false" outlineLevel="0" collapsed="false">
      <c r="A932" s="0" t="s">
        <v>1</v>
      </c>
      <c r="B932" s="0" t="s">
        <v>1</v>
      </c>
      <c r="C932" s="0" t="s">
        <v>15</v>
      </c>
    </row>
    <row r="933" customFormat="false" ht="14" hidden="false" customHeight="false" outlineLevel="0" collapsed="false">
      <c r="A933" s="0" t="s">
        <v>1</v>
      </c>
      <c r="B933" s="0" t="s">
        <v>1</v>
      </c>
      <c r="C933" s="0" t="s">
        <v>1</v>
      </c>
      <c r="D933" s="0" t="s">
        <v>5</v>
      </c>
      <c r="E933" s="0" t="n">
        <v>116</v>
      </c>
      <c r="F933" s="0" t="n">
        <v>108</v>
      </c>
      <c r="G933" s="0" t="n">
        <v>114</v>
      </c>
      <c r="H933" s="0" t="n">
        <v>119</v>
      </c>
      <c r="I933" s="0" t="n">
        <v>121</v>
      </c>
      <c r="J933" s="0" t="n">
        <v>116</v>
      </c>
      <c r="K933" s="0" t="n">
        <v>100</v>
      </c>
      <c r="L933" s="0" t="n">
        <v>110</v>
      </c>
      <c r="M933" s="0" t="n">
        <v>97</v>
      </c>
      <c r="N933" s="0" t="n">
        <v>87</v>
      </c>
      <c r="O933" s="0" t="n">
        <v>84</v>
      </c>
      <c r="P933" s="0" t="n">
        <v>85</v>
      </c>
      <c r="Q933" s="0" t="n">
        <v>75</v>
      </c>
      <c r="R933" s="0" t="n">
        <v>77</v>
      </c>
      <c r="S933" s="0" t="n">
        <v>97</v>
      </c>
      <c r="T933" s="0" t="n">
        <v>87</v>
      </c>
      <c r="U933" s="0" t="n">
        <v>86</v>
      </c>
      <c r="V933" s="0" t="n">
        <v>85</v>
      </c>
      <c r="W933" s="0" t="n">
        <v>83</v>
      </c>
      <c r="X933" s="0" t="n">
        <v>82</v>
      </c>
      <c r="Y933" s="0" t="n">
        <v>93</v>
      </c>
      <c r="Z933" s="0" t="n">
        <v>105</v>
      </c>
      <c r="AA933" s="0" t="n">
        <v>95</v>
      </c>
      <c r="AB933" s="0" t="n">
        <v>91</v>
      </c>
      <c r="AC933" s="0" t="n">
        <v>93</v>
      </c>
      <c r="AD933" s="0" t="n">
        <v>83</v>
      </c>
      <c r="AE933" s="0" t="n">
        <v>73</v>
      </c>
      <c r="AF933" s="0" t="n">
        <v>68</v>
      </c>
      <c r="AG933" s="0" t="n">
        <v>72</v>
      </c>
      <c r="AH933" s="0" t="n">
        <v>64</v>
      </c>
      <c r="AI933" s="0" t="n">
        <v>67</v>
      </c>
      <c r="AJ933" s="0" t="n">
        <v>58</v>
      </c>
      <c r="AK933" s="0" t="n">
        <v>58</v>
      </c>
      <c r="AL933" s="0" t="n">
        <v>61</v>
      </c>
      <c r="AM933" s="0" t="n">
        <v>54</v>
      </c>
      <c r="AN933" s="0" t="n">
        <v>48</v>
      </c>
      <c r="AO933" s="0" t="n">
        <v>54</v>
      </c>
      <c r="AP933" s="0" t="n">
        <v>50</v>
      </c>
      <c r="AQ933" s="0" t="n">
        <v>50</v>
      </c>
      <c r="AR933" s="0" t="n">
        <v>49</v>
      </c>
      <c r="AS933" s="0" t="n">
        <v>45</v>
      </c>
      <c r="AT933" s="0" t="n">
        <v>40</v>
      </c>
    </row>
    <row r="934" customFormat="false" ht="14" hidden="false" customHeight="false" outlineLevel="0" collapsed="false">
      <c r="A934" s="0" t="s">
        <v>1</v>
      </c>
      <c r="B934" s="0" t="s">
        <v>1</v>
      </c>
      <c r="C934" s="0" t="s">
        <v>1</v>
      </c>
      <c r="D934" s="0" t="s">
        <v>6</v>
      </c>
      <c r="E934" s="0" t="n">
        <v>419</v>
      </c>
      <c r="F934" s="0" t="n">
        <v>418</v>
      </c>
      <c r="G934" s="0" t="n">
        <v>427</v>
      </c>
      <c r="H934" s="0" t="n">
        <v>419</v>
      </c>
      <c r="I934" s="0" t="n">
        <v>410</v>
      </c>
      <c r="J934" s="0" t="n">
        <v>406</v>
      </c>
      <c r="K934" s="0" t="n">
        <v>389</v>
      </c>
      <c r="L934" s="0" t="n">
        <v>377</v>
      </c>
      <c r="M934" s="0" t="n">
        <v>335</v>
      </c>
      <c r="N934" s="0" t="n">
        <v>333</v>
      </c>
      <c r="O934" s="0" t="n">
        <v>322</v>
      </c>
      <c r="P934" s="0" t="n">
        <v>320</v>
      </c>
      <c r="Q934" s="0" t="n">
        <v>294</v>
      </c>
      <c r="R934" s="0" t="n">
        <v>306</v>
      </c>
      <c r="S934" s="0" t="n">
        <v>310</v>
      </c>
      <c r="T934" s="0" t="n">
        <v>300</v>
      </c>
      <c r="U934" s="0" t="n">
        <v>298</v>
      </c>
      <c r="V934" s="0" t="n">
        <v>309</v>
      </c>
      <c r="W934" s="0" t="n">
        <v>311</v>
      </c>
      <c r="X934" s="0" t="n">
        <v>334</v>
      </c>
      <c r="Y934" s="0" t="n">
        <v>334</v>
      </c>
      <c r="Z934" s="0" t="n">
        <v>335</v>
      </c>
      <c r="AA934" s="0" t="n">
        <v>329</v>
      </c>
      <c r="AB934" s="0" t="n">
        <v>344</v>
      </c>
      <c r="AC934" s="0" t="n">
        <v>304</v>
      </c>
      <c r="AD934" s="0" t="n">
        <v>307</v>
      </c>
      <c r="AE934" s="0" t="n">
        <v>274</v>
      </c>
      <c r="AF934" s="0" t="n">
        <v>277</v>
      </c>
      <c r="AG934" s="0" t="n">
        <v>239</v>
      </c>
      <c r="AH934" s="0" t="n">
        <v>216</v>
      </c>
      <c r="AI934" s="0" t="n">
        <v>198</v>
      </c>
      <c r="AJ934" s="0" t="n">
        <v>186</v>
      </c>
      <c r="AK934" s="0" t="n">
        <v>170</v>
      </c>
      <c r="AL934" s="0" t="n">
        <v>149</v>
      </c>
      <c r="AM934" s="0" t="n">
        <v>149</v>
      </c>
      <c r="AN934" s="0" t="n">
        <v>156</v>
      </c>
      <c r="AO934" s="0" t="n">
        <v>151</v>
      </c>
      <c r="AP934" s="0" t="n">
        <v>157</v>
      </c>
      <c r="AQ934" s="0" t="n">
        <v>161</v>
      </c>
      <c r="AR934" s="0" t="n">
        <v>162</v>
      </c>
      <c r="AS934" s="0" t="n">
        <v>151</v>
      </c>
      <c r="AT934" s="0" t="n">
        <v>144</v>
      </c>
    </row>
    <row r="935" customFormat="false" ht="14" hidden="false" customHeight="false" outlineLevel="0" collapsed="false">
      <c r="A935" s="0" t="s">
        <v>1</v>
      </c>
      <c r="B935" s="0" t="s">
        <v>1</v>
      </c>
      <c r="C935" s="0" t="s">
        <v>16</v>
      </c>
    </row>
    <row r="936" customFormat="false" ht="14" hidden="false" customHeight="false" outlineLevel="0" collapsed="false">
      <c r="A936" s="0" t="s">
        <v>1</v>
      </c>
      <c r="B936" s="0" t="s">
        <v>1</v>
      </c>
      <c r="C936" s="0" t="s">
        <v>1</v>
      </c>
      <c r="D936" s="0" t="s">
        <v>5</v>
      </c>
      <c r="E936" s="0" t="n">
        <v>203</v>
      </c>
      <c r="F936" s="0" t="n">
        <v>201</v>
      </c>
      <c r="G936" s="0" t="n">
        <v>193</v>
      </c>
      <c r="H936" s="0" t="n">
        <v>196</v>
      </c>
      <c r="I936" s="0" t="n">
        <v>199</v>
      </c>
      <c r="J936" s="0" t="n">
        <v>184</v>
      </c>
      <c r="K936" s="0" t="n">
        <v>180</v>
      </c>
      <c r="L936" s="0" t="n">
        <v>194</v>
      </c>
      <c r="M936" s="0" t="n">
        <v>201</v>
      </c>
      <c r="N936" s="0" t="n">
        <v>192</v>
      </c>
      <c r="O936" s="0" t="n">
        <v>207</v>
      </c>
      <c r="P936" s="0" t="n">
        <v>178</v>
      </c>
      <c r="Q936" s="0" t="n">
        <v>167</v>
      </c>
      <c r="R936" s="0" t="n">
        <v>145</v>
      </c>
      <c r="S936" s="0" t="n">
        <v>122</v>
      </c>
      <c r="T936" s="0" t="n">
        <v>138</v>
      </c>
      <c r="U936" s="0" t="n">
        <v>135</v>
      </c>
      <c r="V936" s="0" t="n">
        <v>131</v>
      </c>
      <c r="W936" s="0" t="n">
        <v>126</v>
      </c>
      <c r="X936" s="0" t="n">
        <v>140</v>
      </c>
      <c r="Y936" s="0" t="n">
        <v>136</v>
      </c>
      <c r="Z936" s="0" t="n">
        <v>138</v>
      </c>
      <c r="AA936" s="0" t="n">
        <v>137</v>
      </c>
      <c r="AB936" s="0" t="n">
        <v>142</v>
      </c>
      <c r="AC936" s="0" t="n">
        <v>134</v>
      </c>
      <c r="AD936" s="0" t="n">
        <v>150</v>
      </c>
      <c r="AE936" s="0" t="n">
        <v>163</v>
      </c>
      <c r="AF936" s="0" t="n">
        <v>154</v>
      </c>
      <c r="AG936" s="0" t="n">
        <v>146</v>
      </c>
      <c r="AH936" s="0" t="n">
        <v>150</v>
      </c>
      <c r="AI936" s="0" t="n">
        <v>129</v>
      </c>
      <c r="AJ936" s="0" t="n">
        <v>119</v>
      </c>
      <c r="AK936" s="0" t="n">
        <v>114</v>
      </c>
      <c r="AL936" s="0" t="n">
        <v>111</v>
      </c>
      <c r="AM936" s="0" t="n">
        <v>99</v>
      </c>
      <c r="AN936" s="0" t="n">
        <v>98</v>
      </c>
      <c r="AO936" s="0" t="n">
        <v>97</v>
      </c>
      <c r="AP936" s="0" t="n">
        <v>98</v>
      </c>
      <c r="AQ936" s="0" t="n">
        <v>97</v>
      </c>
      <c r="AR936" s="0" t="n">
        <v>90</v>
      </c>
      <c r="AS936" s="0" t="n">
        <v>92</v>
      </c>
      <c r="AT936" s="0" t="n">
        <v>87</v>
      </c>
    </row>
    <row r="937" customFormat="false" ht="14" hidden="false" customHeight="false" outlineLevel="0" collapsed="false">
      <c r="A937" s="0" t="s">
        <v>1</v>
      </c>
      <c r="B937" s="0" t="s">
        <v>1</v>
      </c>
      <c r="C937" s="0" t="s">
        <v>1</v>
      </c>
      <c r="D937" s="0" t="s">
        <v>6</v>
      </c>
      <c r="E937" s="0" t="n">
        <v>795</v>
      </c>
      <c r="F937" s="0" t="n">
        <v>808</v>
      </c>
      <c r="G937" s="0" t="n">
        <v>835</v>
      </c>
      <c r="H937" s="0" t="n">
        <v>797</v>
      </c>
      <c r="I937" s="0" t="n">
        <v>793</v>
      </c>
      <c r="J937" s="0" t="n">
        <v>719</v>
      </c>
      <c r="K937" s="0" t="n">
        <v>726</v>
      </c>
      <c r="L937" s="0" t="n">
        <v>695</v>
      </c>
      <c r="M937" s="0" t="n">
        <v>716</v>
      </c>
      <c r="N937" s="0" t="n">
        <v>689</v>
      </c>
      <c r="O937" s="0" t="n">
        <v>672</v>
      </c>
      <c r="P937" s="0" t="n">
        <v>646</v>
      </c>
      <c r="Q937" s="0" t="n">
        <v>614</v>
      </c>
      <c r="R937" s="0" t="n">
        <v>586</v>
      </c>
      <c r="S937" s="0" t="n">
        <v>542</v>
      </c>
      <c r="T937" s="0" t="n">
        <v>524</v>
      </c>
      <c r="U937" s="0" t="n">
        <v>498</v>
      </c>
      <c r="V937" s="0" t="n">
        <v>475</v>
      </c>
      <c r="W937" s="0" t="n">
        <v>490</v>
      </c>
      <c r="X937" s="0" t="n">
        <v>488</v>
      </c>
      <c r="Y937" s="0" t="n">
        <v>463</v>
      </c>
      <c r="Z937" s="0" t="n">
        <v>457</v>
      </c>
      <c r="AA937" s="0" t="n">
        <v>463</v>
      </c>
      <c r="AB937" s="0" t="n">
        <v>458</v>
      </c>
      <c r="AC937" s="0" t="n">
        <v>489</v>
      </c>
      <c r="AD937" s="0" t="n">
        <v>481</v>
      </c>
      <c r="AE937" s="0" t="n">
        <v>491</v>
      </c>
      <c r="AF937" s="0" t="n">
        <v>488</v>
      </c>
      <c r="AG937" s="0" t="n">
        <v>498</v>
      </c>
      <c r="AH937" s="0" t="n">
        <v>457</v>
      </c>
      <c r="AI937" s="0" t="n">
        <v>450</v>
      </c>
      <c r="AJ937" s="0" t="n">
        <v>415</v>
      </c>
      <c r="AK937" s="0" t="n">
        <v>401</v>
      </c>
      <c r="AL937" s="0" t="n">
        <v>334</v>
      </c>
      <c r="AM937" s="0" t="n">
        <v>303</v>
      </c>
      <c r="AN937" s="0" t="n">
        <v>287</v>
      </c>
      <c r="AO937" s="0" t="n">
        <v>278</v>
      </c>
      <c r="AP937" s="0" t="n">
        <v>258</v>
      </c>
      <c r="AQ937" s="0" t="n">
        <v>253</v>
      </c>
      <c r="AR937" s="0" t="n">
        <v>249</v>
      </c>
      <c r="AS937" s="0" t="n">
        <v>252</v>
      </c>
      <c r="AT937" s="0" t="n">
        <v>226</v>
      </c>
    </row>
    <row r="938" customFormat="false" ht="14" hidden="false" customHeight="false" outlineLevel="0" collapsed="false">
      <c r="A938" s="0" t="s">
        <v>1</v>
      </c>
      <c r="B938" s="0" t="s">
        <v>1</v>
      </c>
      <c r="C938" s="0" t="s">
        <v>17</v>
      </c>
    </row>
    <row r="939" customFormat="false" ht="14" hidden="false" customHeight="false" outlineLevel="0" collapsed="false">
      <c r="A939" s="0" t="s">
        <v>1</v>
      </c>
      <c r="B939" s="0" t="s">
        <v>1</v>
      </c>
      <c r="C939" s="0" t="s">
        <v>1</v>
      </c>
      <c r="D939" s="0" t="s">
        <v>5</v>
      </c>
      <c r="E939" s="0" t="n">
        <v>336</v>
      </c>
      <c r="F939" s="0" t="n">
        <v>337</v>
      </c>
      <c r="G939" s="0" t="n">
        <v>340</v>
      </c>
      <c r="H939" s="0" t="n">
        <v>320</v>
      </c>
      <c r="I939" s="0" t="n">
        <v>307</v>
      </c>
      <c r="J939" s="0" t="n">
        <v>322</v>
      </c>
      <c r="K939" s="0" t="n">
        <v>322</v>
      </c>
      <c r="L939" s="0" t="n">
        <v>307</v>
      </c>
      <c r="M939" s="0" t="n">
        <v>292</v>
      </c>
      <c r="N939" s="0" t="n">
        <v>305</v>
      </c>
      <c r="O939" s="0" t="n">
        <v>286</v>
      </c>
      <c r="P939" s="0" t="n">
        <v>293</v>
      </c>
      <c r="Q939" s="0" t="n">
        <v>291</v>
      </c>
      <c r="R939" s="0" t="n">
        <v>293</v>
      </c>
      <c r="S939" s="0" t="n">
        <v>291</v>
      </c>
      <c r="T939" s="0" t="n">
        <v>282</v>
      </c>
      <c r="U939" s="0" t="n">
        <v>264</v>
      </c>
      <c r="V939" s="0" t="n">
        <v>261</v>
      </c>
      <c r="W939" s="0" t="n">
        <v>231</v>
      </c>
      <c r="X939" s="0" t="n">
        <v>188</v>
      </c>
      <c r="Y939" s="0" t="n">
        <v>196</v>
      </c>
      <c r="Z939" s="0" t="n">
        <v>185</v>
      </c>
      <c r="AA939" s="0" t="n">
        <v>195</v>
      </c>
      <c r="AB939" s="0" t="n">
        <v>191</v>
      </c>
      <c r="AC939" s="0" t="n">
        <v>209</v>
      </c>
      <c r="AD939" s="0" t="n">
        <v>196</v>
      </c>
      <c r="AE939" s="0" t="n">
        <v>196</v>
      </c>
      <c r="AF939" s="0" t="n">
        <v>199</v>
      </c>
      <c r="AG939" s="0" t="n">
        <v>204</v>
      </c>
      <c r="AH939" s="0" t="n">
        <v>205</v>
      </c>
      <c r="AI939" s="0" t="n">
        <v>223</v>
      </c>
      <c r="AJ939" s="0" t="n">
        <v>248</v>
      </c>
      <c r="AK939" s="0" t="n">
        <v>245</v>
      </c>
      <c r="AL939" s="0" t="n">
        <v>248</v>
      </c>
      <c r="AM939" s="0" t="n">
        <v>235</v>
      </c>
      <c r="AN939" s="0" t="n">
        <v>210</v>
      </c>
      <c r="AO939" s="0" t="n">
        <v>190</v>
      </c>
      <c r="AP939" s="0" t="n">
        <v>183</v>
      </c>
      <c r="AQ939" s="0" t="n">
        <v>179</v>
      </c>
      <c r="AR939" s="0" t="n">
        <v>163</v>
      </c>
      <c r="AS939" s="0" t="n">
        <v>153</v>
      </c>
      <c r="AT939" s="0" t="n">
        <v>149</v>
      </c>
    </row>
    <row r="940" customFormat="false" ht="14" hidden="false" customHeight="false" outlineLevel="0" collapsed="false">
      <c r="A940" s="0" t="s">
        <v>1</v>
      </c>
      <c r="B940" s="0" t="s">
        <v>1</v>
      </c>
      <c r="C940" s="0" t="s">
        <v>1</v>
      </c>
      <c r="D940" s="0" t="s">
        <v>6</v>
      </c>
      <c r="E940" s="0" t="n">
        <v>1267</v>
      </c>
      <c r="F940" s="0" t="n">
        <v>1268</v>
      </c>
      <c r="G940" s="0" t="n">
        <v>1263</v>
      </c>
      <c r="H940" s="0" t="n">
        <v>1248</v>
      </c>
      <c r="I940" s="0" t="n">
        <v>1262</v>
      </c>
      <c r="J940" s="0" t="n">
        <v>1336</v>
      </c>
      <c r="K940" s="0" t="n">
        <v>1343</v>
      </c>
      <c r="L940" s="0" t="n">
        <v>1343</v>
      </c>
      <c r="M940" s="0" t="n">
        <v>1276</v>
      </c>
      <c r="N940" s="0" t="n">
        <v>1316</v>
      </c>
      <c r="O940" s="0" t="n">
        <v>1207</v>
      </c>
      <c r="P940" s="0" t="n">
        <v>1197</v>
      </c>
      <c r="Q940" s="0" t="n">
        <v>1155</v>
      </c>
      <c r="R940" s="0" t="n">
        <v>1144</v>
      </c>
      <c r="S940" s="0" t="n">
        <v>1086</v>
      </c>
      <c r="T940" s="0" t="n">
        <v>1057</v>
      </c>
      <c r="U940" s="0" t="n">
        <v>1034</v>
      </c>
      <c r="V940" s="0" t="n">
        <v>948</v>
      </c>
      <c r="W940" s="0" t="n">
        <v>900</v>
      </c>
      <c r="X940" s="0" t="n">
        <v>872</v>
      </c>
      <c r="Y940" s="0" t="n">
        <v>857</v>
      </c>
      <c r="Z940" s="0" t="n">
        <v>815</v>
      </c>
      <c r="AA940" s="0" t="n">
        <v>782</v>
      </c>
      <c r="AB940" s="0" t="n">
        <v>761</v>
      </c>
      <c r="AC940" s="0" t="n">
        <v>740</v>
      </c>
      <c r="AD940" s="0" t="n">
        <v>708</v>
      </c>
      <c r="AE940" s="0" t="n">
        <v>715</v>
      </c>
      <c r="AF940" s="0" t="n">
        <v>701</v>
      </c>
      <c r="AG940" s="0" t="n">
        <v>699</v>
      </c>
      <c r="AH940" s="0" t="n">
        <v>693</v>
      </c>
      <c r="AI940" s="0" t="n">
        <v>698</v>
      </c>
      <c r="AJ940" s="0" t="n">
        <v>713</v>
      </c>
      <c r="AK940" s="0" t="n">
        <v>706</v>
      </c>
      <c r="AL940" s="0" t="n">
        <v>732</v>
      </c>
      <c r="AM940" s="0" t="n">
        <v>679</v>
      </c>
      <c r="AN940" s="0" t="n">
        <v>653</v>
      </c>
      <c r="AO940" s="0" t="n">
        <v>587</v>
      </c>
      <c r="AP940" s="0" t="n">
        <v>573</v>
      </c>
      <c r="AQ940" s="0" t="n">
        <v>511</v>
      </c>
      <c r="AR940" s="0" t="n">
        <v>459</v>
      </c>
      <c r="AS940" s="0" t="n">
        <v>435</v>
      </c>
      <c r="AT940" s="0" t="n">
        <v>436</v>
      </c>
    </row>
    <row r="941" customFormat="false" ht="14" hidden="false" customHeight="false" outlineLevel="0" collapsed="false">
      <c r="A941" s="0" t="s">
        <v>1</v>
      </c>
      <c r="B941" s="0" t="s">
        <v>1</v>
      </c>
      <c r="C941" s="0" t="s">
        <v>18</v>
      </c>
    </row>
    <row r="942" customFormat="false" ht="14" hidden="false" customHeight="false" outlineLevel="0" collapsed="false">
      <c r="A942" s="0" t="s">
        <v>1</v>
      </c>
      <c r="B942" s="0" t="s">
        <v>1</v>
      </c>
      <c r="C942" s="0" t="s">
        <v>1</v>
      </c>
      <c r="D942" s="0" t="s">
        <v>5</v>
      </c>
      <c r="E942" s="0" t="n">
        <v>608</v>
      </c>
      <c r="F942" s="0" t="n">
        <v>580</v>
      </c>
      <c r="G942" s="0" t="n">
        <v>544</v>
      </c>
      <c r="H942" s="0" t="n">
        <v>549</v>
      </c>
      <c r="I942" s="0" t="n">
        <v>518</v>
      </c>
      <c r="J942" s="0" t="n">
        <v>517</v>
      </c>
      <c r="K942" s="0" t="n">
        <v>503</v>
      </c>
      <c r="L942" s="0" t="n">
        <v>489</v>
      </c>
      <c r="M942" s="0" t="n">
        <v>494</v>
      </c>
      <c r="N942" s="0" t="n">
        <v>487</v>
      </c>
      <c r="O942" s="0" t="n">
        <v>479</v>
      </c>
      <c r="P942" s="0" t="n">
        <v>457</v>
      </c>
      <c r="Q942" s="0" t="n">
        <v>449</v>
      </c>
      <c r="R942" s="0" t="n">
        <v>427</v>
      </c>
      <c r="S942" s="0" t="n">
        <v>438</v>
      </c>
      <c r="T942" s="0" t="n">
        <v>425</v>
      </c>
      <c r="U942" s="0" t="n">
        <v>424</v>
      </c>
      <c r="V942" s="0" t="n">
        <v>441</v>
      </c>
      <c r="W942" s="0" t="n">
        <v>430</v>
      </c>
      <c r="X942" s="0" t="n">
        <v>427</v>
      </c>
      <c r="Y942" s="0" t="n">
        <v>407</v>
      </c>
      <c r="Z942" s="0" t="n">
        <v>362</v>
      </c>
      <c r="AA942" s="0" t="n">
        <v>337</v>
      </c>
      <c r="AB942" s="0" t="n">
        <v>316</v>
      </c>
      <c r="AC942" s="0" t="n">
        <v>289</v>
      </c>
      <c r="AD942" s="0" t="n">
        <v>292</v>
      </c>
      <c r="AE942" s="0" t="n">
        <v>283</v>
      </c>
      <c r="AF942" s="0" t="n">
        <v>294</v>
      </c>
      <c r="AG942" s="0" t="n">
        <v>290</v>
      </c>
      <c r="AH942" s="0" t="n">
        <v>291</v>
      </c>
      <c r="AI942" s="0" t="n">
        <v>291</v>
      </c>
      <c r="AJ942" s="0" t="n">
        <v>284</v>
      </c>
      <c r="AK942" s="0" t="n">
        <v>287</v>
      </c>
      <c r="AL942" s="0" t="n">
        <v>294</v>
      </c>
      <c r="AM942" s="0" t="n">
        <v>319</v>
      </c>
      <c r="AN942" s="0" t="n">
        <v>341</v>
      </c>
      <c r="AO942" s="0" t="n">
        <v>376</v>
      </c>
      <c r="AP942" s="0" t="n">
        <v>350</v>
      </c>
      <c r="AQ942" s="0" t="n">
        <v>347</v>
      </c>
      <c r="AR942" s="0" t="n">
        <v>328</v>
      </c>
      <c r="AS942" s="0" t="n">
        <v>310</v>
      </c>
      <c r="AT942" s="0" t="n">
        <v>275</v>
      </c>
    </row>
    <row r="943" customFormat="false" ht="14" hidden="false" customHeight="false" outlineLevel="0" collapsed="false">
      <c r="A943" s="0" t="s">
        <v>1</v>
      </c>
      <c r="B943" s="0" t="s">
        <v>1</v>
      </c>
      <c r="C943" s="0" t="s">
        <v>1</v>
      </c>
      <c r="D943" s="0" t="s">
        <v>6</v>
      </c>
      <c r="E943" s="0" t="n">
        <v>2011</v>
      </c>
      <c r="F943" s="0" t="n">
        <v>2010</v>
      </c>
      <c r="G943" s="0" t="n">
        <v>2048</v>
      </c>
      <c r="H943" s="0" t="n">
        <v>2091</v>
      </c>
      <c r="I943" s="0" t="n">
        <v>2038</v>
      </c>
      <c r="J943" s="0" t="n">
        <v>2066</v>
      </c>
      <c r="K943" s="0" t="n">
        <v>2057</v>
      </c>
      <c r="L943" s="0" t="n">
        <v>2057</v>
      </c>
      <c r="M943" s="0" t="n">
        <v>2028</v>
      </c>
      <c r="N943" s="0" t="n">
        <v>2027</v>
      </c>
      <c r="O943" s="0" t="n">
        <v>2109</v>
      </c>
      <c r="P943" s="0" t="n">
        <v>2112</v>
      </c>
      <c r="Q943" s="0" t="n">
        <v>2087</v>
      </c>
      <c r="R943" s="0" t="n">
        <v>1972</v>
      </c>
      <c r="S943" s="0" t="n">
        <v>1987</v>
      </c>
      <c r="T943" s="0" t="n">
        <v>1848</v>
      </c>
      <c r="U943" s="0" t="n">
        <v>1768</v>
      </c>
      <c r="V943" s="0" t="n">
        <v>1723</v>
      </c>
      <c r="W943" s="0" t="n">
        <v>1684</v>
      </c>
      <c r="X943" s="0" t="n">
        <v>1565</v>
      </c>
      <c r="Y943" s="0" t="n">
        <v>1494</v>
      </c>
      <c r="Z943" s="0" t="n">
        <v>1474</v>
      </c>
      <c r="AA943" s="0" t="n">
        <v>1377</v>
      </c>
      <c r="AB943" s="0" t="n">
        <v>1310</v>
      </c>
      <c r="AC943" s="0" t="n">
        <v>1288</v>
      </c>
      <c r="AD943" s="0" t="n">
        <v>1237</v>
      </c>
      <c r="AE943" s="0" t="n">
        <v>1205</v>
      </c>
      <c r="AF943" s="0" t="n">
        <v>1150</v>
      </c>
      <c r="AG943" s="0" t="n">
        <v>1098</v>
      </c>
      <c r="AH943" s="0" t="n">
        <v>1084</v>
      </c>
      <c r="AI943" s="0" t="n">
        <v>1047</v>
      </c>
      <c r="AJ943" s="0" t="n">
        <v>1044</v>
      </c>
      <c r="AK943" s="0" t="n">
        <v>1022</v>
      </c>
      <c r="AL943" s="0" t="n">
        <v>1026</v>
      </c>
      <c r="AM943" s="0" t="n">
        <v>1016</v>
      </c>
      <c r="AN943" s="0" t="n">
        <v>1046</v>
      </c>
      <c r="AO943" s="0" t="n">
        <v>1066</v>
      </c>
      <c r="AP943" s="0" t="n">
        <v>1050</v>
      </c>
      <c r="AQ943" s="0" t="n">
        <v>1063</v>
      </c>
      <c r="AR943" s="0" t="n">
        <v>1016</v>
      </c>
      <c r="AS943" s="0" t="n">
        <v>970</v>
      </c>
      <c r="AT943" s="0" t="n">
        <v>866</v>
      </c>
    </row>
    <row r="944" customFormat="false" ht="14" hidden="false" customHeight="false" outlineLevel="0" collapsed="false">
      <c r="A944" s="0" t="s">
        <v>1</v>
      </c>
      <c r="B944" s="0" t="s">
        <v>1</v>
      </c>
      <c r="C944" s="0" t="s">
        <v>19</v>
      </c>
    </row>
    <row r="945" customFormat="false" ht="14" hidden="false" customHeight="false" outlineLevel="0" collapsed="false">
      <c r="A945" s="0" t="s">
        <v>1</v>
      </c>
      <c r="B945" s="0" t="s">
        <v>1</v>
      </c>
      <c r="C945" s="0" t="s">
        <v>1</v>
      </c>
      <c r="D945" s="0" t="s">
        <v>5</v>
      </c>
      <c r="E945" s="0" t="n">
        <v>824</v>
      </c>
      <c r="F945" s="0" t="n">
        <v>815</v>
      </c>
      <c r="G945" s="0" t="n">
        <v>857</v>
      </c>
      <c r="H945" s="0" t="n">
        <v>843</v>
      </c>
      <c r="I945" s="0" t="n">
        <v>850</v>
      </c>
      <c r="J945" s="0" t="n">
        <v>819</v>
      </c>
      <c r="K945" s="0" t="n">
        <v>774</v>
      </c>
      <c r="L945" s="0" t="n">
        <v>748</v>
      </c>
      <c r="M945" s="0" t="n">
        <v>745</v>
      </c>
      <c r="N945" s="0" t="n">
        <v>700</v>
      </c>
      <c r="O945" s="0" t="n">
        <v>718</v>
      </c>
      <c r="P945" s="0" t="n">
        <v>701</v>
      </c>
      <c r="Q945" s="0" t="n">
        <v>684</v>
      </c>
      <c r="R945" s="0" t="n">
        <v>680</v>
      </c>
      <c r="S945" s="0" t="n">
        <v>662</v>
      </c>
      <c r="T945" s="0" t="n">
        <v>652</v>
      </c>
      <c r="U945" s="0" t="n">
        <v>674</v>
      </c>
      <c r="V945" s="0" t="n">
        <v>665</v>
      </c>
      <c r="W945" s="0" t="n">
        <v>668</v>
      </c>
      <c r="X945" s="0" t="n">
        <v>652</v>
      </c>
      <c r="Y945" s="0" t="n">
        <v>625</v>
      </c>
      <c r="Z945" s="0" t="n">
        <v>612</v>
      </c>
      <c r="AA945" s="0" t="n">
        <v>596</v>
      </c>
      <c r="AB945" s="0" t="n">
        <v>560</v>
      </c>
      <c r="AC945" s="0" t="n">
        <v>552</v>
      </c>
      <c r="AD945" s="0" t="n">
        <v>568</v>
      </c>
      <c r="AE945" s="0" t="n">
        <v>520</v>
      </c>
      <c r="AF945" s="0" t="n">
        <v>476</v>
      </c>
      <c r="AG945" s="0" t="n">
        <v>450</v>
      </c>
      <c r="AH945" s="0" t="n">
        <v>420</v>
      </c>
      <c r="AI945" s="0" t="n">
        <v>408</v>
      </c>
      <c r="AJ945" s="0" t="n">
        <v>415</v>
      </c>
      <c r="AK945" s="0" t="n">
        <v>423</v>
      </c>
      <c r="AL945" s="0" t="n">
        <v>425</v>
      </c>
      <c r="AM945" s="0" t="n">
        <v>435</v>
      </c>
      <c r="AN945" s="0" t="n">
        <v>436</v>
      </c>
      <c r="AO945" s="0" t="n">
        <v>432</v>
      </c>
      <c r="AP945" s="0" t="n">
        <v>433</v>
      </c>
      <c r="AQ945" s="0" t="n">
        <v>466</v>
      </c>
      <c r="AR945" s="0" t="n">
        <v>482</v>
      </c>
      <c r="AS945" s="0" t="n">
        <v>501</v>
      </c>
      <c r="AT945" s="0" t="n">
        <v>539</v>
      </c>
    </row>
    <row r="946" customFormat="false" ht="14" hidden="false" customHeight="false" outlineLevel="0" collapsed="false">
      <c r="A946" s="0" t="s">
        <v>1</v>
      </c>
      <c r="B946" s="0" t="s">
        <v>1</v>
      </c>
      <c r="C946" s="0" t="s">
        <v>1</v>
      </c>
      <c r="D946" s="0" t="s">
        <v>6</v>
      </c>
      <c r="E946" s="0" t="n">
        <v>2819</v>
      </c>
      <c r="F946" s="0" t="n">
        <v>2869</v>
      </c>
      <c r="G946" s="0" t="n">
        <v>2890</v>
      </c>
      <c r="H946" s="0" t="n">
        <v>2943</v>
      </c>
      <c r="I946" s="0" t="n">
        <v>3011</v>
      </c>
      <c r="J946" s="0" t="n">
        <v>3009</v>
      </c>
      <c r="K946" s="0" t="n">
        <v>2992</v>
      </c>
      <c r="L946" s="0" t="n">
        <v>3018</v>
      </c>
      <c r="M946" s="0" t="n">
        <v>3038</v>
      </c>
      <c r="N946" s="0" t="n">
        <v>2964</v>
      </c>
      <c r="O946" s="0" t="n">
        <v>2983</v>
      </c>
      <c r="P946" s="0" t="n">
        <v>2986</v>
      </c>
      <c r="Q946" s="0" t="n">
        <v>3003</v>
      </c>
      <c r="R946" s="0" t="n">
        <v>3004</v>
      </c>
      <c r="S946" s="0" t="n">
        <v>2944</v>
      </c>
      <c r="T946" s="0" t="n">
        <v>3010</v>
      </c>
      <c r="U946" s="0" t="n">
        <v>2987</v>
      </c>
      <c r="V946" s="0" t="n">
        <v>2923</v>
      </c>
      <c r="W946" s="0" t="n">
        <v>2803</v>
      </c>
      <c r="X946" s="0" t="n">
        <v>2784</v>
      </c>
      <c r="Y946" s="0" t="n">
        <v>2590</v>
      </c>
      <c r="Z946" s="0" t="n">
        <v>2426</v>
      </c>
      <c r="AA946" s="0" t="n">
        <v>2397</v>
      </c>
      <c r="AB946" s="0" t="n">
        <v>2314</v>
      </c>
      <c r="AC946" s="0" t="n">
        <v>2163</v>
      </c>
      <c r="AD946" s="0" t="n">
        <v>2117</v>
      </c>
      <c r="AE946" s="0" t="n">
        <v>2063</v>
      </c>
      <c r="AF946" s="0" t="n">
        <v>1958</v>
      </c>
      <c r="AG946" s="0" t="n">
        <v>1859</v>
      </c>
      <c r="AH946" s="0" t="n">
        <v>1791</v>
      </c>
      <c r="AI946" s="0" t="n">
        <v>1715</v>
      </c>
      <c r="AJ946" s="0" t="n">
        <v>1644</v>
      </c>
      <c r="AK946" s="0" t="n">
        <v>1566</v>
      </c>
      <c r="AL946" s="0" t="n">
        <v>1513</v>
      </c>
      <c r="AM946" s="0" t="n">
        <v>1508</v>
      </c>
      <c r="AN946" s="0" t="n">
        <v>1453</v>
      </c>
      <c r="AO946" s="0" t="n">
        <v>1435</v>
      </c>
      <c r="AP946" s="0" t="n">
        <v>1408</v>
      </c>
      <c r="AQ946" s="0" t="n">
        <v>1426</v>
      </c>
      <c r="AR946" s="0" t="n">
        <v>1439</v>
      </c>
      <c r="AS946" s="0" t="n">
        <v>1464</v>
      </c>
      <c r="AT946" s="0" t="n">
        <v>1501</v>
      </c>
    </row>
    <row r="947" customFormat="false" ht="14" hidden="false" customHeight="false" outlineLevel="0" collapsed="false">
      <c r="A947" s="0" t="s">
        <v>1</v>
      </c>
      <c r="B947" s="0" t="s">
        <v>1</v>
      </c>
      <c r="C947" s="0" t="s">
        <v>20</v>
      </c>
    </row>
    <row r="948" customFormat="false" ht="14" hidden="false" customHeight="false" outlineLevel="0" collapsed="false">
      <c r="A948" s="0" t="s">
        <v>1</v>
      </c>
      <c r="B948" s="0" t="s">
        <v>1</v>
      </c>
      <c r="C948" s="0" t="s">
        <v>1</v>
      </c>
      <c r="D948" s="0" t="s">
        <v>5</v>
      </c>
      <c r="E948" s="0" t="n">
        <v>1077</v>
      </c>
      <c r="F948" s="0" t="n">
        <v>1085</v>
      </c>
      <c r="G948" s="0" t="n">
        <v>1049</v>
      </c>
      <c r="H948" s="0" t="n">
        <v>1036</v>
      </c>
      <c r="I948" s="0" t="n">
        <v>1026</v>
      </c>
      <c r="J948" s="0" t="n">
        <v>1045</v>
      </c>
      <c r="K948" s="0" t="n">
        <v>1054</v>
      </c>
      <c r="L948" s="0" t="n">
        <v>1077</v>
      </c>
      <c r="M948" s="0" t="n">
        <v>1050</v>
      </c>
      <c r="N948" s="0" t="n">
        <v>1044</v>
      </c>
      <c r="O948" s="0" t="n">
        <v>976</v>
      </c>
      <c r="P948" s="0" t="n">
        <v>973</v>
      </c>
      <c r="Q948" s="0" t="n">
        <v>978</v>
      </c>
      <c r="R948" s="0" t="n">
        <v>985</v>
      </c>
      <c r="S948" s="0" t="n">
        <v>944</v>
      </c>
      <c r="T948" s="0" t="n">
        <v>969</v>
      </c>
      <c r="U948" s="0" t="n">
        <v>919</v>
      </c>
      <c r="V948" s="0" t="n">
        <v>870</v>
      </c>
      <c r="W948" s="0" t="n">
        <v>894</v>
      </c>
      <c r="X948" s="0" t="n">
        <v>877</v>
      </c>
      <c r="Y948" s="0" t="n">
        <v>907</v>
      </c>
      <c r="Z948" s="0" t="n">
        <v>920</v>
      </c>
      <c r="AA948" s="0" t="n">
        <v>895</v>
      </c>
      <c r="AB948" s="0" t="n">
        <v>883</v>
      </c>
      <c r="AC948" s="0" t="n">
        <v>867</v>
      </c>
      <c r="AD948" s="0" t="n">
        <v>779</v>
      </c>
      <c r="AE948" s="0" t="n">
        <v>792</v>
      </c>
      <c r="AF948" s="0" t="n">
        <v>777</v>
      </c>
      <c r="AG948" s="0" t="n">
        <v>756</v>
      </c>
      <c r="AH948" s="0" t="n">
        <v>747</v>
      </c>
      <c r="AI948" s="0" t="n">
        <v>727</v>
      </c>
      <c r="AJ948" s="0" t="n">
        <v>657</v>
      </c>
      <c r="AK948" s="0" t="n">
        <v>621</v>
      </c>
      <c r="AL948" s="0" t="n">
        <v>594</v>
      </c>
      <c r="AM948" s="0" t="n">
        <v>554</v>
      </c>
      <c r="AN948" s="0" t="n">
        <v>548</v>
      </c>
      <c r="AO948" s="0" t="n">
        <v>562</v>
      </c>
      <c r="AP948" s="0" t="n">
        <v>592</v>
      </c>
      <c r="AQ948" s="0" t="n">
        <v>588</v>
      </c>
      <c r="AR948" s="0" t="n">
        <v>594</v>
      </c>
      <c r="AS948" s="0" t="n">
        <v>599</v>
      </c>
      <c r="AT948" s="0" t="n">
        <v>602</v>
      </c>
    </row>
    <row r="949" customFormat="false" ht="14" hidden="false" customHeight="false" outlineLevel="0" collapsed="false">
      <c r="A949" s="0" t="s">
        <v>1</v>
      </c>
      <c r="B949" s="0" t="s">
        <v>1</v>
      </c>
      <c r="C949" s="0" t="s">
        <v>1</v>
      </c>
      <c r="D949" s="0" t="s">
        <v>6</v>
      </c>
      <c r="E949" s="0" t="n">
        <v>3252</v>
      </c>
      <c r="F949" s="0" t="n">
        <v>3343</v>
      </c>
      <c r="G949" s="0" t="n">
        <v>3403</v>
      </c>
      <c r="H949" s="0" t="n">
        <v>3522</v>
      </c>
      <c r="I949" s="0" t="n">
        <v>3657</v>
      </c>
      <c r="J949" s="0" t="n">
        <v>3691</v>
      </c>
      <c r="K949" s="0" t="n">
        <v>3775</v>
      </c>
      <c r="L949" s="0" t="n">
        <v>3789</v>
      </c>
      <c r="M949" s="0" t="n">
        <v>3821</v>
      </c>
      <c r="N949" s="0" t="n">
        <v>3857</v>
      </c>
      <c r="O949" s="0" t="n">
        <v>3892</v>
      </c>
      <c r="P949" s="0" t="n">
        <v>3887</v>
      </c>
      <c r="Q949" s="0" t="n">
        <v>3915</v>
      </c>
      <c r="R949" s="0" t="n">
        <v>3946</v>
      </c>
      <c r="S949" s="0" t="n">
        <v>3881</v>
      </c>
      <c r="T949" s="0" t="n">
        <v>3830</v>
      </c>
      <c r="U949" s="0" t="n">
        <v>3850</v>
      </c>
      <c r="V949" s="0" t="n">
        <v>3830</v>
      </c>
      <c r="W949" s="0" t="n">
        <v>3834</v>
      </c>
      <c r="X949" s="0" t="n">
        <v>3807</v>
      </c>
      <c r="Y949" s="0" t="n">
        <v>3879</v>
      </c>
      <c r="Z949" s="0" t="n">
        <v>3879</v>
      </c>
      <c r="AA949" s="0" t="n">
        <v>3794</v>
      </c>
      <c r="AB949" s="0" t="n">
        <v>3699</v>
      </c>
      <c r="AC949" s="0" t="n">
        <v>3672</v>
      </c>
      <c r="AD949" s="0" t="n">
        <v>3470</v>
      </c>
      <c r="AE949" s="0" t="n">
        <v>3235</v>
      </c>
      <c r="AF949" s="0" t="n">
        <v>3144</v>
      </c>
      <c r="AG949" s="0" t="n">
        <v>3063</v>
      </c>
      <c r="AH949" s="0" t="n">
        <v>2875</v>
      </c>
      <c r="AI949" s="0" t="n">
        <v>2782</v>
      </c>
      <c r="AJ949" s="0" t="n">
        <v>2697</v>
      </c>
      <c r="AK949" s="0" t="n">
        <v>2576</v>
      </c>
      <c r="AL949" s="0" t="n">
        <v>2493</v>
      </c>
      <c r="AM949" s="0" t="n">
        <v>2367</v>
      </c>
      <c r="AN949" s="0" t="n">
        <v>2241</v>
      </c>
      <c r="AO949" s="0" t="n">
        <v>2126</v>
      </c>
      <c r="AP949" s="0" t="n">
        <v>2040</v>
      </c>
      <c r="AQ949" s="0" t="n">
        <v>1985</v>
      </c>
      <c r="AR949" s="0" t="n">
        <v>1992</v>
      </c>
      <c r="AS949" s="0" t="n">
        <v>1967</v>
      </c>
      <c r="AT949" s="0" t="n">
        <v>1929</v>
      </c>
    </row>
    <row r="950" customFormat="false" ht="14" hidden="false" customHeight="false" outlineLevel="0" collapsed="false">
      <c r="A950" s="0" t="s">
        <v>1</v>
      </c>
      <c r="B950" s="0" t="s">
        <v>1</v>
      </c>
      <c r="C950" s="0" t="s">
        <v>21</v>
      </c>
    </row>
    <row r="951" customFormat="false" ht="14" hidden="false" customHeight="false" outlineLevel="0" collapsed="false">
      <c r="A951" s="0" t="s">
        <v>1</v>
      </c>
      <c r="B951" s="0" t="s">
        <v>1</v>
      </c>
      <c r="C951" s="0" t="s">
        <v>1</v>
      </c>
      <c r="D951" s="0" t="s">
        <v>5</v>
      </c>
      <c r="E951" s="0" t="n">
        <v>1142</v>
      </c>
      <c r="F951" s="0" t="n">
        <v>1136</v>
      </c>
      <c r="G951" s="0" t="n">
        <v>1144</v>
      </c>
      <c r="H951" s="0" t="n">
        <v>1144</v>
      </c>
      <c r="I951" s="0" t="n">
        <v>1145</v>
      </c>
      <c r="J951" s="0" t="n">
        <v>1145</v>
      </c>
      <c r="K951" s="0" t="n">
        <v>1156</v>
      </c>
      <c r="L951" s="0" t="n">
        <v>1124</v>
      </c>
      <c r="M951" s="0" t="n">
        <v>1100</v>
      </c>
      <c r="N951" s="0" t="n">
        <v>1123</v>
      </c>
      <c r="O951" s="0" t="n">
        <v>1154</v>
      </c>
      <c r="P951" s="0" t="n">
        <v>1152</v>
      </c>
      <c r="Q951" s="0" t="n">
        <v>1161</v>
      </c>
      <c r="R951" s="0" t="n">
        <v>1161</v>
      </c>
      <c r="S951" s="0" t="n">
        <v>1204</v>
      </c>
      <c r="T951" s="0" t="n">
        <v>1206</v>
      </c>
      <c r="U951" s="0" t="n">
        <v>1217</v>
      </c>
      <c r="V951" s="0" t="n">
        <v>1210</v>
      </c>
      <c r="W951" s="0" t="n">
        <v>1195</v>
      </c>
      <c r="X951" s="0" t="n">
        <v>1146</v>
      </c>
      <c r="Y951" s="0" t="n">
        <v>1143</v>
      </c>
      <c r="Z951" s="0" t="n">
        <v>1087</v>
      </c>
      <c r="AA951" s="0" t="n">
        <v>1052</v>
      </c>
      <c r="AB951" s="0" t="n">
        <v>1083</v>
      </c>
      <c r="AC951" s="0" t="n">
        <v>1037</v>
      </c>
      <c r="AD951" s="0" t="n">
        <v>1057</v>
      </c>
      <c r="AE951" s="0" t="n">
        <v>1098</v>
      </c>
      <c r="AF951" s="0" t="n">
        <v>1084</v>
      </c>
      <c r="AG951" s="0" t="n">
        <v>1086</v>
      </c>
      <c r="AH951" s="0" t="n">
        <v>1042</v>
      </c>
      <c r="AI951" s="0" t="n">
        <v>1018</v>
      </c>
      <c r="AJ951" s="0" t="n">
        <v>969</v>
      </c>
      <c r="AK951" s="0" t="n">
        <v>947</v>
      </c>
      <c r="AL951" s="0" t="n">
        <v>910</v>
      </c>
      <c r="AM951" s="0" t="n">
        <v>896</v>
      </c>
      <c r="AN951" s="0" t="n">
        <v>864</v>
      </c>
      <c r="AO951" s="0" t="n">
        <v>818</v>
      </c>
      <c r="AP951" s="0" t="n">
        <v>809</v>
      </c>
      <c r="AQ951" s="0" t="n">
        <v>798</v>
      </c>
      <c r="AR951" s="0" t="n">
        <v>765</v>
      </c>
      <c r="AS951" s="0" t="n">
        <v>745</v>
      </c>
      <c r="AT951" s="0" t="n">
        <v>738</v>
      </c>
    </row>
    <row r="952" customFormat="false" ht="14" hidden="false" customHeight="false" outlineLevel="0" collapsed="false">
      <c r="A952" s="0" t="s">
        <v>1</v>
      </c>
      <c r="B952" s="0" t="s">
        <v>1</v>
      </c>
      <c r="C952" s="0" t="s">
        <v>1</v>
      </c>
      <c r="D952" s="0" t="s">
        <v>6</v>
      </c>
      <c r="E952" s="0" t="n">
        <v>2886</v>
      </c>
      <c r="F952" s="0" t="n">
        <v>2996</v>
      </c>
      <c r="G952" s="0" t="n">
        <v>3129</v>
      </c>
      <c r="H952" s="0" t="n">
        <v>3212</v>
      </c>
      <c r="I952" s="0" t="n">
        <v>3322</v>
      </c>
      <c r="J952" s="0" t="n">
        <v>3478</v>
      </c>
      <c r="K952" s="0" t="n">
        <v>3610</v>
      </c>
      <c r="L952" s="0" t="n">
        <v>3732</v>
      </c>
      <c r="M952" s="0" t="n">
        <v>3884</v>
      </c>
      <c r="N952" s="0" t="n">
        <v>4021</v>
      </c>
      <c r="O952" s="0" t="n">
        <v>4059</v>
      </c>
      <c r="P952" s="0" t="n">
        <v>4119</v>
      </c>
      <c r="Q952" s="0" t="n">
        <v>4153</v>
      </c>
      <c r="R952" s="0" t="n">
        <v>4241</v>
      </c>
      <c r="S952" s="0" t="n">
        <v>4340</v>
      </c>
      <c r="T952" s="0" t="n">
        <v>4402</v>
      </c>
      <c r="U952" s="0" t="n">
        <v>4414</v>
      </c>
      <c r="V952" s="0" t="n">
        <v>4445</v>
      </c>
      <c r="W952" s="0" t="n">
        <v>4516</v>
      </c>
      <c r="X952" s="0" t="n">
        <v>4479</v>
      </c>
      <c r="Y952" s="0" t="n">
        <v>4462</v>
      </c>
      <c r="Z952" s="0" t="n">
        <v>4485</v>
      </c>
      <c r="AA952" s="0" t="n">
        <v>4494</v>
      </c>
      <c r="AB952" s="0" t="n">
        <v>4482</v>
      </c>
      <c r="AC952" s="0" t="n">
        <v>4358</v>
      </c>
      <c r="AD952" s="0" t="n">
        <v>4501</v>
      </c>
      <c r="AE952" s="0" t="n">
        <v>4563</v>
      </c>
      <c r="AF952" s="0" t="n">
        <v>4493</v>
      </c>
      <c r="AG952" s="0" t="n">
        <v>4424</v>
      </c>
      <c r="AH952" s="0" t="n">
        <v>4477</v>
      </c>
      <c r="AI952" s="0" t="n">
        <v>4176</v>
      </c>
      <c r="AJ952" s="0" t="n">
        <v>3896</v>
      </c>
      <c r="AK952" s="0" t="n">
        <v>3764</v>
      </c>
      <c r="AL952" s="0" t="n">
        <v>3709</v>
      </c>
      <c r="AM952" s="0" t="n">
        <v>3543</v>
      </c>
      <c r="AN952" s="0" t="n">
        <v>3440</v>
      </c>
      <c r="AO952" s="0" t="n">
        <v>3325</v>
      </c>
      <c r="AP952" s="0" t="n">
        <v>3171</v>
      </c>
      <c r="AQ952" s="0" t="n">
        <v>3029</v>
      </c>
      <c r="AR952" s="0" t="n">
        <v>2930</v>
      </c>
      <c r="AS952" s="0" t="n">
        <v>2808</v>
      </c>
      <c r="AT952" s="0" t="n">
        <v>2705</v>
      </c>
    </row>
    <row r="953" customFormat="false" ht="14" hidden="false" customHeight="false" outlineLevel="0" collapsed="false">
      <c r="A953" s="0" t="s">
        <v>1</v>
      </c>
      <c r="B953" s="0" t="s">
        <v>1</v>
      </c>
      <c r="C953" s="0" t="s">
        <v>22</v>
      </c>
    </row>
    <row r="954" customFormat="false" ht="14" hidden="false" customHeight="false" outlineLevel="0" collapsed="false">
      <c r="A954" s="0" t="s">
        <v>1</v>
      </c>
      <c r="B954" s="0" t="s">
        <v>1</v>
      </c>
      <c r="C954" s="0" t="s">
        <v>1</v>
      </c>
      <c r="D954" s="0" t="s">
        <v>5</v>
      </c>
      <c r="E954" s="0" t="n">
        <v>1018</v>
      </c>
      <c r="F954" s="0" t="n">
        <v>1008</v>
      </c>
      <c r="G954" s="0" t="n">
        <v>1027</v>
      </c>
      <c r="H954" s="0" t="n">
        <v>970</v>
      </c>
      <c r="I954" s="0" t="n">
        <v>968</v>
      </c>
      <c r="J954" s="0" t="n">
        <v>952</v>
      </c>
      <c r="K954" s="0" t="n">
        <v>971</v>
      </c>
      <c r="L954" s="0" t="n">
        <v>979</v>
      </c>
      <c r="M954" s="0" t="n">
        <v>996</v>
      </c>
      <c r="N954" s="0" t="n">
        <v>994</v>
      </c>
      <c r="O954" s="0" t="n">
        <v>977</v>
      </c>
      <c r="P954" s="0" t="n">
        <v>1003</v>
      </c>
      <c r="Q954" s="0" t="n">
        <v>1022</v>
      </c>
      <c r="R954" s="0" t="n">
        <v>1004</v>
      </c>
      <c r="S954" s="0" t="n">
        <v>1053</v>
      </c>
      <c r="T954" s="0" t="n">
        <v>1071</v>
      </c>
      <c r="U954" s="0" t="n">
        <v>1065</v>
      </c>
      <c r="V954" s="0" t="n">
        <v>1072</v>
      </c>
      <c r="W954" s="0" t="n">
        <v>1109</v>
      </c>
      <c r="X954" s="0" t="n">
        <v>1150</v>
      </c>
      <c r="Y954" s="0" t="n">
        <v>1158</v>
      </c>
      <c r="Z954" s="0" t="n">
        <v>1146</v>
      </c>
      <c r="AA954" s="0" t="n">
        <v>1145</v>
      </c>
      <c r="AB954" s="0" t="n">
        <v>1090</v>
      </c>
      <c r="AC954" s="0" t="n">
        <v>1058</v>
      </c>
      <c r="AD954" s="0" t="n">
        <v>1052</v>
      </c>
      <c r="AE954" s="0" t="n">
        <v>1033</v>
      </c>
      <c r="AF954" s="0" t="n">
        <v>1048</v>
      </c>
      <c r="AG954" s="0" t="n">
        <v>1065</v>
      </c>
      <c r="AH954" s="0" t="n">
        <v>1056</v>
      </c>
      <c r="AI954" s="0" t="n">
        <v>1112</v>
      </c>
      <c r="AJ954" s="0" t="n">
        <v>1126</v>
      </c>
      <c r="AK954" s="0" t="n">
        <v>1135</v>
      </c>
      <c r="AL954" s="0" t="n">
        <v>1104</v>
      </c>
      <c r="AM954" s="0" t="n">
        <v>1082</v>
      </c>
      <c r="AN954" s="0" t="n">
        <v>1033</v>
      </c>
      <c r="AO954" s="0" t="n">
        <v>1017</v>
      </c>
      <c r="AP954" s="0" t="n">
        <v>989</v>
      </c>
      <c r="AQ954" s="0" t="n">
        <v>939</v>
      </c>
      <c r="AR954" s="0" t="n">
        <v>956</v>
      </c>
      <c r="AS954" s="0" t="n">
        <v>976</v>
      </c>
      <c r="AT954" s="0" t="n">
        <v>948</v>
      </c>
    </row>
    <row r="955" customFormat="false" ht="14" hidden="false" customHeight="false" outlineLevel="0" collapsed="false">
      <c r="A955" s="0" t="s">
        <v>1</v>
      </c>
      <c r="B955" s="0" t="s">
        <v>1</v>
      </c>
      <c r="C955" s="0" t="s">
        <v>1</v>
      </c>
      <c r="D955" s="0" t="s">
        <v>6</v>
      </c>
      <c r="E955" s="0" t="n">
        <v>2072</v>
      </c>
      <c r="F955" s="0" t="n">
        <v>2165</v>
      </c>
      <c r="G955" s="0" t="n">
        <v>2220</v>
      </c>
      <c r="H955" s="0" t="n">
        <v>2329</v>
      </c>
      <c r="I955" s="0" t="n">
        <v>2448</v>
      </c>
      <c r="J955" s="0" t="n">
        <v>2442</v>
      </c>
      <c r="K955" s="0" t="n">
        <v>2519</v>
      </c>
      <c r="L955" s="0" t="n">
        <v>2652</v>
      </c>
      <c r="M955" s="0" t="n">
        <v>2760</v>
      </c>
      <c r="N955" s="0" t="n">
        <v>2839</v>
      </c>
      <c r="O955" s="0" t="n">
        <v>3039</v>
      </c>
      <c r="P955" s="0" t="n">
        <v>3206</v>
      </c>
      <c r="Q955" s="0" t="n">
        <v>3291</v>
      </c>
      <c r="R955" s="0" t="n">
        <v>3478</v>
      </c>
      <c r="S955" s="0" t="n">
        <v>3589</v>
      </c>
      <c r="T955" s="0" t="n">
        <v>3677</v>
      </c>
      <c r="U955" s="0" t="n">
        <v>3758</v>
      </c>
      <c r="V955" s="0" t="n">
        <v>3833</v>
      </c>
      <c r="W955" s="0" t="n">
        <v>3933</v>
      </c>
      <c r="X955" s="0" t="n">
        <v>4072</v>
      </c>
      <c r="Y955" s="0" t="n">
        <v>4217</v>
      </c>
      <c r="Z955" s="0" t="n">
        <v>4245</v>
      </c>
      <c r="AA955" s="0" t="n">
        <v>4283</v>
      </c>
      <c r="AB955" s="0" t="n">
        <v>4330</v>
      </c>
      <c r="AC955" s="0" t="n">
        <v>4355</v>
      </c>
      <c r="AD955" s="0" t="n">
        <v>4306</v>
      </c>
      <c r="AE955" s="0" t="n">
        <v>4387</v>
      </c>
      <c r="AF955" s="0" t="n">
        <v>4388</v>
      </c>
      <c r="AG955" s="0" t="n">
        <v>4371</v>
      </c>
      <c r="AH955" s="0" t="n">
        <v>4339</v>
      </c>
      <c r="AI955" s="0" t="n">
        <v>4528</v>
      </c>
      <c r="AJ955" s="0" t="n">
        <v>4595</v>
      </c>
      <c r="AK955" s="0" t="n">
        <v>4580</v>
      </c>
      <c r="AL955" s="0" t="n">
        <v>4550</v>
      </c>
      <c r="AM955" s="0" t="n">
        <v>4553</v>
      </c>
      <c r="AN955" s="0" t="n">
        <v>4300</v>
      </c>
      <c r="AO955" s="0" t="n">
        <v>4097</v>
      </c>
      <c r="AP955" s="0" t="n">
        <v>4073</v>
      </c>
      <c r="AQ955" s="0" t="n">
        <v>3971</v>
      </c>
      <c r="AR955" s="0" t="n">
        <v>3777</v>
      </c>
      <c r="AS955" s="0" t="n">
        <v>3739</v>
      </c>
      <c r="AT955" s="0" t="n">
        <v>3610</v>
      </c>
    </row>
    <row r="956" customFormat="false" ht="14" hidden="false" customHeight="false" outlineLevel="0" collapsed="false">
      <c r="A956" s="0" t="s">
        <v>1</v>
      </c>
      <c r="B956" s="0" t="s">
        <v>1</v>
      </c>
      <c r="C956" s="0" t="s">
        <v>23</v>
      </c>
    </row>
    <row r="957" customFormat="false" ht="14" hidden="false" customHeight="false" outlineLevel="0" collapsed="false">
      <c r="A957" s="0" t="s">
        <v>1</v>
      </c>
      <c r="B957" s="0" t="s">
        <v>1</v>
      </c>
      <c r="C957" s="0" t="s">
        <v>1</v>
      </c>
      <c r="D957" s="0" t="s">
        <v>5</v>
      </c>
      <c r="E957" s="0" t="n">
        <v>547</v>
      </c>
      <c r="F957" s="0" t="n">
        <v>545</v>
      </c>
      <c r="G957" s="0" t="n">
        <v>596</v>
      </c>
      <c r="H957" s="0" t="n">
        <v>615</v>
      </c>
      <c r="I957" s="0" t="n">
        <v>600</v>
      </c>
      <c r="J957" s="0" t="n">
        <v>619</v>
      </c>
      <c r="K957" s="0" t="n">
        <v>601</v>
      </c>
      <c r="L957" s="0" t="n">
        <v>602</v>
      </c>
      <c r="M957" s="0" t="n">
        <v>596</v>
      </c>
      <c r="N957" s="0" t="n">
        <v>572</v>
      </c>
      <c r="O957" s="0" t="n">
        <v>575</v>
      </c>
      <c r="P957" s="0" t="n">
        <v>590</v>
      </c>
      <c r="Q957" s="0" t="n">
        <v>589</v>
      </c>
      <c r="R957" s="0" t="n">
        <v>596</v>
      </c>
      <c r="S957" s="0" t="n">
        <v>610</v>
      </c>
      <c r="T957" s="0" t="n">
        <v>618</v>
      </c>
      <c r="U957" s="0" t="n">
        <v>655</v>
      </c>
      <c r="V957" s="0" t="n">
        <v>689</v>
      </c>
      <c r="W957" s="0" t="n">
        <v>651</v>
      </c>
      <c r="X957" s="0" t="n">
        <v>681</v>
      </c>
      <c r="Y957" s="0" t="n">
        <v>686</v>
      </c>
      <c r="Z957" s="0" t="n">
        <v>729</v>
      </c>
      <c r="AA957" s="0" t="n">
        <v>746</v>
      </c>
      <c r="AB957" s="0" t="n">
        <v>786</v>
      </c>
      <c r="AC957" s="0" t="n">
        <v>842</v>
      </c>
      <c r="AD957" s="0" t="n">
        <v>855</v>
      </c>
      <c r="AE957" s="0" t="n">
        <v>839</v>
      </c>
      <c r="AF957" s="0" t="n">
        <v>828</v>
      </c>
      <c r="AG957" s="0" t="n">
        <v>804</v>
      </c>
      <c r="AH957" s="0" t="n">
        <v>796</v>
      </c>
      <c r="AI957" s="0" t="n">
        <v>790</v>
      </c>
      <c r="AJ957" s="0" t="n">
        <v>807</v>
      </c>
      <c r="AK957" s="0" t="n">
        <v>812</v>
      </c>
      <c r="AL957" s="0" t="n">
        <v>835</v>
      </c>
      <c r="AM957" s="0" t="n">
        <v>820</v>
      </c>
      <c r="AN957" s="0" t="n">
        <v>887</v>
      </c>
      <c r="AO957" s="0" t="n">
        <v>924</v>
      </c>
      <c r="AP957" s="0" t="n">
        <v>933</v>
      </c>
      <c r="AQ957" s="0" t="n">
        <v>952</v>
      </c>
      <c r="AR957" s="0" t="n">
        <v>916</v>
      </c>
      <c r="AS957" s="0" t="n">
        <v>893</v>
      </c>
      <c r="AT957" s="0" t="n">
        <v>930</v>
      </c>
    </row>
    <row r="958" customFormat="false" ht="14" hidden="false" customHeight="false" outlineLevel="0" collapsed="false">
      <c r="A958" s="0" t="s">
        <v>1</v>
      </c>
      <c r="B958" s="0" t="s">
        <v>1</v>
      </c>
      <c r="C958" s="0" t="s">
        <v>1</v>
      </c>
      <c r="D958" s="0" t="s">
        <v>6</v>
      </c>
      <c r="E958" s="0" t="n">
        <v>963</v>
      </c>
      <c r="F958" s="0" t="n">
        <v>993</v>
      </c>
      <c r="G958" s="0" t="n">
        <v>1125</v>
      </c>
      <c r="H958" s="0" t="n">
        <v>1174</v>
      </c>
      <c r="I958" s="0" t="n">
        <v>1210</v>
      </c>
      <c r="J958" s="0" t="n">
        <v>1298</v>
      </c>
      <c r="K958" s="0" t="n">
        <v>1335</v>
      </c>
      <c r="L958" s="0" t="n">
        <v>1380</v>
      </c>
      <c r="M958" s="0" t="n">
        <v>1463</v>
      </c>
      <c r="N958" s="0" t="n">
        <v>1501</v>
      </c>
      <c r="O958" s="0" t="n">
        <v>1535</v>
      </c>
      <c r="P958" s="0" t="n">
        <v>1596</v>
      </c>
      <c r="Q958" s="0" t="n">
        <v>1702</v>
      </c>
      <c r="R958" s="0" t="n">
        <v>1729</v>
      </c>
      <c r="S958" s="0" t="n">
        <v>1857</v>
      </c>
      <c r="T958" s="0" t="n">
        <v>1965</v>
      </c>
      <c r="U958" s="0" t="n">
        <v>2105</v>
      </c>
      <c r="V958" s="0" t="n">
        <v>2272</v>
      </c>
      <c r="W958" s="0" t="n">
        <v>2388</v>
      </c>
      <c r="X958" s="0" t="n">
        <v>2491</v>
      </c>
      <c r="Y958" s="0" t="n">
        <v>2553</v>
      </c>
      <c r="Z958" s="0" t="n">
        <v>2648</v>
      </c>
      <c r="AA958" s="0" t="n">
        <v>2716</v>
      </c>
      <c r="AB958" s="0" t="n">
        <v>2778</v>
      </c>
      <c r="AC958" s="0" t="n">
        <v>2902</v>
      </c>
      <c r="AD958" s="0" t="n">
        <v>3027</v>
      </c>
      <c r="AE958" s="0" t="n">
        <v>3019</v>
      </c>
      <c r="AF958" s="0" t="n">
        <v>3144</v>
      </c>
      <c r="AG958" s="0" t="n">
        <v>3231</v>
      </c>
      <c r="AH958" s="0" t="n">
        <v>3253</v>
      </c>
      <c r="AI958" s="0" t="n">
        <v>3223</v>
      </c>
      <c r="AJ958" s="0" t="n">
        <v>3307</v>
      </c>
      <c r="AK958" s="0" t="n">
        <v>3369</v>
      </c>
      <c r="AL958" s="0" t="n">
        <v>3373</v>
      </c>
      <c r="AM958" s="0" t="n">
        <v>3383</v>
      </c>
      <c r="AN958" s="0" t="n">
        <v>3579</v>
      </c>
      <c r="AO958" s="0" t="n">
        <v>3715</v>
      </c>
      <c r="AP958" s="0" t="n">
        <v>3645</v>
      </c>
      <c r="AQ958" s="0" t="n">
        <v>3661</v>
      </c>
      <c r="AR958" s="0" t="n">
        <v>3687</v>
      </c>
      <c r="AS958" s="0" t="n">
        <v>3555</v>
      </c>
      <c r="AT958" s="0" t="n">
        <v>3486</v>
      </c>
    </row>
    <row r="959" customFormat="false" ht="14" hidden="false" customHeight="false" outlineLevel="0" collapsed="false">
      <c r="A959" s="0" t="s">
        <v>1</v>
      </c>
      <c r="B959" s="0" t="s">
        <v>1</v>
      </c>
      <c r="C959" s="0" t="s">
        <v>24</v>
      </c>
    </row>
    <row r="960" customFormat="false" ht="14" hidden="false" customHeight="false" outlineLevel="0" collapsed="false">
      <c r="A960" s="0" t="s">
        <v>1</v>
      </c>
      <c r="B960" s="0" t="s">
        <v>1</v>
      </c>
      <c r="C960" s="0" t="s">
        <v>1</v>
      </c>
      <c r="D960" s="0" t="s">
        <v>5</v>
      </c>
      <c r="E960" s="0" t="n">
        <v>151</v>
      </c>
      <c r="F960" s="0" t="n">
        <v>161</v>
      </c>
      <c r="G960" s="0" t="n">
        <v>151</v>
      </c>
      <c r="H960" s="0" t="n">
        <v>158</v>
      </c>
      <c r="I960" s="0" t="n">
        <v>197</v>
      </c>
      <c r="J960" s="0" t="n">
        <v>174</v>
      </c>
      <c r="K960" s="0" t="n">
        <v>197</v>
      </c>
      <c r="L960" s="0" t="n">
        <v>210</v>
      </c>
      <c r="M960" s="0" t="n">
        <v>230</v>
      </c>
      <c r="N960" s="0" t="n">
        <v>239</v>
      </c>
      <c r="O960" s="0" t="n">
        <v>239</v>
      </c>
      <c r="P960" s="0" t="n">
        <v>225</v>
      </c>
      <c r="Q960" s="0" t="n">
        <v>232</v>
      </c>
      <c r="R960" s="0" t="n">
        <v>229</v>
      </c>
      <c r="S960" s="0" t="n">
        <v>224</v>
      </c>
      <c r="T960" s="0" t="n">
        <v>208</v>
      </c>
      <c r="U960" s="0" t="n">
        <v>215</v>
      </c>
      <c r="V960" s="0" t="n">
        <v>232</v>
      </c>
      <c r="W960" s="0" t="n">
        <v>231</v>
      </c>
      <c r="X960" s="0" t="n">
        <v>234</v>
      </c>
      <c r="Y960" s="0" t="n">
        <v>248</v>
      </c>
      <c r="Z960" s="0" t="n">
        <v>260</v>
      </c>
      <c r="AA960" s="0" t="n">
        <v>280</v>
      </c>
      <c r="AB960" s="0" t="n">
        <v>264</v>
      </c>
      <c r="AC960" s="0" t="n">
        <v>287</v>
      </c>
      <c r="AD960" s="0" t="n">
        <v>308</v>
      </c>
      <c r="AE960" s="0" t="n">
        <v>330</v>
      </c>
      <c r="AF960" s="0" t="n">
        <v>347</v>
      </c>
      <c r="AG960" s="0" t="n">
        <v>355</v>
      </c>
      <c r="AH960" s="0" t="n">
        <v>404</v>
      </c>
      <c r="AI960" s="0" t="n">
        <v>396</v>
      </c>
      <c r="AJ960" s="0" t="n">
        <v>367</v>
      </c>
      <c r="AK960" s="0" t="n">
        <v>370</v>
      </c>
      <c r="AL960" s="0" t="n">
        <v>370</v>
      </c>
      <c r="AM960" s="0" t="n">
        <v>398</v>
      </c>
      <c r="AN960" s="0" t="n">
        <v>372</v>
      </c>
      <c r="AO960" s="0" t="n">
        <v>389</v>
      </c>
      <c r="AP960" s="0" t="n">
        <v>409</v>
      </c>
      <c r="AQ960" s="0" t="n">
        <v>428</v>
      </c>
      <c r="AR960" s="0" t="n">
        <v>473</v>
      </c>
      <c r="AS960" s="0" t="n">
        <v>513</v>
      </c>
      <c r="AT960" s="0" t="n">
        <v>503</v>
      </c>
    </row>
    <row r="961" customFormat="false" ht="14" hidden="false" customHeight="false" outlineLevel="0" collapsed="false">
      <c r="A961" s="0" t="s">
        <v>1</v>
      </c>
      <c r="B961" s="0" t="s">
        <v>1</v>
      </c>
      <c r="C961" s="0" t="s">
        <v>1</v>
      </c>
      <c r="D961" s="0" t="s">
        <v>6</v>
      </c>
      <c r="E961" s="0" t="n">
        <v>275</v>
      </c>
      <c r="F961" s="0" t="n">
        <v>291</v>
      </c>
      <c r="G961" s="0" t="n">
        <v>307</v>
      </c>
      <c r="H961" s="0" t="n">
        <v>313</v>
      </c>
      <c r="I961" s="0" t="n">
        <v>369</v>
      </c>
      <c r="J961" s="0" t="n">
        <v>384</v>
      </c>
      <c r="K961" s="0" t="n">
        <v>424</v>
      </c>
      <c r="L961" s="0" t="n">
        <v>461</v>
      </c>
      <c r="M961" s="0" t="n">
        <v>503</v>
      </c>
      <c r="N961" s="0" t="n">
        <v>509</v>
      </c>
      <c r="O961" s="0" t="n">
        <v>546</v>
      </c>
      <c r="P961" s="0" t="n">
        <v>569</v>
      </c>
      <c r="Q961" s="0" t="n">
        <v>579</v>
      </c>
      <c r="R961" s="0" t="n">
        <v>613</v>
      </c>
      <c r="S961" s="0" t="n">
        <v>618</v>
      </c>
      <c r="T961" s="0" t="n">
        <v>618</v>
      </c>
      <c r="U961" s="0" t="n">
        <v>677</v>
      </c>
      <c r="V961" s="0" t="n">
        <v>733</v>
      </c>
      <c r="W961" s="0" t="n">
        <v>771</v>
      </c>
      <c r="X961" s="0" t="n">
        <v>813</v>
      </c>
      <c r="Y961" s="0" t="n">
        <v>875</v>
      </c>
      <c r="Z961" s="0" t="n">
        <v>952</v>
      </c>
      <c r="AA961" s="0" t="n">
        <v>1020</v>
      </c>
      <c r="AB961" s="0" t="n">
        <v>1066</v>
      </c>
      <c r="AC961" s="0" t="n">
        <v>1092</v>
      </c>
      <c r="AD961" s="0" t="n">
        <v>1166</v>
      </c>
      <c r="AE961" s="0" t="n">
        <v>1219</v>
      </c>
      <c r="AF961" s="0" t="n">
        <v>1270</v>
      </c>
      <c r="AG961" s="0" t="n">
        <v>1331</v>
      </c>
      <c r="AH961" s="0" t="n">
        <v>1383</v>
      </c>
      <c r="AI961" s="0" t="n">
        <v>1457</v>
      </c>
      <c r="AJ961" s="0" t="n">
        <v>1457</v>
      </c>
      <c r="AK961" s="0" t="n">
        <v>1498</v>
      </c>
      <c r="AL961" s="0" t="n">
        <v>1533</v>
      </c>
      <c r="AM961" s="0" t="n">
        <v>1586</v>
      </c>
      <c r="AN961" s="0" t="n">
        <v>1615</v>
      </c>
      <c r="AO961" s="0" t="n">
        <v>1657</v>
      </c>
      <c r="AP961" s="0" t="n">
        <v>1708</v>
      </c>
      <c r="AQ961" s="0" t="n">
        <v>1664</v>
      </c>
      <c r="AR961" s="0" t="n">
        <v>1710</v>
      </c>
      <c r="AS961" s="0" t="n">
        <v>1813</v>
      </c>
      <c r="AT961" s="0" t="n">
        <v>1943</v>
      </c>
    </row>
    <row r="962" customFormat="false" ht="14" hidden="false" customHeight="false" outlineLevel="0" collapsed="false">
      <c r="A962" s="0" t="s">
        <v>1</v>
      </c>
      <c r="B962" s="0" t="s">
        <v>1</v>
      </c>
      <c r="C962" s="0" t="s">
        <v>25</v>
      </c>
    </row>
    <row r="963" customFormat="false" ht="14" hidden="false" customHeight="false" outlineLevel="0" collapsed="false">
      <c r="A963" s="0" t="s">
        <v>1</v>
      </c>
      <c r="B963" s="0" t="s">
        <v>1</v>
      </c>
      <c r="C963" s="0" t="s">
        <v>1</v>
      </c>
      <c r="D963" s="0" t="s">
        <v>5</v>
      </c>
      <c r="E963" s="0" t="n">
        <v>26</v>
      </c>
      <c r="F963" s="0" t="n">
        <v>27</v>
      </c>
      <c r="G963" s="0" t="n">
        <v>34</v>
      </c>
      <c r="H963" s="0" t="n">
        <v>26</v>
      </c>
      <c r="I963" s="0" t="n">
        <v>27</v>
      </c>
      <c r="J963" s="0" t="n">
        <v>25</v>
      </c>
      <c r="K963" s="0" t="n">
        <v>26</v>
      </c>
      <c r="L963" s="0" t="n">
        <v>29</v>
      </c>
      <c r="M963" s="0" t="n">
        <v>35</v>
      </c>
      <c r="N963" s="0" t="n">
        <v>38</v>
      </c>
      <c r="O963" s="0" t="n">
        <v>36</v>
      </c>
      <c r="P963" s="0" t="n">
        <v>38</v>
      </c>
      <c r="Q963" s="0" t="n">
        <v>37</v>
      </c>
      <c r="R963" s="0" t="n">
        <v>48</v>
      </c>
      <c r="S963" s="0" t="n">
        <v>51</v>
      </c>
      <c r="T963" s="0" t="n">
        <v>46</v>
      </c>
      <c r="U963" s="0" t="n">
        <v>33</v>
      </c>
      <c r="V963" s="0" t="n">
        <v>42</v>
      </c>
      <c r="W963" s="0" t="n">
        <v>37</v>
      </c>
      <c r="X963" s="0" t="n">
        <v>35</v>
      </c>
      <c r="Y963" s="0" t="n">
        <v>34</v>
      </c>
      <c r="Z963" s="0" t="n">
        <v>45</v>
      </c>
      <c r="AA963" s="0" t="n">
        <v>46</v>
      </c>
      <c r="AB963" s="0" t="n">
        <v>52</v>
      </c>
      <c r="AC963" s="0" t="n">
        <v>42</v>
      </c>
      <c r="AD963" s="0" t="n">
        <v>50</v>
      </c>
      <c r="AE963" s="0" t="n">
        <v>65</v>
      </c>
      <c r="AF963" s="0" t="n">
        <v>65</v>
      </c>
      <c r="AG963" s="0" t="n">
        <v>73</v>
      </c>
      <c r="AH963" s="0" t="n">
        <v>80</v>
      </c>
      <c r="AI963" s="0" t="n">
        <v>74</v>
      </c>
      <c r="AJ963" s="0" t="n">
        <v>74</v>
      </c>
      <c r="AK963" s="0" t="n">
        <v>87</v>
      </c>
      <c r="AL963" s="0" t="n">
        <v>77</v>
      </c>
      <c r="AM963" s="0" t="n">
        <v>92</v>
      </c>
      <c r="AN963" s="0" t="n">
        <v>91</v>
      </c>
      <c r="AO963" s="0" t="n">
        <v>87</v>
      </c>
      <c r="AP963" s="0" t="n">
        <v>89</v>
      </c>
      <c r="AQ963" s="0" t="n">
        <v>87</v>
      </c>
      <c r="AR963" s="0" t="n">
        <v>108</v>
      </c>
      <c r="AS963" s="0" t="n">
        <v>98</v>
      </c>
      <c r="AT963" s="0" t="n">
        <v>109</v>
      </c>
    </row>
    <row r="964" customFormat="false" ht="14" hidden="false" customHeight="false" outlineLevel="0" collapsed="false">
      <c r="A964" s="0" t="s">
        <v>1</v>
      </c>
      <c r="B964" s="0" t="s">
        <v>1</v>
      </c>
      <c r="C964" s="0" t="s">
        <v>1</v>
      </c>
      <c r="D964" s="0" t="s">
        <v>6</v>
      </c>
      <c r="E964" s="0" t="n">
        <v>36</v>
      </c>
      <c r="F964" s="0" t="n">
        <v>37</v>
      </c>
      <c r="G964" s="0" t="n">
        <v>46</v>
      </c>
      <c r="H964" s="0" t="n">
        <v>62</v>
      </c>
      <c r="I964" s="0" t="n">
        <v>66</v>
      </c>
      <c r="J964" s="0" t="n">
        <v>82</v>
      </c>
      <c r="K964" s="0" t="n">
        <v>83</v>
      </c>
      <c r="L964" s="0" t="n">
        <v>83</v>
      </c>
      <c r="M964" s="0" t="n">
        <v>84</v>
      </c>
      <c r="N964" s="0" t="n">
        <v>92</v>
      </c>
      <c r="O964" s="0" t="n">
        <v>90</v>
      </c>
      <c r="P964" s="0" t="n">
        <v>84</v>
      </c>
      <c r="Q964" s="0" t="n">
        <v>98</v>
      </c>
      <c r="R964" s="0" t="n">
        <v>113</v>
      </c>
      <c r="S964" s="0" t="n">
        <v>127</v>
      </c>
      <c r="T964" s="0" t="n">
        <v>140</v>
      </c>
      <c r="U964" s="0" t="n">
        <v>144</v>
      </c>
      <c r="V964" s="0" t="n">
        <v>147</v>
      </c>
      <c r="W964" s="0" t="n">
        <v>152</v>
      </c>
      <c r="X964" s="0" t="n">
        <v>162</v>
      </c>
      <c r="Y964" s="0" t="n">
        <v>162</v>
      </c>
      <c r="Z964" s="0" t="n">
        <v>158</v>
      </c>
      <c r="AA964" s="0" t="n">
        <v>171</v>
      </c>
      <c r="AB964" s="0" t="n">
        <v>180</v>
      </c>
      <c r="AC964" s="0" t="n">
        <v>195</v>
      </c>
      <c r="AD964" s="0" t="n">
        <v>213</v>
      </c>
      <c r="AE964" s="0" t="n">
        <v>240</v>
      </c>
      <c r="AF964" s="0" t="n">
        <v>255</v>
      </c>
      <c r="AG964" s="0" t="n">
        <v>300</v>
      </c>
      <c r="AH964" s="0" t="n">
        <v>299</v>
      </c>
      <c r="AI964" s="0" t="n">
        <v>312</v>
      </c>
      <c r="AJ964" s="0" t="n">
        <v>310</v>
      </c>
      <c r="AK964" s="0" t="n">
        <v>306</v>
      </c>
      <c r="AL964" s="0" t="n">
        <v>327</v>
      </c>
      <c r="AM964" s="0" t="n">
        <v>355</v>
      </c>
      <c r="AN964" s="0" t="n">
        <v>390</v>
      </c>
      <c r="AO964" s="0" t="n">
        <v>382</v>
      </c>
      <c r="AP964" s="0" t="n">
        <v>419</v>
      </c>
      <c r="AQ964" s="0" t="n">
        <v>427</v>
      </c>
      <c r="AR964" s="0" t="n">
        <v>430</v>
      </c>
      <c r="AS964" s="0" t="n">
        <v>452</v>
      </c>
      <c r="AT964" s="0" t="n">
        <v>429</v>
      </c>
    </row>
    <row r="965" customFormat="false" ht="14" hidden="false" customHeight="false" outlineLevel="0" collapsed="false">
      <c r="A965" s="0" t="s">
        <v>1</v>
      </c>
      <c r="B965" s="0" t="s">
        <v>1</v>
      </c>
      <c r="C965" s="0" t="s">
        <v>26</v>
      </c>
    </row>
    <row r="966" customFormat="false" ht="14" hidden="false" customHeight="false" outlineLevel="0" collapsed="false">
      <c r="A966" s="0" t="s">
        <v>1</v>
      </c>
      <c r="B966" s="0" t="s">
        <v>1</v>
      </c>
      <c r="C966" s="0" t="s">
        <v>1</v>
      </c>
      <c r="D966" s="0" t="s">
        <v>5</v>
      </c>
      <c r="E966" s="0" t="n">
        <v>3</v>
      </c>
      <c r="F966" s="0" t="n">
        <v>3</v>
      </c>
      <c r="G966" s="0" t="n">
        <v>3</v>
      </c>
      <c r="H966" s="0" t="n">
        <v>4</v>
      </c>
      <c r="I966" s="0" t="n">
        <v>3</v>
      </c>
      <c r="J966" s="0" t="n">
        <v>1</v>
      </c>
      <c r="K966" s="0" t="n">
        <v>1</v>
      </c>
      <c r="L966" s="0" t="n">
        <v>1</v>
      </c>
      <c r="M966" s="0" t="n">
        <v>0</v>
      </c>
      <c r="N966" s="0" t="n">
        <v>1</v>
      </c>
      <c r="O966" s="0" t="n">
        <v>0</v>
      </c>
      <c r="P966" s="0" t="n">
        <v>2</v>
      </c>
      <c r="Q966" s="0" t="n">
        <v>1</v>
      </c>
      <c r="R966" s="0" t="n">
        <v>2</v>
      </c>
      <c r="S966" s="0" t="n">
        <v>5</v>
      </c>
      <c r="T966" s="0" t="n">
        <v>4</v>
      </c>
      <c r="U966" s="0" t="n">
        <v>5</v>
      </c>
      <c r="V966" s="0" t="n">
        <v>4</v>
      </c>
      <c r="W966" s="0" t="n">
        <v>7</v>
      </c>
      <c r="X966" s="0" t="n">
        <v>3</v>
      </c>
      <c r="Y966" s="0" t="n">
        <v>2</v>
      </c>
      <c r="Z966" s="0" t="n">
        <v>1</v>
      </c>
      <c r="AA966" s="0" t="n">
        <v>2</v>
      </c>
      <c r="AB966" s="0" t="n">
        <v>4</v>
      </c>
      <c r="AC966" s="0" t="n">
        <v>6</v>
      </c>
      <c r="AD966" s="0" t="n">
        <v>5</v>
      </c>
      <c r="AE966" s="0" t="n">
        <v>4</v>
      </c>
      <c r="AF966" s="0" t="n">
        <v>7</v>
      </c>
      <c r="AG966" s="0" t="n">
        <v>3</v>
      </c>
      <c r="AH966" s="0" t="n">
        <v>3</v>
      </c>
      <c r="AI966" s="0" t="n">
        <v>1</v>
      </c>
      <c r="AJ966" s="0" t="n">
        <v>5</v>
      </c>
      <c r="AK966" s="0" t="n">
        <v>4</v>
      </c>
      <c r="AL966" s="0" t="n">
        <v>10</v>
      </c>
      <c r="AM966" s="0" t="n">
        <v>9</v>
      </c>
      <c r="AN966" s="0" t="n">
        <v>9</v>
      </c>
      <c r="AO966" s="0" t="n">
        <v>10</v>
      </c>
      <c r="AP966" s="0" t="n">
        <v>10</v>
      </c>
      <c r="AQ966" s="0" t="n">
        <v>12</v>
      </c>
      <c r="AR966" s="0" t="n">
        <v>12</v>
      </c>
      <c r="AS966" s="0" t="n">
        <v>9</v>
      </c>
      <c r="AT966" s="0" t="n">
        <v>9</v>
      </c>
    </row>
    <row r="967" customFormat="false" ht="14" hidden="false" customHeight="false" outlineLevel="0" collapsed="false">
      <c r="A967" s="0" t="s">
        <v>1</v>
      </c>
      <c r="B967" s="0" t="s">
        <v>1</v>
      </c>
      <c r="C967" s="0" t="s">
        <v>1</v>
      </c>
      <c r="D967" s="0" t="s">
        <v>6</v>
      </c>
      <c r="E967" s="0" t="n">
        <v>3</v>
      </c>
      <c r="F967" s="0" t="n">
        <v>5</v>
      </c>
      <c r="G967" s="0" t="n">
        <v>3</v>
      </c>
      <c r="H967" s="0" t="n">
        <v>2</v>
      </c>
      <c r="I967" s="0" t="n">
        <v>3</v>
      </c>
      <c r="J967" s="0" t="n">
        <v>2</v>
      </c>
      <c r="K967" s="0" t="n">
        <v>3</v>
      </c>
      <c r="L967" s="0" t="n">
        <v>3</v>
      </c>
      <c r="M967" s="0" t="n">
        <v>6</v>
      </c>
      <c r="N967" s="0" t="n">
        <v>14</v>
      </c>
      <c r="O967" s="0" t="n">
        <v>16</v>
      </c>
      <c r="P967" s="0" t="n">
        <v>10</v>
      </c>
      <c r="Q967" s="0" t="n">
        <v>8</v>
      </c>
      <c r="R967" s="0" t="n">
        <v>8</v>
      </c>
      <c r="S967" s="0" t="n">
        <v>6</v>
      </c>
      <c r="T967" s="0" t="n">
        <v>5</v>
      </c>
      <c r="U967" s="0" t="n">
        <v>8</v>
      </c>
      <c r="V967" s="0" t="n">
        <v>13</v>
      </c>
      <c r="W967" s="0" t="n">
        <v>16</v>
      </c>
      <c r="X967" s="0" t="n">
        <v>19</v>
      </c>
      <c r="Y967" s="0" t="n">
        <v>20</v>
      </c>
      <c r="Z967" s="0" t="n">
        <v>19</v>
      </c>
      <c r="AA967" s="0" t="n">
        <v>18</v>
      </c>
      <c r="AB967" s="0" t="n">
        <v>21</v>
      </c>
      <c r="AC967" s="0" t="n">
        <v>24</v>
      </c>
      <c r="AD967" s="0" t="n">
        <v>25</v>
      </c>
      <c r="AE967" s="0" t="n">
        <v>21</v>
      </c>
      <c r="AF967" s="0" t="n">
        <v>20</v>
      </c>
      <c r="AG967" s="0" t="n">
        <v>16</v>
      </c>
      <c r="AH967" s="0" t="n">
        <v>24</v>
      </c>
      <c r="AI967" s="0" t="n">
        <v>30</v>
      </c>
      <c r="AJ967" s="0" t="n">
        <v>36</v>
      </c>
      <c r="AK967" s="0" t="n">
        <v>32</v>
      </c>
      <c r="AL967" s="0" t="n">
        <v>41</v>
      </c>
      <c r="AM967" s="0" t="n">
        <v>45</v>
      </c>
      <c r="AN967" s="0" t="n">
        <v>43</v>
      </c>
      <c r="AO967" s="0" t="n">
        <v>46</v>
      </c>
      <c r="AP967" s="0" t="n">
        <v>47</v>
      </c>
      <c r="AQ967" s="0" t="n">
        <v>43</v>
      </c>
      <c r="AR967" s="0" t="n">
        <v>46</v>
      </c>
      <c r="AS967" s="0" t="n">
        <v>56</v>
      </c>
      <c r="AT967" s="0" t="n">
        <v>66</v>
      </c>
    </row>
    <row r="968" customFormat="false" ht="14" hidden="false" customHeight="false" outlineLevel="0" collapsed="false">
      <c r="A968" s="0" t="s">
        <v>1</v>
      </c>
      <c r="B968" s="0" t="s">
        <v>29</v>
      </c>
    </row>
    <row r="969" customFormat="false" ht="14" hidden="false" customHeight="false" outlineLevel="0" collapsed="false">
      <c r="A969" s="0" t="s">
        <v>1</v>
      </c>
      <c r="B969" s="0" t="s">
        <v>1</v>
      </c>
      <c r="C969" s="0" t="s">
        <v>4</v>
      </c>
    </row>
    <row r="970" customFormat="false" ht="14" hidden="false" customHeight="false" outlineLevel="0" collapsed="false">
      <c r="A970" s="0" t="s">
        <v>1</v>
      </c>
      <c r="B970" s="0" t="s">
        <v>1</v>
      </c>
      <c r="C970" s="0" t="s">
        <v>1</v>
      </c>
      <c r="D970" s="0" t="s">
        <v>5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</row>
    <row r="971" customFormat="false" ht="14" hidden="false" customHeight="false" outlineLevel="0" collapsed="false">
      <c r="A971" s="0" t="s">
        <v>1</v>
      </c>
      <c r="B971" s="0" t="s">
        <v>1</v>
      </c>
      <c r="C971" s="0" t="s">
        <v>1</v>
      </c>
      <c r="D971" s="0" t="s">
        <v>6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</row>
    <row r="972" customFormat="false" ht="14" hidden="false" customHeight="false" outlineLevel="0" collapsed="false">
      <c r="A972" s="0" t="s">
        <v>1</v>
      </c>
      <c r="B972" s="0" t="s">
        <v>1</v>
      </c>
      <c r="C972" s="0" t="s">
        <v>7</v>
      </c>
    </row>
    <row r="973" customFormat="false" ht="14" hidden="false" customHeight="false" outlineLevel="0" collapsed="false">
      <c r="A973" s="0" t="s">
        <v>1</v>
      </c>
      <c r="B973" s="0" t="s">
        <v>1</v>
      </c>
      <c r="C973" s="0" t="s">
        <v>1</v>
      </c>
      <c r="D973" s="0" t="s">
        <v>5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</row>
    <row r="974" customFormat="false" ht="14" hidden="false" customHeight="false" outlineLevel="0" collapsed="false">
      <c r="A974" s="0" t="s">
        <v>1</v>
      </c>
      <c r="B974" s="0" t="s">
        <v>1</v>
      </c>
      <c r="C974" s="0" t="s">
        <v>1</v>
      </c>
      <c r="D974" s="0" t="s">
        <v>6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</row>
    <row r="975" customFormat="false" ht="14" hidden="false" customHeight="false" outlineLevel="0" collapsed="false">
      <c r="A975" s="0" t="s">
        <v>1</v>
      </c>
      <c r="B975" s="0" t="s">
        <v>1</v>
      </c>
      <c r="C975" s="0" t="s">
        <v>8</v>
      </c>
    </row>
    <row r="976" customFormat="false" ht="14" hidden="false" customHeight="false" outlineLevel="0" collapsed="false">
      <c r="A976" s="0" t="s">
        <v>1</v>
      </c>
      <c r="B976" s="0" t="s">
        <v>1</v>
      </c>
      <c r="C976" s="0" t="s">
        <v>1</v>
      </c>
      <c r="D976" s="0" t="s">
        <v>5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</row>
    <row r="977" customFormat="false" ht="14" hidden="false" customHeight="false" outlineLevel="0" collapsed="false">
      <c r="A977" s="0" t="s">
        <v>1</v>
      </c>
      <c r="B977" s="0" t="s">
        <v>1</v>
      </c>
      <c r="C977" s="0" t="s">
        <v>1</v>
      </c>
      <c r="D977" s="0" t="s">
        <v>6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</row>
    <row r="978" customFormat="false" ht="14" hidden="false" customHeight="false" outlineLevel="0" collapsed="false">
      <c r="A978" s="0" t="s">
        <v>1</v>
      </c>
      <c r="B978" s="0" t="s">
        <v>1</v>
      </c>
      <c r="C978" s="0" t="s">
        <v>9</v>
      </c>
    </row>
    <row r="979" customFormat="false" ht="14" hidden="false" customHeight="false" outlineLevel="0" collapsed="false">
      <c r="A979" s="0" t="s">
        <v>1</v>
      </c>
      <c r="B979" s="0" t="s">
        <v>1</v>
      </c>
      <c r="C979" s="0" t="s">
        <v>1</v>
      </c>
      <c r="D979" s="0" t="s">
        <v>5</v>
      </c>
      <c r="E979" s="0" t="n">
        <v>1</v>
      </c>
      <c r="F979" s="0" t="n">
        <v>1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1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1</v>
      </c>
      <c r="AR979" s="0" t="n">
        <v>0</v>
      </c>
      <c r="AS979" s="0" t="n">
        <v>0</v>
      </c>
      <c r="AT979" s="0" t="n">
        <v>0</v>
      </c>
    </row>
    <row r="980" customFormat="false" ht="14" hidden="false" customHeight="false" outlineLevel="0" collapsed="false">
      <c r="A980" s="0" t="s">
        <v>1</v>
      </c>
      <c r="B980" s="0" t="s">
        <v>1</v>
      </c>
      <c r="C980" s="0" t="s">
        <v>1</v>
      </c>
      <c r="D980" s="0" t="s">
        <v>6</v>
      </c>
      <c r="E980" s="0" t="n">
        <v>1</v>
      </c>
      <c r="F980" s="0" t="n">
        <v>1</v>
      </c>
      <c r="G980" s="0" t="n">
        <v>1</v>
      </c>
      <c r="H980" s="0" t="n">
        <v>0</v>
      </c>
      <c r="I980" s="0" t="n">
        <v>1</v>
      </c>
      <c r="J980" s="0" t="n">
        <v>2</v>
      </c>
      <c r="K980" s="0" t="n">
        <v>2</v>
      </c>
      <c r="L980" s="0" t="n">
        <v>3</v>
      </c>
      <c r="M980" s="0" t="n">
        <v>1</v>
      </c>
      <c r="N980" s="0" t="n">
        <v>3</v>
      </c>
      <c r="O980" s="0" t="n">
        <v>0</v>
      </c>
      <c r="P980" s="0" t="n">
        <v>3</v>
      </c>
      <c r="Q980" s="0" t="n">
        <v>4</v>
      </c>
      <c r="R980" s="0" t="n">
        <v>1</v>
      </c>
      <c r="S980" s="0" t="n">
        <v>1</v>
      </c>
      <c r="T980" s="0" t="n">
        <v>0</v>
      </c>
      <c r="U980" s="0" t="n">
        <v>0</v>
      </c>
      <c r="V980" s="0" t="n">
        <v>1</v>
      </c>
      <c r="W980" s="0" t="n">
        <v>1</v>
      </c>
      <c r="X980" s="0" t="n">
        <v>0</v>
      </c>
      <c r="Y980" s="0" t="n">
        <v>1</v>
      </c>
      <c r="Z980" s="0" t="n">
        <v>0</v>
      </c>
      <c r="AA980" s="0" t="n">
        <v>0</v>
      </c>
      <c r="AB980" s="0" t="n">
        <v>2</v>
      </c>
      <c r="AC980" s="0" t="n">
        <v>1</v>
      </c>
      <c r="AD980" s="0" t="n">
        <v>1</v>
      </c>
      <c r="AE980" s="0" t="n">
        <v>0</v>
      </c>
      <c r="AF980" s="0" t="n">
        <v>0</v>
      </c>
      <c r="AG980" s="0" t="n">
        <v>1</v>
      </c>
      <c r="AH980" s="0" t="n">
        <v>1</v>
      </c>
      <c r="AI980" s="0" t="n">
        <v>1</v>
      </c>
      <c r="AJ980" s="0" t="n">
        <v>0</v>
      </c>
      <c r="AK980" s="0" t="n">
        <v>0</v>
      </c>
      <c r="AL980" s="0" t="n">
        <v>2</v>
      </c>
      <c r="AM980" s="0" t="n">
        <v>3</v>
      </c>
      <c r="AN980" s="0" t="n">
        <v>2</v>
      </c>
      <c r="AO980" s="0" t="n">
        <v>0</v>
      </c>
      <c r="AP980" s="0" t="n">
        <v>2</v>
      </c>
      <c r="AQ980" s="0" t="n">
        <v>2</v>
      </c>
      <c r="AR980" s="0" t="n">
        <v>0</v>
      </c>
      <c r="AS980" s="0" t="n">
        <v>1</v>
      </c>
      <c r="AT980" s="0" t="n">
        <v>1</v>
      </c>
    </row>
    <row r="981" customFormat="false" ht="14" hidden="false" customHeight="false" outlineLevel="0" collapsed="false">
      <c r="A981" s="0" t="s">
        <v>1</v>
      </c>
      <c r="B981" s="0" t="s">
        <v>1</v>
      </c>
      <c r="C981" s="0" t="s">
        <v>10</v>
      </c>
    </row>
    <row r="982" customFormat="false" ht="14" hidden="false" customHeight="false" outlineLevel="0" collapsed="false">
      <c r="A982" s="0" t="s">
        <v>1</v>
      </c>
      <c r="B982" s="0" t="s">
        <v>1</v>
      </c>
      <c r="C982" s="0" t="s">
        <v>1</v>
      </c>
      <c r="D982" s="0" t="s">
        <v>5</v>
      </c>
      <c r="E982" s="0" t="n">
        <v>32</v>
      </c>
      <c r="F982" s="0" t="n">
        <v>34</v>
      </c>
      <c r="G982" s="0" t="n">
        <v>29</v>
      </c>
      <c r="H982" s="0" t="n">
        <v>22</v>
      </c>
      <c r="I982" s="0" t="n">
        <v>25</v>
      </c>
      <c r="J982" s="0" t="n">
        <v>32</v>
      </c>
      <c r="K982" s="0" t="n">
        <v>32</v>
      </c>
      <c r="L982" s="0" t="n">
        <v>29</v>
      </c>
      <c r="M982" s="0" t="n">
        <v>27</v>
      </c>
      <c r="N982" s="0" t="n">
        <v>34</v>
      </c>
      <c r="O982" s="0" t="n">
        <v>45</v>
      </c>
      <c r="P982" s="0" t="n">
        <v>39</v>
      </c>
      <c r="Q982" s="0" t="n">
        <v>30</v>
      </c>
      <c r="R982" s="0" t="n">
        <v>28</v>
      </c>
      <c r="S982" s="0" t="n">
        <v>24</v>
      </c>
      <c r="T982" s="0" t="n">
        <v>30</v>
      </c>
      <c r="U982" s="0" t="n">
        <v>23</v>
      </c>
      <c r="V982" s="0" t="n">
        <v>14</v>
      </c>
      <c r="W982" s="0" t="n">
        <v>10</v>
      </c>
      <c r="X982" s="0" t="n">
        <v>20</v>
      </c>
      <c r="Y982" s="0" t="n">
        <v>16</v>
      </c>
      <c r="Z982" s="0" t="n">
        <v>20</v>
      </c>
      <c r="AA982" s="0" t="n">
        <v>18</v>
      </c>
      <c r="AB982" s="0" t="n">
        <v>24</v>
      </c>
      <c r="AC982" s="0" t="n">
        <v>19</v>
      </c>
      <c r="AD982" s="0" t="n">
        <v>17</v>
      </c>
      <c r="AE982" s="0" t="n">
        <v>14</v>
      </c>
      <c r="AF982" s="0" t="n">
        <v>15</v>
      </c>
      <c r="AG982" s="0" t="n">
        <v>22</v>
      </c>
      <c r="AH982" s="0" t="n">
        <v>17</v>
      </c>
      <c r="AI982" s="0" t="n">
        <v>18</v>
      </c>
      <c r="AJ982" s="0" t="n">
        <v>16</v>
      </c>
      <c r="AK982" s="0" t="n">
        <v>20</v>
      </c>
      <c r="AL982" s="0" t="n">
        <v>15</v>
      </c>
      <c r="AM982" s="0" t="n">
        <v>14</v>
      </c>
      <c r="AN982" s="0" t="n">
        <v>15</v>
      </c>
      <c r="AO982" s="0" t="n">
        <v>32</v>
      </c>
      <c r="AP982" s="0" t="n">
        <v>22</v>
      </c>
      <c r="AQ982" s="0" t="n">
        <v>25</v>
      </c>
      <c r="AR982" s="0" t="n">
        <v>26</v>
      </c>
      <c r="AS982" s="0" t="n">
        <v>27</v>
      </c>
      <c r="AT982" s="0" t="n">
        <v>30</v>
      </c>
    </row>
    <row r="983" customFormat="false" ht="14" hidden="false" customHeight="false" outlineLevel="0" collapsed="false">
      <c r="A983" s="0" t="s">
        <v>1</v>
      </c>
      <c r="B983" s="0" t="s">
        <v>1</v>
      </c>
      <c r="C983" s="0" t="s">
        <v>1</v>
      </c>
      <c r="D983" s="0" t="s">
        <v>6</v>
      </c>
      <c r="E983" s="0" t="n">
        <v>111</v>
      </c>
      <c r="F983" s="0" t="n">
        <v>118</v>
      </c>
      <c r="G983" s="0" t="n">
        <v>120</v>
      </c>
      <c r="H983" s="0" t="n">
        <v>100</v>
      </c>
      <c r="I983" s="0" t="n">
        <v>114</v>
      </c>
      <c r="J983" s="0" t="n">
        <v>112</v>
      </c>
      <c r="K983" s="0" t="n">
        <v>108</v>
      </c>
      <c r="L983" s="0" t="n">
        <v>106</v>
      </c>
      <c r="M983" s="0" t="n">
        <v>128</v>
      </c>
      <c r="N983" s="0" t="n">
        <v>139</v>
      </c>
      <c r="O983" s="0" t="n">
        <v>142</v>
      </c>
      <c r="P983" s="0" t="n">
        <v>140</v>
      </c>
      <c r="Q983" s="0" t="n">
        <v>106</v>
      </c>
      <c r="R983" s="0" t="n">
        <v>82</v>
      </c>
      <c r="S983" s="0" t="n">
        <v>89</v>
      </c>
      <c r="T983" s="0" t="n">
        <v>74</v>
      </c>
      <c r="U983" s="0" t="n">
        <v>71</v>
      </c>
      <c r="V983" s="0" t="n">
        <v>65</v>
      </c>
      <c r="W983" s="0" t="n">
        <v>56</v>
      </c>
      <c r="X983" s="0" t="n">
        <v>67</v>
      </c>
      <c r="Y983" s="0" t="n">
        <v>77</v>
      </c>
      <c r="Z983" s="0" t="n">
        <v>72</v>
      </c>
      <c r="AA983" s="0" t="n">
        <v>72</v>
      </c>
      <c r="AB983" s="0" t="n">
        <v>67</v>
      </c>
      <c r="AC983" s="0" t="n">
        <v>69</v>
      </c>
      <c r="AD983" s="0" t="n">
        <v>57</v>
      </c>
      <c r="AE983" s="0" t="n">
        <v>51</v>
      </c>
      <c r="AF983" s="0" t="n">
        <v>51</v>
      </c>
      <c r="AG983" s="0" t="n">
        <v>54</v>
      </c>
      <c r="AH983" s="0" t="n">
        <v>54</v>
      </c>
      <c r="AI983" s="0" t="n">
        <v>59</v>
      </c>
      <c r="AJ983" s="0" t="n">
        <v>51</v>
      </c>
      <c r="AK983" s="0" t="n">
        <v>60</v>
      </c>
      <c r="AL983" s="0" t="n">
        <v>48</v>
      </c>
      <c r="AM983" s="0" t="n">
        <v>49</v>
      </c>
      <c r="AN983" s="0" t="n">
        <v>53</v>
      </c>
      <c r="AO983" s="0" t="n">
        <v>63</v>
      </c>
      <c r="AP983" s="0" t="n">
        <v>58</v>
      </c>
      <c r="AQ983" s="0" t="n">
        <v>65</v>
      </c>
      <c r="AR983" s="0" t="n">
        <v>62</v>
      </c>
      <c r="AS983" s="0" t="n">
        <v>71</v>
      </c>
      <c r="AT983" s="0" t="n">
        <v>70</v>
      </c>
    </row>
    <row r="984" customFormat="false" ht="14" hidden="false" customHeight="false" outlineLevel="0" collapsed="false">
      <c r="A984" s="0" t="s">
        <v>1</v>
      </c>
      <c r="B984" s="0" t="s">
        <v>1</v>
      </c>
      <c r="C984" s="0" t="s">
        <v>11</v>
      </c>
    </row>
    <row r="985" customFormat="false" ht="14" hidden="false" customHeight="false" outlineLevel="0" collapsed="false">
      <c r="A985" s="0" t="s">
        <v>1</v>
      </c>
      <c r="B985" s="0" t="s">
        <v>1</v>
      </c>
      <c r="C985" s="0" t="s">
        <v>1</v>
      </c>
      <c r="D985" s="0" t="s">
        <v>5</v>
      </c>
      <c r="E985" s="0" t="n">
        <v>297</v>
      </c>
      <c r="F985" s="0" t="n">
        <v>332</v>
      </c>
      <c r="G985" s="0" t="n">
        <v>357</v>
      </c>
      <c r="H985" s="0" t="n">
        <v>378</v>
      </c>
      <c r="I985" s="0" t="n">
        <v>425</v>
      </c>
      <c r="J985" s="0" t="n">
        <v>421</v>
      </c>
      <c r="K985" s="0" t="n">
        <v>387</v>
      </c>
      <c r="L985" s="0" t="n">
        <v>367</v>
      </c>
      <c r="M985" s="0" t="n">
        <v>346</v>
      </c>
      <c r="N985" s="0" t="n">
        <v>317</v>
      </c>
      <c r="O985" s="0" t="n">
        <v>281</v>
      </c>
      <c r="P985" s="0" t="n">
        <v>266</v>
      </c>
      <c r="Q985" s="0" t="n">
        <v>263</v>
      </c>
      <c r="R985" s="0" t="n">
        <v>242</v>
      </c>
      <c r="S985" s="0" t="n">
        <v>234</v>
      </c>
      <c r="T985" s="0" t="n">
        <v>216</v>
      </c>
      <c r="U985" s="0" t="n">
        <v>198</v>
      </c>
      <c r="V985" s="0" t="n">
        <v>185</v>
      </c>
      <c r="W985" s="0" t="n">
        <v>175</v>
      </c>
      <c r="X985" s="0" t="n">
        <v>164</v>
      </c>
      <c r="Y985" s="0" t="n">
        <v>210</v>
      </c>
      <c r="Z985" s="0" t="n">
        <v>226</v>
      </c>
      <c r="AA985" s="0" t="n">
        <v>223</v>
      </c>
      <c r="AB985" s="0" t="n">
        <v>216</v>
      </c>
      <c r="AC985" s="0" t="n">
        <v>210</v>
      </c>
      <c r="AD985" s="0" t="n">
        <v>197</v>
      </c>
      <c r="AE985" s="0" t="n">
        <v>176</v>
      </c>
      <c r="AF985" s="0" t="n">
        <v>183</v>
      </c>
      <c r="AG985" s="0" t="n">
        <v>152</v>
      </c>
      <c r="AH985" s="0" t="n">
        <v>157</v>
      </c>
      <c r="AI985" s="0" t="n">
        <v>143</v>
      </c>
      <c r="AJ985" s="0" t="n">
        <v>149</v>
      </c>
      <c r="AK985" s="0" t="n">
        <v>118</v>
      </c>
      <c r="AL985" s="0" t="n">
        <v>117</v>
      </c>
      <c r="AM985" s="0" t="n">
        <v>130</v>
      </c>
      <c r="AN985" s="0" t="n">
        <v>129</v>
      </c>
      <c r="AO985" s="0" t="n">
        <v>122</v>
      </c>
      <c r="AP985" s="0" t="n">
        <v>128</v>
      </c>
      <c r="AQ985" s="0" t="n">
        <v>129</v>
      </c>
      <c r="AR985" s="0" t="n">
        <v>131</v>
      </c>
      <c r="AS985" s="0" t="n">
        <v>155</v>
      </c>
      <c r="AT985" s="0" t="n">
        <v>173</v>
      </c>
    </row>
    <row r="986" customFormat="false" ht="14" hidden="false" customHeight="false" outlineLevel="0" collapsed="false">
      <c r="A986" s="0" t="s">
        <v>1</v>
      </c>
      <c r="B986" s="0" t="s">
        <v>1</v>
      </c>
      <c r="C986" s="0" t="s">
        <v>1</v>
      </c>
      <c r="D986" s="0" t="s">
        <v>6</v>
      </c>
      <c r="E986" s="0" t="n">
        <v>412</v>
      </c>
      <c r="F986" s="0" t="n">
        <v>486</v>
      </c>
      <c r="G986" s="0" t="n">
        <v>547</v>
      </c>
      <c r="H986" s="0" t="n">
        <v>591</v>
      </c>
      <c r="I986" s="0" t="n">
        <v>699</v>
      </c>
      <c r="J986" s="0" t="n">
        <v>734</v>
      </c>
      <c r="K986" s="0" t="n">
        <v>709</v>
      </c>
      <c r="L986" s="0" t="n">
        <v>644</v>
      </c>
      <c r="M986" s="0" t="n">
        <v>597</v>
      </c>
      <c r="N986" s="0" t="n">
        <v>541</v>
      </c>
      <c r="O986" s="0" t="n">
        <v>533</v>
      </c>
      <c r="P986" s="0" t="n">
        <v>508</v>
      </c>
      <c r="Q986" s="0" t="n">
        <v>538</v>
      </c>
      <c r="R986" s="0" t="n">
        <v>521</v>
      </c>
      <c r="S986" s="0" t="n">
        <v>485</v>
      </c>
      <c r="T986" s="0" t="n">
        <v>448</v>
      </c>
      <c r="U986" s="0" t="n">
        <v>398</v>
      </c>
      <c r="V986" s="0" t="n">
        <v>375</v>
      </c>
      <c r="W986" s="0" t="n">
        <v>341</v>
      </c>
      <c r="X986" s="0" t="n">
        <v>323</v>
      </c>
      <c r="Y986" s="0" t="n">
        <v>324</v>
      </c>
      <c r="Z986" s="0" t="n">
        <v>385</v>
      </c>
      <c r="AA986" s="0" t="n">
        <v>410</v>
      </c>
      <c r="AB986" s="0" t="n">
        <v>476</v>
      </c>
      <c r="AC986" s="0" t="n">
        <v>437</v>
      </c>
      <c r="AD986" s="0" t="n">
        <v>417</v>
      </c>
      <c r="AE986" s="0" t="n">
        <v>408</v>
      </c>
      <c r="AF986" s="0" t="n">
        <v>378</v>
      </c>
      <c r="AG986" s="0" t="n">
        <v>334</v>
      </c>
      <c r="AH986" s="0" t="n">
        <v>318</v>
      </c>
      <c r="AI986" s="0" t="n">
        <v>274</v>
      </c>
      <c r="AJ986" s="0" t="n">
        <v>270</v>
      </c>
      <c r="AK986" s="0" t="n">
        <v>266</v>
      </c>
      <c r="AL986" s="0" t="n">
        <v>270</v>
      </c>
      <c r="AM986" s="0" t="n">
        <v>261</v>
      </c>
      <c r="AN986" s="0" t="n">
        <v>259</v>
      </c>
      <c r="AO986" s="0" t="n">
        <v>252</v>
      </c>
      <c r="AP986" s="0" t="n">
        <v>239</v>
      </c>
      <c r="AQ986" s="0" t="n">
        <v>252</v>
      </c>
      <c r="AR986" s="0" t="n">
        <v>276</v>
      </c>
      <c r="AS986" s="0" t="n">
        <v>335</v>
      </c>
      <c r="AT986" s="0" t="n">
        <v>326</v>
      </c>
    </row>
    <row r="987" customFormat="false" ht="14" hidden="false" customHeight="false" outlineLevel="0" collapsed="false">
      <c r="A987" s="0" t="s">
        <v>1</v>
      </c>
      <c r="B987" s="0" t="s">
        <v>1</v>
      </c>
      <c r="C987" s="0" t="s">
        <v>12</v>
      </c>
    </row>
    <row r="988" customFormat="false" ht="14" hidden="false" customHeight="false" outlineLevel="0" collapsed="false">
      <c r="A988" s="0" t="s">
        <v>1</v>
      </c>
      <c r="B988" s="0" t="s">
        <v>1</v>
      </c>
      <c r="C988" s="0" t="s">
        <v>1</v>
      </c>
      <c r="D988" s="0" t="s">
        <v>5</v>
      </c>
      <c r="E988" s="0" t="n">
        <v>408</v>
      </c>
      <c r="F988" s="0" t="n">
        <v>451</v>
      </c>
      <c r="G988" s="0" t="n">
        <v>496</v>
      </c>
      <c r="H988" s="0" t="n">
        <v>597</v>
      </c>
      <c r="I988" s="0" t="n">
        <v>757</v>
      </c>
      <c r="J988" s="0" t="n">
        <v>880</v>
      </c>
      <c r="K988" s="0" t="n">
        <v>979</v>
      </c>
      <c r="L988" s="0" t="n">
        <v>1050</v>
      </c>
      <c r="M988" s="0" t="n">
        <v>1036</v>
      </c>
      <c r="N988" s="0" t="n">
        <v>987</v>
      </c>
      <c r="O988" s="0" t="n">
        <v>928</v>
      </c>
      <c r="P988" s="0" t="n">
        <v>894</v>
      </c>
      <c r="Q988" s="0" t="n">
        <v>795</v>
      </c>
      <c r="R988" s="0" t="n">
        <v>765</v>
      </c>
      <c r="S988" s="0" t="n">
        <v>695</v>
      </c>
      <c r="T988" s="0" t="n">
        <v>658</v>
      </c>
      <c r="U988" s="0" t="n">
        <v>615</v>
      </c>
      <c r="V988" s="0" t="n">
        <v>583</v>
      </c>
      <c r="W988" s="0" t="n">
        <v>569</v>
      </c>
      <c r="X988" s="0" t="n">
        <v>533</v>
      </c>
      <c r="Y988" s="0" t="n">
        <v>539</v>
      </c>
      <c r="Z988" s="0" t="n">
        <v>533</v>
      </c>
      <c r="AA988" s="0" t="n">
        <v>562</v>
      </c>
      <c r="AB988" s="0" t="n">
        <v>594</v>
      </c>
      <c r="AC988" s="0" t="n">
        <v>609</v>
      </c>
      <c r="AD988" s="0" t="n">
        <v>637</v>
      </c>
      <c r="AE988" s="0" t="n">
        <v>656</v>
      </c>
      <c r="AF988" s="0" t="n">
        <v>650</v>
      </c>
      <c r="AG988" s="0" t="n">
        <v>617</v>
      </c>
      <c r="AH988" s="0" t="n">
        <v>560</v>
      </c>
      <c r="AI988" s="0" t="n">
        <v>527</v>
      </c>
      <c r="AJ988" s="0" t="n">
        <v>491</v>
      </c>
      <c r="AK988" s="0" t="n">
        <v>464</v>
      </c>
      <c r="AL988" s="0" t="n">
        <v>451</v>
      </c>
      <c r="AM988" s="0" t="n">
        <v>407</v>
      </c>
      <c r="AN988" s="0" t="n">
        <v>398</v>
      </c>
      <c r="AO988" s="0" t="n">
        <v>385</v>
      </c>
      <c r="AP988" s="0" t="n">
        <v>360</v>
      </c>
      <c r="AQ988" s="0" t="n">
        <v>365</v>
      </c>
      <c r="AR988" s="0" t="n">
        <v>392</v>
      </c>
      <c r="AS988" s="0" t="n">
        <v>413</v>
      </c>
      <c r="AT988" s="0" t="n">
        <v>417</v>
      </c>
    </row>
    <row r="989" customFormat="false" ht="14" hidden="false" customHeight="false" outlineLevel="0" collapsed="false">
      <c r="A989" s="0" t="s">
        <v>1</v>
      </c>
      <c r="B989" s="0" t="s">
        <v>1</v>
      </c>
      <c r="C989" s="0" t="s">
        <v>1</v>
      </c>
      <c r="D989" s="0" t="s">
        <v>6</v>
      </c>
      <c r="E989" s="0" t="n">
        <v>457</v>
      </c>
      <c r="F989" s="0" t="n">
        <v>517</v>
      </c>
      <c r="G989" s="0" t="n">
        <v>613</v>
      </c>
      <c r="H989" s="0" t="n">
        <v>722</v>
      </c>
      <c r="I989" s="0" t="n">
        <v>888</v>
      </c>
      <c r="J989" s="0" t="n">
        <v>1061</v>
      </c>
      <c r="K989" s="0" t="n">
        <v>1188</v>
      </c>
      <c r="L989" s="0" t="n">
        <v>1298</v>
      </c>
      <c r="M989" s="0" t="n">
        <v>1318</v>
      </c>
      <c r="N989" s="0" t="n">
        <v>1327</v>
      </c>
      <c r="O989" s="0" t="n">
        <v>1304</v>
      </c>
      <c r="P989" s="0" t="n">
        <v>1261</v>
      </c>
      <c r="Q989" s="0" t="n">
        <v>1196</v>
      </c>
      <c r="R989" s="0" t="n">
        <v>1131</v>
      </c>
      <c r="S989" s="0" t="n">
        <v>1029</v>
      </c>
      <c r="T989" s="0" t="n">
        <v>1014</v>
      </c>
      <c r="U989" s="0" t="n">
        <v>934</v>
      </c>
      <c r="V989" s="0" t="n">
        <v>921</v>
      </c>
      <c r="W989" s="0" t="n">
        <v>842</v>
      </c>
      <c r="X989" s="0" t="n">
        <v>750</v>
      </c>
      <c r="Y989" s="0" t="n">
        <v>747</v>
      </c>
      <c r="Z989" s="0" t="n">
        <v>770</v>
      </c>
      <c r="AA989" s="0" t="n">
        <v>761</v>
      </c>
      <c r="AB989" s="0" t="n">
        <v>795</v>
      </c>
      <c r="AC989" s="0" t="n">
        <v>850</v>
      </c>
      <c r="AD989" s="0" t="n">
        <v>902</v>
      </c>
      <c r="AE989" s="0" t="n">
        <v>974</v>
      </c>
      <c r="AF989" s="0" t="n">
        <v>985</v>
      </c>
      <c r="AG989" s="0" t="n">
        <v>1010</v>
      </c>
      <c r="AH989" s="0" t="n">
        <v>955</v>
      </c>
      <c r="AI989" s="0" t="n">
        <v>909</v>
      </c>
      <c r="AJ989" s="0" t="n">
        <v>880</v>
      </c>
      <c r="AK989" s="0" t="n">
        <v>810</v>
      </c>
      <c r="AL989" s="0" t="n">
        <v>767</v>
      </c>
      <c r="AM989" s="0" t="n">
        <v>702</v>
      </c>
      <c r="AN989" s="0" t="n">
        <v>629</v>
      </c>
      <c r="AO989" s="0" t="n">
        <v>613</v>
      </c>
      <c r="AP989" s="0" t="n">
        <v>594</v>
      </c>
      <c r="AQ989" s="0" t="n">
        <v>581</v>
      </c>
      <c r="AR989" s="0" t="n">
        <v>611</v>
      </c>
      <c r="AS989" s="0" t="n">
        <v>621</v>
      </c>
      <c r="AT989" s="0" t="n">
        <v>652</v>
      </c>
    </row>
    <row r="990" customFormat="false" ht="14" hidden="false" customHeight="false" outlineLevel="0" collapsed="false">
      <c r="A990" s="0" t="s">
        <v>1</v>
      </c>
      <c r="B990" s="0" t="s">
        <v>1</v>
      </c>
      <c r="C990" s="0" t="s">
        <v>13</v>
      </c>
    </row>
    <row r="991" customFormat="false" ht="14" hidden="false" customHeight="false" outlineLevel="0" collapsed="false">
      <c r="A991" s="0" t="s">
        <v>1</v>
      </c>
      <c r="B991" s="0" t="s">
        <v>1</v>
      </c>
      <c r="C991" s="0" t="s">
        <v>1</v>
      </c>
      <c r="D991" s="0" t="s">
        <v>5</v>
      </c>
      <c r="E991" s="0" t="n">
        <v>455</v>
      </c>
      <c r="F991" s="0" t="n">
        <v>489</v>
      </c>
      <c r="G991" s="0" t="n">
        <v>551</v>
      </c>
      <c r="H991" s="0" t="n">
        <v>590</v>
      </c>
      <c r="I991" s="0" t="n">
        <v>730</v>
      </c>
      <c r="J991" s="0" t="n">
        <v>842</v>
      </c>
      <c r="K991" s="0" t="n">
        <v>943</v>
      </c>
      <c r="L991" s="0" t="n">
        <v>1029</v>
      </c>
      <c r="M991" s="0" t="n">
        <v>1182</v>
      </c>
      <c r="N991" s="0" t="n">
        <v>1334</v>
      </c>
      <c r="O991" s="0" t="n">
        <v>1441</v>
      </c>
      <c r="P991" s="0" t="n">
        <v>1486</v>
      </c>
      <c r="Q991" s="0" t="n">
        <v>1551</v>
      </c>
      <c r="R991" s="0" t="n">
        <v>1502</v>
      </c>
      <c r="S991" s="0" t="n">
        <v>1442</v>
      </c>
      <c r="T991" s="0" t="n">
        <v>1377</v>
      </c>
      <c r="U991" s="0" t="n">
        <v>1290</v>
      </c>
      <c r="V991" s="0" t="n">
        <v>1182</v>
      </c>
      <c r="W991" s="0" t="n">
        <v>1075</v>
      </c>
      <c r="X991" s="0" t="n">
        <v>926</v>
      </c>
      <c r="Y991" s="0" t="n">
        <v>904</v>
      </c>
      <c r="Z991" s="0" t="n">
        <v>928</v>
      </c>
      <c r="AA991" s="0" t="n">
        <v>957</v>
      </c>
      <c r="AB991" s="0" t="n">
        <v>995</v>
      </c>
      <c r="AC991" s="0" t="n">
        <v>1030</v>
      </c>
      <c r="AD991" s="0" t="n">
        <v>1039</v>
      </c>
      <c r="AE991" s="0" t="n">
        <v>1043</v>
      </c>
      <c r="AF991" s="0" t="n">
        <v>1107</v>
      </c>
      <c r="AG991" s="0" t="n">
        <v>1135</v>
      </c>
      <c r="AH991" s="0" t="n">
        <v>1155</v>
      </c>
      <c r="AI991" s="0" t="n">
        <v>1146</v>
      </c>
      <c r="AJ991" s="0" t="n">
        <v>1167</v>
      </c>
      <c r="AK991" s="0" t="n">
        <v>1159</v>
      </c>
      <c r="AL991" s="0" t="n">
        <v>1089</v>
      </c>
      <c r="AM991" s="0" t="n">
        <v>1001</v>
      </c>
      <c r="AN991" s="0" t="n">
        <v>917</v>
      </c>
      <c r="AO991" s="0" t="n">
        <v>819</v>
      </c>
      <c r="AP991" s="0" t="n">
        <v>811</v>
      </c>
      <c r="AQ991" s="0" t="n">
        <v>763</v>
      </c>
      <c r="AR991" s="0" t="n">
        <v>751</v>
      </c>
      <c r="AS991" s="0" t="n">
        <v>763</v>
      </c>
      <c r="AT991" s="0" t="n">
        <v>789</v>
      </c>
    </row>
    <row r="992" customFormat="false" ht="14" hidden="false" customHeight="false" outlineLevel="0" collapsed="false">
      <c r="A992" s="0" t="s">
        <v>1</v>
      </c>
      <c r="B992" s="0" t="s">
        <v>1</v>
      </c>
      <c r="C992" s="0" t="s">
        <v>1</v>
      </c>
      <c r="D992" s="0" t="s">
        <v>6</v>
      </c>
      <c r="E992" s="0" t="n">
        <v>533</v>
      </c>
      <c r="F992" s="0" t="n">
        <v>550</v>
      </c>
      <c r="G992" s="0" t="n">
        <v>606</v>
      </c>
      <c r="H992" s="0" t="n">
        <v>672</v>
      </c>
      <c r="I992" s="0" t="n">
        <v>775</v>
      </c>
      <c r="J992" s="0" t="n">
        <v>900</v>
      </c>
      <c r="K992" s="0" t="n">
        <v>1030</v>
      </c>
      <c r="L992" s="0" t="n">
        <v>1156</v>
      </c>
      <c r="M992" s="0" t="n">
        <v>1300</v>
      </c>
      <c r="N992" s="0" t="n">
        <v>1469</v>
      </c>
      <c r="O992" s="0" t="n">
        <v>1648</v>
      </c>
      <c r="P992" s="0" t="n">
        <v>1760</v>
      </c>
      <c r="Q992" s="0" t="n">
        <v>1832</v>
      </c>
      <c r="R992" s="0" t="n">
        <v>1893</v>
      </c>
      <c r="S992" s="0" t="n">
        <v>1878</v>
      </c>
      <c r="T992" s="0" t="n">
        <v>1869</v>
      </c>
      <c r="U992" s="0" t="n">
        <v>1778</v>
      </c>
      <c r="V992" s="0" t="n">
        <v>1653</v>
      </c>
      <c r="W992" s="0" t="n">
        <v>1546</v>
      </c>
      <c r="X992" s="0" t="n">
        <v>1368</v>
      </c>
      <c r="Y992" s="0" t="n">
        <v>1335</v>
      </c>
      <c r="Z992" s="0" t="n">
        <v>1303</v>
      </c>
      <c r="AA992" s="0" t="n">
        <v>1331</v>
      </c>
      <c r="AB992" s="0" t="n">
        <v>1290</v>
      </c>
      <c r="AC992" s="0" t="n">
        <v>1288</v>
      </c>
      <c r="AD992" s="0" t="n">
        <v>1292</v>
      </c>
      <c r="AE992" s="0" t="n">
        <v>1322</v>
      </c>
      <c r="AF992" s="0" t="n">
        <v>1341</v>
      </c>
      <c r="AG992" s="0" t="n">
        <v>1353</v>
      </c>
      <c r="AH992" s="0" t="n">
        <v>1436</v>
      </c>
      <c r="AI992" s="0" t="n">
        <v>1454</v>
      </c>
      <c r="AJ992" s="0" t="n">
        <v>1514</v>
      </c>
      <c r="AK992" s="0" t="n">
        <v>1524</v>
      </c>
      <c r="AL992" s="0" t="n">
        <v>1565</v>
      </c>
      <c r="AM992" s="0" t="n">
        <v>1531</v>
      </c>
      <c r="AN992" s="0" t="n">
        <v>1445</v>
      </c>
      <c r="AO992" s="0" t="n">
        <v>1297</v>
      </c>
      <c r="AP992" s="0" t="n">
        <v>1204</v>
      </c>
      <c r="AQ992" s="0" t="n">
        <v>1137</v>
      </c>
      <c r="AR992" s="0" t="n">
        <v>1096</v>
      </c>
      <c r="AS992" s="0" t="n">
        <v>1088</v>
      </c>
      <c r="AT992" s="0" t="n">
        <v>1085</v>
      </c>
    </row>
    <row r="993" customFormat="false" ht="14" hidden="false" customHeight="false" outlineLevel="0" collapsed="false">
      <c r="A993" s="0" t="s">
        <v>1</v>
      </c>
      <c r="B993" s="0" t="s">
        <v>1</v>
      </c>
      <c r="C993" s="0" t="s">
        <v>14</v>
      </c>
    </row>
    <row r="994" customFormat="false" ht="14" hidden="false" customHeight="false" outlineLevel="0" collapsed="false">
      <c r="A994" s="0" t="s">
        <v>1</v>
      </c>
      <c r="B994" s="0" t="s">
        <v>1</v>
      </c>
      <c r="C994" s="0" t="s">
        <v>1</v>
      </c>
      <c r="D994" s="0" t="s">
        <v>5</v>
      </c>
      <c r="E994" s="0" t="n">
        <v>516</v>
      </c>
      <c r="F994" s="0" t="n">
        <v>546</v>
      </c>
      <c r="G994" s="0" t="n">
        <v>575</v>
      </c>
      <c r="H994" s="0" t="n">
        <v>656</v>
      </c>
      <c r="I994" s="0" t="n">
        <v>738</v>
      </c>
      <c r="J994" s="0" t="n">
        <v>839</v>
      </c>
      <c r="K994" s="0" t="n">
        <v>910</v>
      </c>
      <c r="L994" s="0" t="n">
        <v>973</v>
      </c>
      <c r="M994" s="0" t="n">
        <v>1059</v>
      </c>
      <c r="N994" s="0" t="n">
        <v>1137</v>
      </c>
      <c r="O994" s="0" t="n">
        <v>1219</v>
      </c>
      <c r="P994" s="0" t="n">
        <v>1339</v>
      </c>
      <c r="Q994" s="0" t="n">
        <v>1442</v>
      </c>
      <c r="R994" s="0" t="n">
        <v>1630</v>
      </c>
      <c r="S994" s="0" t="n">
        <v>1760</v>
      </c>
      <c r="T994" s="0" t="n">
        <v>1909</v>
      </c>
      <c r="U994" s="0" t="n">
        <v>1966</v>
      </c>
      <c r="V994" s="0" t="n">
        <v>1974</v>
      </c>
      <c r="W994" s="0" t="n">
        <v>1869</v>
      </c>
      <c r="X994" s="0" t="n">
        <v>1668</v>
      </c>
      <c r="Y994" s="0" t="n">
        <v>1554</v>
      </c>
      <c r="Z994" s="0" t="n">
        <v>1522</v>
      </c>
      <c r="AA994" s="0" t="n">
        <v>1473</v>
      </c>
      <c r="AB994" s="0" t="n">
        <v>1454</v>
      </c>
      <c r="AC994" s="0" t="n">
        <v>1441</v>
      </c>
      <c r="AD994" s="0" t="n">
        <v>1441</v>
      </c>
      <c r="AE994" s="0" t="n">
        <v>1457</v>
      </c>
      <c r="AF994" s="0" t="n">
        <v>1420</v>
      </c>
      <c r="AG994" s="0" t="n">
        <v>1431</v>
      </c>
      <c r="AH994" s="0" t="n">
        <v>1503</v>
      </c>
      <c r="AI994" s="0" t="n">
        <v>1472</v>
      </c>
      <c r="AJ994" s="0" t="n">
        <v>1531</v>
      </c>
      <c r="AK994" s="0" t="n">
        <v>1607</v>
      </c>
      <c r="AL994" s="0" t="n">
        <v>1638</v>
      </c>
      <c r="AM994" s="0" t="n">
        <v>1648</v>
      </c>
      <c r="AN994" s="0" t="n">
        <v>1625</v>
      </c>
      <c r="AO994" s="0" t="n">
        <v>1569</v>
      </c>
      <c r="AP994" s="0" t="n">
        <v>1530</v>
      </c>
      <c r="AQ994" s="0" t="n">
        <v>1460</v>
      </c>
      <c r="AR994" s="0" t="n">
        <v>1361</v>
      </c>
      <c r="AS994" s="0" t="n">
        <v>1312</v>
      </c>
      <c r="AT994" s="0" t="n">
        <v>1230</v>
      </c>
    </row>
    <row r="995" customFormat="false" ht="14" hidden="false" customHeight="false" outlineLevel="0" collapsed="false">
      <c r="A995" s="0" t="s">
        <v>1</v>
      </c>
      <c r="B995" s="0" t="s">
        <v>1</v>
      </c>
      <c r="C995" s="0" t="s">
        <v>1</v>
      </c>
      <c r="D995" s="0" t="s">
        <v>6</v>
      </c>
      <c r="E995" s="0" t="n">
        <v>603</v>
      </c>
      <c r="F995" s="0" t="n">
        <v>648</v>
      </c>
      <c r="G995" s="0" t="n">
        <v>672</v>
      </c>
      <c r="H995" s="0" t="n">
        <v>725</v>
      </c>
      <c r="I995" s="0" t="n">
        <v>825</v>
      </c>
      <c r="J995" s="0" t="n">
        <v>882</v>
      </c>
      <c r="K995" s="0" t="n">
        <v>950</v>
      </c>
      <c r="L995" s="0" t="n">
        <v>1029</v>
      </c>
      <c r="M995" s="0" t="n">
        <v>1107</v>
      </c>
      <c r="N995" s="0" t="n">
        <v>1250</v>
      </c>
      <c r="O995" s="0" t="n">
        <v>1371</v>
      </c>
      <c r="P995" s="0" t="n">
        <v>1476</v>
      </c>
      <c r="Q995" s="0" t="n">
        <v>1644</v>
      </c>
      <c r="R995" s="0" t="n">
        <v>1804</v>
      </c>
      <c r="S995" s="0" t="n">
        <v>1972</v>
      </c>
      <c r="T995" s="0" t="n">
        <v>2142</v>
      </c>
      <c r="U995" s="0" t="n">
        <v>2289</v>
      </c>
      <c r="V995" s="0" t="n">
        <v>2335</v>
      </c>
      <c r="W995" s="0" t="n">
        <v>2351</v>
      </c>
      <c r="X995" s="0" t="n">
        <v>2164</v>
      </c>
      <c r="Y995" s="0" t="n">
        <v>2123</v>
      </c>
      <c r="Z995" s="0" t="n">
        <v>2053</v>
      </c>
      <c r="AA995" s="0" t="n">
        <v>1990</v>
      </c>
      <c r="AB995" s="0" t="n">
        <v>1966</v>
      </c>
      <c r="AC995" s="0" t="n">
        <v>1874</v>
      </c>
      <c r="AD995" s="0" t="n">
        <v>1883</v>
      </c>
      <c r="AE995" s="0" t="n">
        <v>1824</v>
      </c>
      <c r="AF995" s="0" t="n">
        <v>1812</v>
      </c>
      <c r="AG995" s="0" t="n">
        <v>1826</v>
      </c>
      <c r="AH995" s="0" t="n">
        <v>1859</v>
      </c>
      <c r="AI995" s="0" t="n">
        <v>1840</v>
      </c>
      <c r="AJ995" s="0" t="n">
        <v>1846</v>
      </c>
      <c r="AK995" s="0" t="n">
        <v>1913</v>
      </c>
      <c r="AL995" s="0" t="n">
        <v>1953</v>
      </c>
      <c r="AM995" s="0" t="n">
        <v>2014</v>
      </c>
      <c r="AN995" s="0" t="n">
        <v>2049</v>
      </c>
      <c r="AO995" s="0" t="n">
        <v>2095</v>
      </c>
      <c r="AP995" s="0" t="n">
        <v>2069</v>
      </c>
      <c r="AQ995" s="0" t="n">
        <v>2022</v>
      </c>
      <c r="AR995" s="0" t="n">
        <v>1937</v>
      </c>
      <c r="AS995" s="0" t="n">
        <v>1891</v>
      </c>
      <c r="AT995" s="0" t="n">
        <v>1778</v>
      </c>
    </row>
    <row r="996" customFormat="false" ht="14" hidden="false" customHeight="false" outlineLevel="0" collapsed="false">
      <c r="A996" s="0" t="s">
        <v>1</v>
      </c>
      <c r="B996" s="0" t="s">
        <v>1</v>
      </c>
      <c r="C996" s="0" t="s">
        <v>15</v>
      </c>
    </row>
    <row r="997" customFormat="false" ht="14" hidden="false" customHeight="false" outlineLevel="0" collapsed="false">
      <c r="A997" s="0" t="s">
        <v>1</v>
      </c>
      <c r="B997" s="0" t="s">
        <v>1</v>
      </c>
      <c r="C997" s="0" t="s">
        <v>1</v>
      </c>
      <c r="D997" s="0" t="s">
        <v>5</v>
      </c>
      <c r="E997" s="0" t="n">
        <v>530</v>
      </c>
      <c r="F997" s="0" t="n">
        <v>567</v>
      </c>
      <c r="G997" s="0" t="n">
        <v>635</v>
      </c>
      <c r="H997" s="0" t="n">
        <v>676</v>
      </c>
      <c r="I997" s="0" t="n">
        <v>747</v>
      </c>
      <c r="J997" s="0" t="n">
        <v>812</v>
      </c>
      <c r="K997" s="0" t="n">
        <v>874</v>
      </c>
      <c r="L997" s="0" t="n">
        <v>936</v>
      </c>
      <c r="M997" s="0" t="n">
        <v>973</v>
      </c>
      <c r="N997" s="0" t="n">
        <v>1044</v>
      </c>
      <c r="O997" s="0" t="n">
        <v>1127</v>
      </c>
      <c r="P997" s="0" t="n">
        <v>1227</v>
      </c>
      <c r="Q997" s="0" t="n">
        <v>1296</v>
      </c>
      <c r="R997" s="0" t="n">
        <v>1363</v>
      </c>
      <c r="S997" s="0" t="n">
        <v>1470</v>
      </c>
      <c r="T997" s="0" t="n">
        <v>1591</v>
      </c>
      <c r="U997" s="0" t="n">
        <v>1702</v>
      </c>
      <c r="V997" s="0" t="n">
        <v>1788</v>
      </c>
      <c r="W997" s="0" t="n">
        <v>1965</v>
      </c>
      <c r="X997" s="0" t="n">
        <v>1942</v>
      </c>
      <c r="Y997" s="0" t="n">
        <v>2077</v>
      </c>
      <c r="Z997" s="0" t="n">
        <v>2162</v>
      </c>
      <c r="AA997" s="0" t="n">
        <v>2208</v>
      </c>
      <c r="AB997" s="0" t="n">
        <v>2178</v>
      </c>
      <c r="AC997" s="0" t="n">
        <v>2093</v>
      </c>
      <c r="AD997" s="0" t="n">
        <v>1994</v>
      </c>
      <c r="AE997" s="0" t="n">
        <v>1976</v>
      </c>
      <c r="AF997" s="0" t="n">
        <v>1950</v>
      </c>
      <c r="AG997" s="0" t="n">
        <v>1915</v>
      </c>
      <c r="AH997" s="0" t="n">
        <v>1898</v>
      </c>
      <c r="AI997" s="0" t="n">
        <v>1896</v>
      </c>
      <c r="AJ997" s="0" t="n">
        <v>1861</v>
      </c>
      <c r="AK997" s="0" t="n">
        <v>1834</v>
      </c>
      <c r="AL997" s="0" t="n">
        <v>1914</v>
      </c>
      <c r="AM997" s="0" t="n">
        <v>1968</v>
      </c>
      <c r="AN997" s="0" t="n">
        <v>1979</v>
      </c>
      <c r="AO997" s="0" t="n">
        <v>1945</v>
      </c>
      <c r="AP997" s="0" t="n">
        <v>1955</v>
      </c>
      <c r="AQ997" s="0" t="n">
        <v>1904</v>
      </c>
      <c r="AR997" s="0" t="n">
        <v>1920</v>
      </c>
      <c r="AS997" s="0" t="n">
        <v>1949</v>
      </c>
      <c r="AT997" s="0" t="n">
        <v>1974</v>
      </c>
    </row>
    <row r="998" customFormat="false" ht="14" hidden="false" customHeight="false" outlineLevel="0" collapsed="false">
      <c r="A998" s="0" t="s">
        <v>1</v>
      </c>
      <c r="B998" s="0" t="s">
        <v>1</v>
      </c>
      <c r="C998" s="0" t="s">
        <v>1</v>
      </c>
      <c r="D998" s="0" t="s">
        <v>6</v>
      </c>
      <c r="E998" s="0" t="n">
        <v>709</v>
      </c>
      <c r="F998" s="0" t="n">
        <v>710</v>
      </c>
      <c r="G998" s="0" t="n">
        <v>739</v>
      </c>
      <c r="H998" s="0" t="n">
        <v>813</v>
      </c>
      <c r="I998" s="0" t="n">
        <v>876</v>
      </c>
      <c r="J998" s="0" t="n">
        <v>937</v>
      </c>
      <c r="K998" s="0" t="n">
        <v>1013</v>
      </c>
      <c r="L998" s="0" t="n">
        <v>1035</v>
      </c>
      <c r="M998" s="0" t="n">
        <v>1114</v>
      </c>
      <c r="N998" s="0" t="n">
        <v>1140</v>
      </c>
      <c r="O998" s="0" t="n">
        <v>1161</v>
      </c>
      <c r="P998" s="0" t="n">
        <v>1269</v>
      </c>
      <c r="Q998" s="0" t="n">
        <v>1366</v>
      </c>
      <c r="R998" s="0" t="n">
        <v>1467</v>
      </c>
      <c r="S998" s="0" t="n">
        <v>1597</v>
      </c>
      <c r="T998" s="0" t="n">
        <v>1695</v>
      </c>
      <c r="U998" s="0" t="n">
        <v>1811</v>
      </c>
      <c r="V998" s="0" t="n">
        <v>1991</v>
      </c>
      <c r="W998" s="0" t="n">
        <v>2116</v>
      </c>
      <c r="X998" s="0" t="n">
        <v>2185</v>
      </c>
      <c r="Y998" s="0" t="n">
        <v>2340</v>
      </c>
      <c r="Z998" s="0" t="n">
        <v>2468</v>
      </c>
      <c r="AA998" s="0" t="n">
        <v>2572</v>
      </c>
      <c r="AB998" s="0" t="n">
        <v>2622</v>
      </c>
      <c r="AC998" s="0" t="n">
        <v>2621</v>
      </c>
      <c r="AD998" s="0" t="n">
        <v>2571</v>
      </c>
      <c r="AE998" s="0" t="n">
        <v>2527</v>
      </c>
      <c r="AF998" s="0" t="n">
        <v>2461</v>
      </c>
      <c r="AG998" s="0" t="n">
        <v>2391</v>
      </c>
      <c r="AH998" s="0" t="n">
        <v>2337</v>
      </c>
      <c r="AI998" s="0" t="n">
        <v>2318</v>
      </c>
      <c r="AJ998" s="0" t="n">
        <v>2293</v>
      </c>
      <c r="AK998" s="0" t="n">
        <v>2292</v>
      </c>
      <c r="AL998" s="0" t="n">
        <v>2256</v>
      </c>
      <c r="AM998" s="0" t="n">
        <v>2301</v>
      </c>
      <c r="AN998" s="0" t="n">
        <v>2289</v>
      </c>
      <c r="AO998" s="0" t="n">
        <v>2347</v>
      </c>
      <c r="AP998" s="0" t="n">
        <v>2336</v>
      </c>
      <c r="AQ998" s="0" t="n">
        <v>2362</v>
      </c>
      <c r="AR998" s="0" t="n">
        <v>2357</v>
      </c>
      <c r="AS998" s="0" t="n">
        <v>2417</v>
      </c>
      <c r="AT998" s="0" t="n">
        <v>2510</v>
      </c>
    </row>
    <row r="999" customFormat="false" ht="14" hidden="false" customHeight="false" outlineLevel="0" collapsed="false">
      <c r="A999" s="0" t="s">
        <v>1</v>
      </c>
      <c r="B999" s="0" t="s">
        <v>1</v>
      </c>
      <c r="C999" s="0" t="s">
        <v>16</v>
      </c>
    </row>
    <row r="1000" customFormat="false" ht="14" hidden="false" customHeight="false" outlineLevel="0" collapsed="false">
      <c r="A1000" s="0" t="s">
        <v>1</v>
      </c>
      <c r="B1000" s="0" t="s">
        <v>1</v>
      </c>
      <c r="C1000" s="0" t="s">
        <v>1</v>
      </c>
      <c r="D1000" s="0" t="s">
        <v>5</v>
      </c>
      <c r="E1000" s="0" t="n">
        <v>542</v>
      </c>
      <c r="F1000" s="0" t="n">
        <v>589</v>
      </c>
      <c r="G1000" s="0" t="n">
        <v>626</v>
      </c>
      <c r="H1000" s="0" t="n">
        <v>676</v>
      </c>
      <c r="I1000" s="0" t="n">
        <v>761</v>
      </c>
      <c r="J1000" s="0" t="n">
        <v>838</v>
      </c>
      <c r="K1000" s="0" t="n">
        <v>866</v>
      </c>
      <c r="L1000" s="0" t="n">
        <v>925</v>
      </c>
      <c r="M1000" s="0" t="n">
        <v>947</v>
      </c>
      <c r="N1000" s="0" t="n">
        <v>979</v>
      </c>
      <c r="O1000" s="0" t="n">
        <v>1027</v>
      </c>
      <c r="P1000" s="0" t="n">
        <v>1061</v>
      </c>
      <c r="Q1000" s="0" t="n">
        <v>1133</v>
      </c>
      <c r="R1000" s="0" t="n">
        <v>1172</v>
      </c>
      <c r="S1000" s="0" t="n">
        <v>1246</v>
      </c>
      <c r="T1000" s="0" t="n">
        <v>1307</v>
      </c>
      <c r="U1000" s="0" t="n">
        <v>1396</v>
      </c>
      <c r="V1000" s="0" t="n">
        <v>1510</v>
      </c>
      <c r="W1000" s="0" t="n">
        <v>1565</v>
      </c>
      <c r="X1000" s="0" t="n">
        <v>1575</v>
      </c>
      <c r="Y1000" s="0" t="n">
        <v>1641</v>
      </c>
      <c r="Z1000" s="0" t="n">
        <v>1726</v>
      </c>
      <c r="AA1000" s="0" t="n">
        <v>1827</v>
      </c>
      <c r="AB1000" s="0" t="n">
        <v>2007</v>
      </c>
      <c r="AC1000" s="0" t="n">
        <v>2161</v>
      </c>
      <c r="AD1000" s="0" t="n">
        <v>2312</v>
      </c>
      <c r="AE1000" s="0" t="n">
        <v>2427</v>
      </c>
      <c r="AF1000" s="0" t="n">
        <v>2460</v>
      </c>
      <c r="AG1000" s="0" t="n">
        <v>2440</v>
      </c>
      <c r="AH1000" s="0" t="n">
        <v>2370</v>
      </c>
      <c r="AI1000" s="0" t="n">
        <v>2300</v>
      </c>
      <c r="AJ1000" s="0" t="n">
        <v>2287</v>
      </c>
      <c r="AK1000" s="0" t="n">
        <v>2249</v>
      </c>
      <c r="AL1000" s="0" t="n">
        <v>2230</v>
      </c>
      <c r="AM1000" s="0" t="n">
        <v>2209</v>
      </c>
      <c r="AN1000" s="0" t="n">
        <v>2140</v>
      </c>
      <c r="AO1000" s="0" t="n">
        <v>2150</v>
      </c>
      <c r="AP1000" s="0" t="n">
        <v>2143</v>
      </c>
      <c r="AQ1000" s="0" t="n">
        <v>2163</v>
      </c>
      <c r="AR1000" s="0" t="n">
        <v>2203</v>
      </c>
      <c r="AS1000" s="0" t="n">
        <v>2185</v>
      </c>
      <c r="AT1000" s="0" t="n">
        <v>2163</v>
      </c>
    </row>
    <row r="1001" customFormat="false" ht="14" hidden="false" customHeight="false" outlineLevel="0" collapsed="false">
      <c r="A1001" s="0" t="s">
        <v>1</v>
      </c>
      <c r="B1001" s="0" t="s">
        <v>1</v>
      </c>
      <c r="C1001" s="0" t="s">
        <v>1</v>
      </c>
      <c r="D1001" s="0" t="s">
        <v>6</v>
      </c>
      <c r="E1001" s="0" t="n">
        <v>581</v>
      </c>
      <c r="F1001" s="0" t="n">
        <v>653</v>
      </c>
      <c r="G1001" s="0" t="n">
        <v>711</v>
      </c>
      <c r="H1001" s="0" t="n">
        <v>766</v>
      </c>
      <c r="I1001" s="0" t="n">
        <v>867</v>
      </c>
      <c r="J1001" s="0" t="n">
        <v>935</v>
      </c>
      <c r="K1001" s="0" t="n">
        <v>961</v>
      </c>
      <c r="L1001" s="0" t="n">
        <v>985</v>
      </c>
      <c r="M1001" s="0" t="n">
        <v>1026</v>
      </c>
      <c r="N1001" s="0" t="n">
        <v>1062</v>
      </c>
      <c r="O1001" s="0" t="n">
        <v>1118</v>
      </c>
      <c r="P1001" s="0" t="n">
        <v>1182</v>
      </c>
      <c r="Q1001" s="0" t="n">
        <v>1215</v>
      </c>
      <c r="R1001" s="0" t="n">
        <v>1244</v>
      </c>
      <c r="S1001" s="0" t="n">
        <v>1298</v>
      </c>
      <c r="T1001" s="0" t="n">
        <v>1323</v>
      </c>
      <c r="U1001" s="0" t="n">
        <v>1397</v>
      </c>
      <c r="V1001" s="0" t="n">
        <v>1471</v>
      </c>
      <c r="W1001" s="0" t="n">
        <v>1567</v>
      </c>
      <c r="X1001" s="0" t="n">
        <v>1649</v>
      </c>
      <c r="Y1001" s="0" t="n">
        <v>1746</v>
      </c>
      <c r="Z1001" s="0" t="n">
        <v>1862</v>
      </c>
      <c r="AA1001" s="0" t="n">
        <v>2023</v>
      </c>
      <c r="AB1001" s="0" t="n">
        <v>2172</v>
      </c>
      <c r="AC1001" s="0" t="n">
        <v>2327</v>
      </c>
      <c r="AD1001" s="0" t="n">
        <v>2513</v>
      </c>
      <c r="AE1001" s="0" t="n">
        <v>2638</v>
      </c>
      <c r="AF1001" s="0" t="n">
        <v>2760</v>
      </c>
      <c r="AG1001" s="0" t="n">
        <v>2815</v>
      </c>
      <c r="AH1001" s="0" t="n">
        <v>2823</v>
      </c>
      <c r="AI1001" s="0" t="n">
        <v>2766</v>
      </c>
      <c r="AJ1001" s="0" t="n">
        <v>2722</v>
      </c>
      <c r="AK1001" s="0" t="n">
        <v>2673</v>
      </c>
      <c r="AL1001" s="0" t="n">
        <v>2663</v>
      </c>
      <c r="AM1001" s="0" t="n">
        <v>2586</v>
      </c>
      <c r="AN1001" s="0" t="n">
        <v>2570</v>
      </c>
      <c r="AO1001" s="0" t="n">
        <v>2469</v>
      </c>
      <c r="AP1001" s="0" t="n">
        <v>2490</v>
      </c>
      <c r="AQ1001" s="0" t="n">
        <v>2463</v>
      </c>
      <c r="AR1001" s="0" t="n">
        <v>2510</v>
      </c>
      <c r="AS1001" s="0" t="n">
        <v>2520</v>
      </c>
      <c r="AT1001" s="0" t="n">
        <v>2550</v>
      </c>
    </row>
    <row r="1002" customFormat="false" ht="14" hidden="false" customHeight="false" outlineLevel="0" collapsed="false">
      <c r="A1002" s="0" t="s">
        <v>1</v>
      </c>
      <c r="B1002" s="0" t="s">
        <v>1</v>
      </c>
      <c r="C1002" s="0" t="s">
        <v>17</v>
      </c>
    </row>
    <row r="1003" customFormat="false" ht="14" hidden="false" customHeight="false" outlineLevel="0" collapsed="false">
      <c r="A1003" s="0" t="s">
        <v>1</v>
      </c>
      <c r="B1003" s="0" t="s">
        <v>1</v>
      </c>
      <c r="C1003" s="0" t="s">
        <v>1</v>
      </c>
      <c r="D1003" s="0" t="s">
        <v>5</v>
      </c>
      <c r="E1003" s="0" t="n">
        <v>488</v>
      </c>
      <c r="F1003" s="0" t="n">
        <v>505</v>
      </c>
      <c r="G1003" s="0" t="n">
        <v>527</v>
      </c>
      <c r="H1003" s="0" t="n">
        <v>572</v>
      </c>
      <c r="I1003" s="0" t="n">
        <v>631</v>
      </c>
      <c r="J1003" s="0" t="n">
        <v>700</v>
      </c>
      <c r="K1003" s="0" t="n">
        <v>767</v>
      </c>
      <c r="L1003" s="0" t="n">
        <v>806</v>
      </c>
      <c r="M1003" s="0" t="n">
        <v>880</v>
      </c>
      <c r="N1003" s="0" t="n">
        <v>938</v>
      </c>
      <c r="O1003" s="0" t="n">
        <v>946</v>
      </c>
      <c r="P1003" s="0" t="n">
        <v>977</v>
      </c>
      <c r="Q1003" s="0" t="n">
        <v>1009</v>
      </c>
      <c r="R1003" s="0" t="n">
        <v>1031</v>
      </c>
      <c r="S1003" s="0" t="n">
        <v>1070</v>
      </c>
      <c r="T1003" s="0" t="n">
        <v>1092</v>
      </c>
      <c r="U1003" s="0" t="n">
        <v>1125</v>
      </c>
      <c r="V1003" s="0" t="n">
        <v>1162</v>
      </c>
      <c r="W1003" s="0" t="n">
        <v>1208</v>
      </c>
      <c r="X1003" s="0" t="n">
        <v>1206</v>
      </c>
      <c r="Y1003" s="0" t="n">
        <v>1282</v>
      </c>
      <c r="Z1003" s="0" t="n">
        <v>1359</v>
      </c>
      <c r="AA1003" s="0" t="n">
        <v>1461</v>
      </c>
      <c r="AB1003" s="0" t="n">
        <v>1528</v>
      </c>
      <c r="AC1003" s="0" t="n">
        <v>1642</v>
      </c>
      <c r="AD1003" s="0" t="n">
        <v>1734</v>
      </c>
      <c r="AE1003" s="0" t="n">
        <v>1803</v>
      </c>
      <c r="AF1003" s="0" t="n">
        <v>1904</v>
      </c>
      <c r="AG1003" s="0" t="n">
        <v>2056</v>
      </c>
      <c r="AH1003" s="0" t="n">
        <v>2200</v>
      </c>
      <c r="AI1003" s="0" t="n">
        <v>2373</v>
      </c>
      <c r="AJ1003" s="0" t="n">
        <v>2491</v>
      </c>
      <c r="AK1003" s="0" t="n">
        <v>2532</v>
      </c>
      <c r="AL1003" s="0" t="n">
        <v>2553</v>
      </c>
      <c r="AM1003" s="0" t="n">
        <v>2468</v>
      </c>
      <c r="AN1003" s="0" t="n">
        <v>2420</v>
      </c>
      <c r="AO1003" s="0" t="n">
        <v>2339</v>
      </c>
      <c r="AP1003" s="0" t="n">
        <v>2299</v>
      </c>
      <c r="AQ1003" s="0" t="n">
        <v>2280</v>
      </c>
      <c r="AR1003" s="0" t="n">
        <v>2264</v>
      </c>
      <c r="AS1003" s="0" t="n">
        <v>2247</v>
      </c>
      <c r="AT1003" s="0" t="n">
        <v>2246</v>
      </c>
    </row>
    <row r="1004" customFormat="false" ht="14" hidden="false" customHeight="false" outlineLevel="0" collapsed="false">
      <c r="A1004" s="0" t="s">
        <v>1</v>
      </c>
      <c r="B1004" s="0" t="s">
        <v>1</v>
      </c>
      <c r="C1004" s="0" t="s">
        <v>1</v>
      </c>
      <c r="D1004" s="0" t="s">
        <v>6</v>
      </c>
      <c r="E1004" s="0" t="n">
        <v>559</v>
      </c>
      <c r="F1004" s="0" t="n">
        <v>573</v>
      </c>
      <c r="G1004" s="0" t="n">
        <v>586</v>
      </c>
      <c r="H1004" s="0" t="n">
        <v>595</v>
      </c>
      <c r="I1004" s="0" t="n">
        <v>610</v>
      </c>
      <c r="J1004" s="0" t="n">
        <v>695</v>
      </c>
      <c r="K1004" s="0" t="n">
        <v>794</v>
      </c>
      <c r="L1004" s="0" t="n">
        <v>875</v>
      </c>
      <c r="M1004" s="0" t="n">
        <v>948</v>
      </c>
      <c r="N1004" s="0" t="n">
        <v>1001</v>
      </c>
      <c r="O1004" s="0" t="n">
        <v>1044</v>
      </c>
      <c r="P1004" s="0" t="n">
        <v>1037</v>
      </c>
      <c r="Q1004" s="0" t="n">
        <v>1072</v>
      </c>
      <c r="R1004" s="0" t="n">
        <v>1115</v>
      </c>
      <c r="S1004" s="0" t="n">
        <v>1153</v>
      </c>
      <c r="T1004" s="0" t="n">
        <v>1210</v>
      </c>
      <c r="U1004" s="0" t="n">
        <v>1241</v>
      </c>
      <c r="V1004" s="0" t="n">
        <v>1256</v>
      </c>
      <c r="W1004" s="0" t="n">
        <v>1296</v>
      </c>
      <c r="X1004" s="0" t="n">
        <v>1297</v>
      </c>
      <c r="Y1004" s="0" t="n">
        <v>1305</v>
      </c>
      <c r="Z1004" s="0" t="n">
        <v>1398</v>
      </c>
      <c r="AA1004" s="0" t="n">
        <v>1471</v>
      </c>
      <c r="AB1004" s="0" t="n">
        <v>1581</v>
      </c>
      <c r="AC1004" s="0" t="n">
        <v>1716</v>
      </c>
      <c r="AD1004" s="0" t="n">
        <v>1804</v>
      </c>
      <c r="AE1004" s="0" t="n">
        <v>1923</v>
      </c>
      <c r="AF1004" s="0" t="n">
        <v>2073</v>
      </c>
      <c r="AG1004" s="0" t="n">
        <v>2204</v>
      </c>
      <c r="AH1004" s="0" t="n">
        <v>2384</v>
      </c>
      <c r="AI1004" s="0" t="n">
        <v>2574</v>
      </c>
      <c r="AJ1004" s="0" t="n">
        <v>2685</v>
      </c>
      <c r="AK1004" s="0" t="n">
        <v>2794</v>
      </c>
      <c r="AL1004" s="0" t="n">
        <v>2865</v>
      </c>
      <c r="AM1004" s="0" t="n">
        <v>2855</v>
      </c>
      <c r="AN1004" s="0" t="n">
        <v>2789</v>
      </c>
      <c r="AO1004" s="0" t="n">
        <v>2753</v>
      </c>
      <c r="AP1004" s="0" t="n">
        <v>2732</v>
      </c>
      <c r="AQ1004" s="0" t="n">
        <v>2682</v>
      </c>
      <c r="AR1004" s="0" t="n">
        <v>2610</v>
      </c>
      <c r="AS1004" s="0" t="n">
        <v>2549</v>
      </c>
      <c r="AT1004" s="0" t="n">
        <v>2479</v>
      </c>
    </row>
    <row r="1005" customFormat="false" ht="14" hidden="false" customHeight="false" outlineLevel="0" collapsed="false">
      <c r="A1005" s="0" t="s">
        <v>1</v>
      </c>
      <c r="B1005" s="0" t="s">
        <v>1</v>
      </c>
      <c r="C1005" s="0" t="s">
        <v>18</v>
      </c>
    </row>
    <row r="1006" customFormat="false" ht="14" hidden="false" customHeight="false" outlineLevel="0" collapsed="false">
      <c r="A1006" s="0" t="s">
        <v>1</v>
      </c>
      <c r="B1006" s="0" t="s">
        <v>1</v>
      </c>
      <c r="C1006" s="0" t="s">
        <v>1</v>
      </c>
      <c r="D1006" s="0" t="s">
        <v>5</v>
      </c>
      <c r="E1006" s="0" t="n">
        <v>432</v>
      </c>
      <c r="F1006" s="0" t="n">
        <v>465</v>
      </c>
      <c r="G1006" s="0" t="n">
        <v>493</v>
      </c>
      <c r="H1006" s="0" t="n">
        <v>512</v>
      </c>
      <c r="I1006" s="0" t="n">
        <v>553</v>
      </c>
      <c r="J1006" s="0" t="n">
        <v>569</v>
      </c>
      <c r="K1006" s="0" t="n">
        <v>583</v>
      </c>
      <c r="L1006" s="0" t="n">
        <v>610</v>
      </c>
      <c r="M1006" s="0" t="n">
        <v>627</v>
      </c>
      <c r="N1006" s="0" t="n">
        <v>658</v>
      </c>
      <c r="O1006" s="0" t="n">
        <v>730</v>
      </c>
      <c r="P1006" s="0" t="n">
        <v>800</v>
      </c>
      <c r="Q1006" s="0" t="n">
        <v>842</v>
      </c>
      <c r="R1006" s="0" t="n">
        <v>907</v>
      </c>
      <c r="S1006" s="0" t="n">
        <v>919</v>
      </c>
      <c r="T1006" s="0" t="n">
        <v>933</v>
      </c>
      <c r="U1006" s="0" t="n">
        <v>958</v>
      </c>
      <c r="V1006" s="0" t="n">
        <v>989</v>
      </c>
      <c r="W1006" s="0" t="n">
        <v>1000</v>
      </c>
      <c r="X1006" s="0" t="n">
        <v>994</v>
      </c>
      <c r="Y1006" s="0" t="n">
        <v>1005</v>
      </c>
      <c r="Z1006" s="0" t="n">
        <v>1050</v>
      </c>
      <c r="AA1006" s="0" t="n">
        <v>1094</v>
      </c>
      <c r="AB1006" s="0" t="n">
        <v>1131</v>
      </c>
      <c r="AC1006" s="0" t="n">
        <v>1163</v>
      </c>
      <c r="AD1006" s="0" t="n">
        <v>1243</v>
      </c>
      <c r="AE1006" s="0" t="n">
        <v>1317</v>
      </c>
      <c r="AF1006" s="0" t="n">
        <v>1428</v>
      </c>
      <c r="AG1006" s="0" t="n">
        <v>1480</v>
      </c>
      <c r="AH1006" s="0" t="n">
        <v>1598</v>
      </c>
      <c r="AI1006" s="0" t="n">
        <v>1688</v>
      </c>
      <c r="AJ1006" s="0" t="n">
        <v>1764</v>
      </c>
      <c r="AK1006" s="0" t="n">
        <v>1825</v>
      </c>
      <c r="AL1006" s="0" t="n">
        <v>1993</v>
      </c>
      <c r="AM1006" s="0" t="n">
        <v>2121</v>
      </c>
      <c r="AN1006" s="0" t="n">
        <v>2287</v>
      </c>
      <c r="AO1006" s="0" t="n">
        <v>2441</v>
      </c>
      <c r="AP1006" s="0" t="n">
        <v>2459</v>
      </c>
      <c r="AQ1006" s="0" t="n">
        <v>2470</v>
      </c>
      <c r="AR1006" s="0" t="n">
        <v>2386</v>
      </c>
      <c r="AS1006" s="0" t="n">
        <v>2310</v>
      </c>
      <c r="AT1006" s="0" t="n">
        <v>2239</v>
      </c>
    </row>
    <row r="1007" customFormat="false" ht="14" hidden="false" customHeight="false" outlineLevel="0" collapsed="false">
      <c r="A1007" s="0" t="s">
        <v>1</v>
      </c>
      <c r="B1007" s="0" t="s">
        <v>1</v>
      </c>
      <c r="C1007" s="0" t="s">
        <v>1</v>
      </c>
      <c r="D1007" s="0" t="s">
        <v>6</v>
      </c>
      <c r="E1007" s="0" t="n">
        <v>461</v>
      </c>
      <c r="F1007" s="0" t="n">
        <v>490</v>
      </c>
      <c r="G1007" s="0" t="n">
        <v>506</v>
      </c>
      <c r="H1007" s="0" t="n">
        <v>544</v>
      </c>
      <c r="I1007" s="0" t="n">
        <v>574</v>
      </c>
      <c r="J1007" s="0" t="n">
        <v>601</v>
      </c>
      <c r="K1007" s="0" t="n">
        <v>632</v>
      </c>
      <c r="L1007" s="0" t="n">
        <v>663</v>
      </c>
      <c r="M1007" s="0" t="n">
        <v>674</v>
      </c>
      <c r="N1007" s="0" t="n">
        <v>680</v>
      </c>
      <c r="O1007" s="0" t="n">
        <v>748</v>
      </c>
      <c r="P1007" s="0" t="n">
        <v>837</v>
      </c>
      <c r="Q1007" s="0" t="n">
        <v>908</v>
      </c>
      <c r="R1007" s="0" t="n">
        <v>987</v>
      </c>
      <c r="S1007" s="0" t="n">
        <v>1035</v>
      </c>
      <c r="T1007" s="0" t="n">
        <v>1070</v>
      </c>
      <c r="U1007" s="0" t="n">
        <v>1078</v>
      </c>
      <c r="V1007" s="0" t="n">
        <v>1096</v>
      </c>
      <c r="W1007" s="0" t="n">
        <v>1125</v>
      </c>
      <c r="X1007" s="0" t="n">
        <v>1157</v>
      </c>
      <c r="Y1007" s="0" t="n">
        <v>1171</v>
      </c>
      <c r="Z1007" s="0" t="n">
        <v>1208</v>
      </c>
      <c r="AA1007" s="0" t="n">
        <v>1224</v>
      </c>
      <c r="AB1007" s="0" t="n">
        <v>1270</v>
      </c>
      <c r="AC1007" s="0" t="n">
        <v>1320</v>
      </c>
      <c r="AD1007" s="0" t="n">
        <v>1351</v>
      </c>
      <c r="AE1007" s="0" t="n">
        <v>1421</v>
      </c>
      <c r="AF1007" s="0" t="n">
        <v>1488</v>
      </c>
      <c r="AG1007" s="0" t="n">
        <v>1581</v>
      </c>
      <c r="AH1007" s="0" t="n">
        <v>1690</v>
      </c>
      <c r="AI1007" s="0" t="n">
        <v>1767</v>
      </c>
      <c r="AJ1007" s="0" t="n">
        <v>1891</v>
      </c>
      <c r="AK1007" s="0" t="n">
        <v>2039</v>
      </c>
      <c r="AL1007" s="0" t="n">
        <v>2227</v>
      </c>
      <c r="AM1007" s="0" t="n">
        <v>2394</v>
      </c>
      <c r="AN1007" s="0" t="n">
        <v>2554</v>
      </c>
      <c r="AO1007" s="0" t="n">
        <v>2660</v>
      </c>
      <c r="AP1007" s="0" t="n">
        <v>2732</v>
      </c>
      <c r="AQ1007" s="0" t="n">
        <v>2819</v>
      </c>
      <c r="AR1007" s="0" t="n">
        <v>2793</v>
      </c>
      <c r="AS1007" s="0" t="n">
        <v>2733</v>
      </c>
      <c r="AT1007" s="0" t="n">
        <v>2726</v>
      </c>
    </row>
    <row r="1008" customFormat="false" ht="14" hidden="false" customHeight="false" outlineLevel="0" collapsed="false">
      <c r="A1008" s="0" t="s">
        <v>1</v>
      </c>
      <c r="B1008" s="0" t="s">
        <v>1</v>
      </c>
      <c r="C1008" s="0" t="s">
        <v>19</v>
      </c>
    </row>
    <row r="1009" customFormat="false" ht="14" hidden="false" customHeight="false" outlineLevel="0" collapsed="false">
      <c r="A1009" s="0" t="s">
        <v>1</v>
      </c>
      <c r="B1009" s="0" t="s">
        <v>1</v>
      </c>
      <c r="C1009" s="0" t="s">
        <v>1</v>
      </c>
      <c r="D1009" s="0" t="s">
        <v>5</v>
      </c>
      <c r="E1009" s="0" t="n">
        <v>264</v>
      </c>
      <c r="F1009" s="0" t="n">
        <v>283</v>
      </c>
      <c r="G1009" s="0" t="n">
        <v>321</v>
      </c>
      <c r="H1009" s="0" t="n">
        <v>352</v>
      </c>
      <c r="I1009" s="0" t="n">
        <v>394</v>
      </c>
      <c r="J1009" s="0" t="n">
        <v>442</v>
      </c>
      <c r="K1009" s="0" t="n">
        <v>476</v>
      </c>
      <c r="L1009" s="0" t="n">
        <v>507</v>
      </c>
      <c r="M1009" s="0" t="n">
        <v>521</v>
      </c>
      <c r="N1009" s="0" t="n">
        <v>528</v>
      </c>
      <c r="O1009" s="0" t="n">
        <v>549</v>
      </c>
      <c r="P1009" s="0" t="n">
        <v>546</v>
      </c>
      <c r="Q1009" s="0" t="n">
        <v>563</v>
      </c>
      <c r="R1009" s="0" t="n">
        <v>588</v>
      </c>
      <c r="S1009" s="0" t="n">
        <v>619</v>
      </c>
      <c r="T1009" s="0" t="n">
        <v>683</v>
      </c>
      <c r="U1009" s="0" t="n">
        <v>742</v>
      </c>
      <c r="V1009" s="0" t="n">
        <v>803</v>
      </c>
      <c r="W1009" s="0" t="n">
        <v>862</v>
      </c>
      <c r="X1009" s="0" t="n">
        <v>872</v>
      </c>
      <c r="Y1009" s="0" t="n">
        <v>868</v>
      </c>
      <c r="Z1009" s="0" t="n">
        <v>870</v>
      </c>
      <c r="AA1009" s="0" t="n">
        <v>884</v>
      </c>
      <c r="AB1009" s="0" t="n">
        <v>906</v>
      </c>
      <c r="AC1009" s="0" t="n">
        <v>926</v>
      </c>
      <c r="AD1009" s="0" t="n">
        <v>928</v>
      </c>
      <c r="AE1009" s="0" t="n">
        <v>952</v>
      </c>
      <c r="AF1009" s="0" t="n">
        <v>980</v>
      </c>
      <c r="AG1009" s="0" t="n">
        <v>1009</v>
      </c>
      <c r="AH1009" s="0" t="n">
        <v>1026</v>
      </c>
      <c r="AI1009" s="0" t="n">
        <v>1121</v>
      </c>
      <c r="AJ1009" s="0" t="n">
        <v>1189</v>
      </c>
      <c r="AK1009" s="0" t="n">
        <v>1306</v>
      </c>
      <c r="AL1009" s="0" t="n">
        <v>1367</v>
      </c>
      <c r="AM1009" s="0" t="n">
        <v>1495</v>
      </c>
      <c r="AN1009" s="0" t="n">
        <v>1560</v>
      </c>
      <c r="AO1009" s="0" t="n">
        <v>1624</v>
      </c>
      <c r="AP1009" s="0" t="n">
        <v>1690</v>
      </c>
      <c r="AQ1009" s="0" t="n">
        <v>1822</v>
      </c>
      <c r="AR1009" s="0" t="n">
        <v>1935</v>
      </c>
      <c r="AS1009" s="0" t="n">
        <v>2088</v>
      </c>
      <c r="AT1009" s="0" t="n">
        <v>2219</v>
      </c>
    </row>
    <row r="1010" customFormat="false" ht="14" hidden="false" customHeight="false" outlineLevel="0" collapsed="false">
      <c r="A1010" s="0" t="s">
        <v>1</v>
      </c>
      <c r="B1010" s="0" t="s">
        <v>1</v>
      </c>
      <c r="C1010" s="0" t="s">
        <v>1</v>
      </c>
      <c r="D1010" s="0" t="s">
        <v>6</v>
      </c>
      <c r="E1010" s="0" t="n">
        <v>347</v>
      </c>
      <c r="F1010" s="0" t="n">
        <v>361</v>
      </c>
      <c r="G1010" s="0" t="n">
        <v>401</v>
      </c>
      <c r="H1010" s="0" t="n">
        <v>408</v>
      </c>
      <c r="I1010" s="0" t="n">
        <v>433</v>
      </c>
      <c r="J1010" s="0" t="n">
        <v>471</v>
      </c>
      <c r="K1010" s="0" t="n">
        <v>497</v>
      </c>
      <c r="L1010" s="0" t="n">
        <v>528</v>
      </c>
      <c r="M1010" s="0" t="n">
        <v>562</v>
      </c>
      <c r="N1010" s="0" t="n">
        <v>610</v>
      </c>
      <c r="O1010" s="0" t="n">
        <v>634</v>
      </c>
      <c r="P1010" s="0" t="n">
        <v>651</v>
      </c>
      <c r="Q1010" s="0" t="n">
        <v>669</v>
      </c>
      <c r="R1010" s="0" t="n">
        <v>683</v>
      </c>
      <c r="S1010" s="0" t="n">
        <v>683</v>
      </c>
      <c r="T1010" s="0" t="n">
        <v>749</v>
      </c>
      <c r="U1010" s="0" t="n">
        <v>850</v>
      </c>
      <c r="V1010" s="0" t="n">
        <v>930</v>
      </c>
      <c r="W1010" s="0" t="n">
        <v>981</v>
      </c>
      <c r="X1010" s="0" t="n">
        <v>1028</v>
      </c>
      <c r="Y1010" s="0" t="n">
        <v>1066</v>
      </c>
      <c r="Z1010" s="0" t="n">
        <v>1046</v>
      </c>
      <c r="AA1010" s="0" t="n">
        <v>1051</v>
      </c>
      <c r="AB1010" s="0" t="n">
        <v>1061</v>
      </c>
      <c r="AC1010" s="0" t="n">
        <v>1079</v>
      </c>
      <c r="AD1010" s="0" t="n">
        <v>1117</v>
      </c>
      <c r="AE1010" s="0" t="n">
        <v>1166</v>
      </c>
      <c r="AF1010" s="0" t="n">
        <v>1196</v>
      </c>
      <c r="AG1010" s="0" t="n">
        <v>1225</v>
      </c>
      <c r="AH1010" s="0" t="n">
        <v>1278</v>
      </c>
      <c r="AI1010" s="0" t="n">
        <v>1306</v>
      </c>
      <c r="AJ1010" s="0" t="n">
        <v>1382</v>
      </c>
      <c r="AK1010" s="0" t="n">
        <v>1454</v>
      </c>
      <c r="AL1010" s="0" t="n">
        <v>1525</v>
      </c>
      <c r="AM1010" s="0" t="n">
        <v>1646</v>
      </c>
      <c r="AN1010" s="0" t="n">
        <v>1733</v>
      </c>
      <c r="AO1010" s="0" t="n">
        <v>1829</v>
      </c>
      <c r="AP1010" s="0" t="n">
        <v>1990</v>
      </c>
      <c r="AQ1010" s="0" t="n">
        <v>2123</v>
      </c>
      <c r="AR1010" s="0" t="n">
        <v>2300</v>
      </c>
      <c r="AS1010" s="0" t="n">
        <v>2463</v>
      </c>
      <c r="AT1010" s="0" t="n">
        <v>2567</v>
      </c>
    </row>
    <row r="1011" customFormat="false" ht="14" hidden="false" customHeight="false" outlineLevel="0" collapsed="false">
      <c r="A1011" s="0" t="s">
        <v>1</v>
      </c>
      <c r="B1011" s="0" t="s">
        <v>1</v>
      </c>
      <c r="C1011" s="0" t="s">
        <v>20</v>
      </c>
    </row>
    <row r="1012" customFormat="false" ht="14" hidden="false" customHeight="false" outlineLevel="0" collapsed="false">
      <c r="A1012" s="0" t="s">
        <v>1</v>
      </c>
      <c r="B1012" s="0" t="s">
        <v>1</v>
      </c>
      <c r="C1012" s="0" t="s">
        <v>1</v>
      </c>
      <c r="D1012" s="0" t="s">
        <v>5</v>
      </c>
      <c r="E1012" s="0" t="n">
        <v>179</v>
      </c>
      <c r="F1012" s="0" t="n">
        <v>189</v>
      </c>
      <c r="G1012" s="0" t="n">
        <v>193</v>
      </c>
      <c r="H1012" s="0" t="n">
        <v>207</v>
      </c>
      <c r="I1012" s="0" t="n">
        <v>227</v>
      </c>
      <c r="J1012" s="0" t="n">
        <v>240</v>
      </c>
      <c r="K1012" s="0" t="n">
        <v>253</v>
      </c>
      <c r="L1012" s="0" t="n">
        <v>285</v>
      </c>
      <c r="M1012" s="0" t="n">
        <v>308</v>
      </c>
      <c r="N1012" s="0" t="n">
        <v>331</v>
      </c>
      <c r="O1012" s="0" t="n">
        <v>358</v>
      </c>
      <c r="P1012" s="0" t="n">
        <v>382</v>
      </c>
      <c r="Q1012" s="0" t="n">
        <v>415</v>
      </c>
      <c r="R1012" s="0" t="n">
        <v>449</v>
      </c>
      <c r="S1012" s="0" t="n">
        <v>456</v>
      </c>
      <c r="T1012" s="0" t="n">
        <v>465</v>
      </c>
      <c r="U1012" s="0" t="n">
        <v>464</v>
      </c>
      <c r="V1012" s="0" t="n">
        <v>483</v>
      </c>
      <c r="W1012" s="0" t="n">
        <v>483</v>
      </c>
      <c r="X1012" s="0" t="n">
        <v>528</v>
      </c>
      <c r="Y1012" s="0" t="n">
        <v>587</v>
      </c>
      <c r="Z1012" s="0" t="n">
        <v>642</v>
      </c>
      <c r="AA1012" s="0" t="n">
        <v>682</v>
      </c>
      <c r="AB1012" s="0" t="n">
        <v>739</v>
      </c>
      <c r="AC1012" s="0" t="n">
        <v>725</v>
      </c>
      <c r="AD1012" s="0" t="n">
        <v>731</v>
      </c>
      <c r="AE1012" s="0" t="n">
        <v>739</v>
      </c>
      <c r="AF1012" s="0" t="n">
        <v>746</v>
      </c>
      <c r="AG1012" s="0" t="n">
        <v>761</v>
      </c>
      <c r="AH1012" s="0" t="n">
        <v>772</v>
      </c>
      <c r="AI1012" s="0" t="n">
        <v>788</v>
      </c>
      <c r="AJ1012" s="0" t="n">
        <v>815</v>
      </c>
      <c r="AK1012" s="0" t="n">
        <v>846</v>
      </c>
      <c r="AL1012" s="0" t="n">
        <v>900</v>
      </c>
      <c r="AM1012" s="0" t="n">
        <v>927</v>
      </c>
      <c r="AN1012" s="0" t="n">
        <v>1007</v>
      </c>
      <c r="AO1012" s="0" t="n">
        <v>1048</v>
      </c>
      <c r="AP1012" s="0" t="n">
        <v>1159</v>
      </c>
      <c r="AQ1012" s="0" t="n">
        <v>1214</v>
      </c>
      <c r="AR1012" s="0" t="n">
        <v>1314</v>
      </c>
      <c r="AS1012" s="0" t="n">
        <v>1350</v>
      </c>
      <c r="AT1012" s="0" t="n">
        <v>1400</v>
      </c>
    </row>
    <row r="1013" customFormat="false" ht="14" hidden="false" customHeight="false" outlineLevel="0" collapsed="false">
      <c r="A1013" s="0" t="s">
        <v>1</v>
      </c>
      <c r="B1013" s="0" t="s">
        <v>1</v>
      </c>
      <c r="C1013" s="0" t="s">
        <v>1</v>
      </c>
      <c r="D1013" s="0" t="s">
        <v>6</v>
      </c>
      <c r="E1013" s="0" t="n">
        <v>264</v>
      </c>
      <c r="F1013" s="0" t="n">
        <v>278</v>
      </c>
      <c r="G1013" s="0" t="n">
        <v>263</v>
      </c>
      <c r="H1013" s="0" t="n">
        <v>285</v>
      </c>
      <c r="I1013" s="0" t="n">
        <v>303</v>
      </c>
      <c r="J1013" s="0" t="n">
        <v>312</v>
      </c>
      <c r="K1013" s="0" t="n">
        <v>342</v>
      </c>
      <c r="L1013" s="0" t="n">
        <v>379</v>
      </c>
      <c r="M1013" s="0" t="n">
        <v>390</v>
      </c>
      <c r="N1013" s="0" t="n">
        <v>411</v>
      </c>
      <c r="O1013" s="0" t="n">
        <v>454</v>
      </c>
      <c r="P1013" s="0" t="n">
        <v>475</v>
      </c>
      <c r="Q1013" s="0" t="n">
        <v>501</v>
      </c>
      <c r="R1013" s="0" t="n">
        <v>537</v>
      </c>
      <c r="S1013" s="0" t="n">
        <v>583</v>
      </c>
      <c r="T1013" s="0" t="n">
        <v>598</v>
      </c>
      <c r="U1013" s="0" t="n">
        <v>609</v>
      </c>
      <c r="V1013" s="0" t="n">
        <v>604</v>
      </c>
      <c r="W1013" s="0" t="n">
        <v>631</v>
      </c>
      <c r="X1013" s="0" t="n">
        <v>640</v>
      </c>
      <c r="Y1013" s="0" t="n">
        <v>714</v>
      </c>
      <c r="Z1013" s="0" t="n">
        <v>801</v>
      </c>
      <c r="AA1013" s="0" t="n">
        <v>843</v>
      </c>
      <c r="AB1013" s="0" t="n">
        <v>884</v>
      </c>
      <c r="AC1013" s="0" t="n">
        <v>909</v>
      </c>
      <c r="AD1013" s="0" t="n">
        <v>940</v>
      </c>
      <c r="AE1013" s="0" t="n">
        <v>934</v>
      </c>
      <c r="AF1013" s="0" t="n">
        <v>954</v>
      </c>
      <c r="AG1013" s="0" t="n">
        <v>969</v>
      </c>
      <c r="AH1013" s="0" t="n">
        <v>1012</v>
      </c>
      <c r="AI1013" s="0" t="n">
        <v>1036</v>
      </c>
      <c r="AJ1013" s="0" t="n">
        <v>1094</v>
      </c>
      <c r="AK1013" s="0" t="n">
        <v>1121</v>
      </c>
      <c r="AL1013" s="0" t="n">
        <v>1169</v>
      </c>
      <c r="AM1013" s="0" t="n">
        <v>1225</v>
      </c>
      <c r="AN1013" s="0" t="n">
        <v>1241</v>
      </c>
      <c r="AO1013" s="0" t="n">
        <v>1310</v>
      </c>
      <c r="AP1013" s="0" t="n">
        <v>1366</v>
      </c>
      <c r="AQ1013" s="0" t="n">
        <v>1433</v>
      </c>
      <c r="AR1013" s="0" t="n">
        <v>1524</v>
      </c>
      <c r="AS1013" s="0" t="n">
        <v>1613</v>
      </c>
      <c r="AT1013" s="0" t="n">
        <v>1735</v>
      </c>
    </row>
    <row r="1014" customFormat="false" ht="14" hidden="false" customHeight="false" outlineLevel="0" collapsed="false">
      <c r="A1014" s="0" t="s">
        <v>1</v>
      </c>
      <c r="B1014" s="0" t="s">
        <v>1</v>
      </c>
      <c r="C1014" s="0" t="s">
        <v>21</v>
      </c>
    </row>
    <row r="1015" customFormat="false" ht="14" hidden="false" customHeight="false" outlineLevel="0" collapsed="false">
      <c r="A1015" s="0" t="s">
        <v>1</v>
      </c>
      <c r="B1015" s="0" t="s">
        <v>1</v>
      </c>
      <c r="C1015" s="0" t="s">
        <v>1</v>
      </c>
      <c r="D1015" s="0" t="s">
        <v>5</v>
      </c>
      <c r="E1015" s="0" t="n">
        <v>77</v>
      </c>
      <c r="F1015" s="0" t="n">
        <v>81</v>
      </c>
      <c r="G1015" s="0" t="n">
        <v>93</v>
      </c>
      <c r="H1015" s="0" t="n">
        <v>102</v>
      </c>
      <c r="I1015" s="0" t="n">
        <v>114</v>
      </c>
      <c r="J1015" s="0" t="n">
        <v>129</v>
      </c>
      <c r="K1015" s="0" t="n">
        <v>134</v>
      </c>
      <c r="L1015" s="0" t="n">
        <v>151</v>
      </c>
      <c r="M1015" s="0" t="n">
        <v>169</v>
      </c>
      <c r="N1015" s="0" t="n">
        <v>177</v>
      </c>
      <c r="O1015" s="0" t="n">
        <v>172</v>
      </c>
      <c r="P1015" s="0" t="n">
        <v>179</v>
      </c>
      <c r="Q1015" s="0" t="n">
        <v>191</v>
      </c>
      <c r="R1015" s="0" t="n">
        <v>205</v>
      </c>
      <c r="S1015" s="0" t="n">
        <v>220</v>
      </c>
      <c r="T1015" s="0" t="n">
        <v>239</v>
      </c>
      <c r="U1015" s="0" t="n">
        <v>272</v>
      </c>
      <c r="V1015" s="0" t="n">
        <v>302</v>
      </c>
      <c r="W1015" s="0" t="n">
        <v>319</v>
      </c>
      <c r="X1015" s="0" t="n">
        <v>325</v>
      </c>
      <c r="Y1015" s="0" t="n">
        <v>343</v>
      </c>
      <c r="Z1015" s="0" t="n">
        <v>342</v>
      </c>
      <c r="AA1015" s="0" t="n">
        <v>348</v>
      </c>
      <c r="AB1015" s="0" t="n">
        <v>361</v>
      </c>
      <c r="AC1015" s="0" t="n">
        <v>396</v>
      </c>
      <c r="AD1015" s="0" t="n">
        <v>447</v>
      </c>
      <c r="AE1015" s="0" t="n">
        <v>481</v>
      </c>
      <c r="AF1015" s="0" t="n">
        <v>514</v>
      </c>
      <c r="AG1015" s="0" t="n">
        <v>535</v>
      </c>
      <c r="AH1015" s="0" t="n">
        <v>541</v>
      </c>
      <c r="AI1015" s="0" t="n">
        <v>546</v>
      </c>
      <c r="AJ1015" s="0" t="n">
        <v>558</v>
      </c>
      <c r="AK1015" s="0" t="n">
        <v>562</v>
      </c>
      <c r="AL1015" s="0" t="n">
        <v>567</v>
      </c>
      <c r="AM1015" s="0" t="n">
        <v>590</v>
      </c>
      <c r="AN1015" s="0" t="n">
        <v>616</v>
      </c>
      <c r="AO1015" s="0" t="n">
        <v>656</v>
      </c>
      <c r="AP1015" s="0" t="n">
        <v>690</v>
      </c>
      <c r="AQ1015" s="0" t="n">
        <v>736</v>
      </c>
      <c r="AR1015" s="0" t="n">
        <v>748</v>
      </c>
      <c r="AS1015" s="0" t="n">
        <v>795</v>
      </c>
      <c r="AT1015" s="0" t="n">
        <v>848</v>
      </c>
    </row>
    <row r="1016" customFormat="false" ht="14" hidden="false" customHeight="false" outlineLevel="0" collapsed="false">
      <c r="A1016" s="0" t="s">
        <v>1</v>
      </c>
      <c r="B1016" s="0" t="s">
        <v>1</v>
      </c>
      <c r="C1016" s="0" t="s">
        <v>1</v>
      </c>
      <c r="D1016" s="0" t="s">
        <v>6</v>
      </c>
      <c r="E1016" s="0" t="n">
        <v>157</v>
      </c>
      <c r="F1016" s="0" t="n">
        <v>172</v>
      </c>
      <c r="G1016" s="0" t="n">
        <v>199</v>
      </c>
      <c r="H1016" s="0" t="n">
        <v>205</v>
      </c>
      <c r="I1016" s="0" t="n">
        <v>209</v>
      </c>
      <c r="J1016" s="0" t="n">
        <v>212</v>
      </c>
      <c r="K1016" s="0" t="n">
        <v>217</v>
      </c>
      <c r="L1016" s="0" t="n">
        <v>217</v>
      </c>
      <c r="M1016" s="0" t="n">
        <v>245</v>
      </c>
      <c r="N1016" s="0" t="n">
        <v>259</v>
      </c>
      <c r="O1016" s="0" t="n">
        <v>270</v>
      </c>
      <c r="P1016" s="0" t="n">
        <v>289</v>
      </c>
      <c r="Q1016" s="0" t="n">
        <v>317</v>
      </c>
      <c r="R1016" s="0" t="n">
        <v>332</v>
      </c>
      <c r="S1016" s="0" t="n">
        <v>348</v>
      </c>
      <c r="T1016" s="0" t="n">
        <v>386</v>
      </c>
      <c r="U1016" s="0" t="n">
        <v>409</v>
      </c>
      <c r="V1016" s="0" t="n">
        <v>437</v>
      </c>
      <c r="W1016" s="0" t="n">
        <v>475</v>
      </c>
      <c r="X1016" s="0" t="n">
        <v>512</v>
      </c>
      <c r="Y1016" s="0" t="n">
        <v>522</v>
      </c>
      <c r="Z1016" s="0" t="n">
        <v>521</v>
      </c>
      <c r="AA1016" s="0" t="n">
        <v>522</v>
      </c>
      <c r="AB1016" s="0" t="n">
        <v>543</v>
      </c>
      <c r="AC1016" s="0" t="n">
        <v>553</v>
      </c>
      <c r="AD1016" s="0" t="n">
        <v>602</v>
      </c>
      <c r="AE1016" s="0" t="n">
        <v>674</v>
      </c>
      <c r="AF1016" s="0" t="n">
        <v>728</v>
      </c>
      <c r="AG1016" s="0" t="n">
        <v>779</v>
      </c>
      <c r="AH1016" s="0" t="n">
        <v>808</v>
      </c>
      <c r="AI1016" s="0" t="n">
        <v>823</v>
      </c>
      <c r="AJ1016" s="0" t="n">
        <v>827</v>
      </c>
      <c r="AK1016" s="0" t="n">
        <v>835</v>
      </c>
      <c r="AL1016" s="0" t="n">
        <v>863</v>
      </c>
      <c r="AM1016" s="0" t="n">
        <v>877</v>
      </c>
      <c r="AN1016" s="0" t="n">
        <v>919</v>
      </c>
      <c r="AO1016" s="0" t="n">
        <v>944</v>
      </c>
      <c r="AP1016" s="0" t="n">
        <v>972</v>
      </c>
      <c r="AQ1016" s="0" t="n">
        <v>1013</v>
      </c>
      <c r="AR1016" s="0" t="n">
        <v>1066</v>
      </c>
      <c r="AS1016" s="0" t="n">
        <v>1105</v>
      </c>
      <c r="AT1016" s="0" t="n">
        <v>1159</v>
      </c>
    </row>
    <row r="1017" customFormat="false" ht="14" hidden="false" customHeight="false" outlineLevel="0" collapsed="false">
      <c r="A1017" s="0" t="s">
        <v>1</v>
      </c>
      <c r="B1017" s="0" t="s">
        <v>1</v>
      </c>
      <c r="C1017" s="0" t="s">
        <v>22</v>
      </c>
    </row>
    <row r="1018" customFormat="false" ht="14" hidden="false" customHeight="false" outlineLevel="0" collapsed="false">
      <c r="A1018" s="0" t="s">
        <v>1</v>
      </c>
      <c r="B1018" s="0" t="s">
        <v>1</v>
      </c>
      <c r="C1018" s="0" t="s">
        <v>1</v>
      </c>
      <c r="D1018" s="0" t="s">
        <v>5</v>
      </c>
      <c r="E1018" s="0" t="n">
        <v>44</v>
      </c>
      <c r="F1018" s="0" t="n">
        <v>51</v>
      </c>
      <c r="G1018" s="0" t="n">
        <v>50</v>
      </c>
      <c r="H1018" s="0" t="n">
        <v>41</v>
      </c>
      <c r="I1018" s="0" t="n">
        <v>43</v>
      </c>
      <c r="J1018" s="0" t="n">
        <v>42</v>
      </c>
      <c r="K1018" s="0" t="n">
        <v>43</v>
      </c>
      <c r="L1018" s="0" t="n">
        <v>49</v>
      </c>
      <c r="M1018" s="0" t="n">
        <v>46</v>
      </c>
      <c r="N1018" s="0" t="n">
        <v>60</v>
      </c>
      <c r="O1018" s="0" t="n">
        <v>68</v>
      </c>
      <c r="P1018" s="0" t="n">
        <v>66</v>
      </c>
      <c r="Q1018" s="0" t="n">
        <v>89</v>
      </c>
      <c r="R1018" s="0" t="n">
        <v>102</v>
      </c>
      <c r="S1018" s="0" t="n">
        <v>110</v>
      </c>
      <c r="T1018" s="0" t="n">
        <v>99</v>
      </c>
      <c r="U1018" s="0" t="n">
        <v>101</v>
      </c>
      <c r="V1018" s="0" t="n">
        <v>111</v>
      </c>
      <c r="W1018" s="0" t="n">
        <v>112</v>
      </c>
      <c r="X1018" s="0" t="n">
        <v>119</v>
      </c>
      <c r="Y1018" s="0" t="n">
        <v>145</v>
      </c>
      <c r="Z1018" s="0" t="n">
        <v>167</v>
      </c>
      <c r="AA1018" s="0" t="n">
        <v>179</v>
      </c>
      <c r="AB1018" s="0" t="n">
        <v>183</v>
      </c>
      <c r="AC1018" s="0" t="n">
        <v>187</v>
      </c>
      <c r="AD1018" s="0" t="n">
        <v>206</v>
      </c>
      <c r="AE1018" s="0" t="n">
        <v>209</v>
      </c>
      <c r="AF1018" s="0" t="n">
        <v>215</v>
      </c>
      <c r="AG1018" s="0" t="n">
        <v>227</v>
      </c>
      <c r="AH1018" s="0" t="n">
        <v>245</v>
      </c>
      <c r="AI1018" s="0" t="n">
        <v>266</v>
      </c>
      <c r="AJ1018" s="0" t="n">
        <v>301</v>
      </c>
      <c r="AK1018" s="0" t="n">
        <v>319</v>
      </c>
      <c r="AL1018" s="0" t="n">
        <v>341</v>
      </c>
      <c r="AM1018" s="0" t="n">
        <v>357</v>
      </c>
      <c r="AN1018" s="0" t="n">
        <v>349</v>
      </c>
      <c r="AO1018" s="0" t="n">
        <v>339</v>
      </c>
      <c r="AP1018" s="0" t="n">
        <v>375</v>
      </c>
      <c r="AQ1018" s="0" t="n">
        <v>384</v>
      </c>
      <c r="AR1018" s="0" t="n">
        <v>410</v>
      </c>
      <c r="AS1018" s="0" t="n">
        <v>441</v>
      </c>
      <c r="AT1018" s="0" t="n">
        <v>467</v>
      </c>
    </row>
    <row r="1019" customFormat="false" ht="14" hidden="false" customHeight="false" outlineLevel="0" collapsed="false">
      <c r="A1019" s="0" t="s">
        <v>1</v>
      </c>
      <c r="B1019" s="0" t="s">
        <v>1</v>
      </c>
      <c r="C1019" s="0" t="s">
        <v>1</v>
      </c>
      <c r="D1019" s="0" t="s">
        <v>6</v>
      </c>
      <c r="E1019" s="0" t="n">
        <v>85</v>
      </c>
      <c r="F1019" s="0" t="n">
        <v>90</v>
      </c>
      <c r="G1019" s="0" t="n">
        <v>90</v>
      </c>
      <c r="H1019" s="0" t="n">
        <v>95</v>
      </c>
      <c r="I1019" s="0" t="n">
        <v>107</v>
      </c>
      <c r="J1019" s="0" t="n">
        <v>118</v>
      </c>
      <c r="K1019" s="0" t="n">
        <v>134</v>
      </c>
      <c r="L1019" s="0" t="n">
        <v>147</v>
      </c>
      <c r="M1019" s="0" t="n">
        <v>136</v>
      </c>
      <c r="N1019" s="0" t="n">
        <v>134</v>
      </c>
      <c r="O1019" s="0" t="n">
        <v>137</v>
      </c>
      <c r="P1019" s="0" t="n">
        <v>147</v>
      </c>
      <c r="Q1019" s="0" t="n">
        <v>151</v>
      </c>
      <c r="R1019" s="0" t="n">
        <v>179</v>
      </c>
      <c r="S1019" s="0" t="n">
        <v>186</v>
      </c>
      <c r="T1019" s="0" t="n">
        <v>187</v>
      </c>
      <c r="U1019" s="0" t="n">
        <v>210</v>
      </c>
      <c r="V1019" s="0" t="n">
        <v>241</v>
      </c>
      <c r="W1019" s="0" t="n">
        <v>240</v>
      </c>
      <c r="X1019" s="0" t="n">
        <v>259</v>
      </c>
      <c r="Y1019" s="0" t="n">
        <v>298</v>
      </c>
      <c r="Z1019" s="0" t="n">
        <v>324</v>
      </c>
      <c r="AA1019" s="0" t="n">
        <v>342</v>
      </c>
      <c r="AB1019" s="0" t="n">
        <v>368</v>
      </c>
      <c r="AC1019" s="0" t="n">
        <v>392</v>
      </c>
      <c r="AD1019" s="0" t="n">
        <v>408</v>
      </c>
      <c r="AE1019" s="0" t="n">
        <v>404</v>
      </c>
      <c r="AF1019" s="0" t="n">
        <v>405</v>
      </c>
      <c r="AG1019" s="0" t="n">
        <v>420</v>
      </c>
      <c r="AH1019" s="0" t="n">
        <v>424</v>
      </c>
      <c r="AI1019" s="0" t="n">
        <v>470</v>
      </c>
      <c r="AJ1019" s="0" t="n">
        <v>531</v>
      </c>
      <c r="AK1019" s="0" t="n">
        <v>586</v>
      </c>
      <c r="AL1019" s="0" t="n">
        <v>615</v>
      </c>
      <c r="AM1019" s="0" t="n">
        <v>617</v>
      </c>
      <c r="AN1019" s="0" t="n">
        <v>652</v>
      </c>
      <c r="AO1019" s="0" t="n">
        <v>674</v>
      </c>
      <c r="AP1019" s="0" t="n">
        <v>682</v>
      </c>
      <c r="AQ1019" s="0" t="n">
        <v>684</v>
      </c>
      <c r="AR1019" s="0" t="n">
        <v>705</v>
      </c>
      <c r="AS1019" s="0" t="n">
        <v>740</v>
      </c>
      <c r="AT1019" s="0" t="n">
        <v>757</v>
      </c>
    </row>
    <row r="1020" customFormat="false" ht="14" hidden="false" customHeight="false" outlineLevel="0" collapsed="false">
      <c r="A1020" s="0" t="s">
        <v>1</v>
      </c>
      <c r="B1020" s="0" t="s">
        <v>1</v>
      </c>
      <c r="C1020" s="0" t="s">
        <v>23</v>
      </c>
    </row>
    <row r="1021" customFormat="false" ht="14" hidden="false" customHeight="false" outlineLevel="0" collapsed="false">
      <c r="A1021" s="0" t="s">
        <v>1</v>
      </c>
      <c r="B1021" s="0" t="s">
        <v>1</v>
      </c>
      <c r="C1021" s="0" t="s">
        <v>1</v>
      </c>
      <c r="D1021" s="0" t="s">
        <v>5</v>
      </c>
      <c r="E1021" s="0" t="n">
        <v>18</v>
      </c>
      <c r="F1021" s="0" t="n">
        <v>13</v>
      </c>
      <c r="G1021" s="0" t="n">
        <v>19</v>
      </c>
      <c r="H1021" s="0" t="n">
        <v>20</v>
      </c>
      <c r="I1021" s="0" t="n">
        <v>19</v>
      </c>
      <c r="J1021" s="0" t="n">
        <v>18</v>
      </c>
      <c r="K1021" s="0" t="n">
        <v>18</v>
      </c>
      <c r="L1021" s="0" t="n">
        <v>17</v>
      </c>
      <c r="M1021" s="0" t="n">
        <v>12</v>
      </c>
      <c r="N1021" s="0" t="n">
        <v>13</v>
      </c>
      <c r="O1021" s="0" t="n">
        <v>16</v>
      </c>
      <c r="P1021" s="0" t="n">
        <v>17</v>
      </c>
      <c r="Q1021" s="0" t="n">
        <v>17</v>
      </c>
      <c r="R1021" s="0" t="n">
        <v>16</v>
      </c>
      <c r="S1021" s="0" t="n">
        <v>21</v>
      </c>
      <c r="T1021" s="0" t="n">
        <v>26</v>
      </c>
      <c r="U1021" s="0" t="n">
        <v>29</v>
      </c>
      <c r="V1021" s="0" t="n">
        <v>38</v>
      </c>
      <c r="W1021" s="0" t="n">
        <v>43</v>
      </c>
      <c r="X1021" s="0" t="n">
        <v>57</v>
      </c>
      <c r="Y1021" s="0" t="n">
        <v>50</v>
      </c>
      <c r="Z1021" s="0" t="n">
        <v>44</v>
      </c>
      <c r="AA1021" s="0" t="n">
        <v>39</v>
      </c>
      <c r="AB1021" s="0" t="n">
        <v>50</v>
      </c>
      <c r="AC1021" s="0" t="n">
        <v>56</v>
      </c>
      <c r="AD1021" s="0" t="n">
        <v>59</v>
      </c>
      <c r="AE1021" s="0" t="n">
        <v>67</v>
      </c>
      <c r="AF1021" s="0" t="n">
        <v>86</v>
      </c>
      <c r="AG1021" s="0" t="n">
        <v>80</v>
      </c>
      <c r="AH1021" s="0" t="n">
        <v>87</v>
      </c>
      <c r="AI1021" s="0" t="n">
        <v>97</v>
      </c>
      <c r="AJ1021" s="0" t="n">
        <v>104</v>
      </c>
      <c r="AK1021" s="0" t="n">
        <v>105</v>
      </c>
      <c r="AL1021" s="0" t="n">
        <v>103</v>
      </c>
      <c r="AM1021" s="0" t="n">
        <v>113</v>
      </c>
      <c r="AN1021" s="0" t="n">
        <v>141</v>
      </c>
      <c r="AO1021" s="0" t="n">
        <v>166</v>
      </c>
      <c r="AP1021" s="0" t="n">
        <v>177</v>
      </c>
      <c r="AQ1021" s="0" t="n">
        <v>173</v>
      </c>
      <c r="AR1021" s="0" t="n">
        <v>181</v>
      </c>
      <c r="AS1021" s="0" t="n">
        <v>189</v>
      </c>
      <c r="AT1021" s="0" t="n">
        <v>187</v>
      </c>
    </row>
    <row r="1022" customFormat="false" ht="14" hidden="false" customHeight="false" outlineLevel="0" collapsed="false">
      <c r="A1022" s="0" t="s">
        <v>1</v>
      </c>
      <c r="B1022" s="0" t="s">
        <v>1</v>
      </c>
      <c r="C1022" s="0" t="s">
        <v>1</v>
      </c>
      <c r="D1022" s="0" t="s">
        <v>6</v>
      </c>
      <c r="E1022" s="0" t="n">
        <v>37</v>
      </c>
      <c r="F1022" s="0" t="n">
        <v>38</v>
      </c>
      <c r="G1022" s="0" t="n">
        <v>42</v>
      </c>
      <c r="H1022" s="0" t="n">
        <v>38</v>
      </c>
      <c r="I1022" s="0" t="n">
        <v>42</v>
      </c>
      <c r="J1022" s="0" t="n">
        <v>49</v>
      </c>
      <c r="K1022" s="0" t="n">
        <v>53</v>
      </c>
      <c r="L1022" s="0" t="n">
        <v>47</v>
      </c>
      <c r="M1022" s="0" t="n">
        <v>47</v>
      </c>
      <c r="N1022" s="0" t="n">
        <v>53</v>
      </c>
      <c r="O1022" s="0" t="n">
        <v>52</v>
      </c>
      <c r="P1022" s="0" t="n">
        <v>55</v>
      </c>
      <c r="Q1022" s="0" t="n">
        <v>66</v>
      </c>
      <c r="R1022" s="0" t="n">
        <v>64</v>
      </c>
      <c r="S1022" s="0" t="n">
        <v>67</v>
      </c>
      <c r="T1022" s="0" t="n">
        <v>85</v>
      </c>
      <c r="U1022" s="0" t="n">
        <v>89</v>
      </c>
      <c r="V1022" s="0" t="n">
        <v>93</v>
      </c>
      <c r="W1022" s="0" t="n">
        <v>110</v>
      </c>
      <c r="X1022" s="0" t="n">
        <v>117</v>
      </c>
      <c r="Y1022" s="0" t="n">
        <v>125</v>
      </c>
      <c r="Z1022" s="0" t="n">
        <v>136</v>
      </c>
      <c r="AA1022" s="0" t="n">
        <v>140</v>
      </c>
      <c r="AB1022" s="0" t="n">
        <v>141</v>
      </c>
      <c r="AC1022" s="0" t="n">
        <v>153</v>
      </c>
      <c r="AD1022" s="0" t="n">
        <v>180</v>
      </c>
      <c r="AE1022" s="0" t="n">
        <v>195</v>
      </c>
      <c r="AF1022" s="0" t="n">
        <v>220</v>
      </c>
      <c r="AG1022" s="0" t="n">
        <v>236</v>
      </c>
      <c r="AH1022" s="0" t="n">
        <v>241</v>
      </c>
      <c r="AI1022" s="0" t="n">
        <v>250</v>
      </c>
      <c r="AJ1022" s="0" t="n">
        <v>249</v>
      </c>
      <c r="AK1022" s="0" t="n">
        <v>229</v>
      </c>
      <c r="AL1022" s="0" t="n">
        <v>242</v>
      </c>
      <c r="AM1022" s="0" t="n">
        <v>262</v>
      </c>
      <c r="AN1022" s="0" t="n">
        <v>281</v>
      </c>
      <c r="AO1022" s="0" t="n">
        <v>323</v>
      </c>
      <c r="AP1022" s="0" t="n">
        <v>356</v>
      </c>
      <c r="AQ1022" s="0" t="n">
        <v>384</v>
      </c>
      <c r="AR1022" s="0" t="n">
        <v>407</v>
      </c>
      <c r="AS1022" s="0" t="n">
        <v>417</v>
      </c>
      <c r="AT1022" s="0" t="n">
        <v>433</v>
      </c>
    </row>
    <row r="1023" customFormat="false" ht="14" hidden="false" customHeight="false" outlineLevel="0" collapsed="false">
      <c r="A1023" s="0" t="s">
        <v>1</v>
      </c>
      <c r="B1023" s="0" t="s">
        <v>1</v>
      </c>
      <c r="C1023" s="0" t="s">
        <v>24</v>
      </c>
    </row>
    <row r="1024" customFormat="false" ht="14" hidden="false" customHeight="false" outlineLevel="0" collapsed="false">
      <c r="A1024" s="0" t="s">
        <v>1</v>
      </c>
      <c r="B1024" s="0" t="s">
        <v>1</v>
      </c>
      <c r="C1024" s="0" t="s">
        <v>1</v>
      </c>
      <c r="D1024" s="0" t="s">
        <v>5</v>
      </c>
      <c r="E1024" s="0" t="n">
        <v>2</v>
      </c>
      <c r="F1024" s="0" t="n">
        <v>2</v>
      </c>
      <c r="G1024" s="0" t="n">
        <v>3</v>
      </c>
      <c r="H1024" s="0" t="n">
        <v>6</v>
      </c>
      <c r="I1024" s="0" t="n">
        <v>7</v>
      </c>
      <c r="J1024" s="0" t="n">
        <v>5</v>
      </c>
      <c r="K1024" s="0" t="n">
        <v>4</v>
      </c>
      <c r="L1024" s="0" t="n">
        <v>3</v>
      </c>
      <c r="M1024" s="0" t="n">
        <v>6</v>
      </c>
      <c r="N1024" s="0" t="n">
        <v>8</v>
      </c>
      <c r="O1024" s="0" t="n">
        <v>6</v>
      </c>
      <c r="P1024" s="0" t="n">
        <v>3</v>
      </c>
      <c r="Q1024" s="0" t="n">
        <v>1</v>
      </c>
      <c r="R1024" s="0" t="n">
        <v>4</v>
      </c>
      <c r="S1024" s="0" t="n">
        <v>6</v>
      </c>
      <c r="T1024" s="0" t="n">
        <v>6</v>
      </c>
      <c r="U1024" s="0" t="n">
        <v>9</v>
      </c>
      <c r="V1024" s="0" t="n">
        <v>7</v>
      </c>
      <c r="W1024" s="0" t="n">
        <v>8</v>
      </c>
      <c r="X1024" s="0" t="n">
        <v>7</v>
      </c>
      <c r="Y1024" s="0" t="n">
        <v>12</v>
      </c>
      <c r="Z1024" s="0" t="n">
        <v>6</v>
      </c>
      <c r="AA1024" s="0" t="n">
        <v>12</v>
      </c>
      <c r="AB1024" s="0" t="n">
        <v>13</v>
      </c>
      <c r="AC1024" s="0" t="n">
        <v>16</v>
      </c>
      <c r="AD1024" s="0" t="n">
        <v>17</v>
      </c>
      <c r="AE1024" s="0" t="n">
        <v>14</v>
      </c>
      <c r="AF1024" s="0" t="n">
        <v>13</v>
      </c>
      <c r="AG1024" s="0" t="n">
        <v>16</v>
      </c>
      <c r="AH1024" s="0" t="n">
        <v>21</v>
      </c>
      <c r="AI1024" s="0" t="n">
        <v>21</v>
      </c>
      <c r="AJ1024" s="0" t="n">
        <v>21</v>
      </c>
      <c r="AK1024" s="0" t="n">
        <v>25</v>
      </c>
      <c r="AL1024" s="0" t="n">
        <v>29</v>
      </c>
      <c r="AM1024" s="0" t="n">
        <v>29</v>
      </c>
      <c r="AN1024" s="0" t="n">
        <v>33</v>
      </c>
      <c r="AO1024" s="0" t="n">
        <v>33</v>
      </c>
      <c r="AP1024" s="0" t="n">
        <v>36</v>
      </c>
      <c r="AQ1024" s="0" t="n">
        <v>43</v>
      </c>
      <c r="AR1024" s="0" t="n">
        <v>43</v>
      </c>
      <c r="AS1024" s="0" t="n">
        <v>46</v>
      </c>
      <c r="AT1024" s="0" t="n">
        <v>49</v>
      </c>
    </row>
    <row r="1025" customFormat="false" ht="14" hidden="false" customHeight="false" outlineLevel="0" collapsed="false">
      <c r="A1025" s="0" t="s">
        <v>1</v>
      </c>
      <c r="B1025" s="0" t="s">
        <v>1</v>
      </c>
      <c r="C1025" s="0" t="s">
        <v>1</v>
      </c>
      <c r="D1025" s="0" t="s">
        <v>6</v>
      </c>
      <c r="E1025" s="0" t="n">
        <v>2</v>
      </c>
      <c r="F1025" s="0" t="n">
        <v>4</v>
      </c>
      <c r="G1025" s="0" t="n">
        <v>5</v>
      </c>
      <c r="H1025" s="0" t="n">
        <v>9</v>
      </c>
      <c r="I1025" s="0" t="n">
        <v>11</v>
      </c>
      <c r="J1025" s="0" t="n">
        <v>14</v>
      </c>
      <c r="K1025" s="0" t="n">
        <v>10</v>
      </c>
      <c r="L1025" s="0" t="n">
        <v>10</v>
      </c>
      <c r="M1025" s="0" t="n">
        <v>14</v>
      </c>
      <c r="N1025" s="0" t="n">
        <v>18</v>
      </c>
      <c r="O1025" s="0" t="n">
        <v>18</v>
      </c>
      <c r="P1025" s="0" t="n">
        <v>16</v>
      </c>
      <c r="Q1025" s="0" t="n">
        <v>12</v>
      </c>
      <c r="R1025" s="0" t="n">
        <v>16</v>
      </c>
      <c r="S1025" s="0" t="n">
        <v>23</v>
      </c>
      <c r="T1025" s="0" t="n">
        <v>20</v>
      </c>
      <c r="U1025" s="0" t="n">
        <v>23</v>
      </c>
      <c r="V1025" s="0" t="n">
        <v>25</v>
      </c>
      <c r="W1025" s="0" t="n">
        <v>25</v>
      </c>
      <c r="X1025" s="0" t="n">
        <v>30</v>
      </c>
      <c r="Y1025" s="0" t="n">
        <v>36</v>
      </c>
      <c r="Z1025" s="0" t="n">
        <v>31</v>
      </c>
      <c r="AA1025" s="0" t="n">
        <v>43</v>
      </c>
      <c r="AB1025" s="0" t="n">
        <v>52</v>
      </c>
      <c r="AC1025" s="0" t="n">
        <v>56</v>
      </c>
      <c r="AD1025" s="0" t="n">
        <v>60</v>
      </c>
      <c r="AE1025" s="0" t="n">
        <v>70</v>
      </c>
      <c r="AF1025" s="0" t="n">
        <v>68</v>
      </c>
      <c r="AG1025" s="0" t="n">
        <v>67</v>
      </c>
      <c r="AH1025" s="0" t="n">
        <v>70</v>
      </c>
      <c r="AI1025" s="0" t="n">
        <v>82</v>
      </c>
      <c r="AJ1025" s="0" t="n">
        <v>90</v>
      </c>
      <c r="AK1025" s="0" t="n">
        <v>91</v>
      </c>
      <c r="AL1025" s="0" t="n">
        <v>97</v>
      </c>
      <c r="AM1025" s="0" t="n">
        <v>93</v>
      </c>
      <c r="AN1025" s="0" t="n">
        <v>100</v>
      </c>
      <c r="AO1025" s="0" t="n">
        <v>96</v>
      </c>
      <c r="AP1025" s="0" t="n">
        <v>84</v>
      </c>
      <c r="AQ1025" s="0" t="n">
        <v>98</v>
      </c>
      <c r="AR1025" s="0" t="n">
        <v>118</v>
      </c>
      <c r="AS1025" s="0" t="n">
        <v>137</v>
      </c>
      <c r="AT1025" s="0" t="n">
        <v>163</v>
      </c>
    </row>
    <row r="1026" customFormat="false" ht="14" hidden="false" customHeight="false" outlineLevel="0" collapsed="false">
      <c r="A1026" s="0" t="s">
        <v>1</v>
      </c>
      <c r="B1026" s="0" t="s">
        <v>1</v>
      </c>
      <c r="C1026" s="0" t="s">
        <v>25</v>
      </c>
    </row>
    <row r="1027" customFormat="false" ht="14" hidden="false" customHeight="false" outlineLevel="0" collapsed="false">
      <c r="A1027" s="0" t="s">
        <v>1</v>
      </c>
      <c r="B1027" s="0" t="s">
        <v>1</v>
      </c>
      <c r="C1027" s="0" t="s">
        <v>1</v>
      </c>
      <c r="D1027" s="0" t="s">
        <v>5</v>
      </c>
      <c r="E1027" s="0" t="n">
        <v>2</v>
      </c>
      <c r="F1027" s="0" t="n">
        <v>0</v>
      </c>
      <c r="G1027" s="0" t="n">
        <v>0</v>
      </c>
      <c r="H1027" s="0" t="n">
        <v>0</v>
      </c>
      <c r="I1027" s="0" t="n">
        <v>1</v>
      </c>
      <c r="J1027" s="0" t="n">
        <v>0</v>
      </c>
      <c r="K1027" s="0" t="n">
        <v>0</v>
      </c>
      <c r="L1027" s="0" t="n">
        <v>1</v>
      </c>
      <c r="M1027" s="0" t="n">
        <v>1</v>
      </c>
      <c r="N1027" s="0" t="n">
        <v>0</v>
      </c>
      <c r="O1027" s="0" t="n">
        <v>0</v>
      </c>
      <c r="P1027" s="0" t="n">
        <v>1</v>
      </c>
      <c r="Q1027" s="0" t="n">
        <v>1</v>
      </c>
      <c r="R1027" s="0" t="n">
        <v>0</v>
      </c>
      <c r="S1027" s="0" t="n">
        <v>0</v>
      </c>
      <c r="T1027" s="0" t="n">
        <v>1</v>
      </c>
      <c r="U1027" s="0" t="n">
        <v>1</v>
      </c>
      <c r="V1027" s="0" t="n">
        <v>0</v>
      </c>
      <c r="W1027" s="0" t="n">
        <v>1</v>
      </c>
      <c r="X1027" s="0" t="n">
        <v>1</v>
      </c>
      <c r="Y1027" s="0" t="n">
        <v>1</v>
      </c>
      <c r="Z1027" s="0" t="n">
        <v>1</v>
      </c>
      <c r="AA1027" s="0" t="n">
        <v>2</v>
      </c>
      <c r="AB1027" s="0" t="n">
        <v>2</v>
      </c>
      <c r="AC1027" s="0" t="n">
        <v>2</v>
      </c>
      <c r="AD1027" s="0" t="n">
        <v>2</v>
      </c>
      <c r="AE1027" s="0" t="n">
        <v>2</v>
      </c>
      <c r="AF1027" s="0" t="n">
        <v>3</v>
      </c>
      <c r="AG1027" s="0" t="n">
        <v>1</v>
      </c>
      <c r="AH1027" s="0" t="n">
        <v>0</v>
      </c>
      <c r="AI1027" s="0" t="n">
        <v>0</v>
      </c>
      <c r="AJ1027" s="0" t="n">
        <v>1</v>
      </c>
      <c r="AK1027" s="0" t="n">
        <v>1</v>
      </c>
      <c r="AL1027" s="0" t="n">
        <v>2</v>
      </c>
      <c r="AM1027" s="0" t="n">
        <v>3</v>
      </c>
      <c r="AN1027" s="0" t="n">
        <v>3</v>
      </c>
      <c r="AO1027" s="0" t="n">
        <v>4</v>
      </c>
      <c r="AP1027" s="0" t="n">
        <v>7</v>
      </c>
      <c r="AQ1027" s="0" t="n">
        <v>6</v>
      </c>
      <c r="AR1027" s="0" t="n">
        <v>9</v>
      </c>
      <c r="AS1027" s="0" t="n">
        <v>10</v>
      </c>
      <c r="AT1027" s="0" t="n">
        <v>9</v>
      </c>
    </row>
    <row r="1028" customFormat="false" ht="14" hidden="false" customHeight="false" outlineLevel="0" collapsed="false">
      <c r="A1028" s="0" t="s">
        <v>1</v>
      </c>
      <c r="B1028" s="0" t="s">
        <v>1</v>
      </c>
      <c r="C1028" s="0" t="s">
        <v>1</v>
      </c>
      <c r="D1028" s="0" t="s">
        <v>6</v>
      </c>
      <c r="E1028" s="0" t="n">
        <v>1</v>
      </c>
      <c r="F1028" s="0" t="n">
        <v>2</v>
      </c>
      <c r="G1028" s="0" t="n">
        <v>0</v>
      </c>
      <c r="H1028" s="0" t="n">
        <v>0</v>
      </c>
      <c r="I1028" s="0" t="n">
        <v>0</v>
      </c>
      <c r="J1028" s="0" t="n">
        <v>1</v>
      </c>
      <c r="K1028" s="0" t="n">
        <v>0</v>
      </c>
      <c r="L1028" s="0" t="n">
        <v>1</v>
      </c>
      <c r="M1028" s="0" t="n">
        <v>2</v>
      </c>
      <c r="N1028" s="0" t="n">
        <v>2</v>
      </c>
      <c r="O1028" s="0" t="n">
        <v>2</v>
      </c>
      <c r="P1028" s="0" t="n">
        <v>2</v>
      </c>
      <c r="Q1028" s="0" t="n">
        <v>2</v>
      </c>
      <c r="R1028" s="0" t="n">
        <v>4</v>
      </c>
      <c r="S1028" s="0" t="n">
        <v>2</v>
      </c>
      <c r="T1028" s="0" t="n">
        <v>5</v>
      </c>
      <c r="U1028" s="0" t="n">
        <v>4</v>
      </c>
      <c r="V1028" s="0" t="n">
        <v>2</v>
      </c>
      <c r="W1028" s="0" t="n">
        <v>5</v>
      </c>
      <c r="X1028" s="0" t="n">
        <v>5</v>
      </c>
      <c r="Y1028" s="0" t="n">
        <v>4</v>
      </c>
      <c r="Z1028" s="0" t="n">
        <v>6</v>
      </c>
      <c r="AA1028" s="0" t="n">
        <v>7</v>
      </c>
      <c r="AB1028" s="0" t="n">
        <v>7</v>
      </c>
      <c r="AC1028" s="0" t="n">
        <v>9</v>
      </c>
      <c r="AD1028" s="0" t="n">
        <v>10</v>
      </c>
      <c r="AE1028" s="0" t="n">
        <v>10</v>
      </c>
      <c r="AF1028" s="0" t="n">
        <v>13</v>
      </c>
      <c r="AG1028" s="0" t="n">
        <v>13</v>
      </c>
      <c r="AH1028" s="0" t="n">
        <v>14</v>
      </c>
      <c r="AI1028" s="0" t="n">
        <v>16</v>
      </c>
      <c r="AJ1028" s="0" t="n">
        <v>14</v>
      </c>
      <c r="AK1028" s="0" t="n">
        <v>14</v>
      </c>
      <c r="AL1028" s="0" t="n">
        <v>18</v>
      </c>
      <c r="AM1028" s="0" t="n">
        <v>22</v>
      </c>
      <c r="AN1028" s="0" t="n">
        <v>19</v>
      </c>
      <c r="AO1028" s="0" t="n">
        <v>21</v>
      </c>
      <c r="AP1028" s="0" t="n">
        <v>22</v>
      </c>
      <c r="AQ1028" s="0" t="n">
        <v>22</v>
      </c>
      <c r="AR1028" s="0" t="n">
        <v>20</v>
      </c>
      <c r="AS1028" s="0" t="n">
        <v>21</v>
      </c>
      <c r="AT1028" s="0" t="n">
        <v>13</v>
      </c>
    </row>
    <row r="1029" customFormat="false" ht="14" hidden="false" customHeight="false" outlineLevel="0" collapsed="false">
      <c r="A1029" s="0" t="s">
        <v>1</v>
      </c>
      <c r="B1029" s="0" t="s">
        <v>1</v>
      </c>
      <c r="C1029" s="0" t="s">
        <v>26</v>
      </c>
    </row>
    <row r="1030" customFormat="false" ht="14" hidden="false" customHeight="false" outlineLevel="0" collapsed="false">
      <c r="A1030" s="0" t="s">
        <v>1</v>
      </c>
      <c r="B1030" s="0" t="s">
        <v>1</v>
      </c>
      <c r="C1030" s="0" t="s">
        <v>1</v>
      </c>
      <c r="D1030" s="0" t="s">
        <v>5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S1030" s="0" t="n">
        <v>0</v>
      </c>
      <c r="AT1030" s="0" t="n">
        <v>1</v>
      </c>
    </row>
    <row r="1031" customFormat="false" ht="14" hidden="false" customHeight="false" outlineLevel="0" collapsed="false">
      <c r="A1031" s="0" t="s">
        <v>1</v>
      </c>
      <c r="B1031" s="0" t="s">
        <v>1</v>
      </c>
      <c r="C1031" s="0" t="s">
        <v>1</v>
      </c>
      <c r="D1031" s="0" t="s">
        <v>6</v>
      </c>
      <c r="E1031" s="0" t="n">
        <v>0</v>
      </c>
      <c r="F1031" s="0" t="n">
        <v>0</v>
      </c>
      <c r="G1031" s="0" t="n">
        <v>1</v>
      </c>
      <c r="H1031" s="0" t="n">
        <v>1</v>
      </c>
      <c r="I1031" s="0" t="n">
        <v>1</v>
      </c>
      <c r="J1031" s="0" t="n">
        <v>1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1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1</v>
      </c>
      <c r="AC1031" s="0" t="n">
        <v>0</v>
      </c>
      <c r="AD1031" s="0" t="n">
        <v>1</v>
      </c>
      <c r="AE1031" s="0" t="n">
        <v>2</v>
      </c>
      <c r="AF1031" s="0" t="n">
        <v>0</v>
      </c>
      <c r="AG1031" s="0" t="n">
        <v>0</v>
      </c>
      <c r="AH1031" s="0" t="n">
        <v>0</v>
      </c>
      <c r="AI1031" s="0" t="n">
        <v>1</v>
      </c>
      <c r="AJ1031" s="0" t="n">
        <v>2</v>
      </c>
      <c r="AK1031" s="0" t="n">
        <v>2</v>
      </c>
      <c r="AL1031" s="0" t="n">
        <v>2</v>
      </c>
      <c r="AM1031" s="0" t="n">
        <v>3</v>
      </c>
      <c r="AN1031" s="0" t="n">
        <v>1</v>
      </c>
      <c r="AO1031" s="0" t="n">
        <v>1</v>
      </c>
      <c r="AP1031" s="0" t="n">
        <v>0</v>
      </c>
      <c r="AQ1031" s="0" t="n">
        <v>1</v>
      </c>
      <c r="AR1031" s="0" t="n">
        <v>3</v>
      </c>
      <c r="AS1031" s="0" t="n">
        <v>4</v>
      </c>
      <c r="AT1031" s="0" t="n">
        <v>3</v>
      </c>
    </row>
    <row r="1032" customFormat="false" ht="14" hidden="false" customHeight="false" outlineLevel="0" collapsed="false">
      <c r="A1032" s="0" t="s">
        <v>33</v>
      </c>
    </row>
    <row r="1033" customFormat="false" ht="14" hidden="false" customHeight="false" outlineLevel="0" collapsed="false">
      <c r="A1033" s="0" t="s">
        <v>1</v>
      </c>
      <c r="B1033" s="0" t="s">
        <v>3</v>
      </c>
    </row>
    <row r="1034" customFormat="false" ht="14" hidden="false" customHeight="false" outlineLevel="0" collapsed="false">
      <c r="A1034" s="0" t="s">
        <v>1</v>
      </c>
      <c r="B1034" s="0" t="s">
        <v>1</v>
      </c>
      <c r="C1034" s="0" t="s">
        <v>4</v>
      </c>
    </row>
    <row r="1035" customFormat="false" ht="14" hidden="false" customHeight="false" outlineLevel="0" collapsed="false">
      <c r="A1035" s="0" t="s">
        <v>1</v>
      </c>
      <c r="B1035" s="0" t="s">
        <v>1</v>
      </c>
      <c r="C1035" s="0" t="s">
        <v>1</v>
      </c>
      <c r="D1035" s="0" t="s">
        <v>5</v>
      </c>
      <c r="E1035" s="0" t="n">
        <v>11887</v>
      </c>
      <c r="F1035" s="0" t="n">
        <v>11719</v>
      </c>
      <c r="G1035" s="0" t="n">
        <v>11578</v>
      </c>
      <c r="H1035" s="0" t="n">
        <v>11377</v>
      </c>
      <c r="I1035" s="0" t="n">
        <v>11432</v>
      </c>
      <c r="J1035" s="0" t="n">
        <v>11288</v>
      </c>
      <c r="K1035" s="0" t="n">
        <v>10963</v>
      </c>
      <c r="L1035" s="0" t="n">
        <v>10815</v>
      </c>
      <c r="M1035" s="0" t="n">
        <v>10409</v>
      </c>
      <c r="N1035" s="0" t="n">
        <v>10196</v>
      </c>
      <c r="O1035" s="0" t="n">
        <v>10099</v>
      </c>
      <c r="P1035" s="0" t="n">
        <v>9892</v>
      </c>
      <c r="Q1035" s="0" t="n">
        <v>9655</v>
      </c>
      <c r="R1035" s="0" t="n">
        <v>9614</v>
      </c>
      <c r="S1035" s="0" t="n">
        <v>9506</v>
      </c>
      <c r="T1035" s="0" t="n">
        <v>9600</v>
      </c>
      <c r="U1035" s="0" t="n">
        <v>9902</v>
      </c>
      <c r="V1035" s="0" t="n">
        <v>10111</v>
      </c>
      <c r="W1035" s="0" t="n">
        <v>10434</v>
      </c>
      <c r="X1035" s="0" t="n">
        <v>10811</v>
      </c>
      <c r="Y1035" s="0" t="n">
        <v>11197</v>
      </c>
      <c r="Z1035" s="0" t="n">
        <v>11548</v>
      </c>
      <c r="AA1035" s="0" t="n">
        <v>11865</v>
      </c>
      <c r="AB1035" s="0" t="n">
        <v>12042</v>
      </c>
      <c r="AC1035" s="0" t="n">
        <v>11905</v>
      </c>
      <c r="AD1035" s="0" t="n">
        <v>11399</v>
      </c>
      <c r="AE1035" s="0" t="n">
        <v>10715</v>
      </c>
      <c r="AF1035" s="0" t="n">
        <v>9971</v>
      </c>
      <c r="AG1035" s="0" t="n">
        <v>9499</v>
      </c>
      <c r="AH1035" s="0" t="n">
        <v>9062</v>
      </c>
      <c r="AI1035" s="0" t="n">
        <v>8862</v>
      </c>
      <c r="AJ1035" s="0" t="n">
        <v>8774</v>
      </c>
      <c r="AK1035" s="0" t="n">
        <v>8814</v>
      </c>
      <c r="AL1035" s="0" t="n">
        <v>8924</v>
      </c>
      <c r="AM1035" s="0" t="n">
        <v>9177</v>
      </c>
      <c r="AN1035" s="0" t="n">
        <v>9427</v>
      </c>
      <c r="AO1035" s="0" t="n">
        <v>9618</v>
      </c>
      <c r="AP1035" s="0" t="n">
        <v>9791</v>
      </c>
      <c r="AQ1035" s="0" t="n">
        <v>9860</v>
      </c>
      <c r="AR1035" s="0" t="n">
        <v>9910</v>
      </c>
      <c r="AS1035" s="0" t="n">
        <v>9992</v>
      </c>
      <c r="AT1035" s="0" t="n">
        <v>10112</v>
      </c>
    </row>
    <row r="1036" customFormat="false" ht="14" hidden="false" customHeight="false" outlineLevel="0" collapsed="false">
      <c r="A1036" s="0" t="s">
        <v>1</v>
      </c>
      <c r="B1036" s="0" t="s">
        <v>1</v>
      </c>
      <c r="C1036" s="0" t="s">
        <v>1</v>
      </c>
      <c r="D1036" s="0" t="s">
        <v>6</v>
      </c>
      <c r="E1036" s="0" t="n">
        <v>11361</v>
      </c>
      <c r="F1036" s="0" t="n">
        <v>11142</v>
      </c>
      <c r="G1036" s="0" t="n">
        <v>10787</v>
      </c>
      <c r="H1036" s="0" t="n">
        <v>10659</v>
      </c>
      <c r="I1036" s="0" t="n">
        <v>10681</v>
      </c>
      <c r="J1036" s="0" t="n">
        <v>10513</v>
      </c>
      <c r="K1036" s="0" t="n">
        <v>10361</v>
      </c>
      <c r="L1036" s="0" t="n">
        <v>10297</v>
      </c>
      <c r="M1036" s="0" t="n">
        <v>9960</v>
      </c>
      <c r="N1036" s="0" t="n">
        <v>9648</v>
      </c>
      <c r="O1036" s="0" t="n">
        <v>9584</v>
      </c>
      <c r="P1036" s="0" t="n">
        <v>9349</v>
      </c>
      <c r="Q1036" s="0" t="n">
        <v>9115</v>
      </c>
      <c r="R1036" s="0" t="n">
        <v>9127</v>
      </c>
      <c r="S1036" s="0" t="n">
        <v>9075</v>
      </c>
      <c r="T1036" s="0" t="n">
        <v>9085</v>
      </c>
      <c r="U1036" s="0" t="n">
        <v>9257</v>
      </c>
      <c r="V1036" s="0" t="n">
        <v>9534</v>
      </c>
      <c r="W1036" s="0" t="n">
        <v>9893</v>
      </c>
      <c r="X1036" s="0" t="n">
        <v>10292</v>
      </c>
      <c r="Y1036" s="0" t="n">
        <v>10774</v>
      </c>
      <c r="Z1036" s="0" t="n">
        <v>11170</v>
      </c>
      <c r="AA1036" s="0" t="n">
        <v>11420</v>
      </c>
      <c r="AB1036" s="0" t="n">
        <v>11496</v>
      </c>
      <c r="AC1036" s="0" t="n">
        <v>11412</v>
      </c>
      <c r="AD1036" s="0" t="n">
        <v>10950</v>
      </c>
      <c r="AE1036" s="0" t="n">
        <v>10268</v>
      </c>
      <c r="AF1036" s="0" t="n">
        <v>9614</v>
      </c>
      <c r="AG1036" s="0" t="n">
        <v>9124</v>
      </c>
      <c r="AH1036" s="0" t="n">
        <v>8590</v>
      </c>
      <c r="AI1036" s="0" t="n">
        <v>8334</v>
      </c>
      <c r="AJ1036" s="0" t="n">
        <v>8284</v>
      </c>
      <c r="AK1036" s="0" t="n">
        <v>8381</v>
      </c>
      <c r="AL1036" s="0" t="n">
        <v>8431</v>
      </c>
      <c r="AM1036" s="0" t="n">
        <v>8664</v>
      </c>
      <c r="AN1036" s="0" t="n">
        <v>8794</v>
      </c>
      <c r="AO1036" s="0" t="n">
        <v>8978</v>
      </c>
      <c r="AP1036" s="0" t="n">
        <v>9102</v>
      </c>
      <c r="AQ1036" s="0" t="n">
        <v>9276</v>
      </c>
      <c r="AR1036" s="0" t="n">
        <v>9327</v>
      </c>
      <c r="AS1036" s="0" t="n">
        <v>9559</v>
      </c>
      <c r="AT1036" s="0" t="n">
        <v>9751</v>
      </c>
    </row>
    <row r="1037" customFormat="false" ht="14" hidden="false" customHeight="false" outlineLevel="0" collapsed="false">
      <c r="A1037" s="0" t="s">
        <v>1</v>
      </c>
      <c r="B1037" s="0" t="s">
        <v>1</v>
      </c>
      <c r="C1037" s="0" t="s">
        <v>7</v>
      </c>
    </row>
    <row r="1038" customFormat="false" ht="14" hidden="false" customHeight="false" outlineLevel="0" collapsed="false">
      <c r="A1038" s="0" t="s">
        <v>1</v>
      </c>
      <c r="B1038" s="0" t="s">
        <v>1</v>
      </c>
      <c r="C1038" s="0" t="s">
        <v>1</v>
      </c>
      <c r="D1038" s="0" t="s">
        <v>5</v>
      </c>
      <c r="E1038" s="0" t="n">
        <v>11479</v>
      </c>
      <c r="F1038" s="0" t="n">
        <v>11862</v>
      </c>
      <c r="G1038" s="0" t="n">
        <v>12113</v>
      </c>
      <c r="H1038" s="0" t="n">
        <v>12254</v>
      </c>
      <c r="I1038" s="0" t="n">
        <v>12207</v>
      </c>
      <c r="J1038" s="0" t="n">
        <v>12014</v>
      </c>
      <c r="K1038" s="0" t="n">
        <v>11927</v>
      </c>
      <c r="L1038" s="0" t="n">
        <v>11836</v>
      </c>
      <c r="M1038" s="0" t="n">
        <v>11659</v>
      </c>
      <c r="N1038" s="0" t="n">
        <v>11718</v>
      </c>
      <c r="O1038" s="0" t="n">
        <v>11622</v>
      </c>
      <c r="P1038" s="0" t="n">
        <v>11268</v>
      </c>
      <c r="Q1038" s="0" t="n">
        <v>11027</v>
      </c>
      <c r="R1038" s="0" t="n">
        <v>10621</v>
      </c>
      <c r="S1038" s="0" t="n">
        <v>10273</v>
      </c>
      <c r="T1038" s="0" t="n">
        <v>10202</v>
      </c>
      <c r="U1038" s="0" t="n">
        <v>9986</v>
      </c>
      <c r="V1038" s="0" t="n">
        <v>9879</v>
      </c>
      <c r="W1038" s="0" t="n">
        <v>9953</v>
      </c>
      <c r="X1038" s="0" t="n">
        <v>9988</v>
      </c>
      <c r="Y1038" s="0" t="n">
        <v>10119</v>
      </c>
      <c r="Z1038" s="0" t="n">
        <v>10504</v>
      </c>
      <c r="AA1038" s="0" t="n">
        <v>10560</v>
      </c>
      <c r="AB1038" s="0" t="n">
        <v>10845</v>
      </c>
      <c r="AC1038" s="0" t="n">
        <v>11228</v>
      </c>
      <c r="AD1038" s="0" t="n">
        <v>11558</v>
      </c>
      <c r="AE1038" s="0" t="n">
        <v>11828</v>
      </c>
      <c r="AF1038" s="0" t="n">
        <v>12199</v>
      </c>
      <c r="AG1038" s="0" t="n">
        <v>12297</v>
      </c>
      <c r="AH1038" s="0" t="n">
        <v>12130</v>
      </c>
      <c r="AI1038" s="0" t="n">
        <v>11706</v>
      </c>
      <c r="AJ1038" s="0" t="n">
        <v>11033</v>
      </c>
      <c r="AK1038" s="0" t="n">
        <v>10379</v>
      </c>
      <c r="AL1038" s="0" t="n">
        <v>9880</v>
      </c>
      <c r="AM1038" s="0" t="n">
        <v>9454</v>
      </c>
      <c r="AN1038" s="0" t="n">
        <v>9191</v>
      </c>
      <c r="AO1038" s="0" t="n">
        <v>9128</v>
      </c>
      <c r="AP1038" s="0" t="n">
        <v>9263</v>
      </c>
      <c r="AQ1038" s="0" t="n">
        <v>9375</v>
      </c>
      <c r="AR1038" s="0" t="n">
        <v>9635</v>
      </c>
      <c r="AS1038" s="0" t="n">
        <v>9833</v>
      </c>
      <c r="AT1038" s="0" t="n">
        <v>10047</v>
      </c>
    </row>
    <row r="1039" customFormat="false" ht="14" hidden="false" customHeight="false" outlineLevel="0" collapsed="false">
      <c r="A1039" s="0" t="s">
        <v>1</v>
      </c>
      <c r="B1039" s="0" t="s">
        <v>1</v>
      </c>
      <c r="C1039" s="0" t="s">
        <v>1</v>
      </c>
      <c r="D1039" s="0" t="s">
        <v>6</v>
      </c>
      <c r="E1039" s="0" t="n">
        <v>10997</v>
      </c>
      <c r="F1039" s="0" t="n">
        <v>11246</v>
      </c>
      <c r="G1039" s="0" t="n">
        <v>11621</v>
      </c>
      <c r="H1039" s="0" t="n">
        <v>11664</v>
      </c>
      <c r="I1039" s="0" t="n">
        <v>11624</v>
      </c>
      <c r="J1039" s="0" t="n">
        <v>11450</v>
      </c>
      <c r="K1039" s="0" t="n">
        <v>11339</v>
      </c>
      <c r="L1039" s="0" t="n">
        <v>11057</v>
      </c>
      <c r="M1039" s="0" t="n">
        <v>10971</v>
      </c>
      <c r="N1039" s="0" t="n">
        <v>10980</v>
      </c>
      <c r="O1039" s="0" t="n">
        <v>10902</v>
      </c>
      <c r="P1039" s="0" t="n">
        <v>10690</v>
      </c>
      <c r="Q1039" s="0" t="n">
        <v>10418</v>
      </c>
      <c r="R1039" s="0" t="n">
        <v>10093</v>
      </c>
      <c r="S1039" s="0" t="n">
        <v>9795</v>
      </c>
      <c r="T1039" s="0" t="n">
        <v>9635</v>
      </c>
      <c r="U1039" s="0" t="n">
        <v>9474</v>
      </c>
      <c r="V1039" s="0" t="n">
        <v>9374</v>
      </c>
      <c r="W1039" s="0" t="n">
        <v>9444</v>
      </c>
      <c r="X1039" s="0" t="n">
        <v>9575</v>
      </c>
      <c r="Y1039" s="0" t="n">
        <v>9653</v>
      </c>
      <c r="Z1039" s="0" t="n">
        <v>9810</v>
      </c>
      <c r="AA1039" s="0" t="n">
        <v>10018</v>
      </c>
      <c r="AB1039" s="0" t="n">
        <v>10338</v>
      </c>
      <c r="AC1039" s="0" t="n">
        <v>10703</v>
      </c>
      <c r="AD1039" s="0" t="n">
        <v>11136</v>
      </c>
      <c r="AE1039" s="0" t="n">
        <v>11466</v>
      </c>
      <c r="AF1039" s="0" t="n">
        <v>11709</v>
      </c>
      <c r="AG1039" s="0" t="n">
        <v>11734</v>
      </c>
      <c r="AH1039" s="0" t="n">
        <v>11657</v>
      </c>
      <c r="AI1039" s="0" t="n">
        <v>11207</v>
      </c>
      <c r="AJ1039" s="0" t="n">
        <v>10580</v>
      </c>
      <c r="AK1039" s="0" t="n">
        <v>9976</v>
      </c>
      <c r="AL1039" s="0" t="n">
        <v>9502</v>
      </c>
      <c r="AM1039" s="0" t="n">
        <v>8957</v>
      </c>
      <c r="AN1039" s="0" t="n">
        <v>8670</v>
      </c>
      <c r="AO1039" s="0" t="n">
        <v>8628</v>
      </c>
      <c r="AP1039" s="0" t="n">
        <v>8826</v>
      </c>
      <c r="AQ1039" s="0" t="n">
        <v>8900</v>
      </c>
      <c r="AR1039" s="0" t="n">
        <v>9144</v>
      </c>
      <c r="AS1039" s="0" t="n">
        <v>9210</v>
      </c>
      <c r="AT1039" s="0" t="n">
        <v>9336</v>
      </c>
    </row>
    <row r="1040" customFormat="false" ht="14" hidden="false" customHeight="false" outlineLevel="0" collapsed="false">
      <c r="A1040" s="0" t="s">
        <v>1</v>
      </c>
      <c r="B1040" s="0" t="s">
        <v>1</v>
      </c>
      <c r="C1040" s="0" t="s">
        <v>8</v>
      </c>
    </row>
    <row r="1041" customFormat="false" ht="14" hidden="false" customHeight="false" outlineLevel="0" collapsed="false">
      <c r="A1041" s="0" t="s">
        <v>1</v>
      </c>
      <c r="B1041" s="0" t="s">
        <v>1</v>
      </c>
      <c r="C1041" s="0" t="s">
        <v>1</v>
      </c>
      <c r="D1041" s="0" t="s">
        <v>5</v>
      </c>
      <c r="E1041" s="0" t="n">
        <v>11091</v>
      </c>
      <c r="F1041" s="0" t="n">
        <v>10816</v>
      </c>
      <c r="G1041" s="0" t="n">
        <v>10779</v>
      </c>
      <c r="H1041" s="0" t="n">
        <v>10848</v>
      </c>
      <c r="I1041" s="0" t="n">
        <v>11174</v>
      </c>
      <c r="J1041" s="0" t="n">
        <v>11574</v>
      </c>
      <c r="K1041" s="0" t="n">
        <v>12057</v>
      </c>
      <c r="L1041" s="0" t="n">
        <v>12357</v>
      </c>
      <c r="M1041" s="0" t="n">
        <v>12483</v>
      </c>
      <c r="N1041" s="0" t="n">
        <v>12369</v>
      </c>
      <c r="O1041" s="0" t="n">
        <v>12195</v>
      </c>
      <c r="P1041" s="0" t="n">
        <v>12091</v>
      </c>
      <c r="Q1041" s="0" t="n">
        <v>11916</v>
      </c>
      <c r="R1041" s="0" t="n">
        <v>11809</v>
      </c>
      <c r="S1041" s="0" t="n">
        <v>11817</v>
      </c>
      <c r="T1041" s="0" t="n">
        <v>11608</v>
      </c>
      <c r="U1041" s="0" t="n">
        <v>11266</v>
      </c>
      <c r="V1041" s="0" t="n">
        <v>11040</v>
      </c>
      <c r="W1041" s="0" t="n">
        <v>10757</v>
      </c>
      <c r="X1041" s="0" t="n">
        <v>10545</v>
      </c>
      <c r="Y1041" s="0" t="n">
        <v>10527</v>
      </c>
      <c r="Z1041" s="0" t="n">
        <v>10373</v>
      </c>
      <c r="AA1041" s="0" t="n">
        <v>10259</v>
      </c>
      <c r="AB1041" s="0" t="n">
        <v>10287</v>
      </c>
      <c r="AC1041" s="0" t="n">
        <v>10283</v>
      </c>
      <c r="AD1041" s="0" t="n">
        <v>10360</v>
      </c>
      <c r="AE1041" s="0" t="n">
        <v>10709</v>
      </c>
      <c r="AF1041" s="0" t="n">
        <v>10810</v>
      </c>
      <c r="AG1041" s="0" t="n">
        <v>11164</v>
      </c>
      <c r="AH1041" s="0" t="n">
        <v>11485</v>
      </c>
      <c r="AI1041" s="0" t="n">
        <v>11869</v>
      </c>
      <c r="AJ1041" s="0" t="n">
        <v>12235</v>
      </c>
      <c r="AK1041" s="0" t="n">
        <v>12537</v>
      </c>
      <c r="AL1041" s="0" t="n">
        <v>12592</v>
      </c>
      <c r="AM1041" s="0" t="n">
        <v>12404</v>
      </c>
      <c r="AN1041" s="0" t="n">
        <v>11913</v>
      </c>
      <c r="AO1041" s="0" t="n">
        <v>11275</v>
      </c>
      <c r="AP1041" s="0" t="n">
        <v>10702</v>
      </c>
      <c r="AQ1041" s="0" t="n">
        <v>10224</v>
      </c>
      <c r="AR1041" s="0" t="n">
        <v>9800</v>
      </c>
      <c r="AS1041" s="0" t="n">
        <v>9544</v>
      </c>
      <c r="AT1041" s="0" t="n">
        <v>9402</v>
      </c>
    </row>
    <row r="1042" customFormat="false" ht="14" hidden="false" customHeight="false" outlineLevel="0" collapsed="false">
      <c r="A1042" s="0" t="s">
        <v>1</v>
      </c>
      <c r="B1042" s="0" t="s">
        <v>1</v>
      </c>
      <c r="C1042" s="0" t="s">
        <v>1</v>
      </c>
      <c r="D1042" s="0" t="s">
        <v>6</v>
      </c>
      <c r="E1042" s="0" t="n">
        <v>10415</v>
      </c>
      <c r="F1042" s="0" t="n">
        <v>10321</v>
      </c>
      <c r="G1042" s="0" t="n">
        <v>10260</v>
      </c>
      <c r="H1042" s="0" t="n">
        <v>10406</v>
      </c>
      <c r="I1042" s="0" t="n">
        <v>10681</v>
      </c>
      <c r="J1042" s="0" t="n">
        <v>11053</v>
      </c>
      <c r="K1042" s="0" t="n">
        <v>11380</v>
      </c>
      <c r="L1042" s="0" t="n">
        <v>11789</v>
      </c>
      <c r="M1042" s="0" t="n">
        <v>11860</v>
      </c>
      <c r="N1042" s="0" t="n">
        <v>11772</v>
      </c>
      <c r="O1042" s="0" t="n">
        <v>11606</v>
      </c>
      <c r="P1042" s="0" t="n">
        <v>11445</v>
      </c>
      <c r="Q1042" s="0" t="n">
        <v>11160</v>
      </c>
      <c r="R1042" s="0" t="n">
        <v>11080</v>
      </c>
      <c r="S1042" s="0" t="n">
        <v>11059</v>
      </c>
      <c r="T1042" s="0" t="n">
        <v>10931</v>
      </c>
      <c r="U1042" s="0" t="n">
        <v>10767</v>
      </c>
      <c r="V1042" s="0" t="n">
        <v>10561</v>
      </c>
      <c r="W1042" s="0" t="n">
        <v>10264</v>
      </c>
      <c r="X1042" s="0" t="n">
        <v>10049</v>
      </c>
      <c r="Y1042" s="0" t="n">
        <v>9949</v>
      </c>
      <c r="Z1042" s="0" t="n">
        <v>9788</v>
      </c>
      <c r="AA1042" s="0" t="n">
        <v>9652</v>
      </c>
      <c r="AB1042" s="0" t="n">
        <v>9777</v>
      </c>
      <c r="AC1042" s="0" t="n">
        <v>9863</v>
      </c>
      <c r="AD1042" s="0" t="n">
        <v>9936</v>
      </c>
      <c r="AE1042" s="0" t="n">
        <v>10048</v>
      </c>
      <c r="AF1042" s="0" t="n">
        <v>10250</v>
      </c>
      <c r="AG1042" s="0" t="n">
        <v>10611</v>
      </c>
      <c r="AH1042" s="0" t="n">
        <v>10853</v>
      </c>
      <c r="AI1042" s="0" t="n">
        <v>11384</v>
      </c>
      <c r="AJ1042" s="0" t="n">
        <v>11807</v>
      </c>
      <c r="AK1042" s="0" t="n">
        <v>12064</v>
      </c>
      <c r="AL1042" s="0" t="n">
        <v>12055</v>
      </c>
      <c r="AM1042" s="0" t="n">
        <v>11964</v>
      </c>
      <c r="AN1042" s="0" t="n">
        <v>11433</v>
      </c>
      <c r="AO1042" s="0" t="n">
        <v>10912</v>
      </c>
      <c r="AP1042" s="0" t="n">
        <v>10303</v>
      </c>
      <c r="AQ1042" s="0" t="n">
        <v>9820</v>
      </c>
      <c r="AR1042" s="0" t="n">
        <v>9298</v>
      </c>
      <c r="AS1042" s="0" t="n">
        <v>8957</v>
      </c>
      <c r="AT1042" s="0" t="n">
        <v>8904</v>
      </c>
    </row>
    <row r="1043" customFormat="false" ht="14" hidden="false" customHeight="false" outlineLevel="0" collapsed="false">
      <c r="A1043" s="0" t="s">
        <v>1</v>
      </c>
      <c r="B1043" s="0" t="s">
        <v>1</v>
      </c>
      <c r="C1043" s="0" t="s">
        <v>9</v>
      </c>
    </row>
    <row r="1044" customFormat="false" ht="14" hidden="false" customHeight="false" outlineLevel="0" collapsed="false">
      <c r="A1044" s="0" t="s">
        <v>1</v>
      </c>
      <c r="B1044" s="0" t="s">
        <v>1</v>
      </c>
      <c r="C1044" s="0" t="s">
        <v>1</v>
      </c>
      <c r="D1044" s="0" t="s">
        <v>5</v>
      </c>
      <c r="E1044" s="0" t="n">
        <v>11455</v>
      </c>
      <c r="F1044" s="0" t="n">
        <v>11393</v>
      </c>
      <c r="G1044" s="0" t="n">
        <v>11395</v>
      </c>
      <c r="H1044" s="0" t="n">
        <v>11297</v>
      </c>
      <c r="I1044" s="0" t="n">
        <v>11276</v>
      </c>
      <c r="J1044" s="0" t="n">
        <v>11041</v>
      </c>
      <c r="K1044" s="0" t="n">
        <v>10859</v>
      </c>
      <c r="L1044" s="0" t="n">
        <v>10844</v>
      </c>
      <c r="M1044" s="0" t="n">
        <v>10933</v>
      </c>
      <c r="N1044" s="0" t="n">
        <v>11285</v>
      </c>
      <c r="O1044" s="0" t="n">
        <v>11746</v>
      </c>
      <c r="P1044" s="0" t="n">
        <v>12130</v>
      </c>
      <c r="Q1044" s="0" t="n">
        <v>12407</v>
      </c>
      <c r="R1044" s="0" t="n">
        <v>12498</v>
      </c>
      <c r="S1044" s="0" t="n">
        <v>12379</v>
      </c>
      <c r="T1044" s="0" t="n">
        <v>12182</v>
      </c>
      <c r="U1044" s="0" t="n">
        <v>12131</v>
      </c>
      <c r="V1044" s="0" t="n">
        <v>12019</v>
      </c>
      <c r="W1044" s="0" t="n">
        <v>11947</v>
      </c>
      <c r="X1044" s="0" t="n">
        <v>11970</v>
      </c>
      <c r="Y1044" s="0" t="n">
        <v>11773</v>
      </c>
      <c r="Z1044" s="0" t="n">
        <v>11452</v>
      </c>
      <c r="AA1044" s="0" t="n">
        <v>11214</v>
      </c>
      <c r="AB1044" s="0" t="n">
        <v>10933</v>
      </c>
      <c r="AC1044" s="0" t="n">
        <v>10714</v>
      </c>
      <c r="AD1044" s="0" t="n">
        <v>10701</v>
      </c>
      <c r="AE1044" s="0" t="n">
        <v>10498</v>
      </c>
      <c r="AF1044" s="0" t="n">
        <v>10415</v>
      </c>
      <c r="AG1044" s="0" t="n">
        <v>10408</v>
      </c>
      <c r="AH1044" s="0" t="n">
        <v>10333</v>
      </c>
      <c r="AI1044" s="0" t="n">
        <v>10516</v>
      </c>
      <c r="AJ1044" s="0" t="n">
        <v>10922</v>
      </c>
      <c r="AK1044" s="0" t="n">
        <v>11098</v>
      </c>
      <c r="AL1044" s="0" t="n">
        <v>11465</v>
      </c>
      <c r="AM1044" s="0" t="n">
        <v>11775</v>
      </c>
      <c r="AN1044" s="0" t="n">
        <v>12075</v>
      </c>
      <c r="AO1044" s="0" t="n">
        <v>12485</v>
      </c>
      <c r="AP1044" s="0" t="n">
        <v>12864</v>
      </c>
      <c r="AQ1044" s="0" t="n">
        <v>12924</v>
      </c>
      <c r="AR1044" s="0" t="n">
        <v>12747</v>
      </c>
      <c r="AS1044" s="0" t="n">
        <v>12250</v>
      </c>
      <c r="AT1044" s="0" t="n">
        <v>11658</v>
      </c>
    </row>
    <row r="1045" customFormat="false" ht="14" hidden="false" customHeight="false" outlineLevel="0" collapsed="false">
      <c r="A1045" s="0" t="s">
        <v>1</v>
      </c>
      <c r="B1045" s="0" t="s">
        <v>1</v>
      </c>
      <c r="C1045" s="0" t="s">
        <v>1</v>
      </c>
      <c r="D1045" s="0" t="s">
        <v>6</v>
      </c>
      <c r="E1045" s="0" t="n">
        <v>10682</v>
      </c>
      <c r="F1045" s="0" t="n">
        <v>10624</v>
      </c>
      <c r="G1045" s="0" t="n">
        <v>10622</v>
      </c>
      <c r="H1045" s="0" t="n">
        <v>10518</v>
      </c>
      <c r="I1045" s="0" t="n">
        <v>10452</v>
      </c>
      <c r="J1045" s="0" t="n">
        <v>10226</v>
      </c>
      <c r="K1045" s="0" t="n">
        <v>10247</v>
      </c>
      <c r="L1045" s="0" t="n">
        <v>10231</v>
      </c>
      <c r="M1045" s="0" t="n">
        <v>10376</v>
      </c>
      <c r="N1045" s="0" t="n">
        <v>10645</v>
      </c>
      <c r="O1045" s="0" t="n">
        <v>11044</v>
      </c>
      <c r="P1045" s="0" t="n">
        <v>11334</v>
      </c>
      <c r="Q1045" s="0" t="n">
        <v>11613</v>
      </c>
      <c r="R1045" s="0" t="n">
        <v>11746</v>
      </c>
      <c r="S1045" s="0" t="n">
        <v>11661</v>
      </c>
      <c r="T1045" s="0" t="n">
        <v>11461</v>
      </c>
      <c r="U1045" s="0" t="n">
        <v>11358</v>
      </c>
      <c r="V1045" s="0" t="n">
        <v>11151</v>
      </c>
      <c r="W1045" s="0" t="n">
        <v>11119</v>
      </c>
      <c r="X1045" s="0" t="n">
        <v>11155</v>
      </c>
      <c r="Y1045" s="0" t="n">
        <v>11058</v>
      </c>
      <c r="Z1045" s="0" t="n">
        <v>10833</v>
      </c>
      <c r="AA1045" s="0" t="n">
        <v>10637</v>
      </c>
      <c r="AB1045" s="0" t="n">
        <v>10292</v>
      </c>
      <c r="AC1045" s="0" t="n">
        <v>10175</v>
      </c>
      <c r="AD1045" s="0" t="n">
        <v>10069</v>
      </c>
      <c r="AE1045" s="0" t="n">
        <v>9887</v>
      </c>
      <c r="AF1045" s="0" t="n">
        <v>9775</v>
      </c>
      <c r="AG1045" s="0" t="n">
        <v>9881</v>
      </c>
      <c r="AH1045" s="0" t="n">
        <v>9890</v>
      </c>
      <c r="AI1045" s="0" t="n">
        <v>9948</v>
      </c>
      <c r="AJ1045" s="0" t="n">
        <v>10127</v>
      </c>
      <c r="AK1045" s="0" t="n">
        <v>10383</v>
      </c>
      <c r="AL1045" s="0" t="n">
        <v>10728</v>
      </c>
      <c r="AM1045" s="0" t="n">
        <v>11035</v>
      </c>
      <c r="AN1045" s="0" t="n">
        <v>11488</v>
      </c>
      <c r="AO1045" s="0" t="n">
        <v>11923</v>
      </c>
      <c r="AP1045" s="0" t="n">
        <v>12259</v>
      </c>
      <c r="AQ1045" s="0" t="n">
        <v>12285</v>
      </c>
      <c r="AR1045" s="0" t="n">
        <v>12184</v>
      </c>
      <c r="AS1045" s="0" t="n">
        <v>11701</v>
      </c>
      <c r="AT1045" s="0" t="n">
        <v>11130</v>
      </c>
    </row>
    <row r="1046" customFormat="false" ht="14" hidden="false" customHeight="false" outlineLevel="0" collapsed="false">
      <c r="A1046" s="0" t="s">
        <v>1</v>
      </c>
      <c r="B1046" s="0" t="s">
        <v>1</v>
      </c>
      <c r="C1046" s="0" t="s">
        <v>10</v>
      </c>
    </row>
    <row r="1047" customFormat="false" ht="14" hidden="false" customHeight="false" outlineLevel="0" collapsed="false">
      <c r="A1047" s="0" t="s">
        <v>1</v>
      </c>
      <c r="B1047" s="0" t="s">
        <v>1</v>
      </c>
      <c r="C1047" s="0" t="s">
        <v>1</v>
      </c>
      <c r="D1047" s="0" t="s">
        <v>5</v>
      </c>
      <c r="E1047" s="0" t="n">
        <v>10113</v>
      </c>
      <c r="F1047" s="0" t="n">
        <v>9999</v>
      </c>
      <c r="G1047" s="0" t="n">
        <v>9916</v>
      </c>
      <c r="H1047" s="0" t="n">
        <v>9840</v>
      </c>
      <c r="I1047" s="0" t="n">
        <v>9695</v>
      </c>
      <c r="J1047" s="0" t="n">
        <v>9792</v>
      </c>
      <c r="K1047" s="0" t="n">
        <v>9838</v>
      </c>
      <c r="L1047" s="0" t="n">
        <v>10024</v>
      </c>
      <c r="M1047" s="0" t="n">
        <v>9955</v>
      </c>
      <c r="N1047" s="0" t="n">
        <v>10007</v>
      </c>
      <c r="O1047" s="0" t="n">
        <v>9980</v>
      </c>
      <c r="P1047" s="0" t="n">
        <v>9852</v>
      </c>
      <c r="Q1047" s="0" t="n">
        <v>9776</v>
      </c>
      <c r="R1047" s="0" t="n">
        <v>9899</v>
      </c>
      <c r="S1047" s="0" t="n">
        <v>10319</v>
      </c>
      <c r="T1047" s="0" t="n">
        <v>10743</v>
      </c>
      <c r="U1047" s="0" t="n">
        <v>11177</v>
      </c>
      <c r="V1047" s="0" t="n">
        <v>11561</v>
      </c>
      <c r="W1047" s="0" t="n">
        <v>11803</v>
      </c>
      <c r="X1047" s="0" t="n">
        <v>11869</v>
      </c>
      <c r="Y1047" s="0" t="n">
        <v>11511</v>
      </c>
      <c r="Z1047" s="0" t="n">
        <v>11328</v>
      </c>
      <c r="AA1047" s="0" t="n">
        <v>11008</v>
      </c>
      <c r="AB1047" s="0" t="n">
        <v>10747</v>
      </c>
      <c r="AC1047" s="0" t="n">
        <v>10662</v>
      </c>
      <c r="AD1047" s="0" t="n">
        <v>10498</v>
      </c>
      <c r="AE1047" s="0" t="n">
        <v>10044</v>
      </c>
      <c r="AF1047" s="0" t="n">
        <v>9715</v>
      </c>
      <c r="AG1047" s="0" t="n">
        <v>9550</v>
      </c>
      <c r="AH1047" s="0" t="n">
        <v>9334</v>
      </c>
      <c r="AI1047" s="0" t="n">
        <v>9441</v>
      </c>
      <c r="AJ1047" s="0" t="n">
        <v>9337</v>
      </c>
      <c r="AK1047" s="0" t="n">
        <v>9347</v>
      </c>
      <c r="AL1047" s="0" t="n">
        <v>9375</v>
      </c>
      <c r="AM1047" s="0" t="n">
        <v>9385</v>
      </c>
      <c r="AN1047" s="0" t="n">
        <v>9724</v>
      </c>
      <c r="AO1047" s="0" t="n">
        <v>10153</v>
      </c>
      <c r="AP1047" s="0" t="n">
        <v>10447</v>
      </c>
      <c r="AQ1047" s="0" t="n">
        <v>10902</v>
      </c>
      <c r="AR1047" s="0" t="n">
        <v>11219</v>
      </c>
      <c r="AS1047" s="0" t="n">
        <v>11572</v>
      </c>
      <c r="AT1047" s="0" t="n">
        <v>11991</v>
      </c>
    </row>
    <row r="1048" customFormat="false" ht="14" hidden="false" customHeight="false" outlineLevel="0" collapsed="false">
      <c r="A1048" s="0" t="s">
        <v>1</v>
      </c>
      <c r="B1048" s="0" t="s">
        <v>1</v>
      </c>
      <c r="C1048" s="0" t="s">
        <v>1</v>
      </c>
      <c r="D1048" s="0" t="s">
        <v>6</v>
      </c>
      <c r="E1048" s="0" t="n">
        <v>6536</v>
      </c>
      <c r="F1048" s="0" t="n">
        <v>6504</v>
      </c>
      <c r="G1048" s="0" t="n">
        <v>6657</v>
      </c>
      <c r="H1048" s="0" t="n">
        <v>6837</v>
      </c>
      <c r="I1048" s="0" t="n">
        <v>6890</v>
      </c>
      <c r="J1048" s="0" t="n">
        <v>7085</v>
      </c>
      <c r="K1048" s="0" t="n">
        <v>7117</v>
      </c>
      <c r="L1048" s="0" t="n">
        <v>7174</v>
      </c>
      <c r="M1048" s="0" t="n">
        <v>7331</v>
      </c>
      <c r="N1048" s="0" t="n">
        <v>7468</v>
      </c>
      <c r="O1048" s="0" t="n">
        <v>7569</v>
      </c>
      <c r="P1048" s="0" t="n">
        <v>7718</v>
      </c>
      <c r="Q1048" s="0" t="n">
        <v>7862</v>
      </c>
      <c r="R1048" s="0" t="n">
        <v>8050</v>
      </c>
      <c r="S1048" s="0" t="n">
        <v>8360</v>
      </c>
      <c r="T1048" s="0" t="n">
        <v>8708</v>
      </c>
      <c r="U1048" s="0" t="n">
        <v>8950</v>
      </c>
      <c r="V1048" s="0" t="n">
        <v>9412</v>
      </c>
      <c r="W1048" s="0" t="n">
        <v>9542</v>
      </c>
      <c r="X1048" s="0" t="n">
        <v>9413</v>
      </c>
      <c r="Y1048" s="0" t="n">
        <v>9146</v>
      </c>
      <c r="Z1048" s="0" t="n">
        <v>9140</v>
      </c>
      <c r="AA1048" s="0" t="n">
        <v>8973</v>
      </c>
      <c r="AB1048" s="0" t="n">
        <v>8977</v>
      </c>
      <c r="AC1048" s="0" t="n">
        <v>9018</v>
      </c>
      <c r="AD1048" s="0" t="n">
        <v>8929</v>
      </c>
      <c r="AE1048" s="0" t="n">
        <v>8769</v>
      </c>
      <c r="AF1048" s="0" t="n">
        <v>8622</v>
      </c>
      <c r="AG1048" s="0" t="n">
        <v>8237</v>
      </c>
      <c r="AH1048" s="0" t="n">
        <v>8072</v>
      </c>
      <c r="AI1048" s="0" t="n">
        <v>8016</v>
      </c>
      <c r="AJ1048" s="0" t="n">
        <v>7947</v>
      </c>
      <c r="AK1048" s="0" t="n">
        <v>7884</v>
      </c>
      <c r="AL1048" s="0" t="n">
        <v>8028</v>
      </c>
      <c r="AM1048" s="0" t="n">
        <v>8013</v>
      </c>
      <c r="AN1048" s="0" t="n">
        <v>8219</v>
      </c>
      <c r="AO1048" s="0" t="n">
        <v>8432</v>
      </c>
      <c r="AP1048" s="0" t="n">
        <v>8776</v>
      </c>
      <c r="AQ1048" s="0" t="n">
        <v>9362</v>
      </c>
      <c r="AR1048" s="0" t="n">
        <v>9763</v>
      </c>
      <c r="AS1048" s="0" t="n">
        <v>10135</v>
      </c>
      <c r="AT1048" s="0" t="n">
        <v>10426</v>
      </c>
    </row>
    <row r="1049" customFormat="false" ht="14" hidden="false" customHeight="false" outlineLevel="0" collapsed="false">
      <c r="A1049" s="0" t="s">
        <v>1</v>
      </c>
      <c r="B1049" s="0" t="s">
        <v>1</v>
      </c>
      <c r="C1049" s="0" t="s">
        <v>11</v>
      </c>
    </row>
    <row r="1050" customFormat="false" ht="14" hidden="false" customHeight="false" outlineLevel="0" collapsed="false">
      <c r="A1050" s="0" t="s">
        <v>1</v>
      </c>
      <c r="B1050" s="0" t="s">
        <v>1</v>
      </c>
      <c r="C1050" s="0" t="s">
        <v>1</v>
      </c>
      <c r="D1050" s="0" t="s">
        <v>5</v>
      </c>
      <c r="E1050" s="0" t="n">
        <v>4070</v>
      </c>
      <c r="F1050" s="0" t="n">
        <v>4388</v>
      </c>
      <c r="G1050" s="0" t="n">
        <v>4804</v>
      </c>
      <c r="H1050" s="0" t="n">
        <v>5152</v>
      </c>
      <c r="I1050" s="0" t="n">
        <v>5421</v>
      </c>
      <c r="J1050" s="0" t="n">
        <v>5451</v>
      </c>
      <c r="K1050" s="0" t="n">
        <v>5569</v>
      </c>
      <c r="L1050" s="0" t="n">
        <v>5682</v>
      </c>
      <c r="M1050" s="0" t="n">
        <v>5861</v>
      </c>
      <c r="N1050" s="0" t="n">
        <v>6030</v>
      </c>
      <c r="O1050" s="0" t="n">
        <v>6386</v>
      </c>
      <c r="P1050" s="0" t="n">
        <v>6565</v>
      </c>
      <c r="Q1050" s="0" t="n">
        <v>6794</v>
      </c>
      <c r="R1050" s="0" t="n">
        <v>6890</v>
      </c>
      <c r="S1050" s="0" t="n">
        <v>7003</v>
      </c>
      <c r="T1050" s="0" t="n">
        <v>7083</v>
      </c>
      <c r="U1050" s="0" t="n">
        <v>7102</v>
      </c>
      <c r="V1050" s="0" t="n">
        <v>7259</v>
      </c>
      <c r="W1050" s="0" t="n">
        <v>7571</v>
      </c>
      <c r="X1050" s="0" t="n">
        <v>7837</v>
      </c>
      <c r="Y1050" s="0" t="n">
        <v>8066</v>
      </c>
      <c r="Z1050" s="0" t="n">
        <v>8456</v>
      </c>
      <c r="AA1050" s="0" t="n">
        <v>8600</v>
      </c>
      <c r="AB1050" s="0" t="n">
        <v>8792</v>
      </c>
      <c r="AC1050" s="0" t="n">
        <v>8794</v>
      </c>
      <c r="AD1050" s="0" t="n">
        <v>8760</v>
      </c>
      <c r="AE1050" s="0" t="n">
        <v>8728</v>
      </c>
      <c r="AF1050" s="0" t="n">
        <v>8701</v>
      </c>
      <c r="AG1050" s="0" t="n">
        <v>8540</v>
      </c>
      <c r="AH1050" s="0" t="n">
        <v>8569</v>
      </c>
      <c r="AI1050" s="0" t="n">
        <v>8241</v>
      </c>
      <c r="AJ1050" s="0" t="n">
        <v>7933</v>
      </c>
      <c r="AK1050" s="0" t="n">
        <v>7795</v>
      </c>
      <c r="AL1050" s="0" t="n">
        <v>7772</v>
      </c>
      <c r="AM1050" s="0" t="n">
        <v>7650</v>
      </c>
      <c r="AN1050" s="0" t="n">
        <v>7639</v>
      </c>
      <c r="AO1050" s="0" t="n">
        <v>7579</v>
      </c>
      <c r="AP1050" s="0" t="n">
        <v>7669</v>
      </c>
      <c r="AQ1050" s="0" t="n">
        <v>7741</v>
      </c>
      <c r="AR1050" s="0" t="n">
        <v>7773</v>
      </c>
      <c r="AS1050" s="0" t="n">
        <v>8133</v>
      </c>
      <c r="AT1050" s="0" t="n">
        <v>8410</v>
      </c>
    </row>
    <row r="1051" customFormat="false" ht="14" hidden="false" customHeight="false" outlineLevel="0" collapsed="false">
      <c r="A1051" s="0" t="s">
        <v>1</v>
      </c>
      <c r="B1051" s="0" t="s">
        <v>1</v>
      </c>
      <c r="C1051" s="0" t="s">
        <v>1</v>
      </c>
      <c r="D1051" s="0" t="s">
        <v>6</v>
      </c>
      <c r="E1051" s="0" t="n">
        <v>1982</v>
      </c>
      <c r="F1051" s="0" t="n">
        <v>2122</v>
      </c>
      <c r="G1051" s="0" t="n">
        <v>2326</v>
      </c>
      <c r="H1051" s="0" t="n">
        <v>2534</v>
      </c>
      <c r="I1051" s="0" t="n">
        <v>2663</v>
      </c>
      <c r="J1051" s="0" t="n">
        <v>2794</v>
      </c>
      <c r="K1051" s="0" t="n">
        <v>2895</v>
      </c>
      <c r="L1051" s="0" t="n">
        <v>3100</v>
      </c>
      <c r="M1051" s="0" t="n">
        <v>3319</v>
      </c>
      <c r="N1051" s="0" t="n">
        <v>3568</v>
      </c>
      <c r="O1051" s="0" t="n">
        <v>3798</v>
      </c>
      <c r="P1051" s="0" t="n">
        <v>3934</v>
      </c>
      <c r="Q1051" s="0" t="n">
        <v>4031</v>
      </c>
      <c r="R1051" s="0" t="n">
        <v>4230</v>
      </c>
      <c r="S1051" s="0" t="n">
        <v>4388</v>
      </c>
      <c r="T1051" s="0" t="n">
        <v>4498</v>
      </c>
      <c r="U1051" s="0" t="n">
        <v>4709</v>
      </c>
      <c r="V1051" s="0" t="n">
        <v>4852</v>
      </c>
      <c r="W1051" s="0" t="n">
        <v>5030</v>
      </c>
      <c r="X1051" s="0" t="n">
        <v>5017</v>
      </c>
      <c r="Y1051" s="0" t="n">
        <v>5090</v>
      </c>
      <c r="Z1051" s="0" t="n">
        <v>5383</v>
      </c>
      <c r="AA1051" s="0" t="n">
        <v>5683</v>
      </c>
      <c r="AB1051" s="0" t="n">
        <v>5967</v>
      </c>
      <c r="AC1051" s="0" t="n">
        <v>6070</v>
      </c>
      <c r="AD1051" s="0" t="n">
        <v>6162</v>
      </c>
      <c r="AE1051" s="0" t="n">
        <v>6320</v>
      </c>
      <c r="AF1051" s="0" t="n">
        <v>6321</v>
      </c>
      <c r="AG1051" s="0" t="n">
        <v>6456</v>
      </c>
      <c r="AH1051" s="0" t="n">
        <v>6462</v>
      </c>
      <c r="AI1051" s="0" t="n">
        <v>6365</v>
      </c>
      <c r="AJ1051" s="0" t="n">
        <v>6224</v>
      </c>
      <c r="AK1051" s="0" t="n">
        <v>6190</v>
      </c>
      <c r="AL1051" s="0" t="n">
        <v>6001</v>
      </c>
      <c r="AM1051" s="0" t="n">
        <v>5941</v>
      </c>
      <c r="AN1051" s="0" t="n">
        <v>5932</v>
      </c>
      <c r="AO1051" s="0" t="n">
        <v>5873</v>
      </c>
      <c r="AP1051" s="0" t="n">
        <v>5893</v>
      </c>
      <c r="AQ1051" s="0" t="n">
        <v>5930</v>
      </c>
      <c r="AR1051" s="0" t="n">
        <v>5848</v>
      </c>
      <c r="AS1051" s="0" t="n">
        <v>6041</v>
      </c>
      <c r="AT1051" s="0" t="n">
        <v>6321</v>
      </c>
    </row>
    <row r="1052" customFormat="false" ht="14" hidden="false" customHeight="false" outlineLevel="0" collapsed="false">
      <c r="A1052" s="0" t="s">
        <v>1</v>
      </c>
      <c r="B1052" s="0" t="s">
        <v>1</v>
      </c>
      <c r="C1052" s="0" t="s">
        <v>12</v>
      </c>
    </row>
    <row r="1053" customFormat="false" ht="14" hidden="false" customHeight="false" outlineLevel="0" collapsed="false">
      <c r="A1053" s="0" t="s">
        <v>1</v>
      </c>
      <c r="B1053" s="0" t="s">
        <v>1</v>
      </c>
      <c r="C1053" s="0" t="s">
        <v>1</v>
      </c>
      <c r="D1053" s="0" t="s">
        <v>5</v>
      </c>
      <c r="E1053" s="0" t="n">
        <v>1542</v>
      </c>
      <c r="F1053" s="0" t="n">
        <v>1553</v>
      </c>
      <c r="G1053" s="0" t="n">
        <v>1660</v>
      </c>
      <c r="H1053" s="0" t="n">
        <v>1822</v>
      </c>
      <c r="I1053" s="0" t="n">
        <v>2068</v>
      </c>
      <c r="J1053" s="0" t="n">
        <v>2336</v>
      </c>
      <c r="K1053" s="0" t="n">
        <v>2597</v>
      </c>
      <c r="L1053" s="0" t="n">
        <v>2892</v>
      </c>
      <c r="M1053" s="0" t="n">
        <v>3193</v>
      </c>
      <c r="N1053" s="0" t="n">
        <v>3374</v>
      </c>
      <c r="O1053" s="0" t="n">
        <v>3488</v>
      </c>
      <c r="P1053" s="0" t="n">
        <v>3633</v>
      </c>
      <c r="Q1053" s="0" t="n">
        <v>3726</v>
      </c>
      <c r="R1053" s="0" t="n">
        <v>3899</v>
      </c>
      <c r="S1053" s="0" t="n">
        <v>4101</v>
      </c>
      <c r="T1053" s="0" t="n">
        <v>4415</v>
      </c>
      <c r="U1053" s="0" t="n">
        <v>4597</v>
      </c>
      <c r="V1053" s="0" t="n">
        <v>4790</v>
      </c>
      <c r="W1053" s="0" t="n">
        <v>4911</v>
      </c>
      <c r="X1053" s="0" t="n">
        <v>4778</v>
      </c>
      <c r="Y1053" s="0" t="n">
        <v>4675</v>
      </c>
      <c r="Z1053" s="0" t="n">
        <v>4736</v>
      </c>
      <c r="AA1053" s="0" t="n">
        <v>4947</v>
      </c>
      <c r="AB1053" s="0" t="n">
        <v>5175</v>
      </c>
      <c r="AC1053" s="0" t="n">
        <v>5540</v>
      </c>
      <c r="AD1053" s="0" t="n">
        <v>5910</v>
      </c>
      <c r="AE1053" s="0" t="n">
        <v>6348</v>
      </c>
      <c r="AF1053" s="0" t="n">
        <v>6504</v>
      </c>
      <c r="AG1053" s="0" t="n">
        <v>6765</v>
      </c>
      <c r="AH1053" s="0" t="n">
        <v>6726</v>
      </c>
      <c r="AI1053" s="0" t="n">
        <v>6701</v>
      </c>
      <c r="AJ1053" s="0" t="n">
        <v>6656</v>
      </c>
      <c r="AK1053" s="0" t="n">
        <v>6649</v>
      </c>
      <c r="AL1053" s="0" t="n">
        <v>6504</v>
      </c>
      <c r="AM1053" s="0" t="n">
        <v>6481</v>
      </c>
      <c r="AN1053" s="0" t="n">
        <v>6345</v>
      </c>
      <c r="AO1053" s="0" t="n">
        <v>6146</v>
      </c>
      <c r="AP1053" s="0" t="n">
        <v>6023</v>
      </c>
      <c r="AQ1053" s="0" t="n">
        <v>5959</v>
      </c>
      <c r="AR1053" s="0" t="n">
        <v>5867</v>
      </c>
      <c r="AS1053" s="0" t="n">
        <v>5798</v>
      </c>
      <c r="AT1053" s="0" t="n">
        <v>5828</v>
      </c>
    </row>
    <row r="1054" customFormat="false" ht="14" hidden="false" customHeight="false" outlineLevel="0" collapsed="false">
      <c r="A1054" s="0" t="s">
        <v>1</v>
      </c>
      <c r="B1054" s="0" t="s">
        <v>1</v>
      </c>
      <c r="C1054" s="0" t="s">
        <v>1</v>
      </c>
      <c r="D1054" s="0" t="s">
        <v>6</v>
      </c>
      <c r="E1054" s="0" t="n">
        <v>857</v>
      </c>
      <c r="F1054" s="0" t="n">
        <v>891</v>
      </c>
      <c r="G1054" s="0" t="n">
        <v>951</v>
      </c>
      <c r="H1054" s="0" t="n">
        <v>1034</v>
      </c>
      <c r="I1054" s="0" t="n">
        <v>1107</v>
      </c>
      <c r="J1054" s="0" t="n">
        <v>1209</v>
      </c>
      <c r="K1054" s="0" t="n">
        <v>1311</v>
      </c>
      <c r="L1054" s="0" t="n">
        <v>1441</v>
      </c>
      <c r="M1054" s="0" t="n">
        <v>1572</v>
      </c>
      <c r="N1054" s="0" t="n">
        <v>1678</v>
      </c>
      <c r="O1054" s="0" t="n">
        <v>1822</v>
      </c>
      <c r="P1054" s="0" t="n">
        <v>2003</v>
      </c>
      <c r="Q1054" s="0" t="n">
        <v>2141</v>
      </c>
      <c r="R1054" s="0" t="n">
        <v>2242</v>
      </c>
      <c r="S1054" s="0" t="n">
        <v>2402</v>
      </c>
      <c r="T1054" s="0" t="n">
        <v>2573</v>
      </c>
      <c r="U1054" s="0" t="n">
        <v>2695</v>
      </c>
      <c r="V1054" s="0" t="n">
        <v>2838</v>
      </c>
      <c r="W1054" s="0" t="n">
        <v>2982</v>
      </c>
      <c r="X1054" s="0" t="n">
        <v>2881</v>
      </c>
      <c r="Y1054" s="0" t="n">
        <v>2741</v>
      </c>
      <c r="Z1054" s="0" t="n">
        <v>2923</v>
      </c>
      <c r="AA1054" s="0" t="n">
        <v>3002</v>
      </c>
      <c r="AB1054" s="0" t="n">
        <v>3155</v>
      </c>
      <c r="AC1054" s="0" t="n">
        <v>3420</v>
      </c>
      <c r="AD1054" s="0" t="n">
        <v>3721</v>
      </c>
      <c r="AE1054" s="0" t="n">
        <v>3999</v>
      </c>
      <c r="AF1054" s="0" t="n">
        <v>4250</v>
      </c>
      <c r="AG1054" s="0" t="n">
        <v>4437</v>
      </c>
      <c r="AH1054" s="0" t="n">
        <v>4514</v>
      </c>
      <c r="AI1054" s="0" t="n">
        <v>4534</v>
      </c>
      <c r="AJ1054" s="0" t="n">
        <v>4649</v>
      </c>
      <c r="AK1054" s="0" t="n">
        <v>4685</v>
      </c>
      <c r="AL1054" s="0" t="n">
        <v>4737</v>
      </c>
      <c r="AM1054" s="0" t="n">
        <v>4724</v>
      </c>
      <c r="AN1054" s="0" t="n">
        <v>4655</v>
      </c>
      <c r="AO1054" s="0" t="n">
        <v>4540</v>
      </c>
      <c r="AP1054" s="0" t="n">
        <v>4417</v>
      </c>
      <c r="AQ1054" s="0" t="n">
        <v>4321</v>
      </c>
      <c r="AR1054" s="0" t="n">
        <v>4332</v>
      </c>
      <c r="AS1054" s="0" t="n">
        <v>4276</v>
      </c>
      <c r="AT1054" s="0" t="n">
        <v>4210</v>
      </c>
    </row>
    <row r="1055" customFormat="false" ht="14" hidden="false" customHeight="false" outlineLevel="0" collapsed="false">
      <c r="A1055" s="0" t="s">
        <v>1</v>
      </c>
      <c r="B1055" s="0" t="s">
        <v>1</v>
      </c>
      <c r="C1055" s="0" t="s">
        <v>13</v>
      </c>
    </row>
    <row r="1056" customFormat="false" ht="14" hidden="false" customHeight="false" outlineLevel="0" collapsed="false">
      <c r="A1056" s="0" t="s">
        <v>1</v>
      </c>
      <c r="B1056" s="0" t="s">
        <v>1</v>
      </c>
      <c r="C1056" s="0" t="s">
        <v>1</v>
      </c>
      <c r="D1056" s="0" t="s">
        <v>5</v>
      </c>
      <c r="E1056" s="0" t="n">
        <v>1205</v>
      </c>
      <c r="F1056" s="0" t="n">
        <v>1168</v>
      </c>
      <c r="G1056" s="0" t="n">
        <v>1174</v>
      </c>
      <c r="H1056" s="0" t="n">
        <v>1128</v>
      </c>
      <c r="I1056" s="0" t="n">
        <v>1167</v>
      </c>
      <c r="J1056" s="0" t="n">
        <v>1178</v>
      </c>
      <c r="K1056" s="0" t="n">
        <v>1209</v>
      </c>
      <c r="L1056" s="0" t="n">
        <v>1280</v>
      </c>
      <c r="M1056" s="0" t="n">
        <v>1398</v>
      </c>
      <c r="N1056" s="0" t="n">
        <v>1589</v>
      </c>
      <c r="O1056" s="0" t="n">
        <v>1795</v>
      </c>
      <c r="P1056" s="0" t="n">
        <v>2000</v>
      </c>
      <c r="Q1056" s="0" t="n">
        <v>2214</v>
      </c>
      <c r="R1056" s="0" t="n">
        <v>2430</v>
      </c>
      <c r="S1056" s="0" t="n">
        <v>2607</v>
      </c>
      <c r="T1056" s="0" t="n">
        <v>2697</v>
      </c>
      <c r="U1056" s="0" t="n">
        <v>2857</v>
      </c>
      <c r="V1056" s="0" t="n">
        <v>2964</v>
      </c>
      <c r="W1056" s="0" t="n">
        <v>3126</v>
      </c>
      <c r="X1056" s="0" t="n">
        <v>3097</v>
      </c>
      <c r="Y1056" s="0" t="n">
        <v>3083</v>
      </c>
      <c r="Z1056" s="0" t="n">
        <v>3260</v>
      </c>
      <c r="AA1056" s="0" t="n">
        <v>3413</v>
      </c>
      <c r="AB1056" s="0" t="n">
        <v>3526</v>
      </c>
      <c r="AC1056" s="0" t="n">
        <v>3625</v>
      </c>
      <c r="AD1056" s="0" t="n">
        <v>3713</v>
      </c>
      <c r="AE1056" s="0" t="n">
        <v>3827</v>
      </c>
      <c r="AF1056" s="0" t="n">
        <v>4071</v>
      </c>
      <c r="AG1056" s="0" t="n">
        <v>4307</v>
      </c>
      <c r="AH1056" s="0" t="n">
        <v>4620</v>
      </c>
      <c r="AI1056" s="0" t="n">
        <v>4866</v>
      </c>
      <c r="AJ1056" s="0" t="n">
        <v>5181</v>
      </c>
      <c r="AK1056" s="0" t="n">
        <v>5314</v>
      </c>
      <c r="AL1056" s="0" t="n">
        <v>5439</v>
      </c>
      <c r="AM1056" s="0" t="n">
        <v>5402</v>
      </c>
      <c r="AN1056" s="0" t="n">
        <v>5429</v>
      </c>
      <c r="AO1056" s="0" t="n">
        <v>5370</v>
      </c>
      <c r="AP1056" s="0" t="n">
        <v>5352</v>
      </c>
      <c r="AQ1056" s="0" t="n">
        <v>5155</v>
      </c>
      <c r="AR1056" s="0" t="n">
        <v>5061</v>
      </c>
      <c r="AS1056" s="0" t="n">
        <v>4924</v>
      </c>
      <c r="AT1056" s="0" t="n">
        <v>4768</v>
      </c>
    </row>
    <row r="1057" customFormat="false" ht="14" hidden="false" customHeight="false" outlineLevel="0" collapsed="false">
      <c r="A1057" s="0" t="s">
        <v>1</v>
      </c>
      <c r="B1057" s="0" t="s">
        <v>1</v>
      </c>
      <c r="C1057" s="0" t="s">
        <v>1</v>
      </c>
      <c r="D1057" s="0" t="s">
        <v>6</v>
      </c>
      <c r="E1057" s="0" t="n">
        <v>675</v>
      </c>
      <c r="F1057" s="0" t="n">
        <v>635</v>
      </c>
      <c r="G1057" s="0" t="n">
        <v>655</v>
      </c>
      <c r="H1057" s="0" t="n">
        <v>676</v>
      </c>
      <c r="I1057" s="0" t="n">
        <v>702</v>
      </c>
      <c r="J1057" s="0" t="n">
        <v>693</v>
      </c>
      <c r="K1057" s="0" t="n">
        <v>710</v>
      </c>
      <c r="L1057" s="0" t="n">
        <v>774</v>
      </c>
      <c r="M1057" s="0" t="n">
        <v>823</v>
      </c>
      <c r="N1057" s="0" t="n">
        <v>879</v>
      </c>
      <c r="O1057" s="0" t="n">
        <v>967</v>
      </c>
      <c r="P1057" s="0" t="n">
        <v>1036</v>
      </c>
      <c r="Q1057" s="0" t="n">
        <v>1164</v>
      </c>
      <c r="R1057" s="0" t="n">
        <v>1289</v>
      </c>
      <c r="S1057" s="0" t="n">
        <v>1359</v>
      </c>
      <c r="T1057" s="0" t="n">
        <v>1482</v>
      </c>
      <c r="U1057" s="0" t="n">
        <v>1603</v>
      </c>
      <c r="V1057" s="0" t="n">
        <v>1745</v>
      </c>
      <c r="W1057" s="0" t="n">
        <v>1863</v>
      </c>
      <c r="X1057" s="0" t="n">
        <v>1818</v>
      </c>
      <c r="Y1057" s="0" t="n">
        <v>1787</v>
      </c>
      <c r="Z1057" s="0" t="n">
        <v>1860</v>
      </c>
      <c r="AA1057" s="0" t="n">
        <v>1972</v>
      </c>
      <c r="AB1057" s="0" t="n">
        <v>2115</v>
      </c>
      <c r="AC1057" s="0" t="n">
        <v>2206</v>
      </c>
      <c r="AD1057" s="0" t="n">
        <v>2265</v>
      </c>
      <c r="AE1057" s="0" t="n">
        <v>2384</v>
      </c>
      <c r="AF1057" s="0" t="n">
        <v>2526</v>
      </c>
      <c r="AG1057" s="0" t="n">
        <v>2696</v>
      </c>
      <c r="AH1057" s="0" t="n">
        <v>2940</v>
      </c>
      <c r="AI1057" s="0" t="n">
        <v>3167</v>
      </c>
      <c r="AJ1057" s="0" t="n">
        <v>3362</v>
      </c>
      <c r="AK1057" s="0" t="n">
        <v>3545</v>
      </c>
      <c r="AL1057" s="0" t="n">
        <v>3672</v>
      </c>
      <c r="AM1057" s="0" t="n">
        <v>3722</v>
      </c>
      <c r="AN1057" s="0" t="n">
        <v>3732</v>
      </c>
      <c r="AO1057" s="0" t="n">
        <v>3808</v>
      </c>
      <c r="AP1057" s="0" t="n">
        <v>3774</v>
      </c>
      <c r="AQ1057" s="0" t="n">
        <v>3755</v>
      </c>
      <c r="AR1057" s="0" t="n">
        <v>3732</v>
      </c>
      <c r="AS1057" s="0" t="n">
        <v>3643</v>
      </c>
      <c r="AT1057" s="0" t="n">
        <v>3511</v>
      </c>
    </row>
    <row r="1058" customFormat="false" ht="14" hidden="false" customHeight="false" outlineLevel="0" collapsed="false">
      <c r="A1058" s="0" t="s">
        <v>1</v>
      </c>
      <c r="B1058" s="0" t="s">
        <v>1</v>
      </c>
      <c r="C1058" s="0" t="s">
        <v>14</v>
      </c>
    </row>
    <row r="1059" customFormat="false" ht="14" hidden="false" customHeight="false" outlineLevel="0" collapsed="false">
      <c r="A1059" s="0" t="s">
        <v>1</v>
      </c>
      <c r="B1059" s="0" t="s">
        <v>1</v>
      </c>
      <c r="C1059" s="0" t="s">
        <v>1</v>
      </c>
      <c r="D1059" s="0" t="s">
        <v>5</v>
      </c>
      <c r="E1059" s="0" t="n">
        <v>1183</v>
      </c>
      <c r="F1059" s="0" t="n">
        <v>1181</v>
      </c>
      <c r="G1059" s="0" t="n">
        <v>1113</v>
      </c>
      <c r="H1059" s="0" t="n">
        <v>1058</v>
      </c>
      <c r="I1059" s="0" t="n">
        <v>1057</v>
      </c>
      <c r="J1059" s="0" t="n">
        <v>1042</v>
      </c>
      <c r="K1059" s="0" t="n">
        <v>1015</v>
      </c>
      <c r="L1059" s="0" t="n">
        <v>1027</v>
      </c>
      <c r="M1059" s="0" t="n">
        <v>1009</v>
      </c>
      <c r="N1059" s="0" t="n">
        <v>1043</v>
      </c>
      <c r="O1059" s="0" t="n">
        <v>1048</v>
      </c>
      <c r="P1059" s="0" t="n">
        <v>1070</v>
      </c>
      <c r="Q1059" s="0" t="n">
        <v>1123</v>
      </c>
      <c r="R1059" s="0" t="n">
        <v>1241</v>
      </c>
      <c r="S1059" s="0" t="n">
        <v>1384</v>
      </c>
      <c r="T1059" s="0" t="n">
        <v>1575</v>
      </c>
      <c r="U1059" s="0" t="n">
        <v>1776</v>
      </c>
      <c r="V1059" s="0" t="n">
        <v>1970</v>
      </c>
      <c r="W1059" s="0" t="n">
        <v>2150</v>
      </c>
      <c r="X1059" s="0" t="n">
        <v>2135</v>
      </c>
      <c r="Y1059" s="0" t="n">
        <v>2073</v>
      </c>
      <c r="Z1059" s="0" t="n">
        <v>2189</v>
      </c>
      <c r="AA1059" s="0" t="n">
        <v>2251</v>
      </c>
      <c r="AB1059" s="0" t="n">
        <v>2380</v>
      </c>
      <c r="AC1059" s="0" t="n">
        <v>2513</v>
      </c>
      <c r="AD1059" s="0" t="n">
        <v>2680</v>
      </c>
      <c r="AE1059" s="0" t="n">
        <v>2836</v>
      </c>
      <c r="AF1059" s="0" t="n">
        <v>3020</v>
      </c>
      <c r="AG1059" s="0" t="n">
        <v>3065</v>
      </c>
      <c r="AH1059" s="0" t="n">
        <v>3163</v>
      </c>
      <c r="AI1059" s="0" t="n">
        <v>3298</v>
      </c>
      <c r="AJ1059" s="0" t="n">
        <v>3386</v>
      </c>
      <c r="AK1059" s="0" t="n">
        <v>3585</v>
      </c>
      <c r="AL1059" s="0" t="n">
        <v>3802</v>
      </c>
      <c r="AM1059" s="0" t="n">
        <v>3989</v>
      </c>
      <c r="AN1059" s="0" t="n">
        <v>4162</v>
      </c>
      <c r="AO1059" s="0" t="n">
        <v>4399</v>
      </c>
      <c r="AP1059" s="0" t="n">
        <v>4487</v>
      </c>
      <c r="AQ1059" s="0" t="n">
        <v>4598</v>
      </c>
      <c r="AR1059" s="0" t="n">
        <v>4608</v>
      </c>
      <c r="AS1059" s="0" t="n">
        <v>4562</v>
      </c>
      <c r="AT1059" s="0" t="n">
        <v>4473</v>
      </c>
    </row>
    <row r="1060" customFormat="false" ht="14" hidden="false" customHeight="false" outlineLevel="0" collapsed="false">
      <c r="A1060" s="0" t="s">
        <v>1</v>
      </c>
      <c r="B1060" s="0" t="s">
        <v>1</v>
      </c>
      <c r="C1060" s="0" t="s">
        <v>1</v>
      </c>
      <c r="D1060" s="0" t="s">
        <v>6</v>
      </c>
      <c r="E1060" s="0" t="n">
        <v>675</v>
      </c>
      <c r="F1060" s="0" t="n">
        <v>659</v>
      </c>
      <c r="G1060" s="0" t="n">
        <v>649</v>
      </c>
      <c r="H1060" s="0" t="n">
        <v>626</v>
      </c>
      <c r="I1060" s="0" t="n">
        <v>600</v>
      </c>
      <c r="J1060" s="0" t="n">
        <v>599</v>
      </c>
      <c r="K1060" s="0" t="n">
        <v>569</v>
      </c>
      <c r="L1060" s="0" t="n">
        <v>572</v>
      </c>
      <c r="M1060" s="0" t="n">
        <v>598</v>
      </c>
      <c r="N1060" s="0" t="n">
        <v>629</v>
      </c>
      <c r="O1060" s="0" t="n">
        <v>620</v>
      </c>
      <c r="P1060" s="0" t="n">
        <v>662</v>
      </c>
      <c r="Q1060" s="0" t="n">
        <v>684</v>
      </c>
      <c r="R1060" s="0" t="n">
        <v>706</v>
      </c>
      <c r="S1060" s="0" t="n">
        <v>764</v>
      </c>
      <c r="T1060" s="0" t="n">
        <v>846</v>
      </c>
      <c r="U1060" s="0" t="n">
        <v>938</v>
      </c>
      <c r="V1060" s="0" t="n">
        <v>1042</v>
      </c>
      <c r="W1060" s="0" t="n">
        <v>1147</v>
      </c>
      <c r="X1060" s="0" t="n">
        <v>1161</v>
      </c>
      <c r="Y1060" s="0" t="n">
        <v>1193</v>
      </c>
      <c r="Z1060" s="0" t="n">
        <v>1287</v>
      </c>
      <c r="AA1060" s="0" t="n">
        <v>1362</v>
      </c>
      <c r="AB1060" s="0" t="n">
        <v>1432</v>
      </c>
      <c r="AC1060" s="0" t="n">
        <v>1531</v>
      </c>
      <c r="AD1060" s="0" t="n">
        <v>1608</v>
      </c>
      <c r="AE1060" s="0" t="n">
        <v>1675</v>
      </c>
      <c r="AF1060" s="0" t="n">
        <v>1807</v>
      </c>
      <c r="AG1060" s="0" t="n">
        <v>1939</v>
      </c>
      <c r="AH1060" s="0" t="n">
        <v>1981</v>
      </c>
      <c r="AI1060" s="0" t="n">
        <v>2060</v>
      </c>
      <c r="AJ1060" s="0" t="n">
        <v>2181</v>
      </c>
      <c r="AK1060" s="0" t="n">
        <v>2308</v>
      </c>
      <c r="AL1060" s="0" t="n">
        <v>2448</v>
      </c>
      <c r="AM1060" s="0" t="n">
        <v>2634</v>
      </c>
      <c r="AN1060" s="0" t="n">
        <v>2827</v>
      </c>
      <c r="AO1060" s="0" t="n">
        <v>2973</v>
      </c>
      <c r="AP1060" s="0" t="n">
        <v>3066</v>
      </c>
      <c r="AQ1060" s="0" t="n">
        <v>3178</v>
      </c>
      <c r="AR1060" s="0" t="n">
        <v>3212</v>
      </c>
      <c r="AS1060" s="0" t="n">
        <v>3190</v>
      </c>
      <c r="AT1060" s="0" t="n">
        <v>3208</v>
      </c>
    </row>
    <row r="1061" customFormat="false" ht="14" hidden="false" customHeight="false" outlineLevel="0" collapsed="false">
      <c r="A1061" s="0" t="s">
        <v>1</v>
      </c>
      <c r="B1061" s="0" t="s">
        <v>1</v>
      </c>
      <c r="C1061" s="0" t="s">
        <v>15</v>
      </c>
    </row>
    <row r="1062" customFormat="false" ht="14" hidden="false" customHeight="false" outlineLevel="0" collapsed="false">
      <c r="A1062" s="0" t="s">
        <v>1</v>
      </c>
      <c r="B1062" s="0" t="s">
        <v>1</v>
      </c>
      <c r="C1062" s="0" t="s">
        <v>1</v>
      </c>
      <c r="D1062" s="0" t="s">
        <v>5</v>
      </c>
      <c r="E1062" s="0" t="n">
        <v>1375</v>
      </c>
      <c r="F1062" s="0" t="n">
        <v>1271</v>
      </c>
      <c r="G1062" s="0" t="n">
        <v>1232</v>
      </c>
      <c r="H1062" s="0" t="n">
        <v>1179</v>
      </c>
      <c r="I1062" s="0" t="n">
        <v>1111</v>
      </c>
      <c r="J1062" s="0" t="n">
        <v>1069</v>
      </c>
      <c r="K1062" s="0" t="n">
        <v>1061</v>
      </c>
      <c r="L1062" s="0" t="n">
        <v>1001</v>
      </c>
      <c r="M1062" s="0" t="n">
        <v>966</v>
      </c>
      <c r="N1062" s="0" t="n">
        <v>964</v>
      </c>
      <c r="O1062" s="0" t="n">
        <v>950</v>
      </c>
      <c r="P1062" s="0" t="n">
        <v>918</v>
      </c>
      <c r="Q1062" s="0" t="n">
        <v>926</v>
      </c>
      <c r="R1062" s="0" t="n">
        <v>926</v>
      </c>
      <c r="S1062" s="0" t="n">
        <v>946</v>
      </c>
      <c r="T1062" s="0" t="n">
        <v>954</v>
      </c>
      <c r="U1062" s="0" t="n">
        <v>989</v>
      </c>
      <c r="V1062" s="0" t="n">
        <v>1052</v>
      </c>
      <c r="W1062" s="0" t="n">
        <v>1146</v>
      </c>
      <c r="X1062" s="0" t="n">
        <v>1231</v>
      </c>
      <c r="Y1062" s="0" t="n">
        <v>1349</v>
      </c>
      <c r="Z1062" s="0" t="n">
        <v>1483</v>
      </c>
      <c r="AA1062" s="0" t="n">
        <v>1613</v>
      </c>
      <c r="AB1062" s="0" t="n">
        <v>1745</v>
      </c>
      <c r="AC1062" s="0" t="n">
        <v>1849</v>
      </c>
      <c r="AD1062" s="0" t="n">
        <v>1921</v>
      </c>
      <c r="AE1062" s="0" t="n">
        <v>2013</v>
      </c>
      <c r="AF1062" s="0" t="n">
        <v>2080</v>
      </c>
      <c r="AG1062" s="0" t="n">
        <v>2219</v>
      </c>
      <c r="AH1062" s="0" t="n">
        <v>2353</v>
      </c>
      <c r="AI1062" s="0" t="n">
        <v>2517</v>
      </c>
      <c r="AJ1062" s="0" t="n">
        <v>2632</v>
      </c>
      <c r="AK1062" s="0" t="n">
        <v>2786</v>
      </c>
      <c r="AL1062" s="0" t="n">
        <v>2835</v>
      </c>
      <c r="AM1062" s="0" t="n">
        <v>2914</v>
      </c>
      <c r="AN1062" s="0" t="n">
        <v>2999</v>
      </c>
      <c r="AO1062" s="0" t="n">
        <v>3077</v>
      </c>
      <c r="AP1062" s="0" t="n">
        <v>3229</v>
      </c>
      <c r="AQ1062" s="0" t="n">
        <v>3381</v>
      </c>
      <c r="AR1062" s="0" t="n">
        <v>3564</v>
      </c>
      <c r="AS1062" s="0" t="n">
        <v>3753</v>
      </c>
      <c r="AT1062" s="0" t="n">
        <v>3942</v>
      </c>
    </row>
    <row r="1063" customFormat="false" ht="14" hidden="false" customHeight="false" outlineLevel="0" collapsed="false">
      <c r="A1063" s="0" t="s">
        <v>1</v>
      </c>
      <c r="B1063" s="0" t="s">
        <v>1</v>
      </c>
      <c r="C1063" s="0" t="s">
        <v>1</v>
      </c>
      <c r="D1063" s="0" t="s">
        <v>6</v>
      </c>
      <c r="E1063" s="0" t="n">
        <v>782</v>
      </c>
      <c r="F1063" s="0" t="n">
        <v>743</v>
      </c>
      <c r="G1063" s="0" t="n">
        <v>718</v>
      </c>
      <c r="H1063" s="0" t="n">
        <v>663</v>
      </c>
      <c r="I1063" s="0" t="n">
        <v>657</v>
      </c>
      <c r="J1063" s="0" t="n">
        <v>639</v>
      </c>
      <c r="K1063" s="0" t="n">
        <v>621</v>
      </c>
      <c r="L1063" s="0" t="n">
        <v>607</v>
      </c>
      <c r="M1063" s="0" t="n">
        <v>590</v>
      </c>
      <c r="N1063" s="0" t="n">
        <v>570</v>
      </c>
      <c r="O1063" s="0" t="n">
        <v>564</v>
      </c>
      <c r="P1063" s="0" t="n">
        <v>540</v>
      </c>
      <c r="Q1063" s="0" t="n">
        <v>544</v>
      </c>
      <c r="R1063" s="0" t="n">
        <v>566</v>
      </c>
      <c r="S1063" s="0" t="n">
        <v>602</v>
      </c>
      <c r="T1063" s="0" t="n">
        <v>592</v>
      </c>
      <c r="U1063" s="0" t="n">
        <v>628</v>
      </c>
      <c r="V1063" s="0" t="n">
        <v>640</v>
      </c>
      <c r="W1063" s="0" t="n">
        <v>661</v>
      </c>
      <c r="X1063" s="0" t="n">
        <v>705</v>
      </c>
      <c r="Y1063" s="0" t="n">
        <v>763</v>
      </c>
      <c r="Z1063" s="0" t="n">
        <v>826</v>
      </c>
      <c r="AA1063" s="0" t="n">
        <v>907</v>
      </c>
      <c r="AB1063" s="0" t="n">
        <v>995</v>
      </c>
      <c r="AC1063" s="0" t="n">
        <v>1055</v>
      </c>
      <c r="AD1063" s="0" t="n">
        <v>1139</v>
      </c>
      <c r="AE1063" s="0" t="n">
        <v>1216</v>
      </c>
      <c r="AF1063" s="0" t="n">
        <v>1284</v>
      </c>
      <c r="AG1063" s="0" t="n">
        <v>1338</v>
      </c>
      <c r="AH1063" s="0" t="n">
        <v>1435</v>
      </c>
      <c r="AI1063" s="0" t="n">
        <v>1515</v>
      </c>
      <c r="AJ1063" s="0" t="n">
        <v>1590</v>
      </c>
      <c r="AK1063" s="0" t="n">
        <v>1705</v>
      </c>
      <c r="AL1063" s="0" t="n">
        <v>1812</v>
      </c>
      <c r="AM1063" s="0" t="n">
        <v>1852</v>
      </c>
      <c r="AN1063" s="0" t="n">
        <v>1928</v>
      </c>
      <c r="AO1063" s="0" t="n">
        <v>2026</v>
      </c>
      <c r="AP1063" s="0" t="n">
        <v>2153</v>
      </c>
      <c r="AQ1063" s="0" t="n">
        <v>2272</v>
      </c>
      <c r="AR1063" s="0" t="n">
        <v>2445</v>
      </c>
      <c r="AS1063" s="0" t="n">
        <v>2634</v>
      </c>
      <c r="AT1063" s="0" t="n">
        <v>2741</v>
      </c>
    </row>
    <row r="1064" customFormat="false" ht="14" hidden="false" customHeight="false" outlineLevel="0" collapsed="false">
      <c r="A1064" s="0" t="s">
        <v>1</v>
      </c>
      <c r="B1064" s="0" t="s">
        <v>1</v>
      </c>
      <c r="C1064" s="0" t="s">
        <v>16</v>
      </c>
    </row>
    <row r="1065" customFormat="false" ht="14" hidden="false" customHeight="false" outlineLevel="0" collapsed="false">
      <c r="A1065" s="0" t="s">
        <v>1</v>
      </c>
      <c r="B1065" s="0" t="s">
        <v>1</v>
      </c>
      <c r="C1065" s="0" t="s">
        <v>1</v>
      </c>
      <c r="D1065" s="0" t="s">
        <v>5</v>
      </c>
      <c r="E1065" s="0" t="n">
        <v>1433</v>
      </c>
      <c r="F1065" s="0" t="n">
        <v>1417</v>
      </c>
      <c r="G1065" s="0" t="n">
        <v>1391</v>
      </c>
      <c r="H1065" s="0" t="n">
        <v>1408</v>
      </c>
      <c r="I1065" s="0" t="n">
        <v>1379</v>
      </c>
      <c r="J1065" s="0" t="n">
        <v>1276</v>
      </c>
      <c r="K1065" s="0" t="n">
        <v>1199</v>
      </c>
      <c r="L1065" s="0" t="n">
        <v>1149</v>
      </c>
      <c r="M1065" s="0" t="n">
        <v>1095</v>
      </c>
      <c r="N1065" s="0" t="n">
        <v>1028</v>
      </c>
      <c r="O1065" s="0" t="n">
        <v>994</v>
      </c>
      <c r="P1065" s="0" t="n">
        <v>982</v>
      </c>
      <c r="Q1065" s="0" t="n">
        <v>922</v>
      </c>
      <c r="R1065" s="0" t="n">
        <v>884</v>
      </c>
      <c r="S1065" s="0" t="n">
        <v>898</v>
      </c>
      <c r="T1065" s="0" t="n">
        <v>883</v>
      </c>
      <c r="U1065" s="0" t="n">
        <v>862</v>
      </c>
      <c r="V1065" s="0" t="n">
        <v>869</v>
      </c>
      <c r="W1065" s="0" t="n">
        <v>865</v>
      </c>
      <c r="X1065" s="0" t="n">
        <v>857</v>
      </c>
      <c r="Y1065" s="0" t="n">
        <v>835</v>
      </c>
      <c r="Z1065" s="0" t="n">
        <v>877</v>
      </c>
      <c r="AA1065" s="0" t="n">
        <v>911</v>
      </c>
      <c r="AB1065" s="0" t="n">
        <v>1027</v>
      </c>
      <c r="AC1065" s="0" t="n">
        <v>1123</v>
      </c>
      <c r="AD1065" s="0" t="n">
        <v>1256</v>
      </c>
      <c r="AE1065" s="0" t="n">
        <v>1376</v>
      </c>
      <c r="AF1065" s="0" t="n">
        <v>1507</v>
      </c>
      <c r="AG1065" s="0" t="n">
        <v>1629</v>
      </c>
      <c r="AH1065" s="0" t="n">
        <v>1726</v>
      </c>
      <c r="AI1065" s="0" t="n">
        <v>1800</v>
      </c>
      <c r="AJ1065" s="0" t="n">
        <v>1879</v>
      </c>
      <c r="AK1065" s="0" t="n">
        <v>1929</v>
      </c>
      <c r="AL1065" s="0" t="n">
        <v>2064</v>
      </c>
      <c r="AM1065" s="0" t="n">
        <v>2190</v>
      </c>
      <c r="AN1065" s="0" t="n">
        <v>2305</v>
      </c>
      <c r="AO1065" s="0" t="n">
        <v>2414</v>
      </c>
      <c r="AP1065" s="0" t="n">
        <v>2543</v>
      </c>
      <c r="AQ1065" s="0" t="n">
        <v>2574</v>
      </c>
      <c r="AR1065" s="0" t="n">
        <v>2660</v>
      </c>
      <c r="AS1065" s="0" t="n">
        <v>2719</v>
      </c>
      <c r="AT1065" s="0" t="n">
        <v>2765</v>
      </c>
    </row>
    <row r="1066" customFormat="false" ht="14" hidden="false" customHeight="false" outlineLevel="0" collapsed="false">
      <c r="A1066" s="0" t="s">
        <v>1</v>
      </c>
      <c r="B1066" s="0" t="s">
        <v>1</v>
      </c>
      <c r="C1066" s="0" t="s">
        <v>1</v>
      </c>
      <c r="D1066" s="0" t="s">
        <v>6</v>
      </c>
      <c r="E1066" s="0" t="n">
        <v>817</v>
      </c>
      <c r="F1066" s="0" t="n">
        <v>809</v>
      </c>
      <c r="G1066" s="0" t="n">
        <v>802</v>
      </c>
      <c r="H1066" s="0" t="n">
        <v>804</v>
      </c>
      <c r="I1066" s="0" t="n">
        <v>807</v>
      </c>
      <c r="J1066" s="0" t="n">
        <v>748</v>
      </c>
      <c r="K1066" s="0" t="n">
        <v>697</v>
      </c>
      <c r="L1066" s="0" t="n">
        <v>670</v>
      </c>
      <c r="M1066" s="0" t="n">
        <v>627</v>
      </c>
      <c r="N1066" s="0" t="n">
        <v>623</v>
      </c>
      <c r="O1066" s="0" t="n">
        <v>601</v>
      </c>
      <c r="P1066" s="0" t="n">
        <v>595</v>
      </c>
      <c r="Q1066" s="0" t="n">
        <v>580</v>
      </c>
      <c r="R1066" s="0" t="n">
        <v>575</v>
      </c>
      <c r="S1066" s="0" t="n">
        <v>549</v>
      </c>
      <c r="T1066" s="0" t="n">
        <v>557</v>
      </c>
      <c r="U1066" s="0" t="n">
        <v>528</v>
      </c>
      <c r="V1066" s="0" t="n">
        <v>528</v>
      </c>
      <c r="W1066" s="0" t="n">
        <v>549</v>
      </c>
      <c r="X1066" s="0" t="n">
        <v>565</v>
      </c>
      <c r="Y1066" s="0" t="n">
        <v>547</v>
      </c>
      <c r="Z1066" s="0" t="n">
        <v>584</v>
      </c>
      <c r="AA1066" s="0" t="n">
        <v>596</v>
      </c>
      <c r="AB1066" s="0" t="n">
        <v>609</v>
      </c>
      <c r="AC1066" s="0" t="n">
        <v>667</v>
      </c>
      <c r="AD1066" s="0" t="n">
        <v>741</v>
      </c>
      <c r="AE1066" s="0" t="n">
        <v>796</v>
      </c>
      <c r="AF1066" s="0" t="n">
        <v>878</v>
      </c>
      <c r="AG1066" s="0" t="n">
        <v>955</v>
      </c>
      <c r="AH1066" s="0" t="n">
        <v>1005</v>
      </c>
      <c r="AI1066" s="0" t="n">
        <v>1081</v>
      </c>
      <c r="AJ1066" s="0" t="n">
        <v>1171</v>
      </c>
      <c r="AK1066" s="0" t="n">
        <v>1227</v>
      </c>
      <c r="AL1066" s="0" t="n">
        <v>1292</v>
      </c>
      <c r="AM1066" s="0" t="n">
        <v>1361</v>
      </c>
      <c r="AN1066" s="0" t="n">
        <v>1427</v>
      </c>
      <c r="AO1066" s="0" t="n">
        <v>1505</v>
      </c>
      <c r="AP1066" s="0" t="n">
        <v>1599</v>
      </c>
      <c r="AQ1066" s="0" t="n">
        <v>1689</v>
      </c>
      <c r="AR1066" s="0" t="n">
        <v>1748</v>
      </c>
      <c r="AS1066" s="0" t="n">
        <v>1791</v>
      </c>
      <c r="AT1066" s="0" t="n">
        <v>1887</v>
      </c>
    </row>
    <row r="1067" customFormat="false" ht="14" hidden="false" customHeight="false" outlineLevel="0" collapsed="false">
      <c r="A1067" s="0" t="s">
        <v>1</v>
      </c>
      <c r="B1067" s="0" t="s">
        <v>1</v>
      </c>
      <c r="C1067" s="0" t="s">
        <v>17</v>
      </c>
    </row>
    <row r="1068" customFormat="false" ht="14" hidden="false" customHeight="false" outlineLevel="0" collapsed="false">
      <c r="A1068" s="0" t="s">
        <v>1</v>
      </c>
      <c r="B1068" s="0" t="s">
        <v>1</v>
      </c>
      <c r="C1068" s="0" t="s">
        <v>1</v>
      </c>
      <c r="D1068" s="0" t="s">
        <v>5</v>
      </c>
      <c r="E1068" s="0" t="n">
        <v>1439</v>
      </c>
      <c r="F1068" s="0" t="n">
        <v>1394</v>
      </c>
      <c r="G1068" s="0" t="n">
        <v>1365</v>
      </c>
      <c r="H1068" s="0" t="n">
        <v>1310</v>
      </c>
      <c r="I1068" s="0" t="n">
        <v>1305</v>
      </c>
      <c r="J1068" s="0" t="n">
        <v>1332</v>
      </c>
      <c r="K1068" s="0" t="n">
        <v>1321</v>
      </c>
      <c r="L1068" s="0" t="n">
        <v>1306</v>
      </c>
      <c r="M1068" s="0" t="n">
        <v>1309</v>
      </c>
      <c r="N1068" s="0" t="n">
        <v>1293</v>
      </c>
      <c r="O1068" s="0" t="n">
        <v>1192</v>
      </c>
      <c r="P1068" s="0" t="n">
        <v>1113</v>
      </c>
      <c r="Q1068" s="0" t="n">
        <v>1063</v>
      </c>
      <c r="R1068" s="0" t="n">
        <v>1017</v>
      </c>
      <c r="S1068" s="0" t="n">
        <v>950</v>
      </c>
      <c r="T1068" s="0" t="n">
        <v>921</v>
      </c>
      <c r="U1068" s="0" t="n">
        <v>920</v>
      </c>
      <c r="V1068" s="0" t="n">
        <v>851</v>
      </c>
      <c r="W1068" s="0" t="n">
        <v>834</v>
      </c>
      <c r="X1068" s="0" t="n">
        <v>840</v>
      </c>
      <c r="Y1068" s="0" t="n">
        <v>818</v>
      </c>
      <c r="Z1068" s="0" t="n">
        <v>786</v>
      </c>
      <c r="AA1068" s="0" t="n">
        <v>795</v>
      </c>
      <c r="AB1068" s="0" t="n">
        <v>785</v>
      </c>
      <c r="AC1068" s="0" t="n">
        <v>787</v>
      </c>
      <c r="AD1068" s="0" t="n">
        <v>781</v>
      </c>
      <c r="AE1068" s="0" t="n">
        <v>823</v>
      </c>
      <c r="AF1068" s="0" t="n">
        <v>861</v>
      </c>
      <c r="AG1068" s="0" t="n">
        <v>932</v>
      </c>
      <c r="AH1068" s="0" t="n">
        <v>1035</v>
      </c>
      <c r="AI1068" s="0" t="n">
        <v>1169</v>
      </c>
      <c r="AJ1068" s="0" t="n">
        <v>1295</v>
      </c>
      <c r="AK1068" s="0" t="n">
        <v>1418</v>
      </c>
      <c r="AL1068" s="0" t="n">
        <v>1526</v>
      </c>
      <c r="AM1068" s="0" t="n">
        <v>1605</v>
      </c>
      <c r="AN1068" s="0" t="n">
        <v>1667</v>
      </c>
      <c r="AO1068" s="0" t="n">
        <v>1750</v>
      </c>
      <c r="AP1068" s="0" t="n">
        <v>1799</v>
      </c>
      <c r="AQ1068" s="0" t="n">
        <v>1923</v>
      </c>
      <c r="AR1068" s="0" t="n">
        <v>2024</v>
      </c>
      <c r="AS1068" s="0" t="n">
        <v>2141</v>
      </c>
      <c r="AT1068" s="0" t="n">
        <v>2238</v>
      </c>
    </row>
    <row r="1069" customFormat="false" ht="14" hidden="false" customHeight="false" outlineLevel="0" collapsed="false">
      <c r="A1069" s="0" t="s">
        <v>1</v>
      </c>
      <c r="B1069" s="0" t="s">
        <v>1</v>
      </c>
      <c r="C1069" s="0" t="s">
        <v>1</v>
      </c>
      <c r="D1069" s="0" t="s">
        <v>6</v>
      </c>
      <c r="E1069" s="0" t="n">
        <v>1091</v>
      </c>
      <c r="F1069" s="0" t="n">
        <v>1047</v>
      </c>
      <c r="G1069" s="0" t="n">
        <v>947</v>
      </c>
      <c r="H1069" s="0" t="n">
        <v>876</v>
      </c>
      <c r="I1069" s="0" t="n">
        <v>782</v>
      </c>
      <c r="J1069" s="0" t="n">
        <v>776</v>
      </c>
      <c r="K1069" s="0" t="n">
        <v>783</v>
      </c>
      <c r="L1069" s="0" t="n">
        <v>784</v>
      </c>
      <c r="M1069" s="0" t="n">
        <v>784</v>
      </c>
      <c r="N1069" s="0" t="n">
        <v>782</v>
      </c>
      <c r="O1069" s="0" t="n">
        <v>727</v>
      </c>
      <c r="P1069" s="0" t="n">
        <v>677</v>
      </c>
      <c r="Q1069" s="0" t="n">
        <v>655</v>
      </c>
      <c r="R1069" s="0" t="n">
        <v>609</v>
      </c>
      <c r="S1069" s="0" t="n">
        <v>604</v>
      </c>
      <c r="T1069" s="0" t="n">
        <v>583</v>
      </c>
      <c r="U1069" s="0" t="n">
        <v>572</v>
      </c>
      <c r="V1069" s="0" t="n">
        <v>559</v>
      </c>
      <c r="W1069" s="0" t="n">
        <v>552</v>
      </c>
      <c r="X1069" s="0" t="n">
        <v>521</v>
      </c>
      <c r="Y1069" s="0" t="n">
        <v>527</v>
      </c>
      <c r="Z1069" s="0" t="n">
        <v>499</v>
      </c>
      <c r="AA1069" s="0" t="n">
        <v>498</v>
      </c>
      <c r="AB1069" s="0" t="n">
        <v>513</v>
      </c>
      <c r="AC1069" s="0" t="n">
        <v>533</v>
      </c>
      <c r="AD1069" s="0" t="n">
        <v>518</v>
      </c>
      <c r="AE1069" s="0" t="n">
        <v>558</v>
      </c>
      <c r="AF1069" s="0" t="n">
        <v>567</v>
      </c>
      <c r="AG1069" s="0" t="n">
        <v>589</v>
      </c>
      <c r="AH1069" s="0" t="n">
        <v>647</v>
      </c>
      <c r="AI1069" s="0" t="n">
        <v>710</v>
      </c>
      <c r="AJ1069" s="0" t="n">
        <v>764</v>
      </c>
      <c r="AK1069" s="0" t="n">
        <v>856</v>
      </c>
      <c r="AL1069" s="0" t="n">
        <v>911</v>
      </c>
      <c r="AM1069" s="0" t="n">
        <v>960</v>
      </c>
      <c r="AN1069" s="0" t="n">
        <v>1027</v>
      </c>
      <c r="AO1069" s="0" t="n">
        <v>1116</v>
      </c>
      <c r="AP1069" s="0" t="n">
        <v>1169</v>
      </c>
      <c r="AQ1069" s="0" t="n">
        <v>1219</v>
      </c>
      <c r="AR1069" s="0" t="n">
        <v>1281</v>
      </c>
      <c r="AS1069" s="0" t="n">
        <v>1348</v>
      </c>
      <c r="AT1069" s="0" t="n">
        <v>1406</v>
      </c>
    </row>
    <row r="1070" customFormat="false" ht="14" hidden="false" customHeight="false" outlineLevel="0" collapsed="false">
      <c r="A1070" s="0" t="s">
        <v>1</v>
      </c>
      <c r="B1070" s="0" t="s">
        <v>1</v>
      </c>
      <c r="C1070" s="0" t="s">
        <v>18</v>
      </c>
    </row>
    <row r="1071" customFormat="false" ht="14" hidden="false" customHeight="false" outlineLevel="0" collapsed="false">
      <c r="A1071" s="0" t="s">
        <v>1</v>
      </c>
      <c r="B1071" s="0" t="s">
        <v>1</v>
      </c>
      <c r="C1071" s="0" t="s">
        <v>1</v>
      </c>
      <c r="D1071" s="0" t="s">
        <v>5</v>
      </c>
      <c r="E1071" s="0" t="n">
        <v>1388</v>
      </c>
      <c r="F1071" s="0" t="n">
        <v>1443</v>
      </c>
      <c r="G1071" s="0" t="n">
        <v>1429</v>
      </c>
      <c r="H1071" s="0" t="n">
        <v>1403</v>
      </c>
      <c r="I1071" s="0" t="n">
        <v>1351</v>
      </c>
      <c r="J1071" s="0" t="n">
        <v>1328</v>
      </c>
      <c r="K1071" s="0" t="n">
        <v>1284</v>
      </c>
      <c r="L1071" s="0" t="n">
        <v>1250</v>
      </c>
      <c r="M1071" s="0" t="n">
        <v>1204</v>
      </c>
      <c r="N1071" s="0" t="n">
        <v>1185</v>
      </c>
      <c r="O1071" s="0" t="n">
        <v>1210</v>
      </c>
      <c r="P1071" s="0" t="n">
        <v>1199</v>
      </c>
      <c r="Q1071" s="0" t="n">
        <v>1191</v>
      </c>
      <c r="R1071" s="0" t="n">
        <v>1192</v>
      </c>
      <c r="S1071" s="0" t="n">
        <v>1164</v>
      </c>
      <c r="T1071" s="0" t="n">
        <v>1068</v>
      </c>
      <c r="U1071" s="0" t="n">
        <v>994</v>
      </c>
      <c r="V1071" s="0" t="n">
        <v>963</v>
      </c>
      <c r="W1071" s="0" t="n">
        <v>927</v>
      </c>
      <c r="X1071" s="0" t="n">
        <v>861</v>
      </c>
      <c r="Y1071" s="0" t="n">
        <v>836</v>
      </c>
      <c r="Z1071" s="0" t="n">
        <v>826</v>
      </c>
      <c r="AA1071" s="0" t="n">
        <v>771</v>
      </c>
      <c r="AB1071" s="0" t="n">
        <v>747</v>
      </c>
      <c r="AC1071" s="0" t="n">
        <v>760</v>
      </c>
      <c r="AD1071" s="0" t="n">
        <v>740</v>
      </c>
      <c r="AE1071" s="0" t="n">
        <v>708</v>
      </c>
      <c r="AF1071" s="0" t="n">
        <v>712</v>
      </c>
      <c r="AG1071" s="0" t="n">
        <v>709</v>
      </c>
      <c r="AH1071" s="0" t="n">
        <v>717</v>
      </c>
      <c r="AI1071" s="0" t="n">
        <v>717</v>
      </c>
      <c r="AJ1071" s="0" t="n">
        <v>757</v>
      </c>
      <c r="AK1071" s="0" t="n">
        <v>789</v>
      </c>
      <c r="AL1071" s="0" t="n">
        <v>865</v>
      </c>
      <c r="AM1071" s="0" t="n">
        <v>959</v>
      </c>
      <c r="AN1071" s="0" t="n">
        <v>1065</v>
      </c>
      <c r="AO1071" s="0" t="n">
        <v>1177</v>
      </c>
      <c r="AP1071" s="0" t="n">
        <v>1299</v>
      </c>
      <c r="AQ1071" s="0" t="n">
        <v>1393</v>
      </c>
      <c r="AR1071" s="0" t="n">
        <v>1488</v>
      </c>
      <c r="AS1071" s="0" t="n">
        <v>1526</v>
      </c>
      <c r="AT1071" s="0" t="n">
        <v>1587</v>
      </c>
    </row>
    <row r="1072" customFormat="false" ht="14" hidden="false" customHeight="false" outlineLevel="0" collapsed="false">
      <c r="A1072" s="0" t="s">
        <v>1</v>
      </c>
      <c r="B1072" s="0" t="s">
        <v>1</v>
      </c>
      <c r="C1072" s="0" t="s">
        <v>1</v>
      </c>
      <c r="D1072" s="0" t="s">
        <v>6</v>
      </c>
      <c r="E1072" s="0" t="n">
        <v>1382</v>
      </c>
      <c r="F1072" s="0" t="n">
        <v>1298</v>
      </c>
      <c r="G1072" s="0" t="n">
        <v>1250</v>
      </c>
      <c r="H1072" s="0" t="n">
        <v>1183</v>
      </c>
      <c r="I1072" s="0" t="n">
        <v>1131</v>
      </c>
      <c r="J1072" s="0" t="n">
        <v>1055</v>
      </c>
      <c r="K1072" s="0" t="n">
        <v>999</v>
      </c>
      <c r="L1072" s="0" t="n">
        <v>891</v>
      </c>
      <c r="M1072" s="0" t="n">
        <v>826</v>
      </c>
      <c r="N1072" s="0" t="n">
        <v>746</v>
      </c>
      <c r="O1072" s="0" t="n">
        <v>752</v>
      </c>
      <c r="P1072" s="0" t="n">
        <v>743</v>
      </c>
      <c r="Q1072" s="0" t="n">
        <v>747</v>
      </c>
      <c r="R1072" s="0" t="n">
        <v>764</v>
      </c>
      <c r="S1072" s="0" t="n">
        <v>758</v>
      </c>
      <c r="T1072" s="0" t="n">
        <v>700</v>
      </c>
      <c r="U1072" s="0" t="n">
        <v>646</v>
      </c>
      <c r="V1072" s="0" t="n">
        <v>628</v>
      </c>
      <c r="W1072" s="0" t="n">
        <v>584</v>
      </c>
      <c r="X1072" s="0" t="n">
        <v>580</v>
      </c>
      <c r="Y1072" s="0" t="n">
        <v>559</v>
      </c>
      <c r="Z1072" s="0" t="n">
        <v>539</v>
      </c>
      <c r="AA1072" s="0" t="n">
        <v>523</v>
      </c>
      <c r="AB1072" s="0" t="n">
        <v>523</v>
      </c>
      <c r="AC1072" s="0" t="n">
        <v>493</v>
      </c>
      <c r="AD1072" s="0" t="n">
        <v>501</v>
      </c>
      <c r="AE1072" s="0" t="n">
        <v>471</v>
      </c>
      <c r="AF1072" s="0" t="n">
        <v>474</v>
      </c>
      <c r="AG1072" s="0" t="n">
        <v>483</v>
      </c>
      <c r="AH1072" s="0" t="n">
        <v>506</v>
      </c>
      <c r="AI1072" s="0" t="n">
        <v>485</v>
      </c>
      <c r="AJ1072" s="0" t="n">
        <v>525</v>
      </c>
      <c r="AK1072" s="0" t="n">
        <v>540</v>
      </c>
      <c r="AL1072" s="0" t="n">
        <v>559</v>
      </c>
      <c r="AM1072" s="0" t="n">
        <v>609</v>
      </c>
      <c r="AN1072" s="0" t="n">
        <v>668</v>
      </c>
      <c r="AO1072" s="0" t="n">
        <v>712</v>
      </c>
      <c r="AP1072" s="0" t="n">
        <v>805</v>
      </c>
      <c r="AQ1072" s="0" t="n">
        <v>873</v>
      </c>
      <c r="AR1072" s="0" t="n">
        <v>922</v>
      </c>
      <c r="AS1072" s="0" t="n">
        <v>991</v>
      </c>
      <c r="AT1072" s="0" t="n">
        <v>1064</v>
      </c>
    </row>
    <row r="1073" customFormat="false" ht="14" hidden="false" customHeight="false" outlineLevel="0" collapsed="false">
      <c r="A1073" s="0" t="s">
        <v>1</v>
      </c>
      <c r="B1073" s="0" t="s">
        <v>1</v>
      </c>
      <c r="C1073" s="0" t="s">
        <v>19</v>
      </c>
    </row>
    <row r="1074" customFormat="false" ht="14" hidden="false" customHeight="false" outlineLevel="0" collapsed="false">
      <c r="A1074" s="0" t="s">
        <v>1</v>
      </c>
      <c r="B1074" s="0" t="s">
        <v>1</v>
      </c>
      <c r="C1074" s="0" t="s">
        <v>1</v>
      </c>
      <c r="D1074" s="0" t="s">
        <v>5</v>
      </c>
      <c r="E1074" s="0" t="n">
        <v>1184</v>
      </c>
      <c r="F1074" s="0" t="n">
        <v>1139</v>
      </c>
      <c r="G1074" s="0" t="n">
        <v>1197</v>
      </c>
      <c r="H1074" s="0" t="n">
        <v>1226</v>
      </c>
      <c r="I1074" s="0" t="n">
        <v>1243</v>
      </c>
      <c r="J1074" s="0" t="n">
        <v>1244</v>
      </c>
      <c r="K1074" s="0" t="n">
        <v>1273</v>
      </c>
      <c r="L1074" s="0" t="n">
        <v>1255</v>
      </c>
      <c r="M1074" s="0" t="n">
        <v>1233</v>
      </c>
      <c r="N1074" s="0" t="n">
        <v>1187</v>
      </c>
      <c r="O1074" s="0" t="n">
        <v>1163</v>
      </c>
      <c r="P1074" s="0" t="n">
        <v>1130</v>
      </c>
      <c r="Q1074" s="0" t="n">
        <v>1113</v>
      </c>
      <c r="R1074" s="0" t="n">
        <v>1049</v>
      </c>
      <c r="S1074" s="0" t="n">
        <v>1038</v>
      </c>
      <c r="T1074" s="0" t="n">
        <v>1058</v>
      </c>
      <c r="U1074" s="0" t="n">
        <v>1049</v>
      </c>
      <c r="V1074" s="0" t="n">
        <v>1024</v>
      </c>
      <c r="W1074" s="0" t="n">
        <v>1025</v>
      </c>
      <c r="X1074" s="0" t="n">
        <v>990</v>
      </c>
      <c r="Y1074" s="0" t="n">
        <v>909</v>
      </c>
      <c r="Z1074" s="0" t="n">
        <v>851</v>
      </c>
      <c r="AA1074" s="0" t="n">
        <v>829</v>
      </c>
      <c r="AB1074" s="0" t="n">
        <v>794</v>
      </c>
      <c r="AC1074" s="0" t="n">
        <v>736</v>
      </c>
      <c r="AD1074" s="0" t="n">
        <v>734</v>
      </c>
      <c r="AE1074" s="0" t="n">
        <v>722</v>
      </c>
      <c r="AF1074" s="0" t="n">
        <v>692</v>
      </c>
      <c r="AG1074" s="0" t="n">
        <v>653</v>
      </c>
      <c r="AH1074" s="0" t="n">
        <v>672</v>
      </c>
      <c r="AI1074" s="0" t="n">
        <v>645</v>
      </c>
      <c r="AJ1074" s="0" t="n">
        <v>622</v>
      </c>
      <c r="AK1074" s="0" t="n">
        <v>617</v>
      </c>
      <c r="AL1074" s="0" t="n">
        <v>613</v>
      </c>
      <c r="AM1074" s="0" t="n">
        <v>622</v>
      </c>
      <c r="AN1074" s="0" t="n">
        <v>629</v>
      </c>
      <c r="AO1074" s="0" t="n">
        <v>662</v>
      </c>
      <c r="AP1074" s="0" t="n">
        <v>701</v>
      </c>
      <c r="AQ1074" s="0" t="n">
        <v>785</v>
      </c>
      <c r="AR1074" s="0" t="n">
        <v>847</v>
      </c>
      <c r="AS1074" s="0" t="n">
        <v>952</v>
      </c>
      <c r="AT1074" s="0" t="n">
        <v>1034</v>
      </c>
    </row>
    <row r="1075" customFormat="false" ht="14" hidden="false" customHeight="false" outlineLevel="0" collapsed="false">
      <c r="A1075" s="0" t="s">
        <v>1</v>
      </c>
      <c r="B1075" s="0" t="s">
        <v>1</v>
      </c>
      <c r="C1075" s="0" t="s">
        <v>1</v>
      </c>
      <c r="D1075" s="0" t="s">
        <v>6</v>
      </c>
      <c r="E1075" s="0" t="n">
        <v>1489</v>
      </c>
      <c r="F1075" s="0" t="n">
        <v>1457</v>
      </c>
      <c r="G1075" s="0" t="n">
        <v>1405</v>
      </c>
      <c r="H1075" s="0" t="n">
        <v>1370</v>
      </c>
      <c r="I1075" s="0" t="n">
        <v>1346</v>
      </c>
      <c r="J1075" s="0" t="n">
        <v>1300</v>
      </c>
      <c r="K1075" s="0" t="n">
        <v>1217</v>
      </c>
      <c r="L1075" s="0" t="n">
        <v>1169</v>
      </c>
      <c r="M1075" s="0" t="n">
        <v>1113</v>
      </c>
      <c r="N1075" s="0" t="n">
        <v>1066</v>
      </c>
      <c r="O1075" s="0" t="n">
        <v>994</v>
      </c>
      <c r="P1075" s="0" t="n">
        <v>942</v>
      </c>
      <c r="Q1075" s="0" t="n">
        <v>837</v>
      </c>
      <c r="R1075" s="0" t="n">
        <v>777</v>
      </c>
      <c r="S1075" s="0" t="n">
        <v>718</v>
      </c>
      <c r="T1075" s="0" t="n">
        <v>725</v>
      </c>
      <c r="U1075" s="0" t="n">
        <v>722</v>
      </c>
      <c r="V1075" s="0" t="n">
        <v>719</v>
      </c>
      <c r="W1075" s="0" t="n">
        <v>724</v>
      </c>
      <c r="X1075" s="0" t="n">
        <v>719</v>
      </c>
      <c r="Y1075" s="0" t="n">
        <v>664</v>
      </c>
      <c r="Z1075" s="0" t="n">
        <v>627</v>
      </c>
      <c r="AA1075" s="0" t="n">
        <v>614</v>
      </c>
      <c r="AB1075" s="0" t="n">
        <v>552</v>
      </c>
      <c r="AC1075" s="0" t="n">
        <v>551</v>
      </c>
      <c r="AD1075" s="0" t="n">
        <v>529</v>
      </c>
      <c r="AE1075" s="0" t="n">
        <v>508</v>
      </c>
      <c r="AF1075" s="0" t="n">
        <v>495</v>
      </c>
      <c r="AG1075" s="0" t="n">
        <v>491</v>
      </c>
      <c r="AH1075" s="0" t="n">
        <v>464</v>
      </c>
      <c r="AI1075" s="0" t="n">
        <v>476</v>
      </c>
      <c r="AJ1075" s="0" t="n">
        <v>452</v>
      </c>
      <c r="AK1075" s="0" t="n">
        <v>448</v>
      </c>
      <c r="AL1075" s="0" t="n">
        <v>469</v>
      </c>
      <c r="AM1075" s="0" t="n">
        <v>481</v>
      </c>
      <c r="AN1075" s="0" t="n">
        <v>466</v>
      </c>
      <c r="AO1075" s="0" t="n">
        <v>499</v>
      </c>
      <c r="AP1075" s="0" t="n">
        <v>509</v>
      </c>
      <c r="AQ1075" s="0" t="n">
        <v>516</v>
      </c>
      <c r="AR1075" s="0" t="n">
        <v>581</v>
      </c>
      <c r="AS1075" s="0" t="n">
        <v>623</v>
      </c>
      <c r="AT1075" s="0" t="n">
        <v>655</v>
      </c>
    </row>
    <row r="1076" customFormat="false" ht="14" hidden="false" customHeight="false" outlineLevel="0" collapsed="false">
      <c r="A1076" s="0" t="s">
        <v>1</v>
      </c>
      <c r="B1076" s="0" t="s">
        <v>1</v>
      </c>
      <c r="C1076" s="0" t="s">
        <v>20</v>
      </c>
    </row>
    <row r="1077" customFormat="false" ht="14" hidden="false" customHeight="false" outlineLevel="0" collapsed="false">
      <c r="A1077" s="0" t="s">
        <v>1</v>
      </c>
      <c r="B1077" s="0" t="s">
        <v>1</v>
      </c>
      <c r="C1077" s="0" t="s">
        <v>1</v>
      </c>
      <c r="D1077" s="0" t="s">
        <v>5</v>
      </c>
      <c r="E1077" s="0" t="n">
        <v>830</v>
      </c>
      <c r="F1077" s="0" t="n">
        <v>887</v>
      </c>
      <c r="G1077" s="0" t="n">
        <v>892</v>
      </c>
      <c r="H1077" s="0" t="n">
        <v>919</v>
      </c>
      <c r="I1077" s="0" t="n">
        <v>966</v>
      </c>
      <c r="J1077" s="0" t="n">
        <v>971</v>
      </c>
      <c r="K1077" s="0" t="n">
        <v>936</v>
      </c>
      <c r="L1077" s="0" t="n">
        <v>970</v>
      </c>
      <c r="M1077" s="0" t="n">
        <v>1008</v>
      </c>
      <c r="N1077" s="0" t="n">
        <v>1001</v>
      </c>
      <c r="O1077" s="0" t="n">
        <v>1029</v>
      </c>
      <c r="P1077" s="0" t="n">
        <v>1045</v>
      </c>
      <c r="Q1077" s="0" t="n">
        <v>1024</v>
      </c>
      <c r="R1077" s="0" t="n">
        <v>1003</v>
      </c>
      <c r="S1077" s="0" t="n">
        <v>973</v>
      </c>
      <c r="T1077" s="0" t="n">
        <v>947</v>
      </c>
      <c r="U1077" s="0" t="n">
        <v>925</v>
      </c>
      <c r="V1077" s="0" t="n">
        <v>914</v>
      </c>
      <c r="W1077" s="0" t="n">
        <v>846</v>
      </c>
      <c r="X1077" s="0" t="n">
        <v>855</v>
      </c>
      <c r="Y1077" s="0" t="n">
        <v>858</v>
      </c>
      <c r="Z1077" s="0" t="n">
        <v>834</v>
      </c>
      <c r="AA1077" s="0" t="n">
        <v>824</v>
      </c>
      <c r="AB1077" s="0" t="n">
        <v>824</v>
      </c>
      <c r="AC1077" s="0" t="n">
        <v>800</v>
      </c>
      <c r="AD1077" s="0" t="n">
        <v>727</v>
      </c>
      <c r="AE1077" s="0" t="n">
        <v>692</v>
      </c>
      <c r="AF1077" s="0" t="n">
        <v>676</v>
      </c>
      <c r="AG1077" s="0" t="n">
        <v>658</v>
      </c>
      <c r="AH1077" s="0" t="n">
        <v>607</v>
      </c>
      <c r="AI1077" s="0" t="n">
        <v>603</v>
      </c>
      <c r="AJ1077" s="0" t="n">
        <v>595</v>
      </c>
      <c r="AK1077" s="0" t="n">
        <v>564</v>
      </c>
      <c r="AL1077" s="0" t="n">
        <v>531</v>
      </c>
      <c r="AM1077" s="0" t="n">
        <v>536</v>
      </c>
      <c r="AN1077" s="0" t="n">
        <v>532</v>
      </c>
      <c r="AO1077" s="0" t="n">
        <v>512</v>
      </c>
      <c r="AP1077" s="0" t="n">
        <v>508</v>
      </c>
      <c r="AQ1077" s="0" t="n">
        <v>507</v>
      </c>
      <c r="AR1077" s="0" t="n">
        <v>537</v>
      </c>
      <c r="AS1077" s="0" t="n">
        <v>536</v>
      </c>
      <c r="AT1077" s="0" t="n">
        <v>585</v>
      </c>
    </row>
    <row r="1078" customFormat="false" ht="14" hidden="false" customHeight="false" outlineLevel="0" collapsed="false">
      <c r="A1078" s="0" t="s">
        <v>1</v>
      </c>
      <c r="B1078" s="0" t="s">
        <v>1</v>
      </c>
      <c r="C1078" s="0" t="s">
        <v>1</v>
      </c>
      <c r="D1078" s="0" t="s">
        <v>6</v>
      </c>
      <c r="E1078" s="0" t="n">
        <v>1407</v>
      </c>
      <c r="F1078" s="0" t="n">
        <v>1399</v>
      </c>
      <c r="G1078" s="0" t="n">
        <v>1424</v>
      </c>
      <c r="H1078" s="0" t="n">
        <v>1371</v>
      </c>
      <c r="I1078" s="0" t="n">
        <v>1344</v>
      </c>
      <c r="J1078" s="0" t="n">
        <v>1315</v>
      </c>
      <c r="K1078" s="0" t="n">
        <v>1299</v>
      </c>
      <c r="L1078" s="0" t="n">
        <v>1269</v>
      </c>
      <c r="M1078" s="0" t="n">
        <v>1225</v>
      </c>
      <c r="N1078" s="0" t="n">
        <v>1183</v>
      </c>
      <c r="O1078" s="0" t="n">
        <v>1145</v>
      </c>
      <c r="P1078" s="0" t="n">
        <v>1097</v>
      </c>
      <c r="Q1078" s="0" t="n">
        <v>1058</v>
      </c>
      <c r="R1078" s="0" t="n">
        <v>1009</v>
      </c>
      <c r="S1078" s="0" t="n">
        <v>977</v>
      </c>
      <c r="T1078" s="0" t="n">
        <v>918</v>
      </c>
      <c r="U1078" s="0" t="n">
        <v>878</v>
      </c>
      <c r="V1078" s="0" t="n">
        <v>784</v>
      </c>
      <c r="W1078" s="0" t="n">
        <v>726</v>
      </c>
      <c r="X1078" s="0" t="n">
        <v>651</v>
      </c>
      <c r="Y1078" s="0" t="n">
        <v>667</v>
      </c>
      <c r="Z1078" s="0" t="n">
        <v>664</v>
      </c>
      <c r="AA1078" s="0" t="n">
        <v>652</v>
      </c>
      <c r="AB1078" s="0" t="n">
        <v>683</v>
      </c>
      <c r="AC1078" s="0" t="n">
        <v>673</v>
      </c>
      <c r="AD1078" s="0" t="n">
        <v>606</v>
      </c>
      <c r="AE1078" s="0" t="n">
        <v>572</v>
      </c>
      <c r="AF1078" s="0" t="n">
        <v>556</v>
      </c>
      <c r="AG1078" s="0" t="n">
        <v>504</v>
      </c>
      <c r="AH1078" s="0" t="n">
        <v>494</v>
      </c>
      <c r="AI1078" s="0" t="n">
        <v>471</v>
      </c>
      <c r="AJ1078" s="0" t="n">
        <v>464</v>
      </c>
      <c r="AK1078" s="0" t="n">
        <v>445</v>
      </c>
      <c r="AL1078" s="0" t="n">
        <v>446</v>
      </c>
      <c r="AM1078" s="0" t="n">
        <v>435</v>
      </c>
      <c r="AN1078" s="0" t="n">
        <v>436</v>
      </c>
      <c r="AO1078" s="0" t="n">
        <v>413</v>
      </c>
      <c r="AP1078" s="0" t="n">
        <v>415</v>
      </c>
      <c r="AQ1078" s="0" t="n">
        <v>441</v>
      </c>
      <c r="AR1078" s="0" t="n">
        <v>445</v>
      </c>
      <c r="AS1078" s="0" t="n">
        <v>430</v>
      </c>
      <c r="AT1078" s="0" t="n">
        <v>455</v>
      </c>
    </row>
    <row r="1079" customFormat="false" ht="14" hidden="false" customHeight="false" outlineLevel="0" collapsed="false">
      <c r="A1079" s="0" t="s">
        <v>1</v>
      </c>
      <c r="B1079" s="0" t="s">
        <v>1</v>
      </c>
      <c r="C1079" s="0" t="s">
        <v>21</v>
      </c>
    </row>
    <row r="1080" customFormat="false" ht="14" hidden="false" customHeight="false" outlineLevel="0" collapsed="false">
      <c r="A1080" s="0" t="s">
        <v>1</v>
      </c>
      <c r="B1080" s="0" t="s">
        <v>1</v>
      </c>
      <c r="C1080" s="0" t="s">
        <v>1</v>
      </c>
      <c r="D1080" s="0" t="s">
        <v>5</v>
      </c>
      <c r="E1080" s="0" t="n">
        <v>555</v>
      </c>
      <c r="F1080" s="0" t="n">
        <v>569</v>
      </c>
      <c r="G1080" s="0" t="n">
        <v>574</v>
      </c>
      <c r="H1080" s="0" t="n">
        <v>582</v>
      </c>
      <c r="I1080" s="0" t="n">
        <v>580</v>
      </c>
      <c r="J1080" s="0" t="n">
        <v>594</v>
      </c>
      <c r="K1080" s="0" t="n">
        <v>619</v>
      </c>
      <c r="L1080" s="0" t="n">
        <v>644</v>
      </c>
      <c r="M1080" s="0" t="n">
        <v>640</v>
      </c>
      <c r="N1080" s="0" t="n">
        <v>675</v>
      </c>
      <c r="O1080" s="0" t="n">
        <v>692</v>
      </c>
      <c r="P1080" s="0" t="n">
        <v>686</v>
      </c>
      <c r="Q1080" s="0" t="n">
        <v>722</v>
      </c>
      <c r="R1080" s="0" t="n">
        <v>745</v>
      </c>
      <c r="S1080" s="0" t="n">
        <v>718</v>
      </c>
      <c r="T1080" s="0" t="n">
        <v>731</v>
      </c>
      <c r="U1080" s="0" t="n">
        <v>757</v>
      </c>
      <c r="V1080" s="0" t="n">
        <v>723</v>
      </c>
      <c r="W1080" s="0" t="n">
        <v>735</v>
      </c>
      <c r="X1080" s="0" t="n">
        <v>712</v>
      </c>
      <c r="Y1080" s="0" t="n">
        <v>701</v>
      </c>
      <c r="Z1080" s="0" t="n">
        <v>693</v>
      </c>
      <c r="AA1080" s="0" t="n">
        <v>665</v>
      </c>
      <c r="AB1080" s="0" t="n">
        <v>618</v>
      </c>
      <c r="AC1080" s="0" t="n">
        <v>632</v>
      </c>
      <c r="AD1080" s="0" t="n">
        <v>634</v>
      </c>
      <c r="AE1080" s="0" t="n">
        <v>609</v>
      </c>
      <c r="AF1080" s="0" t="n">
        <v>606</v>
      </c>
      <c r="AG1080" s="0" t="n">
        <v>609</v>
      </c>
      <c r="AH1080" s="0" t="n">
        <v>602</v>
      </c>
      <c r="AI1080" s="0" t="n">
        <v>554</v>
      </c>
      <c r="AJ1080" s="0" t="n">
        <v>548</v>
      </c>
      <c r="AK1080" s="0" t="n">
        <v>528</v>
      </c>
      <c r="AL1080" s="0" t="n">
        <v>515</v>
      </c>
      <c r="AM1080" s="0" t="n">
        <v>474</v>
      </c>
      <c r="AN1080" s="0" t="n">
        <v>454</v>
      </c>
      <c r="AO1080" s="0" t="n">
        <v>456</v>
      </c>
      <c r="AP1080" s="0" t="n">
        <v>425</v>
      </c>
      <c r="AQ1080" s="0" t="n">
        <v>401</v>
      </c>
      <c r="AR1080" s="0" t="n">
        <v>411</v>
      </c>
      <c r="AS1080" s="0" t="n">
        <v>410</v>
      </c>
      <c r="AT1080" s="0" t="n">
        <v>387</v>
      </c>
    </row>
    <row r="1081" customFormat="false" ht="14" hidden="false" customHeight="false" outlineLevel="0" collapsed="false">
      <c r="A1081" s="0" t="s">
        <v>1</v>
      </c>
      <c r="B1081" s="0" t="s">
        <v>1</v>
      </c>
      <c r="C1081" s="0" t="s">
        <v>1</v>
      </c>
      <c r="D1081" s="0" t="s">
        <v>6</v>
      </c>
      <c r="E1081" s="0" t="n">
        <v>997</v>
      </c>
      <c r="F1081" s="0" t="n">
        <v>1048</v>
      </c>
      <c r="G1081" s="0" t="n">
        <v>1066</v>
      </c>
      <c r="H1081" s="0" t="n">
        <v>1131</v>
      </c>
      <c r="I1081" s="0" t="n">
        <v>1133</v>
      </c>
      <c r="J1081" s="0" t="n">
        <v>1145</v>
      </c>
      <c r="K1081" s="0" t="n">
        <v>1144</v>
      </c>
      <c r="L1081" s="0" t="n">
        <v>1154</v>
      </c>
      <c r="M1081" s="0" t="n">
        <v>1115</v>
      </c>
      <c r="N1081" s="0" t="n">
        <v>1104</v>
      </c>
      <c r="O1081" s="0" t="n">
        <v>1080</v>
      </c>
      <c r="P1081" s="0" t="n">
        <v>1061</v>
      </c>
      <c r="Q1081" s="0" t="n">
        <v>1035</v>
      </c>
      <c r="R1081" s="0" t="n">
        <v>1027</v>
      </c>
      <c r="S1081" s="0" t="n">
        <v>980</v>
      </c>
      <c r="T1081" s="0" t="n">
        <v>974</v>
      </c>
      <c r="U1081" s="0" t="n">
        <v>937</v>
      </c>
      <c r="V1081" s="0" t="n">
        <v>916</v>
      </c>
      <c r="W1081" s="0" t="n">
        <v>872</v>
      </c>
      <c r="X1081" s="0" t="n">
        <v>838</v>
      </c>
      <c r="Y1081" s="0" t="n">
        <v>769</v>
      </c>
      <c r="Z1081" s="0" t="n">
        <v>731</v>
      </c>
      <c r="AA1081" s="0" t="n">
        <v>661</v>
      </c>
      <c r="AB1081" s="0" t="n">
        <v>604</v>
      </c>
      <c r="AC1081" s="0" t="n">
        <v>550</v>
      </c>
      <c r="AD1081" s="0" t="n">
        <v>571</v>
      </c>
      <c r="AE1081" s="0" t="n">
        <v>579</v>
      </c>
      <c r="AF1081" s="0" t="n">
        <v>567</v>
      </c>
      <c r="AG1081" s="0" t="n">
        <v>590</v>
      </c>
      <c r="AH1081" s="0" t="n">
        <v>580</v>
      </c>
      <c r="AI1081" s="0" t="n">
        <v>523</v>
      </c>
      <c r="AJ1081" s="0" t="n">
        <v>493</v>
      </c>
      <c r="AK1081" s="0" t="n">
        <v>492</v>
      </c>
      <c r="AL1081" s="0" t="n">
        <v>438</v>
      </c>
      <c r="AM1081" s="0" t="n">
        <v>419</v>
      </c>
      <c r="AN1081" s="0" t="n">
        <v>401</v>
      </c>
      <c r="AO1081" s="0" t="n">
        <v>403</v>
      </c>
      <c r="AP1081" s="0" t="n">
        <v>377</v>
      </c>
      <c r="AQ1081" s="0" t="n">
        <v>371</v>
      </c>
      <c r="AR1081" s="0" t="n">
        <v>374</v>
      </c>
      <c r="AS1081" s="0" t="n">
        <v>380</v>
      </c>
      <c r="AT1081" s="0" t="n">
        <v>363</v>
      </c>
    </row>
    <row r="1082" customFormat="false" ht="14" hidden="false" customHeight="false" outlineLevel="0" collapsed="false">
      <c r="A1082" s="0" t="s">
        <v>1</v>
      </c>
      <c r="B1082" s="0" t="s">
        <v>1</v>
      </c>
      <c r="C1082" s="0" t="s">
        <v>22</v>
      </c>
    </row>
    <row r="1083" customFormat="false" ht="14" hidden="false" customHeight="false" outlineLevel="0" collapsed="false">
      <c r="A1083" s="0" t="s">
        <v>1</v>
      </c>
      <c r="B1083" s="0" t="s">
        <v>1</v>
      </c>
      <c r="C1083" s="0" t="s">
        <v>1</v>
      </c>
      <c r="D1083" s="0" t="s">
        <v>5</v>
      </c>
      <c r="E1083" s="0" t="n">
        <v>272</v>
      </c>
      <c r="F1083" s="0" t="n">
        <v>283</v>
      </c>
      <c r="G1083" s="0" t="n">
        <v>284</v>
      </c>
      <c r="H1083" s="0" t="n">
        <v>287</v>
      </c>
      <c r="I1083" s="0" t="n">
        <v>303</v>
      </c>
      <c r="J1083" s="0" t="n">
        <v>319</v>
      </c>
      <c r="K1083" s="0" t="n">
        <v>321</v>
      </c>
      <c r="L1083" s="0" t="n">
        <v>331</v>
      </c>
      <c r="M1083" s="0" t="n">
        <v>336</v>
      </c>
      <c r="N1083" s="0" t="n">
        <v>344</v>
      </c>
      <c r="O1083" s="0" t="n">
        <v>363</v>
      </c>
      <c r="P1083" s="0" t="n">
        <v>378</v>
      </c>
      <c r="Q1083" s="0" t="n">
        <v>380</v>
      </c>
      <c r="R1083" s="0" t="n">
        <v>393</v>
      </c>
      <c r="S1083" s="0" t="n">
        <v>417</v>
      </c>
      <c r="T1083" s="0" t="n">
        <v>419</v>
      </c>
      <c r="U1083" s="0" t="n">
        <v>401</v>
      </c>
      <c r="V1083" s="0" t="n">
        <v>436</v>
      </c>
      <c r="W1083" s="0" t="n">
        <v>437</v>
      </c>
      <c r="X1083" s="0" t="n">
        <v>425</v>
      </c>
      <c r="Y1083" s="0" t="n">
        <v>438</v>
      </c>
      <c r="Z1083" s="0" t="n">
        <v>470</v>
      </c>
      <c r="AA1083" s="0" t="n">
        <v>465</v>
      </c>
      <c r="AB1083" s="0" t="n">
        <v>479</v>
      </c>
      <c r="AC1083" s="0" t="n">
        <v>461</v>
      </c>
      <c r="AD1083" s="0" t="n">
        <v>439</v>
      </c>
      <c r="AE1083" s="0" t="n">
        <v>429</v>
      </c>
      <c r="AF1083" s="0" t="n">
        <v>406</v>
      </c>
      <c r="AG1083" s="0" t="n">
        <v>388</v>
      </c>
      <c r="AH1083" s="0" t="n">
        <v>406</v>
      </c>
      <c r="AI1083" s="0" t="n">
        <v>426</v>
      </c>
      <c r="AJ1083" s="0" t="n">
        <v>413</v>
      </c>
      <c r="AK1083" s="0" t="n">
        <v>394</v>
      </c>
      <c r="AL1083" s="0" t="n">
        <v>392</v>
      </c>
      <c r="AM1083" s="0" t="n">
        <v>393</v>
      </c>
      <c r="AN1083" s="0" t="n">
        <v>381</v>
      </c>
      <c r="AO1083" s="0" t="n">
        <v>364</v>
      </c>
      <c r="AP1083" s="0" t="n">
        <v>345</v>
      </c>
      <c r="AQ1083" s="0" t="n">
        <v>345</v>
      </c>
      <c r="AR1083" s="0" t="n">
        <v>304</v>
      </c>
      <c r="AS1083" s="0" t="n">
        <v>284</v>
      </c>
      <c r="AT1083" s="0" t="n">
        <v>282</v>
      </c>
    </row>
    <row r="1084" customFormat="false" ht="14" hidden="false" customHeight="false" outlineLevel="0" collapsed="false">
      <c r="A1084" s="0" t="s">
        <v>1</v>
      </c>
      <c r="B1084" s="0" t="s">
        <v>1</v>
      </c>
      <c r="C1084" s="0" t="s">
        <v>1</v>
      </c>
      <c r="D1084" s="0" t="s">
        <v>6</v>
      </c>
      <c r="E1084" s="0" t="n">
        <v>576</v>
      </c>
      <c r="F1084" s="0" t="n">
        <v>592</v>
      </c>
      <c r="G1084" s="0" t="n">
        <v>642</v>
      </c>
      <c r="H1084" s="0" t="n">
        <v>659</v>
      </c>
      <c r="I1084" s="0" t="n">
        <v>678</v>
      </c>
      <c r="J1084" s="0" t="n">
        <v>704</v>
      </c>
      <c r="K1084" s="0" t="n">
        <v>734</v>
      </c>
      <c r="L1084" s="0" t="n">
        <v>752</v>
      </c>
      <c r="M1084" s="0" t="n">
        <v>805</v>
      </c>
      <c r="N1084" s="0" t="n">
        <v>794</v>
      </c>
      <c r="O1084" s="0" t="n">
        <v>810</v>
      </c>
      <c r="P1084" s="0" t="n">
        <v>822</v>
      </c>
      <c r="Q1084" s="0" t="n">
        <v>852</v>
      </c>
      <c r="R1084" s="0" t="n">
        <v>825</v>
      </c>
      <c r="S1084" s="0" t="n">
        <v>817</v>
      </c>
      <c r="T1084" s="0" t="n">
        <v>787</v>
      </c>
      <c r="U1084" s="0" t="n">
        <v>764</v>
      </c>
      <c r="V1084" s="0" t="n">
        <v>759</v>
      </c>
      <c r="W1084" s="0" t="n">
        <v>751</v>
      </c>
      <c r="X1084" s="0" t="n">
        <v>720</v>
      </c>
      <c r="Y1084" s="0" t="n">
        <v>722</v>
      </c>
      <c r="Z1084" s="0" t="n">
        <v>698</v>
      </c>
      <c r="AA1084" s="0" t="n">
        <v>696</v>
      </c>
      <c r="AB1084" s="0" t="n">
        <v>658</v>
      </c>
      <c r="AC1084" s="0" t="n">
        <v>637</v>
      </c>
      <c r="AD1084" s="0" t="n">
        <v>577</v>
      </c>
      <c r="AE1084" s="0" t="n">
        <v>546</v>
      </c>
      <c r="AF1084" s="0" t="n">
        <v>492</v>
      </c>
      <c r="AG1084" s="0" t="n">
        <v>441</v>
      </c>
      <c r="AH1084" s="0" t="n">
        <v>411</v>
      </c>
      <c r="AI1084" s="0" t="n">
        <v>443</v>
      </c>
      <c r="AJ1084" s="0" t="n">
        <v>445</v>
      </c>
      <c r="AK1084" s="0" t="n">
        <v>439</v>
      </c>
      <c r="AL1084" s="0" t="n">
        <v>476</v>
      </c>
      <c r="AM1084" s="0" t="n">
        <v>465</v>
      </c>
      <c r="AN1084" s="0" t="n">
        <v>423</v>
      </c>
      <c r="AO1084" s="0" t="n">
        <v>389</v>
      </c>
      <c r="AP1084" s="0" t="n">
        <v>381</v>
      </c>
      <c r="AQ1084" s="0" t="n">
        <v>332</v>
      </c>
      <c r="AR1084" s="0" t="n">
        <v>313</v>
      </c>
      <c r="AS1084" s="0" t="n">
        <v>312</v>
      </c>
      <c r="AT1084" s="0" t="n">
        <v>314</v>
      </c>
    </row>
    <row r="1085" customFormat="false" ht="14" hidden="false" customHeight="false" outlineLevel="0" collapsed="false">
      <c r="A1085" s="0" t="s">
        <v>1</v>
      </c>
      <c r="B1085" s="0" t="s">
        <v>1</v>
      </c>
      <c r="C1085" s="0" t="s">
        <v>23</v>
      </c>
    </row>
    <row r="1086" customFormat="false" ht="14" hidden="false" customHeight="false" outlineLevel="0" collapsed="false">
      <c r="A1086" s="0" t="s">
        <v>1</v>
      </c>
      <c r="B1086" s="0" t="s">
        <v>1</v>
      </c>
      <c r="C1086" s="0" t="s">
        <v>1</v>
      </c>
      <c r="D1086" s="0" t="s">
        <v>5</v>
      </c>
      <c r="E1086" s="0" t="n">
        <v>105</v>
      </c>
      <c r="F1086" s="0" t="n">
        <v>128</v>
      </c>
      <c r="G1086" s="0" t="n">
        <v>132</v>
      </c>
      <c r="H1086" s="0" t="n">
        <v>141</v>
      </c>
      <c r="I1086" s="0" t="n">
        <v>133</v>
      </c>
      <c r="J1086" s="0" t="n">
        <v>135</v>
      </c>
      <c r="K1086" s="0" t="n">
        <v>133</v>
      </c>
      <c r="L1086" s="0" t="n">
        <v>120</v>
      </c>
      <c r="M1086" s="0" t="n">
        <v>107</v>
      </c>
      <c r="N1086" s="0" t="n">
        <v>121</v>
      </c>
      <c r="O1086" s="0" t="n">
        <v>129</v>
      </c>
      <c r="P1086" s="0" t="n">
        <v>135</v>
      </c>
      <c r="Q1086" s="0" t="n">
        <v>144</v>
      </c>
      <c r="R1086" s="0" t="n">
        <v>153</v>
      </c>
      <c r="S1086" s="0" t="n">
        <v>157</v>
      </c>
      <c r="T1086" s="0" t="n">
        <v>162</v>
      </c>
      <c r="U1086" s="0" t="n">
        <v>173</v>
      </c>
      <c r="V1086" s="0" t="n">
        <v>177</v>
      </c>
      <c r="W1086" s="0" t="n">
        <v>186</v>
      </c>
      <c r="X1086" s="0" t="n">
        <v>197</v>
      </c>
      <c r="Y1086" s="0" t="n">
        <v>186</v>
      </c>
      <c r="Z1086" s="0" t="n">
        <v>175</v>
      </c>
      <c r="AA1086" s="0" t="n">
        <v>200</v>
      </c>
      <c r="AB1086" s="0" t="n">
        <v>196</v>
      </c>
      <c r="AC1086" s="0" t="n">
        <v>198</v>
      </c>
      <c r="AD1086" s="0" t="n">
        <v>215</v>
      </c>
      <c r="AE1086" s="0" t="n">
        <v>230</v>
      </c>
      <c r="AF1086" s="0" t="n">
        <v>239</v>
      </c>
      <c r="AG1086" s="0" t="n">
        <v>250</v>
      </c>
      <c r="AH1086" s="0" t="n">
        <v>229</v>
      </c>
      <c r="AI1086" s="0" t="n">
        <v>216</v>
      </c>
      <c r="AJ1086" s="0" t="n">
        <v>213</v>
      </c>
      <c r="AK1086" s="0" t="n">
        <v>185</v>
      </c>
      <c r="AL1086" s="0" t="n">
        <v>172</v>
      </c>
      <c r="AM1086" s="0" t="n">
        <v>181</v>
      </c>
      <c r="AN1086" s="0" t="n">
        <v>201</v>
      </c>
      <c r="AO1086" s="0" t="n">
        <v>199</v>
      </c>
      <c r="AP1086" s="0" t="n">
        <v>197</v>
      </c>
      <c r="AQ1086" s="0" t="n">
        <v>191</v>
      </c>
      <c r="AR1086" s="0" t="n">
        <v>184</v>
      </c>
      <c r="AS1086" s="0" t="n">
        <v>187</v>
      </c>
      <c r="AT1086" s="0" t="n">
        <v>174</v>
      </c>
    </row>
    <row r="1087" customFormat="false" ht="14" hidden="false" customHeight="false" outlineLevel="0" collapsed="false">
      <c r="A1087" s="0" t="s">
        <v>1</v>
      </c>
      <c r="B1087" s="0" t="s">
        <v>1</v>
      </c>
      <c r="C1087" s="0" t="s">
        <v>1</v>
      </c>
      <c r="D1087" s="0" t="s">
        <v>6</v>
      </c>
      <c r="E1087" s="0" t="n">
        <v>253</v>
      </c>
      <c r="F1087" s="0" t="n">
        <v>262</v>
      </c>
      <c r="G1087" s="0" t="n">
        <v>266</v>
      </c>
      <c r="H1087" s="0" t="n">
        <v>274</v>
      </c>
      <c r="I1087" s="0" t="n">
        <v>290</v>
      </c>
      <c r="J1087" s="0" t="n">
        <v>299</v>
      </c>
      <c r="K1087" s="0" t="n">
        <v>333</v>
      </c>
      <c r="L1087" s="0" t="n">
        <v>359</v>
      </c>
      <c r="M1087" s="0" t="n">
        <v>360</v>
      </c>
      <c r="N1087" s="0" t="n">
        <v>395</v>
      </c>
      <c r="O1087" s="0" t="n">
        <v>397</v>
      </c>
      <c r="P1087" s="0" t="n">
        <v>410</v>
      </c>
      <c r="Q1087" s="0" t="n">
        <v>416</v>
      </c>
      <c r="R1087" s="0" t="n">
        <v>456</v>
      </c>
      <c r="S1087" s="0" t="n">
        <v>465</v>
      </c>
      <c r="T1087" s="0" t="n">
        <v>455</v>
      </c>
      <c r="U1087" s="0" t="n">
        <v>473</v>
      </c>
      <c r="V1087" s="0" t="n">
        <v>492</v>
      </c>
      <c r="W1087" s="0" t="n">
        <v>478</v>
      </c>
      <c r="X1087" s="0" t="n">
        <v>476</v>
      </c>
      <c r="Y1087" s="0" t="n">
        <v>465</v>
      </c>
      <c r="Z1087" s="0" t="n">
        <v>468</v>
      </c>
      <c r="AA1087" s="0" t="n">
        <v>455</v>
      </c>
      <c r="AB1087" s="0" t="n">
        <v>446</v>
      </c>
      <c r="AC1087" s="0" t="n">
        <v>428</v>
      </c>
      <c r="AD1087" s="0" t="n">
        <v>431</v>
      </c>
      <c r="AE1087" s="0" t="n">
        <v>421</v>
      </c>
      <c r="AF1087" s="0" t="n">
        <v>420</v>
      </c>
      <c r="AG1087" s="0" t="n">
        <v>389</v>
      </c>
      <c r="AH1087" s="0" t="n">
        <v>370</v>
      </c>
      <c r="AI1087" s="0" t="n">
        <v>343</v>
      </c>
      <c r="AJ1087" s="0" t="n">
        <v>328</v>
      </c>
      <c r="AK1087" s="0" t="n">
        <v>299</v>
      </c>
      <c r="AL1087" s="0" t="n">
        <v>275</v>
      </c>
      <c r="AM1087" s="0" t="n">
        <v>253</v>
      </c>
      <c r="AN1087" s="0" t="n">
        <v>277</v>
      </c>
      <c r="AO1087" s="0" t="n">
        <v>293</v>
      </c>
      <c r="AP1087" s="0" t="n">
        <v>281</v>
      </c>
      <c r="AQ1087" s="0" t="n">
        <v>308</v>
      </c>
      <c r="AR1087" s="0" t="n">
        <v>305</v>
      </c>
      <c r="AS1087" s="0" t="n">
        <v>258</v>
      </c>
      <c r="AT1087" s="0" t="n">
        <v>249</v>
      </c>
    </row>
    <row r="1088" customFormat="false" ht="14" hidden="false" customHeight="false" outlineLevel="0" collapsed="false">
      <c r="A1088" s="0" t="s">
        <v>1</v>
      </c>
      <c r="B1088" s="0" t="s">
        <v>1</v>
      </c>
      <c r="C1088" s="0" t="s">
        <v>24</v>
      </c>
    </row>
    <row r="1089" customFormat="false" ht="14" hidden="false" customHeight="false" outlineLevel="0" collapsed="false">
      <c r="A1089" s="0" t="s">
        <v>1</v>
      </c>
      <c r="B1089" s="0" t="s">
        <v>1</v>
      </c>
      <c r="C1089" s="0" t="s">
        <v>1</v>
      </c>
      <c r="D1089" s="0" t="s">
        <v>5</v>
      </c>
      <c r="E1089" s="0" t="n">
        <v>26</v>
      </c>
      <c r="F1089" s="0" t="n">
        <v>20</v>
      </c>
      <c r="G1089" s="0" t="n">
        <v>26</v>
      </c>
      <c r="H1089" s="0" t="n">
        <v>31</v>
      </c>
      <c r="I1089" s="0" t="n">
        <v>39</v>
      </c>
      <c r="J1089" s="0" t="n">
        <v>42</v>
      </c>
      <c r="K1089" s="0" t="n">
        <v>39</v>
      </c>
      <c r="L1089" s="0" t="n">
        <v>39</v>
      </c>
      <c r="M1089" s="0" t="n">
        <v>44</v>
      </c>
      <c r="N1089" s="0" t="n">
        <v>44</v>
      </c>
      <c r="O1089" s="0" t="n">
        <v>36</v>
      </c>
      <c r="P1089" s="0" t="n">
        <v>34</v>
      </c>
      <c r="Q1089" s="0" t="n">
        <v>30</v>
      </c>
      <c r="R1089" s="0" t="n">
        <v>26</v>
      </c>
      <c r="S1089" s="0" t="n">
        <v>28</v>
      </c>
      <c r="T1089" s="0" t="n">
        <v>29</v>
      </c>
      <c r="U1089" s="0" t="n">
        <v>42</v>
      </c>
      <c r="V1089" s="0" t="n">
        <v>45</v>
      </c>
      <c r="W1089" s="0" t="n">
        <v>38</v>
      </c>
      <c r="X1089" s="0" t="n">
        <v>47</v>
      </c>
      <c r="Y1089" s="0" t="n">
        <v>60</v>
      </c>
      <c r="Z1089" s="0" t="n">
        <v>54</v>
      </c>
      <c r="AA1089" s="0" t="n">
        <v>50</v>
      </c>
      <c r="AB1089" s="0" t="n">
        <v>52</v>
      </c>
      <c r="AC1089" s="0" t="n">
        <v>54</v>
      </c>
      <c r="AD1089" s="0" t="n">
        <v>57</v>
      </c>
      <c r="AE1089" s="0" t="n">
        <v>47</v>
      </c>
      <c r="AF1089" s="0" t="n">
        <v>58</v>
      </c>
      <c r="AG1089" s="0" t="n">
        <v>58</v>
      </c>
      <c r="AH1089" s="0" t="n">
        <v>67</v>
      </c>
      <c r="AI1089" s="0" t="n">
        <v>72</v>
      </c>
      <c r="AJ1089" s="0" t="n">
        <v>76</v>
      </c>
      <c r="AK1089" s="0" t="n">
        <v>80</v>
      </c>
      <c r="AL1089" s="0" t="n">
        <v>71</v>
      </c>
      <c r="AM1089" s="0" t="n">
        <v>68</v>
      </c>
      <c r="AN1089" s="0" t="n">
        <v>59</v>
      </c>
      <c r="AO1089" s="0" t="n">
        <v>58</v>
      </c>
      <c r="AP1089" s="0" t="n">
        <v>67</v>
      </c>
      <c r="AQ1089" s="0" t="n">
        <v>64</v>
      </c>
      <c r="AR1089" s="0" t="n">
        <v>68</v>
      </c>
      <c r="AS1089" s="0" t="n">
        <v>74</v>
      </c>
      <c r="AT1089" s="0" t="n">
        <v>63</v>
      </c>
    </row>
    <row r="1090" customFormat="false" ht="14" hidden="false" customHeight="false" outlineLevel="0" collapsed="false">
      <c r="A1090" s="0" t="s">
        <v>1</v>
      </c>
      <c r="B1090" s="0" t="s">
        <v>1</v>
      </c>
      <c r="C1090" s="0" t="s">
        <v>1</v>
      </c>
      <c r="D1090" s="0" t="s">
        <v>6</v>
      </c>
      <c r="E1090" s="0" t="n">
        <v>55</v>
      </c>
      <c r="F1090" s="0" t="n">
        <v>68</v>
      </c>
      <c r="G1090" s="0" t="n">
        <v>78</v>
      </c>
      <c r="H1090" s="0" t="n">
        <v>83</v>
      </c>
      <c r="I1090" s="0" t="n">
        <v>87</v>
      </c>
      <c r="J1090" s="0" t="n">
        <v>112</v>
      </c>
      <c r="K1090" s="0" t="n">
        <v>109</v>
      </c>
      <c r="L1090" s="0" t="n">
        <v>101</v>
      </c>
      <c r="M1090" s="0" t="n">
        <v>97</v>
      </c>
      <c r="N1090" s="0" t="n">
        <v>94</v>
      </c>
      <c r="O1090" s="0" t="n">
        <v>119</v>
      </c>
      <c r="P1090" s="0" t="n">
        <v>137</v>
      </c>
      <c r="Q1090" s="0" t="n">
        <v>147</v>
      </c>
      <c r="R1090" s="0" t="n">
        <v>151</v>
      </c>
      <c r="S1090" s="0" t="n">
        <v>169</v>
      </c>
      <c r="T1090" s="0" t="n">
        <v>172</v>
      </c>
      <c r="U1090" s="0" t="n">
        <v>163</v>
      </c>
      <c r="V1090" s="0" t="n">
        <v>154</v>
      </c>
      <c r="W1090" s="0" t="n">
        <v>174</v>
      </c>
      <c r="X1090" s="0" t="n">
        <v>182</v>
      </c>
      <c r="Y1090" s="0" t="n">
        <v>176</v>
      </c>
      <c r="Z1090" s="0" t="n">
        <v>178</v>
      </c>
      <c r="AA1090" s="0" t="n">
        <v>196</v>
      </c>
      <c r="AB1090" s="0" t="n">
        <v>192</v>
      </c>
      <c r="AC1090" s="0" t="n">
        <v>214</v>
      </c>
      <c r="AD1090" s="0" t="n">
        <v>205</v>
      </c>
      <c r="AE1090" s="0" t="n">
        <v>189</v>
      </c>
      <c r="AF1090" s="0" t="n">
        <v>187</v>
      </c>
      <c r="AG1090" s="0" t="n">
        <v>199</v>
      </c>
      <c r="AH1090" s="0" t="n">
        <v>186</v>
      </c>
      <c r="AI1090" s="0" t="n">
        <v>185</v>
      </c>
      <c r="AJ1090" s="0" t="n">
        <v>172</v>
      </c>
      <c r="AK1090" s="0" t="n">
        <v>163</v>
      </c>
      <c r="AL1090" s="0" t="n">
        <v>148</v>
      </c>
      <c r="AM1090" s="0" t="n">
        <v>154</v>
      </c>
      <c r="AN1090" s="0" t="n">
        <v>143</v>
      </c>
      <c r="AO1090" s="0" t="n">
        <v>132</v>
      </c>
      <c r="AP1090" s="0" t="n">
        <v>132</v>
      </c>
      <c r="AQ1090" s="0" t="n">
        <v>124</v>
      </c>
      <c r="AR1090" s="0" t="n">
        <v>123</v>
      </c>
      <c r="AS1090" s="0" t="n">
        <v>134</v>
      </c>
      <c r="AT1090" s="0" t="n">
        <v>121</v>
      </c>
    </row>
    <row r="1091" customFormat="false" ht="14" hidden="false" customHeight="false" outlineLevel="0" collapsed="false">
      <c r="A1091" s="0" t="s">
        <v>1</v>
      </c>
      <c r="B1091" s="0" t="s">
        <v>1</v>
      </c>
      <c r="C1091" s="0" t="s">
        <v>25</v>
      </c>
    </row>
    <row r="1092" customFormat="false" ht="14" hidden="false" customHeight="false" outlineLevel="0" collapsed="false">
      <c r="A1092" s="0" t="s">
        <v>1</v>
      </c>
      <c r="B1092" s="0" t="s">
        <v>1</v>
      </c>
      <c r="C1092" s="0" t="s">
        <v>1</v>
      </c>
      <c r="D1092" s="0" t="s">
        <v>5</v>
      </c>
      <c r="E1092" s="0" t="n">
        <v>3</v>
      </c>
      <c r="F1092" s="0" t="n">
        <v>5</v>
      </c>
      <c r="G1092" s="0" t="n">
        <v>3</v>
      </c>
      <c r="H1092" s="0" t="n">
        <v>3</v>
      </c>
      <c r="I1092" s="0" t="n">
        <v>1</v>
      </c>
      <c r="J1092" s="0" t="n">
        <v>1</v>
      </c>
      <c r="K1092" s="0" t="n">
        <v>4</v>
      </c>
      <c r="L1092" s="0" t="n">
        <v>7</v>
      </c>
      <c r="M1092" s="0" t="n">
        <v>7</v>
      </c>
      <c r="N1092" s="0" t="n">
        <v>7</v>
      </c>
      <c r="O1092" s="0" t="n">
        <v>6</v>
      </c>
      <c r="P1092" s="0" t="n">
        <v>12</v>
      </c>
      <c r="Q1092" s="0" t="n">
        <v>9</v>
      </c>
      <c r="R1092" s="0" t="n">
        <v>11</v>
      </c>
      <c r="S1092" s="0" t="n">
        <v>10</v>
      </c>
      <c r="T1092" s="0" t="n">
        <v>10</v>
      </c>
      <c r="U1092" s="0" t="n">
        <v>9</v>
      </c>
      <c r="V1092" s="0" t="n">
        <v>10</v>
      </c>
      <c r="W1092" s="0" t="n">
        <v>6</v>
      </c>
      <c r="X1092" s="0" t="n">
        <v>10</v>
      </c>
      <c r="Y1092" s="0" t="n">
        <v>6</v>
      </c>
      <c r="Z1092" s="0" t="n">
        <v>7</v>
      </c>
      <c r="AA1092" s="0" t="n">
        <v>9</v>
      </c>
      <c r="AB1092" s="0" t="n">
        <v>6</v>
      </c>
      <c r="AC1092" s="0" t="n">
        <v>7</v>
      </c>
      <c r="AD1092" s="0" t="n">
        <v>6</v>
      </c>
      <c r="AE1092" s="0" t="n">
        <v>11</v>
      </c>
      <c r="AF1092" s="0" t="n">
        <v>11</v>
      </c>
      <c r="AG1092" s="0" t="n">
        <v>14</v>
      </c>
      <c r="AH1092" s="0" t="n">
        <v>7</v>
      </c>
      <c r="AI1092" s="0" t="n">
        <v>8</v>
      </c>
      <c r="AJ1092" s="0" t="n">
        <v>4</v>
      </c>
      <c r="AK1092" s="0" t="n">
        <v>6</v>
      </c>
      <c r="AL1092" s="0" t="n">
        <v>9</v>
      </c>
      <c r="AM1092" s="0" t="n">
        <v>10</v>
      </c>
      <c r="AN1092" s="0" t="n">
        <v>13</v>
      </c>
      <c r="AO1092" s="0" t="n">
        <v>12</v>
      </c>
      <c r="AP1092" s="0" t="n">
        <v>13</v>
      </c>
      <c r="AQ1092" s="0" t="n">
        <v>11</v>
      </c>
      <c r="AR1092" s="0" t="n">
        <v>9</v>
      </c>
      <c r="AS1092" s="0" t="n">
        <v>8</v>
      </c>
      <c r="AT1092" s="0" t="n">
        <v>11</v>
      </c>
    </row>
    <row r="1093" customFormat="false" ht="14" hidden="false" customHeight="false" outlineLevel="0" collapsed="false">
      <c r="A1093" s="0" t="s">
        <v>1</v>
      </c>
      <c r="B1093" s="0" t="s">
        <v>1</v>
      </c>
      <c r="C1093" s="0" t="s">
        <v>1</v>
      </c>
      <c r="D1093" s="0" t="s">
        <v>6</v>
      </c>
      <c r="E1093" s="0" t="n">
        <v>12</v>
      </c>
      <c r="F1093" s="0" t="n">
        <v>12</v>
      </c>
      <c r="G1093" s="0" t="n">
        <v>8</v>
      </c>
      <c r="H1093" s="0" t="n">
        <v>7</v>
      </c>
      <c r="I1093" s="0" t="n">
        <v>11</v>
      </c>
      <c r="J1093" s="0" t="n">
        <v>11</v>
      </c>
      <c r="K1093" s="0" t="n">
        <v>12</v>
      </c>
      <c r="L1093" s="0" t="n">
        <v>16</v>
      </c>
      <c r="M1093" s="0" t="n">
        <v>25</v>
      </c>
      <c r="N1093" s="0" t="n">
        <v>32</v>
      </c>
      <c r="O1093" s="0" t="n">
        <v>26</v>
      </c>
      <c r="P1093" s="0" t="n">
        <v>27</v>
      </c>
      <c r="Q1093" s="0" t="n">
        <v>27</v>
      </c>
      <c r="R1093" s="0" t="n">
        <v>27</v>
      </c>
      <c r="S1093" s="0" t="n">
        <v>25</v>
      </c>
      <c r="T1093" s="0" t="n">
        <v>36</v>
      </c>
      <c r="U1093" s="0" t="n">
        <v>42</v>
      </c>
      <c r="V1093" s="0" t="n">
        <v>43</v>
      </c>
      <c r="W1093" s="0" t="n">
        <v>39</v>
      </c>
      <c r="X1093" s="0" t="n">
        <v>47</v>
      </c>
      <c r="Y1093" s="0" t="n">
        <v>46</v>
      </c>
      <c r="Z1093" s="0" t="n">
        <v>46</v>
      </c>
      <c r="AA1093" s="0" t="n">
        <v>44</v>
      </c>
      <c r="AB1093" s="0" t="n">
        <v>47</v>
      </c>
      <c r="AC1093" s="0" t="n">
        <v>48</v>
      </c>
      <c r="AD1093" s="0" t="n">
        <v>42</v>
      </c>
      <c r="AE1093" s="0" t="n">
        <v>44</v>
      </c>
      <c r="AF1093" s="0" t="n">
        <v>43</v>
      </c>
      <c r="AG1093" s="0" t="n">
        <v>39</v>
      </c>
      <c r="AH1093" s="0" t="n">
        <v>37</v>
      </c>
      <c r="AI1093" s="0" t="n">
        <v>26</v>
      </c>
      <c r="AJ1093" s="0" t="n">
        <v>38</v>
      </c>
      <c r="AK1093" s="0" t="n">
        <v>42</v>
      </c>
      <c r="AL1093" s="0" t="n">
        <v>51</v>
      </c>
      <c r="AM1093" s="0" t="n">
        <v>42</v>
      </c>
      <c r="AN1093" s="0" t="n">
        <v>41</v>
      </c>
      <c r="AO1093" s="0" t="n">
        <v>41</v>
      </c>
      <c r="AP1093" s="0" t="n">
        <v>37</v>
      </c>
      <c r="AQ1093" s="0" t="n">
        <v>45</v>
      </c>
      <c r="AR1093" s="0" t="n">
        <v>46</v>
      </c>
      <c r="AS1093" s="0" t="n">
        <v>57</v>
      </c>
      <c r="AT1093" s="0" t="n">
        <v>49</v>
      </c>
    </row>
    <row r="1094" customFormat="false" ht="14" hidden="false" customHeight="false" outlineLevel="0" collapsed="false">
      <c r="A1094" s="0" t="s">
        <v>1</v>
      </c>
      <c r="B1094" s="0" t="s">
        <v>1</v>
      </c>
      <c r="C1094" s="0" t="s">
        <v>26</v>
      </c>
    </row>
    <row r="1095" customFormat="false" ht="14" hidden="false" customHeight="false" outlineLevel="0" collapsed="false">
      <c r="A1095" s="0" t="s">
        <v>1</v>
      </c>
      <c r="B1095" s="0" t="s">
        <v>1</v>
      </c>
      <c r="C1095" s="0" t="s">
        <v>1</v>
      </c>
      <c r="D1095" s="0" t="s">
        <v>5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1</v>
      </c>
      <c r="S1095" s="0" t="n">
        <v>0</v>
      </c>
      <c r="T1095" s="0" t="n">
        <v>0</v>
      </c>
      <c r="U1095" s="0" t="n">
        <v>0</v>
      </c>
      <c r="V1095" s="0" t="n">
        <v>1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1</v>
      </c>
      <c r="AF1095" s="0" t="n">
        <v>1</v>
      </c>
      <c r="AG1095" s="0" t="n">
        <v>1</v>
      </c>
      <c r="AH1095" s="0" t="n">
        <v>2</v>
      </c>
      <c r="AI1095" s="0" t="n">
        <v>2</v>
      </c>
      <c r="AJ1095" s="0" t="n">
        <v>2</v>
      </c>
      <c r="AK1095" s="0" t="n">
        <v>2</v>
      </c>
      <c r="AL1095" s="0" t="n">
        <v>1</v>
      </c>
      <c r="AM1095" s="0" t="n">
        <v>0</v>
      </c>
      <c r="AN1095" s="0" t="n">
        <v>0</v>
      </c>
      <c r="AO1095" s="0" t="n">
        <v>1</v>
      </c>
      <c r="AP1095" s="0" t="n">
        <v>1</v>
      </c>
      <c r="AQ1095" s="0" t="n">
        <v>0</v>
      </c>
      <c r="AR1095" s="0" t="n">
        <v>0</v>
      </c>
      <c r="AS1095" s="0" t="n">
        <v>0</v>
      </c>
      <c r="AT1095" s="0" t="n">
        <v>0</v>
      </c>
    </row>
    <row r="1096" customFormat="false" ht="14" hidden="false" customHeight="false" outlineLevel="0" collapsed="false">
      <c r="A1096" s="0" t="s">
        <v>1</v>
      </c>
      <c r="B1096" s="0" t="s">
        <v>1</v>
      </c>
      <c r="C1096" s="0" t="s">
        <v>1</v>
      </c>
      <c r="D1096" s="0" t="s">
        <v>6</v>
      </c>
      <c r="E1096" s="0" t="n">
        <v>1</v>
      </c>
      <c r="F1096" s="0" t="n">
        <v>1</v>
      </c>
      <c r="G1096" s="0" t="n">
        <v>2</v>
      </c>
      <c r="H1096" s="0" t="n">
        <v>3</v>
      </c>
      <c r="I1096" s="0" t="n">
        <v>3</v>
      </c>
      <c r="J1096" s="0" t="n">
        <v>2</v>
      </c>
      <c r="K1096" s="0" t="n">
        <v>1</v>
      </c>
      <c r="L1096" s="0" t="n">
        <v>1</v>
      </c>
      <c r="M1096" s="0" t="n">
        <v>0</v>
      </c>
      <c r="N1096" s="0" t="n">
        <v>1</v>
      </c>
      <c r="O1096" s="0" t="n">
        <v>2</v>
      </c>
      <c r="P1096" s="0" t="n">
        <v>1</v>
      </c>
      <c r="Q1096" s="0" t="n">
        <v>2</v>
      </c>
      <c r="R1096" s="0" t="n">
        <v>3</v>
      </c>
      <c r="S1096" s="0" t="n">
        <v>7</v>
      </c>
      <c r="T1096" s="0" t="n">
        <v>5</v>
      </c>
      <c r="U1096" s="0" t="n">
        <v>5</v>
      </c>
      <c r="V1096" s="0" t="n">
        <v>5</v>
      </c>
      <c r="W1096" s="0" t="n">
        <v>6</v>
      </c>
      <c r="X1096" s="0" t="n">
        <v>4</v>
      </c>
      <c r="Y1096" s="0" t="n">
        <v>5</v>
      </c>
      <c r="Z1096" s="0" t="n">
        <v>9</v>
      </c>
      <c r="AA1096" s="0" t="n">
        <v>6</v>
      </c>
      <c r="AB1096" s="0" t="n">
        <v>6</v>
      </c>
      <c r="AC1096" s="0" t="n">
        <v>7</v>
      </c>
      <c r="AD1096" s="0" t="n">
        <v>6</v>
      </c>
      <c r="AE1096" s="0" t="n">
        <v>4</v>
      </c>
      <c r="AF1096" s="0" t="n">
        <v>3</v>
      </c>
      <c r="AG1096" s="0" t="n">
        <v>3</v>
      </c>
      <c r="AH1096" s="0" t="n">
        <v>5</v>
      </c>
      <c r="AI1096" s="0" t="n">
        <v>2</v>
      </c>
      <c r="AJ1096" s="0" t="n">
        <v>1</v>
      </c>
      <c r="AK1096" s="0" t="n">
        <v>3</v>
      </c>
      <c r="AL1096" s="0" t="n">
        <v>3</v>
      </c>
      <c r="AM1096" s="0" t="n">
        <v>6</v>
      </c>
      <c r="AN1096" s="0" t="n">
        <v>4</v>
      </c>
      <c r="AO1096" s="0" t="n">
        <v>3</v>
      </c>
      <c r="AP1096" s="0" t="n">
        <v>3</v>
      </c>
      <c r="AQ1096" s="0" t="n">
        <v>5</v>
      </c>
      <c r="AR1096" s="0" t="n">
        <v>4</v>
      </c>
      <c r="AS1096" s="0" t="n">
        <v>5</v>
      </c>
      <c r="AT1096" s="0" t="n">
        <v>6</v>
      </c>
    </row>
    <row r="1097" customFormat="false" ht="14" hidden="false" customHeight="false" outlineLevel="0" collapsed="false">
      <c r="A1097" s="0" t="s">
        <v>1</v>
      </c>
      <c r="B1097" s="0" t="s">
        <v>27</v>
      </c>
    </row>
    <row r="1098" customFormat="false" ht="14" hidden="false" customHeight="false" outlineLevel="0" collapsed="false">
      <c r="A1098" s="0" t="s">
        <v>1</v>
      </c>
      <c r="B1098" s="0" t="s">
        <v>1</v>
      </c>
      <c r="C1098" s="0" t="s">
        <v>4</v>
      </c>
    </row>
    <row r="1099" customFormat="false" ht="14" hidden="false" customHeight="false" outlineLevel="0" collapsed="false">
      <c r="A1099" s="0" t="s">
        <v>1</v>
      </c>
      <c r="B1099" s="0" t="s">
        <v>1</v>
      </c>
      <c r="C1099" s="0" t="s">
        <v>1</v>
      </c>
      <c r="D1099" s="0" t="s">
        <v>5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</row>
    <row r="1100" customFormat="false" ht="14" hidden="false" customHeight="false" outlineLevel="0" collapsed="false">
      <c r="A1100" s="0" t="s">
        <v>1</v>
      </c>
      <c r="B1100" s="0" t="s">
        <v>1</v>
      </c>
      <c r="C1100" s="0" t="s">
        <v>1</v>
      </c>
      <c r="D1100" s="0" t="s">
        <v>6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</row>
    <row r="1101" customFormat="false" ht="14" hidden="false" customHeight="false" outlineLevel="0" collapsed="false">
      <c r="A1101" s="0" t="s">
        <v>1</v>
      </c>
      <c r="B1101" s="0" t="s">
        <v>1</v>
      </c>
      <c r="C1101" s="0" t="s">
        <v>7</v>
      </c>
    </row>
    <row r="1102" customFormat="false" ht="14" hidden="false" customHeight="false" outlineLevel="0" collapsed="false">
      <c r="A1102" s="0" t="s">
        <v>1</v>
      </c>
      <c r="B1102" s="0" t="s">
        <v>1</v>
      </c>
      <c r="C1102" s="0" t="s">
        <v>1</v>
      </c>
      <c r="D1102" s="0" t="s">
        <v>5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</row>
    <row r="1103" customFormat="false" ht="14" hidden="false" customHeight="false" outlineLevel="0" collapsed="false">
      <c r="A1103" s="0" t="s">
        <v>1</v>
      </c>
      <c r="B1103" s="0" t="s">
        <v>1</v>
      </c>
      <c r="C1103" s="0" t="s">
        <v>1</v>
      </c>
      <c r="D1103" s="0" t="s">
        <v>6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</row>
    <row r="1104" customFormat="false" ht="14" hidden="false" customHeight="false" outlineLevel="0" collapsed="false">
      <c r="A1104" s="0" t="s">
        <v>1</v>
      </c>
      <c r="B1104" s="0" t="s">
        <v>1</v>
      </c>
      <c r="C1104" s="0" t="s">
        <v>8</v>
      </c>
    </row>
    <row r="1105" customFormat="false" ht="14" hidden="false" customHeight="false" outlineLevel="0" collapsed="false">
      <c r="A1105" s="0" t="s">
        <v>1</v>
      </c>
      <c r="B1105" s="0" t="s">
        <v>1</v>
      </c>
      <c r="C1105" s="0" t="s">
        <v>1</v>
      </c>
      <c r="D1105" s="0" t="s">
        <v>5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</row>
    <row r="1106" customFormat="false" ht="14" hidden="false" customHeight="false" outlineLevel="0" collapsed="false">
      <c r="A1106" s="0" t="s">
        <v>1</v>
      </c>
      <c r="B1106" s="0" t="s">
        <v>1</v>
      </c>
      <c r="C1106" s="0" t="s">
        <v>1</v>
      </c>
      <c r="D1106" s="0" t="s">
        <v>6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2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</row>
    <row r="1107" customFormat="false" ht="14" hidden="false" customHeight="false" outlineLevel="0" collapsed="false">
      <c r="A1107" s="0" t="s">
        <v>1</v>
      </c>
      <c r="B1107" s="0" t="s">
        <v>1</v>
      </c>
      <c r="C1107" s="0" t="s">
        <v>9</v>
      </c>
    </row>
    <row r="1108" customFormat="false" ht="14" hidden="false" customHeight="false" outlineLevel="0" collapsed="false">
      <c r="A1108" s="0" t="s">
        <v>1</v>
      </c>
      <c r="B1108" s="0" t="s">
        <v>1</v>
      </c>
      <c r="C1108" s="0" t="s">
        <v>1</v>
      </c>
      <c r="D1108" s="0" t="s">
        <v>5</v>
      </c>
      <c r="E1108" s="0" t="n">
        <v>32</v>
      </c>
      <c r="F1108" s="0" t="n">
        <v>26</v>
      </c>
      <c r="G1108" s="0" t="n">
        <v>16</v>
      </c>
      <c r="H1108" s="0" t="n">
        <v>15</v>
      </c>
      <c r="I1108" s="0" t="n">
        <v>10</v>
      </c>
      <c r="J1108" s="0" t="n">
        <v>15</v>
      </c>
      <c r="K1108" s="0" t="n">
        <v>18</v>
      </c>
      <c r="L1108" s="0" t="n">
        <v>9</v>
      </c>
      <c r="M1108" s="0" t="n">
        <v>16</v>
      </c>
      <c r="N1108" s="0" t="n">
        <v>9</v>
      </c>
      <c r="O1108" s="0" t="n">
        <v>13</v>
      </c>
      <c r="P1108" s="0" t="n">
        <v>13</v>
      </c>
      <c r="Q1108" s="0" t="n">
        <v>8</v>
      </c>
      <c r="R1108" s="0" t="n">
        <v>8</v>
      </c>
      <c r="S1108" s="0" t="n">
        <v>7</v>
      </c>
      <c r="T1108" s="0" t="n">
        <v>9</v>
      </c>
      <c r="U1108" s="0" t="n">
        <v>8</v>
      </c>
      <c r="V1108" s="0" t="n">
        <v>9</v>
      </c>
      <c r="W1108" s="0" t="n">
        <v>5</v>
      </c>
      <c r="X1108" s="0" t="n">
        <v>8</v>
      </c>
      <c r="Y1108" s="0" t="n">
        <v>10</v>
      </c>
      <c r="Z1108" s="0" t="n">
        <v>11</v>
      </c>
      <c r="AA1108" s="0" t="n">
        <v>9</v>
      </c>
      <c r="AB1108" s="0" t="n">
        <v>5</v>
      </c>
      <c r="AC1108" s="0" t="n">
        <v>6</v>
      </c>
      <c r="AD1108" s="0" t="n">
        <v>7</v>
      </c>
      <c r="AE1108" s="0" t="n">
        <v>6</v>
      </c>
      <c r="AF1108" s="0" t="n">
        <v>4</v>
      </c>
      <c r="AG1108" s="0" t="n">
        <v>4</v>
      </c>
      <c r="AH1108" s="0" t="n">
        <v>7</v>
      </c>
      <c r="AI1108" s="0" t="n">
        <v>5</v>
      </c>
      <c r="AJ1108" s="0" t="n">
        <v>5</v>
      </c>
      <c r="AK1108" s="0" t="n">
        <v>6</v>
      </c>
      <c r="AL1108" s="0" t="n">
        <v>4</v>
      </c>
      <c r="AM1108" s="0" t="n">
        <v>5</v>
      </c>
      <c r="AN1108" s="0" t="n">
        <v>5</v>
      </c>
      <c r="AO1108" s="0" t="n">
        <v>7</v>
      </c>
      <c r="AP1108" s="0" t="n">
        <v>5</v>
      </c>
      <c r="AQ1108" s="0" t="n">
        <v>7</v>
      </c>
      <c r="AR1108" s="0" t="n">
        <v>11</v>
      </c>
      <c r="AS1108" s="0" t="n">
        <v>10</v>
      </c>
      <c r="AT1108" s="0" t="n">
        <v>7</v>
      </c>
    </row>
    <row r="1109" customFormat="false" ht="14" hidden="false" customHeight="false" outlineLevel="0" collapsed="false">
      <c r="A1109" s="0" t="s">
        <v>1</v>
      </c>
      <c r="B1109" s="0" t="s">
        <v>1</v>
      </c>
      <c r="C1109" s="0" t="s">
        <v>1</v>
      </c>
      <c r="D1109" s="0" t="s">
        <v>6</v>
      </c>
      <c r="E1109" s="0" t="n">
        <v>311</v>
      </c>
      <c r="F1109" s="0" t="n">
        <v>279</v>
      </c>
      <c r="G1109" s="0" t="n">
        <v>230</v>
      </c>
      <c r="H1109" s="0" t="n">
        <v>200</v>
      </c>
      <c r="I1109" s="0" t="n">
        <v>193</v>
      </c>
      <c r="J1109" s="0" t="n">
        <v>174</v>
      </c>
      <c r="K1109" s="0" t="n">
        <v>145</v>
      </c>
      <c r="L1109" s="0" t="n">
        <v>139</v>
      </c>
      <c r="M1109" s="0" t="n">
        <v>111</v>
      </c>
      <c r="N1109" s="0" t="n">
        <v>99</v>
      </c>
      <c r="O1109" s="0" t="n">
        <v>78</v>
      </c>
      <c r="P1109" s="0" t="n">
        <v>84</v>
      </c>
      <c r="Q1109" s="0" t="n">
        <v>69</v>
      </c>
      <c r="R1109" s="0" t="n">
        <v>62</v>
      </c>
      <c r="S1109" s="0" t="n">
        <v>56</v>
      </c>
      <c r="T1109" s="0" t="n">
        <v>68</v>
      </c>
      <c r="U1109" s="0" t="n">
        <v>74</v>
      </c>
      <c r="V1109" s="0" t="n">
        <v>83</v>
      </c>
      <c r="W1109" s="0" t="n">
        <v>67</v>
      </c>
      <c r="X1109" s="0" t="n">
        <v>77</v>
      </c>
      <c r="Y1109" s="0" t="n">
        <v>64</v>
      </c>
      <c r="Z1109" s="0" t="n">
        <v>63</v>
      </c>
      <c r="AA1109" s="0" t="n">
        <v>71</v>
      </c>
      <c r="AB1109" s="0" t="n">
        <v>67</v>
      </c>
      <c r="AC1109" s="0" t="n">
        <v>45</v>
      </c>
      <c r="AD1109" s="0" t="n">
        <v>47</v>
      </c>
      <c r="AE1109" s="0" t="n">
        <v>54</v>
      </c>
      <c r="AF1109" s="0" t="n">
        <v>33</v>
      </c>
      <c r="AG1109" s="0" t="n">
        <v>44</v>
      </c>
      <c r="AH1109" s="0" t="n">
        <v>46</v>
      </c>
      <c r="AI1109" s="0" t="n">
        <v>36</v>
      </c>
      <c r="AJ1109" s="0" t="n">
        <v>39</v>
      </c>
      <c r="AK1109" s="0" t="n">
        <v>44</v>
      </c>
      <c r="AL1109" s="0" t="n">
        <v>56</v>
      </c>
      <c r="AM1109" s="0" t="n">
        <v>45</v>
      </c>
      <c r="AN1109" s="0" t="n">
        <v>43</v>
      </c>
      <c r="AO1109" s="0" t="n">
        <v>52</v>
      </c>
      <c r="AP1109" s="0" t="n">
        <v>67</v>
      </c>
      <c r="AQ1109" s="0" t="n">
        <v>53</v>
      </c>
      <c r="AR1109" s="0" t="n">
        <v>54</v>
      </c>
      <c r="AS1109" s="0" t="n">
        <v>39</v>
      </c>
      <c r="AT1109" s="0" t="n">
        <v>44</v>
      </c>
    </row>
    <row r="1110" customFormat="false" ht="14" hidden="false" customHeight="false" outlineLevel="0" collapsed="false">
      <c r="A1110" s="0" t="s">
        <v>1</v>
      </c>
      <c r="B1110" s="0" t="s">
        <v>1</v>
      </c>
      <c r="C1110" s="0" t="s">
        <v>10</v>
      </c>
    </row>
    <row r="1111" customFormat="false" ht="14" hidden="false" customHeight="false" outlineLevel="0" collapsed="false">
      <c r="A1111" s="0" t="s">
        <v>1</v>
      </c>
      <c r="B1111" s="0" t="s">
        <v>1</v>
      </c>
      <c r="C1111" s="0" t="s">
        <v>1</v>
      </c>
      <c r="D1111" s="0" t="s">
        <v>5</v>
      </c>
      <c r="E1111" s="0" t="n">
        <v>2348</v>
      </c>
      <c r="F1111" s="0" t="n">
        <v>1990</v>
      </c>
      <c r="G1111" s="0" t="n">
        <v>1706</v>
      </c>
      <c r="H1111" s="0" t="n">
        <v>1500</v>
      </c>
      <c r="I1111" s="0" t="n">
        <v>1360</v>
      </c>
      <c r="J1111" s="0" t="n">
        <v>1217</v>
      </c>
      <c r="K1111" s="0" t="n">
        <v>1080</v>
      </c>
      <c r="L1111" s="0" t="n">
        <v>1002</v>
      </c>
      <c r="M1111" s="0" t="n">
        <v>919</v>
      </c>
      <c r="N1111" s="0" t="n">
        <v>839</v>
      </c>
      <c r="O1111" s="0" t="n">
        <v>724</v>
      </c>
      <c r="P1111" s="0" t="n">
        <v>638</v>
      </c>
      <c r="Q1111" s="0" t="n">
        <v>583</v>
      </c>
      <c r="R1111" s="0" t="n">
        <v>528</v>
      </c>
      <c r="S1111" s="0" t="n">
        <v>487</v>
      </c>
      <c r="T1111" s="0" t="n">
        <v>494</v>
      </c>
      <c r="U1111" s="0" t="n">
        <v>512</v>
      </c>
      <c r="V1111" s="0" t="n">
        <v>582</v>
      </c>
      <c r="W1111" s="0" t="n">
        <v>604</v>
      </c>
      <c r="X1111" s="0" t="n">
        <v>599</v>
      </c>
      <c r="Y1111" s="0" t="n">
        <v>649</v>
      </c>
      <c r="Z1111" s="0" t="n">
        <v>586</v>
      </c>
      <c r="AA1111" s="0" t="n">
        <v>504</v>
      </c>
      <c r="AB1111" s="0" t="n">
        <v>433</v>
      </c>
      <c r="AC1111" s="0" t="n">
        <v>386</v>
      </c>
      <c r="AD1111" s="0" t="n">
        <v>349</v>
      </c>
      <c r="AE1111" s="0" t="n">
        <v>305</v>
      </c>
      <c r="AF1111" s="0" t="n">
        <v>250</v>
      </c>
      <c r="AG1111" s="0" t="n">
        <v>249</v>
      </c>
      <c r="AH1111" s="0" t="n">
        <v>261</v>
      </c>
      <c r="AI1111" s="0" t="n">
        <v>236</v>
      </c>
      <c r="AJ1111" s="0" t="n">
        <v>277</v>
      </c>
      <c r="AK1111" s="0" t="n">
        <v>275</v>
      </c>
      <c r="AL1111" s="0" t="n">
        <v>267</v>
      </c>
      <c r="AM1111" s="0" t="n">
        <v>275</v>
      </c>
      <c r="AN1111" s="0" t="n">
        <v>298</v>
      </c>
      <c r="AO1111" s="0" t="n">
        <v>338</v>
      </c>
      <c r="AP1111" s="0" t="n">
        <v>364</v>
      </c>
      <c r="AQ1111" s="0" t="n">
        <v>394</v>
      </c>
      <c r="AR1111" s="0" t="n">
        <v>355</v>
      </c>
      <c r="AS1111" s="0" t="n">
        <v>388</v>
      </c>
      <c r="AT1111" s="0" t="n">
        <v>331</v>
      </c>
    </row>
    <row r="1112" customFormat="false" ht="14" hidden="false" customHeight="false" outlineLevel="0" collapsed="false">
      <c r="A1112" s="0" t="s">
        <v>1</v>
      </c>
      <c r="B1112" s="0" t="s">
        <v>1</v>
      </c>
      <c r="C1112" s="0" t="s">
        <v>1</v>
      </c>
      <c r="D1112" s="0" t="s">
        <v>6</v>
      </c>
      <c r="E1112" s="0" t="n">
        <v>5204</v>
      </c>
      <c r="F1112" s="0" t="n">
        <v>4695</v>
      </c>
      <c r="G1112" s="0" t="n">
        <v>4163</v>
      </c>
      <c r="H1112" s="0" t="n">
        <v>3753</v>
      </c>
      <c r="I1112" s="0" t="n">
        <v>3404</v>
      </c>
      <c r="J1112" s="0" t="n">
        <v>3162</v>
      </c>
      <c r="K1112" s="0" t="n">
        <v>3003</v>
      </c>
      <c r="L1112" s="0" t="n">
        <v>2832</v>
      </c>
      <c r="M1112" s="0" t="n">
        <v>2537</v>
      </c>
      <c r="N1112" s="0" t="n">
        <v>2305</v>
      </c>
      <c r="O1112" s="0" t="n">
        <v>2103</v>
      </c>
      <c r="P1112" s="0" t="n">
        <v>1899</v>
      </c>
      <c r="Q1112" s="0" t="n">
        <v>1743</v>
      </c>
      <c r="R1112" s="0" t="n">
        <v>1573</v>
      </c>
      <c r="S1112" s="0" t="n">
        <v>1477</v>
      </c>
      <c r="T1112" s="0" t="n">
        <v>1405</v>
      </c>
      <c r="U1112" s="0" t="n">
        <v>1451</v>
      </c>
      <c r="V1112" s="0" t="n">
        <v>1427</v>
      </c>
      <c r="W1112" s="0" t="n">
        <v>1493</v>
      </c>
      <c r="X1112" s="0" t="n">
        <v>1566</v>
      </c>
      <c r="Y1112" s="0" t="n">
        <v>1658</v>
      </c>
      <c r="Z1112" s="0" t="n">
        <v>1508</v>
      </c>
      <c r="AA1112" s="0" t="n">
        <v>1312</v>
      </c>
      <c r="AB1112" s="0" t="n">
        <v>1218</v>
      </c>
      <c r="AC1112" s="0" t="n">
        <v>1175</v>
      </c>
      <c r="AD1112" s="0" t="n">
        <v>1069</v>
      </c>
      <c r="AE1112" s="0" t="n">
        <v>899</v>
      </c>
      <c r="AF1112" s="0" t="n">
        <v>810</v>
      </c>
      <c r="AG1112" s="0" t="n">
        <v>776</v>
      </c>
      <c r="AH1112" s="0" t="n">
        <v>790</v>
      </c>
      <c r="AI1112" s="0" t="n">
        <v>784</v>
      </c>
      <c r="AJ1112" s="0" t="n">
        <v>774</v>
      </c>
      <c r="AK1112" s="0" t="n">
        <v>786</v>
      </c>
      <c r="AL1112" s="0" t="n">
        <v>778</v>
      </c>
      <c r="AM1112" s="0" t="n">
        <v>824</v>
      </c>
      <c r="AN1112" s="0" t="n">
        <v>835</v>
      </c>
      <c r="AO1112" s="0" t="n">
        <v>860</v>
      </c>
      <c r="AP1112" s="0" t="n">
        <v>903</v>
      </c>
      <c r="AQ1112" s="0" t="n">
        <v>949</v>
      </c>
      <c r="AR1112" s="0" t="n">
        <v>887</v>
      </c>
      <c r="AS1112" s="0" t="n">
        <v>878</v>
      </c>
      <c r="AT1112" s="0" t="n">
        <v>826</v>
      </c>
    </row>
    <row r="1113" customFormat="false" ht="14" hidden="false" customHeight="false" outlineLevel="0" collapsed="false">
      <c r="A1113" s="0" t="s">
        <v>1</v>
      </c>
      <c r="B1113" s="0" t="s">
        <v>1</v>
      </c>
      <c r="C1113" s="0" t="s">
        <v>11</v>
      </c>
    </row>
    <row r="1114" customFormat="false" ht="14" hidden="false" customHeight="false" outlineLevel="0" collapsed="false">
      <c r="A1114" s="0" t="s">
        <v>1</v>
      </c>
      <c r="B1114" s="0" t="s">
        <v>1</v>
      </c>
      <c r="C1114" s="0" t="s">
        <v>1</v>
      </c>
      <c r="D1114" s="0" t="s">
        <v>5</v>
      </c>
      <c r="E1114" s="0" t="n">
        <v>7009</v>
      </c>
      <c r="F1114" s="0" t="n">
        <v>7172</v>
      </c>
      <c r="G1114" s="0" t="n">
        <v>7063</v>
      </c>
      <c r="H1114" s="0" t="n">
        <v>6764</v>
      </c>
      <c r="I1114" s="0" t="n">
        <v>6438</v>
      </c>
      <c r="J1114" s="0" t="n">
        <v>6004</v>
      </c>
      <c r="K1114" s="0" t="n">
        <v>5585</v>
      </c>
      <c r="L1114" s="0" t="n">
        <v>5169</v>
      </c>
      <c r="M1114" s="0" t="n">
        <v>4680</v>
      </c>
      <c r="N1114" s="0" t="n">
        <v>4252</v>
      </c>
      <c r="O1114" s="0" t="n">
        <v>3998</v>
      </c>
      <c r="P1114" s="0" t="n">
        <v>3768</v>
      </c>
      <c r="Q1114" s="0" t="n">
        <v>3450</v>
      </c>
      <c r="R1114" s="0" t="n">
        <v>3182</v>
      </c>
      <c r="S1114" s="0" t="n">
        <v>2968</v>
      </c>
      <c r="T1114" s="0" t="n">
        <v>2778</v>
      </c>
      <c r="U1114" s="0" t="n">
        <v>2652</v>
      </c>
      <c r="V1114" s="0" t="n">
        <v>2550</v>
      </c>
      <c r="W1114" s="0" t="n">
        <v>2545</v>
      </c>
      <c r="X1114" s="0" t="n">
        <v>2805</v>
      </c>
      <c r="Y1114" s="0" t="n">
        <v>3082</v>
      </c>
      <c r="Z1114" s="0" t="n">
        <v>3030</v>
      </c>
      <c r="AA1114" s="0" t="n">
        <v>2959</v>
      </c>
      <c r="AB1114" s="0" t="n">
        <v>2800</v>
      </c>
      <c r="AC1114" s="0" t="n">
        <v>2693</v>
      </c>
      <c r="AD1114" s="0" t="n">
        <v>2462</v>
      </c>
      <c r="AE1114" s="0" t="n">
        <v>2248</v>
      </c>
      <c r="AF1114" s="0" t="n">
        <v>2068</v>
      </c>
      <c r="AG1114" s="0" t="n">
        <v>1898</v>
      </c>
      <c r="AH1114" s="0" t="n">
        <v>1782</v>
      </c>
      <c r="AI1114" s="0" t="n">
        <v>1749</v>
      </c>
      <c r="AJ1114" s="0" t="n">
        <v>1646</v>
      </c>
      <c r="AK1114" s="0" t="n">
        <v>1566</v>
      </c>
      <c r="AL1114" s="0" t="n">
        <v>1463</v>
      </c>
      <c r="AM1114" s="0" t="n">
        <v>1454</v>
      </c>
      <c r="AN1114" s="0" t="n">
        <v>1467</v>
      </c>
      <c r="AO1114" s="0" t="n">
        <v>1518</v>
      </c>
      <c r="AP1114" s="0" t="n">
        <v>1577</v>
      </c>
      <c r="AQ1114" s="0" t="n">
        <v>1606</v>
      </c>
      <c r="AR1114" s="0" t="n">
        <v>1601</v>
      </c>
      <c r="AS1114" s="0" t="n">
        <v>1583</v>
      </c>
      <c r="AT1114" s="0" t="n">
        <v>1702</v>
      </c>
    </row>
    <row r="1115" customFormat="false" ht="14" hidden="false" customHeight="false" outlineLevel="0" collapsed="false">
      <c r="A1115" s="0" t="s">
        <v>1</v>
      </c>
      <c r="B1115" s="0" t="s">
        <v>1</v>
      </c>
      <c r="C1115" s="0" t="s">
        <v>1</v>
      </c>
      <c r="D1115" s="0" t="s">
        <v>6</v>
      </c>
      <c r="E1115" s="0" t="n">
        <v>8181</v>
      </c>
      <c r="F1115" s="0" t="n">
        <v>8592</v>
      </c>
      <c r="G1115" s="0" t="n">
        <v>8707</v>
      </c>
      <c r="H1115" s="0" t="n">
        <v>8599</v>
      </c>
      <c r="I1115" s="0" t="n">
        <v>8365</v>
      </c>
      <c r="J1115" s="0" t="n">
        <v>7958</v>
      </c>
      <c r="K1115" s="0" t="n">
        <v>7517</v>
      </c>
      <c r="L1115" s="0" t="n">
        <v>7036</v>
      </c>
      <c r="M1115" s="0" t="n">
        <v>6585</v>
      </c>
      <c r="N1115" s="0" t="n">
        <v>6180</v>
      </c>
      <c r="O1115" s="0" t="n">
        <v>5936</v>
      </c>
      <c r="P1115" s="0" t="n">
        <v>5693</v>
      </c>
      <c r="Q1115" s="0" t="n">
        <v>5319</v>
      </c>
      <c r="R1115" s="0" t="n">
        <v>4936</v>
      </c>
      <c r="S1115" s="0" t="n">
        <v>4639</v>
      </c>
      <c r="T1115" s="0" t="n">
        <v>4390</v>
      </c>
      <c r="U1115" s="0" t="n">
        <v>4138</v>
      </c>
      <c r="V1115" s="0" t="n">
        <v>4117</v>
      </c>
      <c r="W1115" s="0" t="n">
        <v>4063</v>
      </c>
      <c r="X1115" s="0" t="n">
        <v>4346</v>
      </c>
      <c r="Y1115" s="0" t="n">
        <v>4687</v>
      </c>
      <c r="Z1115" s="0" t="n">
        <v>4630</v>
      </c>
      <c r="AA1115" s="0" t="n">
        <v>4530</v>
      </c>
      <c r="AB1115" s="0" t="n">
        <v>4371</v>
      </c>
      <c r="AC1115" s="0" t="n">
        <v>4185</v>
      </c>
      <c r="AD1115" s="0" t="n">
        <v>3946</v>
      </c>
      <c r="AE1115" s="0" t="n">
        <v>3697</v>
      </c>
      <c r="AF1115" s="0" t="n">
        <v>3417</v>
      </c>
      <c r="AG1115" s="0" t="n">
        <v>3195</v>
      </c>
      <c r="AH1115" s="0" t="n">
        <v>3027</v>
      </c>
      <c r="AI1115" s="0" t="n">
        <v>2938</v>
      </c>
      <c r="AJ1115" s="0" t="n">
        <v>2748</v>
      </c>
      <c r="AK1115" s="0" t="n">
        <v>2581</v>
      </c>
      <c r="AL1115" s="0" t="n">
        <v>2483</v>
      </c>
      <c r="AM1115" s="0" t="n">
        <v>2457</v>
      </c>
      <c r="AN1115" s="0" t="n">
        <v>2414</v>
      </c>
      <c r="AO1115" s="0" t="n">
        <v>2391</v>
      </c>
      <c r="AP1115" s="0" t="n">
        <v>2522</v>
      </c>
      <c r="AQ1115" s="0" t="n">
        <v>2590</v>
      </c>
      <c r="AR1115" s="0" t="n">
        <v>2671</v>
      </c>
      <c r="AS1115" s="0" t="n">
        <v>2678</v>
      </c>
      <c r="AT1115" s="0" t="n">
        <v>2702</v>
      </c>
    </row>
    <row r="1116" customFormat="false" ht="14" hidden="false" customHeight="false" outlineLevel="0" collapsed="false">
      <c r="A1116" s="0" t="s">
        <v>1</v>
      </c>
      <c r="B1116" s="0" t="s">
        <v>1</v>
      </c>
      <c r="C1116" s="0" t="s">
        <v>12</v>
      </c>
    </row>
    <row r="1117" customFormat="false" ht="14" hidden="false" customHeight="false" outlineLevel="0" collapsed="false">
      <c r="A1117" s="0" t="s">
        <v>1</v>
      </c>
      <c r="B1117" s="0" t="s">
        <v>1</v>
      </c>
      <c r="C1117" s="0" t="s">
        <v>1</v>
      </c>
      <c r="D1117" s="0" t="s">
        <v>5</v>
      </c>
      <c r="E1117" s="0" t="n">
        <v>7189</v>
      </c>
      <c r="F1117" s="0" t="n">
        <v>7228</v>
      </c>
      <c r="G1117" s="0" t="n">
        <v>7516</v>
      </c>
      <c r="H1117" s="0" t="n">
        <v>7691</v>
      </c>
      <c r="I1117" s="0" t="n">
        <v>8006</v>
      </c>
      <c r="J1117" s="0" t="n">
        <v>8289</v>
      </c>
      <c r="K1117" s="0" t="n">
        <v>8614</v>
      </c>
      <c r="L1117" s="0" t="n">
        <v>8679</v>
      </c>
      <c r="M1117" s="0" t="n">
        <v>8500</v>
      </c>
      <c r="N1117" s="0" t="n">
        <v>8209</v>
      </c>
      <c r="O1117" s="0" t="n">
        <v>7839</v>
      </c>
      <c r="P1117" s="0" t="n">
        <v>7298</v>
      </c>
      <c r="Q1117" s="0" t="n">
        <v>6786</v>
      </c>
      <c r="R1117" s="0" t="n">
        <v>6330</v>
      </c>
      <c r="S1117" s="0" t="n">
        <v>5887</v>
      </c>
      <c r="T1117" s="0" t="n">
        <v>5613</v>
      </c>
      <c r="U1117" s="0" t="n">
        <v>5395</v>
      </c>
      <c r="V1117" s="0" t="n">
        <v>5263</v>
      </c>
      <c r="W1117" s="0" t="n">
        <v>5184</v>
      </c>
      <c r="X1117" s="0" t="n">
        <v>5326</v>
      </c>
      <c r="Y1117" s="0" t="n">
        <v>5442</v>
      </c>
      <c r="Z1117" s="0" t="n">
        <v>5271</v>
      </c>
      <c r="AA1117" s="0" t="n">
        <v>5004</v>
      </c>
      <c r="AB1117" s="0" t="n">
        <v>4908</v>
      </c>
      <c r="AC1117" s="0" t="n">
        <v>4904</v>
      </c>
      <c r="AD1117" s="0" t="n">
        <v>4890</v>
      </c>
      <c r="AE1117" s="0" t="n">
        <v>4786</v>
      </c>
      <c r="AF1117" s="0" t="n">
        <v>4694</v>
      </c>
      <c r="AG1117" s="0" t="n">
        <v>4596</v>
      </c>
      <c r="AH1117" s="0" t="n">
        <v>4453</v>
      </c>
      <c r="AI1117" s="0" t="n">
        <v>4314</v>
      </c>
      <c r="AJ1117" s="0" t="n">
        <v>4153</v>
      </c>
      <c r="AK1117" s="0" t="n">
        <v>3882</v>
      </c>
      <c r="AL1117" s="0" t="n">
        <v>3742</v>
      </c>
      <c r="AM1117" s="0" t="n">
        <v>3724</v>
      </c>
      <c r="AN1117" s="0" t="n">
        <v>3651</v>
      </c>
      <c r="AO1117" s="0" t="n">
        <v>3594</v>
      </c>
      <c r="AP1117" s="0" t="n">
        <v>3580</v>
      </c>
      <c r="AQ1117" s="0" t="n">
        <v>3490</v>
      </c>
      <c r="AR1117" s="0" t="n">
        <v>3413</v>
      </c>
      <c r="AS1117" s="0" t="n">
        <v>3462</v>
      </c>
      <c r="AT1117" s="0" t="n">
        <v>3427</v>
      </c>
    </row>
    <row r="1118" customFormat="false" ht="14" hidden="false" customHeight="false" outlineLevel="0" collapsed="false">
      <c r="A1118" s="0" t="s">
        <v>1</v>
      </c>
      <c r="B1118" s="0" t="s">
        <v>1</v>
      </c>
      <c r="C1118" s="0" t="s">
        <v>1</v>
      </c>
      <c r="D1118" s="0" t="s">
        <v>6</v>
      </c>
      <c r="E1118" s="0" t="n">
        <v>7619</v>
      </c>
      <c r="F1118" s="0" t="n">
        <v>7546</v>
      </c>
      <c r="G1118" s="0" t="n">
        <v>7760</v>
      </c>
      <c r="H1118" s="0" t="n">
        <v>7982</v>
      </c>
      <c r="I1118" s="0" t="n">
        <v>8282</v>
      </c>
      <c r="J1118" s="0" t="n">
        <v>8654</v>
      </c>
      <c r="K1118" s="0" t="n">
        <v>9084</v>
      </c>
      <c r="L1118" s="0" t="n">
        <v>9316</v>
      </c>
      <c r="M1118" s="0" t="n">
        <v>9300</v>
      </c>
      <c r="N1118" s="0" t="n">
        <v>9084</v>
      </c>
      <c r="O1118" s="0" t="n">
        <v>8816</v>
      </c>
      <c r="P1118" s="0" t="n">
        <v>8292</v>
      </c>
      <c r="Q1118" s="0" t="n">
        <v>7814</v>
      </c>
      <c r="R1118" s="0" t="n">
        <v>7413</v>
      </c>
      <c r="S1118" s="0" t="n">
        <v>7031</v>
      </c>
      <c r="T1118" s="0" t="n">
        <v>6786</v>
      </c>
      <c r="U1118" s="0" t="n">
        <v>6656</v>
      </c>
      <c r="V1118" s="0" t="n">
        <v>6372</v>
      </c>
      <c r="W1118" s="0" t="n">
        <v>6136</v>
      </c>
      <c r="X1118" s="0" t="n">
        <v>6314</v>
      </c>
      <c r="Y1118" s="0" t="n">
        <v>6408</v>
      </c>
      <c r="Z1118" s="0" t="n">
        <v>6228</v>
      </c>
      <c r="AA1118" s="0" t="n">
        <v>6094</v>
      </c>
      <c r="AB1118" s="0" t="n">
        <v>6054</v>
      </c>
      <c r="AC1118" s="0" t="n">
        <v>6039</v>
      </c>
      <c r="AD1118" s="0" t="n">
        <v>5963</v>
      </c>
      <c r="AE1118" s="0" t="n">
        <v>5870</v>
      </c>
      <c r="AF1118" s="0" t="n">
        <v>5797</v>
      </c>
      <c r="AG1118" s="0" t="n">
        <v>5763</v>
      </c>
      <c r="AH1118" s="0" t="n">
        <v>5588</v>
      </c>
      <c r="AI1118" s="0" t="n">
        <v>5448</v>
      </c>
      <c r="AJ1118" s="0" t="n">
        <v>5308</v>
      </c>
      <c r="AK1118" s="0" t="n">
        <v>5038</v>
      </c>
      <c r="AL1118" s="0" t="n">
        <v>4849</v>
      </c>
      <c r="AM1118" s="0" t="n">
        <v>4830</v>
      </c>
      <c r="AN1118" s="0" t="n">
        <v>4732</v>
      </c>
      <c r="AO1118" s="0" t="n">
        <v>4681</v>
      </c>
      <c r="AP1118" s="0" t="n">
        <v>4594</v>
      </c>
      <c r="AQ1118" s="0" t="n">
        <v>4441</v>
      </c>
      <c r="AR1118" s="0" t="n">
        <v>4395</v>
      </c>
      <c r="AS1118" s="0" t="n">
        <v>4377</v>
      </c>
      <c r="AT1118" s="0" t="n">
        <v>4335</v>
      </c>
    </row>
    <row r="1119" customFormat="false" ht="14" hidden="false" customHeight="false" outlineLevel="0" collapsed="false">
      <c r="A1119" s="0" t="s">
        <v>1</v>
      </c>
      <c r="B1119" s="0" t="s">
        <v>1</v>
      </c>
      <c r="C1119" s="0" t="s">
        <v>13</v>
      </c>
    </row>
    <row r="1120" customFormat="false" ht="14" hidden="false" customHeight="false" outlineLevel="0" collapsed="false">
      <c r="A1120" s="0" t="s">
        <v>1</v>
      </c>
      <c r="B1120" s="0" t="s">
        <v>1</v>
      </c>
      <c r="C1120" s="0" t="s">
        <v>1</v>
      </c>
      <c r="D1120" s="0" t="s">
        <v>5</v>
      </c>
      <c r="E1120" s="0" t="n">
        <v>6916</v>
      </c>
      <c r="F1120" s="0" t="n">
        <v>6819</v>
      </c>
      <c r="G1120" s="0" t="n">
        <v>6777</v>
      </c>
      <c r="H1120" s="0" t="n">
        <v>6933</v>
      </c>
      <c r="I1120" s="0" t="n">
        <v>7031</v>
      </c>
      <c r="J1120" s="0" t="n">
        <v>7151</v>
      </c>
      <c r="K1120" s="0" t="n">
        <v>7278</v>
      </c>
      <c r="L1120" s="0" t="n">
        <v>7587</v>
      </c>
      <c r="M1120" s="0" t="n">
        <v>7899</v>
      </c>
      <c r="N1120" s="0" t="n">
        <v>8265</v>
      </c>
      <c r="O1120" s="0" t="n">
        <v>8653</v>
      </c>
      <c r="P1120" s="0" t="n">
        <v>8962</v>
      </c>
      <c r="Q1120" s="0" t="n">
        <v>8992</v>
      </c>
      <c r="R1120" s="0" t="n">
        <v>8865</v>
      </c>
      <c r="S1120" s="0" t="n">
        <v>8565</v>
      </c>
      <c r="T1120" s="0" t="n">
        <v>8145</v>
      </c>
      <c r="U1120" s="0" t="n">
        <v>7742</v>
      </c>
      <c r="V1120" s="0" t="n">
        <v>7329</v>
      </c>
      <c r="W1120" s="0" t="n">
        <v>6969</v>
      </c>
      <c r="X1120" s="0" t="n">
        <v>6924</v>
      </c>
      <c r="Y1120" s="0" t="n">
        <v>7024</v>
      </c>
      <c r="Z1120" s="0" t="n">
        <v>6838</v>
      </c>
      <c r="AA1120" s="0" t="n">
        <v>6646</v>
      </c>
      <c r="AB1120" s="0" t="n">
        <v>6497</v>
      </c>
      <c r="AC1120" s="0" t="n">
        <v>6360</v>
      </c>
      <c r="AD1120" s="0" t="n">
        <v>6133</v>
      </c>
      <c r="AE1120" s="0" t="n">
        <v>5902</v>
      </c>
      <c r="AF1120" s="0" t="n">
        <v>5706</v>
      </c>
      <c r="AG1120" s="0" t="n">
        <v>5615</v>
      </c>
      <c r="AH1120" s="0" t="n">
        <v>5579</v>
      </c>
      <c r="AI1120" s="0" t="n">
        <v>5712</v>
      </c>
      <c r="AJ1120" s="0" t="n">
        <v>5716</v>
      </c>
      <c r="AK1120" s="0" t="n">
        <v>5794</v>
      </c>
      <c r="AL1120" s="0" t="n">
        <v>5809</v>
      </c>
      <c r="AM1120" s="0" t="n">
        <v>5748</v>
      </c>
      <c r="AN1120" s="0" t="n">
        <v>5566</v>
      </c>
      <c r="AO1120" s="0" t="n">
        <v>5530</v>
      </c>
      <c r="AP1120" s="0" t="n">
        <v>5410</v>
      </c>
      <c r="AQ1120" s="0" t="n">
        <v>5328</v>
      </c>
      <c r="AR1120" s="0" t="n">
        <v>5330</v>
      </c>
      <c r="AS1120" s="0" t="n">
        <v>5180</v>
      </c>
      <c r="AT1120" s="0" t="n">
        <v>5120</v>
      </c>
    </row>
    <row r="1121" customFormat="false" ht="14" hidden="false" customHeight="false" outlineLevel="0" collapsed="false">
      <c r="A1121" s="0" t="s">
        <v>1</v>
      </c>
      <c r="B1121" s="0" t="s">
        <v>1</v>
      </c>
      <c r="C1121" s="0" t="s">
        <v>1</v>
      </c>
      <c r="D1121" s="0" t="s">
        <v>6</v>
      </c>
      <c r="E1121" s="0" t="n">
        <v>7356</v>
      </c>
      <c r="F1121" s="0" t="n">
        <v>7288</v>
      </c>
      <c r="G1121" s="0" t="n">
        <v>7155</v>
      </c>
      <c r="H1121" s="0" t="n">
        <v>7247</v>
      </c>
      <c r="I1121" s="0" t="n">
        <v>7418</v>
      </c>
      <c r="J1121" s="0" t="n">
        <v>7437</v>
      </c>
      <c r="K1121" s="0" t="n">
        <v>7423</v>
      </c>
      <c r="L1121" s="0" t="n">
        <v>7647</v>
      </c>
      <c r="M1121" s="0" t="n">
        <v>7900</v>
      </c>
      <c r="N1121" s="0" t="n">
        <v>8301</v>
      </c>
      <c r="O1121" s="0" t="n">
        <v>8700</v>
      </c>
      <c r="P1121" s="0" t="n">
        <v>9154</v>
      </c>
      <c r="Q1121" s="0" t="n">
        <v>9294</v>
      </c>
      <c r="R1121" s="0" t="n">
        <v>9252</v>
      </c>
      <c r="S1121" s="0" t="n">
        <v>9015</v>
      </c>
      <c r="T1121" s="0" t="n">
        <v>8705</v>
      </c>
      <c r="U1121" s="0" t="n">
        <v>8291</v>
      </c>
      <c r="V1121" s="0" t="n">
        <v>7943</v>
      </c>
      <c r="W1121" s="0" t="n">
        <v>7647</v>
      </c>
      <c r="X1121" s="0" t="n">
        <v>7597</v>
      </c>
      <c r="Y1121" s="0" t="n">
        <v>7646</v>
      </c>
      <c r="Z1121" s="0" t="n">
        <v>7564</v>
      </c>
      <c r="AA1121" s="0" t="n">
        <v>7292</v>
      </c>
      <c r="AB1121" s="0" t="n">
        <v>7059</v>
      </c>
      <c r="AC1121" s="0" t="n">
        <v>6963</v>
      </c>
      <c r="AD1121" s="0" t="n">
        <v>6715</v>
      </c>
      <c r="AE1121" s="0" t="n">
        <v>6502</v>
      </c>
      <c r="AF1121" s="0" t="n">
        <v>6372</v>
      </c>
      <c r="AG1121" s="0" t="n">
        <v>6305</v>
      </c>
      <c r="AH1121" s="0" t="n">
        <v>6197</v>
      </c>
      <c r="AI1121" s="0" t="n">
        <v>6335</v>
      </c>
      <c r="AJ1121" s="0" t="n">
        <v>6384</v>
      </c>
      <c r="AK1121" s="0" t="n">
        <v>6405</v>
      </c>
      <c r="AL1121" s="0" t="n">
        <v>6433</v>
      </c>
      <c r="AM1121" s="0" t="n">
        <v>6362</v>
      </c>
      <c r="AN1121" s="0" t="n">
        <v>6217</v>
      </c>
      <c r="AO1121" s="0" t="n">
        <v>6174</v>
      </c>
      <c r="AP1121" s="0" t="n">
        <v>6070</v>
      </c>
      <c r="AQ1121" s="0" t="n">
        <v>6058</v>
      </c>
      <c r="AR1121" s="0" t="n">
        <v>5982</v>
      </c>
      <c r="AS1121" s="0" t="n">
        <v>5927</v>
      </c>
      <c r="AT1121" s="0" t="n">
        <v>5796</v>
      </c>
    </row>
    <row r="1122" customFormat="false" ht="14" hidden="false" customHeight="false" outlineLevel="0" collapsed="false">
      <c r="A1122" s="0" t="s">
        <v>1</v>
      </c>
      <c r="B1122" s="0" t="s">
        <v>1</v>
      </c>
      <c r="C1122" s="0" t="s">
        <v>14</v>
      </c>
    </row>
    <row r="1123" customFormat="false" ht="14" hidden="false" customHeight="false" outlineLevel="0" collapsed="false">
      <c r="A1123" s="0" t="s">
        <v>1</v>
      </c>
      <c r="B1123" s="0" t="s">
        <v>1</v>
      </c>
      <c r="C1123" s="0" t="s">
        <v>1</v>
      </c>
      <c r="D1123" s="0" t="s">
        <v>5</v>
      </c>
      <c r="E1123" s="0" t="n">
        <v>7308</v>
      </c>
      <c r="F1123" s="0" t="n">
        <v>7174</v>
      </c>
      <c r="G1123" s="0" t="n">
        <v>7020</v>
      </c>
      <c r="H1123" s="0" t="n">
        <v>6895</v>
      </c>
      <c r="I1123" s="0" t="n">
        <v>6865</v>
      </c>
      <c r="J1123" s="0" t="n">
        <v>6676</v>
      </c>
      <c r="K1123" s="0" t="n">
        <v>6604</v>
      </c>
      <c r="L1123" s="0" t="n">
        <v>6610</v>
      </c>
      <c r="M1123" s="0" t="n">
        <v>6703</v>
      </c>
      <c r="N1123" s="0" t="n">
        <v>6835</v>
      </c>
      <c r="O1123" s="0" t="n">
        <v>6995</v>
      </c>
      <c r="P1123" s="0" t="n">
        <v>7137</v>
      </c>
      <c r="Q1123" s="0" t="n">
        <v>7379</v>
      </c>
      <c r="R1123" s="0" t="n">
        <v>7646</v>
      </c>
      <c r="S1123" s="0" t="n">
        <v>8013</v>
      </c>
      <c r="T1123" s="0" t="n">
        <v>8418</v>
      </c>
      <c r="U1123" s="0" t="n">
        <v>8780</v>
      </c>
      <c r="V1123" s="0" t="n">
        <v>8857</v>
      </c>
      <c r="W1123" s="0" t="n">
        <v>8861</v>
      </c>
      <c r="X1123" s="0" t="n">
        <v>8881</v>
      </c>
      <c r="Y1123" s="0" t="n">
        <v>8701</v>
      </c>
      <c r="Z1123" s="0" t="n">
        <v>8273</v>
      </c>
      <c r="AA1123" s="0" t="n">
        <v>7891</v>
      </c>
      <c r="AB1123" s="0" t="n">
        <v>7503</v>
      </c>
      <c r="AC1123" s="0" t="n">
        <v>7212</v>
      </c>
      <c r="AD1123" s="0" t="n">
        <v>7022</v>
      </c>
      <c r="AE1123" s="0" t="n">
        <v>6853</v>
      </c>
      <c r="AF1123" s="0" t="n">
        <v>6694</v>
      </c>
      <c r="AG1123" s="0" t="n">
        <v>6626</v>
      </c>
      <c r="AH1123" s="0" t="n">
        <v>6458</v>
      </c>
      <c r="AI1123" s="0" t="n">
        <v>6362</v>
      </c>
      <c r="AJ1123" s="0" t="n">
        <v>6176</v>
      </c>
      <c r="AK1123" s="0" t="n">
        <v>5990</v>
      </c>
      <c r="AL1123" s="0" t="n">
        <v>5916</v>
      </c>
      <c r="AM1123" s="0" t="n">
        <v>6003</v>
      </c>
      <c r="AN1123" s="0" t="n">
        <v>6147</v>
      </c>
      <c r="AO1123" s="0" t="n">
        <v>6290</v>
      </c>
      <c r="AP1123" s="0" t="n">
        <v>6562</v>
      </c>
      <c r="AQ1123" s="0" t="n">
        <v>6615</v>
      </c>
      <c r="AR1123" s="0" t="n">
        <v>6505</v>
      </c>
      <c r="AS1123" s="0" t="n">
        <v>6433</v>
      </c>
      <c r="AT1123" s="0" t="n">
        <v>6278</v>
      </c>
    </row>
    <row r="1124" customFormat="false" ht="14" hidden="false" customHeight="false" outlineLevel="0" collapsed="false">
      <c r="A1124" s="0" t="s">
        <v>1</v>
      </c>
      <c r="B1124" s="0" t="s">
        <v>1</v>
      </c>
      <c r="C1124" s="0" t="s">
        <v>1</v>
      </c>
      <c r="D1124" s="0" t="s">
        <v>6</v>
      </c>
      <c r="E1124" s="0" t="n">
        <v>7932</v>
      </c>
      <c r="F1124" s="0" t="n">
        <v>7745</v>
      </c>
      <c r="G1124" s="0" t="n">
        <v>7668</v>
      </c>
      <c r="H1124" s="0" t="n">
        <v>7403</v>
      </c>
      <c r="I1124" s="0" t="n">
        <v>7249</v>
      </c>
      <c r="J1124" s="0" t="n">
        <v>7071</v>
      </c>
      <c r="K1124" s="0" t="n">
        <v>7004</v>
      </c>
      <c r="L1124" s="0" t="n">
        <v>6897</v>
      </c>
      <c r="M1124" s="0" t="n">
        <v>6983</v>
      </c>
      <c r="N1124" s="0" t="n">
        <v>7108</v>
      </c>
      <c r="O1124" s="0" t="n">
        <v>7174</v>
      </c>
      <c r="P1124" s="0" t="n">
        <v>7160</v>
      </c>
      <c r="Q1124" s="0" t="n">
        <v>7381</v>
      </c>
      <c r="R1124" s="0" t="n">
        <v>7641</v>
      </c>
      <c r="S1124" s="0" t="n">
        <v>7998</v>
      </c>
      <c r="T1124" s="0" t="n">
        <v>8311</v>
      </c>
      <c r="U1124" s="0" t="n">
        <v>8719</v>
      </c>
      <c r="V1124" s="0" t="n">
        <v>8941</v>
      </c>
      <c r="W1124" s="0" t="n">
        <v>8967</v>
      </c>
      <c r="X1124" s="0" t="n">
        <v>8948</v>
      </c>
      <c r="Y1124" s="0" t="n">
        <v>8814</v>
      </c>
      <c r="Z1124" s="0" t="n">
        <v>8482</v>
      </c>
      <c r="AA1124" s="0" t="n">
        <v>8115</v>
      </c>
      <c r="AB1124" s="0" t="n">
        <v>7848</v>
      </c>
      <c r="AC1124" s="0" t="n">
        <v>7548</v>
      </c>
      <c r="AD1124" s="0" t="n">
        <v>7471</v>
      </c>
      <c r="AE1124" s="0" t="n">
        <v>7363</v>
      </c>
      <c r="AF1124" s="0" t="n">
        <v>7135</v>
      </c>
      <c r="AG1124" s="0" t="n">
        <v>6875</v>
      </c>
      <c r="AH1124" s="0" t="n">
        <v>6819</v>
      </c>
      <c r="AI1124" s="0" t="n">
        <v>6682</v>
      </c>
      <c r="AJ1124" s="0" t="n">
        <v>6514</v>
      </c>
      <c r="AK1124" s="0" t="n">
        <v>6452</v>
      </c>
      <c r="AL1124" s="0" t="n">
        <v>6440</v>
      </c>
      <c r="AM1124" s="0" t="n">
        <v>6415</v>
      </c>
      <c r="AN1124" s="0" t="n">
        <v>6519</v>
      </c>
      <c r="AO1124" s="0" t="n">
        <v>6629</v>
      </c>
      <c r="AP1124" s="0" t="n">
        <v>6791</v>
      </c>
      <c r="AQ1124" s="0" t="n">
        <v>6834</v>
      </c>
      <c r="AR1124" s="0" t="n">
        <v>6735</v>
      </c>
      <c r="AS1124" s="0" t="n">
        <v>6646</v>
      </c>
      <c r="AT1124" s="0" t="n">
        <v>6576</v>
      </c>
    </row>
    <row r="1125" customFormat="false" ht="14" hidden="false" customHeight="false" outlineLevel="0" collapsed="false">
      <c r="A1125" s="0" t="s">
        <v>1</v>
      </c>
      <c r="B1125" s="0" t="s">
        <v>1</v>
      </c>
      <c r="C1125" s="0" t="s">
        <v>15</v>
      </c>
    </row>
    <row r="1126" customFormat="false" ht="14" hidden="false" customHeight="false" outlineLevel="0" collapsed="false">
      <c r="A1126" s="0" t="s">
        <v>1</v>
      </c>
      <c r="B1126" s="0" t="s">
        <v>1</v>
      </c>
      <c r="C1126" s="0" t="s">
        <v>1</v>
      </c>
      <c r="D1126" s="0" t="s">
        <v>5</v>
      </c>
      <c r="E1126" s="0" t="n">
        <v>8308</v>
      </c>
      <c r="F1126" s="0" t="n">
        <v>7989</v>
      </c>
      <c r="G1126" s="0" t="n">
        <v>7754</v>
      </c>
      <c r="H1126" s="0" t="n">
        <v>7398</v>
      </c>
      <c r="I1126" s="0" t="n">
        <v>7130</v>
      </c>
      <c r="J1126" s="0" t="n">
        <v>7017</v>
      </c>
      <c r="K1126" s="0" t="n">
        <v>6854</v>
      </c>
      <c r="L1126" s="0" t="n">
        <v>6736</v>
      </c>
      <c r="M1126" s="0" t="n">
        <v>6644</v>
      </c>
      <c r="N1126" s="0" t="n">
        <v>6580</v>
      </c>
      <c r="O1126" s="0" t="n">
        <v>6428</v>
      </c>
      <c r="P1126" s="0" t="n">
        <v>6330</v>
      </c>
      <c r="Q1126" s="0" t="n">
        <v>6316</v>
      </c>
      <c r="R1126" s="0" t="n">
        <v>6416</v>
      </c>
      <c r="S1126" s="0" t="n">
        <v>6512</v>
      </c>
      <c r="T1126" s="0" t="n">
        <v>6623</v>
      </c>
      <c r="U1126" s="0" t="n">
        <v>6759</v>
      </c>
      <c r="V1126" s="0" t="n">
        <v>7057</v>
      </c>
      <c r="W1126" s="0" t="n">
        <v>7375</v>
      </c>
      <c r="X1126" s="0" t="n">
        <v>7872</v>
      </c>
      <c r="Y1126" s="0" t="n">
        <v>8418</v>
      </c>
      <c r="Z1126" s="0" t="n">
        <v>8849</v>
      </c>
      <c r="AA1126" s="0" t="n">
        <v>8924</v>
      </c>
      <c r="AB1126" s="0" t="n">
        <v>9003</v>
      </c>
      <c r="AC1126" s="0" t="n">
        <v>8840</v>
      </c>
      <c r="AD1126" s="0" t="n">
        <v>8440</v>
      </c>
      <c r="AE1126" s="0" t="n">
        <v>8010</v>
      </c>
      <c r="AF1126" s="0" t="n">
        <v>7627</v>
      </c>
      <c r="AG1126" s="0" t="n">
        <v>7242</v>
      </c>
      <c r="AH1126" s="0" t="n">
        <v>6901</v>
      </c>
      <c r="AI1126" s="0" t="n">
        <v>6846</v>
      </c>
      <c r="AJ1126" s="0" t="n">
        <v>6762</v>
      </c>
      <c r="AK1126" s="0" t="n">
        <v>6647</v>
      </c>
      <c r="AL1126" s="0" t="n">
        <v>6541</v>
      </c>
      <c r="AM1126" s="0" t="n">
        <v>6394</v>
      </c>
      <c r="AN1126" s="0" t="n">
        <v>6263</v>
      </c>
      <c r="AO1126" s="0" t="n">
        <v>6161</v>
      </c>
      <c r="AP1126" s="0" t="n">
        <v>6115</v>
      </c>
      <c r="AQ1126" s="0" t="n">
        <v>6156</v>
      </c>
      <c r="AR1126" s="0" t="n">
        <v>6189</v>
      </c>
      <c r="AS1126" s="0" t="n">
        <v>6329</v>
      </c>
      <c r="AT1126" s="0" t="n">
        <v>6488</v>
      </c>
    </row>
    <row r="1127" customFormat="false" ht="14" hidden="false" customHeight="false" outlineLevel="0" collapsed="false">
      <c r="A1127" s="0" t="s">
        <v>1</v>
      </c>
      <c r="B1127" s="0" t="s">
        <v>1</v>
      </c>
      <c r="C1127" s="0" t="s">
        <v>1</v>
      </c>
      <c r="D1127" s="0" t="s">
        <v>6</v>
      </c>
      <c r="E1127" s="0" t="n">
        <v>8572</v>
      </c>
      <c r="F1127" s="0" t="n">
        <v>8256</v>
      </c>
      <c r="G1127" s="0" t="n">
        <v>8134</v>
      </c>
      <c r="H1127" s="0" t="n">
        <v>7952</v>
      </c>
      <c r="I1127" s="0" t="n">
        <v>7729</v>
      </c>
      <c r="J1127" s="0" t="n">
        <v>7564</v>
      </c>
      <c r="K1127" s="0" t="n">
        <v>7358</v>
      </c>
      <c r="L1127" s="0" t="n">
        <v>7266</v>
      </c>
      <c r="M1127" s="0" t="n">
        <v>7072</v>
      </c>
      <c r="N1127" s="0" t="n">
        <v>6907</v>
      </c>
      <c r="O1127" s="0" t="n">
        <v>6724</v>
      </c>
      <c r="P1127" s="0" t="n">
        <v>6661</v>
      </c>
      <c r="Q1127" s="0" t="n">
        <v>6549</v>
      </c>
      <c r="R1127" s="0" t="n">
        <v>6629</v>
      </c>
      <c r="S1127" s="0" t="n">
        <v>6733</v>
      </c>
      <c r="T1127" s="0" t="n">
        <v>6839</v>
      </c>
      <c r="U1127" s="0" t="n">
        <v>6798</v>
      </c>
      <c r="V1127" s="0" t="n">
        <v>6977</v>
      </c>
      <c r="W1127" s="0" t="n">
        <v>7268</v>
      </c>
      <c r="X1127" s="0" t="n">
        <v>7753</v>
      </c>
      <c r="Y1127" s="0" t="n">
        <v>8176</v>
      </c>
      <c r="Z1127" s="0" t="n">
        <v>8550</v>
      </c>
      <c r="AA1127" s="0" t="n">
        <v>8788</v>
      </c>
      <c r="AB1127" s="0" t="n">
        <v>8822</v>
      </c>
      <c r="AC1127" s="0" t="n">
        <v>8754</v>
      </c>
      <c r="AD1127" s="0" t="n">
        <v>8475</v>
      </c>
      <c r="AE1127" s="0" t="n">
        <v>8164</v>
      </c>
      <c r="AF1127" s="0" t="n">
        <v>7833</v>
      </c>
      <c r="AG1127" s="0" t="n">
        <v>7559</v>
      </c>
      <c r="AH1127" s="0" t="n">
        <v>7239</v>
      </c>
      <c r="AI1127" s="0" t="n">
        <v>7184</v>
      </c>
      <c r="AJ1127" s="0" t="n">
        <v>7076</v>
      </c>
      <c r="AK1127" s="0" t="n">
        <v>6876</v>
      </c>
      <c r="AL1127" s="0" t="n">
        <v>6641</v>
      </c>
      <c r="AM1127" s="0" t="n">
        <v>6563</v>
      </c>
      <c r="AN1127" s="0" t="n">
        <v>6432</v>
      </c>
      <c r="AO1127" s="0" t="n">
        <v>6353</v>
      </c>
      <c r="AP1127" s="0" t="n">
        <v>6334</v>
      </c>
      <c r="AQ1127" s="0" t="n">
        <v>6390</v>
      </c>
      <c r="AR1127" s="0" t="n">
        <v>6413</v>
      </c>
      <c r="AS1127" s="0" t="n">
        <v>6487</v>
      </c>
      <c r="AT1127" s="0" t="n">
        <v>6598</v>
      </c>
    </row>
    <row r="1128" customFormat="false" ht="14" hidden="false" customHeight="false" outlineLevel="0" collapsed="false">
      <c r="A1128" s="0" t="s">
        <v>1</v>
      </c>
      <c r="B1128" s="0" t="s">
        <v>1</v>
      </c>
      <c r="C1128" s="0" t="s">
        <v>16</v>
      </c>
    </row>
    <row r="1129" customFormat="false" ht="14" hidden="false" customHeight="false" outlineLevel="0" collapsed="false">
      <c r="A1129" s="0" t="s">
        <v>1</v>
      </c>
      <c r="B1129" s="0" t="s">
        <v>1</v>
      </c>
      <c r="C1129" s="0" t="s">
        <v>1</v>
      </c>
      <c r="D1129" s="0" t="s">
        <v>5</v>
      </c>
      <c r="E1129" s="0" t="n">
        <v>8417</v>
      </c>
      <c r="F1129" s="0" t="n">
        <v>8518</v>
      </c>
      <c r="G1129" s="0" t="n">
        <v>8539</v>
      </c>
      <c r="H1129" s="0" t="n">
        <v>8469</v>
      </c>
      <c r="I1129" s="0" t="n">
        <v>8304</v>
      </c>
      <c r="J1129" s="0" t="n">
        <v>7896</v>
      </c>
      <c r="K1129" s="0" t="n">
        <v>7605</v>
      </c>
      <c r="L1129" s="0" t="n">
        <v>7389</v>
      </c>
      <c r="M1129" s="0" t="n">
        <v>7090</v>
      </c>
      <c r="N1129" s="0" t="n">
        <v>6857</v>
      </c>
      <c r="O1129" s="0" t="n">
        <v>6708</v>
      </c>
      <c r="P1129" s="0" t="n">
        <v>6567</v>
      </c>
      <c r="Q1129" s="0" t="n">
        <v>6445</v>
      </c>
      <c r="R1129" s="0" t="n">
        <v>6299</v>
      </c>
      <c r="S1129" s="0" t="n">
        <v>6251</v>
      </c>
      <c r="T1129" s="0" t="n">
        <v>6087</v>
      </c>
      <c r="U1129" s="0" t="n">
        <v>6017</v>
      </c>
      <c r="V1129" s="0" t="n">
        <v>6011</v>
      </c>
      <c r="W1129" s="0" t="n">
        <v>6136</v>
      </c>
      <c r="X1129" s="0" t="n">
        <v>6312</v>
      </c>
      <c r="Y1129" s="0" t="n">
        <v>6513</v>
      </c>
      <c r="Z1129" s="0" t="n">
        <v>6618</v>
      </c>
      <c r="AA1129" s="0" t="n">
        <v>6943</v>
      </c>
      <c r="AB1129" s="0" t="n">
        <v>7239</v>
      </c>
      <c r="AC1129" s="0" t="n">
        <v>7687</v>
      </c>
      <c r="AD1129" s="0" t="n">
        <v>8118</v>
      </c>
      <c r="AE1129" s="0" t="n">
        <v>8504</v>
      </c>
      <c r="AF1129" s="0" t="n">
        <v>8646</v>
      </c>
      <c r="AG1129" s="0" t="n">
        <v>8678</v>
      </c>
      <c r="AH1129" s="0" t="n">
        <v>8526</v>
      </c>
      <c r="AI1129" s="0" t="n">
        <v>8113</v>
      </c>
      <c r="AJ1129" s="0" t="n">
        <v>7700</v>
      </c>
      <c r="AK1129" s="0" t="n">
        <v>7329</v>
      </c>
      <c r="AL1129" s="0" t="n">
        <v>7040</v>
      </c>
      <c r="AM1129" s="0" t="n">
        <v>6745</v>
      </c>
      <c r="AN1129" s="0" t="n">
        <v>6658</v>
      </c>
      <c r="AO1129" s="0" t="n">
        <v>6554</v>
      </c>
      <c r="AP1129" s="0" t="n">
        <v>6469</v>
      </c>
      <c r="AQ1129" s="0" t="n">
        <v>6497</v>
      </c>
      <c r="AR1129" s="0" t="n">
        <v>6402</v>
      </c>
      <c r="AS1129" s="0" t="n">
        <v>6321</v>
      </c>
      <c r="AT1129" s="0" t="n">
        <v>6203</v>
      </c>
    </row>
    <row r="1130" customFormat="false" ht="14" hidden="false" customHeight="false" outlineLevel="0" collapsed="false">
      <c r="A1130" s="0" t="s">
        <v>1</v>
      </c>
      <c r="B1130" s="0" t="s">
        <v>1</v>
      </c>
      <c r="C1130" s="0" t="s">
        <v>1</v>
      </c>
      <c r="D1130" s="0" t="s">
        <v>6</v>
      </c>
      <c r="E1130" s="0" t="n">
        <v>8174</v>
      </c>
      <c r="F1130" s="0" t="n">
        <v>8388</v>
      </c>
      <c r="G1130" s="0" t="n">
        <v>8333</v>
      </c>
      <c r="H1130" s="0" t="n">
        <v>8430</v>
      </c>
      <c r="I1130" s="0" t="n">
        <v>8378</v>
      </c>
      <c r="J1130" s="0" t="n">
        <v>8090</v>
      </c>
      <c r="K1130" s="0" t="n">
        <v>7813</v>
      </c>
      <c r="L1130" s="0" t="n">
        <v>7700</v>
      </c>
      <c r="M1130" s="0" t="n">
        <v>7499</v>
      </c>
      <c r="N1130" s="0" t="n">
        <v>7285</v>
      </c>
      <c r="O1130" s="0" t="n">
        <v>7159</v>
      </c>
      <c r="P1130" s="0" t="n">
        <v>6973</v>
      </c>
      <c r="Q1130" s="0" t="n">
        <v>6876</v>
      </c>
      <c r="R1130" s="0" t="n">
        <v>6648</v>
      </c>
      <c r="S1130" s="0" t="n">
        <v>6497</v>
      </c>
      <c r="T1130" s="0" t="n">
        <v>6312</v>
      </c>
      <c r="U1130" s="0" t="n">
        <v>6251</v>
      </c>
      <c r="V1130" s="0" t="n">
        <v>6178</v>
      </c>
      <c r="W1130" s="0" t="n">
        <v>6268</v>
      </c>
      <c r="X1130" s="0" t="n">
        <v>6405</v>
      </c>
      <c r="Y1130" s="0" t="n">
        <v>6538</v>
      </c>
      <c r="Z1130" s="0" t="n">
        <v>6554</v>
      </c>
      <c r="AA1130" s="0" t="n">
        <v>6737</v>
      </c>
      <c r="AB1130" s="0" t="n">
        <v>7054</v>
      </c>
      <c r="AC1130" s="0" t="n">
        <v>7502</v>
      </c>
      <c r="AD1130" s="0" t="n">
        <v>7810</v>
      </c>
      <c r="AE1130" s="0" t="n">
        <v>8196</v>
      </c>
      <c r="AF1130" s="0" t="n">
        <v>8441</v>
      </c>
      <c r="AG1130" s="0" t="n">
        <v>8458</v>
      </c>
      <c r="AH1130" s="0" t="n">
        <v>8360</v>
      </c>
      <c r="AI1130" s="0" t="n">
        <v>8105</v>
      </c>
      <c r="AJ1130" s="0" t="n">
        <v>7825</v>
      </c>
      <c r="AK1130" s="0" t="n">
        <v>7545</v>
      </c>
      <c r="AL1130" s="0" t="n">
        <v>7284</v>
      </c>
      <c r="AM1130" s="0" t="n">
        <v>6995</v>
      </c>
      <c r="AN1130" s="0" t="n">
        <v>6920</v>
      </c>
      <c r="AO1130" s="0" t="n">
        <v>6780</v>
      </c>
      <c r="AP1130" s="0" t="n">
        <v>6638</v>
      </c>
      <c r="AQ1130" s="0" t="n">
        <v>6496</v>
      </c>
      <c r="AR1130" s="0" t="n">
        <v>6429</v>
      </c>
      <c r="AS1130" s="0" t="n">
        <v>6385</v>
      </c>
      <c r="AT1130" s="0" t="n">
        <v>6300</v>
      </c>
    </row>
    <row r="1131" customFormat="false" ht="14" hidden="false" customHeight="false" outlineLevel="0" collapsed="false">
      <c r="A1131" s="0" t="s">
        <v>1</v>
      </c>
      <c r="B1131" s="0" t="s">
        <v>1</v>
      </c>
      <c r="C1131" s="0" t="s">
        <v>17</v>
      </c>
    </row>
    <row r="1132" customFormat="false" ht="14" hidden="false" customHeight="false" outlineLevel="0" collapsed="false">
      <c r="A1132" s="0" t="s">
        <v>1</v>
      </c>
      <c r="B1132" s="0" t="s">
        <v>1</v>
      </c>
      <c r="C1132" s="0" t="s">
        <v>1</v>
      </c>
      <c r="D1132" s="0" t="s">
        <v>5</v>
      </c>
      <c r="E1132" s="0" t="n">
        <v>7985</v>
      </c>
      <c r="F1132" s="0" t="n">
        <v>7898</v>
      </c>
      <c r="G1132" s="0" t="n">
        <v>7740</v>
      </c>
      <c r="H1132" s="0" t="n">
        <v>7704</v>
      </c>
      <c r="I1132" s="0" t="n">
        <v>7637</v>
      </c>
      <c r="J1132" s="0" t="n">
        <v>7958</v>
      </c>
      <c r="K1132" s="0" t="n">
        <v>8024</v>
      </c>
      <c r="L1132" s="0" t="n">
        <v>7990</v>
      </c>
      <c r="M1132" s="0" t="n">
        <v>7925</v>
      </c>
      <c r="N1132" s="0" t="n">
        <v>7777</v>
      </c>
      <c r="O1132" s="0" t="n">
        <v>7435</v>
      </c>
      <c r="P1132" s="0" t="n">
        <v>7173</v>
      </c>
      <c r="Q1132" s="0" t="n">
        <v>6963</v>
      </c>
      <c r="R1132" s="0" t="n">
        <v>6690</v>
      </c>
      <c r="S1132" s="0" t="n">
        <v>6466</v>
      </c>
      <c r="T1132" s="0" t="n">
        <v>6312</v>
      </c>
      <c r="U1132" s="0" t="n">
        <v>6155</v>
      </c>
      <c r="V1132" s="0" t="n">
        <v>6070</v>
      </c>
      <c r="W1132" s="0" t="n">
        <v>5979</v>
      </c>
      <c r="X1132" s="0" t="n">
        <v>5995</v>
      </c>
      <c r="Y1132" s="0" t="n">
        <v>5858</v>
      </c>
      <c r="Z1132" s="0" t="n">
        <v>5800</v>
      </c>
      <c r="AA1132" s="0" t="n">
        <v>5771</v>
      </c>
      <c r="AB1132" s="0" t="n">
        <v>5924</v>
      </c>
      <c r="AC1132" s="0" t="n">
        <v>6027</v>
      </c>
      <c r="AD1132" s="0" t="n">
        <v>6217</v>
      </c>
      <c r="AE1132" s="0" t="n">
        <v>6355</v>
      </c>
      <c r="AF1132" s="0" t="n">
        <v>6669</v>
      </c>
      <c r="AG1132" s="0" t="n">
        <v>6963</v>
      </c>
      <c r="AH1132" s="0" t="n">
        <v>7311</v>
      </c>
      <c r="AI1132" s="0" t="n">
        <v>7762</v>
      </c>
      <c r="AJ1132" s="0" t="n">
        <v>8144</v>
      </c>
      <c r="AK1132" s="0" t="n">
        <v>8284</v>
      </c>
      <c r="AL1132" s="0" t="n">
        <v>8299</v>
      </c>
      <c r="AM1132" s="0" t="n">
        <v>8190</v>
      </c>
      <c r="AN1132" s="0" t="n">
        <v>7883</v>
      </c>
      <c r="AO1132" s="0" t="n">
        <v>7492</v>
      </c>
      <c r="AP1132" s="0" t="n">
        <v>7200</v>
      </c>
      <c r="AQ1132" s="0" t="n">
        <v>6883</v>
      </c>
      <c r="AR1132" s="0" t="n">
        <v>6594</v>
      </c>
      <c r="AS1132" s="0" t="n">
        <v>6499</v>
      </c>
      <c r="AT1132" s="0" t="n">
        <v>6450</v>
      </c>
    </row>
    <row r="1133" customFormat="false" ht="14" hidden="false" customHeight="false" outlineLevel="0" collapsed="false">
      <c r="A1133" s="0" t="s">
        <v>1</v>
      </c>
      <c r="B1133" s="0" t="s">
        <v>1</v>
      </c>
      <c r="C1133" s="0" t="s">
        <v>1</v>
      </c>
      <c r="D1133" s="0" t="s">
        <v>6</v>
      </c>
      <c r="E1133" s="0" t="n">
        <v>7253</v>
      </c>
      <c r="F1133" s="0" t="n">
        <v>7258</v>
      </c>
      <c r="G1133" s="0" t="n">
        <v>7336</v>
      </c>
      <c r="H1133" s="0" t="n">
        <v>7238</v>
      </c>
      <c r="I1133" s="0" t="n">
        <v>7257</v>
      </c>
      <c r="J1133" s="0" t="n">
        <v>7525</v>
      </c>
      <c r="K1133" s="0" t="n">
        <v>7731</v>
      </c>
      <c r="L1133" s="0" t="n">
        <v>7689</v>
      </c>
      <c r="M1133" s="0" t="n">
        <v>7741</v>
      </c>
      <c r="N1133" s="0" t="n">
        <v>7706</v>
      </c>
      <c r="O1133" s="0" t="n">
        <v>7439</v>
      </c>
      <c r="P1133" s="0" t="n">
        <v>7252</v>
      </c>
      <c r="Q1133" s="0" t="n">
        <v>7126</v>
      </c>
      <c r="R1133" s="0" t="n">
        <v>6982</v>
      </c>
      <c r="S1133" s="0" t="n">
        <v>6767</v>
      </c>
      <c r="T1133" s="0" t="n">
        <v>6628</v>
      </c>
      <c r="U1133" s="0" t="n">
        <v>6465</v>
      </c>
      <c r="V1133" s="0" t="n">
        <v>6422</v>
      </c>
      <c r="W1133" s="0" t="n">
        <v>6213</v>
      </c>
      <c r="X1133" s="0" t="n">
        <v>6099</v>
      </c>
      <c r="Y1133" s="0" t="n">
        <v>5987</v>
      </c>
      <c r="Z1133" s="0" t="n">
        <v>5966</v>
      </c>
      <c r="AA1133" s="0" t="n">
        <v>5890</v>
      </c>
      <c r="AB1133" s="0" t="n">
        <v>5950</v>
      </c>
      <c r="AC1133" s="0" t="n">
        <v>6046</v>
      </c>
      <c r="AD1133" s="0" t="n">
        <v>6192</v>
      </c>
      <c r="AE1133" s="0" t="n">
        <v>6188</v>
      </c>
      <c r="AF1133" s="0" t="n">
        <v>6391</v>
      </c>
      <c r="AG1133" s="0" t="n">
        <v>6692</v>
      </c>
      <c r="AH1133" s="0" t="n">
        <v>7075</v>
      </c>
      <c r="AI1133" s="0" t="n">
        <v>7385</v>
      </c>
      <c r="AJ1133" s="0" t="n">
        <v>7758</v>
      </c>
      <c r="AK1133" s="0" t="n">
        <v>7982</v>
      </c>
      <c r="AL1133" s="0" t="n">
        <v>8034</v>
      </c>
      <c r="AM1133" s="0" t="n">
        <v>8008</v>
      </c>
      <c r="AN1133" s="0" t="n">
        <v>7814</v>
      </c>
      <c r="AO1133" s="0" t="n">
        <v>7515</v>
      </c>
      <c r="AP1133" s="0" t="n">
        <v>7269</v>
      </c>
      <c r="AQ1133" s="0" t="n">
        <v>7049</v>
      </c>
      <c r="AR1133" s="0" t="n">
        <v>6807</v>
      </c>
      <c r="AS1133" s="0" t="n">
        <v>6711</v>
      </c>
      <c r="AT1133" s="0" t="n">
        <v>6611</v>
      </c>
    </row>
    <row r="1134" customFormat="false" ht="14" hidden="false" customHeight="false" outlineLevel="0" collapsed="false">
      <c r="A1134" s="0" t="s">
        <v>1</v>
      </c>
      <c r="B1134" s="0" t="s">
        <v>1</v>
      </c>
      <c r="C1134" s="0" t="s">
        <v>18</v>
      </c>
    </row>
    <row r="1135" customFormat="false" ht="14" hidden="false" customHeight="false" outlineLevel="0" collapsed="false">
      <c r="A1135" s="0" t="s">
        <v>1</v>
      </c>
      <c r="B1135" s="0" t="s">
        <v>1</v>
      </c>
      <c r="C1135" s="0" t="s">
        <v>1</v>
      </c>
      <c r="D1135" s="0" t="s">
        <v>5</v>
      </c>
      <c r="E1135" s="0" t="n">
        <v>7082</v>
      </c>
      <c r="F1135" s="0" t="n">
        <v>7165</v>
      </c>
      <c r="G1135" s="0" t="n">
        <v>7370</v>
      </c>
      <c r="H1135" s="0" t="n">
        <v>7427</v>
      </c>
      <c r="I1135" s="0" t="n">
        <v>7462</v>
      </c>
      <c r="J1135" s="0" t="n">
        <v>7293</v>
      </c>
      <c r="K1135" s="0" t="n">
        <v>7248</v>
      </c>
      <c r="L1135" s="0" t="n">
        <v>7112</v>
      </c>
      <c r="M1135" s="0" t="n">
        <v>7072</v>
      </c>
      <c r="N1135" s="0" t="n">
        <v>7012</v>
      </c>
      <c r="O1135" s="0" t="n">
        <v>7302</v>
      </c>
      <c r="P1135" s="0" t="n">
        <v>7383</v>
      </c>
      <c r="Q1135" s="0" t="n">
        <v>7387</v>
      </c>
      <c r="R1135" s="0" t="n">
        <v>7358</v>
      </c>
      <c r="S1135" s="0" t="n">
        <v>7229</v>
      </c>
      <c r="T1135" s="0" t="n">
        <v>6896</v>
      </c>
      <c r="U1135" s="0" t="n">
        <v>6668</v>
      </c>
      <c r="V1135" s="0" t="n">
        <v>6446</v>
      </c>
      <c r="W1135" s="0" t="n">
        <v>6198</v>
      </c>
      <c r="X1135" s="0" t="n">
        <v>6019</v>
      </c>
      <c r="Y1135" s="0" t="n">
        <v>5926</v>
      </c>
      <c r="Z1135" s="0" t="n">
        <v>5826</v>
      </c>
      <c r="AA1135" s="0" t="n">
        <v>5777</v>
      </c>
      <c r="AB1135" s="0" t="n">
        <v>5642</v>
      </c>
      <c r="AC1135" s="0" t="n">
        <v>5657</v>
      </c>
      <c r="AD1135" s="0" t="n">
        <v>5481</v>
      </c>
      <c r="AE1135" s="0" t="n">
        <v>5422</v>
      </c>
      <c r="AF1135" s="0" t="n">
        <v>5441</v>
      </c>
      <c r="AG1135" s="0" t="n">
        <v>5545</v>
      </c>
      <c r="AH1135" s="0" t="n">
        <v>5668</v>
      </c>
      <c r="AI1135" s="0" t="n">
        <v>5851</v>
      </c>
      <c r="AJ1135" s="0" t="n">
        <v>6007</v>
      </c>
      <c r="AK1135" s="0" t="n">
        <v>6302</v>
      </c>
      <c r="AL1135" s="0" t="n">
        <v>6607</v>
      </c>
      <c r="AM1135" s="0" t="n">
        <v>6980</v>
      </c>
      <c r="AN1135" s="0" t="n">
        <v>7442</v>
      </c>
      <c r="AO1135" s="0" t="n">
        <v>7808</v>
      </c>
      <c r="AP1135" s="0" t="n">
        <v>7968</v>
      </c>
      <c r="AQ1135" s="0" t="n">
        <v>8043</v>
      </c>
      <c r="AR1135" s="0" t="n">
        <v>7966</v>
      </c>
      <c r="AS1135" s="0" t="n">
        <v>7649</v>
      </c>
      <c r="AT1135" s="0" t="n">
        <v>7288</v>
      </c>
    </row>
    <row r="1136" customFormat="false" ht="14" hidden="false" customHeight="false" outlineLevel="0" collapsed="false">
      <c r="A1136" s="0" t="s">
        <v>1</v>
      </c>
      <c r="B1136" s="0" t="s">
        <v>1</v>
      </c>
      <c r="C1136" s="0" t="s">
        <v>1</v>
      </c>
      <c r="D1136" s="0" t="s">
        <v>6</v>
      </c>
      <c r="E1136" s="0" t="n">
        <v>5995</v>
      </c>
      <c r="F1136" s="0" t="n">
        <v>6180</v>
      </c>
      <c r="G1136" s="0" t="n">
        <v>6202</v>
      </c>
      <c r="H1136" s="0" t="n">
        <v>6342</v>
      </c>
      <c r="I1136" s="0" t="n">
        <v>6397</v>
      </c>
      <c r="J1136" s="0" t="n">
        <v>6389</v>
      </c>
      <c r="K1136" s="0" t="n">
        <v>6373</v>
      </c>
      <c r="L1136" s="0" t="n">
        <v>6443</v>
      </c>
      <c r="M1136" s="0" t="n">
        <v>6355</v>
      </c>
      <c r="N1136" s="0" t="n">
        <v>6357</v>
      </c>
      <c r="O1136" s="0" t="n">
        <v>6639</v>
      </c>
      <c r="P1136" s="0" t="n">
        <v>6834</v>
      </c>
      <c r="Q1136" s="0" t="n">
        <v>6855</v>
      </c>
      <c r="R1136" s="0" t="n">
        <v>6949</v>
      </c>
      <c r="S1136" s="0" t="n">
        <v>6906</v>
      </c>
      <c r="T1136" s="0" t="n">
        <v>6663</v>
      </c>
      <c r="U1136" s="0" t="n">
        <v>6448</v>
      </c>
      <c r="V1136" s="0" t="n">
        <v>6319</v>
      </c>
      <c r="W1136" s="0" t="n">
        <v>6239</v>
      </c>
      <c r="X1136" s="0" t="n">
        <v>6125</v>
      </c>
      <c r="Y1136" s="0" t="n">
        <v>6043</v>
      </c>
      <c r="Z1136" s="0" t="n">
        <v>5921</v>
      </c>
      <c r="AA1136" s="0" t="n">
        <v>5884</v>
      </c>
      <c r="AB1136" s="0" t="n">
        <v>5694</v>
      </c>
      <c r="AC1136" s="0" t="n">
        <v>5605</v>
      </c>
      <c r="AD1136" s="0" t="n">
        <v>5501</v>
      </c>
      <c r="AE1136" s="0" t="n">
        <v>5482</v>
      </c>
      <c r="AF1136" s="0" t="n">
        <v>5439</v>
      </c>
      <c r="AG1136" s="0" t="n">
        <v>5486</v>
      </c>
      <c r="AH1136" s="0" t="n">
        <v>5554</v>
      </c>
      <c r="AI1136" s="0" t="n">
        <v>5712</v>
      </c>
      <c r="AJ1136" s="0" t="n">
        <v>5747</v>
      </c>
      <c r="AK1136" s="0" t="n">
        <v>5940</v>
      </c>
      <c r="AL1136" s="0" t="n">
        <v>6231</v>
      </c>
      <c r="AM1136" s="0" t="n">
        <v>6595</v>
      </c>
      <c r="AN1136" s="0" t="n">
        <v>6899</v>
      </c>
      <c r="AO1136" s="0" t="n">
        <v>7286</v>
      </c>
      <c r="AP1136" s="0" t="n">
        <v>7538</v>
      </c>
      <c r="AQ1136" s="0" t="n">
        <v>7629</v>
      </c>
      <c r="AR1136" s="0" t="n">
        <v>7586</v>
      </c>
      <c r="AS1136" s="0" t="n">
        <v>7407</v>
      </c>
      <c r="AT1136" s="0" t="n">
        <v>7177</v>
      </c>
    </row>
    <row r="1137" customFormat="false" ht="14" hidden="false" customHeight="false" outlineLevel="0" collapsed="false">
      <c r="A1137" s="0" t="s">
        <v>1</v>
      </c>
      <c r="B1137" s="0" t="s">
        <v>1</v>
      </c>
      <c r="C1137" s="0" t="s">
        <v>19</v>
      </c>
    </row>
    <row r="1138" customFormat="false" ht="14" hidden="false" customHeight="false" outlineLevel="0" collapsed="false">
      <c r="A1138" s="0" t="s">
        <v>1</v>
      </c>
      <c r="B1138" s="0" t="s">
        <v>1</v>
      </c>
      <c r="C1138" s="0" t="s">
        <v>1</v>
      </c>
      <c r="D1138" s="0" t="s">
        <v>5</v>
      </c>
      <c r="E1138" s="0" t="n">
        <v>5460</v>
      </c>
      <c r="F1138" s="0" t="n">
        <v>5593</v>
      </c>
      <c r="G1138" s="0" t="n">
        <v>5647</v>
      </c>
      <c r="H1138" s="0" t="n">
        <v>5855</v>
      </c>
      <c r="I1138" s="0" t="n">
        <v>5967</v>
      </c>
      <c r="J1138" s="0" t="n">
        <v>6216</v>
      </c>
      <c r="K1138" s="0" t="n">
        <v>6248</v>
      </c>
      <c r="L1138" s="0" t="n">
        <v>6438</v>
      </c>
      <c r="M1138" s="0" t="n">
        <v>6494</v>
      </c>
      <c r="N1138" s="0" t="n">
        <v>6491</v>
      </c>
      <c r="O1138" s="0" t="n">
        <v>6350</v>
      </c>
      <c r="P1138" s="0" t="n">
        <v>6353</v>
      </c>
      <c r="Q1138" s="0" t="n">
        <v>6250</v>
      </c>
      <c r="R1138" s="0" t="n">
        <v>6221</v>
      </c>
      <c r="S1138" s="0" t="n">
        <v>6180</v>
      </c>
      <c r="T1138" s="0" t="n">
        <v>6509</v>
      </c>
      <c r="U1138" s="0" t="n">
        <v>6533</v>
      </c>
      <c r="V1138" s="0" t="n">
        <v>6514</v>
      </c>
      <c r="W1138" s="0" t="n">
        <v>6470</v>
      </c>
      <c r="X1138" s="0" t="n">
        <v>6468</v>
      </c>
      <c r="Y1138" s="0" t="n">
        <v>6240</v>
      </c>
      <c r="Z1138" s="0" t="n">
        <v>6073</v>
      </c>
      <c r="AA1138" s="0" t="n">
        <v>5880</v>
      </c>
      <c r="AB1138" s="0" t="n">
        <v>5652</v>
      </c>
      <c r="AC1138" s="0" t="n">
        <v>5467</v>
      </c>
      <c r="AD1138" s="0" t="n">
        <v>5413</v>
      </c>
      <c r="AE1138" s="0" t="n">
        <v>5323</v>
      </c>
      <c r="AF1138" s="0" t="n">
        <v>5288</v>
      </c>
      <c r="AG1138" s="0" t="n">
        <v>5139</v>
      </c>
      <c r="AH1138" s="0" t="n">
        <v>5133</v>
      </c>
      <c r="AI1138" s="0" t="n">
        <v>5004</v>
      </c>
      <c r="AJ1138" s="0" t="n">
        <v>4962</v>
      </c>
      <c r="AK1138" s="0" t="n">
        <v>5007</v>
      </c>
      <c r="AL1138" s="0" t="n">
        <v>5113</v>
      </c>
      <c r="AM1138" s="0" t="n">
        <v>5263</v>
      </c>
      <c r="AN1138" s="0" t="n">
        <v>5431</v>
      </c>
      <c r="AO1138" s="0" t="n">
        <v>5586</v>
      </c>
      <c r="AP1138" s="0" t="n">
        <v>5880</v>
      </c>
      <c r="AQ1138" s="0" t="n">
        <v>6198</v>
      </c>
      <c r="AR1138" s="0" t="n">
        <v>6532</v>
      </c>
      <c r="AS1138" s="0" t="n">
        <v>6988</v>
      </c>
      <c r="AT1138" s="0" t="n">
        <v>7350</v>
      </c>
    </row>
    <row r="1139" customFormat="false" ht="14" hidden="false" customHeight="false" outlineLevel="0" collapsed="false">
      <c r="A1139" s="0" t="s">
        <v>1</v>
      </c>
      <c r="B1139" s="0" t="s">
        <v>1</v>
      </c>
      <c r="C1139" s="0" t="s">
        <v>1</v>
      </c>
      <c r="D1139" s="0" t="s">
        <v>6</v>
      </c>
      <c r="E1139" s="0" t="n">
        <v>4313</v>
      </c>
      <c r="F1139" s="0" t="n">
        <v>4447</v>
      </c>
      <c r="G1139" s="0" t="n">
        <v>4644</v>
      </c>
      <c r="H1139" s="0" t="n">
        <v>4740</v>
      </c>
      <c r="I1139" s="0" t="n">
        <v>4806</v>
      </c>
      <c r="J1139" s="0" t="n">
        <v>4944</v>
      </c>
      <c r="K1139" s="0" t="n">
        <v>5046</v>
      </c>
      <c r="L1139" s="0" t="n">
        <v>5094</v>
      </c>
      <c r="M1139" s="0" t="n">
        <v>5248</v>
      </c>
      <c r="N1139" s="0" t="n">
        <v>5293</v>
      </c>
      <c r="O1139" s="0" t="n">
        <v>5270</v>
      </c>
      <c r="P1139" s="0" t="n">
        <v>5290</v>
      </c>
      <c r="Q1139" s="0" t="n">
        <v>5354</v>
      </c>
      <c r="R1139" s="0" t="n">
        <v>5274</v>
      </c>
      <c r="S1139" s="0" t="n">
        <v>5299</v>
      </c>
      <c r="T1139" s="0" t="n">
        <v>5574</v>
      </c>
      <c r="U1139" s="0" t="n">
        <v>5756</v>
      </c>
      <c r="V1139" s="0" t="n">
        <v>5734</v>
      </c>
      <c r="W1139" s="0" t="n">
        <v>5759</v>
      </c>
      <c r="X1139" s="0" t="n">
        <v>5807</v>
      </c>
      <c r="Y1139" s="0" t="n">
        <v>5674</v>
      </c>
      <c r="Z1139" s="0" t="n">
        <v>5555</v>
      </c>
      <c r="AA1139" s="0" t="n">
        <v>5528</v>
      </c>
      <c r="AB1139" s="0" t="n">
        <v>5435</v>
      </c>
      <c r="AC1139" s="0" t="n">
        <v>5325</v>
      </c>
      <c r="AD1139" s="0" t="n">
        <v>5265</v>
      </c>
      <c r="AE1139" s="0" t="n">
        <v>5164</v>
      </c>
      <c r="AF1139" s="0" t="n">
        <v>5179</v>
      </c>
      <c r="AG1139" s="0" t="n">
        <v>5011</v>
      </c>
      <c r="AH1139" s="0" t="n">
        <v>4949</v>
      </c>
      <c r="AI1139" s="0" t="n">
        <v>4806</v>
      </c>
      <c r="AJ1139" s="0" t="n">
        <v>4810</v>
      </c>
      <c r="AK1139" s="0" t="n">
        <v>4805</v>
      </c>
      <c r="AL1139" s="0" t="n">
        <v>4935</v>
      </c>
      <c r="AM1139" s="0" t="n">
        <v>5045</v>
      </c>
      <c r="AN1139" s="0" t="n">
        <v>5174</v>
      </c>
      <c r="AO1139" s="0" t="n">
        <v>5188</v>
      </c>
      <c r="AP1139" s="0" t="n">
        <v>5401</v>
      </c>
      <c r="AQ1139" s="0" t="n">
        <v>5662</v>
      </c>
      <c r="AR1139" s="0" t="n">
        <v>6002</v>
      </c>
      <c r="AS1139" s="0" t="n">
        <v>6272</v>
      </c>
      <c r="AT1139" s="0" t="n">
        <v>6678</v>
      </c>
    </row>
    <row r="1140" customFormat="false" ht="14" hidden="false" customHeight="false" outlineLevel="0" collapsed="false">
      <c r="A1140" s="0" t="s">
        <v>1</v>
      </c>
      <c r="B1140" s="0" t="s">
        <v>1</v>
      </c>
      <c r="C1140" s="0" t="s">
        <v>20</v>
      </c>
    </row>
    <row r="1141" customFormat="false" ht="14" hidden="false" customHeight="false" outlineLevel="0" collapsed="false">
      <c r="A1141" s="0" t="s">
        <v>1</v>
      </c>
      <c r="B1141" s="0" t="s">
        <v>1</v>
      </c>
      <c r="C1141" s="0" t="s">
        <v>1</v>
      </c>
      <c r="D1141" s="0" t="s">
        <v>5</v>
      </c>
      <c r="E1141" s="0" t="n">
        <v>3895</v>
      </c>
      <c r="F1141" s="0" t="n">
        <v>3993</v>
      </c>
      <c r="G1141" s="0" t="n">
        <v>4123</v>
      </c>
      <c r="H1141" s="0" t="n">
        <v>4171</v>
      </c>
      <c r="I1141" s="0" t="n">
        <v>4252</v>
      </c>
      <c r="J1141" s="0" t="n">
        <v>4335</v>
      </c>
      <c r="K1141" s="0" t="n">
        <v>4423</v>
      </c>
      <c r="L1141" s="0" t="n">
        <v>4466</v>
      </c>
      <c r="M1141" s="0" t="n">
        <v>4649</v>
      </c>
      <c r="N1141" s="0" t="n">
        <v>4809</v>
      </c>
      <c r="O1141" s="0" t="n">
        <v>4995</v>
      </c>
      <c r="P1141" s="0" t="n">
        <v>5070</v>
      </c>
      <c r="Q1141" s="0" t="n">
        <v>5211</v>
      </c>
      <c r="R1141" s="0" t="n">
        <v>5276</v>
      </c>
      <c r="S1141" s="0" t="n">
        <v>5299</v>
      </c>
      <c r="T1141" s="0" t="n">
        <v>5152</v>
      </c>
      <c r="U1141" s="0" t="n">
        <v>5199</v>
      </c>
      <c r="V1141" s="0" t="n">
        <v>5135</v>
      </c>
      <c r="W1141" s="0" t="n">
        <v>5115</v>
      </c>
      <c r="X1141" s="0" t="n">
        <v>5112</v>
      </c>
      <c r="Y1141" s="0" t="n">
        <v>5406</v>
      </c>
      <c r="Z1141" s="0" t="n">
        <v>5503</v>
      </c>
      <c r="AA1141" s="0" t="n">
        <v>5569</v>
      </c>
      <c r="AB1141" s="0" t="n">
        <v>5545</v>
      </c>
      <c r="AC1141" s="0" t="n">
        <v>5551</v>
      </c>
      <c r="AD1141" s="0" t="n">
        <v>5325</v>
      </c>
      <c r="AE1141" s="0" t="n">
        <v>5182</v>
      </c>
      <c r="AF1141" s="0" t="n">
        <v>5062</v>
      </c>
      <c r="AG1141" s="0" t="n">
        <v>4921</v>
      </c>
      <c r="AH1141" s="0" t="n">
        <v>4780</v>
      </c>
      <c r="AI1141" s="0" t="n">
        <v>4728</v>
      </c>
      <c r="AJ1141" s="0" t="n">
        <v>4641</v>
      </c>
      <c r="AK1141" s="0" t="n">
        <v>4602</v>
      </c>
      <c r="AL1141" s="0" t="n">
        <v>4529</v>
      </c>
      <c r="AM1141" s="0" t="n">
        <v>4535</v>
      </c>
      <c r="AN1141" s="0" t="n">
        <v>4456</v>
      </c>
      <c r="AO1141" s="0" t="n">
        <v>4409</v>
      </c>
      <c r="AP1141" s="0" t="n">
        <v>4452</v>
      </c>
      <c r="AQ1141" s="0" t="n">
        <v>4577</v>
      </c>
      <c r="AR1141" s="0" t="n">
        <v>4714</v>
      </c>
      <c r="AS1141" s="0" t="n">
        <v>4847</v>
      </c>
      <c r="AT1141" s="0" t="n">
        <v>5010</v>
      </c>
    </row>
    <row r="1142" customFormat="false" ht="14" hidden="false" customHeight="false" outlineLevel="0" collapsed="false">
      <c r="A1142" s="0" t="s">
        <v>1</v>
      </c>
      <c r="B1142" s="0" t="s">
        <v>1</v>
      </c>
      <c r="C1142" s="0" t="s">
        <v>1</v>
      </c>
      <c r="D1142" s="0" t="s">
        <v>6</v>
      </c>
      <c r="E1142" s="0" t="n">
        <v>2660</v>
      </c>
      <c r="F1142" s="0" t="n">
        <v>2764</v>
      </c>
      <c r="G1142" s="0" t="n">
        <v>2806</v>
      </c>
      <c r="H1142" s="0" t="n">
        <v>2903</v>
      </c>
      <c r="I1142" s="0" t="n">
        <v>3020</v>
      </c>
      <c r="J1142" s="0" t="n">
        <v>3124</v>
      </c>
      <c r="K1142" s="0" t="n">
        <v>3205</v>
      </c>
      <c r="L1142" s="0" t="n">
        <v>3319</v>
      </c>
      <c r="M1142" s="0" t="n">
        <v>3425</v>
      </c>
      <c r="N1142" s="0" t="n">
        <v>3521</v>
      </c>
      <c r="O1142" s="0" t="n">
        <v>3633</v>
      </c>
      <c r="P1142" s="0" t="n">
        <v>3740</v>
      </c>
      <c r="Q1142" s="0" t="n">
        <v>3740</v>
      </c>
      <c r="R1142" s="0" t="n">
        <v>3912</v>
      </c>
      <c r="S1142" s="0" t="n">
        <v>3982</v>
      </c>
      <c r="T1142" s="0" t="n">
        <v>3941</v>
      </c>
      <c r="U1142" s="0" t="n">
        <v>3994</v>
      </c>
      <c r="V1142" s="0" t="n">
        <v>4040</v>
      </c>
      <c r="W1142" s="0" t="n">
        <v>4000</v>
      </c>
      <c r="X1142" s="0" t="n">
        <v>4041</v>
      </c>
      <c r="Y1142" s="0" t="n">
        <v>4254</v>
      </c>
      <c r="Z1142" s="0" t="n">
        <v>4444</v>
      </c>
      <c r="AA1142" s="0" t="n">
        <v>4471</v>
      </c>
      <c r="AB1142" s="0" t="n">
        <v>4599</v>
      </c>
      <c r="AC1142" s="0" t="n">
        <v>4638</v>
      </c>
      <c r="AD1142" s="0" t="n">
        <v>4515</v>
      </c>
      <c r="AE1142" s="0" t="n">
        <v>4428</v>
      </c>
      <c r="AF1142" s="0" t="n">
        <v>4375</v>
      </c>
      <c r="AG1142" s="0" t="n">
        <v>4355</v>
      </c>
      <c r="AH1142" s="0" t="n">
        <v>4274</v>
      </c>
      <c r="AI1142" s="0" t="n">
        <v>4255</v>
      </c>
      <c r="AJ1142" s="0" t="n">
        <v>4199</v>
      </c>
      <c r="AK1142" s="0" t="n">
        <v>4202</v>
      </c>
      <c r="AL1142" s="0" t="n">
        <v>4118</v>
      </c>
      <c r="AM1142" s="0" t="n">
        <v>4050</v>
      </c>
      <c r="AN1142" s="0" t="n">
        <v>4005</v>
      </c>
      <c r="AO1142" s="0" t="n">
        <v>4015</v>
      </c>
      <c r="AP1142" s="0" t="n">
        <v>4000</v>
      </c>
      <c r="AQ1142" s="0" t="n">
        <v>4165</v>
      </c>
      <c r="AR1142" s="0" t="n">
        <v>4265</v>
      </c>
      <c r="AS1142" s="0" t="n">
        <v>4373</v>
      </c>
      <c r="AT1142" s="0" t="n">
        <v>4402</v>
      </c>
    </row>
    <row r="1143" customFormat="false" ht="14" hidden="false" customHeight="false" outlineLevel="0" collapsed="false">
      <c r="A1143" s="0" t="s">
        <v>1</v>
      </c>
      <c r="B1143" s="0" t="s">
        <v>1</v>
      </c>
      <c r="C1143" s="0" t="s">
        <v>21</v>
      </c>
    </row>
    <row r="1144" customFormat="false" ht="14" hidden="false" customHeight="false" outlineLevel="0" collapsed="false">
      <c r="A1144" s="0" t="s">
        <v>1</v>
      </c>
      <c r="B1144" s="0" t="s">
        <v>1</v>
      </c>
      <c r="C1144" s="0" t="s">
        <v>1</v>
      </c>
      <c r="D1144" s="0" t="s">
        <v>5</v>
      </c>
      <c r="E1144" s="0" t="n">
        <v>2220</v>
      </c>
      <c r="F1144" s="0" t="n">
        <v>2309</v>
      </c>
      <c r="G1144" s="0" t="n">
        <v>2408</v>
      </c>
      <c r="H1144" s="0" t="n">
        <v>2470</v>
      </c>
      <c r="I1144" s="0" t="n">
        <v>2560</v>
      </c>
      <c r="J1144" s="0" t="n">
        <v>2623</v>
      </c>
      <c r="K1144" s="0" t="n">
        <v>2732</v>
      </c>
      <c r="L1144" s="0" t="n">
        <v>2792</v>
      </c>
      <c r="M1144" s="0" t="n">
        <v>2858</v>
      </c>
      <c r="N1144" s="0" t="n">
        <v>2893</v>
      </c>
      <c r="O1144" s="0" t="n">
        <v>2965</v>
      </c>
      <c r="P1144" s="0" t="n">
        <v>3061</v>
      </c>
      <c r="Q1144" s="0" t="n">
        <v>3143</v>
      </c>
      <c r="R1144" s="0" t="n">
        <v>3312</v>
      </c>
      <c r="S1144" s="0" t="n">
        <v>3455</v>
      </c>
      <c r="T1144" s="0" t="n">
        <v>3585</v>
      </c>
      <c r="U1144" s="0" t="n">
        <v>3616</v>
      </c>
      <c r="V1144" s="0" t="n">
        <v>3730</v>
      </c>
      <c r="W1144" s="0" t="n">
        <v>3797</v>
      </c>
      <c r="X1144" s="0" t="n">
        <v>3829</v>
      </c>
      <c r="Y1144" s="0" t="n">
        <v>3720</v>
      </c>
      <c r="Z1144" s="0" t="n">
        <v>3778</v>
      </c>
      <c r="AA1144" s="0" t="n">
        <v>3781</v>
      </c>
      <c r="AB1144" s="0" t="n">
        <v>3810</v>
      </c>
      <c r="AC1144" s="0" t="n">
        <v>3862</v>
      </c>
      <c r="AD1144" s="0" t="n">
        <v>4150</v>
      </c>
      <c r="AE1144" s="0" t="n">
        <v>4218</v>
      </c>
      <c r="AF1144" s="0" t="n">
        <v>4244</v>
      </c>
      <c r="AG1144" s="0" t="n">
        <v>4252</v>
      </c>
      <c r="AH1144" s="0" t="n">
        <v>4239</v>
      </c>
      <c r="AI1144" s="0" t="n">
        <v>4098</v>
      </c>
      <c r="AJ1144" s="0" t="n">
        <v>3996</v>
      </c>
      <c r="AK1144" s="0" t="n">
        <v>3938</v>
      </c>
      <c r="AL1144" s="0" t="n">
        <v>3886</v>
      </c>
      <c r="AM1144" s="0" t="n">
        <v>3829</v>
      </c>
      <c r="AN1144" s="0" t="n">
        <v>3803</v>
      </c>
      <c r="AO1144" s="0" t="n">
        <v>3763</v>
      </c>
      <c r="AP1144" s="0" t="n">
        <v>3750</v>
      </c>
      <c r="AQ1144" s="0" t="n">
        <v>3685</v>
      </c>
      <c r="AR1144" s="0" t="n">
        <v>3692</v>
      </c>
      <c r="AS1144" s="0" t="n">
        <v>3619</v>
      </c>
      <c r="AT1144" s="0" t="n">
        <v>3629</v>
      </c>
    </row>
    <row r="1145" customFormat="false" ht="14" hidden="false" customHeight="false" outlineLevel="0" collapsed="false">
      <c r="A1145" s="0" t="s">
        <v>1</v>
      </c>
      <c r="B1145" s="0" t="s">
        <v>1</v>
      </c>
      <c r="C1145" s="0" t="s">
        <v>1</v>
      </c>
      <c r="D1145" s="0" t="s">
        <v>6</v>
      </c>
      <c r="E1145" s="0" t="n">
        <v>1342</v>
      </c>
      <c r="F1145" s="0" t="n">
        <v>1311</v>
      </c>
      <c r="G1145" s="0" t="n">
        <v>1393</v>
      </c>
      <c r="H1145" s="0" t="n">
        <v>1428</v>
      </c>
      <c r="I1145" s="0" t="n">
        <v>1440</v>
      </c>
      <c r="J1145" s="0" t="n">
        <v>1498</v>
      </c>
      <c r="K1145" s="0" t="n">
        <v>1587</v>
      </c>
      <c r="L1145" s="0" t="n">
        <v>1653</v>
      </c>
      <c r="M1145" s="0" t="n">
        <v>1745</v>
      </c>
      <c r="N1145" s="0" t="n">
        <v>1814</v>
      </c>
      <c r="O1145" s="0" t="n">
        <v>1862</v>
      </c>
      <c r="P1145" s="0" t="n">
        <v>1890</v>
      </c>
      <c r="Q1145" s="0" t="n">
        <v>1994</v>
      </c>
      <c r="R1145" s="0" t="n">
        <v>2072</v>
      </c>
      <c r="S1145" s="0" t="n">
        <v>2181</v>
      </c>
      <c r="T1145" s="0" t="n">
        <v>2246</v>
      </c>
      <c r="U1145" s="0" t="n">
        <v>2311</v>
      </c>
      <c r="V1145" s="0" t="n">
        <v>2358</v>
      </c>
      <c r="W1145" s="0" t="n">
        <v>2471</v>
      </c>
      <c r="X1145" s="0" t="n">
        <v>2568</v>
      </c>
      <c r="Y1145" s="0" t="n">
        <v>2612</v>
      </c>
      <c r="Z1145" s="0" t="n">
        <v>2655</v>
      </c>
      <c r="AA1145" s="0" t="n">
        <v>2707</v>
      </c>
      <c r="AB1145" s="0" t="n">
        <v>2613</v>
      </c>
      <c r="AC1145" s="0" t="n">
        <v>2689</v>
      </c>
      <c r="AD1145" s="0" t="n">
        <v>2886</v>
      </c>
      <c r="AE1145" s="0" t="n">
        <v>3070</v>
      </c>
      <c r="AF1145" s="0" t="n">
        <v>3110</v>
      </c>
      <c r="AG1145" s="0" t="n">
        <v>3199</v>
      </c>
      <c r="AH1145" s="0" t="n">
        <v>3218</v>
      </c>
      <c r="AI1145" s="0" t="n">
        <v>3142</v>
      </c>
      <c r="AJ1145" s="0" t="n">
        <v>3100</v>
      </c>
      <c r="AK1145" s="0" t="n">
        <v>3100</v>
      </c>
      <c r="AL1145" s="0" t="n">
        <v>3130</v>
      </c>
      <c r="AM1145" s="0" t="n">
        <v>3136</v>
      </c>
      <c r="AN1145" s="0" t="n">
        <v>3123</v>
      </c>
      <c r="AO1145" s="0" t="n">
        <v>3107</v>
      </c>
      <c r="AP1145" s="0" t="n">
        <v>3132</v>
      </c>
      <c r="AQ1145" s="0" t="n">
        <v>3071</v>
      </c>
      <c r="AR1145" s="0" t="n">
        <v>3029</v>
      </c>
      <c r="AS1145" s="0" t="n">
        <v>2996</v>
      </c>
      <c r="AT1145" s="0" t="n">
        <v>3025</v>
      </c>
    </row>
    <row r="1146" customFormat="false" ht="14" hidden="false" customHeight="false" outlineLevel="0" collapsed="false">
      <c r="A1146" s="0" t="s">
        <v>1</v>
      </c>
      <c r="B1146" s="0" t="s">
        <v>1</v>
      </c>
      <c r="C1146" s="0" t="s">
        <v>22</v>
      </c>
    </row>
    <row r="1147" customFormat="false" ht="14" hidden="false" customHeight="false" outlineLevel="0" collapsed="false">
      <c r="A1147" s="0" t="s">
        <v>1</v>
      </c>
      <c r="B1147" s="0" t="s">
        <v>1</v>
      </c>
      <c r="C1147" s="0" t="s">
        <v>1</v>
      </c>
      <c r="D1147" s="0" t="s">
        <v>5</v>
      </c>
      <c r="E1147" s="0" t="n">
        <v>1011</v>
      </c>
      <c r="F1147" s="0" t="n">
        <v>1074</v>
      </c>
      <c r="G1147" s="0" t="n">
        <v>1062</v>
      </c>
      <c r="H1147" s="0" t="n">
        <v>1070</v>
      </c>
      <c r="I1147" s="0" t="n">
        <v>1115</v>
      </c>
      <c r="J1147" s="0" t="n">
        <v>1130</v>
      </c>
      <c r="K1147" s="0" t="n">
        <v>1183</v>
      </c>
      <c r="L1147" s="0" t="n">
        <v>1289</v>
      </c>
      <c r="M1147" s="0" t="n">
        <v>1345</v>
      </c>
      <c r="N1147" s="0" t="n">
        <v>1393</v>
      </c>
      <c r="O1147" s="0" t="n">
        <v>1415</v>
      </c>
      <c r="P1147" s="0" t="n">
        <v>1476</v>
      </c>
      <c r="Q1147" s="0" t="n">
        <v>1506</v>
      </c>
      <c r="R1147" s="0" t="n">
        <v>1532</v>
      </c>
      <c r="S1147" s="0" t="n">
        <v>1581</v>
      </c>
      <c r="T1147" s="0" t="n">
        <v>1631</v>
      </c>
      <c r="U1147" s="0" t="n">
        <v>1733</v>
      </c>
      <c r="V1147" s="0" t="n">
        <v>1767</v>
      </c>
      <c r="W1147" s="0" t="n">
        <v>1855</v>
      </c>
      <c r="X1147" s="0" t="n">
        <v>2021</v>
      </c>
      <c r="Y1147" s="0" t="n">
        <v>2144</v>
      </c>
      <c r="Z1147" s="0" t="n">
        <v>2194</v>
      </c>
      <c r="AA1147" s="0" t="n">
        <v>2265</v>
      </c>
      <c r="AB1147" s="0" t="n">
        <v>2267</v>
      </c>
      <c r="AC1147" s="0" t="n">
        <v>2300</v>
      </c>
      <c r="AD1147" s="0" t="n">
        <v>2240</v>
      </c>
      <c r="AE1147" s="0" t="n">
        <v>2320</v>
      </c>
      <c r="AF1147" s="0" t="n">
        <v>2368</v>
      </c>
      <c r="AG1147" s="0" t="n">
        <v>2398</v>
      </c>
      <c r="AH1147" s="0" t="n">
        <v>2473</v>
      </c>
      <c r="AI1147" s="0" t="n">
        <v>2640</v>
      </c>
      <c r="AJ1147" s="0" t="n">
        <v>2722</v>
      </c>
      <c r="AK1147" s="0" t="n">
        <v>2770</v>
      </c>
      <c r="AL1147" s="0" t="n">
        <v>2825</v>
      </c>
      <c r="AM1147" s="0" t="n">
        <v>2824</v>
      </c>
      <c r="AN1147" s="0" t="n">
        <v>2782</v>
      </c>
      <c r="AO1147" s="0" t="n">
        <v>2696</v>
      </c>
      <c r="AP1147" s="0" t="n">
        <v>2685</v>
      </c>
      <c r="AQ1147" s="0" t="n">
        <v>2658</v>
      </c>
      <c r="AR1147" s="0" t="n">
        <v>2642</v>
      </c>
      <c r="AS1147" s="0" t="n">
        <v>2644</v>
      </c>
      <c r="AT1147" s="0" t="n">
        <v>2634</v>
      </c>
    </row>
    <row r="1148" customFormat="false" ht="14" hidden="false" customHeight="false" outlineLevel="0" collapsed="false">
      <c r="A1148" s="0" t="s">
        <v>1</v>
      </c>
      <c r="B1148" s="0" t="s">
        <v>1</v>
      </c>
      <c r="C1148" s="0" t="s">
        <v>1</v>
      </c>
      <c r="D1148" s="0" t="s">
        <v>6</v>
      </c>
      <c r="E1148" s="0" t="n">
        <v>413</v>
      </c>
      <c r="F1148" s="0" t="n">
        <v>456</v>
      </c>
      <c r="G1148" s="0" t="n">
        <v>479</v>
      </c>
      <c r="H1148" s="0" t="n">
        <v>520</v>
      </c>
      <c r="I1148" s="0" t="n">
        <v>566</v>
      </c>
      <c r="J1148" s="0" t="n">
        <v>577</v>
      </c>
      <c r="K1148" s="0" t="n">
        <v>545</v>
      </c>
      <c r="L1148" s="0" t="n">
        <v>576</v>
      </c>
      <c r="M1148" s="0" t="n">
        <v>589</v>
      </c>
      <c r="N1148" s="0" t="n">
        <v>592</v>
      </c>
      <c r="O1148" s="0" t="n">
        <v>639</v>
      </c>
      <c r="P1148" s="0" t="n">
        <v>677</v>
      </c>
      <c r="Q1148" s="0" t="n">
        <v>704</v>
      </c>
      <c r="R1148" s="0" t="n">
        <v>738</v>
      </c>
      <c r="S1148" s="0" t="n">
        <v>809</v>
      </c>
      <c r="T1148" s="0" t="n">
        <v>868</v>
      </c>
      <c r="U1148" s="0" t="n">
        <v>871</v>
      </c>
      <c r="V1148" s="0" t="n">
        <v>938</v>
      </c>
      <c r="W1148" s="0" t="n">
        <v>993</v>
      </c>
      <c r="X1148" s="0" t="n">
        <v>1032</v>
      </c>
      <c r="Y1148" s="0" t="n">
        <v>1066</v>
      </c>
      <c r="Z1148" s="0" t="n">
        <v>1117</v>
      </c>
      <c r="AA1148" s="0" t="n">
        <v>1157</v>
      </c>
      <c r="AB1148" s="0" t="n">
        <v>1227</v>
      </c>
      <c r="AC1148" s="0" t="n">
        <v>1258</v>
      </c>
      <c r="AD1148" s="0" t="n">
        <v>1318</v>
      </c>
      <c r="AE1148" s="0" t="n">
        <v>1352</v>
      </c>
      <c r="AF1148" s="0" t="n">
        <v>1401</v>
      </c>
      <c r="AG1148" s="0" t="n">
        <v>1389</v>
      </c>
      <c r="AH1148" s="0" t="n">
        <v>1443</v>
      </c>
      <c r="AI1148" s="0" t="n">
        <v>1598</v>
      </c>
      <c r="AJ1148" s="0" t="n">
        <v>1676</v>
      </c>
      <c r="AK1148" s="0" t="n">
        <v>1720</v>
      </c>
      <c r="AL1148" s="0" t="n">
        <v>1787</v>
      </c>
      <c r="AM1148" s="0" t="n">
        <v>1843</v>
      </c>
      <c r="AN1148" s="0" t="n">
        <v>1841</v>
      </c>
      <c r="AO1148" s="0" t="n">
        <v>1798</v>
      </c>
      <c r="AP1148" s="0" t="n">
        <v>1802</v>
      </c>
      <c r="AQ1148" s="0" t="n">
        <v>1800</v>
      </c>
      <c r="AR1148" s="0" t="n">
        <v>1817</v>
      </c>
      <c r="AS1148" s="0" t="n">
        <v>1823</v>
      </c>
      <c r="AT1148" s="0" t="n">
        <v>1851</v>
      </c>
    </row>
    <row r="1149" customFormat="false" ht="14" hidden="false" customHeight="false" outlineLevel="0" collapsed="false">
      <c r="A1149" s="0" t="s">
        <v>1</v>
      </c>
      <c r="B1149" s="0" t="s">
        <v>1</v>
      </c>
      <c r="C1149" s="0" t="s">
        <v>23</v>
      </c>
    </row>
    <row r="1150" customFormat="false" ht="14" hidden="false" customHeight="false" outlineLevel="0" collapsed="false">
      <c r="A1150" s="0" t="s">
        <v>1</v>
      </c>
      <c r="B1150" s="0" t="s">
        <v>1</v>
      </c>
      <c r="C1150" s="0" t="s">
        <v>1</v>
      </c>
      <c r="D1150" s="0" t="s">
        <v>5</v>
      </c>
      <c r="E1150" s="0" t="n">
        <v>304</v>
      </c>
      <c r="F1150" s="0" t="n">
        <v>307</v>
      </c>
      <c r="G1150" s="0" t="n">
        <v>335</v>
      </c>
      <c r="H1150" s="0" t="n">
        <v>364</v>
      </c>
      <c r="I1150" s="0" t="n">
        <v>355</v>
      </c>
      <c r="J1150" s="0" t="n">
        <v>352</v>
      </c>
      <c r="K1150" s="0" t="n">
        <v>376</v>
      </c>
      <c r="L1150" s="0" t="n">
        <v>380</v>
      </c>
      <c r="M1150" s="0" t="n">
        <v>372</v>
      </c>
      <c r="N1150" s="0" t="n">
        <v>389</v>
      </c>
      <c r="O1150" s="0" t="n">
        <v>421</v>
      </c>
      <c r="P1150" s="0" t="n">
        <v>434</v>
      </c>
      <c r="Q1150" s="0" t="n">
        <v>458</v>
      </c>
      <c r="R1150" s="0" t="n">
        <v>494</v>
      </c>
      <c r="S1150" s="0" t="n">
        <v>543</v>
      </c>
      <c r="T1150" s="0" t="n">
        <v>554</v>
      </c>
      <c r="U1150" s="0" t="n">
        <v>539</v>
      </c>
      <c r="V1150" s="0" t="n">
        <v>576</v>
      </c>
      <c r="W1150" s="0" t="n">
        <v>608</v>
      </c>
      <c r="X1150" s="0" t="n">
        <v>647</v>
      </c>
      <c r="Y1150" s="0" t="n">
        <v>680</v>
      </c>
      <c r="Z1150" s="0" t="n">
        <v>711</v>
      </c>
      <c r="AA1150" s="0" t="n">
        <v>735</v>
      </c>
      <c r="AB1150" s="0" t="n">
        <v>773</v>
      </c>
      <c r="AC1150" s="0" t="n">
        <v>841</v>
      </c>
      <c r="AD1150" s="0" t="n">
        <v>907</v>
      </c>
      <c r="AE1150" s="0" t="n">
        <v>941</v>
      </c>
      <c r="AF1150" s="0" t="n">
        <v>955</v>
      </c>
      <c r="AG1150" s="0" t="n">
        <v>1027</v>
      </c>
      <c r="AH1150" s="0" t="n">
        <v>1042</v>
      </c>
      <c r="AI1150" s="0" t="n">
        <v>1022</v>
      </c>
      <c r="AJ1150" s="0" t="n">
        <v>1091</v>
      </c>
      <c r="AK1150" s="0" t="n">
        <v>1125</v>
      </c>
      <c r="AL1150" s="0" t="n">
        <v>1148</v>
      </c>
      <c r="AM1150" s="0" t="n">
        <v>1193</v>
      </c>
      <c r="AN1150" s="0" t="n">
        <v>1296</v>
      </c>
      <c r="AO1150" s="0" t="n">
        <v>1357</v>
      </c>
      <c r="AP1150" s="0" t="n">
        <v>1374</v>
      </c>
      <c r="AQ1150" s="0" t="n">
        <v>1415</v>
      </c>
      <c r="AR1150" s="0" t="n">
        <v>1428</v>
      </c>
      <c r="AS1150" s="0" t="n">
        <v>1425</v>
      </c>
      <c r="AT1150" s="0" t="n">
        <v>1402</v>
      </c>
    </row>
    <row r="1151" customFormat="false" ht="14" hidden="false" customHeight="false" outlineLevel="0" collapsed="false">
      <c r="A1151" s="0" t="s">
        <v>1</v>
      </c>
      <c r="B1151" s="0" t="s">
        <v>1</v>
      </c>
      <c r="C1151" s="0" t="s">
        <v>1</v>
      </c>
      <c r="D1151" s="0" t="s">
        <v>6</v>
      </c>
      <c r="E1151" s="0" t="n">
        <v>94</v>
      </c>
      <c r="F1151" s="0" t="n">
        <v>90</v>
      </c>
      <c r="G1151" s="0" t="n">
        <v>98</v>
      </c>
      <c r="H1151" s="0" t="n">
        <v>97</v>
      </c>
      <c r="I1151" s="0" t="n">
        <v>91</v>
      </c>
      <c r="J1151" s="0" t="n">
        <v>105</v>
      </c>
      <c r="K1151" s="0" t="n">
        <v>117</v>
      </c>
      <c r="L1151" s="0" t="n">
        <v>131</v>
      </c>
      <c r="M1151" s="0" t="n">
        <v>141</v>
      </c>
      <c r="N1151" s="0" t="n">
        <v>162</v>
      </c>
      <c r="O1151" s="0" t="n">
        <v>169</v>
      </c>
      <c r="P1151" s="0" t="n">
        <v>158</v>
      </c>
      <c r="Q1151" s="0" t="n">
        <v>166</v>
      </c>
      <c r="R1151" s="0" t="n">
        <v>179</v>
      </c>
      <c r="S1151" s="0" t="n">
        <v>177</v>
      </c>
      <c r="T1151" s="0" t="n">
        <v>195</v>
      </c>
      <c r="U1151" s="0" t="n">
        <v>205</v>
      </c>
      <c r="V1151" s="0" t="n">
        <v>216</v>
      </c>
      <c r="W1151" s="0" t="n">
        <v>240</v>
      </c>
      <c r="X1151" s="0" t="n">
        <v>273</v>
      </c>
      <c r="Y1151" s="0" t="n">
        <v>307</v>
      </c>
      <c r="Z1151" s="0" t="n">
        <v>298</v>
      </c>
      <c r="AA1151" s="0" t="n">
        <v>329</v>
      </c>
      <c r="AB1151" s="0" t="n">
        <v>333</v>
      </c>
      <c r="AC1151" s="0" t="n">
        <v>359</v>
      </c>
      <c r="AD1151" s="0" t="n">
        <v>360</v>
      </c>
      <c r="AE1151" s="0" t="n">
        <v>376</v>
      </c>
      <c r="AF1151" s="0" t="n">
        <v>384</v>
      </c>
      <c r="AG1151" s="0" t="n">
        <v>431</v>
      </c>
      <c r="AH1151" s="0" t="n">
        <v>446</v>
      </c>
      <c r="AI1151" s="0" t="n">
        <v>457</v>
      </c>
      <c r="AJ1151" s="0" t="n">
        <v>468</v>
      </c>
      <c r="AK1151" s="0" t="n">
        <v>496</v>
      </c>
      <c r="AL1151" s="0" t="n">
        <v>498</v>
      </c>
      <c r="AM1151" s="0" t="n">
        <v>512</v>
      </c>
      <c r="AN1151" s="0" t="n">
        <v>599</v>
      </c>
      <c r="AO1151" s="0" t="n">
        <v>638</v>
      </c>
      <c r="AP1151" s="0" t="n">
        <v>657</v>
      </c>
      <c r="AQ1151" s="0" t="n">
        <v>691</v>
      </c>
      <c r="AR1151" s="0" t="n">
        <v>715</v>
      </c>
      <c r="AS1151" s="0" t="n">
        <v>764</v>
      </c>
      <c r="AT1151" s="0" t="n">
        <v>714</v>
      </c>
    </row>
    <row r="1152" customFormat="false" ht="14" hidden="false" customHeight="false" outlineLevel="0" collapsed="false">
      <c r="A1152" s="0" t="s">
        <v>1</v>
      </c>
      <c r="B1152" s="0" t="s">
        <v>1</v>
      </c>
      <c r="C1152" s="0" t="s">
        <v>24</v>
      </c>
    </row>
    <row r="1153" customFormat="false" ht="14" hidden="false" customHeight="false" outlineLevel="0" collapsed="false">
      <c r="A1153" s="0" t="s">
        <v>1</v>
      </c>
      <c r="B1153" s="0" t="s">
        <v>1</v>
      </c>
      <c r="C1153" s="0" t="s">
        <v>1</v>
      </c>
      <c r="D1153" s="0" t="s">
        <v>5</v>
      </c>
      <c r="E1153" s="0" t="n">
        <v>45</v>
      </c>
      <c r="F1153" s="0" t="n">
        <v>55</v>
      </c>
      <c r="G1153" s="0" t="n">
        <v>64</v>
      </c>
      <c r="H1153" s="0" t="n">
        <v>66</v>
      </c>
      <c r="I1153" s="0" t="n">
        <v>74</v>
      </c>
      <c r="J1153" s="0" t="n">
        <v>83</v>
      </c>
      <c r="K1153" s="0" t="n">
        <v>73</v>
      </c>
      <c r="L1153" s="0" t="n">
        <v>70</v>
      </c>
      <c r="M1153" s="0" t="n">
        <v>81</v>
      </c>
      <c r="N1153" s="0" t="n">
        <v>76</v>
      </c>
      <c r="O1153" s="0" t="n">
        <v>80</v>
      </c>
      <c r="P1153" s="0" t="n">
        <v>87</v>
      </c>
      <c r="Q1153" s="0" t="n">
        <v>88</v>
      </c>
      <c r="R1153" s="0" t="n">
        <v>86</v>
      </c>
      <c r="S1153" s="0" t="n">
        <v>103</v>
      </c>
      <c r="T1153" s="0" t="n">
        <v>98</v>
      </c>
      <c r="U1153" s="0" t="n">
        <v>100</v>
      </c>
      <c r="V1153" s="0" t="n">
        <v>112</v>
      </c>
      <c r="W1153" s="0" t="n">
        <v>115</v>
      </c>
      <c r="X1153" s="0" t="n">
        <v>114</v>
      </c>
      <c r="Y1153" s="0" t="n">
        <v>121</v>
      </c>
      <c r="Z1153" s="0" t="n">
        <v>127</v>
      </c>
      <c r="AA1153" s="0" t="n">
        <v>147</v>
      </c>
      <c r="AB1153" s="0" t="n">
        <v>157</v>
      </c>
      <c r="AC1153" s="0" t="n">
        <v>157</v>
      </c>
      <c r="AD1153" s="0" t="n">
        <v>168</v>
      </c>
      <c r="AE1153" s="0" t="n">
        <v>175</v>
      </c>
      <c r="AF1153" s="0" t="n">
        <v>186</v>
      </c>
      <c r="AG1153" s="0" t="n">
        <v>187</v>
      </c>
      <c r="AH1153" s="0" t="n">
        <v>203</v>
      </c>
      <c r="AI1153" s="0" t="n">
        <v>236</v>
      </c>
      <c r="AJ1153" s="0" t="n">
        <v>237</v>
      </c>
      <c r="AK1153" s="0" t="n">
        <v>240</v>
      </c>
      <c r="AL1153" s="0" t="n">
        <v>260</v>
      </c>
      <c r="AM1153" s="0" t="n">
        <v>266</v>
      </c>
      <c r="AN1153" s="0" t="n">
        <v>269</v>
      </c>
      <c r="AO1153" s="0" t="n">
        <v>313</v>
      </c>
      <c r="AP1153" s="0" t="n">
        <v>322</v>
      </c>
      <c r="AQ1153" s="0" t="n">
        <v>329</v>
      </c>
      <c r="AR1153" s="0" t="n">
        <v>344</v>
      </c>
      <c r="AS1153" s="0" t="n">
        <v>401</v>
      </c>
      <c r="AT1153" s="0" t="n">
        <v>413</v>
      </c>
    </row>
    <row r="1154" customFormat="false" ht="14" hidden="false" customHeight="false" outlineLevel="0" collapsed="false">
      <c r="A1154" s="0" t="s">
        <v>1</v>
      </c>
      <c r="B1154" s="0" t="s">
        <v>1</v>
      </c>
      <c r="C1154" s="0" t="s">
        <v>1</v>
      </c>
      <c r="D1154" s="0" t="s">
        <v>6</v>
      </c>
      <c r="E1154" s="0" t="n">
        <v>10</v>
      </c>
      <c r="F1154" s="0" t="n">
        <v>13</v>
      </c>
      <c r="G1154" s="0" t="n">
        <v>13</v>
      </c>
      <c r="H1154" s="0" t="n">
        <v>13</v>
      </c>
      <c r="I1154" s="0" t="n">
        <v>15</v>
      </c>
      <c r="J1154" s="0" t="n">
        <v>10</v>
      </c>
      <c r="K1154" s="0" t="n">
        <v>14</v>
      </c>
      <c r="L1154" s="0" t="n">
        <v>14</v>
      </c>
      <c r="M1154" s="0" t="n">
        <v>7</v>
      </c>
      <c r="N1154" s="0" t="n">
        <v>7</v>
      </c>
      <c r="O1154" s="0" t="n">
        <v>12</v>
      </c>
      <c r="P1154" s="0" t="n">
        <v>18</v>
      </c>
      <c r="Q1154" s="0" t="n">
        <v>17</v>
      </c>
      <c r="R1154" s="0" t="n">
        <v>25</v>
      </c>
      <c r="S1154" s="0" t="n">
        <v>33</v>
      </c>
      <c r="T1154" s="0" t="n">
        <v>24</v>
      </c>
      <c r="U1154" s="0" t="n">
        <v>27</v>
      </c>
      <c r="V1154" s="0" t="n">
        <v>28</v>
      </c>
      <c r="W1154" s="0" t="n">
        <v>27</v>
      </c>
      <c r="X1154" s="0" t="n">
        <v>33</v>
      </c>
      <c r="Y1154" s="0" t="n">
        <v>37</v>
      </c>
      <c r="Z1154" s="0" t="n">
        <v>37</v>
      </c>
      <c r="AA1154" s="0" t="n">
        <v>37</v>
      </c>
      <c r="AB1154" s="0" t="n">
        <v>41</v>
      </c>
      <c r="AC1154" s="0" t="n">
        <v>48</v>
      </c>
      <c r="AD1154" s="0" t="n">
        <v>52</v>
      </c>
      <c r="AE1154" s="0" t="n">
        <v>50</v>
      </c>
      <c r="AF1154" s="0" t="n">
        <v>66</v>
      </c>
      <c r="AG1154" s="0" t="n">
        <v>67</v>
      </c>
      <c r="AH1154" s="0" t="n">
        <v>73</v>
      </c>
      <c r="AI1154" s="0" t="n">
        <v>72</v>
      </c>
      <c r="AJ1154" s="0" t="n">
        <v>77</v>
      </c>
      <c r="AK1154" s="0" t="n">
        <v>82</v>
      </c>
      <c r="AL1154" s="0" t="n">
        <v>87</v>
      </c>
      <c r="AM1154" s="0" t="n">
        <v>87</v>
      </c>
      <c r="AN1154" s="0" t="n">
        <v>86</v>
      </c>
      <c r="AO1154" s="0" t="n">
        <v>103</v>
      </c>
      <c r="AP1154" s="0" t="n">
        <v>111</v>
      </c>
      <c r="AQ1154" s="0" t="n">
        <v>114</v>
      </c>
      <c r="AR1154" s="0" t="n">
        <v>127</v>
      </c>
      <c r="AS1154" s="0" t="n">
        <v>143</v>
      </c>
      <c r="AT1154" s="0" t="n">
        <v>148</v>
      </c>
    </row>
    <row r="1155" customFormat="false" ht="14" hidden="false" customHeight="false" outlineLevel="0" collapsed="false">
      <c r="A1155" s="0" t="s">
        <v>1</v>
      </c>
      <c r="B1155" s="0" t="s">
        <v>1</v>
      </c>
      <c r="C1155" s="0" t="s">
        <v>25</v>
      </c>
    </row>
    <row r="1156" customFormat="false" ht="14" hidden="false" customHeight="false" outlineLevel="0" collapsed="false">
      <c r="A1156" s="0" t="s">
        <v>1</v>
      </c>
      <c r="B1156" s="0" t="s">
        <v>1</v>
      </c>
      <c r="C1156" s="0" t="s">
        <v>1</v>
      </c>
      <c r="D1156" s="0" t="s">
        <v>5</v>
      </c>
      <c r="E1156" s="0" t="n">
        <v>1</v>
      </c>
      <c r="F1156" s="0" t="n">
        <v>2</v>
      </c>
      <c r="G1156" s="0" t="n">
        <v>1</v>
      </c>
      <c r="H1156" s="0" t="n">
        <v>2</v>
      </c>
      <c r="I1156" s="0" t="n">
        <v>3</v>
      </c>
      <c r="J1156" s="0" t="n">
        <v>1</v>
      </c>
      <c r="K1156" s="0" t="n">
        <v>4</v>
      </c>
      <c r="L1156" s="0" t="n">
        <v>7</v>
      </c>
      <c r="M1156" s="0" t="n">
        <v>5</v>
      </c>
      <c r="N1156" s="0" t="n">
        <v>7</v>
      </c>
      <c r="O1156" s="0" t="n">
        <v>6</v>
      </c>
      <c r="P1156" s="0" t="n">
        <v>6</v>
      </c>
      <c r="Q1156" s="0" t="n">
        <v>7</v>
      </c>
      <c r="R1156" s="0" t="n">
        <v>9</v>
      </c>
      <c r="S1156" s="0" t="n">
        <v>10</v>
      </c>
      <c r="T1156" s="0" t="n">
        <v>10</v>
      </c>
      <c r="U1156" s="0" t="n">
        <v>14</v>
      </c>
      <c r="V1156" s="0" t="n">
        <v>12</v>
      </c>
      <c r="W1156" s="0" t="n">
        <v>8</v>
      </c>
      <c r="X1156" s="0" t="n">
        <v>8</v>
      </c>
      <c r="Y1156" s="0" t="n">
        <v>11</v>
      </c>
      <c r="Z1156" s="0" t="n">
        <v>11</v>
      </c>
      <c r="AA1156" s="0" t="n">
        <v>10</v>
      </c>
      <c r="AB1156" s="0" t="n">
        <v>10</v>
      </c>
      <c r="AC1156" s="0" t="n">
        <v>13</v>
      </c>
      <c r="AD1156" s="0" t="n">
        <v>11</v>
      </c>
      <c r="AE1156" s="0" t="n">
        <v>18</v>
      </c>
      <c r="AF1156" s="0" t="n">
        <v>22</v>
      </c>
      <c r="AG1156" s="0" t="n">
        <v>23</v>
      </c>
      <c r="AH1156" s="0" t="n">
        <v>23</v>
      </c>
      <c r="AI1156" s="0" t="n">
        <v>23</v>
      </c>
      <c r="AJ1156" s="0" t="n">
        <v>20</v>
      </c>
      <c r="AK1156" s="0" t="n">
        <v>22</v>
      </c>
      <c r="AL1156" s="0" t="n">
        <v>20</v>
      </c>
      <c r="AM1156" s="0" t="n">
        <v>19</v>
      </c>
      <c r="AN1156" s="0" t="n">
        <v>18</v>
      </c>
      <c r="AO1156" s="0" t="n">
        <v>24</v>
      </c>
      <c r="AP1156" s="0" t="n">
        <v>26</v>
      </c>
      <c r="AQ1156" s="0" t="n">
        <v>38</v>
      </c>
      <c r="AR1156" s="0" t="n">
        <v>39</v>
      </c>
      <c r="AS1156" s="0" t="n">
        <v>37</v>
      </c>
      <c r="AT1156" s="0" t="n">
        <v>36</v>
      </c>
    </row>
    <row r="1157" customFormat="false" ht="14" hidden="false" customHeight="false" outlineLevel="0" collapsed="false">
      <c r="A1157" s="0" t="s">
        <v>1</v>
      </c>
      <c r="B1157" s="0" t="s">
        <v>1</v>
      </c>
      <c r="C1157" s="0" t="s">
        <v>1</v>
      </c>
      <c r="D1157" s="0" t="s">
        <v>6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n">
        <v>2</v>
      </c>
      <c r="J1157" s="0" t="n">
        <v>1</v>
      </c>
      <c r="K1157" s="0" t="n">
        <v>0</v>
      </c>
      <c r="L1157" s="0" t="n">
        <v>0</v>
      </c>
      <c r="M1157" s="0" t="n">
        <v>0</v>
      </c>
      <c r="N1157" s="0" t="n">
        <v>1</v>
      </c>
      <c r="O1157" s="0" t="n">
        <v>2</v>
      </c>
      <c r="P1157" s="0" t="n">
        <v>2</v>
      </c>
      <c r="Q1157" s="0" t="n">
        <v>1</v>
      </c>
      <c r="R1157" s="0" t="n">
        <v>1</v>
      </c>
      <c r="S1157" s="0" t="n">
        <v>1</v>
      </c>
      <c r="T1157" s="0" t="n">
        <v>2</v>
      </c>
      <c r="U1157" s="0" t="n">
        <v>0</v>
      </c>
      <c r="V1157" s="0" t="n">
        <v>0</v>
      </c>
      <c r="W1157" s="0" t="n">
        <v>1</v>
      </c>
      <c r="X1157" s="0" t="n">
        <v>0</v>
      </c>
      <c r="Y1157" s="0" t="n">
        <v>0</v>
      </c>
      <c r="Z1157" s="0" t="n">
        <v>2</v>
      </c>
      <c r="AA1157" s="0" t="n">
        <v>1</v>
      </c>
      <c r="AB1157" s="0" t="n">
        <v>2</v>
      </c>
      <c r="AC1157" s="0" t="n">
        <v>3</v>
      </c>
      <c r="AD1157" s="0" t="n">
        <v>5</v>
      </c>
      <c r="AE1157" s="0" t="n">
        <v>3</v>
      </c>
      <c r="AF1157" s="0" t="n">
        <v>2</v>
      </c>
      <c r="AG1157" s="0" t="n">
        <v>4</v>
      </c>
      <c r="AH1157" s="0" t="n">
        <v>6</v>
      </c>
      <c r="AI1157" s="0" t="n">
        <v>6</v>
      </c>
      <c r="AJ1157" s="0" t="n">
        <v>4</v>
      </c>
      <c r="AK1157" s="0" t="n">
        <v>5</v>
      </c>
      <c r="AL1157" s="0" t="n">
        <v>4</v>
      </c>
      <c r="AM1157" s="0" t="n">
        <v>1</v>
      </c>
      <c r="AN1157" s="0" t="n">
        <v>5</v>
      </c>
      <c r="AO1157" s="0" t="n">
        <v>7</v>
      </c>
      <c r="AP1157" s="0" t="n">
        <v>7</v>
      </c>
      <c r="AQ1157" s="0" t="n">
        <v>13</v>
      </c>
      <c r="AR1157" s="0" t="n">
        <v>9</v>
      </c>
      <c r="AS1157" s="0" t="n">
        <v>9</v>
      </c>
      <c r="AT1157" s="0" t="n">
        <v>7</v>
      </c>
    </row>
    <row r="1158" customFormat="false" ht="14" hidden="false" customHeight="false" outlineLevel="0" collapsed="false">
      <c r="A1158" s="0" t="s">
        <v>1</v>
      </c>
      <c r="B1158" s="0" t="s">
        <v>1</v>
      </c>
      <c r="C1158" s="0" t="s">
        <v>26</v>
      </c>
    </row>
    <row r="1159" customFormat="false" ht="14" hidden="false" customHeight="false" outlineLevel="0" collapsed="false">
      <c r="A1159" s="0" t="s">
        <v>1</v>
      </c>
      <c r="B1159" s="0" t="s">
        <v>1</v>
      </c>
      <c r="C1159" s="0" t="s">
        <v>1</v>
      </c>
      <c r="D1159" s="0" t="s">
        <v>5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1</v>
      </c>
      <c r="V1159" s="0" t="n">
        <v>1</v>
      </c>
      <c r="W1159" s="0" t="n">
        <v>1</v>
      </c>
      <c r="X1159" s="0" t="n">
        <v>1</v>
      </c>
      <c r="Y1159" s="0" t="n">
        <v>1</v>
      </c>
      <c r="Z1159" s="0" t="n">
        <v>1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1</v>
      </c>
      <c r="AF1159" s="0" t="n">
        <v>0</v>
      </c>
      <c r="AG1159" s="0" t="n">
        <v>0</v>
      </c>
      <c r="AH1159" s="0" t="n">
        <v>0</v>
      </c>
      <c r="AI1159" s="0" t="n">
        <v>1</v>
      </c>
      <c r="AJ1159" s="0" t="n">
        <v>0</v>
      </c>
      <c r="AK1159" s="0" t="n">
        <v>0</v>
      </c>
      <c r="AL1159" s="0" t="n">
        <v>1</v>
      </c>
      <c r="AM1159" s="0" t="n">
        <v>4</v>
      </c>
      <c r="AN1159" s="0" t="n">
        <v>1</v>
      </c>
      <c r="AO1159" s="0" t="n">
        <v>1</v>
      </c>
      <c r="AP1159" s="0" t="n">
        <v>1</v>
      </c>
      <c r="AQ1159" s="0" t="n">
        <v>0</v>
      </c>
      <c r="AR1159" s="0" t="n">
        <v>2</v>
      </c>
      <c r="AS1159" s="0" t="n">
        <v>0</v>
      </c>
      <c r="AT1159" s="0" t="n">
        <v>0</v>
      </c>
    </row>
    <row r="1160" customFormat="false" ht="14" hidden="false" customHeight="false" outlineLevel="0" collapsed="false">
      <c r="A1160" s="0" t="s">
        <v>1</v>
      </c>
      <c r="B1160" s="0" t="s">
        <v>1</v>
      </c>
      <c r="C1160" s="0" t="s">
        <v>1</v>
      </c>
      <c r="D1160" s="0" t="s">
        <v>6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1</v>
      </c>
      <c r="AH1160" s="0" t="n">
        <v>2</v>
      </c>
      <c r="AI1160" s="0" t="n">
        <v>2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1</v>
      </c>
      <c r="AT1160" s="0" t="n">
        <v>1</v>
      </c>
    </row>
    <row r="1161" customFormat="false" ht="14" hidden="false" customHeight="false" outlineLevel="0" collapsed="false">
      <c r="A1161" s="0" t="s">
        <v>1</v>
      </c>
      <c r="B1161" s="0" t="s">
        <v>28</v>
      </c>
    </row>
    <row r="1162" customFormat="false" ht="14" hidden="false" customHeight="false" outlineLevel="0" collapsed="false">
      <c r="A1162" s="0" t="s">
        <v>1</v>
      </c>
      <c r="B1162" s="0" t="s">
        <v>1</v>
      </c>
      <c r="C1162" s="0" t="s">
        <v>4</v>
      </c>
    </row>
    <row r="1163" customFormat="false" ht="14" hidden="false" customHeight="false" outlineLevel="0" collapsed="false">
      <c r="A1163" s="0" t="s">
        <v>1</v>
      </c>
      <c r="B1163" s="0" t="s">
        <v>1</v>
      </c>
      <c r="C1163" s="0" t="s">
        <v>1</v>
      </c>
      <c r="D1163" s="0" t="s">
        <v>5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</row>
    <row r="1164" customFormat="false" ht="14" hidden="false" customHeight="false" outlineLevel="0" collapsed="false">
      <c r="A1164" s="0" t="s">
        <v>1</v>
      </c>
      <c r="B1164" s="0" t="s">
        <v>1</v>
      </c>
      <c r="C1164" s="0" t="s">
        <v>1</v>
      </c>
      <c r="D1164" s="0" t="s">
        <v>6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</row>
    <row r="1165" customFormat="false" ht="14" hidden="false" customHeight="false" outlineLevel="0" collapsed="false">
      <c r="A1165" s="0" t="s">
        <v>1</v>
      </c>
      <c r="B1165" s="0" t="s">
        <v>1</v>
      </c>
      <c r="C1165" s="0" t="s">
        <v>7</v>
      </c>
    </row>
    <row r="1166" customFormat="false" ht="14" hidden="false" customHeight="false" outlineLevel="0" collapsed="false">
      <c r="A1166" s="0" t="s">
        <v>1</v>
      </c>
      <c r="B1166" s="0" t="s">
        <v>1</v>
      </c>
      <c r="C1166" s="0" t="s">
        <v>1</v>
      </c>
      <c r="D1166" s="0" t="s">
        <v>5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</row>
    <row r="1167" customFormat="false" ht="14" hidden="false" customHeight="false" outlineLevel="0" collapsed="false">
      <c r="A1167" s="0" t="s">
        <v>1</v>
      </c>
      <c r="B1167" s="0" t="s">
        <v>1</v>
      </c>
      <c r="C1167" s="0" t="s">
        <v>1</v>
      </c>
      <c r="D1167" s="0" t="s">
        <v>6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</row>
    <row r="1168" customFormat="false" ht="14" hidden="false" customHeight="false" outlineLevel="0" collapsed="false">
      <c r="A1168" s="0" t="s">
        <v>1</v>
      </c>
      <c r="B1168" s="0" t="s">
        <v>1</v>
      </c>
      <c r="C1168" s="0" t="s">
        <v>8</v>
      </c>
    </row>
    <row r="1169" customFormat="false" ht="14" hidden="false" customHeight="false" outlineLevel="0" collapsed="false">
      <c r="A1169" s="0" t="s">
        <v>1</v>
      </c>
      <c r="B1169" s="0" t="s">
        <v>1</v>
      </c>
      <c r="C1169" s="0" t="s">
        <v>1</v>
      </c>
      <c r="D1169" s="0" t="s">
        <v>5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</row>
    <row r="1170" customFormat="false" ht="14" hidden="false" customHeight="false" outlineLevel="0" collapsed="false">
      <c r="A1170" s="0" t="s">
        <v>1</v>
      </c>
      <c r="B1170" s="0" t="s">
        <v>1</v>
      </c>
      <c r="C1170" s="0" t="s">
        <v>1</v>
      </c>
      <c r="D1170" s="0" t="s">
        <v>6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</row>
    <row r="1171" customFormat="false" ht="14" hidden="false" customHeight="false" outlineLevel="0" collapsed="false">
      <c r="A1171" s="0" t="s">
        <v>1</v>
      </c>
      <c r="B1171" s="0" t="s">
        <v>1</v>
      </c>
      <c r="C1171" s="0" t="s">
        <v>9</v>
      </c>
    </row>
    <row r="1172" customFormat="false" ht="14" hidden="false" customHeight="false" outlineLevel="0" collapsed="false">
      <c r="A1172" s="0" t="s">
        <v>1</v>
      </c>
      <c r="B1172" s="0" t="s">
        <v>1</v>
      </c>
      <c r="C1172" s="0" t="s">
        <v>1</v>
      </c>
      <c r="D1172" s="0" t="s">
        <v>5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1</v>
      </c>
      <c r="AS1172" s="0" t="n">
        <v>0</v>
      </c>
      <c r="AT1172" s="0" t="n">
        <v>0</v>
      </c>
    </row>
    <row r="1173" customFormat="false" ht="14" hidden="false" customHeight="false" outlineLevel="0" collapsed="false">
      <c r="A1173" s="0" t="s">
        <v>1</v>
      </c>
      <c r="B1173" s="0" t="s">
        <v>1</v>
      </c>
      <c r="C1173" s="0" t="s">
        <v>1</v>
      </c>
      <c r="D1173" s="0" t="s">
        <v>6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1</v>
      </c>
      <c r="J1173" s="0" t="n">
        <v>1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</row>
    <row r="1174" customFormat="false" ht="14" hidden="false" customHeight="false" outlineLevel="0" collapsed="false">
      <c r="A1174" s="0" t="s">
        <v>1</v>
      </c>
      <c r="B1174" s="0" t="s">
        <v>1</v>
      </c>
      <c r="C1174" s="0" t="s">
        <v>10</v>
      </c>
    </row>
    <row r="1175" customFormat="false" ht="14" hidden="false" customHeight="false" outlineLevel="0" collapsed="false">
      <c r="A1175" s="0" t="s">
        <v>1</v>
      </c>
      <c r="B1175" s="0" t="s">
        <v>1</v>
      </c>
      <c r="C1175" s="0" t="s">
        <v>1</v>
      </c>
      <c r="D1175" s="0" t="s">
        <v>5</v>
      </c>
      <c r="E1175" s="0" t="n">
        <v>0</v>
      </c>
      <c r="F1175" s="0" t="n">
        <v>1</v>
      </c>
      <c r="G1175" s="0" t="n">
        <v>2</v>
      </c>
      <c r="H1175" s="0" t="n">
        <v>0</v>
      </c>
      <c r="I1175" s="0" t="n">
        <v>1</v>
      </c>
      <c r="J1175" s="0" t="n">
        <v>0</v>
      </c>
      <c r="K1175" s="0" t="n">
        <v>1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1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1</v>
      </c>
      <c r="W1175" s="0" t="n">
        <v>1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1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1</v>
      </c>
      <c r="AT1175" s="0" t="n">
        <v>1</v>
      </c>
    </row>
    <row r="1176" customFormat="false" ht="14" hidden="false" customHeight="false" outlineLevel="0" collapsed="false">
      <c r="A1176" s="0" t="s">
        <v>1</v>
      </c>
      <c r="B1176" s="0" t="s">
        <v>1</v>
      </c>
      <c r="C1176" s="0" t="s">
        <v>1</v>
      </c>
      <c r="D1176" s="0" t="s">
        <v>6</v>
      </c>
      <c r="E1176" s="0" t="n">
        <v>9</v>
      </c>
      <c r="F1176" s="0" t="n">
        <v>12</v>
      </c>
      <c r="G1176" s="0" t="n">
        <v>7</v>
      </c>
      <c r="H1176" s="0" t="n">
        <v>8</v>
      </c>
      <c r="I1176" s="0" t="n">
        <v>6</v>
      </c>
      <c r="J1176" s="0" t="n">
        <v>10</v>
      </c>
      <c r="K1176" s="0" t="n">
        <v>8</v>
      </c>
      <c r="L1176" s="0" t="n">
        <v>4</v>
      </c>
      <c r="M1176" s="0" t="n">
        <v>3</v>
      </c>
      <c r="N1176" s="0" t="n">
        <v>2</v>
      </c>
      <c r="O1176" s="0" t="n">
        <v>3</v>
      </c>
      <c r="P1176" s="0" t="n">
        <v>2</v>
      </c>
      <c r="Q1176" s="0" t="n">
        <v>2</v>
      </c>
      <c r="R1176" s="0" t="n">
        <v>2</v>
      </c>
      <c r="S1176" s="0" t="n">
        <v>2</v>
      </c>
      <c r="T1176" s="0" t="n">
        <v>2</v>
      </c>
      <c r="U1176" s="0" t="n">
        <v>3</v>
      </c>
      <c r="V1176" s="0" t="n">
        <v>0</v>
      </c>
      <c r="W1176" s="0" t="n">
        <v>0</v>
      </c>
      <c r="X1176" s="0" t="n">
        <v>0</v>
      </c>
      <c r="Y1176" s="0" t="n">
        <v>2</v>
      </c>
      <c r="Z1176" s="0" t="n">
        <v>3</v>
      </c>
      <c r="AA1176" s="0" t="n">
        <v>2</v>
      </c>
      <c r="AB1176" s="0" t="n">
        <v>1</v>
      </c>
      <c r="AC1176" s="0" t="n">
        <v>1</v>
      </c>
      <c r="AD1176" s="0" t="n">
        <v>0</v>
      </c>
      <c r="AE1176" s="0" t="n">
        <v>1</v>
      </c>
      <c r="AF1176" s="0" t="n">
        <v>2</v>
      </c>
      <c r="AG1176" s="0" t="n">
        <v>3</v>
      </c>
      <c r="AH1176" s="0" t="n">
        <v>1</v>
      </c>
      <c r="AI1176" s="0" t="n">
        <v>2</v>
      </c>
      <c r="AJ1176" s="0" t="n">
        <v>1</v>
      </c>
      <c r="AK1176" s="0" t="n">
        <v>1</v>
      </c>
      <c r="AL1176" s="0" t="n">
        <v>1</v>
      </c>
      <c r="AM1176" s="0" t="n">
        <v>1</v>
      </c>
      <c r="AN1176" s="0" t="n">
        <v>1</v>
      </c>
      <c r="AO1176" s="0" t="n">
        <v>0</v>
      </c>
      <c r="AP1176" s="0" t="n">
        <v>1</v>
      </c>
      <c r="AQ1176" s="0" t="n">
        <v>3</v>
      </c>
      <c r="AR1176" s="0" t="n">
        <v>2</v>
      </c>
      <c r="AS1176" s="0" t="n">
        <v>4</v>
      </c>
      <c r="AT1176" s="0" t="n">
        <v>4</v>
      </c>
    </row>
    <row r="1177" customFormat="false" ht="14" hidden="false" customHeight="false" outlineLevel="0" collapsed="false">
      <c r="A1177" s="0" t="s">
        <v>1</v>
      </c>
      <c r="B1177" s="0" t="s">
        <v>1</v>
      </c>
      <c r="C1177" s="0" t="s">
        <v>11</v>
      </c>
    </row>
    <row r="1178" customFormat="false" ht="14" hidden="false" customHeight="false" outlineLevel="0" collapsed="false">
      <c r="A1178" s="0" t="s">
        <v>1</v>
      </c>
      <c r="B1178" s="0" t="s">
        <v>1</v>
      </c>
      <c r="C1178" s="0" t="s">
        <v>1</v>
      </c>
      <c r="D1178" s="0" t="s">
        <v>5</v>
      </c>
      <c r="E1178" s="0" t="n">
        <v>10</v>
      </c>
      <c r="F1178" s="0" t="n">
        <v>10</v>
      </c>
      <c r="G1178" s="0" t="n">
        <v>6</v>
      </c>
      <c r="H1178" s="0" t="n">
        <v>6</v>
      </c>
      <c r="I1178" s="0" t="n">
        <v>3</v>
      </c>
      <c r="J1178" s="0" t="n">
        <v>5</v>
      </c>
      <c r="K1178" s="0" t="n">
        <v>4</v>
      </c>
      <c r="L1178" s="0" t="n">
        <v>5</v>
      </c>
      <c r="M1178" s="0" t="n">
        <v>6</v>
      </c>
      <c r="N1178" s="0" t="n">
        <v>3</v>
      </c>
      <c r="O1178" s="0" t="n">
        <v>4</v>
      </c>
      <c r="P1178" s="0" t="n">
        <v>1</v>
      </c>
      <c r="Q1178" s="0" t="n">
        <v>2</v>
      </c>
      <c r="R1178" s="0" t="n">
        <v>3</v>
      </c>
      <c r="S1178" s="0" t="n">
        <v>5</v>
      </c>
      <c r="T1178" s="0" t="n">
        <v>4</v>
      </c>
      <c r="U1178" s="0" t="n">
        <v>1</v>
      </c>
      <c r="V1178" s="0" t="n">
        <v>1</v>
      </c>
      <c r="W1178" s="0" t="n">
        <v>1</v>
      </c>
      <c r="X1178" s="0" t="n">
        <v>2</v>
      </c>
      <c r="Y1178" s="0" t="n">
        <v>2</v>
      </c>
      <c r="Z1178" s="0" t="n">
        <v>1</v>
      </c>
      <c r="AA1178" s="0" t="n">
        <v>1</v>
      </c>
      <c r="AB1178" s="0" t="n">
        <v>1</v>
      </c>
      <c r="AC1178" s="0" t="n">
        <v>1</v>
      </c>
      <c r="AD1178" s="0" t="n">
        <v>2</v>
      </c>
      <c r="AE1178" s="0" t="n">
        <v>1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1</v>
      </c>
      <c r="AO1178" s="0" t="n">
        <v>1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</row>
    <row r="1179" customFormat="false" ht="14" hidden="false" customHeight="false" outlineLevel="0" collapsed="false">
      <c r="A1179" s="0" t="s">
        <v>1</v>
      </c>
      <c r="B1179" s="0" t="s">
        <v>1</v>
      </c>
      <c r="C1179" s="0" t="s">
        <v>1</v>
      </c>
      <c r="D1179" s="0" t="s">
        <v>6</v>
      </c>
      <c r="E1179" s="0" t="n">
        <v>35</v>
      </c>
      <c r="F1179" s="0" t="n">
        <v>35</v>
      </c>
      <c r="G1179" s="0" t="n">
        <v>36</v>
      </c>
      <c r="H1179" s="0" t="n">
        <v>32</v>
      </c>
      <c r="I1179" s="0" t="n">
        <v>38</v>
      </c>
      <c r="J1179" s="0" t="n">
        <v>35</v>
      </c>
      <c r="K1179" s="0" t="n">
        <v>34</v>
      </c>
      <c r="L1179" s="0" t="n">
        <v>26</v>
      </c>
      <c r="M1179" s="0" t="n">
        <v>23</v>
      </c>
      <c r="N1179" s="0" t="n">
        <v>20</v>
      </c>
      <c r="O1179" s="0" t="n">
        <v>20</v>
      </c>
      <c r="P1179" s="0" t="n">
        <v>20</v>
      </c>
      <c r="Q1179" s="0" t="n">
        <v>18</v>
      </c>
      <c r="R1179" s="0" t="n">
        <v>12</v>
      </c>
      <c r="S1179" s="0" t="n">
        <v>10</v>
      </c>
      <c r="T1179" s="0" t="n">
        <v>9</v>
      </c>
      <c r="U1179" s="0" t="n">
        <v>12</v>
      </c>
      <c r="V1179" s="0" t="n">
        <v>11</v>
      </c>
      <c r="W1179" s="0" t="n">
        <v>7</v>
      </c>
      <c r="X1179" s="0" t="n">
        <v>7</v>
      </c>
      <c r="Y1179" s="0" t="n">
        <v>8</v>
      </c>
      <c r="Z1179" s="0" t="n">
        <v>8</v>
      </c>
      <c r="AA1179" s="0" t="n">
        <v>6</v>
      </c>
      <c r="AB1179" s="0" t="n">
        <v>7</v>
      </c>
      <c r="AC1179" s="0" t="n">
        <v>10</v>
      </c>
      <c r="AD1179" s="0" t="n">
        <v>7</v>
      </c>
      <c r="AE1179" s="0" t="n">
        <v>7</v>
      </c>
      <c r="AF1179" s="0" t="n">
        <v>8</v>
      </c>
      <c r="AG1179" s="0" t="n">
        <v>6</v>
      </c>
      <c r="AH1179" s="0" t="n">
        <v>9</v>
      </c>
      <c r="AI1179" s="0" t="n">
        <v>7</v>
      </c>
      <c r="AJ1179" s="0" t="n">
        <v>11</v>
      </c>
      <c r="AK1179" s="0" t="n">
        <v>8</v>
      </c>
      <c r="AL1179" s="0" t="n">
        <v>9</v>
      </c>
      <c r="AM1179" s="0" t="n">
        <v>5</v>
      </c>
      <c r="AN1179" s="0" t="n">
        <v>5</v>
      </c>
      <c r="AO1179" s="0" t="n">
        <v>5</v>
      </c>
      <c r="AP1179" s="0" t="n">
        <v>4</v>
      </c>
      <c r="AQ1179" s="0" t="n">
        <v>3</v>
      </c>
      <c r="AR1179" s="0" t="n">
        <v>2</v>
      </c>
      <c r="AS1179" s="0" t="n">
        <v>3</v>
      </c>
      <c r="AT1179" s="0" t="n">
        <v>6</v>
      </c>
    </row>
    <row r="1180" customFormat="false" ht="14" hidden="false" customHeight="false" outlineLevel="0" collapsed="false">
      <c r="A1180" s="0" t="s">
        <v>1</v>
      </c>
      <c r="B1180" s="0" t="s">
        <v>1</v>
      </c>
      <c r="C1180" s="0" t="s">
        <v>12</v>
      </c>
    </row>
    <row r="1181" customFormat="false" ht="14" hidden="false" customHeight="false" outlineLevel="0" collapsed="false">
      <c r="A1181" s="0" t="s">
        <v>1</v>
      </c>
      <c r="B1181" s="0" t="s">
        <v>1</v>
      </c>
      <c r="C1181" s="0" t="s">
        <v>1</v>
      </c>
      <c r="D1181" s="0" t="s">
        <v>5</v>
      </c>
      <c r="E1181" s="0" t="n">
        <v>10</v>
      </c>
      <c r="F1181" s="0" t="n">
        <v>10</v>
      </c>
      <c r="G1181" s="0" t="n">
        <v>10</v>
      </c>
      <c r="H1181" s="0" t="n">
        <v>15</v>
      </c>
      <c r="I1181" s="0" t="n">
        <v>17</v>
      </c>
      <c r="J1181" s="0" t="n">
        <v>19</v>
      </c>
      <c r="K1181" s="0" t="n">
        <v>22</v>
      </c>
      <c r="L1181" s="0" t="n">
        <v>20</v>
      </c>
      <c r="M1181" s="0" t="n">
        <v>12</v>
      </c>
      <c r="N1181" s="0" t="n">
        <v>14</v>
      </c>
      <c r="O1181" s="0" t="n">
        <v>14</v>
      </c>
      <c r="P1181" s="0" t="n">
        <v>13</v>
      </c>
      <c r="Q1181" s="0" t="n">
        <v>11</v>
      </c>
      <c r="R1181" s="0" t="n">
        <v>9</v>
      </c>
      <c r="S1181" s="0" t="n">
        <v>4</v>
      </c>
      <c r="T1181" s="0" t="n">
        <v>4</v>
      </c>
      <c r="U1181" s="0" t="n">
        <v>7</v>
      </c>
      <c r="V1181" s="0" t="n">
        <v>5</v>
      </c>
      <c r="W1181" s="0" t="n">
        <v>5</v>
      </c>
      <c r="X1181" s="0" t="n">
        <v>5</v>
      </c>
      <c r="Y1181" s="0" t="n">
        <v>4</v>
      </c>
      <c r="Z1181" s="0" t="n">
        <v>4</v>
      </c>
      <c r="AA1181" s="0" t="n">
        <v>5</v>
      </c>
      <c r="AB1181" s="0" t="n">
        <v>5</v>
      </c>
      <c r="AC1181" s="0" t="n">
        <v>7</v>
      </c>
      <c r="AD1181" s="0" t="n">
        <v>4</v>
      </c>
      <c r="AE1181" s="0" t="n">
        <v>5</v>
      </c>
      <c r="AF1181" s="0" t="n">
        <v>5</v>
      </c>
      <c r="AG1181" s="0" t="n">
        <v>6</v>
      </c>
      <c r="AH1181" s="0" t="n">
        <v>4</v>
      </c>
      <c r="AI1181" s="0" t="n">
        <v>4</v>
      </c>
      <c r="AJ1181" s="0" t="n">
        <v>4</v>
      </c>
      <c r="AK1181" s="0" t="n">
        <v>3</v>
      </c>
      <c r="AL1181" s="0" t="n">
        <v>2</v>
      </c>
      <c r="AM1181" s="0" t="n">
        <v>2</v>
      </c>
      <c r="AN1181" s="0" t="n">
        <v>5</v>
      </c>
      <c r="AO1181" s="0" t="n">
        <v>4</v>
      </c>
      <c r="AP1181" s="0" t="n">
        <v>4</v>
      </c>
      <c r="AQ1181" s="0" t="n">
        <v>5</v>
      </c>
      <c r="AR1181" s="0" t="n">
        <v>3</v>
      </c>
      <c r="AS1181" s="0" t="n">
        <v>3</v>
      </c>
      <c r="AT1181" s="0" t="n">
        <v>5</v>
      </c>
    </row>
    <row r="1182" customFormat="false" ht="14" hidden="false" customHeight="false" outlineLevel="0" collapsed="false">
      <c r="A1182" s="0" t="s">
        <v>1</v>
      </c>
      <c r="B1182" s="0" t="s">
        <v>1</v>
      </c>
      <c r="C1182" s="0" t="s">
        <v>1</v>
      </c>
      <c r="D1182" s="0" t="s">
        <v>6</v>
      </c>
      <c r="E1182" s="0" t="n">
        <v>46</v>
      </c>
      <c r="F1182" s="0" t="n">
        <v>52</v>
      </c>
      <c r="G1182" s="0" t="n">
        <v>57</v>
      </c>
      <c r="H1182" s="0" t="n">
        <v>67</v>
      </c>
      <c r="I1182" s="0" t="n">
        <v>62</v>
      </c>
      <c r="J1182" s="0" t="n">
        <v>61</v>
      </c>
      <c r="K1182" s="0" t="n">
        <v>61</v>
      </c>
      <c r="L1182" s="0" t="n">
        <v>67</v>
      </c>
      <c r="M1182" s="0" t="n">
        <v>69</v>
      </c>
      <c r="N1182" s="0" t="n">
        <v>66</v>
      </c>
      <c r="O1182" s="0" t="n">
        <v>51</v>
      </c>
      <c r="P1182" s="0" t="n">
        <v>53</v>
      </c>
      <c r="Q1182" s="0" t="n">
        <v>48</v>
      </c>
      <c r="R1182" s="0" t="n">
        <v>41</v>
      </c>
      <c r="S1182" s="0" t="n">
        <v>43</v>
      </c>
      <c r="T1182" s="0" t="n">
        <v>46</v>
      </c>
      <c r="U1182" s="0" t="n">
        <v>38</v>
      </c>
      <c r="V1182" s="0" t="n">
        <v>31</v>
      </c>
      <c r="W1182" s="0" t="n">
        <v>33</v>
      </c>
      <c r="X1182" s="0" t="n">
        <v>29</v>
      </c>
      <c r="Y1182" s="0" t="n">
        <v>23</v>
      </c>
      <c r="Z1182" s="0" t="n">
        <v>18</v>
      </c>
      <c r="AA1182" s="0" t="n">
        <v>18</v>
      </c>
      <c r="AB1182" s="0" t="n">
        <v>22</v>
      </c>
      <c r="AC1182" s="0" t="n">
        <v>20</v>
      </c>
      <c r="AD1182" s="0" t="n">
        <v>20</v>
      </c>
      <c r="AE1182" s="0" t="n">
        <v>17</v>
      </c>
      <c r="AF1182" s="0" t="n">
        <v>19</v>
      </c>
      <c r="AG1182" s="0" t="n">
        <v>19</v>
      </c>
      <c r="AH1182" s="0" t="n">
        <v>21</v>
      </c>
      <c r="AI1182" s="0" t="n">
        <v>21</v>
      </c>
      <c r="AJ1182" s="0" t="n">
        <v>19</v>
      </c>
      <c r="AK1182" s="0" t="n">
        <v>20</v>
      </c>
      <c r="AL1182" s="0" t="n">
        <v>16</v>
      </c>
      <c r="AM1182" s="0" t="n">
        <v>16</v>
      </c>
      <c r="AN1182" s="0" t="n">
        <v>15</v>
      </c>
      <c r="AO1182" s="0" t="n">
        <v>15</v>
      </c>
      <c r="AP1182" s="0" t="n">
        <v>12</v>
      </c>
      <c r="AQ1182" s="0" t="n">
        <v>14</v>
      </c>
      <c r="AR1182" s="0" t="n">
        <v>13</v>
      </c>
      <c r="AS1182" s="0" t="n">
        <v>15</v>
      </c>
      <c r="AT1182" s="0" t="n">
        <v>15</v>
      </c>
    </row>
    <row r="1183" customFormat="false" ht="14" hidden="false" customHeight="false" outlineLevel="0" collapsed="false">
      <c r="A1183" s="0" t="s">
        <v>1</v>
      </c>
      <c r="B1183" s="0" t="s">
        <v>1</v>
      </c>
      <c r="C1183" s="0" t="s">
        <v>13</v>
      </c>
    </row>
    <row r="1184" customFormat="false" ht="14" hidden="false" customHeight="false" outlineLevel="0" collapsed="false">
      <c r="A1184" s="0" t="s">
        <v>1</v>
      </c>
      <c r="B1184" s="0" t="s">
        <v>1</v>
      </c>
      <c r="C1184" s="0" t="s">
        <v>1</v>
      </c>
      <c r="D1184" s="0" t="s">
        <v>5</v>
      </c>
      <c r="E1184" s="0" t="n">
        <v>22</v>
      </c>
      <c r="F1184" s="0" t="n">
        <v>20</v>
      </c>
      <c r="G1184" s="0" t="n">
        <v>20</v>
      </c>
      <c r="H1184" s="0" t="n">
        <v>23</v>
      </c>
      <c r="I1184" s="0" t="n">
        <v>20</v>
      </c>
      <c r="J1184" s="0" t="n">
        <v>26</v>
      </c>
      <c r="K1184" s="0" t="n">
        <v>23</v>
      </c>
      <c r="L1184" s="0" t="n">
        <v>26</v>
      </c>
      <c r="M1184" s="0" t="n">
        <v>31</v>
      </c>
      <c r="N1184" s="0" t="n">
        <v>28</v>
      </c>
      <c r="O1184" s="0" t="n">
        <v>21</v>
      </c>
      <c r="P1184" s="0" t="n">
        <v>27</v>
      </c>
      <c r="Q1184" s="0" t="n">
        <v>25</v>
      </c>
      <c r="R1184" s="0" t="n">
        <v>17</v>
      </c>
      <c r="S1184" s="0" t="n">
        <v>24</v>
      </c>
      <c r="T1184" s="0" t="n">
        <v>25</v>
      </c>
      <c r="U1184" s="0" t="n">
        <v>19</v>
      </c>
      <c r="V1184" s="0" t="n">
        <v>20</v>
      </c>
      <c r="W1184" s="0" t="n">
        <v>21</v>
      </c>
      <c r="X1184" s="0" t="n">
        <v>17</v>
      </c>
      <c r="Y1184" s="0" t="n">
        <v>16</v>
      </c>
      <c r="Z1184" s="0" t="n">
        <v>10</v>
      </c>
      <c r="AA1184" s="0" t="n">
        <v>10</v>
      </c>
      <c r="AB1184" s="0" t="n">
        <v>12</v>
      </c>
      <c r="AC1184" s="0" t="n">
        <v>12</v>
      </c>
      <c r="AD1184" s="0" t="n">
        <v>12</v>
      </c>
      <c r="AE1184" s="0" t="n">
        <v>11</v>
      </c>
      <c r="AF1184" s="0" t="n">
        <v>10</v>
      </c>
      <c r="AG1184" s="0" t="n">
        <v>7</v>
      </c>
      <c r="AH1184" s="0" t="n">
        <v>12</v>
      </c>
      <c r="AI1184" s="0" t="n">
        <v>10</v>
      </c>
      <c r="AJ1184" s="0" t="n">
        <v>12</v>
      </c>
      <c r="AK1184" s="0" t="n">
        <v>15</v>
      </c>
      <c r="AL1184" s="0" t="n">
        <v>14</v>
      </c>
      <c r="AM1184" s="0" t="n">
        <v>9</v>
      </c>
      <c r="AN1184" s="0" t="n">
        <v>11</v>
      </c>
      <c r="AO1184" s="0" t="n">
        <v>10</v>
      </c>
      <c r="AP1184" s="0" t="n">
        <v>9</v>
      </c>
      <c r="AQ1184" s="0" t="n">
        <v>5</v>
      </c>
      <c r="AR1184" s="0" t="n">
        <v>4</v>
      </c>
      <c r="AS1184" s="0" t="n">
        <v>4</v>
      </c>
      <c r="AT1184" s="0" t="n">
        <v>5</v>
      </c>
    </row>
    <row r="1185" customFormat="false" ht="14" hidden="false" customHeight="false" outlineLevel="0" collapsed="false">
      <c r="A1185" s="0" t="s">
        <v>1</v>
      </c>
      <c r="B1185" s="0" t="s">
        <v>1</v>
      </c>
      <c r="C1185" s="0" t="s">
        <v>1</v>
      </c>
      <c r="D1185" s="0" t="s">
        <v>6</v>
      </c>
      <c r="E1185" s="0" t="n">
        <v>97</v>
      </c>
      <c r="F1185" s="0" t="n">
        <v>84</v>
      </c>
      <c r="G1185" s="0" t="n">
        <v>84</v>
      </c>
      <c r="H1185" s="0" t="n">
        <v>88</v>
      </c>
      <c r="I1185" s="0" t="n">
        <v>88</v>
      </c>
      <c r="J1185" s="0" t="n">
        <v>95</v>
      </c>
      <c r="K1185" s="0" t="n">
        <v>96</v>
      </c>
      <c r="L1185" s="0" t="n">
        <v>95</v>
      </c>
      <c r="M1185" s="0" t="n">
        <v>108</v>
      </c>
      <c r="N1185" s="0" t="n">
        <v>104</v>
      </c>
      <c r="O1185" s="0" t="n">
        <v>101</v>
      </c>
      <c r="P1185" s="0" t="n">
        <v>103</v>
      </c>
      <c r="Q1185" s="0" t="n">
        <v>101</v>
      </c>
      <c r="R1185" s="0" t="n">
        <v>106</v>
      </c>
      <c r="S1185" s="0" t="n">
        <v>99</v>
      </c>
      <c r="T1185" s="0" t="n">
        <v>92</v>
      </c>
      <c r="U1185" s="0" t="n">
        <v>89</v>
      </c>
      <c r="V1185" s="0" t="n">
        <v>87</v>
      </c>
      <c r="W1185" s="0" t="n">
        <v>75</v>
      </c>
      <c r="X1185" s="0" t="n">
        <v>71</v>
      </c>
      <c r="Y1185" s="0" t="n">
        <v>66</v>
      </c>
      <c r="Z1185" s="0" t="n">
        <v>62</v>
      </c>
      <c r="AA1185" s="0" t="n">
        <v>57</v>
      </c>
      <c r="AB1185" s="0" t="n">
        <v>52</v>
      </c>
      <c r="AC1185" s="0" t="n">
        <v>51</v>
      </c>
      <c r="AD1185" s="0" t="n">
        <v>48</v>
      </c>
      <c r="AE1185" s="0" t="n">
        <v>40</v>
      </c>
      <c r="AF1185" s="0" t="n">
        <v>35</v>
      </c>
      <c r="AG1185" s="0" t="n">
        <v>32</v>
      </c>
      <c r="AH1185" s="0" t="n">
        <v>35</v>
      </c>
      <c r="AI1185" s="0" t="n">
        <v>42</v>
      </c>
      <c r="AJ1185" s="0" t="n">
        <v>45</v>
      </c>
      <c r="AK1185" s="0" t="n">
        <v>45</v>
      </c>
      <c r="AL1185" s="0" t="n">
        <v>43</v>
      </c>
      <c r="AM1185" s="0" t="n">
        <v>42</v>
      </c>
      <c r="AN1185" s="0" t="n">
        <v>47</v>
      </c>
      <c r="AO1185" s="0" t="n">
        <v>43</v>
      </c>
      <c r="AP1185" s="0" t="n">
        <v>44</v>
      </c>
      <c r="AQ1185" s="0" t="n">
        <v>31</v>
      </c>
      <c r="AR1185" s="0" t="n">
        <v>33</v>
      </c>
      <c r="AS1185" s="0" t="n">
        <v>30</v>
      </c>
      <c r="AT1185" s="0" t="n">
        <v>29</v>
      </c>
    </row>
    <row r="1186" customFormat="false" ht="14" hidden="false" customHeight="false" outlineLevel="0" collapsed="false">
      <c r="A1186" s="0" t="s">
        <v>1</v>
      </c>
      <c r="B1186" s="0" t="s">
        <v>1</v>
      </c>
      <c r="C1186" s="0" t="s">
        <v>14</v>
      </c>
    </row>
    <row r="1187" customFormat="false" ht="14" hidden="false" customHeight="false" outlineLevel="0" collapsed="false">
      <c r="A1187" s="0" t="s">
        <v>1</v>
      </c>
      <c r="B1187" s="0" t="s">
        <v>1</v>
      </c>
      <c r="C1187" s="0" t="s">
        <v>1</v>
      </c>
      <c r="D1187" s="0" t="s">
        <v>5</v>
      </c>
      <c r="E1187" s="0" t="n">
        <v>36</v>
      </c>
      <c r="F1187" s="0" t="n">
        <v>36</v>
      </c>
      <c r="G1187" s="0" t="n">
        <v>47</v>
      </c>
      <c r="H1187" s="0" t="n">
        <v>37</v>
      </c>
      <c r="I1187" s="0" t="n">
        <v>42</v>
      </c>
      <c r="J1187" s="0" t="n">
        <v>43</v>
      </c>
      <c r="K1187" s="0" t="n">
        <v>45</v>
      </c>
      <c r="L1187" s="0" t="n">
        <v>40</v>
      </c>
      <c r="M1187" s="0" t="n">
        <v>35</v>
      </c>
      <c r="N1187" s="0" t="n">
        <v>43</v>
      </c>
      <c r="O1187" s="0" t="n">
        <v>48</v>
      </c>
      <c r="P1187" s="0" t="n">
        <v>41</v>
      </c>
      <c r="Q1187" s="0" t="n">
        <v>36</v>
      </c>
      <c r="R1187" s="0" t="n">
        <v>41</v>
      </c>
      <c r="S1187" s="0" t="n">
        <v>36</v>
      </c>
      <c r="T1187" s="0" t="n">
        <v>35</v>
      </c>
      <c r="U1187" s="0" t="n">
        <v>43</v>
      </c>
      <c r="V1187" s="0" t="n">
        <v>45</v>
      </c>
      <c r="W1187" s="0" t="n">
        <v>38</v>
      </c>
      <c r="X1187" s="0" t="n">
        <v>31</v>
      </c>
      <c r="Y1187" s="0" t="n">
        <v>32</v>
      </c>
      <c r="Z1187" s="0" t="n">
        <v>35</v>
      </c>
      <c r="AA1187" s="0" t="n">
        <v>38</v>
      </c>
      <c r="AB1187" s="0" t="n">
        <v>31</v>
      </c>
      <c r="AC1187" s="0" t="n">
        <v>31</v>
      </c>
      <c r="AD1187" s="0" t="n">
        <v>36</v>
      </c>
      <c r="AE1187" s="0" t="n">
        <v>32</v>
      </c>
      <c r="AF1187" s="0" t="n">
        <v>25</v>
      </c>
      <c r="AG1187" s="0" t="n">
        <v>22</v>
      </c>
      <c r="AH1187" s="0" t="n">
        <v>20</v>
      </c>
      <c r="AI1187" s="0" t="n">
        <v>20</v>
      </c>
      <c r="AJ1187" s="0" t="n">
        <v>19</v>
      </c>
      <c r="AK1187" s="0" t="n">
        <v>16</v>
      </c>
      <c r="AL1187" s="0" t="n">
        <v>14</v>
      </c>
      <c r="AM1187" s="0" t="n">
        <v>13</v>
      </c>
      <c r="AN1187" s="0" t="n">
        <v>11</v>
      </c>
      <c r="AO1187" s="0" t="n">
        <v>12</v>
      </c>
      <c r="AP1187" s="0" t="n">
        <v>19</v>
      </c>
      <c r="AQ1187" s="0" t="n">
        <v>25</v>
      </c>
      <c r="AR1187" s="0" t="n">
        <v>22</v>
      </c>
      <c r="AS1187" s="0" t="n">
        <v>16</v>
      </c>
      <c r="AT1187" s="0" t="n">
        <v>16</v>
      </c>
    </row>
    <row r="1188" customFormat="false" ht="14" hidden="false" customHeight="false" outlineLevel="0" collapsed="false">
      <c r="A1188" s="0" t="s">
        <v>1</v>
      </c>
      <c r="B1188" s="0" t="s">
        <v>1</v>
      </c>
      <c r="C1188" s="0" t="s">
        <v>1</v>
      </c>
      <c r="D1188" s="0" t="s">
        <v>6</v>
      </c>
      <c r="E1188" s="0" t="n">
        <v>177</v>
      </c>
      <c r="F1188" s="0" t="n">
        <v>179</v>
      </c>
      <c r="G1188" s="0" t="n">
        <v>195</v>
      </c>
      <c r="H1188" s="0" t="n">
        <v>188</v>
      </c>
      <c r="I1188" s="0" t="n">
        <v>184</v>
      </c>
      <c r="J1188" s="0" t="n">
        <v>166</v>
      </c>
      <c r="K1188" s="0" t="n">
        <v>167</v>
      </c>
      <c r="L1188" s="0" t="n">
        <v>170</v>
      </c>
      <c r="M1188" s="0" t="n">
        <v>153</v>
      </c>
      <c r="N1188" s="0" t="n">
        <v>150</v>
      </c>
      <c r="O1188" s="0" t="n">
        <v>173</v>
      </c>
      <c r="P1188" s="0" t="n">
        <v>176</v>
      </c>
      <c r="Q1188" s="0" t="n">
        <v>175</v>
      </c>
      <c r="R1188" s="0" t="n">
        <v>175</v>
      </c>
      <c r="S1188" s="0" t="n">
        <v>171</v>
      </c>
      <c r="T1188" s="0" t="n">
        <v>163</v>
      </c>
      <c r="U1188" s="0" t="n">
        <v>176</v>
      </c>
      <c r="V1188" s="0" t="n">
        <v>163</v>
      </c>
      <c r="W1188" s="0" t="n">
        <v>166</v>
      </c>
      <c r="X1188" s="0" t="n">
        <v>150</v>
      </c>
      <c r="Y1188" s="0" t="n">
        <v>140</v>
      </c>
      <c r="Z1188" s="0" t="n">
        <v>140</v>
      </c>
      <c r="AA1188" s="0" t="n">
        <v>138</v>
      </c>
      <c r="AB1188" s="0" t="n">
        <v>111</v>
      </c>
      <c r="AC1188" s="0" t="n">
        <v>115</v>
      </c>
      <c r="AD1188" s="0" t="n">
        <v>109</v>
      </c>
      <c r="AE1188" s="0" t="n">
        <v>106</v>
      </c>
      <c r="AF1188" s="0" t="n">
        <v>94</v>
      </c>
      <c r="AG1188" s="0" t="n">
        <v>92</v>
      </c>
      <c r="AH1188" s="0" t="n">
        <v>71</v>
      </c>
      <c r="AI1188" s="0" t="n">
        <v>66</v>
      </c>
      <c r="AJ1188" s="0" t="n">
        <v>64</v>
      </c>
      <c r="AK1188" s="0" t="n">
        <v>59</v>
      </c>
      <c r="AL1188" s="0" t="n">
        <v>64</v>
      </c>
      <c r="AM1188" s="0" t="n">
        <v>59</v>
      </c>
      <c r="AN1188" s="0" t="n">
        <v>74</v>
      </c>
      <c r="AO1188" s="0" t="n">
        <v>70</v>
      </c>
      <c r="AP1188" s="0" t="n">
        <v>81</v>
      </c>
      <c r="AQ1188" s="0" t="n">
        <v>79</v>
      </c>
      <c r="AR1188" s="0" t="n">
        <v>78</v>
      </c>
      <c r="AS1188" s="0" t="n">
        <v>66</v>
      </c>
      <c r="AT1188" s="0" t="n">
        <v>62</v>
      </c>
    </row>
    <row r="1189" customFormat="false" ht="14" hidden="false" customHeight="false" outlineLevel="0" collapsed="false">
      <c r="A1189" s="0" t="s">
        <v>1</v>
      </c>
      <c r="B1189" s="0" t="s">
        <v>1</v>
      </c>
      <c r="C1189" s="0" t="s">
        <v>15</v>
      </c>
    </row>
    <row r="1190" customFormat="false" ht="14" hidden="false" customHeight="false" outlineLevel="0" collapsed="false">
      <c r="A1190" s="0" t="s">
        <v>1</v>
      </c>
      <c r="B1190" s="0" t="s">
        <v>1</v>
      </c>
      <c r="C1190" s="0" t="s">
        <v>1</v>
      </c>
      <c r="D1190" s="0" t="s">
        <v>5</v>
      </c>
      <c r="E1190" s="0" t="n">
        <v>79</v>
      </c>
      <c r="F1190" s="0" t="n">
        <v>80</v>
      </c>
      <c r="G1190" s="0" t="n">
        <v>71</v>
      </c>
      <c r="H1190" s="0" t="n">
        <v>75</v>
      </c>
      <c r="I1190" s="0" t="n">
        <v>74</v>
      </c>
      <c r="J1190" s="0" t="n">
        <v>71</v>
      </c>
      <c r="K1190" s="0" t="n">
        <v>71</v>
      </c>
      <c r="L1190" s="0" t="n">
        <v>69</v>
      </c>
      <c r="M1190" s="0" t="n">
        <v>69</v>
      </c>
      <c r="N1190" s="0" t="n">
        <v>64</v>
      </c>
      <c r="O1190" s="0" t="n">
        <v>60</v>
      </c>
      <c r="P1190" s="0" t="n">
        <v>62</v>
      </c>
      <c r="Q1190" s="0" t="n">
        <v>62</v>
      </c>
      <c r="R1190" s="0" t="n">
        <v>64</v>
      </c>
      <c r="S1190" s="0" t="n">
        <v>59</v>
      </c>
      <c r="T1190" s="0" t="n">
        <v>65</v>
      </c>
      <c r="U1190" s="0" t="n">
        <v>58</v>
      </c>
      <c r="V1190" s="0" t="n">
        <v>56</v>
      </c>
      <c r="W1190" s="0" t="n">
        <v>61</v>
      </c>
      <c r="X1190" s="0" t="n">
        <v>70</v>
      </c>
      <c r="Y1190" s="0" t="n">
        <v>62</v>
      </c>
      <c r="Z1190" s="0" t="n">
        <v>65</v>
      </c>
      <c r="AA1190" s="0" t="n">
        <v>66</v>
      </c>
      <c r="AB1190" s="0" t="n">
        <v>56</v>
      </c>
      <c r="AC1190" s="0" t="n">
        <v>61</v>
      </c>
      <c r="AD1190" s="0" t="n">
        <v>56</v>
      </c>
      <c r="AE1190" s="0" t="n">
        <v>59</v>
      </c>
      <c r="AF1190" s="0" t="n">
        <v>66</v>
      </c>
      <c r="AG1190" s="0" t="n">
        <v>51</v>
      </c>
      <c r="AH1190" s="0" t="n">
        <v>55</v>
      </c>
      <c r="AI1190" s="0" t="n">
        <v>51</v>
      </c>
      <c r="AJ1190" s="0" t="n">
        <v>44</v>
      </c>
      <c r="AK1190" s="0" t="n">
        <v>31</v>
      </c>
      <c r="AL1190" s="0" t="n">
        <v>40</v>
      </c>
      <c r="AM1190" s="0" t="n">
        <v>36</v>
      </c>
      <c r="AN1190" s="0" t="n">
        <v>28</v>
      </c>
      <c r="AO1190" s="0" t="n">
        <v>24</v>
      </c>
      <c r="AP1190" s="0" t="n">
        <v>23</v>
      </c>
      <c r="AQ1190" s="0" t="n">
        <v>28</v>
      </c>
      <c r="AR1190" s="0" t="n">
        <v>25</v>
      </c>
      <c r="AS1190" s="0" t="n">
        <v>27</v>
      </c>
      <c r="AT1190" s="0" t="n">
        <v>22</v>
      </c>
    </row>
    <row r="1191" customFormat="false" ht="14" hidden="false" customHeight="false" outlineLevel="0" collapsed="false">
      <c r="A1191" s="0" t="s">
        <v>1</v>
      </c>
      <c r="B1191" s="0" t="s">
        <v>1</v>
      </c>
      <c r="C1191" s="0" t="s">
        <v>1</v>
      </c>
      <c r="D1191" s="0" t="s">
        <v>6</v>
      </c>
      <c r="E1191" s="0" t="n">
        <v>350</v>
      </c>
      <c r="F1191" s="0" t="n">
        <v>334</v>
      </c>
      <c r="G1191" s="0" t="n">
        <v>327</v>
      </c>
      <c r="H1191" s="0" t="n">
        <v>318</v>
      </c>
      <c r="I1191" s="0" t="n">
        <v>315</v>
      </c>
      <c r="J1191" s="0" t="n">
        <v>307</v>
      </c>
      <c r="K1191" s="0" t="n">
        <v>323</v>
      </c>
      <c r="L1191" s="0" t="n">
        <v>328</v>
      </c>
      <c r="M1191" s="0" t="n">
        <v>302</v>
      </c>
      <c r="N1191" s="0" t="n">
        <v>285</v>
      </c>
      <c r="O1191" s="0" t="n">
        <v>273</v>
      </c>
      <c r="P1191" s="0" t="n">
        <v>257</v>
      </c>
      <c r="Q1191" s="0" t="n">
        <v>271</v>
      </c>
      <c r="R1191" s="0" t="n">
        <v>263</v>
      </c>
      <c r="S1191" s="0" t="n">
        <v>270</v>
      </c>
      <c r="T1191" s="0" t="n">
        <v>284</v>
      </c>
      <c r="U1191" s="0" t="n">
        <v>262</v>
      </c>
      <c r="V1191" s="0" t="n">
        <v>286</v>
      </c>
      <c r="W1191" s="0" t="n">
        <v>285</v>
      </c>
      <c r="X1191" s="0" t="n">
        <v>268</v>
      </c>
      <c r="Y1191" s="0" t="n">
        <v>252</v>
      </c>
      <c r="Z1191" s="0" t="n">
        <v>252</v>
      </c>
      <c r="AA1191" s="0" t="n">
        <v>235</v>
      </c>
      <c r="AB1191" s="0" t="n">
        <v>243</v>
      </c>
      <c r="AC1191" s="0" t="n">
        <v>224</v>
      </c>
      <c r="AD1191" s="0" t="n">
        <v>214</v>
      </c>
      <c r="AE1191" s="0" t="n">
        <v>206</v>
      </c>
      <c r="AF1191" s="0" t="n">
        <v>200</v>
      </c>
      <c r="AG1191" s="0" t="n">
        <v>159</v>
      </c>
      <c r="AH1191" s="0" t="n">
        <v>167</v>
      </c>
      <c r="AI1191" s="0" t="n">
        <v>154</v>
      </c>
      <c r="AJ1191" s="0" t="n">
        <v>153</v>
      </c>
      <c r="AK1191" s="0" t="n">
        <v>147</v>
      </c>
      <c r="AL1191" s="0" t="n">
        <v>140</v>
      </c>
      <c r="AM1191" s="0" t="n">
        <v>131</v>
      </c>
      <c r="AN1191" s="0" t="n">
        <v>111</v>
      </c>
      <c r="AO1191" s="0" t="n">
        <v>107</v>
      </c>
      <c r="AP1191" s="0" t="n">
        <v>102</v>
      </c>
      <c r="AQ1191" s="0" t="n">
        <v>117</v>
      </c>
      <c r="AR1191" s="0" t="n">
        <v>112</v>
      </c>
      <c r="AS1191" s="0" t="n">
        <v>112</v>
      </c>
      <c r="AT1191" s="0" t="n">
        <v>107</v>
      </c>
    </row>
    <row r="1192" customFormat="false" ht="14" hidden="false" customHeight="false" outlineLevel="0" collapsed="false">
      <c r="A1192" s="0" t="s">
        <v>1</v>
      </c>
      <c r="B1192" s="0" t="s">
        <v>1</v>
      </c>
      <c r="C1192" s="0" t="s">
        <v>16</v>
      </c>
    </row>
    <row r="1193" customFormat="false" ht="14" hidden="false" customHeight="false" outlineLevel="0" collapsed="false">
      <c r="A1193" s="0" t="s">
        <v>1</v>
      </c>
      <c r="B1193" s="0" t="s">
        <v>1</v>
      </c>
      <c r="C1193" s="0" t="s">
        <v>1</v>
      </c>
      <c r="D1193" s="0" t="s">
        <v>5</v>
      </c>
      <c r="E1193" s="0" t="n">
        <v>168</v>
      </c>
      <c r="F1193" s="0" t="n">
        <v>175</v>
      </c>
      <c r="G1193" s="0" t="n">
        <v>164</v>
      </c>
      <c r="H1193" s="0" t="n">
        <v>157</v>
      </c>
      <c r="I1193" s="0" t="n">
        <v>151</v>
      </c>
      <c r="J1193" s="0" t="n">
        <v>141</v>
      </c>
      <c r="K1193" s="0" t="n">
        <v>133</v>
      </c>
      <c r="L1193" s="0" t="n">
        <v>116</v>
      </c>
      <c r="M1193" s="0" t="n">
        <v>117</v>
      </c>
      <c r="N1193" s="0" t="n">
        <v>110</v>
      </c>
      <c r="O1193" s="0" t="n">
        <v>108</v>
      </c>
      <c r="P1193" s="0" t="n">
        <v>107</v>
      </c>
      <c r="Q1193" s="0" t="n">
        <v>112</v>
      </c>
      <c r="R1193" s="0" t="n">
        <v>102</v>
      </c>
      <c r="S1193" s="0" t="n">
        <v>97</v>
      </c>
      <c r="T1193" s="0" t="n">
        <v>93</v>
      </c>
      <c r="U1193" s="0" t="n">
        <v>100</v>
      </c>
      <c r="V1193" s="0" t="n">
        <v>103</v>
      </c>
      <c r="W1193" s="0" t="n">
        <v>105</v>
      </c>
      <c r="X1193" s="0" t="n">
        <v>102</v>
      </c>
      <c r="Y1193" s="0" t="n">
        <v>98</v>
      </c>
      <c r="Z1193" s="0" t="n">
        <v>84</v>
      </c>
      <c r="AA1193" s="0" t="n">
        <v>86</v>
      </c>
      <c r="AB1193" s="0" t="n">
        <v>101</v>
      </c>
      <c r="AC1193" s="0" t="n">
        <v>104</v>
      </c>
      <c r="AD1193" s="0" t="n">
        <v>96</v>
      </c>
      <c r="AE1193" s="0" t="n">
        <v>103</v>
      </c>
      <c r="AF1193" s="0" t="n">
        <v>106</v>
      </c>
      <c r="AG1193" s="0" t="n">
        <v>108</v>
      </c>
      <c r="AH1193" s="0" t="n">
        <v>98</v>
      </c>
      <c r="AI1193" s="0" t="n">
        <v>93</v>
      </c>
      <c r="AJ1193" s="0" t="n">
        <v>88</v>
      </c>
      <c r="AK1193" s="0" t="n">
        <v>94</v>
      </c>
      <c r="AL1193" s="0" t="n">
        <v>79</v>
      </c>
      <c r="AM1193" s="0" t="n">
        <v>81</v>
      </c>
      <c r="AN1193" s="0" t="n">
        <v>79</v>
      </c>
      <c r="AO1193" s="0" t="n">
        <v>77</v>
      </c>
      <c r="AP1193" s="0" t="n">
        <v>68</v>
      </c>
      <c r="AQ1193" s="0" t="n">
        <v>69</v>
      </c>
      <c r="AR1193" s="0" t="n">
        <v>62</v>
      </c>
      <c r="AS1193" s="0" t="n">
        <v>62</v>
      </c>
      <c r="AT1193" s="0" t="n">
        <v>53</v>
      </c>
    </row>
    <row r="1194" customFormat="false" ht="14" hidden="false" customHeight="false" outlineLevel="0" collapsed="false">
      <c r="A1194" s="0" t="s">
        <v>1</v>
      </c>
      <c r="B1194" s="0" t="s">
        <v>1</v>
      </c>
      <c r="C1194" s="0" t="s">
        <v>1</v>
      </c>
      <c r="D1194" s="0" t="s">
        <v>6</v>
      </c>
      <c r="E1194" s="0" t="n">
        <v>646</v>
      </c>
      <c r="F1194" s="0" t="n">
        <v>671</v>
      </c>
      <c r="G1194" s="0" t="n">
        <v>649</v>
      </c>
      <c r="H1194" s="0" t="n">
        <v>632</v>
      </c>
      <c r="I1194" s="0" t="n">
        <v>617</v>
      </c>
      <c r="J1194" s="0" t="n">
        <v>580</v>
      </c>
      <c r="K1194" s="0" t="n">
        <v>550</v>
      </c>
      <c r="L1194" s="0" t="n">
        <v>544</v>
      </c>
      <c r="M1194" s="0" t="n">
        <v>547</v>
      </c>
      <c r="N1194" s="0" t="n">
        <v>559</v>
      </c>
      <c r="O1194" s="0" t="n">
        <v>522</v>
      </c>
      <c r="P1194" s="0" t="n">
        <v>525</v>
      </c>
      <c r="Q1194" s="0" t="n">
        <v>517</v>
      </c>
      <c r="R1194" s="0" t="n">
        <v>488</v>
      </c>
      <c r="S1194" s="0" t="n">
        <v>451</v>
      </c>
      <c r="T1194" s="0" t="n">
        <v>441</v>
      </c>
      <c r="U1194" s="0" t="n">
        <v>425</v>
      </c>
      <c r="V1194" s="0" t="n">
        <v>418</v>
      </c>
      <c r="W1194" s="0" t="n">
        <v>420</v>
      </c>
      <c r="X1194" s="0" t="n">
        <v>413</v>
      </c>
      <c r="Y1194" s="0" t="n">
        <v>425</v>
      </c>
      <c r="Z1194" s="0" t="n">
        <v>400</v>
      </c>
      <c r="AA1194" s="0" t="n">
        <v>420</v>
      </c>
      <c r="AB1194" s="0" t="n">
        <v>412</v>
      </c>
      <c r="AC1194" s="0" t="n">
        <v>395</v>
      </c>
      <c r="AD1194" s="0" t="n">
        <v>385</v>
      </c>
      <c r="AE1194" s="0" t="n">
        <v>376</v>
      </c>
      <c r="AF1194" s="0" t="n">
        <v>350</v>
      </c>
      <c r="AG1194" s="0" t="n">
        <v>359</v>
      </c>
      <c r="AH1194" s="0" t="n">
        <v>342</v>
      </c>
      <c r="AI1194" s="0" t="n">
        <v>328</v>
      </c>
      <c r="AJ1194" s="0" t="n">
        <v>312</v>
      </c>
      <c r="AK1194" s="0" t="n">
        <v>290</v>
      </c>
      <c r="AL1194" s="0" t="n">
        <v>260</v>
      </c>
      <c r="AM1194" s="0" t="n">
        <v>264</v>
      </c>
      <c r="AN1194" s="0" t="n">
        <v>254</v>
      </c>
      <c r="AO1194" s="0" t="n">
        <v>253</v>
      </c>
      <c r="AP1194" s="0" t="n">
        <v>246</v>
      </c>
      <c r="AQ1194" s="0" t="n">
        <v>225</v>
      </c>
      <c r="AR1194" s="0" t="n">
        <v>196</v>
      </c>
      <c r="AS1194" s="0" t="n">
        <v>190</v>
      </c>
      <c r="AT1194" s="0" t="n">
        <v>193</v>
      </c>
    </row>
    <row r="1195" customFormat="false" ht="14" hidden="false" customHeight="false" outlineLevel="0" collapsed="false">
      <c r="A1195" s="0" t="s">
        <v>1</v>
      </c>
      <c r="B1195" s="0" t="s">
        <v>1</v>
      </c>
      <c r="C1195" s="0" t="s">
        <v>17</v>
      </c>
    </row>
    <row r="1196" customFormat="false" ht="14" hidden="false" customHeight="false" outlineLevel="0" collapsed="false">
      <c r="A1196" s="0" t="s">
        <v>1</v>
      </c>
      <c r="B1196" s="0" t="s">
        <v>1</v>
      </c>
      <c r="C1196" s="0" t="s">
        <v>1</v>
      </c>
      <c r="D1196" s="0" t="s">
        <v>5</v>
      </c>
      <c r="E1196" s="0" t="n">
        <v>250</v>
      </c>
      <c r="F1196" s="0" t="n">
        <v>233</v>
      </c>
      <c r="G1196" s="0" t="n">
        <v>260</v>
      </c>
      <c r="H1196" s="0" t="n">
        <v>264</v>
      </c>
      <c r="I1196" s="0" t="n">
        <v>254</v>
      </c>
      <c r="J1196" s="0" t="n">
        <v>261</v>
      </c>
      <c r="K1196" s="0" t="n">
        <v>273</v>
      </c>
      <c r="L1196" s="0" t="n">
        <v>262</v>
      </c>
      <c r="M1196" s="0" t="n">
        <v>259</v>
      </c>
      <c r="N1196" s="0" t="n">
        <v>256</v>
      </c>
      <c r="O1196" s="0" t="n">
        <v>234</v>
      </c>
      <c r="P1196" s="0" t="n">
        <v>219</v>
      </c>
      <c r="Q1196" s="0" t="n">
        <v>195</v>
      </c>
      <c r="R1196" s="0" t="n">
        <v>189</v>
      </c>
      <c r="S1196" s="0" t="n">
        <v>191</v>
      </c>
      <c r="T1196" s="0" t="n">
        <v>188</v>
      </c>
      <c r="U1196" s="0" t="n">
        <v>183</v>
      </c>
      <c r="V1196" s="0" t="n">
        <v>172</v>
      </c>
      <c r="W1196" s="0" t="n">
        <v>155</v>
      </c>
      <c r="X1196" s="0" t="n">
        <v>154</v>
      </c>
      <c r="Y1196" s="0" t="n">
        <v>143</v>
      </c>
      <c r="Z1196" s="0" t="n">
        <v>141</v>
      </c>
      <c r="AA1196" s="0" t="n">
        <v>144</v>
      </c>
      <c r="AB1196" s="0" t="n">
        <v>147</v>
      </c>
      <c r="AC1196" s="0" t="n">
        <v>141</v>
      </c>
      <c r="AD1196" s="0" t="n">
        <v>148</v>
      </c>
      <c r="AE1196" s="0" t="n">
        <v>142</v>
      </c>
      <c r="AF1196" s="0" t="n">
        <v>143</v>
      </c>
      <c r="AG1196" s="0" t="n">
        <v>150</v>
      </c>
      <c r="AH1196" s="0" t="n">
        <v>161</v>
      </c>
      <c r="AI1196" s="0" t="n">
        <v>164</v>
      </c>
      <c r="AJ1196" s="0" t="n">
        <v>174</v>
      </c>
      <c r="AK1196" s="0" t="n">
        <v>170</v>
      </c>
      <c r="AL1196" s="0" t="n">
        <v>171</v>
      </c>
      <c r="AM1196" s="0" t="n">
        <v>146</v>
      </c>
      <c r="AN1196" s="0" t="n">
        <v>129</v>
      </c>
      <c r="AO1196" s="0" t="n">
        <v>142</v>
      </c>
      <c r="AP1196" s="0" t="n">
        <v>131</v>
      </c>
      <c r="AQ1196" s="0" t="n">
        <v>121</v>
      </c>
      <c r="AR1196" s="0" t="n">
        <v>136</v>
      </c>
      <c r="AS1196" s="0" t="n">
        <v>125</v>
      </c>
      <c r="AT1196" s="0" t="n">
        <v>119</v>
      </c>
    </row>
    <row r="1197" customFormat="false" ht="14" hidden="false" customHeight="false" outlineLevel="0" collapsed="false">
      <c r="A1197" s="0" t="s">
        <v>1</v>
      </c>
      <c r="B1197" s="0" t="s">
        <v>1</v>
      </c>
      <c r="C1197" s="0" t="s">
        <v>1</v>
      </c>
      <c r="D1197" s="0" t="s">
        <v>6</v>
      </c>
      <c r="E1197" s="0" t="n">
        <v>979</v>
      </c>
      <c r="F1197" s="0" t="n">
        <v>986</v>
      </c>
      <c r="G1197" s="0" t="n">
        <v>1001</v>
      </c>
      <c r="H1197" s="0" t="n">
        <v>1017</v>
      </c>
      <c r="I1197" s="0" t="n">
        <v>1032</v>
      </c>
      <c r="J1197" s="0" t="n">
        <v>1040</v>
      </c>
      <c r="K1197" s="0" t="n">
        <v>1062</v>
      </c>
      <c r="L1197" s="0" t="n">
        <v>1023</v>
      </c>
      <c r="M1197" s="0" t="n">
        <v>1034</v>
      </c>
      <c r="N1197" s="0" t="n">
        <v>1018</v>
      </c>
      <c r="O1197" s="0" t="n">
        <v>988</v>
      </c>
      <c r="P1197" s="0" t="n">
        <v>916</v>
      </c>
      <c r="Q1197" s="0" t="n">
        <v>897</v>
      </c>
      <c r="R1197" s="0" t="n">
        <v>873</v>
      </c>
      <c r="S1197" s="0" t="n">
        <v>898</v>
      </c>
      <c r="T1197" s="0" t="n">
        <v>826</v>
      </c>
      <c r="U1197" s="0" t="n">
        <v>802</v>
      </c>
      <c r="V1197" s="0" t="n">
        <v>762</v>
      </c>
      <c r="W1197" s="0" t="n">
        <v>730</v>
      </c>
      <c r="X1197" s="0" t="n">
        <v>685</v>
      </c>
      <c r="Y1197" s="0" t="n">
        <v>667</v>
      </c>
      <c r="Z1197" s="0" t="n">
        <v>621</v>
      </c>
      <c r="AA1197" s="0" t="n">
        <v>613</v>
      </c>
      <c r="AB1197" s="0" t="n">
        <v>629</v>
      </c>
      <c r="AC1197" s="0" t="n">
        <v>635</v>
      </c>
      <c r="AD1197" s="0" t="n">
        <v>642</v>
      </c>
      <c r="AE1197" s="0" t="n">
        <v>618</v>
      </c>
      <c r="AF1197" s="0" t="n">
        <v>633</v>
      </c>
      <c r="AG1197" s="0" t="n">
        <v>614</v>
      </c>
      <c r="AH1197" s="0" t="n">
        <v>598</v>
      </c>
      <c r="AI1197" s="0" t="n">
        <v>568</v>
      </c>
      <c r="AJ1197" s="0" t="n">
        <v>568</v>
      </c>
      <c r="AK1197" s="0" t="n">
        <v>530</v>
      </c>
      <c r="AL1197" s="0" t="n">
        <v>513</v>
      </c>
      <c r="AM1197" s="0" t="n">
        <v>486</v>
      </c>
      <c r="AN1197" s="0" t="n">
        <v>460</v>
      </c>
      <c r="AO1197" s="0" t="n">
        <v>466</v>
      </c>
      <c r="AP1197" s="0" t="n">
        <v>437</v>
      </c>
      <c r="AQ1197" s="0" t="n">
        <v>400</v>
      </c>
      <c r="AR1197" s="0" t="n">
        <v>376</v>
      </c>
      <c r="AS1197" s="0" t="n">
        <v>377</v>
      </c>
      <c r="AT1197" s="0" t="n">
        <v>359</v>
      </c>
    </row>
    <row r="1198" customFormat="false" ht="14" hidden="false" customHeight="false" outlineLevel="0" collapsed="false">
      <c r="A1198" s="0" t="s">
        <v>1</v>
      </c>
      <c r="B1198" s="0" t="s">
        <v>1</v>
      </c>
      <c r="C1198" s="0" t="s">
        <v>18</v>
      </c>
    </row>
    <row r="1199" customFormat="false" ht="14" hidden="false" customHeight="false" outlineLevel="0" collapsed="false">
      <c r="A1199" s="0" t="s">
        <v>1</v>
      </c>
      <c r="B1199" s="0" t="s">
        <v>1</v>
      </c>
      <c r="C1199" s="0" t="s">
        <v>1</v>
      </c>
      <c r="D1199" s="0" t="s">
        <v>5</v>
      </c>
      <c r="E1199" s="0" t="n">
        <v>425</v>
      </c>
      <c r="F1199" s="0" t="n">
        <v>435</v>
      </c>
      <c r="G1199" s="0" t="n">
        <v>426</v>
      </c>
      <c r="H1199" s="0" t="n">
        <v>417</v>
      </c>
      <c r="I1199" s="0" t="n">
        <v>396</v>
      </c>
      <c r="J1199" s="0" t="n">
        <v>379</v>
      </c>
      <c r="K1199" s="0" t="n">
        <v>366</v>
      </c>
      <c r="L1199" s="0" t="n">
        <v>370</v>
      </c>
      <c r="M1199" s="0" t="n">
        <v>364</v>
      </c>
      <c r="N1199" s="0" t="n">
        <v>378</v>
      </c>
      <c r="O1199" s="0" t="n">
        <v>394</v>
      </c>
      <c r="P1199" s="0" t="n">
        <v>409</v>
      </c>
      <c r="Q1199" s="0" t="n">
        <v>392</v>
      </c>
      <c r="R1199" s="0" t="n">
        <v>367</v>
      </c>
      <c r="S1199" s="0" t="n">
        <v>348</v>
      </c>
      <c r="T1199" s="0" t="n">
        <v>331</v>
      </c>
      <c r="U1199" s="0" t="n">
        <v>312</v>
      </c>
      <c r="V1199" s="0" t="n">
        <v>302</v>
      </c>
      <c r="W1199" s="0" t="n">
        <v>287</v>
      </c>
      <c r="X1199" s="0" t="n">
        <v>282</v>
      </c>
      <c r="Y1199" s="0" t="n">
        <v>275</v>
      </c>
      <c r="Z1199" s="0" t="n">
        <v>265</v>
      </c>
      <c r="AA1199" s="0" t="n">
        <v>271</v>
      </c>
      <c r="AB1199" s="0" t="n">
        <v>255</v>
      </c>
      <c r="AC1199" s="0" t="n">
        <v>243</v>
      </c>
      <c r="AD1199" s="0" t="n">
        <v>233</v>
      </c>
      <c r="AE1199" s="0" t="n">
        <v>226</v>
      </c>
      <c r="AF1199" s="0" t="n">
        <v>229</v>
      </c>
      <c r="AG1199" s="0" t="n">
        <v>234</v>
      </c>
      <c r="AH1199" s="0" t="n">
        <v>223</v>
      </c>
      <c r="AI1199" s="0" t="n">
        <v>235</v>
      </c>
      <c r="AJ1199" s="0" t="n">
        <v>220</v>
      </c>
      <c r="AK1199" s="0" t="n">
        <v>222</v>
      </c>
      <c r="AL1199" s="0" t="n">
        <v>239</v>
      </c>
      <c r="AM1199" s="0" t="n">
        <v>246</v>
      </c>
      <c r="AN1199" s="0" t="n">
        <v>255</v>
      </c>
      <c r="AO1199" s="0" t="n">
        <v>279</v>
      </c>
      <c r="AP1199" s="0" t="n">
        <v>275</v>
      </c>
      <c r="AQ1199" s="0" t="n">
        <v>264</v>
      </c>
      <c r="AR1199" s="0" t="n">
        <v>238</v>
      </c>
      <c r="AS1199" s="0" t="n">
        <v>210</v>
      </c>
      <c r="AT1199" s="0" t="n">
        <v>197</v>
      </c>
    </row>
    <row r="1200" customFormat="false" ht="14" hidden="false" customHeight="false" outlineLevel="0" collapsed="false">
      <c r="A1200" s="0" t="s">
        <v>1</v>
      </c>
      <c r="B1200" s="0" t="s">
        <v>1</v>
      </c>
      <c r="C1200" s="0" t="s">
        <v>1</v>
      </c>
      <c r="D1200" s="0" t="s">
        <v>6</v>
      </c>
      <c r="E1200" s="0" t="n">
        <v>1511</v>
      </c>
      <c r="F1200" s="0" t="n">
        <v>1481</v>
      </c>
      <c r="G1200" s="0" t="n">
        <v>1522</v>
      </c>
      <c r="H1200" s="0" t="n">
        <v>1548</v>
      </c>
      <c r="I1200" s="0" t="n">
        <v>1511</v>
      </c>
      <c r="J1200" s="0" t="n">
        <v>1570</v>
      </c>
      <c r="K1200" s="0" t="n">
        <v>1581</v>
      </c>
      <c r="L1200" s="0" t="n">
        <v>1553</v>
      </c>
      <c r="M1200" s="0" t="n">
        <v>1538</v>
      </c>
      <c r="N1200" s="0" t="n">
        <v>1558</v>
      </c>
      <c r="O1200" s="0" t="n">
        <v>1572</v>
      </c>
      <c r="P1200" s="0" t="n">
        <v>1654</v>
      </c>
      <c r="Q1200" s="0" t="n">
        <v>1601</v>
      </c>
      <c r="R1200" s="0" t="n">
        <v>1593</v>
      </c>
      <c r="S1200" s="0" t="n">
        <v>1565</v>
      </c>
      <c r="T1200" s="0" t="n">
        <v>1530</v>
      </c>
      <c r="U1200" s="0" t="n">
        <v>1452</v>
      </c>
      <c r="V1200" s="0" t="n">
        <v>1456</v>
      </c>
      <c r="W1200" s="0" t="n">
        <v>1385</v>
      </c>
      <c r="X1200" s="0" t="n">
        <v>1336</v>
      </c>
      <c r="Y1200" s="0" t="n">
        <v>1232</v>
      </c>
      <c r="Z1200" s="0" t="n">
        <v>1192</v>
      </c>
      <c r="AA1200" s="0" t="n">
        <v>1158</v>
      </c>
      <c r="AB1200" s="0" t="n">
        <v>1103</v>
      </c>
      <c r="AC1200" s="0" t="n">
        <v>1038</v>
      </c>
      <c r="AD1200" s="0" t="n">
        <v>1014</v>
      </c>
      <c r="AE1200" s="0" t="n">
        <v>965</v>
      </c>
      <c r="AF1200" s="0" t="n">
        <v>942</v>
      </c>
      <c r="AG1200" s="0" t="n">
        <v>958</v>
      </c>
      <c r="AH1200" s="0" t="n">
        <v>935</v>
      </c>
      <c r="AI1200" s="0" t="n">
        <v>912</v>
      </c>
      <c r="AJ1200" s="0" t="n">
        <v>879</v>
      </c>
      <c r="AK1200" s="0" t="n">
        <v>902</v>
      </c>
      <c r="AL1200" s="0" t="n">
        <v>889</v>
      </c>
      <c r="AM1200" s="0" t="n">
        <v>884</v>
      </c>
      <c r="AN1200" s="0" t="n">
        <v>846</v>
      </c>
      <c r="AO1200" s="0" t="n">
        <v>840</v>
      </c>
      <c r="AP1200" s="0" t="n">
        <v>805</v>
      </c>
      <c r="AQ1200" s="0" t="n">
        <v>770</v>
      </c>
      <c r="AR1200" s="0" t="n">
        <v>740</v>
      </c>
      <c r="AS1200" s="0" t="n">
        <v>695</v>
      </c>
      <c r="AT1200" s="0" t="n">
        <v>684</v>
      </c>
    </row>
    <row r="1201" customFormat="false" ht="14" hidden="false" customHeight="false" outlineLevel="0" collapsed="false">
      <c r="A1201" s="0" t="s">
        <v>1</v>
      </c>
      <c r="B1201" s="0" t="s">
        <v>1</v>
      </c>
      <c r="C1201" s="0" t="s">
        <v>19</v>
      </c>
    </row>
    <row r="1202" customFormat="false" ht="14" hidden="false" customHeight="false" outlineLevel="0" collapsed="false">
      <c r="A1202" s="0" t="s">
        <v>1</v>
      </c>
      <c r="B1202" s="0" t="s">
        <v>1</v>
      </c>
      <c r="C1202" s="0" t="s">
        <v>1</v>
      </c>
      <c r="D1202" s="0" t="s">
        <v>5</v>
      </c>
      <c r="E1202" s="0" t="n">
        <v>533</v>
      </c>
      <c r="F1202" s="0" t="n">
        <v>525</v>
      </c>
      <c r="G1202" s="0" t="n">
        <v>531</v>
      </c>
      <c r="H1202" s="0" t="n">
        <v>545</v>
      </c>
      <c r="I1202" s="0" t="n">
        <v>563</v>
      </c>
      <c r="J1202" s="0" t="n">
        <v>576</v>
      </c>
      <c r="K1202" s="0" t="n">
        <v>599</v>
      </c>
      <c r="L1202" s="0" t="n">
        <v>598</v>
      </c>
      <c r="M1202" s="0" t="n">
        <v>573</v>
      </c>
      <c r="N1202" s="0" t="n">
        <v>583</v>
      </c>
      <c r="O1202" s="0" t="n">
        <v>561</v>
      </c>
      <c r="P1202" s="0" t="n">
        <v>544</v>
      </c>
      <c r="Q1202" s="0" t="n">
        <v>549</v>
      </c>
      <c r="R1202" s="0" t="n">
        <v>542</v>
      </c>
      <c r="S1202" s="0" t="n">
        <v>515</v>
      </c>
      <c r="T1202" s="0" t="n">
        <v>524</v>
      </c>
      <c r="U1202" s="0" t="n">
        <v>533</v>
      </c>
      <c r="V1202" s="0" t="n">
        <v>522</v>
      </c>
      <c r="W1202" s="0" t="n">
        <v>510</v>
      </c>
      <c r="X1202" s="0" t="n">
        <v>498</v>
      </c>
      <c r="Y1202" s="0" t="n">
        <v>456</v>
      </c>
      <c r="Z1202" s="0" t="n">
        <v>431</v>
      </c>
      <c r="AA1202" s="0" t="n">
        <v>431</v>
      </c>
      <c r="AB1202" s="0" t="n">
        <v>415</v>
      </c>
      <c r="AC1202" s="0" t="n">
        <v>416</v>
      </c>
      <c r="AD1202" s="0" t="n">
        <v>401</v>
      </c>
      <c r="AE1202" s="0" t="n">
        <v>376</v>
      </c>
      <c r="AF1202" s="0" t="n">
        <v>377</v>
      </c>
      <c r="AG1202" s="0" t="n">
        <v>374</v>
      </c>
      <c r="AH1202" s="0" t="n">
        <v>348</v>
      </c>
      <c r="AI1202" s="0" t="n">
        <v>327</v>
      </c>
      <c r="AJ1202" s="0" t="n">
        <v>325</v>
      </c>
      <c r="AK1202" s="0" t="n">
        <v>316</v>
      </c>
      <c r="AL1202" s="0" t="n">
        <v>306</v>
      </c>
      <c r="AM1202" s="0" t="n">
        <v>314</v>
      </c>
      <c r="AN1202" s="0" t="n">
        <v>309</v>
      </c>
      <c r="AO1202" s="0" t="n">
        <v>315</v>
      </c>
      <c r="AP1202" s="0" t="n">
        <v>325</v>
      </c>
      <c r="AQ1202" s="0" t="n">
        <v>349</v>
      </c>
      <c r="AR1202" s="0" t="n">
        <v>373</v>
      </c>
      <c r="AS1202" s="0" t="n">
        <v>395</v>
      </c>
      <c r="AT1202" s="0" t="n">
        <v>399</v>
      </c>
    </row>
    <row r="1203" customFormat="false" ht="14" hidden="false" customHeight="false" outlineLevel="0" collapsed="false">
      <c r="A1203" s="0" t="s">
        <v>1</v>
      </c>
      <c r="B1203" s="0" t="s">
        <v>1</v>
      </c>
      <c r="C1203" s="0" t="s">
        <v>1</v>
      </c>
      <c r="D1203" s="0" t="s">
        <v>6</v>
      </c>
      <c r="E1203" s="0" t="n">
        <v>1934</v>
      </c>
      <c r="F1203" s="0" t="n">
        <v>1959</v>
      </c>
      <c r="G1203" s="0" t="n">
        <v>2014</v>
      </c>
      <c r="H1203" s="0" t="n">
        <v>2069</v>
      </c>
      <c r="I1203" s="0" t="n">
        <v>2200</v>
      </c>
      <c r="J1203" s="0" t="n">
        <v>2181</v>
      </c>
      <c r="K1203" s="0" t="n">
        <v>2192</v>
      </c>
      <c r="L1203" s="0" t="n">
        <v>2216</v>
      </c>
      <c r="M1203" s="0" t="n">
        <v>2245</v>
      </c>
      <c r="N1203" s="0" t="n">
        <v>2233</v>
      </c>
      <c r="O1203" s="0" t="n">
        <v>2292</v>
      </c>
      <c r="P1203" s="0" t="n">
        <v>2264</v>
      </c>
      <c r="Q1203" s="0" t="n">
        <v>2240</v>
      </c>
      <c r="R1203" s="0" t="n">
        <v>2239</v>
      </c>
      <c r="S1203" s="0" t="n">
        <v>2236</v>
      </c>
      <c r="T1203" s="0" t="n">
        <v>2270</v>
      </c>
      <c r="U1203" s="0" t="n">
        <v>2335</v>
      </c>
      <c r="V1203" s="0" t="n">
        <v>2306</v>
      </c>
      <c r="W1203" s="0" t="n">
        <v>2356</v>
      </c>
      <c r="X1203" s="0" t="n">
        <v>2294</v>
      </c>
      <c r="Y1203" s="0" t="n">
        <v>2223</v>
      </c>
      <c r="Z1203" s="0" t="n">
        <v>2095</v>
      </c>
      <c r="AA1203" s="0" t="n">
        <v>2005</v>
      </c>
      <c r="AB1203" s="0" t="n">
        <v>1918</v>
      </c>
      <c r="AC1203" s="0" t="n">
        <v>1870</v>
      </c>
      <c r="AD1203" s="0" t="n">
        <v>1753</v>
      </c>
      <c r="AE1203" s="0" t="n">
        <v>1717</v>
      </c>
      <c r="AF1203" s="0" t="n">
        <v>1643</v>
      </c>
      <c r="AG1203" s="0" t="n">
        <v>1583</v>
      </c>
      <c r="AH1203" s="0" t="n">
        <v>1475</v>
      </c>
      <c r="AI1203" s="0" t="n">
        <v>1444</v>
      </c>
      <c r="AJ1203" s="0" t="n">
        <v>1377</v>
      </c>
      <c r="AK1203" s="0" t="n">
        <v>1321</v>
      </c>
      <c r="AL1203" s="0" t="n">
        <v>1290</v>
      </c>
      <c r="AM1203" s="0" t="n">
        <v>1268</v>
      </c>
      <c r="AN1203" s="0" t="n">
        <v>1274</v>
      </c>
      <c r="AO1203" s="0" t="n">
        <v>1206</v>
      </c>
      <c r="AP1203" s="0" t="n">
        <v>1200</v>
      </c>
      <c r="AQ1203" s="0" t="n">
        <v>1203</v>
      </c>
      <c r="AR1203" s="0" t="n">
        <v>1200</v>
      </c>
      <c r="AS1203" s="0" t="n">
        <v>1214</v>
      </c>
      <c r="AT1203" s="0" t="n">
        <v>1207</v>
      </c>
    </row>
    <row r="1204" customFormat="false" ht="14" hidden="false" customHeight="false" outlineLevel="0" collapsed="false">
      <c r="A1204" s="0" t="s">
        <v>1</v>
      </c>
      <c r="B1204" s="0" t="s">
        <v>1</v>
      </c>
      <c r="C1204" s="0" t="s">
        <v>20</v>
      </c>
    </row>
    <row r="1205" customFormat="false" ht="14" hidden="false" customHeight="false" outlineLevel="0" collapsed="false">
      <c r="A1205" s="0" t="s">
        <v>1</v>
      </c>
      <c r="B1205" s="0" t="s">
        <v>1</v>
      </c>
      <c r="C1205" s="0" t="s">
        <v>1</v>
      </c>
      <c r="D1205" s="0" t="s">
        <v>5</v>
      </c>
      <c r="E1205" s="0" t="n">
        <v>792</v>
      </c>
      <c r="F1205" s="0" t="n">
        <v>788</v>
      </c>
      <c r="G1205" s="0" t="n">
        <v>749</v>
      </c>
      <c r="H1205" s="0" t="n">
        <v>727</v>
      </c>
      <c r="I1205" s="0" t="n">
        <v>754</v>
      </c>
      <c r="J1205" s="0" t="n">
        <v>724</v>
      </c>
      <c r="K1205" s="0" t="n">
        <v>716</v>
      </c>
      <c r="L1205" s="0" t="n">
        <v>710</v>
      </c>
      <c r="M1205" s="0" t="n">
        <v>745</v>
      </c>
      <c r="N1205" s="0" t="n">
        <v>754</v>
      </c>
      <c r="O1205" s="0" t="n">
        <v>782</v>
      </c>
      <c r="P1205" s="0" t="n">
        <v>789</v>
      </c>
      <c r="Q1205" s="0" t="n">
        <v>804</v>
      </c>
      <c r="R1205" s="0" t="n">
        <v>817</v>
      </c>
      <c r="S1205" s="0" t="n">
        <v>822</v>
      </c>
      <c r="T1205" s="0" t="n">
        <v>766</v>
      </c>
      <c r="U1205" s="0" t="n">
        <v>736</v>
      </c>
      <c r="V1205" s="0" t="n">
        <v>727</v>
      </c>
      <c r="W1205" s="0" t="n">
        <v>710</v>
      </c>
      <c r="X1205" s="0" t="n">
        <v>693</v>
      </c>
      <c r="Y1205" s="0" t="n">
        <v>716</v>
      </c>
      <c r="Z1205" s="0" t="n">
        <v>700</v>
      </c>
      <c r="AA1205" s="0" t="n">
        <v>656</v>
      </c>
      <c r="AB1205" s="0" t="n">
        <v>662</v>
      </c>
      <c r="AC1205" s="0" t="n">
        <v>647</v>
      </c>
      <c r="AD1205" s="0" t="n">
        <v>621</v>
      </c>
      <c r="AE1205" s="0" t="n">
        <v>594</v>
      </c>
      <c r="AF1205" s="0" t="n">
        <v>567</v>
      </c>
      <c r="AG1205" s="0" t="n">
        <v>542</v>
      </c>
      <c r="AH1205" s="0" t="n">
        <v>526</v>
      </c>
      <c r="AI1205" s="0" t="n">
        <v>506</v>
      </c>
      <c r="AJ1205" s="0" t="n">
        <v>496</v>
      </c>
      <c r="AK1205" s="0" t="n">
        <v>500</v>
      </c>
      <c r="AL1205" s="0" t="n">
        <v>515</v>
      </c>
      <c r="AM1205" s="0" t="n">
        <v>480</v>
      </c>
      <c r="AN1205" s="0" t="n">
        <v>436</v>
      </c>
      <c r="AO1205" s="0" t="n">
        <v>441</v>
      </c>
      <c r="AP1205" s="0" t="n">
        <v>435</v>
      </c>
      <c r="AQ1205" s="0" t="n">
        <v>416</v>
      </c>
      <c r="AR1205" s="0" t="n">
        <v>430</v>
      </c>
      <c r="AS1205" s="0" t="n">
        <v>442</v>
      </c>
      <c r="AT1205" s="0" t="n">
        <v>446</v>
      </c>
    </row>
    <row r="1206" customFormat="false" ht="14" hidden="false" customHeight="false" outlineLevel="0" collapsed="false">
      <c r="A1206" s="0" t="s">
        <v>1</v>
      </c>
      <c r="B1206" s="0" t="s">
        <v>1</v>
      </c>
      <c r="C1206" s="0" t="s">
        <v>1</v>
      </c>
      <c r="D1206" s="0" t="s">
        <v>6</v>
      </c>
      <c r="E1206" s="0" t="n">
        <v>2377</v>
      </c>
      <c r="F1206" s="0" t="n">
        <v>2439</v>
      </c>
      <c r="G1206" s="0" t="n">
        <v>2496</v>
      </c>
      <c r="H1206" s="0" t="n">
        <v>2527</v>
      </c>
      <c r="I1206" s="0" t="n">
        <v>2504</v>
      </c>
      <c r="J1206" s="0" t="n">
        <v>2545</v>
      </c>
      <c r="K1206" s="0" t="n">
        <v>2625</v>
      </c>
      <c r="L1206" s="0" t="n">
        <v>2719</v>
      </c>
      <c r="M1206" s="0" t="n">
        <v>2761</v>
      </c>
      <c r="N1206" s="0" t="n">
        <v>2914</v>
      </c>
      <c r="O1206" s="0" t="n">
        <v>2912</v>
      </c>
      <c r="P1206" s="0" t="n">
        <v>2899</v>
      </c>
      <c r="Q1206" s="0" t="n">
        <v>2963</v>
      </c>
      <c r="R1206" s="0" t="n">
        <v>2990</v>
      </c>
      <c r="S1206" s="0" t="n">
        <v>2979</v>
      </c>
      <c r="T1206" s="0" t="n">
        <v>3074</v>
      </c>
      <c r="U1206" s="0" t="n">
        <v>3024</v>
      </c>
      <c r="V1206" s="0" t="n">
        <v>2992</v>
      </c>
      <c r="W1206" s="0" t="n">
        <v>2979</v>
      </c>
      <c r="X1206" s="0" t="n">
        <v>2970</v>
      </c>
      <c r="Y1206" s="0" t="n">
        <v>3045</v>
      </c>
      <c r="Z1206" s="0" t="n">
        <v>3109</v>
      </c>
      <c r="AA1206" s="0" t="n">
        <v>3073</v>
      </c>
      <c r="AB1206" s="0" t="n">
        <v>3053</v>
      </c>
      <c r="AC1206" s="0" t="n">
        <v>2999</v>
      </c>
      <c r="AD1206" s="0" t="n">
        <v>2914</v>
      </c>
      <c r="AE1206" s="0" t="n">
        <v>2801</v>
      </c>
      <c r="AF1206" s="0" t="n">
        <v>2704</v>
      </c>
      <c r="AG1206" s="0" t="n">
        <v>2554</v>
      </c>
      <c r="AH1206" s="0" t="n">
        <v>2483</v>
      </c>
      <c r="AI1206" s="0" t="n">
        <v>2376</v>
      </c>
      <c r="AJ1206" s="0" t="n">
        <v>2308</v>
      </c>
      <c r="AK1206" s="0" t="n">
        <v>2249</v>
      </c>
      <c r="AL1206" s="0" t="n">
        <v>2121</v>
      </c>
      <c r="AM1206" s="0" t="n">
        <v>2017</v>
      </c>
      <c r="AN1206" s="0" t="n">
        <v>1940</v>
      </c>
      <c r="AO1206" s="0" t="n">
        <v>1864</v>
      </c>
      <c r="AP1206" s="0" t="n">
        <v>1819</v>
      </c>
      <c r="AQ1206" s="0" t="n">
        <v>1787</v>
      </c>
      <c r="AR1206" s="0" t="n">
        <v>1738</v>
      </c>
      <c r="AS1206" s="0" t="n">
        <v>1740</v>
      </c>
      <c r="AT1206" s="0" t="n">
        <v>1644</v>
      </c>
    </row>
    <row r="1207" customFormat="false" ht="14" hidden="false" customHeight="false" outlineLevel="0" collapsed="false">
      <c r="A1207" s="0" t="s">
        <v>1</v>
      </c>
      <c r="B1207" s="0" t="s">
        <v>1</v>
      </c>
      <c r="C1207" s="0" t="s">
        <v>21</v>
      </c>
    </row>
    <row r="1208" customFormat="false" ht="14" hidden="false" customHeight="false" outlineLevel="0" collapsed="false">
      <c r="A1208" s="0" t="s">
        <v>1</v>
      </c>
      <c r="B1208" s="0" t="s">
        <v>1</v>
      </c>
      <c r="C1208" s="0" t="s">
        <v>1</v>
      </c>
      <c r="D1208" s="0" t="s">
        <v>5</v>
      </c>
      <c r="E1208" s="0" t="n">
        <v>810</v>
      </c>
      <c r="F1208" s="0" t="n">
        <v>811</v>
      </c>
      <c r="G1208" s="0" t="n">
        <v>842</v>
      </c>
      <c r="H1208" s="0" t="n">
        <v>863</v>
      </c>
      <c r="I1208" s="0" t="n">
        <v>851</v>
      </c>
      <c r="J1208" s="0" t="n">
        <v>870</v>
      </c>
      <c r="K1208" s="0" t="n">
        <v>867</v>
      </c>
      <c r="L1208" s="0" t="n">
        <v>865</v>
      </c>
      <c r="M1208" s="0" t="n">
        <v>835</v>
      </c>
      <c r="N1208" s="0" t="n">
        <v>834</v>
      </c>
      <c r="O1208" s="0" t="n">
        <v>812</v>
      </c>
      <c r="P1208" s="0" t="n">
        <v>800</v>
      </c>
      <c r="Q1208" s="0" t="n">
        <v>776</v>
      </c>
      <c r="R1208" s="0" t="n">
        <v>833</v>
      </c>
      <c r="S1208" s="0" t="n">
        <v>883</v>
      </c>
      <c r="T1208" s="0" t="n">
        <v>929</v>
      </c>
      <c r="U1208" s="0" t="n">
        <v>946</v>
      </c>
      <c r="V1208" s="0" t="n">
        <v>956</v>
      </c>
      <c r="W1208" s="0" t="n">
        <v>949</v>
      </c>
      <c r="X1208" s="0" t="n">
        <v>934</v>
      </c>
      <c r="Y1208" s="0" t="n">
        <v>929</v>
      </c>
      <c r="Z1208" s="0" t="n">
        <v>899</v>
      </c>
      <c r="AA1208" s="0" t="n">
        <v>870</v>
      </c>
      <c r="AB1208" s="0" t="n">
        <v>837</v>
      </c>
      <c r="AC1208" s="0" t="n">
        <v>835</v>
      </c>
      <c r="AD1208" s="0" t="n">
        <v>831</v>
      </c>
      <c r="AE1208" s="0" t="n">
        <v>832</v>
      </c>
      <c r="AF1208" s="0" t="n">
        <v>798</v>
      </c>
      <c r="AG1208" s="0" t="n">
        <v>786</v>
      </c>
      <c r="AH1208" s="0" t="n">
        <v>786</v>
      </c>
      <c r="AI1208" s="0" t="n">
        <v>767</v>
      </c>
      <c r="AJ1208" s="0" t="n">
        <v>738</v>
      </c>
      <c r="AK1208" s="0" t="n">
        <v>699</v>
      </c>
      <c r="AL1208" s="0" t="n">
        <v>657</v>
      </c>
      <c r="AM1208" s="0" t="n">
        <v>662</v>
      </c>
      <c r="AN1208" s="0" t="n">
        <v>664</v>
      </c>
      <c r="AO1208" s="0" t="n">
        <v>631</v>
      </c>
      <c r="AP1208" s="0" t="n">
        <v>615</v>
      </c>
      <c r="AQ1208" s="0" t="n">
        <v>630</v>
      </c>
      <c r="AR1208" s="0" t="n">
        <v>592</v>
      </c>
      <c r="AS1208" s="0" t="n">
        <v>577</v>
      </c>
      <c r="AT1208" s="0" t="n">
        <v>578</v>
      </c>
    </row>
    <row r="1209" customFormat="false" ht="14" hidden="false" customHeight="false" outlineLevel="0" collapsed="false">
      <c r="A1209" s="0" t="s">
        <v>1</v>
      </c>
      <c r="B1209" s="0" t="s">
        <v>1</v>
      </c>
      <c r="C1209" s="0" t="s">
        <v>1</v>
      </c>
      <c r="D1209" s="0" t="s">
        <v>6</v>
      </c>
      <c r="E1209" s="0" t="n">
        <v>2266</v>
      </c>
      <c r="F1209" s="0" t="n">
        <v>2365</v>
      </c>
      <c r="G1209" s="0" t="n">
        <v>2469</v>
      </c>
      <c r="H1209" s="0" t="n">
        <v>2586</v>
      </c>
      <c r="I1209" s="0" t="n">
        <v>2597</v>
      </c>
      <c r="J1209" s="0" t="n">
        <v>2648</v>
      </c>
      <c r="K1209" s="0" t="n">
        <v>2718</v>
      </c>
      <c r="L1209" s="0" t="n">
        <v>2810</v>
      </c>
      <c r="M1209" s="0" t="n">
        <v>2869</v>
      </c>
      <c r="N1209" s="0" t="n">
        <v>2920</v>
      </c>
      <c r="O1209" s="0" t="n">
        <v>3000</v>
      </c>
      <c r="P1209" s="0" t="n">
        <v>3099</v>
      </c>
      <c r="Q1209" s="0" t="n">
        <v>3190</v>
      </c>
      <c r="R1209" s="0" t="n">
        <v>3265</v>
      </c>
      <c r="S1209" s="0" t="n">
        <v>3349</v>
      </c>
      <c r="T1209" s="0" t="n">
        <v>3334</v>
      </c>
      <c r="U1209" s="0" t="n">
        <v>3419</v>
      </c>
      <c r="V1209" s="0" t="n">
        <v>3488</v>
      </c>
      <c r="W1209" s="0" t="n">
        <v>3551</v>
      </c>
      <c r="X1209" s="0" t="n">
        <v>3576</v>
      </c>
      <c r="Y1209" s="0" t="n">
        <v>3584</v>
      </c>
      <c r="Z1209" s="0" t="n">
        <v>3594</v>
      </c>
      <c r="AA1209" s="0" t="n">
        <v>3543</v>
      </c>
      <c r="AB1209" s="0" t="n">
        <v>3553</v>
      </c>
      <c r="AC1209" s="0" t="n">
        <v>3540</v>
      </c>
      <c r="AD1209" s="0" t="n">
        <v>3639</v>
      </c>
      <c r="AE1209" s="0" t="n">
        <v>3663</v>
      </c>
      <c r="AF1209" s="0" t="n">
        <v>3647</v>
      </c>
      <c r="AG1209" s="0" t="n">
        <v>3667</v>
      </c>
      <c r="AH1209" s="0" t="n">
        <v>3605</v>
      </c>
      <c r="AI1209" s="0" t="n">
        <v>3488</v>
      </c>
      <c r="AJ1209" s="0" t="n">
        <v>3326</v>
      </c>
      <c r="AK1209" s="0" t="n">
        <v>3265</v>
      </c>
      <c r="AL1209" s="0" t="n">
        <v>3131</v>
      </c>
      <c r="AM1209" s="0" t="n">
        <v>3048</v>
      </c>
      <c r="AN1209" s="0" t="n">
        <v>2941</v>
      </c>
      <c r="AO1209" s="0" t="n">
        <v>2863</v>
      </c>
      <c r="AP1209" s="0" t="n">
        <v>2782</v>
      </c>
      <c r="AQ1209" s="0" t="n">
        <v>2660</v>
      </c>
      <c r="AR1209" s="0" t="n">
        <v>2561</v>
      </c>
      <c r="AS1209" s="0" t="n">
        <v>2448</v>
      </c>
      <c r="AT1209" s="0" t="n">
        <v>2370</v>
      </c>
    </row>
    <row r="1210" customFormat="false" ht="14" hidden="false" customHeight="false" outlineLevel="0" collapsed="false">
      <c r="A1210" s="0" t="s">
        <v>1</v>
      </c>
      <c r="B1210" s="0" t="s">
        <v>1</v>
      </c>
      <c r="C1210" s="0" t="s">
        <v>22</v>
      </c>
    </row>
    <row r="1211" customFormat="false" ht="14" hidden="false" customHeight="false" outlineLevel="0" collapsed="false">
      <c r="A1211" s="0" t="s">
        <v>1</v>
      </c>
      <c r="B1211" s="0" t="s">
        <v>1</v>
      </c>
      <c r="C1211" s="0" t="s">
        <v>1</v>
      </c>
      <c r="D1211" s="0" t="s">
        <v>5</v>
      </c>
      <c r="E1211" s="0" t="n">
        <v>789</v>
      </c>
      <c r="F1211" s="0" t="n">
        <v>771</v>
      </c>
      <c r="G1211" s="0" t="n">
        <v>740</v>
      </c>
      <c r="H1211" s="0" t="n">
        <v>726</v>
      </c>
      <c r="I1211" s="0" t="n">
        <v>709</v>
      </c>
      <c r="J1211" s="0" t="n">
        <v>727</v>
      </c>
      <c r="K1211" s="0" t="n">
        <v>744</v>
      </c>
      <c r="L1211" s="0" t="n">
        <v>765</v>
      </c>
      <c r="M1211" s="0" t="n">
        <v>774</v>
      </c>
      <c r="N1211" s="0" t="n">
        <v>774</v>
      </c>
      <c r="O1211" s="0" t="n">
        <v>778</v>
      </c>
      <c r="P1211" s="0" t="n">
        <v>776</v>
      </c>
      <c r="Q1211" s="0" t="n">
        <v>782</v>
      </c>
      <c r="R1211" s="0" t="n">
        <v>784</v>
      </c>
      <c r="S1211" s="0" t="n">
        <v>793</v>
      </c>
      <c r="T1211" s="0" t="n">
        <v>780</v>
      </c>
      <c r="U1211" s="0" t="n">
        <v>762</v>
      </c>
      <c r="V1211" s="0" t="n">
        <v>767</v>
      </c>
      <c r="W1211" s="0" t="n">
        <v>813</v>
      </c>
      <c r="X1211" s="0" t="n">
        <v>862</v>
      </c>
      <c r="Y1211" s="0" t="n">
        <v>882</v>
      </c>
      <c r="Z1211" s="0" t="n">
        <v>899</v>
      </c>
      <c r="AA1211" s="0" t="n">
        <v>917</v>
      </c>
      <c r="AB1211" s="0" t="n">
        <v>946</v>
      </c>
      <c r="AC1211" s="0" t="n">
        <v>905</v>
      </c>
      <c r="AD1211" s="0" t="n">
        <v>911</v>
      </c>
      <c r="AE1211" s="0" t="n">
        <v>917</v>
      </c>
      <c r="AF1211" s="0" t="n">
        <v>919</v>
      </c>
      <c r="AG1211" s="0" t="n">
        <v>890</v>
      </c>
      <c r="AH1211" s="0" t="n">
        <v>837</v>
      </c>
      <c r="AI1211" s="0" t="n">
        <v>856</v>
      </c>
      <c r="AJ1211" s="0" t="n">
        <v>874</v>
      </c>
      <c r="AK1211" s="0" t="n">
        <v>878</v>
      </c>
      <c r="AL1211" s="0" t="n">
        <v>874</v>
      </c>
      <c r="AM1211" s="0" t="n">
        <v>871</v>
      </c>
      <c r="AN1211" s="0" t="n">
        <v>863</v>
      </c>
      <c r="AO1211" s="0" t="n">
        <v>831</v>
      </c>
      <c r="AP1211" s="0" t="n">
        <v>785</v>
      </c>
      <c r="AQ1211" s="0" t="n">
        <v>750</v>
      </c>
      <c r="AR1211" s="0" t="n">
        <v>727</v>
      </c>
      <c r="AS1211" s="0" t="n">
        <v>734</v>
      </c>
      <c r="AT1211" s="0" t="n">
        <v>734</v>
      </c>
    </row>
    <row r="1212" customFormat="false" ht="14" hidden="false" customHeight="false" outlineLevel="0" collapsed="false">
      <c r="A1212" s="0" t="s">
        <v>1</v>
      </c>
      <c r="B1212" s="0" t="s">
        <v>1</v>
      </c>
      <c r="C1212" s="0" t="s">
        <v>1</v>
      </c>
      <c r="D1212" s="0" t="s">
        <v>6</v>
      </c>
      <c r="E1212" s="0" t="n">
        <v>1658</v>
      </c>
      <c r="F1212" s="0" t="n">
        <v>1722</v>
      </c>
      <c r="G1212" s="0" t="n">
        <v>1745</v>
      </c>
      <c r="H1212" s="0" t="n">
        <v>1782</v>
      </c>
      <c r="I1212" s="0" t="n">
        <v>1889</v>
      </c>
      <c r="J1212" s="0" t="n">
        <v>1983</v>
      </c>
      <c r="K1212" s="0" t="n">
        <v>2080</v>
      </c>
      <c r="L1212" s="0" t="n">
        <v>2196</v>
      </c>
      <c r="M1212" s="0" t="n">
        <v>2288</v>
      </c>
      <c r="N1212" s="0" t="n">
        <v>2334</v>
      </c>
      <c r="O1212" s="0" t="n">
        <v>2394</v>
      </c>
      <c r="P1212" s="0" t="n">
        <v>2476</v>
      </c>
      <c r="Q1212" s="0" t="n">
        <v>2601</v>
      </c>
      <c r="R1212" s="0" t="n">
        <v>2685</v>
      </c>
      <c r="S1212" s="0" t="n">
        <v>2765</v>
      </c>
      <c r="T1212" s="0" t="n">
        <v>2809</v>
      </c>
      <c r="U1212" s="0" t="n">
        <v>2906</v>
      </c>
      <c r="V1212" s="0" t="n">
        <v>2988</v>
      </c>
      <c r="W1212" s="0" t="n">
        <v>3077</v>
      </c>
      <c r="X1212" s="0" t="n">
        <v>3223</v>
      </c>
      <c r="Y1212" s="0" t="n">
        <v>3289</v>
      </c>
      <c r="Z1212" s="0" t="n">
        <v>3372</v>
      </c>
      <c r="AA1212" s="0" t="n">
        <v>3449</v>
      </c>
      <c r="AB1212" s="0" t="n">
        <v>3578</v>
      </c>
      <c r="AC1212" s="0" t="n">
        <v>3586</v>
      </c>
      <c r="AD1212" s="0" t="n">
        <v>3589</v>
      </c>
      <c r="AE1212" s="0" t="n">
        <v>3585</v>
      </c>
      <c r="AF1212" s="0" t="n">
        <v>3617</v>
      </c>
      <c r="AG1212" s="0" t="n">
        <v>3558</v>
      </c>
      <c r="AH1212" s="0" t="n">
        <v>3585</v>
      </c>
      <c r="AI1212" s="0" t="n">
        <v>3675</v>
      </c>
      <c r="AJ1212" s="0" t="n">
        <v>3738</v>
      </c>
      <c r="AK1212" s="0" t="n">
        <v>3700</v>
      </c>
      <c r="AL1212" s="0" t="n">
        <v>3752</v>
      </c>
      <c r="AM1212" s="0" t="n">
        <v>3696</v>
      </c>
      <c r="AN1212" s="0" t="n">
        <v>3585</v>
      </c>
      <c r="AO1212" s="0" t="n">
        <v>3493</v>
      </c>
      <c r="AP1212" s="0" t="n">
        <v>3461</v>
      </c>
      <c r="AQ1212" s="0" t="n">
        <v>3372</v>
      </c>
      <c r="AR1212" s="0" t="n">
        <v>3309</v>
      </c>
      <c r="AS1212" s="0" t="n">
        <v>3206</v>
      </c>
      <c r="AT1212" s="0" t="n">
        <v>3106</v>
      </c>
    </row>
    <row r="1213" customFormat="false" ht="14" hidden="false" customHeight="false" outlineLevel="0" collapsed="false">
      <c r="A1213" s="0" t="s">
        <v>1</v>
      </c>
      <c r="B1213" s="0" t="s">
        <v>1</v>
      </c>
      <c r="C1213" s="0" t="s">
        <v>23</v>
      </c>
    </row>
    <row r="1214" customFormat="false" ht="14" hidden="false" customHeight="false" outlineLevel="0" collapsed="false">
      <c r="A1214" s="0" t="s">
        <v>1</v>
      </c>
      <c r="B1214" s="0" t="s">
        <v>1</v>
      </c>
      <c r="C1214" s="0" t="s">
        <v>1</v>
      </c>
      <c r="D1214" s="0" t="s">
        <v>5</v>
      </c>
      <c r="E1214" s="0" t="n">
        <v>486</v>
      </c>
      <c r="F1214" s="0" t="n">
        <v>469</v>
      </c>
      <c r="G1214" s="0" t="n">
        <v>473</v>
      </c>
      <c r="H1214" s="0" t="n">
        <v>501</v>
      </c>
      <c r="I1214" s="0" t="n">
        <v>511</v>
      </c>
      <c r="J1214" s="0" t="n">
        <v>511</v>
      </c>
      <c r="K1214" s="0" t="n">
        <v>482</v>
      </c>
      <c r="L1214" s="0" t="n">
        <v>444</v>
      </c>
      <c r="M1214" s="0" t="n">
        <v>470</v>
      </c>
      <c r="N1214" s="0" t="n">
        <v>459</v>
      </c>
      <c r="O1214" s="0" t="n">
        <v>463</v>
      </c>
      <c r="P1214" s="0" t="n">
        <v>469</v>
      </c>
      <c r="Q1214" s="0" t="n">
        <v>514</v>
      </c>
      <c r="R1214" s="0" t="n">
        <v>514</v>
      </c>
      <c r="S1214" s="0" t="n">
        <v>508</v>
      </c>
      <c r="T1214" s="0" t="n">
        <v>508</v>
      </c>
      <c r="U1214" s="0" t="n">
        <v>532</v>
      </c>
      <c r="V1214" s="0" t="n">
        <v>514</v>
      </c>
      <c r="W1214" s="0" t="n">
        <v>523</v>
      </c>
      <c r="X1214" s="0" t="n">
        <v>526</v>
      </c>
      <c r="Y1214" s="0" t="n">
        <v>542</v>
      </c>
      <c r="Z1214" s="0" t="n">
        <v>585</v>
      </c>
      <c r="AA1214" s="0" t="n">
        <v>627</v>
      </c>
      <c r="AB1214" s="0" t="n">
        <v>625</v>
      </c>
      <c r="AC1214" s="0" t="n">
        <v>641</v>
      </c>
      <c r="AD1214" s="0" t="n">
        <v>636</v>
      </c>
      <c r="AE1214" s="0" t="n">
        <v>634</v>
      </c>
      <c r="AF1214" s="0" t="n">
        <v>672</v>
      </c>
      <c r="AG1214" s="0" t="n">
        <v>681</v>
      </c>
      <c r="AH1214" s="0" t="n">
        <v>697</v>
      </c>
      <c r="AI1214" s="0" t="n">
        <v>675</v>
      </c>
      <c r="AJ1214" s="0" t="n">
        <v>662</v>
      </c>
      <c r="AK1214" s="0" t="n">
        <v>652</v>
      </c>
      <c r="AL1214" s="0" t="n">
        <v>650</v>
      </c>
      <c r="AM1214" s="0" t="n">
        <v>670</v>
      </c>
      <c r="AN1214" s="0" t="n">
        <v>723</v>
      </c>
      <c r="AO1214" s="0" t="n">
        <v>764</v>
      </c>
      <c r="AP1214" s="0" t="n">
        <v>781</v>
      </c>
      <c r="AQ1214" s="0" t="n">
        <v>765</v>
      </c>
      <c r="AR1214" s="0" t="n">
        <v>753</v>
      </c>
      <c r="AS1214" s="0" t="n">
        <v>718</v>
      </c>
      <c r="AT1214" s="0" t="n">
        <v>714</v>
      </c>
    </row>
    <row r="1215" customFormat="false" ht="14" hidden="false" customHeight="false" outlineLevel="0" collapsed="false">
      <c r="A1215" s="0" t="s">
        <v>1</v>
      </c>
      <c r="B1215" s="0" t="s">
        <v>1</v>
      </c>
      <c r="C1215" s="0" t="s">
        <v>1</v>
      </c>
      <c r="D1215" s="0" t="s">
        <v>6</v>
      </c>
      <c r="E1215" s="0" t="n">
        <v>765</v>
      </c>
      <c r="F1215" s="0" t="n">
        <v>824</v>
      </c>
      <c r="G1215" s="0" t="n">
        <v>887</v>
      </c>
      <c r="H1215" s="0" t="n">
        <v>934</v>
      </c>
      <c r="I1215" s="0" t="n">
        <v>964</v>
      </c>
      <c r="J1215" s="0" t="n">
        <v>1045</v>
      </c>
      <c r="K1215" s="0" t="n">
        <v>1076</v>
      </c>
      <c r="L1215" s="0" t="n">
        <v>1107</v>
      </c>
      <c r="M1215" s="0" t="n">
        <v>1159</v>
      </c>
      <c r="N1215" s="0" t="n">
        <v>1244</v>
      </c>
      <c r="O1215" s="0" t="n">
        <v>1299</v>
      </c>
      <c r="P1215" s="0" t="n">
        <v>1348</v>
      </c>
      <c r="Q1215" s="0" t="n">
        <v>1394</v>
      </c>
      <c r="R1215" s="0" t="n">
        <v>1468</v>
      </c>
      <c r="S1215" s="0" t="n">
        <v>1523</v>
      </c>
      <c r="T1215" s="0" t="n">
        <v>1639</v>
      </c>
      <c r="U1215" s="0" t="n">
        <v>1733</v>
      </c>
      <c r="V1215" s="0" t="n">
        <v>1797</v>
      </c>
      <c r="W1215" s="0" t="n">
        <v>1808</v>
      </c>
      <c r="X1215" s="0" t="n">
        <v>1904</v>
      </c>
      <c r="Y1215" s="0" t="n">
        <v>1975</v>
      </c>
      <c r="Z1215" s="0" t="n">
        <v>2062</v>
      </c>
      <c r="AA1215" s="0" t="n">
        <v>2173</v>
      </c>
      <c r="AB1215" s="0" t="n">
        <v>2247</v>
      </c>
      <c r="AC1215" s="0" t="n">
        <v>2346</v>
      </c>
      <c r="AD1215" s="0" t="n">
        <v>2363</v>
      </c>
      <c r="AE1215" s="0" t="n">
        <v>2442</v>
      </c>
      <c r="AF1215" s="0" t="n">
        <v>2539</v>
      </c>
      <c r="AG1215" s="0" t="n">
        <v>2679</v>
      </c>
      <c r="AH1215" s="0" t="n">
        <v>2692</v>
      </c>
      <c r="AI1215" s="0" t="n">
        <v>2744</v>
      </c>
      <c r="AJ1215" s="0" t="n">
        <v>2766</v>
      </c>
      <c r="AK1215" s="0" t="n">
        <v>2798</v>
      </c>
      <c r="AL1215" s="0" t="n">
        <v>2769</v>
      </c>
      <c r="AM1215" s="0" t="n">
        <v>2864</v>
      </c>
      <c r="AN1215" s="0" t="n">
        <v>2940</v>
      </c>
      <c r="AO1215" s="0" t="n">
        <v>3017</v>
      </c>
      <c r="AP1215" s="0" t="n">
        <v>2985</v>
      </c>
      <c r="AQ1215" s="0" t="n">
        <v>3038</v>
      </c>
      <c r="AR1215" s="0" t="n">
        <v>3052</v>
      </c>
      <c r="AS1215" s="0" t="n">
        <v>2986</v>
      </c>
      <c r="AT1215" s="0" t="n">
        <v>2963</v>
      </c>
    </row>
    <row r="1216" customFormat="false" ht="14" hidden="false" customHeight="false" outlineLevel="0" collapsed="false">
      <c r="A1216" s="0" t="s">
        <v>1</v>
      </c>
      <c r="B1216" s="0" t="s">
        <v>1</v>
      </c>
      <c r="C1216" s="0" t="s">
        <v>24</v>
      </c>
    </row>
    <row r="1217" customFormat="false" ht="14" hidden="false" customHeight="false" outlineLevel="0" collapsed="false">
      <c r="A1217" s="0" t="s">
        <v>1</v>
      </c>
      <c r="B1217" s="0" t="s">
        <v>1</v>
      </c>
      <c r="C1217" s="0" t="s">
        <v>1</v>
      </c>
      <c r="D1217" s="0" t="s">
        <v>5</v>
      </c>
      <c r="E1217" s="0" t="n">
        <v>155</v>
      </c>
      <c r="F1217" s="0" t="n">
        <v>165</v>
      </c>
      <c r="G1217" s="0" t="n">
        <v>163</v>
      </c>
      <c r="H1217" s="0" t="n">
        <v>166</v>
      </c>
      <c r="I1217" s="0" t="n">
        <v>169</v>
      </c>
      <c r="J1217" s="0" t="n">
        <v>185</v>
      </c>
      <c r="K1217" s="0" t="n">
        <v>189</v>
      </c>
      <c r="L1217" s="0" t="n">
        <v>206</v>
      </c>
      <c r="M1217" s="0" t="n">
        <v>186</v>
      </c>
      <c r="N1217" s="0" t="n">
        <v>187</v>
      </c>
      <c r="O1217" s="0" t="n">
        <v>190</v>
      </c>
      <c r="P1217" s="0" t="n">
        <v>192</v>
      </c>
      <c r="Q1217" s="0" t="n">
        <v>192</v>
      </c>
      <c r="R1217" s="0" t="n">
        <v>210</v>
      </c>
      <c r="S1217" s="0" t="n">
        <v>196</v>
      </c>
      <c r="T1217" s="0" t="n">
        <v>181</v>
      </c>
      <c r="U1217" s="0" t="n">
        <v>197</v>
      </c>
      <c r="V1217" s="0" t="n">
        <v>219</v>
      </c>
      <c r="W1217" s="0" t="n">
        <v>218</v>
      </c>
      <c r="X1217" s="0" t="n">
        <v>225</v>
      </c>
      <c r="Y1217" s="0" t="n">
        <v>241</v>
      </c>
      <c r="Z1217" s="0" t="n">
        <v>251</v>
      </c>
      <c r="AA1217" s="0" t="n">
        <v>273</v>
      </c>
      <c r="AB1217" s="0" t="n">
        <v>274</v>
      </c>
      <c r="AC1217" s="0" t="n">
        <v>281</v>
      </c>
      <c r="AD1217" s="0" t="n">
        <v>275</v>
      </c>
      <c r="AE1217" s="0" t="n">
        <v>279</v>
      </c>
      <c r="AF1217" s="0" t="n">
        <v>306</v>
      </c>
      <c r="AG1217" s="0" t="n">
        <v>301</v>
      </c>
      <c r="AH1217" s="0" t="n">
        <v>298</v>
      </c>
      <c r="AI1217" s="0" t="n">
        <v>311</v>
      </c>
      <c r="AJ1217" s="0" t="n">
        <v>306</v>
      </c>
      <c r="AK1217" s="0" t="n">
        <v>305</v>
      </c>
      <c r="AL1217" s="0" t="n">
        <v>319</v>
      </c>
      <c r="AM1217" s="0" t="n">
        <v>343</v>
      </c>
      <c r="AN1217" s="0" t="n">
        <v>319</v>
      </c>
      <c r="AO1217" s="0" t="n">
        <v>349</v>
      </c>
      <c r="AP1217" s="0" t="n">
        <v>368</v>
      </c>
      <c r="AQ1217" s="0" t="n">
        <v>386</v>
      </c>
      <c r="AR1217" s="0" t="n">
        <v>424</v>
      </c>
      <c r="AS1217" s="0" t="n">
        <v>429</v>
      </c>
      <c r="AT1217" s="0" t="n">
        <v>444</v>
      </c>
    </row>
    <row r="1218" customFormat="false" ht="14" hidden="false" customHeight="false" outlineLevel="0" collapsed="false">
      <c r="A1218" s="0" t="s">
        <v>1</v>
      </c>
      <c r="B1218" s="0" t="s">
        <v>1</v>
      </c>
      <c r="C1218" s="0" t="s">
        <v>1</v>
      </c>
      <c r="D1218" s="0" t="s">
        <v>6</v>
      </c>
      <c r="E1218" s="0" t="n">
        <v>228</v>
      </c>
      <c r="F1218" s="0" t="n">
        <v>229</v>
      </c>
      <c r="G1218" s="0" t="n">
        <v>262</v>
      </c>
      <c r="H1218" s="0" t="n">
        <v>263</v>
      </c>
      <c r="I1218" s="0" t="n">
        <v>309</v>
      </c>
      <c r="J1218" s="0" t="n">
        <v>304</v>
      </c>
      <c r="K1218" s="0" t="n">
        <v>328</v>
      </c>
      <c r="L1218" s="0" t="n">
        <v>377</v>
      </c>
      <c r="M1218" s="0" t="n">
        <v>400</v>
      </c>
      <c r="N1218" s="0" t="n">
        <v>422</v>
      </c>
      <c r="O1218" s="0" t="n">
        <v>450</v>
      </c>
      <c r="P1218" s="0" t="n">
        <v>462</v>
      </c>
      <c r="Q1218" s="0" t="n">
        <v>481</v>
      </c>
      <c r="R1218" s="0" t="n">
        <v>480</v>
      </c>
      <c r="S1218" s="0" t="n">
        <v>509</v>
      </c>
      <c r="T1218" s="0" t="n">
        <v>547</v>
      </c>
      <c r="U1218" s="0" t="n">
        <v>564</v>
      </c>
      <c r="V1218" s="0" t="n">
        <v>614</v>
      </c>
      <c r="W1218" s="0" t="n">
        <v>648</v>
      </c>
      <c r="X1218" s="0" t="n">
        <v>704</v>
      </c>
      <c r="Y1218" s="0" t="n">
        <v>758</v>
      </c>
      <c r="Z1218" s="0" t="n">
        <v>806</v>
      </c>
      <c r="AA1218" s="0" t="n">
        <v>841</v>
      </c>
      <c r="AB1218" s="0" t="n">
        <v>881</v>
      </c>
      <c r="AC1218" s="0" t="n">
        <v>922</v>
      </c>
      <c r="AD1218" s="0" t="n">
        <v>952</v>
      </c>
      <c r="AE1218" s="0" t="n">
        <v>985</v>
      </c>
      <c r="AF1218" s="0" t="n">
        <v>1031</v>
      </c>
      <c r="AG1218" s="0" t="n">
        <v>1066</v>
      </c>
      <c r="AH1218" s="0" t="n">
        <v>1128</v>
      </c>
      <c r="AI1218" s="0" t="n">
        <v>1172</v>
      </c>
      <c r="AJ1218" s="0" t="n">
        <v>1182</v>
      </c>
      <c r="AK1218" s="0" t="n">
        <v>1184</v>
      </c>
      <c r="AL1218" s="0" t="n">
        <v>1327</v>
      </c>
      <c r="AM1218" s="0" t="n">
        <v>1323</v>
      </c>
      <c r="AN1218" s="0" t="n">
        <v>1373</v>
      </c>
      <c r="AO1218" s="0" t="n">
        <v>1381</v>
      </c>
      <c r="AP1218" s="0" t="n">
        <v>1409</v>
      </c>
      <c r="AQ1218" s="0" t="n">
        <v>1412</v>
      </c>
      <c r="AR1218" s="0" t="n">
        <v>1482</v>
      </c>
      <c r="AS1218" s="0" t="n">
        <v>1552</v>
      </c>
      <c r="AT1218" s="0" t="n">
        <v>1626</v>
      </c>
    </row>
    <row r="1219" customFormat="false" ht="14" hidden="false" customHeight="false" outlineLevel="0" collapsed="false">
      <c r="A1219" s="0" t="s">
        <v>1</v>
      </c>
      <c r="B1219" s="0" t="s">
        <v>1</v>
      </c>
      <c r="C1219" s="0" t="s">
        <v>25</v>
      </c>
    </row>
    <row r="1220" customFormat="false" ht="14" hidden="false" customHeight="false" outlineLevel="0" collapsed="false">
      <c r="A1220" s="0" t="s">
        <v>1</v>
      </c>
      <c r="B1220" s="0" t="s">
        <v>1</v>
      </c>
      <c r="C1220" s="0" t="s">
        <v>1</v>
      </c>
      <c r="D1220" s="0" t="s">
        <v>5</v>
      </c>
      <c r="E1220" s="0" t="n">
        <v>32</v>
      </c>
      <c r="F1220" s="0" t="n">
        <v>35</v>
      </c>
      <c r="G1220" s="0" t="n">
        <v>28</v>
      </c>
      <c r="H1220" s="0" t="n">
        <v>30</v>
      </c>
      <c r="I1220" s="0" t="n">
        <v>34</v>
      </c>
      <c r="J1220" s="0" t="n">
        <v>27</v>
      </c>
      <c r="K1220" s="0" t="n">
        <v>30</v>
      </c>
      <c r="L1220" s="0" t="n">
        <v>26</v>
      </c>
      <c r="M1220" s="0" t="n">
        <v>38</v>
      </c>
      <c r="N1220" s="0" t="n">
        <v>38</v>
      </c>
      <c r="O1220" s="0" t="n">
        <v>42</v>
      </c>
      <c r="P1220" s="0" t="n">
        <v>47</v>
      </c>
      <c r="Q1220" s="0" t="n">
        <v>46</v>
      </c>
      <c r="R1220" s="0" t="n">
        <v>44</v>
      </c>
      <c r="S1220" s="0" t="n">
        <v>46</v>
      </c>
      <c r="T1220" s="0" t="n">
        <v>45</v>
      </c>
      <c r="U1220" s="0" t="n">
        <v>49</v>
      </c>
      <c r="V1220" s="0" t="n">
        <v>40</v>
      </c>
      <c r="W1220" s="0" t="n">
        <v>49</v>
      </c>
      <c r="X1220" s="0" t="n">
        <v>45</v>
      </c>
      <c r="Y1220" s="0" t="n">
        <v>46</v>
      </c>
      <c r="Z1220" s="0" t="n">
        <v>60</v>
      </c>
      <c r="AA1220" s="0" t="n">
        <v>62</v>
      </c>
      <c r="AB1220" s="0" t="n">
        <v>61</v>
      </c>
      <c r="AC1220" s="0" t="n">
        <v>68</v>
      </c>
      <c r="AD1220" s="0" t="n">
        <v>75</v>
      </c>
      <c r="AE1220" s="0" t="n">
        <v>78</v>
      </c>
      <c r="AF1220" s="0" t="n">
        <v>79</v>
      </c>
      <c r="AG1220" s="0" t="n">
        <v>84</v>
      </c>
      <c r="AH1220" s="0" t="n">
        <v>79</v>
      </c>
      <c r="AI1220" s="0" t="n">
        <v>76</v>
      </c>
      <c r="AJ1220" s="0" t="n">
        <v>77</v>
      </c>
      <c r="AK1220" s="0" t="n">
        <v>78</v>
      </c>
      <c r="AL1220" s="0" t="n">
        <v>63</v>
      </c>
      <c r="AM1220" s="0" t="n">
        <v>58</v>
      </c>
      <c r="AN1220" s="0" t="n">
        <v>75</v>
      </c>
      <c r="AO1220" s="0" t="n">
        <v>73</v>
      </c>
      <c r="AP1220" s="0" t="n">
        <v>72</v>
      </c>
      <c r="AQ1220" s="0" t="n">
        <v>82</v>
      </c>
      <c r="AR1220" s="0" t="n">
        <v>95</v>
      </c>
      <c r="AS1220" s="0" t="n">
        <v>91</v>
      </c>
      <c r="AT1220" s="0" t="n">
        <v>107</v>
      </c>
    </row>
    <row r="1221" customFormat="false" ht="14" hidden="false" customHeight="false" outlineLevel="0" collapsed="false">
      <c r="A1221" s="0" t="s">
        <v>1</v>
      </c>
      <c r="B1221" s="0" t="s">
        <v>1</v>
      </c>
      <c r="C1221" s="0" t="s">
        <v>1</v>
      </c>
      <c r="D1221" s="0" t="s">
        <v>6</v>
      </c>
      <c r="E1221" s="0" t="n">
        <v>34</v>
      </c>
      <c r="F1221" s="0" t="n">
        <v>38</v>
      </c>
      <c r="G1221" s="0" t="n">
        <v>36</v>
      </c>
      <c r="H1221" s="0" t="n">
        <v>48</v>
      </c>
      <c r="I1221" s="0" t="n">
        <v>46</v>
      </c>
      <c r="J1221" s="0" t="n">
        <v>55</v>
      </c>
      <c r="K1221" s="0" t="n">
        <v>62</v>
      </c>
      <c r="L1221" s="0" t="n">
        <v>67</v>
      </c>
      <c r="M1221" s="0" t="n">
        <v>76</v>
      </c>
      <c r="N1221" s="0" t="n">
        <v>73</v>
      </c>
      <c r="O1221" s="0" t="n">
        <v>81</v>
      </c>
      <c r="P1221" s="0" t="n">
        <v>85</v>
      </c>
      <c r="Q1221" s="0" t="n">
        <v>97</v>
      </c>
      <c r="R1221" s="0" t="n">
        <v>103</v>
      </c>
      <c r="S1221" s="0" t="n">
        <v>120</v>
      </c>
      <c r="T1221" s="0" t="n">
        <v>115</v>
      </c>
      <c r="U1221" s="0" t="n">
        <v>127</v>
      </c>
      <c r="V1221" s="0" t="n">
        <v>109</v>
      </c>
      <c r="W1221" s="0" t="n">
        <v>97</v>
      </c>
      <c r="X1221" s="0" t="n">
        <v>117</v>
      </c>
      <c r="Y1221" s="0" t="n">
        <v>135</v>
      </c>
      <c r="Z1221" s="0" t="n">
        <v>155</v>
      </c>
      <c r="AA1221" s="0" t="n">
        <v>171</v>
      </c>
      <c r="AB1221" s="0" t="n">
        <v>181</v>
      </c>
      <c r="AC1221" s="0" t="n">
        <v>200</v>
      </c>
      <c r="AD1221" s="0" t="n">
        <v>227</v>
      </c>
      <c r="AE1221" s="0" t="n">
        <v>248</v>
      </c>
      <c r="AF1221" s="0" t="n">
        <v>255</v>
      </c>
      <c r="AG1221" s="0" t="n">
        <v>242</v>
      </c>
      <c r="AH1221" s="0" t="n">
        <v>231</v>
      </c>
      <c r="AI1221" s="0" t="n">
        <v>222</v>
      </c>
      <c r="AJ1221" s="0" t="n">
        <v>227</v>
      </c>
      <c r="AK1221" s="0" t="n">
        <v>244</v>
      </c>
      <c r="AL1221" s="0" t="n">
        <v>250</v>
      </c>
      <c r="AM1221" s="0" t="n">
        <v>295</v>
      </c>
      <c r="AN1221" s="0" t="n">
        <v>321</v>
      </c>
      <c r="AO1221" s="0" t="n">
        <v>311</v>
      </c>
      <c r="AP1221" s="0" t="n">
        <v>336</v>
      </c>
      <c r="AQ1221" s="0" t="n">
        <v>380</v>
      </c>
      <c r="AR1221" s="0" t="n">
        <v>389</v>
      </c>
      <c r="AS1221" s="0" t="n">
        <v>414</v>
      </c>
      <c r="AT1221" s="0" t="n">
        <v>427</v>
      </c>
    </row>
    <row r="1222" customFormat="false" ht="14" hidden="false" customHeight="false" outlineLevel="0" collapsed="false">
      <c r="A1222" s="0" t="s">
        <v>1</v>
      </c>
      <c r="B1222" s="0" t="s">
        <v>1</v>
      </c>
      <c r="C1222" s="0" t="s">
        <v>26</v>
      </c>
    </row>
    <row r="1223" customFormat="false" ht="14" hidden="false" customHeight="false" outlineLevel="0" collapsed="false">
      <c r="A1223" s="0" t="s">
        <v>1</v>
      </c>
      <c r="B1223" s="0" t="s">
        <v>1</v>
      </c>
      <c r="C1223" s="0" t="s">
        <v>1</v>
      </c>
      <c r="D1223" s="0" t="s">
        <v>5</v>
      </c>
      <c r="E1223" s="0" t="n">
        <v>5</v>
      </c>
      <c r="F1223" s="0" t="n">
        <v>5</v>
      </c>
      <c r="G1223" s="0" t="n">
        <v>4</v>
      </c>
      <c r="H1223" s="0" t="n">
        <v>2</v>
      </c>
      <c r="I1223" s="0" t="n">
        <v>3</v>
      </c>
      <c r="J1223" s="0" t="n">
        <v>3</v>
      </c>
      <c r="K1223" s="0" t="n">
        <v>1</v>
      </c>
      <c r="L1223" s="0" t="n">
        <v>2</v>
      </c>
      <c r="M1223" s="0" t="n">
        <v>2</v>
      </c>
      <c r="N1223" s="0" t="n">
        <v>5</v>
      </c>
      <c r="O1223" s="0" t="n">
        <v>4</v>
      </c>
      <c r="P1223" s="0" t="n">
        <v>6</v>
      </c>
      <c r="Q1223" s="0" t="n">
        <v>3</v>
      </c>
      <c r="R1223" s="0" t="n">
        <v>2</v>
      </c>
      <c r="S1223" s="0" t="n">
        <v>3</v>
      </c>
      <c r="T1223" s="0" t="n">
        <v>3</v>
      </c>
      <c r="U1223" s="0" t="n">
        <v>2</v>
      </c>
      <c r="V1223" s="0" t="n">
        <v>3</v>
      </c>
      <c r="W1223" s="0" t="n">
        <v>2</v>
      </c>
      <c r="X1223" s="0" t="n">
        <v>3</v>
      </c>
      <c r="Y1223" s="0" t="n">
        <v>5</v>
      </c>
      <c r="Z1223" s="0" t="n">
        <v>9</v>
      </c>
      <c r="AA1223" s="0" t="n">
        <v>8</v>
      </c>
      <c r="AB1223" s="0" t="n">
        <v>7</v>
      </c>
      <c r="AC1223" s="0" t="n">
        <v>3</v>
      </c>
      <c r="AD1223" s="0" t="n">
        <v>5</v>
      </c>
      <c r="AE1223" s="0" t="n">
        <v>7</v>
      </c>
      <c r="AF1223" s="0" t="n">
        <v>5</v>
      </c>
      <c r="AG1223" s="0" t="n">
        <v>9</v>
      </c>
      <c r="AH1223" s="0" t="n">
        <v>8</v>
      </c>
      <c r="AI1223" s="0" t="n">
        <v>6</v>
      </c>
      <c r="AJ1223" s="0" t="n">
        <v>8</v>
      </c>
      <c r="AK1223" s="0" t="n">
        <v>9</v>
      </c>
      <c r="AL1223" s="0" t="n">
        <v>9</v>
      </c>
      <c r="AM1223" s="0" t="n">
        <v>8</v>
      </c>
      <c r="AN1223" s="0" t="n">
        <v>7</v>
      </c>
      <c r="AO1223" s="0" t="n">
        <v>7</v>
      </c>
      <c r="AP1223" s="0" t="n">
        <v>7</v>
      </c>
      <c r="AQ1223" s="0" t="n">
        <v>8</v>
      </c>
      <c r="AR1223" s="0" t="n">
        <v>6</v>
      </c>
      <c r="AS1223" s="0" t="n">
        <v>11</v>
      </c>
      <c r="AT1223" s="0" t="n">
        <v>13</v>
      </c>
    </row>
    <row r="1224" customFormat="false" ht="14" hidden="false" customHeight="false" outlineLevel="0" collapsed="false">
      <c r="A1224" s="0" t="s">
        <v>1</v>
      </c>
      <c r="B1224" s="0" t="s">
        <v>1</v>
      </c>
      <c r="C1224" s="0" t="s">
        <v>1</v>
      </c>
      <c r="D1224" s="0" t="s">
        <v>6</v>
      </c>
      <c r="E1224" s="0" t="n">
        <v>1</v>
      </c>
      <c r="F1224" s="0" t="n">
        <v>1</v>
      </c>
      <c r="G1224" s="0" t="n">
        <v>2</v>
      </c>
      <c r="H1224" s="0" t="n">
        <v>1</v>
      </c>
      <c r="I1224" s="0" t="n">
        <v>3</v>
      </c>
      <c r="J1224" s="0" t="n">
        <v>3</v>
      </c>
      <c r="K1224" s="0" t="n">
        <v>3</v>
      </c>
      <c r="L1224" s="0" t="n">
        <v>2</v>
      </c>
      <c r="M1224" s="0" t="n">
        <v>5</v>
      </c>
      <c r="N1224" s="0" t="n">
        <v>3</v>
      </c>
      <c r="O1224" s="0" t="n">
        <v>4</v>
      </c>
      <c r="P1224" s="0" t="n">
        <v>5</v>
      </c>
      <c r="Q1224" s="0" t="n">
        <v>8</v>
      </c>
      <c r="R1224" s="0" t="n">
        <v>7</v>
      </c>
      <c r="S1224" s="0" t="n">
        <v>9</v>
      </c>
      <c r="T1224" s="0" t="n">
        <v>6</v>
      </c>
      <c r="U1224" s="0" t="n">
        <v>10</v>
      </c>
      <c r="V1224" s="0" t="n">
        <v>16</v>
      </c>
      <c r="W1224" s="0" t="n">
        <v>12</v>
      </c>
      <c r="X1224" s="0" t="n">
        <v>10</v>
      </c>
      <c r="Y1224" s="0" t="n">
        <v>11</v>
      </c>
      <c r="Z1224" s="0" t="n">
        <v>14</v>
      </c>
      <c r="AA1224" s="0" t="n">
        <v>17</v>
      </c>
      <c r="AB1224" s="0" t="n">
        <v>17</v>
      </c>
      <c r="AC1224" s="0" t="n">
        <v>13</v>
      </c>
      <c r="AD1224" s="0" t="n">
        <v>22</v>
      </c>
      <c r="AE1224" s="0" t="n">
        <v>25</v>
      </c>
      <c r="AF1224" s="0" t="n">
        <v>28</v>
      </c>
      <c r="AG1224" s="0" t="n">
        <v>24</v>
      </c>
      <c r="AH1224" s="0" t="n">
        <v>28</v>
      </c>
      <c r="AI1224" s="0" t="n">
        <v>32</v>
      </c>
      <c r="AJ1224" s="0" t="n">
        <v>32</v>
      </c>
      <c r="AK1224" s="0" t="n">
        <v>32</v>
      </c>
      <c r="AL1224" s="0" t="n">
        <v>29</v>
      </c>
      <c r="AM1224" s="0" t="n">
        <v>25</v>
      </c>
      <c r="AN1224" s="0" t="n">
        <v>35</v>
      </c>
      <c r="AO1224" s="0" t="n">
        <v>31</v>
      </c>
      <c r="AP1224" s="0" t="n">
        <v>34</v>
      </c>
      <c r="AQ1224" s="0" t="n">
        <v>32</v>
      </c>
      <c r="AR1224" s="0" t="n">
        <v>36</v>
      </c>
      <c r="AS1224" s="0" t="n">
        <v>38</v>
      </c>
      <c r="AT1224" s="0" t="n">
        <v>37</v>
      </c>
    </row>
    <row r="1225" customFormat="false" ht="14" hidden="false" customHeight="false" outlineLevel="0" collapsed="false">
      <c r="A1225" s="0" t="s">
        <v>1</v>
      </c>
      <c r="B1225" s="0" t="s">
        <v>29</v>
      </c>
    </row>
    <row r="1226" customFormat="false" ht="14" hidden="false" customHeight="false" outlineLevel="0" collapsed="false">
      <c r="A1226" s="0" t="s">
        <v>1</v>
      </c>
      <c r="B1226" s="0" t="s">
        <v>1</v>
      </c>
      <c r="C1226" s="0" t="s">
        <v>4</v>
      </c>
    </row>
    <row r="1227" customFormat="false" ht="14" hidden="false" customHeight="false" outlineLevel="0" collapsed="false">
      <c r="A1227" s="0" t="s">
        <v>1</v>
      </c>
      <c r="B1227" s="0" t="s">
        <v>1</v>
      </c>
      <c r="C1227" s="0" t="s">
        <v>1</v>
      </c>
      <c r="D1227" s="0" t="s">
        <v>5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</row>
    <row r="1228" customFormat="false" ht="14" hidden="false" customHeight="false" outlineLevel="0" collapsed="false">
      <c r="A1228" s="0" t="s">
        <v>1</v>
      </c>
      <c r="B1228" s="0" t="s">
        <v>1</v>
      </c>
      <c r="C1228" s="0" t="s">
        <v>1</v>
      </c>
      <c r="D1228" s="0" t="s">
        <v>6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</row>
    <row r="1229" customFormat="false" ht="14" hidden="false" customHeight="false" outlineLevel="0" collapsed="false">
      <c r="A1229" s="0" t="s">
        <v>1</v>
      </c>
      <c r="B1229" s="0" t="s">
        <v>1</v>
      </c>
      <c r="C1229" s="0" t="s">
        <v>7</v>
      </c>
    </row>
    <row r="1230" customFormat="false" ht="14" hidden="false" customHeight="false" outlineLevel="0" collapsed="false">
      <c r="A1230" s="0" t="s">
        <v>1</v>
      </c>
      <c r="B1230" s="0" t="s">
        <v>1</v>
      </c>
      <c r="C1230" s="0" t="s">
        <v>1</v>
      </c>
      <c r="D1230" s="0" t="s">
        <v>5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</row>
    <row r="1231" customFormat="false" ht="14" hidden="false" customHeight="false" outlineLevel="0" collapsed="false">
      <c r="A1231" s="0" t="s">
        <v>1</v>
      </c>
      <c r="B1231" s="0" t="s">
        <v>1</v>
      </c>
      <c r="C1231" s="0" t="s">
        <v>1</v>
      </c>
      <c r="D1231" s="0" t="s">
        <v>6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</row>
    <row r="1232" customFormat="false" ht="14" hidden="false" customHeight="false" outlineLevel="0" collapsed="false">
      <c r="A1232" s="0" t="s">
        <v>1</v>
      </c>
      <c r="B1232" s="0" t="s">
        <v>1</v>
      </c>
      <c r="C1232" s="0" t="s">
        <v>8</v>
      </c>
    </row>
    <row r="1233" customFormat="false" ht="14" hidden="false" customHeight="false" outlineLevel="0" collapsed="false">
      <c r="A1233" s="0" t="s">
        <v>1</v>
      </c>
      <c r="B1233" s="0" t="s">
        <v>1</v>
      </c>
      <c r="C1233" s="0" t="s">
        <v>1</v>
      </c>
      <c r="D1233" s="0" t="s">
        <v>5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</row>
    <row r="1234" customFormat="false" ht="14" hidden="false" customHeight="false" outlineLevel="0" collapsed="false">
      <c r="A1234" s="0" t="s">
        <v>1</v>
      </c>
      <c r="B1234" s="0" t="s">
        <v>1</v>
      </c>
      <c r="C1234" s="0" t="s">
        <v>1</v>
      </c>
      <c r="D1234" s="0" t="s">
        <v>6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</row>
    <row r="1235" customFormat="false" ht="14" hidden="false" customHeight="false" outlineLevel="0" collapsed="false">
      <c r="A1235" s="0" t="s">
        <v>1</v>
      </c>
      <c r="B1235" s="0" t="s">
        <v>1</v>
      </c>
      <c r="C1235" s="0" t="s">
        <v>9</v>
      </c>
    </row>
    <row r="1236" customFormat="false" ht="14" hidden="false" customHeight="false" outlineLevel="0" collapsed="false">
      <c r="A1236" s="0" t="s">
        <v>1</v>
      </c>
      <c r="B1236" s="0" t="s">
        <v>1</v>
      </c>
      <c r="C1236" s="0" t="s">
        <v>1</v>
      </c>
      <c r="D1236" s="0" t="s">
        <v>5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2</v>
      </c>
      <c r="M1236" s="0" t="n">
        <v>1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1</v>
      </c>
      <c r="AF1236" s="0" t="n">
        <v>0</v>
      </c>
      <c r="AG1236" s="0" t="n">
        <v>0</v>
      </c>
      <c r="AH1236" s="0" t="n">
        <v>2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1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</row>
    <row r="1237" customFormat="false" ht="14" hidden="false" customHeight="false" outlineLevel="0" collapsed="false">
      <c r="A1237" s="0" t="s">
        <v>1</v>
      </c>
      <c r="B1237" s="0" t="s">
        <v>1</v>
      </c>
      <c r="C1237" s="0" t="s">
        <v>1</v>
      </c>
      <c r="D1237" s="0" t="s">
        <v>6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1</v>
      </c>
      <c r="J1237" s="0" t="n">
        <v>1</v>
      </c>
      <c r="K1237" s="0" t="n">
        <v>3</v>
      </c>
      <c r="L1237" s="0" t="n">
        <v>2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1</v>
      </c>
      <c r="U1237" s="0" t="n">
        <v>3</v>
      </c>
      <c r="V1237" s="0" t="n">
        <v>0</v>
      </c>
      <c r="W1237" s="0" t="n">
        <v>0</v>
      </c>
      <c r="X1237" s="0" t="n">
        <v>0</v>
      </c>
      <c r="Y1237" s="0" t="n">
        <v>1</v>
      </c>
      <c r="Z1237" s="0" t="n">
        <v>1</v>
      </c>
      <c r="AA1237" s="0" t="n">
        <v>2</v>
      </c>
      <c r="AB1237" s="0" t="n">
        <v>2</v>
      </c>
      <c r="AC1237" s="0" t="n">
        <v>2</v>
      </c>
      <c r="AD1237" s="0" t="n">
        <v>2</v>
      </c>
      <c r="AE1237" s="0" t="n">
        <v>0</v>
      </c>
      <c r="AF1237" s="0" t="n">
        <v>1</v>
      </c>
      <c r="AG1237" s="0" t="n">
        <v>0</v>
      </c>
      <c r="AH1237" s="0" t="n">
        <v>0</v>
      </c>
      <c r="AI1237" s="0" t="n">
        <v>2</v>
      </c>
      <c r="AJ1237" s="0" t="n">
        <v>1</v>
      </c>
      <c r="AK1237" s="0" t="n">
        <v>1</v>
      </c>
      <c r="AL1237" s="0" t="n">
        <v>1</v>
      </c>
      <c r="AM1237" s="0" t="n">
        <v>1</v>
      </c>
      <c r="AN1237" s="0" t="n">
        <v>0</v>
      </c>
      <c r="AO1237" s="0" t="n">
        <v>1</v>
      </c>
      <c r="AP1237" s="0" t="n">
        <v>2</v>
      </c>
      <c r="AQ1237" s="0" t="n">
        <v>1</v>
      </c>
      <c r="AR1237" s="0" t="n">
        <v>0</v>
      </c>
      <c r="AS1237" s="0" t="n">
        <v>0</v>
      </c>
      <c r="AT1237" s="0" t="n">
        <v>0</v>
      </c>
    </row>
    <row r="1238" customFormat="false" ht="14" hidden="false" customHeight="false" outlineLevel="0" collapsed="false">
      <c r="A1238" s="0" t="s">
        <v>1</v>
      </c>
      <c r="B1238" s="0" t="s">
        <v>1</v>
      </c>
      <c r="C1238" s="0" t="s">
        <v>10</v>
      </c>
    </row>
    <row r="1239" customFormat="false" ht="14" hidden="false" customHeight="false" outlineLevel="0" collapsed="false">
      <c r="A1239" s="0" t="s">
        <v>1</v>
      </c>
      <c r="B1239" s="0" t="s">
        <v>1</v>
      </c>
      <c r="C1239" s="0" t="s">
        <v>1</v>
      </c>
      <c r="D1239" s="0" t="s">
        <v>5</v>
      </c>
      <c r="E1239" s="0" t="n">
        <v>28</v>
      </c>
      <c r="F1239" s="0" t="n">
        <v>24</v>
      </c>
      <c r="G1239" s="0" t="n">
        <v>15</v>
      </c>
      <c r="H1239" s="0" t="n">
        <v>10</v>
      </c>
      <c r="I1239" s="0" t="n">
        <v>27</v>
      </c>
      <c r="J1239" s="0" t="n">
        <v>23</v>
      </c>
      <c r="K1239" s="0" t="n">
        <v>27</v>
      </c>
      <c r="L1239" s="0" t="n">
        <v>29</v>
      </c>
      <c r="M1239" s="0" t="n">
        <v>30</v>
      </c>
      <c r="N1239" s="0" t="n">
        <v>19</v>
      </c>
      <c r="O1239" s="0" t="n">
        <v>22</v>
      </c>
      <c r="P1239" s="0" t="n">
        <v>23</v>
      </c>
      <c r="Q1239" s="0" t="n">
        <v>17</v>
      </c>
      <c r="R1239" s="0" t="n">
        <v>10</v>
      </c>
      <c r="S1239" s="0" t="n">
        <v>14</v>
      </c>
      <c r="T1239" s="0" t="n">
        <v>22</v>
      </c>
      <c r="U1239" s="0" t="n">
        <v>24</v>
      </c>
      <c r="V1239" s="0" t="n">
        <v>17</v>
      </c>
      <c r="W1239" s="0" t="n">
        <v>21</v>
      </c>
      <c r="X1239" s="0" t="n">
        <v>14</v>
      </c>
      <c r="Y1239" s="0" t="n">
        <v>13</v>
      </c>
      <c r="Z1239" s="0" t="n">
        <v>13</v>
      </c>
      <c r="AA1239" s="0" t="n">
        <v>9</v>
      </c>
      <c r="AB1239" s="0" t="n">
        <v>15</v>
      </c>
      <c r="AC1239" s="0" t="n">
        <v>14</v>
      </c>
      <c r="AD1239" s="0" t="n">
        <v>12</v>
      </c>
      <c r="AE1239" s="0" t="n">
        <v>8</v>
      </c>
      <c r="AF1239" s="0" t="n">
        <v>10</v>
      </c>
      <c r="AG1239" s="0" t="n">
        <v>11</v>
      </c>
      <c r="AH1239" s="0" t="n">
        <v>10</v>
      </c>
      <c r="AI1239" s="0" t="n">
        <v>15</v>
      </c>
      <c r="AJ1239" s="0" t="n">
        <v>18</v>
      </c>
      <c r="AK1239" s="0" t="n">
        <v>15</v>
      </c>
      <c r="AL1239" s="0" t="n">
        <v>17</v>
      </c>
      <c r="AM1239" s="0" t="n">
        <v>14</v>
      </c>
      <c r="AN1239" s="0" t="n">
        <v>7</v>
      </c>
      <c r="AO1239" s="0" t="n">
        <v>13</v>
      </c>
      <c r="AP1239" s="0" t="n">
        <v>8</v>
      </c>
      <c r="AQ1239" s="0" t="n">
        <v>18</v>
      </c>
      <c r="AR1239" s="0" t="n">
        <v>15</v>
      </c>
      <c r="AS1239" s="0" t="n">
        <v>19</v>
      </c>
      <c r="AT1239" s="0" t="n">
        <v>21</v>
      </c>
    </row>
    <row r="1240" customFormat="false" ht="14" hidden="false" customHeight="false" outlineLevel="0" collapsed="false">
      <c r="A1240" s="0" t="s">
        <v>1</v>
      </c>
      <c r="B1240" s="0" t="s">
        <v>1</v>
      </c>
      <c r="C1240" s="0" t="s">
        <v>1</v>
      </c>
      <c r="D1240" s="0" t="s">
        <v>6</v>
      </c>
      <c r="E1240" s="0" t="n">
        <v>85</v>
      </c>
      <c r="F1240" s="0" t="n">
        <v>93</v>
      </c>
      <c r="G1240" s="0" t="n">
        <v>85</v>
      </c>
      <c r="H1240" s="0" t="n">
        <v>74</v>
      </c>
      <c r="I1240" s="0" t="n">
        <v>89</v>
      </c>
      <c r="J1240" s="0" t="n">
        <v>89</v>
      </c>
      <c r="K1240" s="0" t="n">
        <v>79</v>
      </c>
      <c r="L1240" s="0" t="n">
        <v>76</v>
      </c>
      <c r="M1240" s="0" t="n">
        <v>79</v>
      </c>
      <c r="N1240" s="0" t="n">
        <v>79</v>
      </c>
      <c r="O1240" s="0" t="n">
        <v>77</v>
      </c>
      <c r="P1240" s="0" t="n">
        <v>83</v>
      </c>
      <c r="Q1240" s="0" t="n">
        <v>58</v>
      </c>
      <c r="R1240" s="0" t="n">
        <v>58</v>
      </c>
      <c r="S1240" s="0" t="n">
        <v>56</v>
      </c>
      <c r="T1240" s="0" t="n">
        <v>55</v>
      </c>
      <c r="U1240" s="0" t="n">
        <v>51</v>
      </c>
      <c r="V1240" s="0" t="n">
        <v>60</v>
      </c>
      <c r="W1240" s="0" t="n">
        <v>65</v>
      </c>
      <c r="X1240" s="0" t="n">
        <v>61</v>
      </c>
      <c r="Y1240" s="0" t="n">
        <v>49</v>
      </c>
      <c r="Z1240" s="0" t="n">
        <v>52</v>
      </c>
      <c r="AA1240" s="0" t="n">
        <v>62</v>
      </c>
      <c r="AB1240" s="0" t="n">
        <v>65</v>
      </c>
      <c r="AC1240" s="0" t="n">
        <v>51</v>
      </c>
      <c r="AD1240" s="0" t="n">
        <v>52</v>
      </c>
      <c r="AE1240" s="0" t="n">
        <v>53</v>
      </c>
      <c r="AF1240" s="0" t="n">
        <v>48</v>
      </c>
      <c r="AG1240" s="0" t="n">
        <v>42</v>
      </c>
      <c r="AH1240" s="0" t="n">
        <v>44</v>
      </c>
      <c r="AI1240" s="0" t="n">
        <v>44</v>
      </c>
      <c r="AJ1240" s="0" t="n">
        <v>45</v>
      </c>
      <c r="AK1240" s="0" t="n">
        <v>53</v>
      </c>
      <c r="AL1240" s="0" t="n">
        <v>55</v>
      </c>
      <c r="AM1240" s="0" t="n">
        <v>43</v>
      </c>
      <c r="AN1240" s="0" t="n">
        <v>41</v>
      </c>
      <c r="AO1240" s="0" t="n">
        <v>55</v>
      </c>
      <c r="AP1240" s="0" t="n">
        <v>63</v>
      </c>
      <c r="AQ1240" s="0" t="n">
        <v>67</v>
      </c>
      <c r="AR1240" s="0" t="n">
        <v>57</v>
      </c>
      <c r="AS1240" s="0" t="n">
        <v>62</v>
      </c>
      <c r="AT1240" s="0" t="n">
        <v>73</v>
      </c>
    </row>
    <row r="1241" customFormat="false" ht="14" hidden="false" customHeight="false" outlineLevel="0" collapsed="false">
      <c r="A1241" s="0" t="s">
        <v>1</v>
      </c>
      <c r="B1241" s="0" t="s">
        <v>1</v>
      </c>
      <c r="C1241" s="0" t="s">
        <v>11</v>
      </c>
    </row>
    <row r="1242" customFormat="false" ht="14" hidden="false" customHeight="false" outlineLevel="0" collapsed="false">
      <c r="A1242" s="0" t="s">
        <v>1</v>
      </c>
      <c r="B1242" s="0" t="s">
        <v>1</v>
      </c>
      <c r="C1242" s="0" t="s">
        <v>1</v>
      </c>
      <c r="D1242" s="0" t="s">
        <v>5</v>
      </c>
      <c r="E1242" s="0" t="n">
        <v>162</v>
      </c>
      <c r="F1242" s="0" t="n">
        <v>179</v>
      </c>
      <c r="G1242" s="0" t="n">
        <v>199</v>
      </c>
      <c r="H1242" s="0" t="n">
        <v>234</v>
      </c>
      <c r="I1242" s="0" t="n">
        <v>228</v>
      </c>
      <c r="J1242" s="0" t="n">
        <v>233</v>
      </c>
      <c r="K1242" s="0" t="n">
        <v>229</v>
      </c>
      <c r="L1242" s="0" t="n">
        <v>204</v>
      </c>
      <c r="M1242" s="0" t="n">
        <v>184</v>
      </c>
      <c r="N1242" s="0" t="n">
        <v>202</v>
      </c>
      <c r="O1242" s="0" t="n">
        <v>187</v>
      </c>
      <c r="P1242" s="0" t="n">
        <v>165</v>
      </c>
      <c r="Q1242" s="0" t="n">
        <v>155</v>
      </c>
      <c r="R1242" s="0" t="n">
        <v>157</v>
      </c>
      <c r="S1242" s="0" t="n">
        <v>146</v>
      </c>
      <c r="T1242" s="0" t="n">
        <v>130</v>
      </c>
      <c r="U1242" s="0" t="n">
        <v>119</v>
      </c>
      <c r="V1242" s="0" t="n">
        <v>122</v>
      </c>
      <c r="W1242" s="0" t="n">
        <v>117</v>
      </c>
      <c r="X1242" s="0" t="n">
        <v>122</v>
      </c>
      <c r="Y1242" s="0" t="n">
        <v>127</v>
      </c>
      <c r="Z1242" s="0" t="n">
        <v>119</v>
      </c>
      <c r="AA1242" s="0" t="n">
        <v>157</v>
      </c>
      <c r="AB1242" s="0" t="n">
        <v>172</v>
      </c>
      <c r="AC1242" s="0" t="n">
        <v>134</v>
      </c>
      <c r="AD1242" s="0" t="n">
        <v>142</v>
      </c>
      <c r="AE1242" s="0" t="n">
        <v>148</v>
      </c>
      <c r="AF1242" s="0" t="n">
        <v>113</v>
      </c>
      <c r="AG1242" s="0" t="n">
        <v>101</v>
      </c>
      <c r="AH1242" s="0" t="n">
        <v>101</v>
      </c>
      <c r="AI1242" s="0" t="n">
        <v>86</v>
      </c>
      <c r="AJ1242" s="0" t="n">
        <v>85</v>
      </c>
      <c r="AK1242" s="0" t="n">
        <v>92</v>
      </c>
      <c r="AL1242" s="0" t="n">
        <v>107</v>
      </c>
      <c r="AM1242" s="0" t="n">
        <v>104</v>
      </c>
      <c r="AN1242" s="0" t="n">
        <v>107</v>
      </c>
      <c r="AO1242" s="0" t="n">
        <v>113</v>
      </c>
      <c r="AP1242" s="0" t="n">
        <v>114</v>
      </c>
      <c r="AQ1242" s="0" t="n">
        <v>116</v>
      </c>
      <c r="AR1242" s="0" t="n">
        <v>129</v>
      </c>
      <c r="AS1242" s="0" t="n">
        <v>133</v>
      </c>
      <c r="AT1242" s="0" t="n">
        <v>133</v>
      </c>
    </row>
    <row r="1243" customFormat="false" ht="14" hidden="false" customHeight="false" outlineLevel="0" collapsed="false">
      <c r="A1243" s="0" t="s">
        <v>1</v>
      </c>
      <c r="B1243" s="0" t="s">
        <v>1</v>
      </c>
      <c r="C1243" s="0" t="s">
        <v>1</v>
      </c>
      <c r="D1243" s="0" t="s">
        <v>6</v>
      </c>
      <c r="E1243" s="0" t="n">
        <v>222</v>
      </c>
      <c r="F1243" s="0" t="n">
        <v>264</v>
      </c>
      <c r="G1243" s="0" t="n">
        <v>329</v>
      </c>
      <c r="H1243" s="0" t="n">
        <v>340</v>
      </c>
      <c r="I1243" s="0" t="n">
        <v>383</v>
      </c>
      <c r="J1243" s="0" t="n">
        <v>420</v>
      </c>
      <c r="K1243" s="0" t="n">
        <v>435</v>
      </c>
      <c r="L1243" s="0" t="n">
        <v>387</v>
      </c>
      <c r="M1243" s="0" t="n">
        <v>364</v>
      </c>
      <c r="N1243" s="0" t="n">
        <v>338</v>
      </c>
      <c r="O1243" s="0" t="n">
        <v>313</v>
      </c>
      <c r="P1243" s="0" t="n">
        <v>320</v>
      </c>
      <c r="Q1243" s="0" t="n">
        <v>357</v>
      </c>
      <c r="R1243" s="0" t="n">
        <v>325</v>
      </c>
      <c r="S1243" s="0" t="n">
        <v>287</v>
      </c>
      <c r="T1243" s="0" t="n">
        <v>270</v>
      </c>
      <c r="U1243" s="0" t="n">
        <v>263</v>
      </c>
      <c r="V1243" s="0" t="n">
        <v>248</v>
      </c>
      <c r="W1243" s="0" t="n">
        <v>243</v>
      </c>
      <c r="X1243" s="0" t="n">
        <v>223</v>
      </c>
      <c r="Y1243" s="0" t="n">
        <v>233</v>
      </c>
      <c r="Z1243" s="0" t="n">
        <v>273</v>
      </c>
      <c r="AA1243" s="0" t="n">
        <v>282</v>
      </c>
      <c r="AB1243" s="0" t="n">
        <v>317</v>
      </c>
      <c r="AC1243" s="0" t="n">
        <v>317</v>
      </c>
      <c r="AD1243" s="0" t="n">
        <v>311</v>
      </c>
      <c r="AE1243" s="0" t="n">
        <v>299</v>
      </c>
      <c r="AF1243" s="0" t="n">
        <v>272</v>
      </c>
      <c r="AG1243" s="0" t="n">
        <v>267</v>
      </c>
      <c r="AH1243" s="0" t="n">
        <v>239</v>
      </c>
      <c r="AI1243" s="0" t="n">
        <v>235</v>
      </c>
      <c r="AJ1243" s="0" t="n">
        <v>226</v>
      </c>
      <c r="AK1243" s="0" t="n">
        <v>229</v>
      </c>
      <c r="AL1243" s="0" t="n">
        <v>204</v>
      </c>
      <c r="AM1243" s="0" t="n">
        <v>206</v>
      </c>
      <c r="AN1243" s="0" t="n">
        <v>208</v>
      </c>
      <c r="AO1243" s="0" t="n">
        <v>195</v>
      </c>
      <c r="AP1243" s="0" t="n">
        <v>207</v>
      </c>
      <c r="AQ1243" s="0" t="n">
        <v>247</v>
      </c>
      <c r="AR1243" s="0" t="n">
        <v>234</v>
      </c>
      <c r="AS1243" s="0" t="n">
        <v>235</v>
      </c>
      <c r="AT1243" s="0" t="n">
        <v>245</v>
      </c>
    </row>
    <row r="1244" customFormat="false" ht="14" hidden="false" customHeight="false" outlineLevel="0" collapsed="false">
      <c r="A1244" s="0" t="s">
        <v>1</v>
      </c>
      <c r="B1244" s="0" t="s">
        <v>1</v>
      </c>
      <c r="C1244" s="0" t="s">
        <v>12</v>
      </c>
    </row>
    <row r="1245" customFormat="false" ht="14" hidden="false" customHeight="false" outlineLevel="0" collapsed="false">
      <c r="A1245" s="0" t="s">
        <v>1</v>
      </c>
      <c r="B1245" s="0" t="s">
        <v>1</v>
      </c>
      <c r="C1245" s="0" t="s">
        <v>1</v>
      </c>
      <c r="D1245" s="0" t="s">
        <v>5</v>
      </c>
      <c r="E1245" s="0" t="n">
        <v>197</v>
      </c>
      <c r="F1245" s="0" t="n">
        <v>252</v>
      </c>
      <c r="G1245" s="0" t="n">
        <v>286</v>
      </c>
      <c r="H1245" s="0" t="n">
        <v>340</v>
      </c>
      <c r="I1245" s="0" t="n">
        <v>445</v>
      </c>
      <c r="J1245" s="0" t="n">
        <v>536</v>
      </c>
      <c r="K1245" s="0" t="n">
        <v>583</v>
      </c>
      <c r="L1245" s="0" t="n">
        <v>577</v>
      </c>
      <c r="M1245" s="0" t="n">
        <v>571</v>
      </c>
      <c r="N1245" s="0" t="n">
        <v>537</v>
      </c>
      <c r="O1245" s="0" t="n">
        <v>524</v>
      </c>
      <c r="P1245" s="0" t="n">
        <v>498</v>
      </c>
      <c r="Q1245" s="0" t="n">
        <v>491</v>
      </c>
      <c r="R1245" s="0" t="n">
        <v>453</v>
      </c>
      <c r="S1245" s="0" t="n">
        <v>458</v>
      </c>
      <c r="T1245" s="0" t="n">
        <v>420</v>
      </c>
      <c r="U1245" s="0" t="n">
        <v>393</v>
      </c>
      <c r="V1245" s="0" t="n">
        <v>366</v>
      </c>
      <c r="W1245" s="0" t="n">
        <v>375</v>
      </c>
      <c r="X1245" s="0" t="n">
        <v>351</v>
      </c>
      <c r="Y1245" s="0" t="n">
        <v>335</v>
      </c>
      <c r="Z1245" s="0" t="n">
        <v>348</v>
      </c>
      <c r="AA1245" s="0" t="n">
        <v>369</v>
      </c>
      <c r="AB1245" s="0" t="n">
        <v>372</v>
      </c>
      <c r="AC1245" s="0" t="n">
        <v>406</v>
      </c>
      <c r="AD1245" s="0" t="n">
        <v>427</v>
      </c>
      <c r="AE1245" s="0" t="n">
        <v>461</v>
      </c>
      <c r="AF1245" s="0" t="n">
        <v>505</v>
      </c>
      <c r="AG1245" s="0" t="n">
        <v>505</v>
      </c>
      <c r="AH1245" s="0" t="n">
        <v>469</v>
      </c>
      <c r="AI1245" s="0" t="n">
        <v>424</v>
      </c>
      <c r="AJ1245" s="0" t="n">
        <v>388</v>
      </c>
      <c r="AK1245" s="0" t="n">
        <v>348</v>
      </c>
      <c r="AL1245" s="0" t="n">
        <v>320</v>
      </c>
      <c r="AM1245" s="0" t="n">
        <v>293</v>
      </c>
      <c r="AN1245" s="0" t="n">
        <v>280</v>
      </c>
      <c r="AO1245" s="0" t="n">
        <v>268</v>
      </c>
      <c r="AP1245" s="0" t="n">
        <v>265</v>
      </c>
      <c r="AQ1245" s="0" t="n">
        <v>276</v>
      </c>
      <c r="AR1245" s="0" t="n">
        <v>264</v>
      </c>
      <c r="AS1245" s="0" t="n">
        <v>283</v>
      </c>
      <c r="AT1245" s="0" t="n">
        <v>309</v>
      </c>
    </row>
    <row r="1246" customFormat="false" ht="14" hidden="false" customHeight="false" outlineLevel="0" collapsed="false">
      <c r="A1246" s="0" t="s">
        <v>1</v>
      </c>
      <c r="B1246" s="0" t="s">
        <v>1</v>
      </c>
      <c r="C1246" s="0" t="s">
        <v>1</v>
      </c>
      <c r="D1246" s="0" t="s">
        <v>6</v>
      </c>
      <c r="E1246" s="0" t="n">
        <v>226</v>
      </c>
      <c r="F1246" s="0" t="n">
        <v>259</v>
      </c>
      <c r="G1246" s="0" t="n">
        <v>308</v>
      </c>
      <c r="H1246" s="0" t="n">
        <v>374</v>
      </c>
      <c r="I1246" s="0" t="n">
        <v>507</v>
      </c>
      <c r="J1246" s="0" t="n">
        <v>602</v>
      </c>
      <c r="K1246" s="0" t="n">
        <v>657</v>
      </c>
      <c r="L1246" s="0" t="n">
        <v>736</v>
      </c>
      <c r="M1246" s="0" t="n">
        <v>754</v>
      </c>
      <c r="N1246" s="0" t="n">
        <v>776</v>
      </c>
      <c r="O1246" s="0" t="n">
        <v>762</v>
      </c>
      <c r="P1246" s="0" t="n">
        <v>750</v>
      </c>
      <c r="Q1246" s="0" t="n">
        <v>692</v>
      </c>
      <c r="R1246" s="0" t="n">
        <v>656</v>
      </c>
      <c r="S1246" s="0" t="n">
        <v>623</v>
      </c>
      <c r="T1246" s="0" t="n">
        <v>587</v>
      </c>
      <c r="U1246" s="0" t="n">
        <v>559</v>
      </c>
      <c r="V1246" s="0" t="n">
        <v>559</v>
      </c>
      <c r="W1246" s="0" t="n">
        <v>527</v>
      </c>
      <c r="X1246" s="0" t="n">
        <v>524</v>
      </c>
      <c r="Y1246" s="0" t="n">
        <v>478</v>
      </c>
      <c r="Z1246" s="0" t="n">
        <v>482</v>
      </c>
      <c r="AA1246" s="0" t="n">
        <v>516</v>
      </c>
      <c r="AB1246" s="0" t="n">
        <v>512</v>
      </c>
      <c r="AC1246" s="0" t="n">
        <v>529</v>
      </c>
      <c r="AD1246" s="0" t="n">
        <v>595</v>
      </c>
      <c r="AE1246" s="0" t="n">
        <v>647</v>
      </c>
      <c r="AF1246" s="0" t="n">
        <v>676</v>
      </c>
      <c r="AG1246" s="0" t="n">
        <v>691</v>
      </c>
      <c r="AH1246" s="0" t="n">
        <v>668</v>
      </c>
      <c r="AI1246" s="0" t="n">
        <v>635</v>
      </c>
      <c r="AJ1246" s="0" t="n">
        <v>599</v>
      </c>
      <c r="AK1246" s="0" t="n">
        <v>583</v>
      </c>
      <c r="AL1246" s="0" t="n">
        <v>594</v>
      </c>
      <c r="AM1246" s="0" t="n">
        <v>535</v>
      </c>
      <c r="AN1246" s="0" t="n">
        <v>511</v>
      </c>
      <c r="AO1246" s="0" t="n">
        <v>461</v>
      </c>
      <c r="AP1246" s="0" t="n">
        <v>426</v>
      </c>
      <c r="AQ1246" s="0" t="n">
        <v>410</v>
      </c>
      <c r="AR1246" s="0" t="n">
        <v>435</v>
      </c>
      <c r="AS1246" s="0" t="n">
        <v>433</v>
      </c>
      <c r="AT1246" s="0" t="n">
        <v>429</v>
      </c>
    </row>
    <row r="1247" customFormat="false" ht="14" hidden="false" customHeight="false" outlineLevel="0" collapsed="false">
      <c r="A1247" s="0" t="s">
        <v>1</v>
      </c>
      <c r="B1247" s="0" t="s">
        <v>1</v>
      </c>
      <c r="C1247" s="0" t="s">
        <v>13</v>
      </c>
    </row>
    <row r="1248" customFormat="false" ht="14" hidden="false" customHeight="false" outlineLevel="0" collapsed="false">
      <c r="A1248" s="0" t="s">
        <v>1</v>
      </c>
      <c r="B1248" s="0" t="s">
        <v>1</v>
      </c>
      <c r="C1248" s="0" t="s">
        <v>1</v>
      </c>
      <c r="D1248" s="0" t="s">
        <v>5</v>
      </c>
      <c r="E1248" s="0" t="n">
        <v>219</v>
      </c>
      <c r="F1248" s="0" t="n">
        <v>241</v>
      </c>
      <c r="G1248" s="0" t="n">
        <v>299</v>
      </c>
      <c r="H1248" s="0" t="n">
        <v>324</v>
      </c>
      <c r="I1248" s="0" t="n">
        <v>414</v>
      </c>
      <c r="J1248" s="0" t="n">
        <v>498</v>
      </c>
      <c r="K1248" s="0" t="n">
        <v>545</v>
      </c>
      <c r="L1248" s="0" t="n">
        <v>620</v>
      </c>
      <c r="M1248" s="0" t="n">
        <v>690</v>
      </c>
      <c r="N1248" s="0" t="n">
        <v>747</v>
      </c>
      <c r="O1248" s="0" t="n">
        <v>796</v>
      </c>
      <c r="P1248" s="0" t="n">
        <v>883</v>
      </c>
      <c r="Q1248" s="0" t="n">
        <v>910</v>
      </c>
      <c r="R1248" s="0" t="n">
        <v>914</v>
      </c>
      <c r="S1248" s="0" t="n">
        <v>889</v>
      </c>
      <c r="T1248" s="0" t="n">
        <v>825</v>
      </c>
      <c r="U1248" s="0" t="n">
        <v>777</v>
      </c>
      <c r="V1248" s="0" t="n">
        <v>734</v>
      </c>
      <c r="W1248" s="0" t="n">
        <v>692</v>
      </c>
      <c r="X1248" s="0" t="n">
        <v>653</v>
      </c>
      <c r="Y1248" s="0" t="n">
        <v>637</v>
      </c>
      <c r="Z1248" s="0" t="n">
        <v>633</v>
      </c>
      <c r="AA1248" s="0" t="n">
        <v>639</v>
      </c>
      <c r="AB1248" s="0" t="n">
        <v>671</v>
      </c>
      <c r="AC1248" s="0" t="n">
        <v>683</v>
      </c>
      <c r="AD1248" s="0" t="n">
        <v>693</v>
      </c>
      <c r="AE1248" s="0" t="n">
        <v>701</v>
      </c>
      <c r="AF1248" s="0" t="n">
        <v>715</v>
      </c>
      <c r="AG1248" s="0" t="n">
        <v>720</v>
      </c>
      <c r="AH1248" s="0" t="n">
        <v>760</v>
      </c>
      <c r="AI1248" s="0" t="n">
        <v>804</v>
      </c>
      <c r="AJ1248" s="0" t="n">
        <v>833</v>
      </c>
      <c r="AK1248" s="0" t="n">
        <v>871</v>
      </c>
      <c r="AL1248" s="0" t="n">
        <v>836</v>
      </c>
      <c r="AM1248" s="0" t="n">
        <v>761</v>
      </c>
      <c r="AN1248" s="0" t="n">
        <v>698</v>
      </c>
      <c r="AO1248" s="0" t="n">
        <v>641</v>
      </c>
      <c r="AP1248" s="0" t="n">
        <v>590</v>
      </c>
      <c r="AQ1248" s="0" t="n">
        <v>537</v>
      </c>
      <c r="AR1248" s="0" t="n">
        <v>547</v>
      </c>
      <c r="AS1248" s="0" t="n">
        <v>568</v>
      </c>
      <c r="AT1248" s="0" t="n">
        <v>561</v>
      </c>
    </row>
    <row r="1249" customFormat="false" ht="14" hidden="false" customHeight="false" outlineLevel="0" collapsed="false">
      <c r="A1249" s="0" t="s">
        <v>1</v>
      </c>
      <c r="B1249" s="0" t="s">
        <v>1</v>
      </c>
      <c r="C1249" s="0" t="s">
        <v>1</v>
      </c>
      <c r="D1249" s="0" t="s">
        <v>6</v>
      </c>
      <c r="E1249" s="0" t="n">
        <v>264</v>
      </c>
      <c r="F1249" s="0" t="n">
        <v>270</v>
      </c>
      <c r="G1249" s="0" t="n">
        <v>320</v>
      </c>
      <c r="H1249" s="0" t="n">
        <v>371</v>
      </c>
      <c r="I1249" s="0" t="n">
        <v>441</v>
      </c>
      <c r="J1249" s="0" t="n">
        <v>540</v>
      </c>
      <c r="K1249" s="0" t="n">
        <v>613</v>
      </c>
      <c r="L1249" s="0" t="n">
        <v>663</v>
      </c>
      <c r="M1249" s="0" t="n">
        <v>739</v>
      </c>
      <c r="N1249" s="0" t="n">
        <v>813</v>
      </c>
      <c r="O1249" s="0" t="n">
        <v>905</v>
      </c>
      <c r="P1249" s="0" t="n">
        <v>1002</v>
      </c>
      <c r="Q1249" s="0" t="n">
        <v>1110</v>
      </c>
      <c r="R1249" s="0" t="n">
        <v>1147</v>
      </c>
      <c r="S1249" s="0" t="n">
        <v>1163</v>
      </c>
      <c r="T1249" s="0" t="n">
        <v>1114</v>
      </c>
      <c r="U1249" s="0" t="n">
        <v>1057</v>
      </c>
      <c r="V1249" s="0" t="n">
        <v>976</v>
      </c>
      <c r="W1249" s="0" t="n">
        <v>918</v>
      </c>
      <c r="X1249" s="0" t="n">
        <v>863</v>
      </c>
      <c r="Y1249" s="0" t="n">
        <v>819</v>
      </c>
      <c r="Z1249" s="0" t="n">
        <v>803</v>
      </c>
      <c r="AA1249" s="0" t="n">
        <v>828</v>
      </c>
      <c r="AB1249" s="0" t="n">
        <v>870</v>
      </c>
      <c r="AC1249" s="0" t="n">
        <v>858</v>
      </c>
      <c r="AD1249" s="0" t="n">
        <v>875</v>
      </c>
      <c r="AE1249" s="0" t="n">
        <v>883</v>
      </c>
      <c r="AF1249" s="0" t="n">
        <v>941</v>
      </c>
      <c r="AG1249" s="0" t="n">
        <v>954</v>
      </c>
      <c r="AH1249" s="0" t="n">
        <v>979</v>
      </c>
      <c r="AI1249" s="0" t="n">
        <v>1020</v>
      </c>
      <c r="AJ1249" s="0" t="n">
        <v>1038</v>
      </c>
      <c r="AK1249" s="0" t="n">
        <v>1057</v>
      </c>
      <c r="AL1249" s="0" t="n">
        <v>1096</v>
      </c>
      <c r="AM1249" s="0" t="n">
        <v>1034</v>
      </c>
      <c r="AN1249" s="0" t="n">
        <v>970</v>
      </c>
      <c r="AO1249" s="0" t="n">
        <v>943</v>
      </c>
      <c r="AP1249" s="0" t="n">
        <v>880</v>
      </c>
      <c r="AQ1249" s="0" t="n">
        <v>835</v>
      </c>
      <c r="AR1249" s="0" t="n">
        <v>813</v>
      </c>
      <c r="AS1249" s="0" t="n">
        <v>790</v>
      </c>
      <c r="AT1249" s="0" t="n">
        <v>775</v>
      </c>
    </row>
    <row r="1250" customFormat="false" ht="14" hidden="false" customHeight="false" outlineLevel="0" collapsed="false">
      <c r="A1250" s="0" t="s">
        <v>1</v>
      </c>
      <c r="B1250" s="0" t="s">
        <v>1</v>
      </c>
      <c r="C1250" s="0" t="s">
        <v>14</v>
      </c>
    </row>
    <row r="1251" customFormat="false" ht="14" hidden="false" customHeight="false" outlineLevel="0" collapsed="false">
      <c r="A1251" s="0" t="s">
        <v>1</v>
      </c>
      <c r="B1251" s="0" t="s">
        <v>1</v>
      </c>
      <c r="C1251" s="0" t="s">
        <v>1</v>
      </c>
      <c r="D1251" s="0" t="s">
        <v>5</v>
      </c>
      <c r="E1251" s="0" t="n">
        <v>257</v>
      </c>
      <c r="F1251" s="0" t="n">
        <v>284</v>
      </c>
      <c r="G1251" s="0" t="n">
        <v>310</v>
      </c>
      <c r="H1251" s="0" t="n">
        <v>346</v>
      </c>
      <c r="I1251" s="0" t="n">
        <v>408</v>
      </c>
      <c r="J1251" s="0" t="n">
        <v>451</v>
      </c>
      <c r="K1251" s="0" t="n">
        <v>515</v>
      </c>
      <c r="L1251" s="0" t="n">
        <v>568</v>
      </c>
      <c r="M1251" s="0" t="n">
        <v>615</v>
      </c>
      <c r="N1251" s="0" t="n">
        <v>706</v>
      </c>
      <c r="O1251" s="0" t="n">
        <v>748</v>
      </c>
      <c r="P1251" s="0" t="n">
        <v>785</v>
      </c>
      <c r="Q1251" s="0" t="n">
        <v>890</v>
      </c>
      <c r="R1251" s="0" t="n">
        <v>1012</v>
      </c>
      <c r="S1251" s="0" t="n">
        <v>1072</v>
      </c>
      <c r="T1251" s="0" t="n">
        <v>1143</v>
      </c>
      <c r="U1251" s="0" t="n">
        <v>1210</v>
      </c>
      <c r="V1251" s="0" t="n">
        <v>1214</v>
      </c>
      <c r="W1251" s="0" t="n">
        <v>1194</v>
      </c>
      <c r="X1251" s="0" t="n">
        <v>1131</v>
      </c>
      <c r="Y1251" s="0" t="n">
        <v>1022</v>
      </c>
      <c r="Z1251" s="0" t="n">
        <v>1000</v>
      </c>
      <c r="AA1251" s="0" t="n">
        <v>961</v>
      </c>
      <c r="AB1251" s="0" t="n">
        <v>979</v>
      </c>
      <c r="AC1251" s="0" t="n">
        <v>988</v>
      </c>
      <c r="AD1251" s="0" t="n">
        <v>998</v>
      </c>
      <c r="AE1251" s="0" t="n">
        <v>956</v>
      </c>
      <c r="AF1251" s="0" t="n">
        <v>974</v>
      </c>
      <c r="AG1251" s="0" t="n">
        <v>1030</v>
      </c>
      <c r="AH1251" s="0" t="n">
        <v>1021</v>
      </c>
      <c r="AI1251" s="0" t="n">
        <v>1035</v>
      </c>
      <c r="AJ1251" s="0" t="n">
        <v>1049</v>
      </c>
      <c r="AK1251" s="0" t="n">
        <v>1049</v>
      </c>
      <c r="AL1251" s="0" t="n">
        <v>1079</v>
      </c>
      <c r="AM1251" s="0" t="n">
        <v>1103</v>
      </c>
      <c r="AN1251" s="0" t="n">
        <v>1127</v>
      </c>
      <c r="AO1251" s="0" t="n">
        <v>1147</v>
      </c>
      <c r="AP1251" s="0" t="n">
        <v>1151</v>
      </c>
      <c r="AQ1251" s="0" t="n">
        <v>1128</v>
      </c>
      <c r="AR1251" s="0" t="n">
        <v>1052</v>
      </c>
      <c r="AS1251" s="0" t="n">
        <v>980</v>
      </c>
      <c r="AT1251" s="0" t="n">
        <v>956</v>
      </c>
    </row>
    <row r="1252" customFormat="false" ht="14" hidden="false" customHeight="false" outlineLevel="0" collapsed="false">
      <c r="A1252" s="0" t="s">
        <v>1</v>
      </c>
      <c r="B1252" s="0" t="s">
        <v>1</v>
      </c>
      <c r="C1252" s="0" t="s">
        <v>1</v>
      </c>
      <c r="D1252" s="0" t="s">
        <v>6</v>
      </c>
      <c r="E1252" s="0" t="n">
        <v>308</v>
      </c>
      <c r="F1252" s="0" t="n">
        <v>318</v>
      </c>
      <c r="G1252" s="0" t="n">
        <v>357</v>
      </c>
      <c r="H1252" s="0" t="n">
        <v>393</v>
      </c>
      <c r="I1252" s="0" t="n">
        <v>451</v>
      </c>
      <c r="J1252" s="0" t="n">
        <v>505</v>
      </c>
      <c r="K1252" s="0" t="n">
        <v>546</v>
      </c>
      <c r="L1252" s="0" t="n">
        <v>606</v>
      </c>
      <c r="M1252" s="0" t="n">
        <v>696</v>
      </c>
      <c r="N1252" s="0" t="n">
        <v>785</v>
      </c>
      <c r="O1252" s="0" t="n">
        <v>844</v>
      </c>
      <c r="P1252" s="0" t="n">
        <v>889</v>
      </c>
      <c r="Q1252" s="0" t="n">
        <v>931</v>
      </c>
      <c r="R1252" s="0" t="n">
        <v>1059</v>
      </c>
      <c r="S1252" s="0" t="n">
        <v>1140</v>
      </c>
      <c r="T1252" s="0" t="n">
        <v>1285</v>
      </c>
      <c r="U1252" s="0" t="n">
        <v>1392</v>
      </c>
      <c r="V1252" s="0" t="n">
        <v>1456</v>
      </c>
      <c r="W1252" s="0" t="n">
        <v>1477</v>
      </c>
      <c r="X1252" s="0" t="n">
        <v>1435</v>
      </c>
      <c r="Y1252" s="0" t="n">
        <v>1369</v>
      </c>
      <c r="Z1252" s="0" t="n">
        <v>1309</v>
      </c>
      <c r="AA1252" s="0" t="n">
        <v>1268</v>
      </c>
      <c r="AB1252" s="0" t="n">
        <v>1221</v>
      </c>
      <c r="AC1252" s="0" t="n">
        <v>1193</v>
      </c>
      <c r="AD1252" s="0" t="n">
        <v>1186</v>
      </c>
      <c r="AE1252" s="0" t="n">
        <v>1202</v>
      </c>
      <c r="AF1252" s="0" t="n">
        <v>1222</v>
      </c>
      <c r="AG1252" s="0" t="n">
        <v>1260</v>
      </c>
      <c r="AH1252" s="0" t="n">
        <v>1277</v>
      </c>
      <c r="AI1252" s="0" t="n">
        <v>1256</v>
      </c>
      <c r="AJ1252" s="0" t="n">
        <v>1299</v>
      </c>
      <c r="AK1252" s="0" t="n">
        <v>1331</v>
      </c>
      <c r="AL1252" s="0" t="n">
        <v>1358</v>
      </c>
      <c r="AM1252" s="0" t="n">
        <v>1345</v>
      </c>
      <c r="AN1252" s="0" t="n">
        <v>1374</v>
      </c>
      <c r="AO1252" s="0" t="n">
        <v>1405</v>
      </c>
      <c r="AP1252" s="0" t="n">
        <v>1425</v>
      </c>
      <c r="AQ1252" s="0" t="n">
        <v>1444</v>
      </c>
      <c r="AR1252" s="0" t="n">
        <v>1424</v>
      </c>
      <c r="AS1252" s="0" t="n">
        <v>1367</v>
      </c>
      <c r="AT1252" s="0" t="n">
        <v>1344</v>
      </c>
    </row>
    <row r="1253" customFormat="false" ht="14" hidden="false" customHeight="false" outlineLevel="0" collapsed="false">
      <c r="A1253" s="0" t="s">
        <v>1</v>
      </c>
      <c r="B1253" s="0" t="s">
        <v>1</v>
      </c>
      <c r="C1253" s="0" t="s">
        <v>15</v>
      </c>
    </row>
    <row r="1254" customFormat="false" ht="14" hidden="false" customHeight="false" outlineLevel="0" collapsed="false">
      <c r="A1254" s="0" t="s">
        <v>1</v>
      </c>
      <c r="B1254" s="0" t="s">
        <v>1</v>
      </c>
      <c r="C1254" s="0" t="s">
        <v>1</v>
      </c>
      <c r="D1254" s="0" t="s">
        <v>5</v>
      </c>
      <c r="E1254" s="0" t="n">
        <v>288</v>
      </c>
      <c r="F1254" s="0" t="n">
        <v>303</v>
      </c>
      <c r="G1254" s="0" t="n">
        <v>342</v>
      </c>
      <c r="H1254" s="0" t="n">
        <v>386</v>
      </c>
      <c r="I1254" s="0" t="n">
        <v>438</v>
      </c>
      <c r="J1254" s="0" t="n">
        <v>498</v>
      </c>
      <c r="K1254" s="0" t="n">
        <v>542</v>
      </c>
      <c r="L1254" s="0" t="n">
        <v>565</v>
      </c>
      <c r="M1254" s="0" t="n">
        <v>567</v>
      </c>
      <c r="N1254" s="0" t="n">
        <v>638</v>
      </c>
      <c r="O1254" s="0" t="n">
        <v>673</v>
      </c>
      <c r="P1254" s="0" t="n">
        <v>737</v>
      </c>
      <c r="Q1254" s="0" t="n">
        <v>771</v>
      </c>
      <c r="R1254" s="0" t="n">
        <v>820</v>
      </c>
      <c r="S1254" s="0" t="n">
        <v>926</v>
      </c>
      <c r="T1254" s="0" t="n">
        <v>971</v>
      </c>
      <c r="U1254" s="0" t="n">
        <v>1032</v>
      </c>
      <c r="V1254" s="0" t="n">
        <v>1145</v>
      </c>
      <c r="W1254" s="0" t="n">
        <v>1221</v>
      </c>
      <c r="X1254" s="0" t="n">
        <v>1248</v>
      </c>
      <c r="Y1254" s="0" t="n">
        <v>1286</v>
      </c>
      <c r="Z1254" s="0" t="n">
        <v>1374</v>
      </c>
      <c r="AA1254" s="0" t="n">
        <v>1417</v>
      </c>
      <c r="AB1254" s="0" t="n">
        <v>1378</v>
      </c>
      <c r="AC1254" s="0" t="n">
        <v>1323</v>
      </c>
      <c r="AD1254" s="0" t="n">
        <v>1346</v>
      </c>
      <c r="AE1254" s="0" t="n">
        <v>1335</v>
      </c>
      <c r="AF1254" s="0" t="n">
        <v>1288</v>
      </c>
      <c r="AG1254" s="0" t="n">
        <v>1314</v>
      </c>
      <c r="AH1254" s="0" t="n">
        <v>1333</v>
      </c>
      <c r="AI1254" s="0" t="n">
        <v>1300</v>
      </c>
      <c r="AJ1254" s="0" t="n">
        <v>1271</v>
      </c>
      <c r="AK1254" s="0" t="n">
        <v>1289</v>
      </c>
      <c r="AL1254" s="0" t="n">
        <v>1367</v>
      </c>
      <c r="AM1254" s="0" t="n">
        <v>1362</v>
      </c>
      <c r="AN1254" s="0" t="n">
        <v>1382</v>
      </c>
      <c r="AO1254" s="0" t="n">
        <v>1367</v>
      </c>
      <c r="AP1254" s="0" t="n">
        <v>1336</v>
      </c>
      <c r="AQ1254" s="0" t="n">
        <v>1316</v>
      </c>
      <c r="AR1254" s="0" t="n">
        <v>1402</v>
      </c>
      <c r="AS1254" s="0" t="n">
        <v>1427</v>
      </c>
      <c r="AT1254" s="0" t="n">
        <v>1459</v>
      </c>
    </row>
    <row r="1255" customFormat="false" ht="14" hidden="false" customHeight="false" outlineLevel="0" collapsed="false">
      <c r="A1255" s="0" t="s">
        <v>1</v>
      </c>
      <c r="B1255" s="0" t="s">
        <v>1</v>
      </c>
      <c r="C1255" s="0" t="s">
        <v>1</v>
      </c>
      <c r="D1255" s="0" t="s">
        <v>6</v>
      </c>
      <c r="E1255" s="0" t="n">
        <v>353</v>
      </c>
      <c r="F1255" s="0" t="n">
        <v>388</v>
      </c>
      <c r="G1255" s="0" t="n">
        <v>377</v>
      </c>
      <c r="H1255" s="0" t="n">
        <v>400</v>
      </c>
      <c r="I1255" s="0" t="n">
        <v>449</v>
      </c>
      <c r="J1255" s="0" t="n">
        <v>509</v>
      </c>
      <c r="K1255" s="0" t="n">
        <v>561</v>
      </c>
      <c r="L1255" s="0" t="n">
        <v>615</v>
      </c>
      <c r="M1255" s="0" t="n">
        <v>629</v>
      </c>
      <c r="N1255" s="0" t="n">
        <v>664</v>
      </c>
      <c r="O1255" s="0" t="n">
        <v>698</v>
      </c>
      <c r="P1255" s="0" t="n">
        <v>745</v>
      </c>
      <c r="Q1255" s="0" t="n">
        <v>805</v>
      </c>
      <c r="R1255" s="0" t="n">
        <v>864</v>
      </c>
      <c r="S1255" s="0" t="n">
        <v>959</v>
      </c>
      <c r="T1255" s="0" t="n">
        <v>1003</v>
      </c>
      <c r="U1255" s="0" t="n">
        <v>1086</v>
      </c>
      <c r="V1255" s="0" t="n">
        <v>1155</v>
      </c>
      <c r="W1255" s="0" t="n">
        <v>1292</v>
      </c>
      <c r="X1255" s="0" t="n">
        <v>1277</v>
      </c>
      <c r="Y1255" s="0" t="n">
        <v>1335</v>
      </c>
      <c r="Z1255" s="0" t="n">
        <v>1501</v>
      </c>
      <c r="AA1255" s="0" t="n">
        <v>1592</v>
      </c>
      <c r="AB1255" s="0" t="n">
        <v>1645</v>
      </c>
      <c r="AC1255" s="0" t="n">
        <v>1667</v>
      </c>
      <c r="AD1255" s="0" t="n">
        <v>1679</v>
      </c>
      <c r="AE1255" s="0" t="n">
        <v>1626</v>
      </c>
      <c r="AF1255" s="0" t="n">
        <v>1548</v>
      </c>
      <c r="AG1255" s="0" t="n">
        <v>1518</v>
      </c>
      <c r="AH1255" s="0" t="n">
        <v>1467</v>
      </c>
      <c r="AI1255" s="0" t="n">
        <v>1507</v>
      </c>
      <c r="AJ1255" s="0" t="n">
        <v>1515</v>
      </c>
      <c r="AK1255" s="0" t="n">
        <v>1552</v>
      </c>
      <c r="AL1255" s="0" t="n">
        <v>1575</v>
      </c>
      <c r="AM1255" s="0" t="n">
        <v>1647</v>
      </c>
      <c r="AN1255" s="0" t="n">
        <v>1617</v>
      </c>
      <c r="AO1255" s="0" t="n">
        <v>1630</v>
      </c>
      <c r="AP1255" s="0" t="n">
        <v>1627</v>
      </c>
      <c r="AQ1255" s="0" t="n">
        <v>1606</v>
      </c>
      <c r="AR1255" s="0" t="n">
        <v>1585</v>
      </c>
      <c r="AS1255" s="0" t="n">
        <v>1656</v>
      </c>
      <c r="AT1255" s="0" t="n">
        <v>1702</v>
      </c>
    </row>
    <row r="1256" customFormat="false" ht="14" hidden="false" customHeight="false" outlineLevel="0" collapsed="false">
      <c r="A1256" s="0" t="s">
        <v>1</v>
      </c>
      <c r="B1256" s="0" t="s">
        <v>1</v>
      </c>
      <c r="C1256" s="0" t="s">
        <v>16</v>
      </c>
    </row>
    <row r="1257" customFormat="false" ht="14" hidden="false" customHeight="false" outlineLevel="0" collapsed="false">
      <c r="A1257" s="0" t="s">
        <v>1</v>
      </c>
      <c r="B1257" s="0" t="s">
        <v>1</v>
      </c>
      <c r="C1257" s="0" t="s">
        <v>1</v>
      </c>
      <c r="D1257" s="0" t="s">
        <v>5</v>
      </c>
      <c r="E1257" s="0" t="n">
        <v>282</v>
      </c>
      <c r="F1257" s="0" t="n">
        <v>320</v>
      </c>
      <c r="G1257" s="0" t="n">
        <v>343</v>
      </c>
      <c r="H1257" s="0" t="n">
        <v>362</v>
      </c>
      <c r="I1257" s="0" t="n">
        <v>436</v>
      </c>
      <c r="J1257" s="0" t="n">
        <v>472</v>
      </c>
      <c r="K1257" s="0" t="n">
        <v>490</v>
      </c>
      <c r="L1257" s="0" t="n">
        <v>527</v>
      </c>
      <c r="M1257" s="0" t="n">
        <v>576</v>
      </c>
      <c r="N1257" s="0" t="n">
        <v>563</v>
      </c>
      <c r="O1257" s="0" t="n">
        <v>611</v>
      </c>
      <c r="P1257" s="0" t="n">
        <v>635</v>
      </c>
      <c r="Q1257" s="0" t="n">
        <v>671</v>
      </c>
      <c r="R1257" s="0" t="n">
        <v>710</v>
      </c>
      <c r="S1257" s="0" t="n">
        <v>762</v>
      </c>
      <c r="T1257" s="0" t="n">
        <v>826</v>
      </c>
      <c r="U1257" s="0" t="n">
        <v>845</v>
      </c>
      <c r="V1257" s="0" t="n">
        <v>875</v>
      </c>
      <c r="W1257" s="0" t="n">
        <v>953</v>
      </c>
      <c r="X1257" s="0" t="n">
        <v>1016</v>
      </c>
      <c r="Y1257" s="0" t="n">
        <v>1037</v>
      </c>
      <c r="Z1257" s="0" t="n">
        <v>1120</v>
      </c>
      <c r="AA1257" s="0" t="n">
        <v>1217</v>
      </c>
      <c r="AB1257" s="0" t="n">
        <v>1320</v>
      </c>
      <c r="AC1257" s="0" t="n">
        <v>1383</v>
      </c>
      <c r="AD1257" s="0" t="n">
        <v>1480</v>
      </c>
      <c r="AE1257" s="0" t="n">
        <v>1597</v>
      </c>
      <c r="AF1257" s="0" t="n">
        <v>1622</v>
      </c>
      <c r="AG1257" s="0" t="n">
        <v>1568</v>
      </c>
      <c r="AH1257" s="0" t="n">
        <v>1525</v>
      </c>
      <c r="AI1257" s="0" t="n">
        <v>1525</v>
      </c>
      <c r="AJ1257" s="0" t="n">
        <v>1526</v>
      </c>
      <c r="AK1257" s="0" t="n">
        <v>1537</v>
      </c>
      <c r="AL1257" s="0" t="n">
        <v>1522</v>
      </c>
      <c r="AM1257" s="0" t="n">
        <v>1561</v>
      </c>
      <c r="AN1257" s="0" t="n">
        <v>1562</v>
      </c>
      <c r="AO1257" s="0" t="n">
        <v>1569</v>
      </c>
      <c r="AP1257" s="0" t="n">
        <v>1551</v>
      </c>
      <c r="AQ1257" s="0" t="n">
        <v>1533</v>
      </c>
      <c r="AR1257" s="0" t="n">
        <v>1507</v>
      </c>
      <c r="AS1257" s="0" t="n">
        <v>1495</v>
      </c>
      <c r="AT1257" s="0" t="n">
        <v>1510</v>
      </c>
    </row>
    <row r="1258" customFormat="false" ht="14" hidden="false" customHeight="false" outlineLevel="0" collapsed="false">
      <c r="A1258" s="0" t="s">
        <v>1</v>
      </c>
      <c r="B1258" s="0" t="s">
        <v>1</v>
      </c>
      <c r="C1258" s="0" t="s">
        <v>1</v>
      </c>
      <c r="D1258" s="0" t="s">
        <v>6</v>
      </c>
      <c r="E1258" s="0" t="n">
        <v>299</v>
      </c>
      <c r="F1258" s="0" t="n">
        <v>319</v>
      </c>
      <c r="G1258" s="0" t="n">
        <v>363</v>
      </c>
      <c r="H1258" s="0" t="n">
        <v>402</v>
      </c>
      <c r="I1258" s="0" t="n">
        <v>458</v>
      </c>
      <c r="J1258" s="0" t="n">
        <v>478</v>
      </c>
      <c r="K1258" s="0" t="n">
        <v>517</v>
      </c>
      <c r="L1258" s="0" t="n">
        <v>548</v>
      </c>
      <c r="M1258" s="0" t="n">
        <v>588</v>
      </c>
      <c r="N1258" s="0" t="n">
        <v>606</v>
      </c>
      <c r="O1258" s="0" t="n">
        <v>644</v>
      </c>
      <c r="P1258" s="0" t="n">
        <v>668</v>
      </c>
      <c r="Q1258" s="0" t="n">
        <v>727</v>
      </c>
      <c r="R1258" s="0" t="n">
        <v>763</v>
      </c>
      <c r="S1258" s="0" t="n">
        <v>808</v>
      </c>
      <c r="T1258" s="0" t="n">
        <v>820</v>
      </c>
      <c r="U1258" s="0" t="n">
        <v>853</v>
      </c>
      <c r="V1258" s="0" t="n">
        <v>914</v>
      </c>
      <c r="W1258" s="0" t="n">
        <v>978</v>
      </c>
      <c r="X1258" s="0" t="n">
        <v>1056</v>
      </c>
      <c r="Y1258" s="0" t="n">
        <v>1120</v>
      </c>
      <c r="Z1258" s="0" t="n">
        <v>1193</v>
      </c>
      <c r="AA1258" s="0" t="n">
        <v>1237</v>
      </c>
      <c r="AB1258" s="0" t="n">
        <v>1321</v>
      </c>
      <c r="AC1258" s="0" t="n">
        <v>1334</v>
      </c>
      <c r="AD1258" s="0" t="n">
        <v>1475</v>
      </c>
      <c r="AE1258" s="0" t="n">
        <v>1603</v>
      </c>
      <c r="AF1258" s="0" t="n">
        <v>1712</v>
      </c>
      <c r="AG1258" s="0" t="n">
        <v>1780</v>
      </c>
      <c r="AH1258" s="0" t="n">
        <v>1835</v>
      </c>
      <c r="AI1258" s="0" t="n">
        <v>1833</v>
      </c>
      <c r="AJ1258" s="0" t="n">
        <v>1820</v>
      </c>
      <c r="AK1258" s="0" t="n">
        <v>1740</v>
      </c>
      <c r="AL1258" s="0" t="n">
        <v>1682</v>
      </c>
      <c r="AM1258" s="0" t="n">
        <v>1668</v>
      </c>
      <c r="AN1258" s="0" t="n">
        <v>1702</v>
      </c>
      <c r="AO1258" s="0" t="n">
        <v>1719</v>
      </c>
      <c r="AP1258" s="0" t="n">
        <v>1719</v>
      </c>
      <c r="AQ1258" s="0" t="n">
        <v>1703</v>
      </c>
      <c r="AR1258" s="0" t="n">
        <v>1778</v>
      </c>
      <c r="AS1258" s="0" t="n">
        <v>1736</v>
      </c>
      <c r="AT1258" s="0" t="n">
        <v>1734</v>
      </c>
    </row>
    <row r="1259" customFormat="false" ht="14" hidden="false" customHeight="false" outlineLevel="0" collapsed="false">
      <c r="A1259" s="0" t="s">
        <v>1</v>
      </c>
      <c r="B1259" s="0" t="s">
        <v>1</v>
      </c>
      <c r="C1259" s="0" t="s">
        <v>17</v>
      </c>
    </row>
    <row r="1260" customFormat="false" ht="14" hidden="false" customHeight="false" outlineLevel="0" collapsed="false">
      <c r="A1260" s="0" t="s">
        <v>1</v>
      </c>
      <c r="B1260" s="0" t="s">
        <v>1</v>
      </c>
      <c r="C1260" s="0" t="s">
        <v>1</v>
      </c>
      <c r="D1260" s="0" t="s">
        <v>5</v>
      </c>
      <c r="E1260" s="0" t="n">
        <v>255</v>
      </c>
      <c r="F1260" s="0" t="n">
        <v>262</v>
      </c>
      <c r="G1260" s="0" t="n">
        <v>274</v>
      </c>
      <c r="H1260" s="0" t="n">
        <v>287</v>
      </c>
      <c r="I1260" s="0" t="n">
        <v>301</v>
      </c>
      <c r="J1260" s="0" t="n">
        <v>360</v>
      </c>
      <c r="K1260" s="0" t="n">
        <v>423</v>
      </c>
      <c r="L1260" s="0" t="n">
        <v>456</v>
      </c>
      <c r="M1260" s="0" t="n">
        <v>495</v>
      </c>
      <c r="N1260" s="0" t="n">
        <v>558</v>
      </c>
      <c r="O1260" s="0" t="n">
        <v>572</v>
      </c>
      <c r="P1260" s="0" t="n">
        <v>572</v>
      </c>
      <c r="Q1260" s="0" t="n">
        <v>601</v>
      </c>
      <c r="R1260" s="0" t="n">
        <v>618</v>
      </c>
      <c r="S1260" s="0" t="n">
        <v>612</v>
      </c>
      <c r="T1260" s="0" t="n">
        <v>656</v>
      </c>
      <c r="U1260" s="0" t="n">
        <v>717</v>
      </c>
      <c r="V1260" s="0" t="n">
        <v>755</v>
      </c>
      <c r="W1260" s="0" t="n">
        <v>771</v>
      </c>
      <c r="X1260" s="0" t="n">
        <v>803</v>
      </c>
      <c r="Y1260" s="0" t="n">
        <v>849</v>
      </c>
      <c r="Z1260" s="0" t="n">
        <v>870</v>
      </c>
      <c r="AA1260" s="0" t="n">
        <v>913</v>
      </c>
      <c r="AB1260" s="0" t="n">
        <v>977</v>
      </c>
      <c r="AC1260" s="0" t="n">
        <v>1095</v>
      </c>
      <c r="AD1260" s="0" t="n">
        <v>1108</v>
      </c>
      <c r="AE1260" s="0" t="n">
        <v>1133</v>
      </c>
      <c r="AF1260" s="0" t="n">
        <v>1247</v>
      </c>
      <c r="AG1260" s="0" t="n">
        <v>1318</v>
      </c>
      <c r="AH1260" s="0" t="n">
        <v>1420</v>
      </c>
      <c r="AI1260" s="0" t="n">
        <v>1517</v>
      </c>
      <c r="AJ1260" s="0" t="n">
        <v>1665</v>
      </c>
      <c r="AK1260" s="0" t="n">
        <v>1705</v>
      </c>
      <c r="AL1260" s="0" t="n">
        <v>1699</v>
      </c>
      <c r="AM1260" s="0" t="n">
        <v>1678</v>
      </c>
      <c r="AN1260" s="0" t="n">
        <v>1636</v>
      </c>
      <c r="AO1260" s="0" t="n">
        <v>1614</v>
      </c>
      <c r="AP1260" s="0" t="n">
        <v>1585</v>
      </c>
      <c r="AQ1260" s="0" t="n">
        <v>1592</v>
      </c>
      <c r="AR1260" s="0" t="n">
        <v>1616</v>
      </c>
      <c r="AS1260" s="0" t="n">
        <v>1627</v>
      </c>
      <c r="AT1260" s="0" t="n">
        <v>1623</v>
      </c>
    </row>
    <row r="1261" customFormat="false" ht="14" hidden="false" customHeight="false" outlineLevel="0" collapsed="false">
      <c r="A1261" s="0" t="s">
        <v>1</v>
      </c>
      <c r="B1261" s="0" t="s">
        <v>1</v>
      </c>
      <c r="C1261" s="0" t="s">
        <v>1</v>
      </c>
      <c r="D1261" s="0" t="s">
        <v>6</v>
      </c>
      <c r="E1261" s="0" t="n">
        <v>291</v>
      </c>
      <c r="F1261" s="0" t="n">
        <v>312</v>
      </c>
      <c r="G1261" s="0" t="n">
        <v>320</v>
      </c>
      <c r="H1261" s="0" t="n">
        <v>323</v>
      </c>
      <c r="I1261" s="0" t="n">
        <v>330</v>
      </c>
      <c r="J1261" s="0" t="n">
        <v>378</v>
      </c>
      <c r="K1261" s="0" t="n">
        <v>405</v>
      </c>
      <c r="L1261" s="0" t="n">
        <v>444</v>
      </c>
      <c r="M1261" s="0" t="n">
        <v>487</v>
      </c>
      <c r="N1261" s="0" t="n">
        <v>535</v>
      </c>
      <c r="O1261" s="0" t="n">
        <v>544</v>
      </c>
      <c r="P1261" s="0" t="n">
        <v>573</v>
      </c>
      <c r="Q1261" s="0" t="n">
        <v>601</v>
      </c>
      <c r="R1261" s="0" t="n">
        <v>639</v>
      </c>
      <c r="S1261" s="0" t="n">
        <v>658</v>
      </c>
      <c r="T1261" s="0" t="n">
        <v>707</v>
      </c>
      <c r="U1261" s="0" t="n">
        <v>752</v>
      </c>
      <c r="V1261" s="0" t="n">
        <v>791</v>
      </c>
      <c r="W1261" s="0" t="n">
        <v>821</v>
      </c>
      <c r="X1261" s="0" t="n">
        <v>835</v>
      </c>
      <c r="Y1261" s="0" t="n">
        <v>823</v>
      </c>
      <c r="Z1261" s="0" t="n">
        <v>857</v>
      </c>
      <c r="AA1261" s="0" t="n">
        <v>917</v>
      </c>
      <c r="AB1261" s="0" t="n">
        <v>998</v>
      </c>
      <c r="AC1261" s="0" t="n">
        <v>1095</v>
      </c>
      <c r="AD1261" s="0" t="n">
        <v>1147</v>
      </c>
      <c r="AE1261" s="0" t="n">
        <v>1236</v>
      </c>
      <c r="AF1261" s="0" t="n">
        <v>1289</v>
      </c>
      <c r="AG1261" s="0" t="n">
        <v>1369</v>
      </c>
      <c r="AH1261" s="0" t="n">
        <v>1413</v>
      </c>
      <c r="AI1261" s="0" t="n">
        <v>1546</v>
      </c>
      <c r="AJ1261" s="0" t="n">
        <v>1682</v>
      </c>
      <c r="AK1261" s="0" t="n">
        <v>1810</v>
      </c>
      <c r="AL1261" s="0" t="n">
        <v>1870</v>
      </c>
      <c r="AM1261" s="0" t="n">
        <v>1884</v>
      </c>
      <c r="AN1261" s="0" t="n">
        <v>1882</v>
      </c>
      <c r="AO1261" s="0" t="n">
        <v>1864</v>
      </c>
      <c r="AP1261" s="0" t="n">
        <v>1779</v>
      </c>
      <c r="AQ1261" s="0" t="n">
        <v>1707</v>
      </c>
      <c r="AR1261" s="0" t="n">
        <v>1695</v>
      </c>
      <c r="AS1261" s="0" t="n">
        <v>1694</v>
      </c>
      <c r="AT1261" s="0" t="n">
        <v>1717</v>
      </c>
    </row>
    <row r="1262" customFormat="false" ht="14" hidden="false" customHeight="false" outlineLevel="0" collapsed="false">
      <c r="A1262" s="0" t="s">
        <v>1</v>
      </c>
      <c r="B1262" s="0" t="s">
        <v>1</v>
      </c>
      <c r="C1262" s="0" t="s">
        <v>18</v>
      </c>
    </row>
    <row r="1263" customFormat="false" ht="14" hidden="false" customHeight="false" outlineLevel="0" collapsed="false">
      <c r="A1263" s="0" t="s">
        <v>1</v>
      </c>
      <c r="B1263" s="0" t="s">
        <v>1</v>
      </c>
      <c r="C1263" s="0" t="s">
        <v>1</v>
      </c>
      <c r="D1263" s="0" t="s">
        <v>5</v>
      </c>
      <c r="E1263" s="0" t="n">
        <v>236</v>
      </c>
      <c r="F1263" s="0" t="n">
        <v>238</v>
      </c>
      <c r="G1263" s="0" t="n">
        <v>249</v>
      </c>
      <c r="H1263" s="0" t="n">
        <v>252</v>
      </c>
      <c r="I1263" s="0" t="n">
        <v>279</v>
      </c>
      <c r="J1263" s="0" t="n">
        <v>289</v>
      </c>
      <c r="K1263" s="0" t="n">
        <v>303</v>
      </c>
      <c r="L1263" s="0" t="n">
        <v>328</v>
      </c>
      <c r="M1263" s="0" t="n">
        <v>339</v>
      </c>
      <c r="N1263" s="0" t="n">
        <v>342</v>
      </c>
      <c r="O1263" s="0" t="n">
        <v>401</v>
      </c>
      <c r="P1263" s="0" t="n">
        <v>469</v>
      </c>
      <c r="Q1263" s="0" t="n">
        <v>509</v>
      </c>
      <c r="R1263" s="0" t="n">
        <v>540</v>
      </c>
      <c r="S1263" s="0" t="n">
        <v>609</v>
      </c>
      <c r="T1263" s="0" t="n">
        <v>592</v>
      </c>
      <c r="U1263" s="0" t="n">
        <v>587</v>
      </c>
      <c r="V1263" s="0" t="n">
        <v>629</v>
      </c>
      <c r="W1263" s="0" t="n">
        <v>652</v>
      </c>
      <c r="X1263" s="0" t="n">
        <v>644</v>
      </c>
      <c r="Y1263" s="0" t="n">
        <v>667</v>
      </c>
      <c r="Z1263" s="0" t="n">
        <v>690</v>
      </c>
      <c r="AA1263" s="0" t="n">
        <v>721</v>
      </c>
      <c r="AB1263" s="0" t="n">
        <v>741</v>
      </c>
      <c r="AC1263" s="0" t="n">
        <v>764</v>
      </c>
      <c r="AD1263" s="0" t="n">
        <v>832</v>
      </c>
      <c r="AE1263" s="0" t="n">
        <v>855</v>
      </c>
      <c r="AF1263" s="0" t="n">
        <v>890</v>
      </c>
      <c r="AG1263" s="0" t="n">
        <v>971</v>
      </c>
      <c r="AH1263" s="0" t="n">
        <v>1055</v>
      </c>
      <c r="AI1263" s="0" t="n">
        <v>1095</v>
      </c>
      <c r="AJ1263" s="0" t="n">
        <v>1097</v>
      </c>
      <c r="AK1263" s="0" t="n">
        <v>1207</v>
      </c>
      <c r="AL1263" s="0" t="n">
        <v>1293</v>
      </c>
      <c r="AM1263" s="0" t="n">
        <v>1379</v>
      </c>
      <c r="AN1263" s="0" t="n">
        <v>1488</v>
      </c>
      <c r="AO1263" s="0" t="n">
        <v>1620</v>
      </c>
      <c r="AP1263" s="0" t="n">
        <v>1652</v>
      </c>
      <c r="AQ1263" s="0" t="n">
        <v>1627</v>
      </c>
      <c r="AR1263" s="0" t="n">
        <v>1597</v>
      </c>
      <c r="AS1263" s="0" t="n">
        <v>1581</v>
      </c>
      <c r="AT1263" s="0" t="n">
        <v>1572</v>
      </c>
    </row>
    <row r="1264" customFormat="false" ht="14" hidden="false" customHeight="false" outlineLevel="0" collapsed="false">
      <c r="A1264" s="0" t="s">
        <v>1</v>
      </c>
      <c r="B1264" s="0" t="s">
        <v>1</v>
      </c>
      <c r="C1264" s="0" t="s">
        <v>1</v>
      </c>
      <c r="D1264" s="0" t="s">
        <v>6</v>
      </c>
      <c r="E1264" s="0" t="n">
        <v>227</v>
      </c>
      <c r="F1264" s="0" t="n">
        <v>237</v>
      </c>
      <c r="G1264" s="0" t="n">
        <v>256</v>
      </c>
      <c r="H1264" s="0" t="n">
        <v>273</v>
      </c>
      <c r="I1264" s="0" t="n">
        <v>317</v>
      </c>
      <c r="J1264" s="0" t="n">
        <v>342</v>
      </c>
      <c r="K1264" s="0" t="n">
        <v>355</v>
      </c>
      <c r="L1264" s="0" t="n">
        <v>358</v>
      </c>
      <c r="M1264" s="0" t="n">
        <v>370</v>
      </c>
      <c r="N1264" s="0" t="n">
        <v>372</v>
      </c>
      <c r="O1264" s="0" t="n">
        <v>418</v>
      </c>
      <c r="P1264" s="0" t="n">
        <v>447</v>
      </c>
      <c r="Q1264" s="0" t="n">
        <v>483</v>
      </c>
      <c r="R1264" s="0" t="n">
        <v>507</v>
      </c>
      <c r="S1264" s="0" t="n">
        <v>560</v>
      </c>
      <c r="T1264" s="0" t="n">
        <v>563</v>
      </c>
      <c r="U1264" s="0" t="n">
        <v>576</v>
      </c>
      <c r="V1264" s="0" t="n">
        <v>632</v>
      </c>
      <c r="W1264" s="0" t="n">
        <v>674</v>
      </c>
      <c r="X1264" s="0" t="n">
        <v>698</v>
      </c>
      <c r="Y1264" s="0" t="n">
        <v>732</v>
      </c>
      <c r="Z1264" s="0" t="n">
        <v>749</v>
      </c>
      <c r="AA1264" s="0" t="n">
        <v>760</v>
      </c>
      <c r="AB1264" s="0" t="n">
        <v>793</v>
      </c>
      <c r="AC1264" s="0" t="n">
        <v>819</v>
      </c>
      <c r="AD1264" s="0" t="n">
        <v>836</v>
      </c>
      <c r="AE1264" s="0" t="n">
        <v>870</v>
      </c>
      <c r="AF1264" s="0" t="n">
        <v>936</v>
      </c>
      <c r="AG1264" s="0" t="n">
        <v>1004</v>
      </c>
      <c r="AH1264" s="0" t="n">
        <v>1105</v>
      </c>
      <c r="AI1264" s="0" t="n">
        <v>1140</v>
      </c>
      <c r="AJ1264" s="0" t="n">
        <v>1219</v>
      </c>
      <c r="AK1264" s="0" t="n">
        <v>1274</v>
      </c>
      <c r="AL1264" s="0" t="n">
        <v>1382</v>
      </c>
      <c r="AM1264" s="0" t="n">
        <v>1442</v>
      </c>
      <c r="AN1264" s="0" t="n">
        <v>1579</v>
      </c>
      <c r="AO1264" s="0" t="n">
        <v>1686</v>
      </c>
      <c r="AP1264" s="0" t="n">
        <v>1790</v>
      </c>
      <c r="AQ1264" s="0" t="n">
        <v>1839</v>
      </c>
      <c r="AR1264" s="0" t="n">
        <v>1850</v>
      </c>
      <c r="AS1264" s="0" t="n">
        <v>1854</v>
      </c>
      <c r="AT1264" s="0" t="n">
        <v>1804</v>
      </c>
    </row>
    <row r="1265" customFormat="false" ht="14" hidden="false" customHeight="false" outlineLevel="0" collapsed="false">
      <c r="A1265" s="0" t="s">
        <v>1</v>
      </c>
      <c r="B1265" s="0" t="s">
        <v>1</v>
      </c>
      <c r="C1265" s="0" t="s">
        <v>19</v>
      </c>
    </row>
    <row r="1266" customFormat="false" ht="14" hidden="false" customHeight="false" outlineLevel="0" collapsed="false">
      <c r="A1266" s="0" t="s">
        <v>1</v>
      </c>
      <c r="B1266" s="0" t="s">
        <v>1</v>
      </c>
      <c r="C1266" s="0" t="s">
        <v>1</v>
      </c>
      <c r="D1266" s="0" t="s">
        <v>5</v>
      </c>
      <c r="E1266" s="0" t="n">
        <v>156</v>
      </c>
      <c r="F1266" s="0" t="n">
        <v>167</v>
      </c>
      <c r="G1266" s="0" t="n">
        <v>176</v>
      </c>
      <c r="H1266" s="0" t="n">
        <v>207</v>
      </c>
      <c r="I1266" s="0" t="n">
        <v>225</v>
      </c>
      <c r="J1266" s="0" t="n">
        <v>239</v>
      </c>
      <c r="K1266" s="0" t="n">
        <v>238</v>
      </c>
      <c r="L1266" s="0" t="n">
        <v>251</v>
      </c>
      <c r="M1266" s="0" t="n">
        <v>258</v>
      </c>
      <c r="N1266" s="0" t="n">
        <v>277</v>
      </c>
      <c r="O1266" s="0" t="n">
        <v>266</v>
      </c>
      <c r="P1266" s="0" t="n">
        <v>286</v>
      </c>
      <c r="Q1266" s="0" t="n">
        <v>317</v>
      </c>
      <c r="R1266" s="0" t="n">
        <v>332</v>
      </c>
      <c r="S1266" s="0" t="n">
        <v>343</v>
      </c>
      <c r="T1266" s="0" t="n">
        <v>384</v>
      </c>
      <c r="U1266" s="0" t="n">
        <v>432</v>
      </c>
      <c r="V1266" s="0" t="n">
        <v>463</v>
      </c>
      <c r="W1266" s="0" t="n">
        <v>498</v>
      </c>
      <c r="X1266" s="0" t="n">
        <v>554</v>
      </c>
      <c r="Y1266" s="0" t="n">
        <v>545</v>
      </c>
      <c r="Z1266" s="0" t="n">
        <v>558</v>
      </c>
      <c r="AA1266" s="0" t="n">
        <v>565</v>
      </c>
      <c r="AB1266" s="0" t="n">
        <v>581</v>
      </c>
      <c r="AC1266" s="0" t="n">
        <v>583</v>
      </c>
      <c r="AD1266" s="0" t="n">
        <v>627</v>
      </c>
      <c r="AE1266" s="0" t="n">
        <v>649</v>
      </c>
      <c r="AF1266" s="0" t="n">
        <v>674</v>
      </c>
      <c r="AG1266" s="0" t="n">
        <v>680</v>
      </c>
      <c r="AH1266" s="0" t="n">
        <v>709</v>
      </c>
      <c r="AI1266" s="0" t="n">
        <v>751</v>
      </c>
      <c r="AJ1266" s="0" t="n">
        <v>808</v>
      </c>
      <c r="AK1266" s="0" t="n">
        <v>838</v>
      </c>
      <c r="AL1266" s="0" t="n">
        <v>898</v>
      </c>
      <c r="AM1266" s="0" t="n">
        <v>973</v>
      </c>
      <c r="AN1266" s="0" t="n">
        <v>1022</v>
      </c>
      <c r="AO1266" s="0" t="n">
        <v>1026</v>
      </c>
      <c r="AP1266" s="0" t="n">
        <v>1120</v>
      </c>
      <c r="AQ1266" s="0" t="n">
        <v>1208</v>
      </c>
      <c r="AR1266" s="0" t="n">
        <v>1306</v>
      </c>
      <c r="AS1266" s="0" t="n">
        <v>1379</v>
      </c>
      <c r="AT1266" s="0" t="n">
        <v>1495</v>
      </c>
    </row>
    <row r="1267" customFormat="false" ht="14" hidden="false" customHeight="false" outlineLevel="0" collapsed="false">
      <c r="A1267" s="0" t="s">
        <v>1</v>
      </c>
      <c r="B1267" s="0" t="s">
        <v>1</v>
      </c>
      <c r="C1267" s="0" t="s">
        <v>1</v>
      </c>
      <c r="D1267" s="0" t="s">
        <v>6</v>
      </c>
      <c r="E1267" s="0" t="n">
        <v>153</v>
      </c>
      <c r="F1267" s="0" t="n">
        <v>164</v>
      </c>
      <c r="G1267" s="0" t="n">
        <v>182</v>
      </c>
      <c r="H1267" s="0" t="n">
        <v>204</v>
      </c>
      <c r="I1267" s="0" t="n">
        <v>213</v>
      </c>
      <c r="J1267" s="0" t="n">
        <v>239</v>
      </c>
      <c r="K1267" s="0" t="n">
        <v>255</v>
      </c>
      <c r="L1267" s="0" t="n">
        <v>278</v>
      </c>
      <c r="M1267" s="0" t="n">
        <v>293</v>
      </c>
      <c r="N1267" s="0" t="n">
        <v>340</v>
      </c>
      <c r="O1267" s="0" t="n">
        <v>351</v>
      </c>
      <c r="P1267" s="0" t="n">
        <v>376</v>
      </c>
      <c r="Q1267" s="0" t="n">
        <v>382</v>
      </c>
      <c r="R1267" s="0" t="n">
        <v>401</v>
      </c>
      <c r="S1267" s="0" t="n">
        <v>413</v>
      </c>
      <c r="T1267" s="0" t="n">
        <v>446</v>
      </c>
      <c r="U1267" s="0" t="n">
        <v>469</v>
      </c>
      <c r="V1267" s="0" t="n">
        <v>498</v>
      </c>
      <c r="W1267" s="0" t="n">
        <v>517</v>
      </c>
      <c r="X1267" s="0" t="n">
        <v>549</v>
      </c>
      <c r="Y1267" s="0" t="n">
        <v>564</v>
      </c>
      <c r="Z1267" s="0" t="n">
        <v>586</v>
      </c>
      <c r="AA1267" s="0" t="n">
        <v>623</v>
      </c>
      <c r="AB1267" s="0" t="n">
        <v>659</v>
      </c>
      <c r="AC1267" s="0" t="n">
        <v>690</v>
      </c>
      <c r="AD1267" s="0" t="n">
        <v>725</v>
      </c>
      <c r="AE1267" s="0" t="n">
        <v>735</v>
      </c>
      <c r="AF1267" s="0" t="n">
        <v>743</v>
      </c>
      <c r="AG1267" s="0" t="n">
        <v>790</v>
      </c>
      <c r="AH1267" s="0" t="n">
        <v>813</v>
      </c>
      <c r="AI1267" s="0" t="n">
        <v>818</v>
      </c>
      <c r="AJ1267" s="0" t="n">
        <v>850</v>
      </c>
      <c r="AK1267" s="0" t="n">
        <v>907</v>
      </c>
      <c r="AL1267" s="0" t="n">
        <v>972</v>
      </c>
      <c r="AM1267" s="0" t="n">
        <v>1087</v>
      </c>
      <c r="AN1267" s="0" t="n">
        <v>1130</v>
      </c>
      <c r="AO1267" s="0" t="n">
        <v>1196</v>
      </c>
      <c r="AP1267" s="0" t="n">
        <v>1249</v>
      </c>
      <c r="AQ1267" s="0" t="n">
        <v>1350</v>
      </c>
      <c r="AR1267" s="0" t="n">
        <v>1407</v>
      </c>
      <c r="AS1267" s="0" t="n">
        <v>1506</v>
      </c>
      <c r="AT1267" s="0" t="n">
        <v>1614</v>
      </c>
    </row>
    <row r="1268" customFormat="false" ht="14" hidden="false" customHeight="false" outlineLevel="0" collapsed="false">
      <c r="A1268" s="0" t="s">
        <v>1</v>
      </c>
      <c r="B1268" s="0" t="s">
        <v>1</v>
      </c>
      <c r="C1268" s="0" t="s">
        <v>20</v>
      </c>
    </row>
    <row r="1269" customFormat="false" ht="14" hidden="false" customHeight="false" outlineLevel="0" collapsed="false">
      <c r="A1269" s="0" t="s">
        <v>1</v>
      </c>
      <c r="B1269" s="0" t="s">
        <v>1</v>
      </c>
      <c r="C1269" s="0" t="s">
        <v>1</v>
      </c>
      <c r="D1269" s="0" t="s">
        <v>5</v>
      </c>
      <c r="E1269" s="0" t="n">
        <v>87</v>
      </c>
      <c r="F1269" s="0" t="n">
        <v>88</v>
      </c>
      <c r="G1269" s="0" t="n">
        <v>91</v>
      </c>
      <c r="H1269" s="0" t="n">
        <v>99</v>
      </c>
      <c r="I1269" s="0" t="n">
        <v>113</v>
      </c>
      <c r="J1269" s="0" t="n">
        <v>131</v>
      </c>
      <c r="K1269" s="0" t="n">
        <v>145</v>
      </c>
      <c r="L1269" s="0" t="n">
        <v>158</v>
      </c>
      <c r="M1269" s="0" t="n">
        <v>182</v>
      </c>
      <c r="N1269" s="0" t="n">
        <v>191</v>
      </c>
      <c r="O1269" s="0" t="n">
        <v>198</v>
      </c>
      <c r="P1269" s="0" t="n">
        <v>202</v>
      </c>
      <c r="Q1269" s="0" t="n">
        <v>206</v>
      </c>
      <c r="R1269" s="0" t="n">
        <v>216</v>
      </c>
      <c r="S1269" s="0" t="n">
        <v>229</v>
      </c>
      <c r="T1269" s="0" t="n">
        <v>239</v>
      </c>
      <c r="U1269" s="0" t="n">
        <v>268</v>
      </c>
      <c r="V1269" s="0" t="n">
        <v>270</v>
      </c>
      <c r="W1269" s="0" t="n">
        <v>294</v>
      </c>
      <c r="X1269" s="0" t="n">
        <v>281</v>
      </c>
      <c r="Y1269" s="0" t="n">
        <v>328</v>
      </c>
      <c r="Z1269" s="0" t="n">
        <v>367</v>
      </c>
      <c r="AA1269" s="0" t="n">
        <v>390</v>
      </c>
      <c r="AB1269" s="0" t="n">
        <v>429</v>
      </c>
      <c r="AC1269" s="0" t="n">
        <v>462</v>
      </c>
      <c r="AD1269" s="0" t="n">
        <v>463</v>
      </c>
      <c r="AE1269" s="0" t="n">
        <v>477</v>
      </c>
      <c r="AF1269" s="0" t="n">
        <v>488</v>
      </c>
      <c r="AG1269" s="0" t="n">
        <v>489</v>
      </c>
      <c r="AH1269" s="0" t="n">
        <v>480</v>
      </c>
      <c r="AI1269" s="0" t="n">
        <v>535</v>
      </c>
      <c r="AJ1269" s="0" t="n">
        <v>568</v>
      </c>
      <c r="AK1269" s="0" t="n">
        <v>577</v>
      </c>
      <c r="AL1269" s="0" t="n">
        <v>603</v>
      </c>
      <c r="AM1269" s="0" t="n">
        <v>632</v>
      </c>
      <c r="AN1269" s="0" t="n">
        <v>686</v>
      </c>
      <c r="AO1269" s="0" t="n">
        <v>719</v>
      </c>
      <c r="AP1269" s="0" t="n">
        <v>758</v>
      </c>
      <c r="AQ1269" s="0" t="n">
        <v>802</v>
      </c>
      <c r="AR1269" s="0" t="n">
        <v>873</v>
      </c>
      <c r="AS1269" s="0" t="n">
        <v>903</v>
      </c>
      <c r="AT1269" s="0" t="n">
        <v>910</v>
      </c>
    </row>
    <row r="1270" customFormat="false" ht="14" hidden="false" customHeight="false" outlineLevel="0" collapsed="false">
      <c r="A1270" s="0" t="s">
        <v>1</v>
      </c>
      <c r="B1270" s="0" t="s">
        <v>1</v>
      </c>
      <c r="C1270" s="0" t="s">
        <v>1</v>
      </c>
      <c r="D1270" s="0" t="s">
        <v>6</v>
      </c>
      <c r="E1270" s="0" t="n">
        <v>126</v>
      </c>
      <c r="F1270" s="0" t="n">
        <v>136</v>
      </c>
      <c r="G1270" s="0" t="n">
        <v>140</v>
      </c>
      <c r="H1270" s="0" t="n">
        <v>141</v>
      </c>
      <c r="I1270" s="0" t="n">
        <v>160</v>
      </c>
      <c r="J1270" s="0" t="n">
        <v>150</v>
      </c>
      <c r="K1270" s="0" t="n">
        <v>159</v>
      </c>
      <c r="L1270" s="0" t="n">
        <v>181</v>
      </c>
      <c r="M1270" s="0" t="n">
        <v>194</v>
      </c>
      <c r="N1270" s="0" t="n">
        <v>200</v>
      </c>
      <c r="O1270" s="0" t="n">
        <v>230</v>
      </c>
      <c r="P1270" s="0" t="n">
        <v>243</v>
      </c>
      <c r="Q1270" s="0" t="n">
        <v>262</v>
      </c>
      <c r="R1270" s="0" t="n">
        <v>280</v>
      </c>
      <c r="S1270" s="0" t="n">
        <v>327</v>
      </c>
      <c r="T1270" s="0" t="n">
        <v>347</v>
      </c>
      <c r="U1270" s="0" t="n">
        <v>367</v>
      </c>
      <c r="V1270" s="0" t="n">
        <v>366</v>
      </c>
      <c r="W1270" s="0" t="n">
        <v>380</v>
      </c>
      <c r="X1270" s="0" t="n">
        <v>379</v>
      </c>
      <c r="Y1270" s="0" t="n">
        <v>423</v>
      </c>
      <c r="Z1270" s="0" t="n">
        <v>451</v>
      </c>
      <c r="AA1270" s="0" t="n">
        <v>480</v>
      </c>
      <c r="AB1270" s="0" t="n">
        <v>487</v>
      </c>
      <c r="AC1270" s="0" t="n">
        <v>520</v>
      </c>
      <c r="AD1270" s="0" t="n">
        <v>529</v>
      </c>
      <c r="AE1270" s="0" t="n">
        <v>546</v>
      </c>
      <c r="AF1270" s="0" t="n">
        <v>570</v>
      </c>
      <c r="AG1270" s="0" t="n">
        <v>603</v>
      </c>
      <c r="AH1270" s="0" t="n">
        <v>630</v>
      </c>
      <c r="AI1270" s="0" t="n">
        <v>666</v>
      </c>
      <c r="AJ1270" s="0" t="n">
        <v>692</v>
      </c>
      <c r="AK1270" s="0" t="n">
        <v>685</v>
      </c>
      <c r="AL1270" s="0" t="n">
        <v>719</v>
      </c>
      <c r="AM1270" s="0" t="n">
        <v>740</v>
      </c>
      <c r="AN1270" s="0" t="n">
        <v>753</v>
      </c>
      <c r="AO1270" s="0" t="n">
        <v>799</v>
      </c>
      <c r="AP1270" s="0" t="n">
        <v>849</v>
      </c>
      <c r="AQ1270" s="0" t="n">
        <v>890</v>
      </c>
      <c r="AR1270" s="0" t="n">
        <v>998</v>
      </c>
      <c r="AS1270" s="0" t="n">
        <v>1050</v>
      </c>
      <c r="AT1270" s="0" t="n">
        <v>1109</v>
      </c>
    </row>
    <row r="1271" customFormat="false" ht="14" hidden="false" customHeight="false" outlineLevel="0" collapsed="false">
      <c r="A1271" s="0" t="s">
        <v>1</v>
      </c>
      <c r="B1271" s="0" t="s">
        <v>1</v>
      </c>
      <c r="C1271" s="0" t="s">
        <v>21</v>
      </c>
    </row>
    <row r="1272" customFormat="false" ht="14" hidden="false" customHeight="false" outlineLevel="0" collapsed="false">
      <c r="A1272" s="0" t="s">
        <v>1</v>
      </c>
      <c r="B1272" s="0" t="s">
        <v>1</v>
      </c>
      <c r="C1272" s="0" t="s">
        <v>1</v>
      </c>
      <c r="D1272" s="0" t="s">
        <v>5</v>
      </c>
      <c r="E1272" s="0" t="n">
        <v>49</v>
      </c>
      <c r="F1272" s="0" t="n">
        <v>51</v>
      </c>
      <c r="G1272" s="0" t="n">
        <v>60</v>
      </c>
      <c r="H1272" s="0" t="n">
        <v>64</v>
      </c>
      <c r="I1272" s="0" t="n">
        <v>61</v>
      </c>
      <c r="J1272" s="0" t="n">
        <v>64</v>
      </c>
      <c r="K1272" s="0" t="n">
        <v>71</v>
      </c>
      <c r="L1272" s="0" t="n">
        <v>68</v>
      </c>
      <c r="M1272" s="0" t="n">
        <v>80</v>
      </c>
      <c r="N1272" s="0" t="n">
        <v>87</v>
      </c>
      <c r="O1272" s="0" t="n">
        <v>95</v>
      </c>
      <c r="P1272" s="0" t="n">
        <v>102</v>
      </c>
      <c r="Q1272" s="0" t="n">
        <v>112</v>
      </c>
      <c r="R1272" s="0" t="n">
        <v>129</v>
      </c>
      <c r="S1272" s="0" t="n">
        <v>145</v>
      </c>
      <c r="T1272" s="0" t="n">
        <v>147</v>
      </c>
      <c r="U1272" s="0" t="n">
        <v>151</v>
      </c>
      <c r="V1272" s="0" t="n">
        <v>154</v>
      </c>
      <c r="W1272" s="0" t="n">
        <v>162</v>
      </c>
      <c r="X1272" s="0" t="n">
        <v>177</v>
      </c>
      <c r="Y1272" s="0" t="n">
        <v>181</v>
      </c>
      <c r="Z1272" s="0" t="n">
        <v>202</v>
      </c>
      <c r="AA1272" s="0" t="n">
        <v>212</v>
      </c>
      <c r="AB1272" s="0" t="n">
        <v>230</v>
      </c>
      <c r="AC1272" s="0" t="n">
        <v>224</v>
      </c>
      <c r="AD1272" s="0" t="n">
        <v>263</v>
      </c>
      <c r="AE1272" s="0" t="n">
        <v>287</v>
      </c>
      <c r="AF1272" s="0" t="n">
        <v>305</v>
      </c>
      <c r="AG1272" s="0" t="n">
        <v>331</v>
      </c>
      <c r="AH1272" s="0" t="n">
        <v>362</v>
      </c>
      <c r="AI1272" s="0" t="n">
        <v>357</v>
      </c>
      <c r="AJ1272" s="0" t="n">
        <v>357</v>
      </c>
      <c r="AK1272" s="0" t="n">
        <v>378</v>
      </c>
      <c r="AL1272" s="0" t="n">
        <v>377</v>
      </c>
      <c r="AM1272" s="0" t="n">
        <v>388</v>
      </c>
      <c r="AN1272" s="0" t="n">
        <v>422</v>
      </c>
      <c r="AO1272" s="0" t="n">
        <v>471</v>
      </c>
      <c r="AP1272" s="0" t="n">
        <v>489</v>
      </c>
      <c r="AQ1272" s="0" t="n">
        <v>497</v>
      </c>
      <c r="AR1272" s="0" t="n">
        <v>521</v>
      </c>
      <c r="AS1272" s="0" t="n">
        <v>552</v>
      </c>
      <c r="AT1272" s="0" t="n">
        <v>602</v>
      </c>
    </row>
    <row r="1273" customFormat="false" ht="14" hidden="false" customHeight="false" outlineLevel="0" collapsed="false">
      <c r="A1273" s="0" t="s">
        <v>1</v>
      </c>
      <c r="B1273" s="0" t="s">
        <v>1</v>
      </c>
      <c r="C1273" s="0" t="s">
        <v>1</v>
      </c>
      <c r="D1273" s="0" t="s">
        <v>6</v>
      </c>
      <c r="E1273" s="0" t="n">
        <v>77</v>
      </c>
      <c r="F1273" s="0" t="n">
        <v>82</v>
      </c>
      <c r="G1273" s="0" t="n">
        <v>86</v>
      </c>
      <c r="H1273" s="0" t="n">
        <v>86</v>
      </c>
      <c r="I1273" s="0" t="n">
        <v>91</v>
      </c>
      <c r="J1273" s="0" t="n">
        <v>107</v>
      </c>
      <c r="K1273" s="0" t="n">
        <v>126</v>
      </c>
      <c r="L1273" s="0" t="n">
        <v>129</v>
      </c>
      <c r="M1273" s="0" t="n">
        <v>129</v>
      </c>
      <c r="N1273" s="0" t="n">
        <v>140</v>
      </c>
      <c r="O1273" s="0" t="n">
        <v>128</v>
      </c>
      <c r="P1273" s="0" t="n">
        <v>136</v>
      </c>
      <c r="Q1273" s="0" t="n">
        <v>158</v>
      </c>
      <c r="R1273" s="0" t="n">
        <v>178</v>
      </c>
      <c r="S1273" s="0" t="n">
        <v>176</v>
      </c>
      <c r="T1273" s="0" t="n">
        <v>197</v>
      </c>
      <c r="U1273" s="0" t="n">
        <v>214</v>
      </c>
      <c r="V1273" s="0" t="n">
        <v>228</v>
      </c>
      <c r="W1273" s="0" t="n">
        <v>242</v>
      </c>
      <c r="X1273" s="0" t="n">
        <v>280</v>
      </c>
      <c r="Y1273" s="0" t="n">
        <v>300</v>
      </c>
      <c r="Z1273" s="0" t="n">
        <v>323</v>
      </c>
      <c r="AA1273" s="0" t="n">
        <v>328</v>
      </c>
      <c r="AB1273" s="0" t="n">
        <v>347</v>
      </c>
      <c r="AC1273" s="0" t="n">
        <v>340</v>
      </c>
      <c r="AD1273" s="0" t="n">
        <v>363</v>
      </c>
      <c r="AE1273" s="0" t="n">
        <v>384</v>
      </c>
      <c r="AF1273" s="0" t="n">
        <v>413</v>
      </c>
      <c r="AG1273" s="0" t="n">
        <v>411</v>
      </c>
      <c r="AH1273" s="0" t="n">
        <v>441</v>
      </c>
      <c r="AI1273" s="0" t="n">
        <v>466</v>
      </c>
      <c r="AJ1273" s="0" t="n">
        <v>473</v>
      </c>
      <c r="AK1273" s="0" t="n">
        <v>506</v>
      </c>
      <c r="AL1273" s="0" t="n">
        <v>532</v>
      </c>
      <c r="AM1273" s="0" t="n">
        <v>558</v>
      </c>
      <c r="AN1273" s="0" t="n">
        <v>600</v>
      </c>
      <c r="AO1273" s="0" t="n">
        <v>618</v>
      </c>
      <c r="AP1273" s="0" t="n">
        <v>633</v>
      </c>
      <c r="AQ1273" s="0" t="n">
        <v>650</v>
      </c>
      <c r="AR1273" s="0" t="n">
        <v>665</v>
      </c>
      <c r="AS1273" s="0" t="n">
        <v>659</v>
      </c>
      <c r="AT1273" s="0" t="n">
        <v>703</v>
      </c>
    </row>
    <row r="1274" customFormat="false" ht="14" hidden="false" customHeight="false" outlineLevel="0" collapsed="false">
      <c r="A1274" s="0" t="s">
        <v>1</v>
      </c>
      <c r="B1274" s="0" t="s">
        <v>1</v>
      </c>
      <c r="C1274" s="0" t="s">
        <v>22</v>
      </c>
    </row>
    <row r="1275" customFormat="false" ht="14" hidden="false" customHeight="false" outlineLevel="0" collapsed="false">
      <c r="A1275" s="0" t="s">
        <v>1</v>
      </c>
      <c r="B1275" s="0" t="s">
        <v>1</v>
      </c>
      <c r="C1275" s="0" t="s">
        <v>1</v>
      </c>
      <c r="D1275" s="0" t="s">
        <v>5</v>
      </c>
      <c r="E1275" s="0" t="n">
        <v>13</v>
      </c>
      <c r="F1275" s="0" t="n">
        <v>22</v>
      </c>
      <c r="G1275" s="0" t="n">
        <v>23</v>
      </c>
      <c r="H1275" s="0" t="n">
        <v>23</v>
      </c>
      <c r="I1275" s="0" t="n">
        <v>25</v>
      </c>
      <c r="J1275" s="0" t="n">
        <v>30</v>
      </c>
      <c r="K1275" s="0" t="n">
        <v>33</v>
      </c>
      <c r="L1275" s="0" t="n">
        <v>38</v>
      </c>
      <c r="M1275" s="0" t="n">
        <v>34</v>
      </c>
      <c r="N1275" s="0" t="n">
        <v>34</v>
      </c>
      <c r="O1275" s="0" t="n">
        <v>37</v>
      </c>
      <c r="P1275" s="0" t="n">
        <v>42</v>
      </c>
      <c r="Q1275" s="0" t="n">
        <v>38</v>
      </c>
      <c r="R1275" s="0" t="n">
        <v>44</v>
      </c>
      <c r="S1275" s="0" t="n">
        <v>46</v>
      </c>
      <c r="T1275" s="0" t="n">
        <v>60</v>
      </c>
      <c r="U1275" s="0" t="n">
        <v>61</v>
      </c>
      <c r="V1275" s="0" t="n">
        <v>71</v>
      </c>
      <c r="W1275" s="0" t="n">
        <v>73</v>
      </c>
      <c r="X1275" s="0" t="n">
        <v>85</v>
      </c>
      <c r="Y1275" s="0" t="n">
        <v>95</v>
      </c>
      <c r="Z1275" s="0" t="n">
        <v>98</v>
      </c>
      <c r="AA1275" s="0" t="n">
        <v>99</v>
      </c>
      <c r="AB1275" s="0" t="n">
        <v>102</v>
      </c>
      <c r="AC1275" s="0" t="n">
        <v>113</v>
      </c>
      <c r="AD1275" s="0" t="n">
        <v>120</v>
      </c>
      <c r="AE1275" s="0" t="n">
        <v>142</v>
      </c>
      <c r="AF1275" s="0" t="n">
        <v>154</v>
      </c>
      <c r="AG1275" s="0" t="n">
        <v>159</v>
      </c>
      <c r="AH1275" s="0" t="n">
        <v>150</v>
      </c>
      <c r="AI1275" s="0" t="n">
        <v>168</v>
      </c>
      <c r="AJ1275" s="0" t="n">
        <v>197</v>
      </c>
      <c r="AK1275" s="0" t="n">
        <v>210</v>
      </c>
      <c r="AL1275" s="0" t="n">
        <v>225</v>
      </c>
      <c r="AM1275" s="0" t="n">
        <v>240</v>
      </c>
      <c r="AN1275" s="0" t="n">
        <v>235</v>
      </c>
      <c r="AO1275" s="0" t="n">
        <v>240</v>
      </c>
      <c r="AP1275" s="0" t="n">
        <v>253</v>
      </c>
      <c r="AQ1275" s="0" t="n">
        <v>266</v>
      </c>
      <c r="AR1275" s="0" t="n">
        <v>273</v>
      </c>
      <c r="AS1275" s="0" t="n">
        <v>304</v>
      </c>
      <c r="AT1275" s="0" t="n">
        <v>330</v>
      </c>
    </row>
    <row r="1276" customFormat="false" ht="14" hidden="false" customHeight="false" outlineLevel="0" collapsed="false">
      <c r="A1276" s="0" t="s">
        <v>1</v>
      </c>
      <c r="B1276" s="0" t="s">
        <v>1</v>
      </c>
      <c r="C1276" s="0" t="s">
        <v>1</v>
      </c>
      <c r="D1276" s="0" t="s">
        <v>6</v>
      </c>
      <c r="E1276" s="0" t="n">
        <v>36</v>
      </c>
      <c r="F1276" s="0" t="n">
        <v>35</v>
      </c>
      <c r="G1276" s="0" t="n">
        <v>37</v>
      </c>
      <c r="H1276" s="0" t="n">
        <v>48</v>
      </c>
      <c r="I1276" s="0" t="n">
        <v>44</v>
      </c>
      <c r="J1276" s="0" t="n">
        <v>50</v>
      </c>
      <c r="K1276" s="0" t="n">
        <v>58</v>
      </c>
      <c r="L1276" s="0" t="n">
        <v>60</v>
      </c>
      <c r="M1276" s="0" t="n">
        <v>57</v>
      </c>
      <c r="N1276" s="0" t="n">
        <v>62</v>
      </c>
      <c r="O1276" s="0" t="n">
        <v>74</v>
      </c>
      <c r="P1276" s="0" t="n">
        <v>92</v>
      </c>
      <c r="Q1276" s="0" t="n">
        <v>92</v>
      </c>
      <c r="R1276" s="0" t="n">
        <v>90</v>
      </c>
      <c r="S1276" s="0" t="n">
        <v>94</v>
      </c>
      <c r="T1276" s="0" t="n">
        <v>88</v>
      </c>
      <c r="U1276" s="0" t="n">
        <v>102</v>
      </c>
      <c r="V1276" s="0" t="n">
        <v>124</v>
      </c>
      <c r="W1276" s="0" t="n">
        <v>132</v>
      </c>
      <c r="X1276" s="0" t="n">
        <v>137</v>
      </c>
      <c r="Y1276" s="0" t="n">
        <v>156</v>
      </c>
      <c r="Z1276" s="0" t="n">
        <v>169</v>
      </c>
      <c r="AA1276" s="0" t="n">
        <v>185</v>
      </c>
      <c r="AB1276" s="0" t="n">
        <v>194</v>
      </c>
      <c r="AC1276" s="0" t="n">
        <v>218</v>
      </c>
      <c r="AD1276" s="0" t="n">
        <v>238</v>
      </c>
      <c r="AE1276" s="0" t="n">
        <v>261</v>
      </c>
      <c r="AF1276" s="0" t="n">
        <v>246</v>
      </c>
      <c r="AG1276" s="0" t="n">
        <v>259</v>
      </c>
      <c r="AH1276" s="0" t="n">
        <v>246</v>
      </c>
      <c r="AI1276" s="0" t="n">
        <v>277</v>
      </c>
      <c r="AJ1276" s="0" t="n">
        <v>312</v>
      </c>
      <c r="AK1276" s="0" t="n">
        <v>335</v>
      </c>
      <c r="AL1276" s="0" t="n">
        <v>333</v>
      </c>
      <c r="AM1276" s="0" t="n">
        <v>358</v>
      </c>
      <c r="AN1276" s="0" t="n">
        <v>380</v>
      </c>
      <c r="AO1276" s="0" t="n">
        <v>381</v>
      </c>
      <c r="AP1276" s="0" t="n">
        <v>394</v>
      </c>
      <c r="AQ1276" s="0" t="n">
        <v>423</v>
      </c>
      <c r="AR1276" s="0" t="n">
        <v>448</v>
      </c>
      <c r="AS1276" s="0" t="n">
        <v>486</v>
      </c>
      <c r="AT1276" s="0" t="n">
        <v>494</v>
      </c>
    </row>
    <row r="1277" customFormat="false" ht="14" hidden="false" customHeight="false" outlineLevel="0" collapsed="false">
      <c r="A1277" s="0" t="s">
        <v>1</v>
      </c>
      <c r="B1277" s="0" t="s">
        <v>1</v>
      </c>
      <c r="C1277" s="0" t="s">
        <v>23</v>
      </c>
    </row>
    <row r="1278" customFormat="false" ht="14" hidden="false" customHeight="false" outlineLevel="0" collapsed="false">
      <c r="A1278" s="0" t="s">
        <v>1</v>
      </c>
      <c r="B1278" s="0" t="s">
        <v>1</v>
      </c>
      <c r="C1278" s="0" t="s">
        <v>1</v>
      </c>
      <c r="D1278" s="0" t="s">
        <v>5</v>
      </c>
      <c r="E1278" s="0" t="n">
        <v>8</v>
      </c>
      <c r="F1278" s="0" t="n">
        <v>8</v>
      </c>
      <c r="G1278" s="0" t="n">
        <v>6</v>
      </c>
      <c r="H1278" s="0" t="n">
        <v>8</v>
      </c>
      <c r="I1278" s="0" t="n">
        <v>12</v>
      </c>
      <c r="J1278" s="0" t="n">
        <v>7</v>
      </c>
      <c r="K1278" s="0" t="n">
        <v>9</v>
      </c>
      <c r="L1278" s="0" t="n">
        <v>15</v>
      </c>
      <c r="M1278" s="0" t="n">
        <v>18</v>
      </c>
      <c r="N1278" s="0" t="n">
        <v>14</v>
      </c>
      <c r="O1278" s="0" t="n">
        <v>15</v>
      </c>
      <c r="P1278" s="0" t="n">
        <v>13</v>
      </c>
      <c r="Q1278" s="0" t="n">
        <v>11</v>
      </c>
      <c r="R1278" s="0" t="n">
        <v>11</v>
      </c>
      <c r="S1278" s="0" t="n">
        <v>10</v>
      </c>
      <c r="T1278" s="0" t="n">
        <v>12</v>
      </c>
      <c r="U1278" s="0" t="n">
        <v>18</v>
      </c>
      <c r="V1278" s="0" t="n">
        <v>20</v>
      </c>
      <c r="W1278" s="0" t="n">
        <v>22</v>
      </c>
      <c r="X1278" s="0" t="n">
        <v>23</v>
      </c>
      <c r="Y1278" s="0" t="n">
        <v>26</v>
      </c>
      <c r="Z1278" s="0" t="n">
        <v>27</v>
      </c>
      <c r="AA1278" s="0" t="n">
        <v>27</v>
      </c>
      <c r="AB1278" s="0" t="n">
        <v>31</v>
      </c>
      <c r="AC1278" s="0" t="n">
        <v>37</v>
      </c>
      <c r="AD1278" s="0" t="n">
        <v>38</v>
      </c>
      <c r="AE1278" s="0" t="n">
        <v>40</v>
      </c>
      <c r="AF1278" s="0" t="n">
        <v>42</v>
      </c>
      <c r="AG1278" s="0" t="n">
        <v>53</v>
      </c>
      <c r="AH1278" s="0" t="n">
        <v>63</v>
      </c>
      <c r="AI1278" s="0" t="n">
        <v>66</v>
      </c>
      <c r="AJ1278" s="0" t="n">
        <v>69</v>
      </c>
      <c r="AK1278" s="0" t="n">
        <v>69</v>
      </c>
      <c r="AL1278" s="0" t="n">
        <v>81</v>
      </c>
      <c r="AM1278" s="0" t="n">
        <v>73</v>
      </c>
      <c r="AN1278" s="0" t="n">
        <v>87</v>
      </c>
      <c r="AO1278" s="0" t="n">
        <v>99</v>
      </c>
      <c r="AP1278" s="0" t="n">
        <v>121</v>
      </c>
      <c r="AQ1278" s="0" t="n">
        <v>129</v>
      </c>
      <c r="AR1278" s="0" t="n">
        <v>140</v>
      </c>
      <c r="AS1278" s="0" t="n">
        <v>129</v>
      </c>
      <c r="AT1278" s="0" t="n">
        <v>127</v>
      </c>
    </row>
    <row r="1279" customFormat="false" ht="14" hidden="false" customHeight="false" outlineLevel="0" collapsed="false">
      <c r="A1279" s="0" t="s">
        <v>1</v>
      </c>
      <c r="B1279" s="0" t="s">
        <v>1</v>
      </c>
      <c r="C1279" s="0" t="s">
        <v>1</v>
      </c>
      <c r="D1279" s="0" t="s">
        <v>6</v>
      </c>
      <c r="E1279" s="0" t="n">
        <v>16</v>
      </c>
      <c r="F1279" s="0" t="n">
        <v>16</v>
      </c>
      <c r="G1279" s="0" t="n">
        <v>19</v>
      </c>
      <c r="H1279" s="0" t="n">
        <v>17</v>
      </c>
      <c r="I1279" s="0" t="n">
        <v>18</v>
      </c>
      <c r="J1279" s="0" t="n">
        <v>15</v>
      </c>
      <c r="K1279" s="0" t="n">
        <v>11</v>
      </c>
      <c r="L1279" s="0" t="n">
        <v>16</v>
      </c>
      <c r="M1279" s="0" t="n">
        <v>27</v>
      </c>
      <c r="N1279" s="0" t="n">
        <v>30</v>
      </c>
      <c r="O1279" s="0" t="n">
        <v>33</v>
      </c>
      <c r="P1279" s="0" t="n">
        <v>37</v>
      </c>
      <c r="Q1279" s="0" t="n">
        <v>34</v>
      </c>
      <c r="R1279" s="0" t="n">
        <v>36</v>
      </c>
      <c r="S1279" s="0" t="n">
        <v>39</v>
      </c>
      <c r="T1279" s="0" t="n">
        <v>49</v>
      </c>
      <c r="U1279" s="0" t="n">
        <v>58</v>
      </c>
      <c r="V1279" s="0" t="n">
        <v>57</v>
      </c>
      <c r="W1279" s="0" t="n">
        <v>52</v>
      </c>
      <c r="X1279" s="0" t="n">
        <v>58</v>
      </c>
      <c r="Y1279" s="0" t="n">
        <v>53</v>
      </c>
      <c r="Z1279" s="0" t="n">
        <v>63</v>
      </c>
      <c r="AA1279" s="0" t="n">
        <v>78</v>
      </c>
      <c r="AB1279" s="0" t="n">
        <v>83</v>
      </c>
      <c r="AC1279" s="0" t="n">
        <v>93</v>
      </c>
      <c r="AD1279" s="0" t="n">
        <v>96</v>
      </c>
      <c r="AE1279" s="0" t="n">
        <v>98</v>
      </c>
      <c r="AF1279" s="0" t="n">
        <v>111</v>
      </c>
      <c r="AG1279" s="0" t="n">
        <v>123</v>
      </c>
      <c r="AH1279" s="0" t="n">
        <v>148</v>
      </c>
      <c r="AI1279" s="0" t="n">
        <v>143</v>
      </c>
      <c r="AJ1279" s="0" t="n">
        <v>152</v>
      </c>
      <c r="AK1279" s="0" t="n">
        <v>148</v>
      </c>
      <c r="AL1279" s="0" t="n">
        <v>151</v>
      </c>
      <c r="AM1279" s="0" t="n">
        <v>155</v>
      </c>
      <c r="AN1279" s="0" t="n">
        <v>175</v>
      </c>
      <c r="AO1279" s="0" t="n">
        <v>210</v>
      </c>
      <c r="AP1279" s="0" t="n">
        <v>218</v>
      </c>
      <c r="AQ1279" s="0" t="n">
        <v>224</v>
      </c>
      <c r="AR1279" s="0" t="n">
        <v>249</v>
      </c>
      <c r="AS1279" s="0" t="n">
        <v>260</v>
      </c>
      <c r="AT1279" s="0" t="n">
        <v>253</v>
      </c>
    </row>
    <row r="1280" customFormat="false" ht="14" hidden="false" customHeight="false" outlineLevel="0" collapsed="false">
      <c r="A1280" s="0" t="s">
        <v>1</v>
      </c>
      <c r="B1280" s="0" t="s">
        <v>1</v>
      </c>
      <c r="C1280" s="0" t="s">
        <v>24</v>
      </c>
    </row>
    <row r="1281" customFormat="false" ht="14" hidden="false" customHeight="false" outlineLevel="0" collapsed="false">
      <c r="A1281" s="0" t="s">
        <v>1</v>
      </c>
      <c r="B1281" s="0" t="s">
        <v>1</v>
      </c>
      <c r="C1281" s="0" t="s">
        <v>1</v>
      </c>
      <c r="D1281" s="0" t="s">
        <v>5</v>
      </c>
      <c r="E1281" s="0" t="n">
        <v>2</v>
      </c>
      <c r="F1281" s="0" t="n">
        <v>3</v>
      </c>
      <c r="G1281" s="0" t="n">
        <v>2</v>
      </c>
      <c r="H1281" s="0" t="n">
        <v>1</v>
      </c>
      <c r="I1281" s="0" t="n">
        <v>1</v>
      </c>
      <c r="J1281" s="0" t="n">
        <v>4</v>
      </c>
      <c r="K1281" s="0" t="n">
        <v>3</v>
      </c>
      <c r="L1281" s="0" t="n">
        <v>0</v>
      </c>
      <c r="M1281" s="0" t="n">
        <v>1</v>
      </c>
      <c r="N1281" s="0" t="n">
        <v>2</v>
      </c>
      <c r="O1281" s="0" t="n">
        <v>2</v>
      </c>
      <c r="P1281" s="0" t="n">
        <v>1</v>
      </c>
      <c r="Q1281" s="0" t="n">
        <v>4</v>
      </c>
      <c r="R1281" s="0" t="n">
        <v>3</v>
      </c>
      <c r="S1281" s="0" t="n">
        <v>3</v>
      </c>
      <c r="T1281" s="0" t="n">
        <v>2</v>
      </c>
      <c r="U1281" s="0" t="n">
        <v>2</v>
      </c>
      <c r="V1281" s="0" t="n">
        <v>3</v>
      </c>
      <c r="W1281" s="0" t="n">
        <v>5</v>
      </c>
      <c r="X1281" s="0" t="n">
        <v>6</v>
      </c>
      <c r="Y1281" s="0" t="n">
        <v>6</v>
      </c>
      <c r="Z1281" s="0" t="n">
        <v>7</v>
      </c>
      <c r="AA1281" s="0" t="n">
        <v>9</v>
      </c>
      <c r="AB1281" s="0" t="n">
        <v>7</v>
      </c>
      <c r="AC1281" s="0" t="n">
        <v>10</v>
      </c>
      <c r="AD1281" s="0" t="n">
        <v>10</v>
      </c>
      <c r="AE1281" s="0" t="n">
        <v>10</v>
      </c>
      <c r="AF1281" s="0" t="n">
        <v>8</v>
      </c>
      <c r="AG1281" s="0" t="n">
        <v>8</v>
      </c>
      <c r="AH1281" s="0" t="n">
        <v>9</v>
      </c>
      <c r="AI1281" s="0" t="n">
        <v>9</v>
      </c>
      <c r="AJ1281" s="0" t="n">
        <v>9</v>
      </c>
      <c r="AK1281" s="0" t="n">
        <v>9</v>
      </c>
      <c r="AL1281" s="0" t="n">
        <v>12</v>
      </c>
      <c r="AM1281" s="0" t="n">
        <v>17</v>
      </c>
      <c r="AN1281" s="0" t="n">
        <v>18</v>
      </c>
      <c r="AO1281" s="0" t="n">
        <v>22</v>
      </c>
      <c r="AP1281" s="0" t="n">
        <v>27</v>
      </c>
      <c r="AQ1281" s="0" t="n">
        <v>32</v>
      </c>
      <c r="AR1281" s="0" t="n">
        <v>32</v>
      </c>
      <c r="AS1281" s="0" t="n">
        <v>45</v>
      </c>
      <c r="AT1281" s="0" t="n">
        <v>45</v>
      </c>
    </row>
    <row r="1282" customFormat="false" ht="14" hidden="false" customHeight="false" outlineLevel="0" collapsed="false">
      <c r="A1282" s="0" t="s">
        <v>1</v>
      </c>
      <c r="B1282" s="0" t="s">
        <v>1</v>
      </c>
      <c r="C1282" s="0" t="s">
        <v>1</v>
      </c>
      <c r="D1282" s="0" t="s">
        <v>6</v>
      </c>
      <c r="E1282" s="0" t="n">
        <v>3</v>
      </c>
      <c r="F1282" s="0" t="n">
        <v>2</v>
      </c>
      <c r="G1282" s="0" t="n">
        <v>1</v>
      </c>
      <c r="H1282" s="0" t="n">
        <v>1</v>
      </c>
      <c r="I1282" s="0" t="n">
        <v>5</v>
      </c>
      <c r="J1282" s="0" t="n">
        <v>5</v>
      </c>
      <c r="K1282" s="0" t="n">
        <v>5</v>
      </c>
      <c r="L1282" s="0" t="n">
        <v>5</v>
      </c>
      <c r="M1282" s="0" t="n">
        <v>5</v>
      </c>
      <c r="N1282" s="0" t="n">
        <v>4</v>
      </c>
      <c r="O1282" s="0" t="n">
        <v>5</v>
      </c>
      <c r="P1282" s="0" t="n">
        <v>1</v>
      </c>
      <c r="Q1282" s="0" t="n">
        <v>5</v>
      </c>
      <c r="R1282" s="0" t="n">
        <v>9</v>
      </c>
      <c r="S1282" s="0" t="n">
        <v>12</v>
      </c>
      <c r="T1282" s="0" t="n">
        <v>12</v>
      </c>
      <c r="U1282" s="0" t="n">
        <v>14</v>
      </c>
      <c r="V1282" s="0" t="n">
        <v>15</v>
      </c>
      <c r="W1282" s="0" t="n">
        <v>18</v>
      </c>
      <c r="X1282" s="0" t="n">
        <v>21</v>
      </c>
      <c r="Y1282" s="0" t="n">
        <v>26</v>
      </c>
      <c r="Z1282" s="0" t="n">
        <v>29</v>
      </c>
      <c r="AA1282" s="0" t="n">
        <v>28</v>
      </c>
      <c r="AB1282" s="0" t="n">
        <v>19</v>
      </c>
      <c r="AC1282" s="0" t="n">
        <v>24</v>
      </c>
      <c r="AD1282" s="0" t="n">
        <v>21</v>
      </c>
      <c r="AE1282" s="0" t="n">
        <v>31</v>
      </c>
      <c r="AF1282" s="0" t="n">
        <v>38</v>
      </c>
      <c r="AG1282" s="0" t="n">
        <v>38</v>
      </c>
      <c r="AH1282" s="0" t="n">
        <v>33</v>
      </c>
      <c r="AI1282" s="0" t="n">
        <v>38</v>
      </c>
      <c r="AJ1282" s="0" t="n">
        <v>33</v>
      </c>
      <c r="AK1282" s="0" t="n">
        <v>40</v>
      </c>
      <c r="AL1282" s="0" t="n">
        <v>45</v>
      </c>
      <c r="AM1282" s="0" t="n">
        <v>63</v>
      </c>
      <c r="AN1282" s="0" t="n">
        <v>54</v>
      </c>
      <c r="AO1282" s="0" t="n">
        <v>63</v>
      </c>
      <c r="AP1282" s="0" t="n">
        <v>62</v>
      </c>
      <c r="AQ1282" s="0" t="n">
        <v>66</v>
      </c>
      <c r="AR1282" s="0" t="n">
        <v>76</v>
      </c>
      <c r="AS1282" s="0" t="n">
        <v>93</v>
      </c>
      <c r="AT1282" s="0" t="n">
        <v>103</v>
      </c>
    </row>
    <row r="1283" customFormat="false" ht="14" hidden="false" customHeight="false" outlineLevel="0" collapsed="false">
      <c r="A1283" s="0" t="s">
        <v>1</v>
      </c>
      <c r="B1283" s="0" t="s">
        <v>1</v>
      </c>
      <c r="C1283" s="0" t="s">
        <v>25</v>
      </c>
    </row>
    <row r="1284" customFormat="false" ht="14" hidden="false" customHeight="false" outlineLevel="0" collapsed="false">
      <c r="A1284" s="0" t="s">
        <v>1</v>
      </c>
      <c r="B1284" s="0" t="s">
        <v>1</v>
      </c>
      <c r="C1284" s="0" t="s">
        <v>1</v>
      </c>
      <c r="D1284" s="0" t="s">
        <v>5</v>
      </c>
      <c r="E1284" s="0" t="n">
        <v>0</v>
      </c>
      <c r="F1284" s="0" t="n">
        <v>0</v>
      </c>
      <c r="G1284" s="0" t="n">
        <v>1</v>
      </c>
      <c r="H1284" s="0" t="n">
        <v>1</v>
      </c>
      <c r="I1284" s="0" t="n">
        <v>1</v>
      </c>
      <c r="J1284" s="0" t="n">
        <v>1</v>
      </c>
      <c r="K1284" s="0" t="n">
        <v>1</v>
      </c>
      <c r="L1284" s="0" t="n">
        <v>1</v>
      </c>
      <c r="M1284" s="0" t="n">
        <v>1</v>
      </c>
      <c r="N1284" s="0" t="n">
        <v>1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1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1</v>
      </c>
      <c r="AC1284" s="0" t="n">
        <v>1</v>
      </c>
      <c r="AD1284" s="0" t="n">
        <v>2</v>
      </c>
      <c r="AE1284" s="0" t="n">
        <v>2</v>
      </c>
      <c r="AF1284" s="0" t="n">
        <v>4</v>
      </c>
      <c r="AG1284" s="0" t="n">
        <v>4</v>
      </c>
      <c r="AH1284" s="0" t="n">
        <v>2</v>
      </c>
      <c r="AI1284" s="0" t="n">
        <v>2</v>
      </c>
      <c r="AJ1284" s="0" t="n">
        <v>2</v>
      </c>
      <c r="AK1284" s="0" t="n">
        <v>1</v>
      </c>
      <c r="AL1284" s="0" t="n">
        <v>1</v>
      </c>
      <c r="AM1284" s="0" t="n">
        <v>1</v>
      </c>
      <c r="AN1284" s="0" t="n">
        <v>2</v>
      </c>
      <c r="AO1284" s="0" t="n">
        <v>2</v>
      </c>
      <c r="AP1284" s="0" t="n">
        <v>3</v>
      </c>
      <c r="AQ1284" s="0" t="n">
        <v>6</v>
      </c>
      <c r="AR1284" s="0" t="n">
        <v>4</v>
      </c>
      <c r="AS1284" s="0" t="n">
        <v>4</v>
      </c>
      <c r="AT1284" s="0" t="n">
        <v>5</v>
      </c>
    </row>
    <row r="1285" customFormat="false" ht="14" hidden="false" customHeight="false" outlineLevel="0" collapsed="false">
      <c r="A1285" s="0" t="s">
        <v>1</v>
      </c>
      <c r="B1285" s="0" t="s">
        <v>1</v>
      </c>
      <c r="C1285" s="0" t="s">
        <v>1</v>
      </c>
      <c r="D1285" s="0" t="s">
        <v>6</v>
      </c>
      <c r="E1285" s="0" t="n">
        <v>2</v>
      </c>
      <c r="F1285" s="0" t="n">
        <v>1</v>
      </c>
      <c r="G1285" s="0" t="n">
        <v>1</v>
      </c>
      <c r="H1285" s="0" t="n">
        <v>1</v>
      </c>
      <c r="I1285" s="0" t="n">
        <v>1</v>
      </c>
      <c r="J1285" s="0" t="n">
        <v>1</v>
      </c>
      <c r="K1285" s="0" t="n">
        <v>1</v>
      </c>
      <c r="L1285" s="0" t="n">
        <v>0</v>
      </c>
      <c r="M1285" s="0" t="n">
        <v>0</v>
      </c>
      <c r="N1285" s="0" t="n">
        <v>2</v>
      </c>
      <c r="O1285" s="0" t="n">
        <v>1</v>
      </c>
      <c r="P1285" s="0" t="n">
        <v>2</v>
      </c>
      <c r="Q1285" s="0" t="n">
        <v>2</v>
      </c>
      <c r="R1285" s="0" t="n">
        <v>2</v>
      </c>
      <c r="S1285" s="0" t="n">
        <v>2</v>
      </c>
      <c r="T1285" s="0" t="n">
        <v>2</v>
      </c>
      <c r="U1285" s="0" t="n">
        <v>0</v>
      </c>
      <c r="V1285" s="0" t="n">
        <v>2</v>
      </c>
      <c r="W1285" s="0" t="n">
        <v>2</v>
      </c>
      <c r="X1285" s="0" t="n">
        <v>6</v>
      </c>
      <c r="Y1285" s="0" t="n">
        <v>6</v>
      </c>
      <c r="Z1285" s="0" t="n">
        <v>5</v>
      </c>
      <c r="AA1285" s="0" t="n">
        <v>3</v>
      </c>
      <c r="AB1285" s="0" t="n">
        <v>6</v>
      </c>
      <c r="AC1285" s="0" t="n">
        <v>5</v>
      </c>
      <c r="AD1285" s="0" t="n">
        <v>10</v>
      </c>
      <c r="AE1285" s="0" t="n">
        <v>9</v>
      </c>
      <c r="AF1285" s="0" t="n">
        <v>4</v>
      </c>
      <c r="AG1285" s="0" t="n">
        <v>4</v>
      </c>
      <c r="AH1285" s="0" t="n">
        <v>10</v>
      </c>
      <c r="AI1285" s="0" t="n">
        <v>6</v>
      </c>
      <c r="AJ1285" s="0" t="n">
        <v>10</v>
      </c>
      <c r="AK1285" s="0" t="n">
        <v>10</v>
      </c>
      <c r="AL1285" s="0" t="n">
        <v>8</v>
      </c>
      <c r="AM1285" s="0" t="n">
        <v>8</v>
      </c>
      <c r="AN1285" s="0" t="n">
        <v>11</v>
      </c>
      <c r="AO1285" s="0" t="n">
        <v>5</v>
      </c>
      <c r="AP1285" s="0" t="n">
        <v>10</v>
      </c>
      <c r="AQ1285" s="0" t="n">
        <v>13</v>
      </c>
      <c r="AR1285" s="0" t="n">
        <v>17</v>
      </c>
      <c r="AS1285" s="0" t="n">
        <v>17</v>
      </c>
      <c r="AT1285" s="0" t="n">
        <v>23</v>
      </c>
    </row>
    <row r="1286" customFormat="false" ht="14" hidden="false" customHeight="false" outlineLevel="0" collapsed="false">
      <c r="A1286" s="0" t="s">
        <v>1</v>
      </c>
      <c r="B1286" s="0" t="s">
        <v>1</v>
      </c>
      <c r="C1286" s="0" t="s">
        <v>26</v>
      </c>
    </row>
    <row r="1287" customFormat="false" ht="14" hidden="false" customHeight="false" outlineLevel="0" collapsed="false">
      <c r="A1287" s="0" t="s">
        <v>1</v>
      </c>
      <c r="B1287" s="0" t="s">
        <v>1</v>
      </c>
      <c r="C1287" s="0" t="s">
        <v>1</v>
      </c>
      <c r="D1287" s="0" t="s">
        <v>5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1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1</v>
      </c>
    </row>
    <row r="1288" customFormat="false" ht="14" hidden="false" customHeight="false" outlineLevel="0" collapsed="false">
      <c r="A1288" s="0" t="s">
        <v>1</v>
      </c>
      <c r="B1288" s="0" t="s">
        <v>1</v>
      </c>
      <c r="C1288" s="0" t="s">
        <v>1</v>
      </c>
      <c r="D1288" s="0" t="s">
        <v>6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1</v>
      </c>
      <c r="T1288" s="0" t="n">
        <v>0</v>
      </c>
      <c r="U1288" s="0" t="n">
        <v>1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1</v>
      </c>
      <c r="AF1288" s="0" t="n">
        <v>1</v>
      </c>
      <c r="AG1288" s="0" t="n">
        <v>0</v>
      </c>
      <c r="AH1288" s="0" t="n">
        <v>0</v>
      </c>
      <c r="AI1288" s="0" t="n">
        <v>1</v>
      </c>
      <c r="AJ1288" s="0" t="n">
        <v>2</v>
      </c>
      <c r="AK1288" s="0" t="n">
        <v>2</v>
      </c>
      <c r="AL1288" s="0" t="n">
        <v>2</v>
      </c>
      <c r="AM1288" s="0" t="n">
        <v>1</v>
      </c>
      <c r="AN1288" s="0" t="n">
        <v>1</v>
      </c>
      <c r="AO1288" s="0" t="n">
        <v>0</v>
      </c>
      <c r="AP1288" s="0" t="n">
        <v>1</v>
      </c>
      <c r="AQ1288" s="0" t="n">
        <v>0</v>
      </c>
      <c r="AR1288" s="0" t="n">
        <v>0</v>
      </c>
      <c r="AS1288" s="0" t="n">
        <v>0</v>
      </c>
      <c r="AT1288" s="0" t="n">
        <v>0</v>
      </c>
    </row>
    <row r="1289" customFormat="false" ht="14" hidden="false" customHeight="false" outlineLevel="0" collapsed="false">
      <c r="A1289" s="0" t="s">
        <v>34</v>
      </c>
    </row>
    <row r="1290" customFormat="false" ht="14" hidden="false" customHeight="false" outlineLevel="0" collapsed="false">
      <c r="A1290" s="0" t="s">
        <v>1</v>
      </c>
      <c r="B1290" s="0" t="s">
        <v>3</v>
      </c>
    </row>
    <row r="1291" customFormat="false" ht="14" hidden="false" customHeight="false" outlineLevel="0" collapsed="false">
      <c r="A1291" s="0" t="s">
        <v>1</v>
      </c>
      <c r="B1291" s="0" t="s">
        <v>1</v>
      </c>
      <c r="C1291" s="0" t="s">
        <v>4</v>
      </c>
    </row>
    <row r="1292" customFormat="false" ht="14" hidden="false" customHeight="false" outlineLevel="0" collapsed="false">
      <c r="A1292" s="0" t="s">
        <v>1</v>
      </c>
      <c r="B1292" s="0" t="s">
        <v>1</v>
      </c>
      <c r="C1292" s="0" t="s">
        <v>1</v>
      </c>
      <c r="D1292" s="0" t="s">
        <v>5</v>
      </c>
      <c r="E1292" s="0" t="n">
        <v>6416</v>
      </c>
      <c r="F1292" s="0" t="n">
        <v>6294</v>
      </c>
      <c r="G1292" s="0" t="n">
        <v>6127</v>
      </c>
      <c r="H1292" s="0" t="n">
        <v>5972</v>
      </c>
      <c r="I1292" s="0" t="n">
        <v>6028</v>
      </c>
      <c r="J1292" s="0" t="n">
        <v>5982</v>
      </c>
      <c r="K1292" s="0" t="n">
        <v>5909</v>
      </c>
      <c r="L1292" s="0" t="n">
        <v>5862</v>
      </c>
      <c r="M1292" s="0" t="n">
        <v>5731</v>
      </c>
      <c r="N1292" s="0" t="n">
        <v>5619</v>
      </c>
      <c r="O1292" s="0" t="n">
        <v>5542</v>
      </c>
      <c r="P1292" s="0" t="n">
        <v>5464</v>
      </c>
      <c r="Q1292" s="0" t="n">
        <v>5419</v>
      </c>
      <c r="R1292" s="0" t="n">
        <v>5331</v>
      </c>
      <c r="S1292" s="0" t="n">
        <v>5251</v>
      </c>
      <c r="T1292" s="0" t="n">
        <v>5245</v>
      </c>
      <c r="U1292" s="0" t="n">
        <v>5269</v>
      </c>
      <c r="V1292" s="0" t="n">
        <v>5315</v>
      </c>
      <c r="W1292" s="0" t="n">
        <v>5452</v>
      </c>
      <c r="X1292" s="0" t="n">
        <v>5609</v>
      </c>
      <c r="Y1292" s="0" t="n">
        <v>5893</v>
      </c>
      <c r="Z1292" s="0" t="n">
        <v>6083</v>
      </c>
      <c r="AA1292" s="0" t="n">
        <v>6147</v>
      </c>
      <c r="AB1292" s="0" t="n">
        <v>6157</v>
      </c>
      <c r="AC1292" s="0" t="n">
        <v>6189</v>
      </c>
      <c r="AD1292" s="0" t="n">
        <v>6007</v>
      </c>
      <c r="AE1292" s="0" t="n">
        <v>5597</v>
      </c>
      <c r="AF1292" s="0" t="n">
        <v>5208</v>
      </c>
      <c r="AG1292" s="0" t="n">
        <v>4883</v>
      </c>
      <c r="AH1292" s="0" t="n">
        <v>4576</v>
      </c>
      <c r="AI1292" s="0" t="n">
        <v>4374</v>
      </c>
      <c r="AJ1292" s="0" t="n">
        <v>4410</v>
      </c>
      <c r="AK1292" s="0" t="n">
        <v>4470</v>
      </c>
      <c r="AL1292" s="0" t="n">
        <v>4523</v>
      </c>
      <c r="AM1292" s="0" t="n">
        <v>4662</v>
      </c>
      <c r="AN1292" s="0" t="n">
        <v>4784</v>
      </c>
      <c r="AO1292" s="0" t="n">
        <v>4986</v>
      </c>
      <c r="AP1292" s="0" t="n">
        <v>5061</v>
      </c>
      <c r="AQ1292" s="0" t="n">
        <v>5266</v>
      </c>
      <c r="AR1292" s="0" t="n">
        <v>5301</v>
      </c>
      <c r="AS1292" s="0" t="n">
        <v>5444</v>
      </c>
      <c r="AT1292" s="0" t="n">
        <v>5372</v>
      </c>
    </row>
    <row r="1293" customFormat="false" ht="14" hidden="false" customHeight="false" outlineLevel="0" collapsed="false">
      <c r="A1293" s="0" t="s">
        <v>1</v>
      </c>
      <c r="B1293" s="0" t="s">
        <v>1</v>
      </c>
      <c r="C1293" s="0" t="s">
        <v>1</v>
      </c>
      <c r="D1293" s="0" t="s">
        <v>6</v>
      </c>
      <c r="E1293" s="0" t="n">
        <v>5853</v>
      </c>
      <c r="F1293" s="0" t="n">
        <v>5775</v>
      </c>
      <c r="G1293" s="0" t="n">
        <v>5665</v>
      </c>
      <c r="H1293" s="0" t="n">
        <v>5649</v>
      </c>
      <c r="I1293" s="0" t="n">
        <v>5688</v>
      </c>
      <c r="J1293" s="0" t="n">
        <v>5733</v>
      </c>
      <c r="K1293" s="0" t="n">
        <v>5645</v>
      </c>
      <c r="L1293" s="0" t="n">
        <v>5560</v>
      </c>
      <c r="M1293" s="0" t="n">
        <v>5390</v>
      </c>
      <c r="N1293" s="0" t="n">
        <v>5312</v>
      </c>
      <c r="O1293" s="0" t="n">
        <v>5268</v>
      </c>
      <c r="P1293" s="0" t="n">
        <v>5190</v>
      </c>
      <c r="Q1293" s="0" t="n">
        <v>5098</v>
      </c>
      <c r="R1293" s="0" t="n">
        <v>5061</v>
      </c>
      <c r="S1293" s="0" t="n">
        <v>4933</v>
      </c>
      <c r="T1293" s="0" t="n">
        <v>4841</v>
      </c>
      <c r="U1293" s="0" t="n">
        <v>4878</v>
      </c>
      <c r="V1293" s="0" t="n">
        <v>4985</v>
      </c>
      <c r="W1293" s="0" t="n">
        <v>5111</v>
      </c>
      <c r="X1293" s="0" t="n">
        <v>5315</v>
      </c>
      <c r="Y1293" s="0" t="n">
        <v>5536</v>
      </c>
      <c r="Z1293" s="0" t="n">
        <v>5654</v>
      </c>
      <c r="AA1293" s="0" t="n">
        <v>5765</v>
      </c>
      <c r="AB1293" s="0" t="n">
        <v>5790</v>
      </c>
      <c r="AC1293" s="0" t="n">
        <v>5702</v>
      </c>
      <c r="AD1293" s="0" t="n">
        <v>5418</v>
      </c>
      <c r="AE1293" s="0" t="n">
        <v>5171</v>
      </c>
      <c r="AF1293" s="0" t="n">
        <v>4819</v>
      </c>
      <c r="AG1293" s="0" t="n">
        <v>4561</v>
      </c>
      <c r="AH1293" s="0" t="n">
        <v>4365</v>
      </c>
      <c r="AI1293" s="0" t="n">
        <v>4192</v>
      </c>
      <c r="AJ1293" s="0" t="n">
        <v>4192</v>
      </c>
      <c r="AK1293" s="0" t="n">
        <v>4209</v>
      </c>
      <c r="AL1293" s="0" t="n">
        <v>4265</v>
      </c>
      <c r="AM1293" s="0" t="n">
        <v>4389</v>
      </c>
      <c r="AN1293" s="0" t="n">
        <v>4562</v>
      </c>
      <c r="AO1293" s="0" t="n">
        <v>4705</v>
      </c>
      <c r="AP1293" s="0" t="n">
        <v>4821</v>
      </c>
      <c r="AQ1293" s="0" t="n">
        <v>4926</v>
      </c>
      <c r="AR1293" s="0" t="n">
        <v>5009</v>
      </c>
      <c r="AS1293" s="0" t="n">
        <v>5093</v>
      </c>
      <c r="AT1293" s="0" t="n">
        <v>5140</v>
      </c>
    </row>
    <row r="1294" customFormat="false" ht="14" hidden="false" customHeight="false" outlineLevel="0" collapsed="false">
      <c r="A1294" s="0" t="s">
        <v>1</v>
      </c>
      <c r="B1294" s="0" t="s">
        <v>1</v>
      </c>
      <c r="C1294" s="0" t="s">
        <v>7</v>
      </c>
    </row>
    <row r="1295" customFormat="false" ht="14" hidden="false" customHeight="false" outlineLevel="0" collapsed="false">
      <c r="A1295" s="0" t="s">
        <v>1</v>
      </c>
      <c r="B1295" s="0" t="s">
        <v>1</v>
      </c>
      <c r="C1295" s="0" t="s">
        <v>1</v>
      </c>
      <c r="D1295" s="0" t="s">
        <v>5</v>
      </c>
      <c r="E1295" s="0" t="n">
        <v>6065</v>
      </c>
      <c r="F1295" s="0" t="n">
        <v>6328</v>
      </c>
      <c r="G1295" s="0" t="n">
        <v>6513</v>
      </c>
      <c r="H1295" s="0" t="n">
        <v>6595</v>
      </c>
      <c r="I1295" s="0" t="n">
        <v>6525</v>
      </c>
      <c r="J1295" s="0" t="n">
        <v>6461</v>
      </c>
      <c r="K1295" s="0" t="n">
        <v>6402</v>
      </c>
      <c r="L1295" s="0" t="n">
        <v>6281</v>
      </c>
      <c r="M1295" s="0" t="n">
        <v>6179</v>
      </c>
      <c r="N1295" s="0" t="n">
        <v>6244</v>
      </c>
      <c r="O1295" s="0" t="n">
        <v>6265</v>
      </c>
      <c r="P1295" s="0" t="n">
        <v>6196</v>
      </c>
      <c r="Q1295" s="0" t="n">
        <v>6084</v>
      </c>
      <c r="R1295" s="0" t="n">
        <v>6016</v>
      </c>
      <c r="S1295" s="0" t="n">
        <v>5816</v>
      </c>
      <c r="T1295" s="0" t="n">
        <v>5585</v>
      </c>
      <c r="U1295" s="0" t="n">
        <v>5478</v>
      </c>
      <c r="V1295" s="0" t="n">
        <v>5446</v>
      </c>
      <c r="W1295" s="0" t="n">
        <v>5455</v>
      </c>
      <c r="X1295" s="0" t="n">
        <v>5447</v>
      </c>
      <c r="Y1295" s="0" t="n">
        <v>5507</v>
      </c>
      <c r="Z1295" s="0" t="n">
        <v>5599</v>
      </c>
      <c r="AA1295" s="0" t="n">
        <v>5653</v>
      </c>
      <c r="AB1295" s="0" t="n">
        <v>5722</v>
      </c>
      <c r="AC1295" s="0" t="n">
        <v>5927</v>
      </c>
      <c r="AD1295" s="0" t="n">
        <v>6061</v>
      </c>
      <c r="AE1295" s="0" t="n">
        <v>6224</v>
      </c>
      <c r="AF1295" s="0" t="n">
        <v>6299</v>
      </c>
      <c r="AG1295" s="0" t="n">
        <v>6224</v>
      </c>
      <c r="AH1295" s="0" t="n">
        <v>6196</v>
      </c>
      <c r="AI1295" s="0" t="n">
        <v>6046</v>
      </c>
      <c r="AJ1295" s="0" t="n">
        <v>5660</v>
      </c>
      <c r="AK1295" s="0" t="n">
        <v>5350</v>
      </c>
      <c r="AL1295" s="0" t="n">
        <v>5109</v>
      </c>
      <c r="AM1295" s="0" t="n">
        <v>4849</v>
      </c>
      <c r="AN1295" s="0" t="n">
        <v>4602</v>
      </c>
      <c r="AO1295" s="0" t="n">
        <v>4678</v>
      </c>
      <c r="AP1295" s="0" t="n">
        <v>4762</v>
      </c>
      <c r="AQ1295" s="0" t="n">
        <v>4832</v>
      </c>
      <c r="AR1295" s="0" t="n">
        <v>4984</v>
      </c>
      <c r="AS1295" s="0" t="n">
        <v>5098</v>
      </c>
      <c r="AT1295" s="0" t="n">
        <v>5289</v>
      </c>
    </row>
    <row r="1296" customFormat="false" ht="14" hidden="false" customHeight="false" outlineLevel="0" collapsed="false">
      <c r="A1296" s="0" t="s">
        <v>1</v>
      </c>
      <c r="B1296" s="0" t="s">
        <v>1</v>
      </c>
      <c r="C1296" s="0" t="s">
        <v>1</v>
      </c>
      <c r="D1296" s="0" t="s">
        <v>6</v>
      </c>
      <c r="E1296" s="0" t="n">
        <v>5634</v>
      </c>
      <c r="F1296" s="0" t="n">
        <v>5843</v>
      </c>
      <c r="G1296" s="0" t="n">
        <v>5970</v>
      </c>
      <c r="H1296" s="0" t="n">
        <v>6068</v>
      </c>
      <c r="I1296" s="0" t="n">
        <v>5982</v>
      </c>
      <c r="J1296" s="0" t="n">
        <v>5925</v>
      </c>
      <c r="K1296" s="0" t="n">
        <v>5949</v>
      </c>
      <c r="L1296" s="0" t="n">
        <v>5911</v>
      </c>
      <c r="M1296" s="0" t="n">
        <v>5852</v>
      </c>
      <c r="N1296" s="0" t="n">
        <v>5919</v>
      </c>
      <c r="O1296" s="0" t="n">
        <v>5958</v>
      </c>
      <c r="P1296" s="0" t="n">
        <v>5841</v>
      </c>
      <c r="Q1296" s="0" t="n">
        <v>5770</v>
      </c>
      <c r="R1296" s="0" t="n">
        <v>5613</v>
      </c>
      <c r="S1296" s="0" t="n">
        <v>5473</v>
      </c>
      <c r="T1296" s="0" t="n">
        <v>5384</v>
      </c>
      <c r="U1296" s="0" t="n">
        <v>5260</v>
      </c>
      <c r="V1296" s="0" t="n">
        <v>5175</v>
      </c>
      <c r="W1296" s="0" t="n">
        <v>5199</v>
      </c>
      <c r="X1296" s="0" t="n">
        <v>5130</v>
      </c>
      <c r="Y1296" s="0" t="n">
        <v>5143</v>
      </c>
      <c r="Z1296" s="0" t="n">
        <v>5156</v>
      </c>
      <c r="AA1296" s="0" t="n">
        <v>5266</v>
      </c>
      <c r="AB1296" s="0" t="n">
        <v>5391</v>
      </c>
      <c r="AC1296" s="0" t="n">
        <v>5578</v>
      </c>
      <c r="AD1296" s="0" t="n">
        <v>5717</v>
      </c>
      <c r="AE1296" s="0" t="n">
        <v>5814</v>
      </c>
      <c r="AF1296" s="0" t="n">
        <v>5903</v>
      </c>
      <c r="AG1296" s="0" t="n">
        <v>5827</v>
      </c>
      <c r="AH1296" s="0" t="n">
        <v>5710</v>
      </c>
      <c r="AI1296" s="0" t="n">
        <v>5502</v>
      </c>
      <c r="AJ1296" s="0" t="n">
        <v>5255</v>
      </c>
      <c r="AK1296" s="0" t="n">
        <v>4899</v>
      </c>
      <c r="AL1296" s="0" t="n">
        <v>4709</v>
      </c>
      <c r="AM1296" s="0" t="n">
        <v>4551</v>
      </c>
      <c r="AN1296" s="0" t="n">
        <v>4413</v>
      </c>
      <c r="AO1296" s="0" t="n">
        <v>4404</v>
      </c>
      <c r="AP1296" s="0" t="n">
        <v>4482</v>
      </c>
      <c r="AQ1296" s="0" t="n">
        <v>4621</v>
      </c>
      <c r="AR1296" s="0" t="n">
        <v>4791</v>
      </c>
      <c r="AS1296" s="0" t="n">
        <v>4904</v>
      </c>
      <c r="AT1296" s="0" t="n">
        <v>5012</v>
      </c>
    </row>
    <row r="1297" customFormat="false" ht="14" hidden="false" customHeight="false" outlineLevel="0" collapsed="false">
      <c r="A1297" s="0" t="s">
        <v>1</v>
      </c>
      <c r="B1297" s="0" t="s">
        <v>1</v>
      </c>
      <c r="C1297" s="0" t="s">
        <v>8</v>
      </c>
    </row>
    <row r="1298" customFormat="false" ht="14" hidden="false" customHeight="false" outlineLevel="0" collapsed="false">
      <c r="A1298" s="0" t="s">
        <v>1</v>
      </c>
      <c r="B1298" s="0" t="s">
        <v>1</v>
      </c>
      <c r="C1298" s="0" t="s">
        <v>1</v>
      </c>
      <c r="D1298" s="0" t="s">
        <v>5</v>
      </c>
      <c r="E1298" s="0" t="n">
        <v>5781</v>
      </c>
      <c r="F1298" s="0" t="n">
        <v>5647</v>
      </c>
      <c r="G1298" s="0" t="n">
        <v>5687</v>
      </c>
      <c r="H1298" s="0" t="n">
        <v>5699</v>
      </c>
      <c r="I1298" s="0" t="n">
        <v>5878</v>
      </c>
      <c r="J1298" s="0" t="n">
        <v>6077</v>
      </c>
      <c r="K1298" s="0" t="n">
        <v>6378</v>
      </c>
      <c r="L1298" s="0" t="n">
        <v>6637</v>
      </c>
      <c r="M1298" s="0" t="n">
        <v>6724</v>
      </c>
      <c r="N1298" s="0" t="n">
        <v>6684</v>
      </c>
      <c r="O1298" s="0" t="n">
        <v>6627</v>
      </c>
      <c r="P1298" s="0" t="n">
        <v>6523</v>
      </c>
      <c r="Q1298" s="0" t="n">
        <v>6345</v>
      </c>
      <c r="R1298" s="0" t="n">
        <v>6287</v>
      </c>
      <c r="S1298" s="0" t="n">
        <v>6350</v>
      </c>
      <c r="T1298" s="0" t="n">
        <v>6364</v>
      </c>
      <c r="U1298" s="0" t="n">
        <v>6254</v>
      </c>
      <c r="V1298" s="0" t="n">
        <v>6118</v>
      </c>
      <c r="W1298" s="0" t="n">
        <v>6053</v>
      </c>
      <c r="X1298" s="0" t="n">
        <v>5884</v>
      </c>
      <c r="Y1298" s="0" t="n">
        <v>5752</v>
      </c>
      <c r="Z1298" s="0" t="n">
        <v>5711</v>
      </c>
      <c r="AA1298" s="0" t="n">
        <v>5700</v>
      </c>
      <c r="AB1298" s="0" t="n">
        <v>5681</v>
      </c>
      <c r="AC1298" s="0" t="n">
        <v>5693</v>
      </c>
      <c r="AD1298" s="0" t="n">
        <v>5668</v>
      </c>
      <c r="AE1298" s="0" t="n">
        <v>5690</v>
      </c>
      <c r="AF1298" s="0" t="n">
        <v>5739</v>
      </c>
      <c r="AG1298" s="0" t="n">
        <v>5820</v>
      </c>
      <c r="AH1298" s="0" t="n">
        <v>5896</v>
      </c>
      <c r="AI1298" s="0" t="n">
        <v>6043</v>
      </c>
      <c r="AJ1298" s="0" t="n">
        <v>6258</v>
      </c>
      <c r="AK1298" s="0" t="n">
        <v>6391</v>
      </c>
      <c r="AL1298" s="0" t="n">
        <v>6370</v>
      </c>
      <c r="AM1298" s="0" t="n">
        <v>6389</v>
      </c>
      <c r="AN1298" s="0" t="n">
        <v>6241</v>
      </c>
      <c r="AO1298" s="0" t="n">
        <v>5877</v>
      </c>
      <c r="AP1298" s="0" t="n">
        <v>5599</v>
      </c>
      <c r="AQ1298" s="0" t="n">
        <v>5381</v>
      </c>
      <c r="AR1298" s="0" t="n">
        <v>5134</v>
      </c>
      <c r="AS1298" s="0" t="n">
        <v>4880</v>
      </c>
      <c r="AT1298" s="0" t="n">
        <v>4926</v>
      </c>
    </row>
    <row r="1299" customFormat="false" ht="14" hidden="false" customHeight="false" outlineLevel="0" collapsed="false">
      <c r="A1299" s="0" t="s">
        <v>1</v>
      </c>
      <c r="B1299" s="0" t="s">
        <v>1</v>
      </c>
      <c r="C1299" s="0" t="s">
        <v>1</v>
      </c>
      <c r="D1299" s="0" t="s">
        <v>6</v>
      </c>
      <c r="E1299" s="0" t="n">
        <v>5343</v>
      </c>
      <c r="F1299" s="0" t="n">
        <v>5211</v>
      </c>
      <c r="G1299" s="0" t="n">
        <v>5165</v>
      </c>
      <c r="H1299" s="0" t="n">
        <v>5298</v>
      </c>
      <c r="I1299" s="0" t="n">
        <v>5526</v>
      </c>
      <c r="J1299" s="0" t="n">
        <v>5722</v>
      </c>
      <c r="K1299" s="0" t="n">
        <v>5953</v>
      </c>
      <c r="L1299" s="0" t="n">
        <v>6117</v>
      </c>
      <c r="M1299" s="0" t="n">
        <v>6174</v>
      </c>
      <c r="N1299" s="0" t="n">
        <v>6120</v>
      </c>
      <c r="O1299" s="0" t="n">
        <v>6078</v>
      </c>
      <c r="P1299" s="0" t="n">
        <v>6098</v>
      </c>
      <c r="Q1299" s="0" t="n">
        <v>6007</v>
      </c>
      <c r="R1299" s="0" t="n">
        <v>5981</v>
      </c>
      <c r="S1299" s="0" t="n">
        <v>6007</v>
      </c>
      <c r="T1299" s="0" t="n">
        <v>5985</v>
      </c>
      <c r="U1299" s="0" t="n">
        <v>5906</v>
      </c>
      <c r="V1299" s="0" t="n">
        <v>5794</v>
      </c>
      <c r="W1299" s="0" t="n">
        <v>5660</v>
      </c>
      <c r="X1299" s="0" t="n">
        <v>5554</v>
      </c>
      <c r="Y1299" s="0" t="n">
        <v>5536</v>
      </c>
      <c r="Z1299" s="0" t="n">
        <v>5459</v>
      </c>
      <c r="AA1299" s="0" t="n">
        <v>5387</v>
      </c>
      <c r="AB1299" s="0" t="n">
        <v>5369</v>
      </c>
      <c r="AC1299" s="0" t="n">
        <v>5352</v>
      </c>
      <c r="AD1299" s="0" t="n">
        <v>5299</v>
      </c>
      <c r="AE1299" s="0" t="n">
        <v>5319</v>
      </c>
      <c r="AF1299" s="0" t="n">
        <v>5400</v>
      </c>
      <c r="AG1299" s="0" t="n">
        <v>5480</v>
      </c>
      <c r="AH1299" s="0" t="n">
        <v>5578</v>
      </c>
      <c r="AI1299" s="0" t="n">
        <v>5731</v>
      </c>
      <c r="AJ1299" s="0" t="n">
        <v>5853</v>
      </c>
      <c r="AK1299" s="0" t="n">
        <v>6005</v>
      </c>
      <c r="AL1299" s="0" t="n">
        <v>5955</v>
      </c>
      <c r="AM1299" s="0" t="n">
        <v>5871</v>
      </c>
      <c r="AN1299" s="0" t="n">
        <v>5639</v>
      </c>
      <c r="AO1299" s="0" t="n">
        <v>5433</v>
      </c>
      <c r="AP1299" s="0" t="n">
        <v>5118</v>
      </c>
      <c r="AQ1299" s="0" t="n">
        <v>4950</v>
      </c>
      <c r="AR1299" s="0" t="n">
        <v>4833</v>
      </c>
      <c r="AS1299" s="0" t="n">
        <v>4728</v>
      </c>
      <c r="AT1299" s="0" t="n">
        <v>4701</v>
      </c>
    </row>
    <row r="1300" customFormat="false" ht="14" hidden="false" customHeight="false" outlineLevel="0" collapsed="false">
      <c r="A1300" s="0" t="s">
        <v>1</v>
      </c>
      <c r="B1300" s="0" t="s">
        <v>1</v>
      </c>
      <c r="C1300" s="0" t="s">
        <v>9</v>
      </c>
    </row>
    <row r="1301" customFormat="false" ht="14" hidden="false" customHeight="false" outlineLevel="0" collapsed="false">
      <c r="A1301" s="0" t="s">
        <v>1</v>
      </c>
      <c r="B1301" s="0" t="s">
        <v>1</v>
      </c>
      <c r="C1301" s="0" t="s">
        <v>1</v>
      </c>
      <c r="D1301" s="0" t="s">
        <v>5</v>
      </c>
      <c r="E1301" s="0" t="n">
        <v>5954</v>
      </c>
      <c r="F1301" s="0" t="n">
        <v>5955</v>
      </c>
      <c r="G1301" s="0" t="n">
        <v>5835</v>
      </c>
      <c r="H1301" s="0" t="n">
        <v>5832</v>
      </c>
      <c r="I1301" s="0" t="n">
        <v>5770</v>
      </c>
      <c r="J1301" s="0" t="n">
        <v>5725</v>
      </c>
      <c r="K1301" s="0" t="n">
        <v>5623</v>
      </c>
      <c r="L1301" s="0" t="n">
        <v>5710</v>
      </c>
      <c r="M1301" s="0" t="n">
        <v>5765</v>
      </c>
      <c r="N1301" s="0" t="n">
        <v>5936</v>
      </c>
      <c r="O1301" s="0" t="n">
        <v>6194</v>
      </c>
      <c r="P1301" s="0" t="n">
        <v>6475</v>
      </c>
      <c r="Q1301" s="0" t="n">
        <v>6688</v>
      </c>
      <c r="R1301" s="0" t="n">
        <v>6770</v>
      </c>
      <c r="S1301" s="0" t="n">
        <v>6737</v>
      </c>
      <c r="T1301" s="0" t="n">
        <v>6623</v>
      </c>
      <c r="U1301" s="0" t="n">
        <v>6505</v>
      </c>
      <c r="V1301" s="0" t="n">
        <v>6399</v>
      </c>
      <c r="W1301" s="0" t="n">
        <v>6335</v>
      </c>
      <c r="X1301" s="0" t="n">
        <v>6441</v>
      </c>
      <c r="Y1301" s="0" t="n">
        <v>6469</v>
      </c>
      <c r="Z1301" s="0" t="n">
        <v>6383</v>
      </c>
      <c r="AA1301" s="0" t="n">
        <v>6266</v>
      </c>
      <c r="AB1301" s="0" t="n">
        <v>6204</v>
      </c>
      <c r="AC1301" s="0" t="n">
        <v>6074</v>
      </c>
      <c r="AD1301" s="0" t="n">
        <v>5890</v>
      </c>
      <c r="AE1301" s="0" t="n">
        <v>5818</v>
      </c>
      <c r="AF1301" s="0" t="n">
        <v>5782</v>
      </c>
      <c r="AG1301" s="0" t="n">
        <v>5717</v>
      </c>
      <c r="AH1301" s="0" t="n">
        <v>5676</v>
      </c>
      <c r="AI1301" s="0" t="n">
        <v>5635</v>
      </c>
      <c r="AJ1301" s="0" t="n">
        <v>5684</v>
      </c>
      <c r="AK1301" s="0" t="n">
        <v>5765</v>
      </c>
      <c r="AL1301" s="0" t="n">
        <v>5871</v>
      </c>
      <c r="AM1301" s="0" t="n">
        <v>6037</v>
      </c>
      <c r="AN1301" s="0" t="n">
        <v>6207</v>
      </c>
      <c r="AO1301" s="0" t="n">
        <v>6493</v>
      </c>
      <c r="AP1301" s="0" t="n">
        <v>6658</v>
      </c>
      <c r="AQ1301" s="0" t="n">
        <v>6751</v>
      </c>
      <c r="AR1301" s="0" t="n">
        <v>6793</v>
      </c>
      <c r="AS1301" s="0" t="n">
        <v>6622</v>
      </c>
      <c r="AT1301" s="0" t="n">
        <v>6301</v>
      </c>
    </row>
    <row r="1302" customFormat="false" ht="14" hidden="false" customHeight="false" outlineLevel="0" collapsed="false">
      <c r="A1302" s="0" t="s">
        <v>1</v>
      </c>
      <c r="B1302" s="0" t="s">
        <v>1</v>
      </c>
      <c r="C1302" s="0" t="s">
        <v>1</v>
      </c>
      <c r="D1302" s="0" t="s">
        <v>6</v>
      </c>
      <c r="E1302" s="0" t="n">
        <v>5600</v>
      </c>
      <c r="F1302" s="0" t="n">
        <v>5610</v>
      </c>
      <c r="G1302" s="0" t="n">
        <v>5566</v>
      </c>
      <c r="H1302" s="0" t="n">
        <v>5418</v>
      </c>
      <c r="I1302" s="0" t="n">
        <v>5315</v>
      </c>
      <c r="J1302" s="0" t="n">
        <v>5224</v>
      </c>
      <c r="K1302" s="0" t="n">
        <v>5173</v>
      </c>
      <c r="L1302" s="0" t="n">
        <v>5150</v>
      </c>
      <c r="M1302" s="0" t="n">
        <v>5317</v>
      </c>
      <c r="N1302" s="0" t="n">
        <v>5528</v>
      </c>
      <c r="O1302" s="0" t="n">
        <v>5797</v>
      </c>
      <c r="P1302" s="0" t="n">
        <v>6011</v>
      </c>
      <c r="Q1302" s="0" t="n">
        <v>6111</v>
      </c>
      <c r="R1302" s="0" t="n">
        <v>6135</v>
      </c>
      <c r="S1302" s="0" t="n">
        <v>6059</v>
      </c>
      <c r="T1302" s="0" t="n">
        <v>5997</v>
      </c>
      <c r="U1302" s="0" t="n">
        <v>6013</v>
      </c>
      <c r="V1302" s="0" t="n">
        <v>5953</v>
      </c>
      <c r="W1302" s="0" t="n">
        <v>5956</v>
      </c>
      <c r="X1302" s="0" t="n">
        <v>5942</v>
      </c>
      <c r="Y1302" s="0" t="n">
        <v>5985</v>
      </c>
      <c r="Z1302" s="0" t="n">
        <v>5958</v>
      </c>
      <c r="AA1302" s="0" t="n">
        <v>5910</v>
      </c>
      <c r="AB1302" s="0" t="n">
        <v>5761</v>
      </c>
      <c r="AC1302" s="0" t="n">
        <v>5678</v>
      </c>
      <c r="AD1302" s="0" t="n">
        <v>5565</v>
      </c>
      <c r="AE1302" s="0" t="n">
        <v>5458</v>
      </c>
      <c r="AF1302" s="0" t="n">
        <v>5411</v>
      </c>
      <c r="AG1302" s="0" t="n">
        <v>5396</v>
      </c>
      <c r="AH1302" s="0" t="n">
        <v>5336</v>
      </c>
      <c r="AI1302" s="0" t="n">
        <v>5280</v>
      </c>
      <c r="AJ1302" s="0" t="n">
        <v>5292</v>
      </c>
      <c r="AK1302" s="0" t="n">
        <v>5417</v>
      </c>
      <c r="AL1302" s="0" t="n">
        <v>5568</v>
      </c>
      <c r="AM1302" s="0" t="n">
        <v>5678</v>
      </c>
      <c r="AN1302" s="0" t="n">
        <v>5882</v>
      </c>
      <c r="AO1302" s="0" t="n">
        <v>6051</v>
      </c>
      <c r="AP1302" s="0" t="n">
        <v>6196</v>
      </c>
      <c r="AQ1302" s="0" t="n">
        <v>6148</v>
      </c>
      <c r="AR1302" s="0" t="n">
        <v>6098</v>
      </c>
      <c r="AS1302" s="0" t="n">
        <v>5899</v>
      </c>
      <c r="AT1302" s="0" t="n">
        <v>5669</v>
      </c>
    </row>
    <row r="1303" customFormat="false" ht="14" hidden="false" customHeight="false" outlineLevel="0" collapsed="false">
      <c r="A1303" s="0" t="s">
        <v>1</v>
      </c>
      <c r="B1303" s="0" t="s">
        <v>1</v>
      </c>
      <c r="C1303" s="0" t="s">
        <v>10</v>
      </c>
    </row>
    <row r="1304" customFormat="false" ht="14" hidden="false" customHeight="false" outlineLevel="0" collapsed="false">
      <c r="A1304" s="0" t="s">
        <v>1</v>
      </c>
      <c r="B1304" s="0" t="s">
        <v>1</v>
      </c>
      <c r="C1304" s="0" t="s">
        <v>1</v>
      </c>
      <c r="D1304" s="0" t="s">
        <v>5</v>
      </c>
      <c r="E1304" s="0" t="n">
        <v>5495</v>
      </c>
      <c r="F1304" s="0" t="n">
        <v>5431</v>
      </c>
      <c r="G1304" s="0" t="n">
        <v>5374</v>
      </c>
      <c r="H1304" s="0" t="n">
        <v>5320</v>
      </c>
      <c r="I1304" s="0" t="n">
        <v>5283</v>
      </c>
      <c r="J1304" s="0" t="n">
        <v>5266</v>
      </c>
      <c r="K1304" s="0" t="n">
        <v>5327</v>
      </c>
      <c r="L1304" s="0" t="n">
        <v>5294</v>
      </c>
      <c r="M1304" s="0" t="n">
        <v>5318</v>
      </c>
      <c r="N1304" s="0" t="n">
        <v>5377</v>
      </c>
      <c r="O1304" s="0" t="n">
        <v>5413</v>
      </c>
      <c r="P1304" s="0" t="n">
        <v>5407</v>
      </c>
      <c r="Q1304" s="0" t="n">
        <v>5405</v>
      </c>
      <c r="R1304" s="0" t="n">
        <v>5478</v>
      </c>
      <c r="S1304" s="0" t="n">
        <v>5615</v>
      </c>
      <c r="T1304" s="0" t="n">
        <v>5805</v>
      </c>
      <c r="U1304" s="0" t="n">
        <v>6100</v>
      </c>
      <c r="V1304" s="0" t="n">
        <v>6378</v>
      </c>
      <c r="W1304" s="0" t="n">
        <v>6608</v>
      </c>
      <c r="X1304" s="0" t="n">
        <v>6547</v>
      </c>
      <c r="Y1304" s="0" t="n">
        <v>6397</v>
      </c>
      <c r="Z1304" s="0" t="n">
        <v>6349</v>
      </c>
      <c r="AA1304" s="0" t="n">
        <v>6260</v>
      </c>
      <c r="AB1304" s="0" t="n">
        <v>6163</v>
      </c>
      <c r="AC1304" s="0" t="n">
        <v>6216</v>
      </c>
      <c r="AD1304" s="0" t="n">
        <v>6172</v>
      </c>
      <c r="AE1304" s="0" t="n">
        <v>6072</v>
      </c>
      <c r="AF1304" s="0" t="n">
        <v>6022</v>
      </c>
      <c r="AG1304" s="0" t="n">
        <v>5941</v>
      </c>
      <c r="AH1304" s="0" t="n">
        <v>5801</v>
      </c>
      <c r="AI1304" s="0" t="n">
        <v>5612</v>
      </c>
      <c r="AJ1304" s="0" t="n">
        <v>5522</v>
      </c>
      <c r="AK1304" s="0" t="n">
        <v>5651</v>
      </c>
      <c r="AL1304" s="0" t="n">
        <v>5733</v>
      </c>
      <c r="AM1304" s="0" t="n">
        <v>5727</v>
      </c>
      <c r="AN1304" s="0" t="n">
        <v>5762</v>
      </c>
      <c r="AO1304" s="0" t="n">
        <v>5820</v>
      </c>
      <c r="AP1304" s="0" t="n">
        <v>5860</v>
      </c>
      <c r="AQ1304" s="0" t="n">
        <v>5988</v>
      </c>
      <c r="AR1304" s="0" t="n">
        <v>6160</v>
      </c>
      <c r="AS1304" s="0" t="n">
        <v>6398</v>
      </c>
      <c r="AT1304" s="0" t="n">
        <v>6629</v>
      </c>
    </row>
    <row r="1305" customFormat="false" ht="14" hidden="false" customHeight="false" outlineLevel="0" collapsed="false">
      <c r="A1305" s="0" t="s">
        <v>1</v>
      </c>
      <c r="B1305" s="0" t="s">
        <v>1</v>
      </c>
      <c r="C1305" s="0" t="s">
        <v>1</v>
      </c>
      <c r="D1305" s="0" t="s">
        <v>6</v>
      </c>
      <c r="E1305" s="0" t="n">
        <v>3303</v>
      </c>
      <c r="F1305" s="0" t="n">
        <v>3415</v>
      </c>
      <c r="G1305" s="0" t="n">
        <v>3605</v>
      </c>
      <c r="H1305" s="0" t="n">
        <v>3776</v>
      </c>
      <c r="I1305" s="0" t="n">
        <v>3762</v>
      </c>
      <c r="J1305" s="0" t="n">
        <v>3808</v>
      </c>
      <c r="K1305" s="0" t="n">
        <v>3857</v>
      </c>
      <c r="L1305" s="0" t="n">
        <v>4038</v>
      </c>
      <c r="M1305" s="0" t="n">
        <v>4090</v>
      </c>
      <c r="N1305" s="0" t="n">
        <v>4144</v>
      </c>
      <c r="O1305" s="0" t="n">
        <v>4213</v>
      </c>
      <c r="P1305" s="0" t="n">
        <v>4274</v>
      </c>
      <c r="Q1305" s="0" t="n">
        <v>4325</v>
      </c>
      <c r="R1305" s="0" t="n">
        <v>4575</v>
      </c>
      <c r="S1305" s="0" t="n">
        <v>4800</v>
      </c>
      <c r="T1305" s="0" t="n">
        <v>4936</v>
      </c>
      <c r="U1305" s="0" t="n">
        <v>5068</v>
      </c>
      <c r="V1305" s="0" t="n">
        <v>5179</v>
      </c>
      <c r="W1305" s="0" t="n">
        <v>5386</v>
      </c>
      <c r="X1305" s="0" t="n">
        <v>5228</v>
      </c>
      <c r="Y1305" s="0" t="n">
        <v>5225</v>
      </c>
      <c r="Z1305" s="0" t="n">
        <v>5292</v>
      </c>
      <c r="AA1305" s="0" t="n">
        <v>5239</v>
      </c>
      <c r="AB1305" s="0" t="n">
        <v>5413</v>
      </c>
      <c r="AC1305" s="0" t="n">
        <v>5484</v>
      </c>
      <c r="AD1305" s="0" t="n">
        <v>5528</v>
      </c>
      <c r="AE1305" s="0" t="n">
        <v>5407</v>
      </c>
      <c r="AF1305" s="0" t="n">
        <v>5231</v>
      </c>
      <c r="AG1305" s="0" t="n">
        <v>5143</v>
      </c>
      <c r="AH1305" s="0" t="n">
        <v>5088</v>
      </c>
      <c r="AI1305" s="0" t="n">
        <v>5030</v>
      </c>
      <c r="AJ1305" s="0" t="n">
        <v>5059</v>
      </c>
      <c r="AK1305" s="0" t="n">
        <v>5099</v>
      </c>
      <c r="AL1305" s="0" t="n">
        <v>5265</v>
      </c>
      <c r="AM1305" s="0" t="n">
        <v>5181</v>
      </c>
      <c r="AN1305" s="0" t="n">
        <v>5127</v>
      </c>
      <c r="AO1305" s="0" t="n">
        <v>5125</v>
      </c>
      <c r="AP1305" s="0" t="n">
        <v>5306</v>
      </c>
      <c r="AQ1305" s="0" t="n">
        <v>5541</v>
      </c>
      <c r="AR1305" s="0" t="n">
        <v>5542</v>
      </c>
      <c r="AS1305" s="0" t="n">
        <v>5699</v>
      </c>
      <c r="AT1305" s="0" t="n">
        <v>5846</v>
      </c>
    </row>
    <row r="1306" customFormat="false" ht="14" hidden="false" customHeight="false" outlineLevel="0" collapsed="false">
      <c r="A1306" s="0" t="s">
        <v>1</v>
      </c>
      <c r="B1306" s="0" t="s">
        <v>1</v>
      </c>
      <c r="C1306" s="0" t="s">
        <v>11</v>
      </c>
    </row>
    <row r="1307" customFormat="false" ht="14" hidden="false" customHeight="false" outlineLevel="0" collapsed="false">
      <c r="A1307" s="0" t="s">
        <v>1</v>
      </c>
      <c r="B1307" s="0" t="s">
        <v>1</v>
      </c>
      <c r="C1307" s="0" t="s">
        <v>1</v>
      </c>
      <c r="D1307" s="0" t="s">
        <v>5</v>
      </c>
      <c r="E1307" s="0" t="n">
        <v>2278</v>
      </c>
      <c r="F1307" s="0" t="n">
        <v>2561</v>
      </c>
      <c r="G1307" s="0" t="n">
        <v>2812</v>
      </c>
      <c r="H1307" s="0" t="n">
        <v>3139</v>
      </c>
      <c r="I1307" s="0" t="n">
        <v>3181</v>
      </c>
      <c r="J1307" s="0" t="n">
        <v>3259</v>
      </c>
      <c r="K1307" s="0" t="n">
        <v>3314</v>
      </c>
      <c r="L1307" s="0" t="n">
        <v>3424</v>
      </c>
      <c r="M1307" s="0" t="n">
        <v>3548</v>
      </c>
      <c r="N1307" s="0" t="n">
        <v>3705</v>
      </c>
      <c r="O1307" s="0" t="n">
        <v>3782</v>
      </c>
      <c r="P1307" s="0" t="n">
        <v>3984</v>
      </c>
      <c r="Q1307" s="0" t="n">
        <v>3956</v>
      </c>
      <c r="R1307" s="0" t="n">
        <v>4133</v>
      </c>
      <c r="S1307" s="0" t="n">
        <v>4214</v>
      </c>
      <c r="T1307" s="0" t="n">
        <v>4132</v>
      </c>
      <c r="U1307" s="0" t="n">
        <v>4078</v>
      </c>
      <c r="V1307" s="0" t="n">
        <v>4221</v>
      </c>
      <c r="W1307" s="0" t="n">
        <v>4383</v>
      </c>
      <c r="X1307" s="0" t="n">
        <v>4376</v>
      </c>
      <c r="Y1307" s="0" t="n">
        <v>4641</v>
      </c>
      <c r="Z1307" s="0" t="n">
        <v>4870</v>
      </c>
      <c r="AA1307" s="0" t="n">
        <v>4970</v>
      </c>
      <c r="AB1307" s="0" t="n">
        <v>5180</v>
      </c>
      <c r="AC1307" s="0" t="n">
        <v>5194</v>
      </c>
      <c r="AD1307" s="0" t="n">
        <v>5188</v>
      </c>
      <c r="AE1307" s="0" t="n">
        <v>5049</v>
      </c>
      <c r="AF1307" s="0" t="n">
        <v>5029</v>
      </c>
      <c r="AG1307" s="0" t="n">
        <v>4901</v>
      </c>
      <c r="AH1307" s="0" t="n">
        <v>4882</v>
      </c>
      <c r="AI1307" s="0" t="n">
        <v>4917</v>
      </c>
      <c r="AJ1307" s="0" t="n">
        <v>4987</v>
      </c>
      <c r="AK1307" s="0" t="n">
        <v>5001</v>
      </c>
      <c r="AL1307" s="0" t="n">
        <v>5059</v>
      </c>
      <c r="AM1307" s="0" t="n">
        <v>4992</v>
      </c>
      <c r="AN1307" s="0" t="n">
        <v>4838</v>
      </c>
      <c r="AO1307" s="0" t="n">
        <v>4760</v>
      </c>
      <c r="AP1307" s="0" t="n">
        <v>4798</v>
      </c>
      <c r="AQ1307" s="0" t="n">
        <v>4832</v>
      </c>
      <c r="AR1307" s="0" t="n">
        <v>4846</v>
      </c>
      <c r="AS1307" s="0" t="n">
        <v>4809</v>
      </c>
      <c r="AT1307" s="0" t="n">
        <v>4939</v>
      </c>
    </row>
    <row r="1308" customFormat="false" ht="14" hidden="false" customHeight="false" outlineLevel="0" collapsed="false">
      <c r="A1308" s="0" t="s">
        <v>1</v>
      </c>
      <c r="B1308" s="0" t="s">
        <v>1</v>
      </c>
      <c r="C1308" s="0" t="s">
        <v>1</v>
      </c>
      <c r="D1308" s="0" t="s">
        <v>6</v>
      </c>
      <c r="E1308" s="0" t="n">
        <v>973</v>
      </c>
      <c r="F1308" s="0" t="n">
        <v>1043</v>
      </c>
      <c r="G1308" s="0" t="n">
        <v>1124</v>
      </c>
      <c r="H1308" s="0" t="n">
        <v>1295</v>
      </c>
      <c r="I1308" s="0" t="n">
        <v>1370</v>
      </c>
      <c r="J1308" s="0" t="n">
        <v>1492</v>
      </c>
      <c r="K1308" s="0" t="n">
        <v>1653</v>
      </c>
      <c r="L1308" s="0" t="n">
        <v>1782</v>
      </c>
      <c r="M1308" s="0" t="n">
        <v>1936</v>
      </c>
      <c r="N1308" s="0" t="n">
        <v>2116</v>
      </c>
      <c r="O1308" s="0" t="n">
        <v>2272</v>
      </c>
      <c r="P1308" s="0" t="n">
        <v>2429</v>
      </c>
      <c r="Q1308" s="0" t="n">
        <v>2616</v>
      </c>
      <c r="R1308" s="0" t="n">
        <v>2698</v>
      </c>
      <c r="S1308" s="0" t="n">
        <v>2737</v>
      </c>
      <c r="T1308" s="0" t="n">
        <v>2761</v>
      </c>
      <c r="U1308" s="0" t="n">
        <v>2770</v>
      </c>
      <c r="V1308" s="0" t="n">
        <v>2867</v>
      </c>
      <c r="W1308" s="0" t="n">
        <v>3020</v>
      </c>
      <c r="X1308" s="0" t="n">
        <v>2987</v>
      </c>
      <c r="Y1308" s="0" t="n">
        <v>3094</v>
      </c>
      <c r="Z1308" s="0" t="n">
        <v>3280</v>
      </c>
      <c r="AA1308" s="0" t="n">
        <v>3347</v>
      </c>
      <c r="AB1308" s="0" t="n">
        <v>3468</v>
      </c>
      <c r="AC1308" s="0" t="n">
        <v>3564</v>
      </c>
      <c r="AD1308" s="0" t="n">
        <v>3656</v>
      </c>
      <c r="AE1308" s="0" t="n">
        <v>3746</v>
      </c>
      <c r="AF1308" s="0" t="n">
        <v>3815</v>
      </c>
      <c r="AG1308" s="0" t="n">
        <v>3796</v>
      </c>
      <c r="AH1308" s="0" t="n">
        <v>3744</v>
      </c>
      <c r="AI1308" s="0" t="n">
        <v>3808</v>
      </c>
      <c r="AJ1308" s="0" t="n">
        <v>3782</v>
      </c>
      <c r="AK1308" s="0" t="n">
        <v>3760</v>
      </c>
      <c r="AL1308" s="0" t="n">
        <v>3793</v>
      </c>
      <c r="AM1308" s="0" t="n">
        <v>3860</v>
      </c>
      <c r="AN1308" s="0" t="n">
        <v>3887</v>
      </c>
      <c r="AO1308" s="0" t="n">
        <v>3822</v>
      </c>
      <c r="AP1308" s="0" t="n">
        <v>3787</v>
      </c>
      <c r="AQ1308" s="0" t="n">
        <v>3745</v>
      </c>
      <c r="AR1308" s="0" t="n">
        <v>3698</v>
      </c>
      <c r="AS1308" s="0" t="n">
        <v>3657</v>
      </c>
      <c r="AT1308" s="0" t="n">
        <v>3663</v>
      </c>
    </row>
    <row r="1309" customFormat="false" ht="14" hidden="false" customHeight="false" outlineLevel="0" collapsed="false">
      <c r="A1309" s="0" t="s">
        <v>1</v>
      </c>
      <c r="B1309" s="0" t="s">
        <v>1</v>
      </c>
      <c r="C1309" s="0" t="s">
        <v>12</v>
      </c>
    </row>
    <row r="1310" customFormat="false" ht="14" hidden="false" customHeight="false" outlineLevel="0" collapsed="false">
      <c r="A1310" s="0" t="s">
        <v>1</v>
      </c>
      <c r="B1310" s="0" t="s">
        <v>1</v>
      </c>
      <c r="C1310" s="0" t="s">
        <v>1</v>
      </c>
      <c r="D1310" s="0" t="s">
        <v>5</v>
      </c>
      <c r="E1310" s="0" t="n">
        <v>979</v>
      </c>
      <c r="F1310" s="0" t="n">
        <v>992</v>
      </c>
      <c r="G1310" s="0" t="n">
        <v>1069</v>
      </c>
      <c r="H1310" s="0" t="n">
        <v>1172</v>
      </c>
      <c r="I1310" s="0" t="n">
        <v>1301</v>
      </c>
      <c r="J1310" s="0" t="n">
        <v>1468</v>
      </c>
      <c r="K1310" s="0" t="n">
        <v>1658</v>
      </c>
      <c r="L1310" s="0" t="n">
        <v>1853</v>
      </c>
      <c r="M1310" s="0" t="n">
        <v>2042</v>
      </c>
      <c r="N1310" s="0" t="n">
        <v>2160</v>
      </c>
      <c r="O1310" s="0" t="n">
        <v>2289</v>
      </c>
      <c r="P1310" s="0" t="n">
        <v>2353</v>
      </c>
      <c r="Q1310" s="0" t="n">
        <v>2430</v>
      </c>
      <c r="R1310" s="0" t="n">
        <v>2519</v>
      </c>
      <c r="S1310" s="0" t="n">
        <v>2596</v>
      </c>
      <c r="T1310" s="0" t="n">
        <v>2700</v>
      </c>
      <c r="U1310" s="0" t="n">
        <v>2831</v>
      </c>
      <c r="V1310" s="0" t="n">
        <v>2869</v>
      </c>
      <c r="W1310" s="0" t="n">
        <v>2924</v>
      </c>
      <c r="X1310" s="0" t="n">
        <v>2761</v>
      </c>
      <c r="Y1310" s="0" t="n">
        <v>2781</v>
      </c>
      <c r="Z1310" s="0" t="n">
        <v>2833</v>
      </c>
      <c r="AA1310" s="0" t="n">
        <v>2968</v>
      </c>
      <c r="AB1310" s="0" t="n">
        <v>3072</v>
      </c>
      <c r="AC1310" s="0" t="n">
        <v>3195</v>
      </c>
      <c r="AD1310" s="0" t="n">
        <v>3398</v>
      </c>
      <c r="AE1310" s="0" t="n">
        <v>3623</v>
      </c>
      <c r="AF1310" s="0" t="n">
        <v>3738</v>
      </c>
      <c r="AG1310" s="0" t="n">
        <v>3883</v>
      </c>
      <c r="AH1310" s="0" t="n">
        <v>3852</v>
      </c>
      <c r="AI1310" s="0" t="n">
        <v>3762</v>
      </c>
      <c r="AJ1310" s="0" t="n">
        <v>3764</v>
      </c>
      <c r="AK1310" s="0" t="n">
        <v>3692</v>
      </c>
      <c r="AL1310" s="0" t="n">
        <v>3710</v>
      </c>
      <c r="AM1310" s="0" t="n">
        <v>3772</v>
      </c>
      <c r="AN1310" s="0" t="n">
        <v>3809</v>
      </c>
      <c r="AO1310" s="0" t="n">
        <v>3833</v>
      </c>
      <c r="AP1310" s="0" t="n">
        <v>3876</v>
      </c>
      <c r="AQ1310" s="0" t="n">
        <v>3853</v>
      </c>
      <c r="AR1310" s="0" t="n">
        <v>3749</v>
      </c>
      <c r="AS1310" s="0" t="n">
        <v>3661</v>
      </c>
      <c r="AT1310" s="0" t="n">
        <v>3554</v>
      </c>
    </row>
    <row r="1311" customFormat="false" ht="14" hidden="false" customHeight="false" outlineLevel="0" collapsed="false">
      <c r="A1311" s="0" t="s">
        <v>1</v>
      </c>
      <c r="B1311" s="0" t="s">
        <v>1</v>
      </c>
      <c r="C1311" s="0" t="s">
        <v>1</v>
      </c>
      <c r="D1311" s="0" t="s">
        <v>6</v>
      </c>
      <c r="E1311" s="0" t="n">
        <v>401</v>
      </c>
      <c r="F1311" s="0" t="n">
        <v>401</v>
      </c>
      <c r="G1311" s="0" t="n">
        <v>427</v>
      </c>
      <c r="H1311" s="0" t="n">
        <v>470</v>
      </c>
      <c r="I1311" s="0" t="n">
        <v>522</v>
      </c>
      <c r="J1311" s="0" t="n">
        <v>575</v>
      </c>
      <c r="K1311" s="0" t="n">
        <v>648</v>
      </c>
      <c r="L1311" s="0" t="n">
        <v>713</v>
      </c>
      <c r="M1311" s="0" t="n">
        <v>816</v>
      </c>
      <c r="N1311" s="0" t="n">
        <v>916</v>
      </c>
      <c r="O1311" s="0" t="n">
        <v>1019</v>
      </c>
      <c r="P1311" s="0" t="n">
        <v>1119</v>
      </c>
      <c r="Q1311" s="0" t="n">
        <v>1249</v>
      </c>
      <c r="R1311" s="0" t="n">
        <v>1405</v>
      </c>
      <c r="S1311" s="0" t="n">
        <v>1520</v>
      </c>
      <c r="T1311" s="0" t="n">
        <v>1614</v>
      </c>
      <c r="U1311" s="0" t="n">
        <v>1707</v>
      </c>
      <c r="V1311" s="0" t="n">
        <v>1800</v>
      </c>
      <c r="W1311" s="0" t="n">
        <v>1828</v>
      </c>
      <c r="X1311" s="0" t="n">
        <v>1611</v>
      </c>
      <c r="Y1311" s="0" t="n">
        <v>1640</v>
      </c>
      <c r="Z1311" s="0" t="n">
        <v>1686</v>
      </c>
      <c r="AA1311" s="0" t="n">
        <v>1794</v>
      </c>
      <c r="AB1311" s="0" t="n">
        <v>1956</v>
      </c>
      <c r="AC1311" s="0" t="n">
        <v>2085</v>
      </c>
      <c r="AD1311" s="0" t="n">
        <v>2226</v>
      </c>
      <c r="AE1311" s="0" t="n">
        <v>2374</v>
      </c>
      <c r="AF1311" s="0" t="n">
        <v>2466</v>
      </c>
      <c r="AG1311" s="0" t="n">
        <v>2548</v>
      </c>
      <c r="AH1311" s="0" t="n">
        <v>2627</v>
      </c>
      <c r="AI1311" s="0" t="n">
        <v>2608</v>
      </c>
      <c r="AJ1311" s="0" t="n">
        <v>2689</v>
      </c>
      <c r="AK1311" s="0" t="n">
        <v>2683</v>
      </c>
      <c r="AL1311" s="0" t="n">
        <v>2709</v>
      </c>
      <c r="AM1311" s="0" t="n">
        <v>2710</v>
      </c>
      <c r="AN1311" s="0" t="n">
        <v>2754</v>
      </c>
      <c r="AO1311" s="0" t="n">
        <v>2696</v>
      </c>
      <c r="AP1311" s="0" t="n">
        <v>2708</v>
      </c>
      <c r="AQ1311" s="0" t="n">
        <v>2645</v>
      </c>
      <c r="AR1311" s="0" t="n">
        <v>2632</v>
      </c>
      <c r="AS1311" s="0" t="n">
        <v>2646</v>
      </c>
      <c r="AT1311" s="0" t="n">
        <v>2572</v>
      </c>
    </row>
    <row r="1312" customFormat="false" ht="14" hidden="false" customHeight="false" outlineLevel="0" collapsed="false">
      <c r="A1312" s="0" t="s">
        <v>1</v>
      </c>
      <c r="B1312" s="0" t="s">
        <v>1</v>
      </c>
      <c r="C1312" s="0" t="s">
        <v>13</v>
      </c>
    </row>
    <row r="1313" customFormat="false" ht="14" hidden="false" customHeight="false" outlineLevel="0" collapsed="false">
      <c r="A1313" s="0" t="s">
        <v>1</v>
      </c>
      <c r="B1313" s="0" t="s">
        <v>1</v>
      </c>
      <c r="C1313" s="0" t="s">
        <v>1</v>
      </c>
      <c r="D1313" s="0" t="s">
        <v>5</v>
      </c>
      <c r="E1313" s="0" t="n">
        <v>731</v>
      </c>
      <c r="F1313" s="0" t="n">
        <v>718</v>
      </c>
      <c r="G1313" s="0" t="n">
        <v>725</v>
      </c>
      <c r="H1313" s="0" t="n">
        <v>737</v>
      </c>
      <c r="I1313" s="0" t="n">
        <v>743</v>
      </c>
      <c r="J1313" s="0" t="n">
        <v>789</v>
      </c>
      <c r="K1313" s="0" t="n">
        <v>805</v>
      </c>
      <c r="L1313" s="0" t="n">
        <v>862</v>
      </c>
      <c r="M1313" s="0" t="n">
        <v>933</v>
      </c>
      <c r="N1313" s="0" t="n">
        <v>1061</v>
      </c>
      <c r="O1313" s="0" t="n">
        <v>1218</v>
      </c>
      <c r="P1313" s="0" t="n">
        <v>1369</v>
      </c>
      <c r="Q1313" s="0" t="n">
        <v>1504</v>
      </c>
      <c r="R1313" s="0" t="n">
        <v>1655</v>
      </c>
      <c r="S1313" s="0" t="n">
        <v>1771</v>
      </c>
      <c r="T1313" s="0" t="n">
        <v>1860</v>
      </c>
      <c r="U1313" s="0" t="n">
        <v>1894</v>
      </c>
      <c r="V1313" s="0" t="n">
        <v>1932</v>
      </c>
      <c r="W1313" s="0" t="n">
        <v>1978</v>
      </c>
      <c r="X1313" s="0" t="n">
        <v>1798</v>
      </c>
      <c r="Y1313" s="0" t="n">
        <v>1870</v>
      </c>
      <c r="Z1313" s="0" t="n">
        <v>2002</v>
      </c>
      <c r="AA1313" s="0" t="n">
        <v>2045</v>
      </c>
      <c r="AB1313" s="0" t="n">
        <v>2113</v>
      </c>
      <c r="AC1313" s="0" t="n">
        <v>2193</v>
      </c>
      <c r="AD1313" s="0" t="n">
        <v>2244</v>
      </c>
      <c r="AE1313" s="0" t="n">
        <v>2303</v>
      </c>
      <c r="AF1313" s="0" t="n">
        <v>2461</v>
      </c>
      <c r="AG1313" s="0" t="n">
        <v>2541</v>
      </c>
      <c r="AH1313" s="0" t="n">
        <v>2650</v>
      </c>
      <c r="AI1313" s="0" t="n">
        <v>2783</v>
      </c>
      <c r="AJ1313" s="0" t="n">
        <v>2965</v>
      </c>
      <c r="AK1313" s="0" t="n">
        <v>3086</v>
      </c>
      <c r="AL1313" s="0" t="n">
        <v>3186</v>
      </c>
      <c r="AM1313" s="0" t="n">
        <v>3160</v>
      </c>
      <c r="AN1313" s="0" t="n">
        <v>3109</v>
      </c>
      <c r="AO1313" s="0" t="n">
        <v>3050</v>
      </c>
      <c r="AP1313" s="0" t="n">
        <v>2983</v>
      </c>
      <c r="AQ1313" s="0" t="n">
        <v>2910</v>
      </c>
      <c r="AR1313" s="0" t="n">
        <v>2948</v>
      </c>
      <c r="AS1313" s="0" t="n">
        <v>2957</v>
      </c>
      <c r="AT1313" s="0" t="n">
        <v>2974</v>
      </c>
    </row>
    <row r="1314" customFormat="false" ht="14" hidden="false" customHeight="false" outlineLevel="0" collapsed="false">
      <c r="A1314" s="0" t="s">
        <v>1</v>
      </c>
      <c r="B1314" s="0" t="s">
        <v>1</v>
      </c>
      <c r="C1314" s="0" t="s">
        <v>1</v>
      </c>
      <c r="D1314" s="0" t="s">
        <v>6</v>
      </c>
      <c r="E1314" s="0" t="n">
        <v>335</v>
      </c>
      <c r="F1314" s="0" t="n">
        <v>334</v>
      </c>
      <c r="G1314" s="0" t="n">
        <v>322</v>
      </c>
      <c r="H1314" s="0" t="n">
        <v>340</v>
      </c>
      <c r="I1314" s="0" t="n">
        <v>330</v>
      </c>
      <c r="J1314" s="0" t="n">
        <v>334</v>
      </c>
      <c r="K1314" s="0" t="n">
        <v>343</v>
      </c>
      <c r="L1314" s="0" t="n">
        <v>371</v>
      </c>
      <c r="M1314" s="0" t="n">
        <v>390</v>
      </c>
      <c r="N1314" s="0" t="n">
        <v>422</v>
      </c>
      <c r="O1314" s="0" t="n">
        <v>478</v>
      </c>
      <c r="P1314" s="0" t="n">
        <v>557</v>
      </c>
      <c r="Q1314" s="0" t="n">
        <v>589</v>
      </c>
      <c r="R1314" s="0" t="n">
        <v>681</v>
      </c>
      <c r="S1314" s="0" t="n">
        <v>745</v>
      </c>
      <c r="T1314" s="0" t="n">
        <v>827</v>
      </c>
      <c r="U1314" s="0" t="n">
        <v>930</v>
      </c>
      <c r="V1314" s="0" t="n">
        <v>1055</v>
      </c>
      <c r="W1314" s="0" t="n">
        <v>1162</v>
      </c>
      <c r="X1314" s="0" t="n">
        <v>1046</v>
      </c>
      <c r="Y1314" s="0" t="n">
        <v>1093</v>
      </c>
      <c r="Z1314" s="0" t="n">
        <v>1127</v>
      </c>
      <c r="AA1314" s="0" t="n">
        <v>1195</v>
      </c>
      <c r="AB1314" s="0" t="n">
        <v>1233</v>
      </c>
      <c r="AC1314" s="0" t="n">
        <v>1316</v>
      </c>
      <c r="AD1314" s="0" t="n">
        <v>1369</v>
      </c>
      <c r="AE1314" s="0" t="n">
        <v>1420</v>
      </c>
      <c r="AF1314" s="0" t="n">
        <v>1525</v>
      </c>
      <c r="AG1314" s="0" t="n">
        <v>1642</v>
      </c>
      <c r="AH1314" s="0" t="n">
        <v>1765</v>
      </c>
      <c r="AI1314" s="0" t="n">
        <v>1871</v>
      </c>
      <c r="AJ1314" s="0" t="n">
        <v>2008</v>
      </c>
      <c r="AK1314" s="0" t="n">
        <v>2091</v>
      </c>
      <c r="AL1314" s="0" t="n">
        <v>2140</v>
      </c>
      <c r="AM1314" s="0" t="n">
        <v>2181</v>
      </c>
      <c r="AN1314" s="0" t="n">
        <v>2170</v>
      </c>
      <c r="AO1314" s="0" t="n">
        <v>2181</v>
      </c>
      <c r="AP1314" s="0" t="n">
        <v>2169</v>
      </c>
      <c r="AQ1314" s="0" t="n">
        <v>2140</v>
      </c>
      <c r="AR1314" s="0" t="n">
        <v>2121</v>
      </c>
      <c r="AS1314" s="0" t="n">
        <v>2137</v>
      </c>
      <c r="AT1314" s="0" t="n">
        <v>2062</v>
      </c>
    </row>
    <row r="1315" customFormat="false" ht="14" hidden="false" customHeight="false" outlineLevel="0" collapsed="false">
      <c r="A1315" s="0" t="s">
        <v>1</v>
      </c>
      <c r="B1315" s="0" t="s">
        <v>1</v>
      </c>
      <c r="C1315" s="0" t="s">
        <v>14</v>
      </c>
    </row>
    <row r="1316" customFormat="false" ht="14" hidden="false" customHeight="false" outlineLevel="0" collapsed="false">
      <c r="A1316" s="0" t="s">
        <v>1</v>
      </c>
      <c r="B1316" s="0" t="s">
        <v>1</v>
      </c>
      <c r="C1316" s="0" t="s">
        <v>1</v>
      </c>
      <c r="D1316" s="0" t="s">
        <v>5</v>
      </c>
      <c r="E1316" s="0" t="n">
        <v>836</v>
      </c>
      <c r="F1316" s="0" t="n">
        <v>834</v>
      </c>
      <c r="G1316" s="0" t="n">
        <v>784</v>
      </c>
      <c r="H1316" s="0" t="n">
        <v>749</v>
      </c>
      <c r="I1316" s="0" t="n">
        <v>715</v>
      </c>
      <c r="J1316" s="0" t="n">
        <v>641</v>
      </c>
      <c r="K1316" s="0" t="n">
        <v>634</v>
      </c>
      <c r="L1316" s="0" t="n">
        <v>647</v>
      </c>
      <c r="M1316" s="0" t="n">
        <v>654</v>
      </c>
      <c r="N1316" s="0" t="n">
        <v>674</v>
      </c>
      <c r="O1316" s="0" t="n">
        <v>722</v>
      </c>
      <c r="P1316" s="0" t="n">
        <v>732</v>
      </c>
      <c r="Q1316" s="0" t="n">
        <v>764</v>
      </c>
      <c r="R1316" s="0" t="n">
        <v>804</v>
      </c>
      <c r="S1316" s="0" t="n">
        <v>913</v>
      </c>
      <c r="T1316" s="0" t="n">
        <v>1042</v>
      </c>
      <c r="U1316" s="0" t="n">
        <v>1170</v>
      </c>
      <c r="V1316" s="0" t="n">
        <v>1312</v>
      </c>
      <c r="W1316" s="0" t="n">
        <v>1430</v>
      </c>
      <c r="X1316" s="0" t="n">
        <v>1377</v>
      </c>
      <c r="Y1316" s="0" t="n">
        <v>1429</v>
      </c>
      <c r="Z1316" s="0" t="n">
        <v>1434</v>
      </c>
      <c r="AA1316" s="0" t="n">
        <v>1446</v>
      </c>
      <c r="AB1316" s="0" t="n">
        <v>1509</v>
      </c>
      <c r="AC1316" s="0" t="n">
        <v>1572</v>
      </c>
      <c r="AD1316" s="0" t="n">
        <v>1640</v>
      </c>
      <c r="AE1316" s="0" t="n">
        <v>1745</v>
      </c>
      <c r="AF1316" s="0" t="n">
        <v>1810</v>
      </c>
      <c r="AG1316" s="0" t="n">
        <v>1876</v>
      </c>
      <c r="AH1316" s="0" t="n">
        <v>1958</v>
      </c>
      <c r="AI1316" s="0" t="n">
        <v>1987</v>
      </c>
      <c r="AJ1316" s="0" t="n">
        <v>2008</v>
      </c>
      <c r="AK1316" s="0" t="n">
        <v>2143</v>
      </c>
      <c r="AL1316" s="0" t="n">
        <v>2168</v>
      </c>
      <c r="AM1316" s="0" t="n">
        <v>2290</v>
      </c>
      <c r="AN1316" s="0" t="n">
        <v>2422</v>
      </c>
      <c r="AO1316" s="0" t="n">
        <v>2536</v>
      </c>
      <c r="AP1316" s="0" t="n">
        <v>2671</v>
      </c>
      <c r="AQ1316" s="0" t="n">
        <v>2715</v>
      </c>
      <c r="AR1316" s="0" t="n">
        <v>2689</v>
      </c>
      <c r="AS1316" s="0" t="n">
        <v>2637</v>
      </c>
      <c r="AT1316" s="0" t="n">
        <v>2562</v>
      </c>
    </row>
    <row r="1317" customFormat="false" ht="14" hidden="false" customHeight="false" outlineLevel="0" collapsed="false">
      <c r="A1317" s="0" t="s">
        <v>1</v>
      </c>
      <c r="B1317" s="0" t="s">
        <v>1</v>
      </c>
      <c r="C1317" s="0" t="s">
        <v>1</v>
      </c>
      <c r="D1317" s="0" t="s">
        <v>6</v>
      </c>
      <c r="E1317" s="0" t="n">
        <v>363</v>
      </c>
      <c r="F1317" s="0" t="n">
        <v>348</v>
      </c>
      <c r="G1317" s="0" t="n">
        <v>358</v>
      </c>
      <c r="H1317" s="0" t="n">
        <v>318</v>
      </c>
      <c r="I1317" s="0" t="n">
        <v>300</v>
      </c>
      <c r="J1317" s="0" t="n">
        <v>299</v>
      </c>
      <c r="K1317" s="0" t="n">
        <v>283</v>
      </c>
      <c r="L1317" s="0" t="n">
        <v>297</v>
      </c>
      <c r="M1317" s="0" t="n">
        <v>306</v>
      </c>
      <c r="N1317" s="0" t="n">
        <v>310</v>
      </c>
      <c r="O1317" s="0" t="n">
        <v>313</v>
      </c>
      <c r="P1317" s="0" t="n">
        <v>317</v>
      </c>
      <c r="Q1317" s="0" t="n">
        <v>334</v>
      </c>
      <c r="R1317" s="0" t="n">
        <v>357</v>
      </c>
      <c r="S1317" s="0" t="n">
        <v>385</v>
      </c>
      <c r="T1317" s="0" t="n">
        <v>443</v>
      </c>
      <c r="U1317" s="0" t="n">
        <v>508</v>
      </c>
      <c r="V1317" s="0" t="n">
        <v>536</v>
      </c>
      <c r="W1317" s="0" t="n">
        <v>618</v>
      </c>
      <c r="X1317" s="0" t="n">
        <v>607</v>
      </c>
      <c r="Y1317" s="0" t="n">
        <v>648</v>
      </c>
      <c r="Z1317" s="0" t="n">
        <v>744</v>
      </c>
      <c r="AA1317" s="0" t="n">
        <v>827</v>
      </c>
      <c r="AB1317" s="0" t="n">
        <v>906</v>
      </c>
      <c r="AC1317" s="0" t="n">
        <v>919</v>
      </c>
      <c r="AD1317" s="0" t="n">
        <v>982</v>
      </c>
      <c r="AE1317" s="0" t="n">
        <v>1015</v>
      </c>
      <c r="AF1317" s="0" t="n">
        <v>1095</v>
      </c>
      <c r="AG1317" s="0" t="n">
        <v>1133</v>
      </c>
      <c r="AH1317" s="0" t="n">
        <v>1190</v>
      </c>
      <c r="AI1317" s="0" t="n">
        <v>1242</v>
      </c>
      <c r="AJ1317" s="0" t="n">
        <v>1303</v>
      </c>
      <c r="AK1317" s="0" t="n">
        <v>1379</v>
      </c>
      <c r="AL1317" s="0" t="n">
        <v>1470</v>
      </c>
      <c r="AM1317" s="0" t="n">
        <v>1586</v>
      </c>
      <c r="AN1317" s="0" t="n">
        <v>1698</v>
      </c>
      <c r="AO1317" s="0" t="n">
        <v>1803</v>
      </c>
      <c r="AP1317" s="0" t="n">
        <v>1850</v>
      </c>
      <c r="AQ1317" s="0" t="n">
        <v>1869</v>
      </c>
      <c r="AR1317" s="0" t="n">
        <v>1907</v>
      </c>
      <c r="AS1317" s="0" t="n">
        <v>1883</v>
      </c>
      <c r="AT1317" s="0" t="n">
        <v>1900</v>
      </c>
    </row>
    <row r="1318" customFormat="false" ht="14" hidden="false" customHeight="false" outlineLevel="0" collapsed="false">
      <c r="A1318" s="0" t="s">
        <v>1</v>
      </c>
      <c r="B1318" s="0" t="s">
        <v>1</v>
      </c>
      <c r="C1318" s="0" t="s">
        <v>15</v>
      </c>
    </row>
    <row r="1319" customFormat="false" ht="14" hidden="false" customHeight="false" outlineLevel="0" collapsed="false">
      <c r="A1319" s="0" t="s">
        <v>1</v>
      </c>
      <c r="B1319" s="0" t="s">
        <v>1</v>
      </c>
      <c r="C1319" s="0" t="s">
        <v>1</v>
      </c>
      <c r="D1319" s="0" t="s">
        <v>5</v>
      </c>
      <c r="E1319" s="0" t="n">
        <v>989</v>
      </c>
      <c r="F1319" s="0" t="n">
        <v>921</v>
      </c>
      <c r="G1319" s="0" t="n">
        <v>891</v>
      </c>
      <c r="H1319" s="0" t="n">
        <v>844</v>
      </c>
      <c r="I1319" s="0" t="n">
        <v>796</v>
      </c>
      <c r="J1319" s="0" t="n">
        <v>781</v>
      </c>
      <c r="K1319" s="0" t="n">
        <v>772</v>
      </c>
      <c r="L1319" s="0" t="n">
        <v>711</v>
      </c>
      <c r="M1319" s="0" t="n">
        <v>673</v>
      </c>
      <c r="N1319" s="0" t="n">
        <v>648</v>
      </c>
      <c r="O1319" s="0" t="n">
        <v>584</v>
      </c>
      <c r="P1319" s="0" t="n">
        <v>594</v>
      </c>
      <c r="Q1319" s="0" t="n">
        <v>609</v>
      </c>
      <c r="R1319" s="0" t="n">
        <v>608</v>
      </c>
      <c r="S1319" s="0" t="n">
        <v>614</v>
      </c>
      <c r="T1319" s="0" t="n">
        <v>652</v>
      </c>
      <c r="U1319" s="0" t="n">
        <v>636</v>
      </c>
      <c r="V1319" s="0" t="n">
        <v>683</v>
      </c>
      <c r="W1319" s="0" t="n">
        <v>729</v>
      </c>
      <c r="X1319" s="0" t="n">
        <v>803</v>
      </c>
      <c r="Y1319" s="0" t="n">
        <v>890</v>
      </c>
      <c r="Z1319" s="0" t="n">
        <v>1009</v>
      </c>
      <c r="AA1319" s="0" t="n">
        <v>1110</v>
      </c>
      <c r="AB1319" s="0" t="n">
        <v>1201</v>
      </c>
      <c r="AC1319" s="0" t="n">
        <v>1259</v>
      </c>
      <c r="AD1319" s="0" t="n">
        <v>1330</v>
      </c>
      <c r="AE1319" s="0" t="n">
        <v>1348</v>
      </c>
      <c r="AF1319" s="0" t="n">
        <v>1366</v>
      </c>
      <c r="AG1319" s="0" t="n">
        <v>1425</v>
      </c>
      <c r="AH1319" s="0" t="n">
        <v>1452</v>
      </c>
      <c r="AI1319" s="0" t="n">
        <v>1531</v>
      </c>
      <c r="AJ1319" s="0" t="n">
        <v>1615</v>
      </c>
      <c r="AK1319" s="0" t="n">
        <v>1666</v>
      </c>
      <c r="AL1319" s="0" t="n">
        <v>1733</v>
      </c>
      <c r="AM1319" s="0" t="n">
        <v>1811</v>
      </c>
      <c r="AN1319" s="0" t="n">
        <v>1819</v>
      </c>
      <c r="AO1319" s="0" t="n">
        <v>1840</v>
      </c>
      <c r="AP1319" s="0" t="n">
        <v>1929</v>
      </c>
      <c r="AQ1319" s="0" t="n">
        <v>1966</v>
      </c>
      <c r="AR1319" s="0" t="n">
        <v>2042</v>
      </c>
      <c r="AS1319" s="0" t="n">
        <v>2185</v>
      </c>
      <c r="AT1319" s="0" t="n">
        <v>2269</v>
      </c>
    </row>
    <row r="1320" customFormat="false" ht="14" hidden="false" customHeight="false" outlineLevel="0" collapsed="false">
      <c r="A1320" s="0" t="s">
        <v>1</v>
      </c>
      <c r="B1320" s="0" t="s">
        <v>1</v>
      </c>
      <c r="C1320" s="0" t="s">
        <v>1</v>
      </c>
      <c r="D1320" s="0" t="s">
        <v>6</v>
      </c>
      <c r="E1320" s="0" t="n">
        <v>367</v>
      </c>
      <c r="F1320" s="0" t="n">
        <v>372</v>
      </c>
      <c r="G1320" s="0" t="n">
        <v>340</v>
      </c>
      <c r="H1320" s="0" t="n">
        <v>344</v>
      </c>
      <c r="I1320" s="0" t="n">
        <v>347</v>
      </c>
      <c r="J1320" s="0" t="n">
        <v>336</v>
      </c>
      <c r="K1320" s="0" t="n">
        <v>318</v>
      </c>
      <c r="L1320" s="0" t="n">
        <v>324</v>
      </c>
      <c r="M1320" s="0" t="n">
        <v>292</v>
      </c>
      <c r="N1320" s="0" t="n">
        <v>280</v>
      </c>
      <c r="O1320" s="0" t="n">
        <v>276</v>
      </c>
      <c r="P1320" s="0" t="n">
        <v>265</v>
      </c>
      <c r="Q1320" s="0" t="n">
        <v>267</v>
      </c>
      <c r="R1320" s="0" t="n">
        <v>288</v>
      </c>
      <c r="S1320" s="0" t="n">
        <v>291</v>
      </c>
      <c r="T1320" s="0" t="n">
        <v>301</v>
      </c>
      <c r="U1320" s="0" t="n">
        <v>304</v>
      </c>
      <c r="V1320" s="0" t="n">
        <v>330</v>
      </c>
      <c r="W1320" s="0" t="n">
        <v>343</v>
      </c>
      <c r="X1320" s="0" t="n">
        <v>359</v>
      </c>
      <c r="Y1320" s="0" t="n">
        <v>397</v>
      </c>
      <c r="Z1320" s="0" t="n">
        <v>445</v>
      </c>
      <c r="AA1320" s="0" t="n">
        <v>456</v>
      </c>
      <c r="AB1320" s="0" t="n">
        <v>515</v>
      </c>
      <c r="AC1320" s="0" t="n">
        <v>590</v>
      </c>
      <c r="AD1320" s="0" t="n">
        <v>628</v>
      </c>
      <c r="AE1320" s="0" t="n">
        <v>722</v>
      </c>
      <c r="AF1320" s="0" t="n">
        <v>787</v>
      </c>
      <c r="AG1320" s="0" t="n">
        <v>861</v>
      </c>
      <c r="AH1320" s="0" t="n">
        <v>874</v>
      </c>
      <c r="AI1320" s="0" t="n">
        <v>933</v>
      </c>
      <c r="AJ1320" s="0" t="n">
        <v>960</v>
      </c>
      <c r="AK1320" s="0" t="n">
        <v>1028</v>
      </c>
      <c r="AL1320" s="0" t="n">
        <v>1083</v>
      </c>
      <c r="AM1320" s="0" t="n">
        <v>1128</v>
      </c>
      <c r="AN1320" s="0" t="n">
        <v>1172</v>
      </c>
      <c r="AO1320" s="0" t="n">
        <v>1212</v>
      </c>
      <c r="AP1320" s="0" t="n">
        <v>1274</v>
      </c>
      <c r="AQ1320" s="0" t="n">
        <v>1370</v>
      </c>
      <c r="AR1320" s="0" t="n">
        <v>1479</v>
      </c>
      <c r="AS1320" s="0" t="n">
        <v>1572</v>
      </c>
      <c r="AT1320" s="0" t="n">
        <v>1653</v>
      </c>
    </row>
    <row r="1321" customFormat="false" ht="14" hidden="false" customHeight="false" outlineLevel="0" collapsed="false">
      <c r="A1321" s="0" t="s">
        <v>1</v>
      </c>
      <c r="B1321" s="0" t="s">
        <v>1</v>
      </c>
      <c r="C1321" s="0" t="s">
        <v>16</v>
      </c>
    </row>
    <row r="1322" customFormat="false" ht="14" hidden="false" customHeight="false" outlineLevel="0" collapsed="false">
      <c r="A1322" s="0" t="s">
        <v>1</v>
      </c>
      <c r="B1322" s="0" t="s">
        <v>1</v>
      </c>
      <c r="C1322" s="0" t="s">
        <v>1</v>
      </c>
      <c r="D1322" s="0" t="s">
        <v>5</v>
      </c>
      <c r="E1322" s="0" t="n">
        <v>989</v>
      </c>
      <c r="F1322" s="0" t="n">
        <v>970</v>
      </c>
      <c r="G1322" s="0" t="n">
        <v>983</v>
      </c>
      <c r="H1322" s="0" t="n">
        <v>988</v>
      </c>
      <c r="I1322" s="0" t="n">
        <v>980</v>
      </c>
      <c r="J1322" s="0" t="n">
        <v>927</v>
      </c>
      <c r="K1322" s="0" t="n">
        <v>868</v>
      </c>
      <c r="L1322" s="0" t="n">
        <v>839</v>
      </c>
      <c r="M1322" s="0" t="n">
        <v>796</v>
      </c>
      <c r="N1322" s="0" t="n">
        <v>749</v>
      </c>
      <c r="O1322" s="0" t="n">
        <v>741</v>
      </c>
      <c r="P1322" s="0" t="n">
        <v>735</v>
      </c>
      <c r="Q1322" s="0" t="n">
        <v>686</v>
      </c>
      <c r="R1322" s="0" t="n">
        <v>645</v>
      </c>
      <c r="S1322" s="0" t="n">
        <v>617</v>
      </c>
      <c r="T1322" s="0" t="n">
        <v>557</v>
      </c>
      <c r="U1322" s="0" t="n">
        <v>555</v>
      </c>
      <c r="V1322" s="0" t="n">
        <v>555</v>
      </c>
      <c r="W1322" s="0" t="n">
        <v>551</v>
      </c>
      <c r="X1322" s="0" t="n">
        <v>553</v>
      </c>
      <c r="Y1322" s="0" t="n">
        <v>585</v>
      </c>
      <c r="Z1322" s="0" t="n">
        <v>582</v>
      </c>
      <c r="AA1322" s="0" t="n">
        <v>611</v>
      </c>
      <c r="AB1322" s="0" t="n">
        <v>665</v>
      </c>
      <c r="AC1322" s="0" t="n">
        <v>765</v>
      </c>
      <c r="AD1322" s="0" t="n">
        <v>835</v>
      </c>
      <c r="AE1322" s="0" t="n">
        <v>949</v>
      </c>
      <c r="AF1322" s="0" t="n">
        <v>1058</v>
      </c>
      <c r="AG1322" s="0" t="n">
        <v>1142</v>
      </c>
      <c r="AH1322" s="0" t="n">
        <v>1198</v>
      </c>
      <c r="AI1322" s="0" t="n">
        <v>1258</v>
      </c>
      <c r="AJ1322" s="0" t="n">
        <v>1280</v>
      </c>
      <c r="AK1322" s="0" t="n">
        <v>1299</v>
      </c>
      <c r="AL1322" s="0" t="n">
        <v>1337</v>
      </c>
      <c r="AM1322" s="0" t="n">
        <v>1358</v>
      </c>
      <c r="AN1322" s="0" t="n">
        <v>1434</v>
      </c>
      <c r="AO1322" s="0" t="n">
        <v>1523</v>
      </c>
      <c r="AP1322" s="0" t="n">
        <v>1555</v>
      </c>
      <c r="AQ1322" s="0" t="n">
        <v>1609</v>
      </c>
      <c r="AR1322" s="0" t="n">
        <v>1680</v>
      </c>
      <c r="AS1322" s="0" t="n">
        <v>1677</v>
      </c>
      <c r="AT1322" s="0" t="n">
        <v>1701</v>
      </c>
    </row>
    <row r="1323" customFormat="false" ht="14" hidden="false" customHeight="false" outlineLevel="0" collapsed="false">
      <c r="A1323" s="0" t="s">
        <v>1</v>
      </c>
      <c r="B1323" s="0" t="s">
        <v>1</v>
      </c>
      <c r="C1323" s="0" t="s">
        <v>1</v>
      </c>
      <c r="D1323" s="0" t="s">
        <v>6</v>
      </c>
      <c r="E1323" s="0" t="n">
        <v>411</v>
      </c>
      <c r="F1323" s="0" t="n">
        <v>378</v>
      </c>
      <c r="G1323" s="0" t="n">
        <v>369</v>
      </c>
      <c r="H1323" s="0" t="n">
        <v>376</v>
      </c>
      <c r="I1323" s="0" t="n">
        <v>376</v>
      </c>
      <c r="J1323" s="0" t="n">
        <v>350</v>
      </c>
      <c r="K1323" s="0" t="n">
        <v>359</v>
      </c>
      <c r="L1323" s="0" t="n">
        <v>330</v>
      </c>
      <c r="M1323" s="0" t="n">
        <v>328</v>
      </c>
      <c r="N1323" s="0" t="n">
        <v>331</v>
      </c>
      <c r="O1323" s="0" t="n">
        <v>321</v>
      </c>
      <c r="P1323" s="0" t="n">
        <v>300</v>
      </c>
      <c r="Q1323" s="0" t="n">
        <v>307</v>
      </c>
      <c r="R1323" s="0" t="n">
        <v>280</v>
      </c>
      <c r="S1323" s="0" t="n">
        <v>270</v>
      </c>
      <c r="T1323" s="0" t="n">
        <v>262</v>
      </c>
      <c r="U1323" s="0" t="n">
        <v>255</v>
      </c>
      <c r="V1323" s="0" t="n">
        <v>257</v>
      </c>
      <c r="W1323" s="0" t="n">
        <v>288</v>
      </c>
      <c r="X1323" s="0" t="n">
        <v>285</v>
      </c>
      <c r="Y1323" s="0" t="n">
        <v>285</v>
      </c>
      <c r="Z1323" s="0" t="n">
        <v>295</v>
      </c>
      <c r="AA1323" s="0" t="n">
        <v>317</v>
      </c>
      <c r="AB1323" s="0" t="n">
        <v>337</v>
      </c>
      <c r="AC1323" s="0" t="n">
        <v>356</v>
      </c>
      <c r="AD1323" s="0" t="n">
        <v>394</v>
      </c>
      <c r="AE1323" s="0" t="n">
        <v>420</v>
      </c>
      <c r="AF1323" s="0" t="n">
        <v>435</v>
      </c>
      <c r="AG1323" s="0" t="n">
        <v>493</v>
      </c>
      <c r="AH1323" s="0" t="n">
        <v>556</v>
      </c>
      <c r="AI1323" s="0" t="n">
        <v>595</v>
      </c>
      <c r="AJ1323" s="0" t="n">
        <v>679</v>
      </c>
      <c r="AK1323" s="0" t="n">
        <v>745</v>
      </c>
      <c r="AL1323" s="0" t="n">
        <v>816</v>
      </c>
      <c r="AM1323" s="0" t="n">
        <v>827</v>
      </c>
      <c r="AN1323" s="0" t="n">
        <v>898</v>
      </c>
      <c r="AO1323" s="0" t="n">
        <v>911</v>
      </c>
      <c r="AP1323" s="0" t="n">
        <v>965</v>
      </c>
      <c r="AQ1323" s="0" t="n">
        <v>1002</v>
      </c>
      <c r="AR1323" s="0" t="n">
        <v>1045</v>
      </c>
      <c r="AS1323" s="0" t="n">
        <v>1086</v>
      </c>
      <c r="AT1323" s="0" t="n">
        <v>1121</v>
      </c>
    </row>
    <row r="1324" customFormat="false" ht="14" hidden="false" customHeight="false" outlineLevel="0" collapsed="false">
      <c r="A1324" s="0" t="s">
        <v>1</v>
      </c>
      <c r="B1324" s="0" t="s">
        <v>1</v>
      </c>
      <c r="C1324" s="0" t="s">
        <v>17</v>
      </c>
    </row>
    <row r="1325" customFormat="false" ht="14" hidden="false" customHeight="false" outlineLevel="0" collapsed="false">
      <c r="A1325" s="0" t="s">
        <v>1</v>
      </c>
      <c r="B1325" s="0" t="s">
        <v>1</v>
      </c>
      <c r="C1325" s="0" t="s">
        <v>1</v>
      </c>
      <c r="D1325" s="0" t="s">
        <v>5</v>
      </c>
      <c r="E1325" s="0" t="n">
        <v>1084</v>
      </c>
      <c r="F1325" s="0" t="n">
        <v>1071</v>
      </c>
      <c r="G1325" s="0" t="n">
        <v>1015</v>
      </c>
      <c r="H1325" s="0" t="n">
        <v>979</v>
      </c>
      <c r="I1325" s="0" t="n">
        <v>947</v>
      </c>
      <c r="J1325" s="0" t="n">
        <v>937</v>
      </c>
      <c r="K1325" s="0" t="n">
        <v>921</v>
      </c>
      <c r="L1325" s="0" t="n">
        <v>911</v>
      </c>
      <c r="M1325" s="0" t="n">
        <v>911</v>
      </c>
      <c r="N1325" s="0" t="n">
        <v>899</v>
      </c>
      <c r="O1325" s="0" t="n">
        <v>861</v>
      </c>
      <c r="P1325" s="0" t="n">
        <v>815</v>
      </c>
      <c r="Q1325" s="0" t="n">
        <v>773</v>
      </c>
      <c r="R1325" s="0" t="n">
        <v>741</v>
      </c>
      <c r="S1325" s="0" t="n">
        <v>704</v>
      </c>
      <c r="T1325" s="0" t="n">
        <v>687</v>
      </c>
      <c r="U1325" s="0" t="n">
        <v>678</v>
      </c>
      <c r="V1325" s="0" t="n">
        <v>634</v>
      </c>
      <c r="W1325" s="0" t="n">
        <v>600</v>
      </c>
      <c r="X1325" s="0" t="n">
        <v>563</v>
      </c>
      <c r="Y1325" s="0" t="n">
        <v>509</v>
      </c>
      <c r="Z1325" s="0" t="n">
        <v>506</v>
      </c>
      <c r="AA1325" s="0" t="n">
        <v>507</v>
      </c>
      <c r="AB1325" s="0" t="n">
        <v>510</v>
      </c>
      <c r="AC1325" s="0" t="n">
        <v>517</v>
      </c>
      <c r="AD1325" s="0" t="n">
        <v>553</v>
      </c>
      <c r="AE1325" s="0" t="n">
        <v>537</v>
      </c>
      <c r="AF1325" s="0" t="n">
        <v>563</v>
      </c>
      <c r="AG1325" s="0" t="n">
        <v>606</v>
      </c>
      <c r="AH1325" s="0" t="n">
        <v>697</v>
      </c>
      <c r="AI1325" s="0" t="n">
        <v>767</v>
      </c>
      <c r="AJ1325" s="0" t="n">
        <v>872</v>
      </c>
      <c r="AK1325" s="0" t="n">
        <v>979</v>
      </c>
      <c r="AL1325" s="0" t="n">
        <v>1060</v>
      </c>
      <c r="AM1325" s="0" t="n">
        <v>1118</v>
      </c>
      <c r="AN1325" s="0" t="n">
        <v>1174</v>
      </c>
      <c r="AO1325" s="0" t="n">
        <v>1185</v>
      </c>
      <c r="AP1325" s="0" t="n">
        <v>1201</v>
      </c>
      <c r="AQ1325" s="0" t="n">
        <v>1229</v>
      </c>
      <c r="AR1325" s="0" t="n">
        <v>1244</v>
      </c>
      <c r="AS1325" s="0" t="n">
        <v>1311</v>
      </c>
      <c r="AT1325" s="0" t="n">
        <v>1404</v>
      </c>
    </row>
    <row r="1326" customFormat="false" ht="14" hidden="false" customHeight="false" outlineLevel="0" collapsed="false">
      <c r="A1326" s="0" t="s">
        <v>1</v>
      </c>
      <c r="B1326" s="0" t="s">
        <v>1</v>
      </c>
      <c r="C1326" s="0" t="s">
        <v>1</v>
      </c>
      <c r="D1326" s="0" t="s">
        <v>6</v>
      </c>
      <c r="E1326" s="0" t="n">
        <v>537</v>
      </c>
      <c r="F1326" s="0" t="n">
        <v>508</v>
      </c>
      <c r="G1326" s="0" t="n">
        <v>486</v>
      </c>
      <c r="H1326" s="0" t="n">
        <v>440</v>
      </c>
      <c r="I1326" s="0" t="n">
        <v>391</v>
      </c>
      <c r="J1326" s="0" t="n">
        <v>402</v>
      </c>
      <c r="K1326" s="0" t="n">
        <v>371</v>
      </c>
      <c r="L1326" s="0" t="n">
        <v>354</v>
      </c>
      <c r="M1326" s="0" t="n">
        <v>362</v>
      </c>
      <c r="N1326" s="0" t="n">
        <v>362</v>
      </c>
      <c r="O1326" s="0" t="n">
        <v>330</v>
      </c>
      <c r="P1326" s="0" t="n">
        <v>342</v>
      </c>
      <c r="Q1326" s="0" t="n">
        <v>316</v>
      </c>
      <c r="R1326" s="0" t="n">
        <v>316</v>
      </c>
      <c r="S1326" s="0" t="n">
        <v>324</v>
      </c>
      <c r="T1326" s="0" t="n">
        <v>316</v>
      </c>
      <c r="U1326" s="0" t="n">
        <v>293</v>
      </c>
      <c r="V1326" s="0" t="n">
        <v>294</v>
      </c>
      <c r="W1326" s="0" t="n">
        <v>258</v>
      </c>
      <c r="X1326" s="0" t="n">
        <v>262</v>
      </c>
      <c r="Y1326" s="0" t="n">
        <v>255</v>
      </c>
      <c r="Z1326" s="0" t="n">
        <v>250</v>
      </c>
      <c r="AA1326" s="0" t="n">
        <v>251</v>
      </c>
      <c r="AB1326" s="0" t="n">
        <v>270</v>
      </c>
      <c r="AC1326" s="0" t="n">
        <v>269</v>
      </c>
      <c r="AD1326" s="0" t="n">
        <v>279</v>
      </c>
      <c r="AE1326" s="0" t="n">
        <v>285</v>
      </c>
      <c r="AF1326" s="0" t="n">
        <v>301</v>
      </c>
      <c r="AG1326" s="0" t="n">
        <v>314</v>
      </c>
      <c r="AH1326" s="0" t="n">
        <v>329</v>
      </c>
      <c r="AI1326" s="0" t="n">
        <v>376</v>
      </c>
      <c r="AJ1326" s="0" t="n">
        <v>407</v>
      </c>
      <c r="AK1326" s="0" t="n">
        <v>420</v>
      </c>
      <c r="AL1326" s="0" t="n">
        <v>473</v>
      </c>
      <c r="AM1326" s="0" t="n">
        <v>527</v>
      </c>
      <c r="AN1326" s="0" t="n">
        <v>560</v>
      </c>
      <c r="AO1326" s="0" t="n">
        <v>650</v>
      </c>
      <c r="AP1326" s="0" t="n">
        <v>706</v>
      </c>
      <c r="AQ1326" s="0" t="n">
        <v>779</v>
      </c>
      <c r="AR1326" s="0" t="n">
        <v>784</v>
      </c>
      <c r="AS1326" s="0" t="n">
        <v>843</v>
      </c>
      <c r="AT1326" s="0" t="n">
        <v>850</v>
      </c>
    </row>
    <row r="1327" customFormat="false" ht="14" hidden="false" customHeight="false" outlineLevel="0" collapsed="false">
      <c r="A1327" s="0" t="s">
        <v>1</v>
      </c>
      <c r="B1327" s="0" t="s">
        <v>1</v>
      </c>
      <c r="C1327" s="0" t="s">
        <v>18</v>
      </c>
    </row>
    <row r="1328" customFormat="false" ht="14" hidden="false" customHeight="false" outlineLevel="0" collapsed="false">
      <c r="A1328" s="0" t="s">
        <v>1</v>
      </c>
      <c r="B1328" s="0" t="s">
        <v>1</v>
      </c>
      <c r="C1328" s="0" t="s">
        <v>1</v>
      </c>
      <c r="D1328" s="0" t="s">
        <v>5</v>
      </c>
      <c r="E1328" s="0" t="n">
        <v>1030</v>
      </c>
      <c r="F1328" s="0" t="n">
        <v>1031</v>
      </c>
      <c r="G1328" s="0" t="n">
        <v>1039</v>
      </c>
      <c r="H1328" s="0" t="n">
        <v>1039</v>
      </c>
      <c r="I1328" s="0" t="n">
        <v>1037</v>
      </c>
      <c r="J1328" s="0" t="n">
        <v>992</v>
      </c>
      <c r="K1328" s="0" t="n">
        <v>975</v>
      </c>
      <c r="L1328" s="0" t="n">
        <v>929</v>
      </c>
      <c r="M1328" s="0" t="n">
        <v>907</v>
      </c>
      <c r="N1328" s="0" t="n">
        <v>877</v>
      </c>
      <c r="O1328" s="0" t="n">
        <v>853</v>
      </c>
      <c r="P1328" s="0" t="n">
        <v>830</v>
      </c>
      <c r="Q1328" s="0" t="n">
        <v>830</v>
      </c>
      <c r="R1328" s="0" t="n">
        <v>833</v>
      </c>
      <c r="S1328" s="0" t="n">
        <v>819</v>
      </c>
      <c r="T1328" s="0" t="n">
        <v>800</v>
      </c>
      <c r="U1328" s="0" t="n">
        <v>759</v>
      </c>
      <c r="V1328" s="0" t="n">
        <v>723</v>
      </c>
      <c r="W1328" s="0" t="n">
        <v>674</v>
      </c>
      <c r="X1328" s="0" t="n">
        <v>632</v>
      </c>
      <c r="Y1328" s="0" t="n">
        <v>611</v>
      </c>
      <c r="Z1328" s="0" t="n">
        <v>608</v>
      </c>
      <c r="AA1328" s="0" t="n">
        <v>567</v>
      </c>
      <c r="AB1328" s="0" t="n">
        <v>533</v>
      </c>
      <c r="AC1328" s="0" t="n">
        <v>517</v>
      </c>
      <c r="AD1328" s="0" t="n">
        <v>478</v>
      </c>
      <c r="AE1328" s="0" t="n">
        <v>478</v>
      </c>
      <c r="AF1328" s="0" t="n">
        <v>473</v>
      </c>
      <c r="AG1328" s="0" t="n">
        <v>471</v>
      </c>
      <c r="AH1328" s="0" t="n">
        <v>474</v>
      </c>
      <c r="AI1328" s="0" t="n">
        <v>507</v>
      </c>
      <c r="AJ1328" s="0" t="n">
        <v>491</v>
      </c>
      <c r="AK1328" s="0" t="n">
        <v>510</v>
      </c>
      <c r="AL1328" s="0" t="n">
        <v>548</v>
      </c>
      <c r="AM1328" s="0" t="n">
        <v>645</v>
      </c>
      <c r="AN1328" s="0" t="n">
        <v>700</v>
      </c>
      <c r="AO1328" s="0" t="n">
        <v>798</v>
      </c>
      <c r="AP1328" s="0" t="n">
        <v>899</v>
      </c>
      <c r="AQ1328" s="0" t="n">
        <v>981</v>
      </c>
      <c r="AR1328" s="0" t="n">
        <v>1029</v>
      </c>
      <c r="AS1328" s="0" t="n">
        <v>1079</v>
      </c>
      <c r="AT1328" s="0" t="n">
        <v>1095</v>
      </c>
    </row>
    <row r="1329" customFormat="false" ht="14" hidden="false" customHeight="false" outlineLevel="0" collapsed="false">
      <c r="A1329" s="0" t="s">
        <v>1</v>
      </c>
      <c r="B1329" s="0" t="s">
        <v>1</v>
      </c>
      <c r="C1329" s="0" t="s">
        <v>1</v>
      </c>
      <c r="D1329" s="0" t="s">
        <v>6</v>
      </c>
      <c r="E1329" s="0" t="n">
        <v>649</v>
      </c>
      <c r="F1329" s="0" t="n">
        <v>630</v>
      </c>
      <c r="G1329" s="0" t="n">
        <v>586</v>
      </c>
      <c r="H1329" s="0" t="n">
        <v>566</v>
      </c>
      <c r="I1329" s="0" t="n">
        <v>554</v>
      </c>
      <c r="J1329" s="0" t="n">
        <v>515</v>
      </c>
      <c r="K1329" s="0" t="n">
        <v>495</v>
      </c>
      <c r="L1329" s="0" t="n">
        <v>468</v>
      </c>
      <c r="M1329" s="0" t="n">
        <v>423</v>
      </c>
      <c r="N1329" s="0" t="n">
        <v>369</v>
      </c>
      <c r="O1329" s="0" t="n">
        <v>382</v>
      </c>
      <c r="P1329" s="0" t="n">
        <v>357</v>
      </c>
      <c r="Q1329" s="0" t="n">
        <v>352</v>
      </c>
      <c r="R1329" s="0" t="n">
        <v>350</v>
      </c>
      <c r="S1329" s="0" t="n">
        <v>348</v>
      </c>
      <c r="T1329" s="0" t="n">
        <v>312</v>
      </c>
      <c r="U1329" s="0" t="n">
        <v>321</v>
      </c>
      <c r="V1329" s="0" t="n">
        <v>299</v>
      </c>
      <c r="W1329" s="0" t="n">
        <v>304</v>
      </c>
      <c r="X1329" s="0" t="n">
        <v>303</v>
      </c>
      <c r="Y1329" s="0" t="n">
        <v>294</v>
      </c>
      <c r="Z1329" s="0" t="n">
        <v>271</v>
      </c>
      <c r="AA1329" s="0" t="n">
        <v>272</v>
      </c>
      <c r="AB1329" s="0" t="n">
        <v>240</v>
      </c>
      <c r="AC1329" s="0" t="n">
        <v>245</v>
      </c>
      <c r="AD1329" s="0" t="n">
        <v>242</v>
      </c>
      <c r="AE1329" s="0" t="n">
        <v>248</v>
      </c>
      <c r="AF1329" s="0" t="n">
        <v>242</v>
      </c>
      <c r="AG1329" s="0" t="n">
        <v>255</v>
      </c>
      <c r="AH1329" s="0" t="n">
        <v>254</v>
      </c>
      <c r="AI1329" s="0" t="n">
        <v>260</v>
      </c>
      <c r="AJ1329" s="0" t="n">
        <v>268</v>
      </c>
      <c r="AK1329" s="0" t="n">
        <v>286</v>
      </c>
      <c r="AL1329" s="0" t="n">
        <v>300</v>
      </c>
      <c r="AM1329" s="0" t="n">
        <v>319</v>
      </c>
      <c r="AN1329" s="0" t="n">
        <v>365</v>
      </c>
      <c r="AO1329" s="0" t="n">
        <v>392</v>
      </c>
      <c r="AP1329" s="0" t="n">
        <v>406</v>
      </c>
      <c r="AQ1329" s="0" t="n">
        <v>453</v>
      </c>
      <c r="AR1329" s="0" t="n">
        <v>507</v>
      </c>
      <c r="AS1329" s="0" t="n">
        <v>538</v>
      </c>
      <c r="AT1329" s="0" t="n">
        <v>616</v>
      </c>
    </row>
    <row r="1330" customFormat="false" ht="14" hidden="false" customHeight="false" outlineLevel="0" collapsed="false">
      <c r="A1330" s="0" t="s">
        <v>1</v>
      </c>
      <c r="B1330" s="0" t="s">
        <v>1</v>
      </c>
      <c r="C1330" s="0" t="s">
        <v>19</v>
      </c>
    </row>
    <row r="1331" customFormat="false" ht="14" hidden="false" customHeight="false" outlineLevel="0" collapsed="false">
      <c r="A1331" s="0" t="s">
        <v>1</v>
      </c>
      <c r="B1331" s="0" t="s">
        <v>1</v>
      </c>
      <c r="C1331" s="0" t="s">
        <v>1</v>
      </c>
      <c r="D1331" s="0" t="s">
        <v>5</v>
      </c>
      <c r="E1331" s="0" t="n">
        <v>894</v>
      </c>
      <c r="F1331" s="0" t="n">
        <v>895</v>
      </c>
      <c r="G1331" s="0" t="n">
        <v>906</v>
      </c>
      <c r="H1331" s="0" t="n">
        <v>886</v>
      </c>
      <c r="I1331" s="0" t="n">
        <v>865</v>
      </c>
      <c r="J1331" s="0" t="n">
        <v>920</v>
      </c>
      <c r="K1331" s="0" t="n">
        <v>922</v>
      </c>
      <c r="L1331" s="0" t="n">
        <v>926</v>
      </c>
      <c r="M1331" s="0" t="n">
        <v>924</v>
      </c>
      <c r="N1331" s="0" t="n">
        <v>922</v>
      </c>
      <c r="O1331" s="0" t="n">
        <v>885</v>
      </c>
      <c r="P1331" s="0" t="n">
        <v>859</v>
      </c>
      <c r="Q1331" s="0" t="n">
        <v>831</v>
      </c>
      <c r="R1331" s="0" t="n">
        <v>806</v>
      </c>
      <c r="S1331" s="0" t="n">
        <v>760</v>
      </c>
      <c r="T1331" s="0" t="n">
        <v>732</v>
      </c>
      <c r="U1331" s="0" t="n">
        <v>716</v>
      </c>
      <c r="V1331" s="0" t="n">
        <v>725</v>
      </c>
      <c r="W1331" s="0" t="n">
        <v>740</v>
      </c>
      <c r="X1331" s="0" t="n">
        <v>723</v>
      </c>
      <c r="Y1331" s="0" t="n">
        <v>718</v>
      </c>
      <c r="Z1331" s="0" t="n">
        <v>680</v>
      </c>
      <c r="AA1331" s="0" t="n">
        <v>638</v>
      </c>
      <c r="AB1331" s="0" t="n">
        <v>618</v>
      </c>
      <c r="AC1331" s="0" t="n">
        <v>578</v>
      </c>
      <c r="AD1331" s="0" t="n">
        <v>545</v>
      </c>
      <c r="AE1331" s="0" t="n">
        <v>552</v>
      </c>
      <c r="AF1331" s="0" t="n">
        <v>515</v>
      </c>
      <c r="AG1331" s="0" t="n">
        <v>478</v>
      </c>
      <c r="AH1331" s="0" t="n">
        <v>468</v>
      </c>
      <c r="AI1331" s="0" t="n">
        <v>433</v>
      </c>
      <c r="AJ1331" s="0" t="n">
        <v>431</v>
      </c>
      <c r="AK1331" s="0" t="n">
        <v>428</v>
      </c>
      <c r="AL1331" s="0" t="n">
        <v>423</v>
      </c>
      <c r="AM1331" s="0" t="n">
        <v>426</v>
      </c>
      <c r="AN1331" s="0" t="n">
        <v>457</v>
      </c>
      <c r="AO1331" s="0" t="n">
        <v>436</v>
      </c>
      <c r="AP1331" s="0" t="n">
        <v>457</v>
      </c>
      <c r="AQ1331" s="0" t="n">
        <v>486</v>
      </c>
      <c r="AR1331" s="0" t="n">
        <v>585</v>
      </c>
      <c r="AS1331" s="0" t="n">
        <v>636</v>
      </c>
      <c r="AT1331" s="0" t="n">
        <v>726</v>
      </c>
    </row>
    <row r="1332" customFormat="false" ht="14" hidden="false" customHeight="false" outlineLevel="0" collapsed="false">
      <c r="A1332" s="0" t="s">
        <v>1</v>
      </c>
      <c r="B1332" s="0" t="s">
        <v>1</v>
      </c>
      <c r="C1332" s="0" t="s">
        <v>1</v>
      </c>
      <c r="D1332" s="0" t="s">
        <v>6</v>
      </c>
      <c r="E1332" s="0" t="n">
        <v>725</v>
      </c>
      <c r="F1332" s="0" t="n">
        <v>682</v>
      </c>
      <c r="G1332" s="0" t="n">
        <v>674</v>
      </c>
      <c r="H1332" s="0" t="n">
        <v>657</v>
      </c>
      <c r="I1332" s="0" t="n">
        <v>632</v>
      </c>
      <c r="J1332" s="0" t="n">
        <v>610</v>
      </c>
      <c r="K1332" s="0" t="n">
        <v>602</v>
      </c>
      <c r="L1332" s="0" t="n">
        <v>565</v>
      </c>
      <c r="M1332" s="0" t="n">
        <v>538</v>
      </c>
      <c r="N1332" s="0" t="n">
        <v>523</v>
      </c>
      <c r="O1332" s="0" t="n">
        <v>495</v>
      </c>
      <c r="P1332" s="0" t="n">
        <v>463</v>
      </c>
      <c r="Q1332" s="0" t="n">
        <v>438</v>
      </c>
      <c r="R1332" s="0" t="n">
        <v>394</v>
      </c>
      <c r="S1332" s="0" t="n">
        <v>353</v>
      </c>
      <c r="T1332" s="0" t="n">
        <v>374</v>
      </c>
      <c r="U1332" s="0" t="n">
        <v>343</v>
      </c>
      <c r="V1332" s="0" t="n">
        <v>337</v>
      </c>
      <c r="W1332" s="0" t="n">
        <v>331</v>
      </c>
      <c r="X1332" s="0" t="n">
        <v>330</v>
      </c>
      <c r="Y1332" s="0" t="n">
        <v>295</v>
      </c>
      <c r="Z1332" s="0" t="n">
        <v>307</v>
      </c>
      <c r="AA1332" s="0" t="n">
        <v>284</v>
      </c>
      <c r="AB1332" s="0" t="n">
        <v>295</v>
      </c>
      <c r="AC1332" s="0" t="n">
        <v>294</v>
      </c>
      <c r="AD1332" s="0" t="n">
        <v>287</v>
      </c>
      <c r="AE1332" s="0" t="n">
        <v>261</v>
      </c>
      <c r="AF1332" s="0" t="n">
        <v>262</v>
      </c>
      <c r="AG1332" s="0" t="n">
        <v>232</v>
      </c>
      <c r="AH1332" s="0" t="n">
        <v>237</v>
      </c>
      <c r="AI1332" s="0" t="n">
        <v>235</v>
      </c>
      <c r="AJ1332" s="0" t="n">
        <v>230</v>
      </c>
      <c r="AK1332" s="0" t="n">
        <v>233</v>
      </c>
      <c r="AL1332" s="0" t="n">
        <v>248</v>
      </c>
      <c r="AM1332" s="0" t="n">
        <v>249</v>
      </c>
      <c r="AN1332" s="0" t="n">
        <v>245</v>
      </c>
      <c r="AO1332" s="0" t="n">
        <v>255</v>
      </c>
      <c r="AP1332" s="0" t="n">
        <v>268</v>
      </c>
      <c r="AQ1332" s="0" t="n">
        <v>277</v>
      </c>
      <c r="AR1332" s="0" t="n">
        <v>297</v>
      </c>
      <c r="AS1332" s="0" t="n">
        <v>335</v>
      </c>
      <c r="AT1332" s="0" t="n">
        <v>378</v>
      </c>
    </row>
    <row r="1333" customFormat="false" ht="14" hidden="false" customHeight="false" outlineLevel="0" collapsed="false">
      <c r="A1333" s="0" t="s">
        <v>1</v>
      </c>
      <c r="B1333" s="0" t="s">
        <v>1</v>
      </c>
      <c r="C1333" s="0" t="s">
        <v>20</v>
      </c>
    </row>
    <row r="1334" customFormat="false" ht="14" hidden="false" customHeight="false" outlineLevel="0" collapsed="false">
      <c r="A1334" s="0" t="s">
        <v>1</v>
      </c>
      <c r="B1334" s="0" t="s">
        <v>1</v>
      </c>
      <c r="C1334" s="0" t="s">
        <v>1</v>
      </c>
      <c r="D1334" s="0" t="s">
        <v>5</v>
      </c>
      <c r="E1334" s="0" t="n">
        <v>681</v>
      </c>
      <c r="F1334" s="0" t="n">
        <v>713</v>
      </c>
      <c r="G1334" s="0" t="n">
        <v>743</v>
      </c>
      <c r="H1334" s="0" t="n">
        <v>767</v>
      </c>
      <c r="I1334" s="0" t="n">
        <v>771</v>
      </c>
      <c r="J1334" s="0" t="n">
        <v>723</v>
      </c>
      <c r="K1334" s="0" t="n">
        <v>724</v>
      </c>
      <c r="L1334" s="0" t="n">
        <v>733</v>
      </c>
      <c r="M1334" s="0" t="n">
        <v>728</v>
      </c>
      <c r="N1334" s="0" t="n">
        <v>731</v>
      </c>
      <c r="O1334" s="0" t="n">
        <v>781</v>
      </c>
      <c r="P1334" s="0" t="n">
        <v>779</v>
      </c>
      <c r="Q1334" s="0" t="n">
        <v>782</v>
      </c>
      <c r="R1334" s="0" t="n">
        <v>773</v>
      </c>
      <c r="S1334" s="0" t="n">
        <v>768</v>
      </c>
      <c r="T1334" s="0" t="n">
        <v>750</v>
      </c>
      <c r="U1334" s="0" t="n">
        <v>721</v>
      </c>
      <c r="V1334" s="0" t="n">
        <v>673</v>
      </c>
      <c r="W1334" s="0" t="n">
        <v>657</v>
      </c>
      <c r="X1334" s="0" t="n">
        <v>646</v>
      </c>
      <c r="Y1334" s="0" t="n">
        <v>626</v>
      </c>
      <c r="Z1334" s="0" t="n">
        <v>604</v>
      </c>
      <c r="AA1334" s="0" t="n">
        <v>628</v>
      </c>
      <c r="AB1334" s="0" t="n">
        <v>617</v>
      </c>
      <c r="AC1334" s="0" t="n">
        <v>601</v>
      </c>
      <c r="AD1334" s="0" t="n">
        <v>597</v>
      </c>
      <c r="AE1334" s="0" t="n">
        <v>558</v>
      </c>
      <c r="AF1334" s="0" t="n">
        <v>526</v>
      </c>
      <c r="AG1334" s="0" t="n">
        <v>515</v>
      </c>
      <c r="AH1334" s="0" t="n">
        <v>487</v>
      </c>
      <c r="AI1334" s="0" t="n">
        <v>468</v>
      </c>
      <c r="AJ1334" s="0" t="n">
        <v>470</v>
      </c>
      <c r="AK1334" s="0" t="n">
        <v>434</v>
      </c>
      <c r="AL1334" s="0" t="n">
        <v>415</v>
      </c>
      <c r="AM1334" s="0" t="n">
        <v>398</v>
      </c>
      <c r="AN1334" s="0" t="n">
        <v>356</v>
      </c>
      <c r="AO1334" s="0" t="n">
        <v>359</v>
      </c>
      <c r="AP1334" s="0" t="n">
        <v>358</v>
      </c>
      <c r="AQ1334" s="0" t="n">
        <v>354</v>
      </c>
      <c r="AR1334" s="0" t="n">
        <v>359</v>
      </c>
      <c r="AS1334" s="0" t="n">
        <v>388</v>
      </c>
      <c r="AT1334" s="0" t="n">
        <v>380</v>
      </c>
    </row>
    <row r="1335" customFormat="false" ht="14" hidden="false" customHeight="false" outlineLevel="0" collapsed="false">
      <c r="A1335" s="0" t="s">
        <v>1</v>
      </c>
      <c r="B1335" s="0" t="s">
        <v>1</v>
      </c>
      <c r="C1335" s="0" t="s">
        <v>1</v>
      </c>
      <c r="D1335" s="0" t="s">
        <v>6</v>
      </c>
      <c r="E1335" s="0" t="n">
        <v>740</v>
      </c>
      <c r="F1335" s="0" t="n">
        <v>752</v>
      </c>
      <c r="G1335" s="0" t="n">
        <v>733</v>
      </c>
      <c r="H1335" s="0" t="n">
        <v>711</v>
      </c>
      <c r="I1335" s="0" t="n">
        <v>716</v>
      </c>
      <c r="J1335" s="0" t="n">
        <v>658</v>
      </c>
      <c r="K1335" s="0" t="n">
        <v>625</v>
      </c>
      <c r="L1335" s="0" t="n">
        <v>606</v>
      </c>
      <c r="M1335" s="0" t="n">
        <v>592</v>
      </c>
      <c r="N1335" s="0" t="n">
        <v>571</v>
      </c>
      <c r="O1335" s="0" t="n">
        <v>567</v>
      </c>
      <c r="P1335" s="0" t="n">
        <v>552</v>
      </c>
      <c r="Q1335" s="0" t="n">
        <v>511</v>
      </c>
      <c r="R1335" s="0" t="n">
        <v>506</v>
      </c>
      <c r="S1335" s="0" t="n">
        <v>488</v>
      </c>
      <c r="T1335" s="0" t="n">
        <v>456</v>
      </c>
      <c r="U1335" s="0" t="n">
        <v>430</v>
      </c>
      <c r="V1335" s="0" t="n">
        <v>397</v>
      </c>
      <c r="W1335" s="0" t="n">
        <v>358</v>
      </c>
      <c r="X1335" s="0" t="n">
        <v>319</v>
      </c>
      <c r="Y1335" s="0" t="n">
        <v>339</v>
      </c>
      <c r="Z1335" s="0" t="n">
        <v>314</v>
      </c>
      <c r="AA1335" s="0" t="n">
        <v>305</v>
      </c>
      <c r="AB1335" s="0" t="n">
        <v>300</v>
      </c>
      <c r="AC1335" s="0" t="n">
        <v>293</v>
      </c>
      <c r="AD1335" s="0" t="n">
        <v>263</v>
      </c>
      <c r="AE1335" s="0" t="n">
        <v>280</v>
      </c>
      <c r="AF1335" s="0" t="n">
        <v>265</v>
      </c>
      <c r="AG1335" s="0" t="n">
        <v>287</v>
      </c>
      <c r="AH1335" s="0" t="n">
        <v>275</v>
      </c>
      <c r="AI1335" s="0" t="n">
        <v>264</v>
      </c>
      <c r="AJ1335" s="0" t="n">
        <v>238</v>
      </c>
      <c r="AK1335" s="0" t="n">
        <v>239</v>
      </c>
      <c r="AL1335" s="0" t="n">
        <v>210</v>
      </c>
      <c r="AM1335" s="0" t="n">
        <v>216</v>
      </c>
      <c r="AN1335" s="0" t="n">
        <v>223</v>
      </c>
      <c r="AO1335" s="0" t="n">
        <v>219</v>
      </c>
      <c r="AP1335" s="0" t="n">
        <v>219</v>
      </c>
      <c r="AQ1335" s="0" t="n">
        <v>227</v>
      </c>
      <c r="AR1335" s="0" t="n">
        <v>223</v>
      </c>
      <c r="AS1335" s="0" t="n">
        <v>220</v>
      </c>
      <c r="AT1335" s="0" t="n">
        <v>226</v>
      </c>
    </row>
    <row r="1336" customFormat="false" ht="14" hidden="false" customHeight="false" outlineLevel="0" collapsed="false">
      <c r="A1336" s="0" t="s">
        <v>1</v>
      </c>
      <c r="B1336" s="0" t="s">
        <v>1</v>
      </c>
      <c r="C1336" s="0" t="s">
        <v>21</v>
      </c>
    </row>
    <row r="1337" customFormat="false" ht="14" hidden="false" customHeight="false" outlineLevel="0" collapsed="false">
      <c r="A1337" s="0" t="s">
        <v>1</v>
      </c>
      <c r="B1337" s="0" t="s">
        <v>1</v>
      </c>
      <c r="C1337" s="0" t="s">
        <v>1</v>
      </c>
      <c r="D1337" s="0" t="s">
        <v>5</v>
      </c>
      <c r="E1337" s="0" t="n">
        <v>413</v>
      </c>
      <c r="F1337" s="0" t="n">
        <v>434</v>
      </c>
      <c r="G1337" s="0" t="n">
        <v>440</v>
      </c>
      <c r="H1337" s="0" t="n">
        <v>463</v>
      </c>
      <c r="I1337" s="0" t="n">
        <v>481</v>
      </c>
      <c r="J1337" s="0" t="n">
        <v>513</v>
      </c>
      <c r="K1337" s="0" t="n">
        <v>544</v>
      </c>
      <c r="L1337" s="0" t="n">
        <v>553</v>
      </c>
      <c r="M1337" s="0" t="n">
        <v>561</v>
      </c>
      <c r="N1337" s="0" t="n">
        <v>574</v>
      </c>
      <c r="O1337" s="0" t="n">
        <v>547</v>
      </c>
      <c r="P1337" s="0" t="n">
        <v>547</v>
      </c>
      <c r="Q1337" s="0" t="n">
        <v>568</v>
      </c>
      <c r="R1337" s="0" t="n">
        <v>553</v>
      </c>
      <c r="S1337" s="0" t="n">
        <v>553</v>
      </c>
      <c r="T1337" s="0" t="n">
        <v>581</v>
      </c>
      <c r="U1337" s="0" t="n">
        <v>588</v>
      </c>
      <c r="V1337" s="0" t="n">
        <v>586</v>
      </c>
      <c r="W1337" s="0" t="n">
        <v>581</v>
      </c>
      <c r="X1337" s="0" t="n">
        <v>571</v>
      </c>
      <c r="Y1337" s="0" t="n">
        <v>560</v>
      </c>
      <c r="Z1337" s="0" t="n">
        <v>543</v>
      </c>
      <c r="AA1337" s="0" t="n">
        <v>508</v>
      </c>
      <c r="AB1337" s="0" t="n">
        <v>493</v>
      </c>
      <c r="AC1337" s="0" t="n">
        <v>476</v>
      </c>
      <c r="AD1337" s="0" t="n">
        <v>452</v>
      </c>
      <c r="AE1337" s="0" t="n">
        <v>456</v>
      </c>
      <c r="AF1337" s="0" t="n">
        <v>485</v>
      </c>
      <c r="AG1337" s="0" t="n">
        <v>480</v>
      </c>
      <c r="AH1337" s="0" t="n">
        <v>482</v>
      </c>
      <c r="AI1337" s="0" t="n">
        <v>477</v>
      </c>
      <c r="AJ1337" s="0" t="n">
        <v>451</v>
      </c>
      <c r="AK1337" s="0" t="n">
        <v>424</v>
      </c>
      <c r="AL1337" s="0" t="n">
        <v>405</v>
      </c>
      <c r="AM1337" s="0" t="n">
        <v>389</v>
      </c>
      <c r="AN1337" s="0" t="n">
        <v>364</v>
      </c>
      <c r="AO1337" s="0" t="n">
        <v>359</v>
      </c>
      <c r="AP1337" s="0" t="n">
        <v>336</v>
      </c>
      <c r="AQ1337" s="0" t="n">
        <v>326</v>
      </c>
      <c r="AR1337" s="0" t="n">
        <v>317</v>
      </c>
      <c r="AS1337" s="0" t="n">
        <v>291</v>
      </c>
      <c r="AT1337" s="0" t="n">
        <v>293</v>
      </c>
    </row>
    <row r="1338" customFormat="false" ht="14" hidden="false" customHeight="false" outlineLevel="0" collapsed="false">
      <c r="A1338" s="0" t="s">
        <v>1</v>
      </c>
      <c r="B1338" s="0" t="s">
        <v>1</v>
      </c>
      <c r="C1338" s="0" t="s">
        <v>1</v>
      </c>
      <c r="D1338" s="0" t="s">
        <v>6</v>
      </c>
      <c r="E1338" s="0" t="n">
        <v>566</v>
      </c>
      <c r="F1338" s="0" t="n">
        <v>592</v>
      </c>
      <c r="G1338" s="0" t="n">
        <v>606</v>
      </c>
      <c r="H1338" s="0" t="n">
        <v>620</v>
      </c>
      <c r="I1338" s="0" t="n">
        <v>611</v>
      </c>
      <c r="J1338" s="0" t="n">
        <v>631</v>
      </c>
      <c r="K1338" s="0" t="n">
        <v>633</v>
      </c>
      <c r="L1338" s="0" t="n">
        <v>619</v>
      </c>
      <c r="M1338" s="0" t="n">
        <v>599</v>
      </c>
      <c r="N1338" s="0" t="n">
        <v>602</v>
      </c>
      <c r="O1338" s="0" t="n">
        <v>548</v>
      </c>
      <c r="P1338" s="0" t="n">
        <v>515</v>
      </c>
      <c r="Q1338" s="0" t="n">
        <v>512</v>
      </c>
      <c r="R1338" s="0" t="n">
        <v>502</v>
      </c>
      <c r="S1338" s="0" t="n">
        <v>496</v>
      </c>
      <c r="T1338" s="0" t="n">
        <v>489</v>
      </c>
      <c r="U1338" s="0" t="n">
        <v>474</v>
      </c>
      <c r="V1338" s="0" t="n">
        <v>450</v>
      </c>
      <c r="W1338" s="0" t="n">
        <v>429</v>
      </c>
      <c r="X1338" s="0" t="n">
        <v>407</v>
      </c>
      <c r="Y1338" s="0" t="n">
        <v>385</v>
      </c>
      <c r="Z1338" s="0" t="n">
        <v>352</v>
      </c>
      <c r="AA1338" s="0" t="n">
        <v>334</v>
      </c>
      <c r="AB1338" s="0" t="n">
        <v>308</v>
      </c>
      <c r="AC1338" s="0" t="n">
        <v>282</v>
      </c>
      <c r="AD1338" s="0" t="n">
        <v>297</v>
      </c>
      <c r="AE1338" s="0" t="n">
        <v>270</v>
      </c>
      <c r="AF1338" s="0" t="n">
        <v>265</v>
      </c>
      <c r="AG1338" s="0" t="n">
        <v>253</v>
      </c>
      <c r="AH1338" s="0" t="n">
        <v>252</v>
      </c>
      <c r="AI1338" s="0" t="n">
        <v>228</v>
      </c>
      <c r="AJ1338" s="0" t="n">
        <v>250</v>
      </c>
      <c r="AK1338" s="0" t="n">
        <v>239</v>
      </c>
      <c r="AL1338" s="0" t="n">
        <v>254</v>
      </c>
      <c r="AM1338" s="0" t="n">
        <v>242</v>
      </c>
      <c r="AN1338" s="0" t="n">
        <v>221</v>
      </c>
      <c r="AO1338" s="0" t="n">
        <v>199</v>
      </c>
      <c r="AP1338" s="0" t="n">
        <v>202</v>
      </c>
      <c r="AQ1338" s="0" t="n">
        <v>178</v>
      </c>
      <c r="AR1338" s="0" t="n">
        <v>190</v>
      </c>
      <c r="AS1338" s="0" t="n">
        <v>194</v>
      </c>
      <c r="AT1338" s="0" t="n">
        <v>182</v>
      </c>
    </row>
    <row r="1339" customFormat="false" ht="14" hidden="false" customHeight="false" outlineLevel="0" collapsed="false">
      <c r="A1339" s="0" t="s">
        <v>1</v>
      </c>
      <c r="B1339" s="0" t="s">
        <v>1</v>
      </c>
      <c r="C1339" s="0" t="s">
        <v>22</v>
      </c>
    </row>
    <row r="1340" customFormat="false" ht="14" hidden="false" customHeight="false" outlineLevel="0" collapsed="false">
      <c r="A1340" s="0" t="s">
        <v>1</v>
      </c>
      <c r="B1340" s="0" t="s">
        <v>1</v>
      </c>
      <c r="C1340" s="0" t="s">
        <v>1</v>
      </c>
      <c r="D1340" s="0" t="s">
        <v>5</v>
      </c>
      <c r="E1340" s="0" t="n">
        <v>176</v>
      </c>
      <c r="F1340" s="0" t="n">
        <v>192</v>
      </c>
      <c r="G1340" s="0" t="n">
        <v>207</v>
      </c>
      <c r="H1340" s="0" t="n">
        <v>209</v>
      </c>
      <c r="I1340" s="0" t="n">
        <v>229</v>
      </c>
      <c r="J1340" s="0" t="n">
        <v>246</v>
      </c>
      <c r="K1340" s="0" t="n">
        <v>248</v>
      </c>
      <c r="L1340" s="0" t="n">
        <v>260</v>
      </c>
      <c r="M1340" s="0" t="n">
        <v>274</v>
      </c>
      <c r="N1340" s="0" t="n">
        <v>282</v>
      </c>
      <c r="O1340" s="0" t="n">
        <v>321</v>
      </c>
      <c r="P1340" s="0" t="n">
        <v>333</v>
      </c>
      <c r="Q1340" s="0" t="n">
        <v>332</v>
      </c>
      <c r="R1340" s="0" t="n">
        <v>344</v>
      </c>
      <c r="S1340" s="0" t="n">
        <v>335</v>
      </c>
      <c r="T1340" s="0" t="n">
        <v>312</v>
      </c>
      <c r="U1340" s="0" t="n">
        <v>322</v>
      </c>
      <c r="V1340" s="0" t="n">
        <v>347</v>
      </c>
      <c r="W1340" s="0" t="n">
        <v>349</v>
      </c>
      <c r="X1340" s="0" t="n">
        <v>346</v>
      </c>
      <c r="Y1340" s="0" t="n">
        <v>366</v>
      </c>
      <c r="Z1340" s="0" t="n">
        <v>373</v>
      </c>
      <c r="AA1340" s="0" t="n">
        <v>384</v>
      </c>
      <c r="AB1340" s="0" t="n">
        <v>362</v>
      </c>
      <c r="AC1340" s="0" t="n">
        <v>350</v>
      </c>
      <c r="AD1340" s="0" t="n">
        <v>330</v>
      </c>
      <c r="AE1340" s="0" t="n">
        <v>326</v>
      </c>
      <c r="AF1340" s="0" t="n">
        <v>299</v>
      </c>
      <c r="AG1340" s="0" t="n">
        <v>308</v>
      </c>
      <c r="AH1340" s="0" t="n">
        <v>300</v>
      </c>
      <c r="AI1340" s="0" t="n">
        <v>288</v>
      </c>
      <c r="AJ1340" s="0" t="n">
        <v>289</v>
      </c>
      <c r="AK1340" s="0" t="n">
        <v>323</v>
      </c>
      <c r="AL1340" s="0" t="n">
        <v>323</v>
      </c>
      <c r="AM1340" s="0" t="n">
        <v>321</v>
      </c>
      <c r="AN1340" s="0" t="n">
        <v>326</v>
      </c>
      <c r="AO1340" s="0" t="n">
        <v>319</v>
      </c>
      <c r="AP1340" s="0" t="n">
        <v>301</v>
      </c>
      <c r="AQ1340" s="0" t="n">
        <v>283</v>
      </c>
      <c r="AR1340" s="0" t="n">
        <v>266</v>
      </c>
      <c r="AS1340" s="0" t="n">
        <v>251</v>
      </c>
      <c r="AT1340" s="0" t="n">
        <v>263</v>
      </c>
    </row>
    <row r="1341" customFormat="false" ht="14" hidden="false" customHeight="false" outlineLevel="0" collapsed="false">
      <c r="A1341" s="0" t="s">
        <v>1</v>
      </c>
      <c r="B1341" s="0" t="s">
        <v>1</v>
      </c>
      <c r="C1341" s="0" t="s">
        <v>1</v>
      </c>
      <c r="D1341" s="0" t="s">
        <v>6</v>
      </c>
      <c r="E1341" s="0" t="n">
        <v>314</v>
      </c>
      <c r="F1341" s="0" t="n">
        <v>310</v>
      </c>
      <c r="G1341" s="0" t="n">
        <v>340</v>
      </c>
      <c r="H1341" s="0" t="n">
        <v>356</v>
      </c>
      <c r="I1341" s="0" t="n">
        <v>385</v>
      </c>
      <c r="J1341" s="0" t="n">
        <v>415</v>
      </c>
      <c r="K1341" s="0" t="n">
        <v>428</v>
      </c>
      <c r="L1341" s="0" t="n">
        <v>440</v>
      </c>
      <c r="M1341" s="0" t="n">
        <v>450</v>
      </c>
      <c r="N1341" s="0" t="n">
        <v>428</v>
      </c>
      <c r="O1341" s="0" t="n">
        <v>441</v>
      </c>
      <c r="P1341" s="0" t="n">
        <v>447</v>
      </c>
      <c r="Q1341" s="0" t="n">
        <v>463</v>
      </c>
      <c r="R1341" s="0" t="n">
        <v>453</v>
      </c>
      <c r="S1341" s="0" t="n">
        <v>457</v>
      </c>
      <c r="T1341" s="0" t="n">
        <v>416</v>
      </c>
      <c r="U1341" s="0" t="n">
        <v>403</v>
      </c>
      <c r="V1341" s="0" t="n">
        <v>399</v>
      </c>
      <c r="W1341" s="0" t="n">
        <v>375</v>
      </c>
      <c r="X1341" s="0" t="n">
        <v>372</v>
      </c>
      <c r="Y1341" s="0" t="n">
        <v>360</v>
      </c>
      <c r="Z1341" s="0" t="n">
        <v>348</v>
      </c>
      <c r="AA1341" s="0" t="n">
        <v>329</v>
      </c>
      <c r="AB1341" s="0" t="n">
        <v>311</v>
      </c>
      <c r="AC1341" s="0" t="n">
        <v>302</v>
      </c>
      <c r="AD1341" s="0" t="n">
        <v>280</v>
      </c>
      <c r="AE1341" s="0" t="n">
        <v>262</v>
      </c>
      <c r="AF1341" s="0" t="n">
        <v>251</v>
      </c>
      <c r="AG1341" s="0" t="n">
        <v>224</v>
      </c>
      <c r="AH1341" s="0" t="n">
        <v>216</v>
      </c>
      <c r="AI1341" s="0" t="n">
        <v>224</v>
      </c>
      <c r="AJ1341" s="0" t="n">
        <v>198</v>
      </c>
      <c r="AK1341" s="0" t="n">
        <v>200</v>
      </c>
      <c r="AL1341" s="0" t="n">
        <v>202</v>
      </c>
      <c r="AM1341" s="0" t="n">
        <v>201</v>
      </c>
      <c r="AN1341" s="0" t="n">
        <v>182</v>
      </c>
      <c r="AO1341" s="0" t="n">
        <v>202</v>
      </c>
      <c r="AP1341" s="0" t="n">
        <v>185</v>
      </c>
      <c r="AQ1341" s="0" t="n">
        <v>192</v>
      </c>
      <c r="AR1341" s="0" t="n">
        <v>186</v>
      </c>
      <c r="AS1341" s="0" t="n">
        <v>171</v>
      </c>
      <c r="AT1341" s="0" t="n">
        <v>162</v>
      </c>
    </row>
    <row r="1342" customFormat="false" ht="14" hidden="false" customHeight="false" outlineLevel="0" collapsed="false">
      <c r="A1342" s="0" t="s">
        <v>1</v>
      </c>
      <c r="B1342" s="0" t="s">
        <v>1</v>
      </c>
      <c r="C1342" s="0" t="s">
        <v>23</v>
      </c>
    </row>
    <row r="1343" customFormat="false" ht="14" hidden="false" customHeight="false" outlineLevel="0" collapsed="false">
      <c r="A1343" s="0" t="s">
        <v>1</v>
      </c>
      <c r="B1343" s="0" t="s">
        <v>1</v>
      </c>
      <c r="C1343" s="0" t="s">
        <v>1</v>
      </c>
      <c r="D1343" s="0" t="s">
        <v>5</v>
      </c>
      <c r="E1343" s="0" t="n">
        <v>85</v>
      </c>
      <c r="F1343" s="0" t="n">
        <v>78</v>
      </c>
      <c r="G1343" s="0" t="n">
        <v>77</v>
      </c>
      <c r="H1343" s="0" t="n">
        <v>89</v>
      </c>
      <c r="I1343" s="0" t="n">
        <v>73</v>
      </c>
      <c r="J1343" s="0" t="n">
        <v>65</v>
      </c>
      <c r="K1343" s="0" t="n">
        <v>79</v>
      </c>
      <c r="L1343" s="0" t="n">
        <v>85</v>
      </c>
      <c r="M1343" s="0" t="n">
        <v>97</v>
      </c>
      <c r="N1343" s="0" t="n">
        <v>104</v>
      </c>
      <c r="O1343" s="0" t="n">
        <v>116</v>
      </c>
      <c r="P1343" s="0" t="n">
        <v>110</v>
      </c>
      <c r="Q1343" s="0" t="n">
        <v>121</v>
      </c>
      <c r="R1343" s="0" t="n">
        <v>116</v>
      </c>
      <c r="S1343" s="0" t="n">
        <v>138</v>
      </c>
      <c r="T1343" s="0" t="n">
        <v>162</v>
      </c>
      <c r="U1343" s="0" t="n">
        <v>157</v>
      </c>
      <c r="V1343" s="0" t="n">
        <v>154</v>
      </c>
      <c r="W1343" s="0" t="n">
        <v>158</v>
      </c>
      <c r="X1343" s="0" t="n">
        <v>169</v>
      </c>
      <c r="Y1343" s="0" t="n">
        <v>160</v>
      </c>
      <c r="Z1343" s="0" t="n">
        <v>172</v>
      </c>
      <c r="AA1343" s="0" t="n">
        <v>191</v>
      </c>
      <c r="AB1343" s="0" t="n">
        <v>170</v>
      </c>
      <c r="AC1343" s="0" t="n">
        <v>173</v>
      </c>
      <c r="AD1343" s="0" t="n">
        <v>189</v>
      </c>
      <c r="AE1343" s="0" t="n">
        <v>184</v>
      </c>
      <c r="AF1343" s="0" t="n">
        <v>174</v>
      </c>
      <c r="AG1343" s="0" t="n">
        <v>167</v>
      </c>
      <c r="AH1343" s="0" t="n">
        <v>168</v>
      </c>
      <c r="AI1343" s="0" t="n">
        <v>164</v>
      </c>
      <c r="AJ1343" s="0" t="n">
        <v>157</v>
      </c>
      <c r="AK1343" s="0" t="n">
        <v>137</v>
      </c>
      <c r="AL1343" s="0" t="n">
        <v>153</v>
      </c>
      <c r="AM1343" s="0" t="n">
        <v>152</v>
      </c>
      <c r="AN1343" s="0" t="n">
        <v>149</v>
      </c>
      <c r="AO1343" s="0" t="n">
        <v>160</v>
      </c>
      <c r="AP1343" s="0" t="n">
        <v>176</v>
      </c>
      <c r="AQ1343" s="0" t="n">
        <v>184</v>
      </c>
      <c r="AR1343" s="0" t="n">
        <v>168</v>
      </c>
      <c r="AS1343" s="0" t="n">
        <v>175</v>
      </c>
      <c r="AT1343" s="0" t="n">
        <v>164</v>
      </c>
    </row>
    <row r="1344" customFormat="false" ht="14" hidden="false" customHeight="false" outlineLevel="0" collapsed="false">
      <c r="A1344" s="0" t="s">
        <v>1</v>
      </c>
      <c r="B1344" s="0" t="s">
        <v>1</v>
      </c>
      <c r="C1344" s="0" t="s">
        <v>1</v>
      </c>
      <c r="D1344" s="0" t="s">
        <v>6</v>
      </c>
      <c r="E1344" s="0" t="n">
        <v>159</v>
      </c>
      <c r="F1344" s="0" t="n">
        <v>164</v>
      </c>
      <c r="G1344" s="0" t="n">
        <v>176</v>
      </c>
      <c r="H1344" s="0" t="n">
        <v>177</v>
      </c>
      <c r="I1344" s="0" t="n">
        <v>177</v>
      </c>
      <c r="J1344" s="0" t="n">
        <v>180</v>
      </c>
      <c r="K1344" s="0" t="n">
        <v>189</v>
      </c>
      <c r="L1344" s="0" t="n">
        <v>197</v>
      </c>
      <c r="M1344" s="0" t="n">
        <v>199</v>
      </c>
      <c r="N1344" s="0" t="n">
        <v>229</v>
      </c>
      <c r="O1344" s="0" t="n">
        <v>250</v>
      </c>
      <c r="P1344" s="0" t="n">
        <v>242</v>
      </c>
      <c r="Q1344" s="0" t="n">
        <v>245</v>
      </c>
      <c r="R1344" s="0" t="n">
        <v>258</v>
      </c>
      <c r="S1344" s="0" t="n">
        <v>247</v>
      </c>
      <c r="T1344" s="0" t="n">
        <v>257</v>
      </c>
      <c r="U1344" s="0" t="n">
        <v>267</v>
      </c>
      <c r="V1344" s="0" t="n">
        <v>277</v>
      </c>
      <c r="W1344" s="0" t="n">
        <v>263</v>
      </c>
      <c r="X1344" s="0" t="n">
        <v>259</v>
      </c>
      <c r="Y1344" s="0" t="n">
        <v>234</v>
      </c>
      <c r="Z1344" s="0" t="n">
        <v>235</v>
      </c>
      <c r="AA1344" s="0" t="n">
        <v>238</v>
      </c>
      <c r="AB1344" s="0" t="n">
        <v>240</v>
      </c>
      <c r="AC1344" s="0" t="n">
        <v>235</v>
      </c>
      <c r="AD1344" s="0" t="n">
        <v>233</v>
      </c>
      <c r="AE1344" s="0" t="n">
        <v>229</v>
      </c>
      <c r="AF1344" s="0" t="n">
        <v>202</v>
      </c>
      <c r="AG1344" s="0" t="n">
        <v>190</v>
      </c>
      <c r="AH1344" s="0" t="n">
        <v>177</v>
      </c>
      <c r="AI1344" s="0" t="n">
        <v>161</v>
      </c>
      <c r="AJ1344" s="0" t="n">
        <v>154</v>
      </c>
      <c r="AK1344" s="0" t="n">
        <v>139</v>
      </c>
      <c r="AL1344" s="0" t="n">
        <v>126</v>
      </c>
      <c r="AM1344" s="0" t="n">
        <v>130</v>
      </c>
      <c r="AN1344" s="0" t="n">
        <v>140</v>
      </c>
      <c r="AO1344" s="0" t="n">
        <v>124</v>
      </c>
      <c r="AP1344" s="0" t="n">
        <v>132</v>
      </c>
      <c r="AQ1344" s="0" t="n">
        <v>129</v>
      </c>
      <c r="AR1344" s="0" t="n">
        <v>134</v>
      </c>
      <c r="AS1344" s="0" t="n">
        <v>127</v>
      </c>
      <c r="AT1344" s="0" t="n">
        <v>132</v>
      </c>
    </row>
    <row r="1345" customFormat="false" ht="14" hidden="false" customHeight="false" outlineLevel="0" collapsed="false">
      <c r="A1345" s="0" t="s">
        <v>1</v>
      </c>
      <c r="B1345" s="0" t="s">
        <v>1</v>
      </c>
      <c r="C1345" s="0" t="s">
        <v>24</v>
      </c>
    </row>
    <row r="1346" customFormat="false" ht="14" hidden="false" customHeight="false" outlineLevel="0" collapsed="false">
      <c r="A1346" s="0" t="s">
        <v>1</v>
      </c>
      <c r="B1346" s="0" t="s">
        <v>1</v>
      </c>
      <c r="C1346" s="0" t="s">
        <v>1</v>
      </c>
      <c r="D1346" s="0" t="s">
        <v>5</v>
      </c>
      <c r="E1346" s="0" t="n">
        <v>26</v>
      </c>
      <c r="F1346" s="0" t="n">
        <v>27</v>
      </c>
      <c r="G1346" s="0" t="n">
        <v>22</v>
      </c>
      <c r="H1346" s="0" t="n">
        <v>23</v>
      </c>
      <c r="I1346" s="0" t="n">
        <v>22</v>
      </c>
      <c r="J1346" s="0" t="n">
        <v>25</v>
      </c>
      <c r="K1346" s="0" t="n">
        <v>24</v>
      </c>
      <c r="L1346" s="0" t="n">
        <v>22</v>
      </c>
      <c r="M1346" s="0" t="n">
        <v>22</v>
      </c>
      <c r="N1346" s="0" t="n">
        <v>19</v>
      </c>
      <c r="O1346" s="0" t="n">
        <v>10</v>
      </c>
      <c r="P1346" s="0" t="n">
        <v>24</v>
      </c>
      <c r="Q1346" s="0" t="n">
        <v>22</v>
      </c>
      <c r="R1346" s="0" t="n">
        <v>29</v>
      </c>
      <c r="S1346" s="0" t="n">
        <v>29</v>
      </c>
      <c r="T1346" s="0" t="n">
        <v>31</v>
      </c>
      <c r="U1346" s="0" t="n">
        <v>30</v>
      </c>
      <c r="V1346" s="0" t="n">
        <v>37</v>
      </c>
      <c r="W1346" s="0" t="n">
        <v>50</v>
      </c>
      <c r="X1346" s="0" t="n">
        <v>48</v>
      </c>
      <c r="Y1346" s="0" t="n">
        <v>52</v>
      </c>
      <c r="Z1346" s="0" t="n">
        <v>46</v>
      </c>
      <c r="AA1346" s="0" t="n">
        <v>41</v>
      </c>
      <c r="AB1346" s="0" t="n">
        <v>51</v>
      </c>
      <c r="AC1346" s="0" t="n">
        <v>64</v>
      </c>
      <c r="AD1346" s="0" t="n">
        <v>68</v>
      </c>
      <c r="AE1346" s="0" t="n">
        <v>62</v>
      </c>
      <c r="AF1346" s="0" t="n">
        <v>61</v>
      </c>
      <c r="AG1346" s="0" t="n">
        <v>63</v>
      </c>
      <c r="AH1346" s="0" t="n">
        <v>56</v>
      </c>
      <c r="AI1346" s="0" t="n">
        <v>63</v>
      </c>
      <c r="AJ1346" s="0" t="n">
        <v>63</v>
      </c>
      <c r="AK1346" s="0" t="n">
        <v>66</v>
      </c>
      <c r="AL1346" s="0" t="n">
        <v>58</v>
      </c>
      <c r="AM1346" s="0" t="n">
        <v>51</v>
      </c>
      <c r="AN1346" s="0" t="n">
        <v>56</v>
      </c>
      <c r="AO1346" s="0" t="n">
        <v>58</v>
      </c>
      <c r="AP1346" s="0" t="n">
        <v>55</v>
      </c>
      <c r="AQ1346" s="0" t="n">
        <v>56</v>
      </c>
      <c r="AR1346" s="0" t="n">
        <v>61</v>
      </c>
      <c r="AS1346" s="0" t="n">
        <v>63</v>
      </c>
      <c r="AT1346" s="0" t="n">
        <v>59</v>
      </c>
    </row>
    <row r="1347" customFormat="false" ht="14" hidden="false" customHeight="false" outlineLevel="0" collapsed="false">
      <c r="A1347" s="0" t="s">
        <v>1</v>
      </c>
      <c r="B1347" s="0" t="s">
        <v>1</v>
      </c>
      <c r="C1347" s="0" t="s">
        <v>1</v>
      </c>
      <c r="D1347" s="0" t="s">
        <v>6</v>
      </c>
      <c r="E1347" s="0" t="n">
        <v>51</v>
      </c>
      <c r="F1347" s="0" t="n">
        <v>60</v>
      </c>
      <c r="G1347" s="0" t="n">
        <v>52</v>
      </c>
      <c r="H1347" s="0" t="n">
        <v>58</v>
      </c>
      <c r="I1347" s="0" t="n">
        <v>66</v>
      </c>
      <c r="J1347" s="0" t="n">
        <v>65</v>
      </c>
      <c r="K1347" s="0" t="n">
        <v>59</v>
      </c>
      <c r="L1347" s="0" t="n">
        <v>66</v>
      </c>
      <c r="M1347" s="0" t="n">
        <v>76</v>
      </c>
      <c r="N1347" s="0" t="n">
        <v>85</v>
      </c>
      <c r="O1347" s="0" t="n">
        <v>75</v>
      </c>
      <c r="P1347" s="0" t="n">
        <v>77</v>
      </c>
      <c r="Q1347" s="0" t="n">
        <v>76</v>
      </c>
      <c r="R1347" s="0" t="n">
        <v>73</v>
      </c>
      <c r="S1347" s="0" t="n">
        <v>90</v>
      </c>
      <c r="T1347" s="0" t="n">
        <v>105</v>
      </c>
      <c r="U1347" s="0" t="n">
        <v>94</v>
      </c>
      <c r="V1347" s="0" t="n">
        <v>101</v>
      </c>
      <c r="W1347" s="0" t="n">
        <v>113</v>
      </c>
      <c r="X1347" s="0" t="n">
        <v>107</v>
      </c>
      <c r="Y1347" s="0" t="n">
        <v>108</v>
      </c>
      <c r="Z1347" s="0" t="n">
        <v>105</v>
      </c>
      <c r="AA1347" s="0" t="n">
        <v>110</v>
      </c>
      <c r="AB1347" s="0" t="n">
        <v>104</v>
      </c>
      <c r="AC1347" s="0" t="n">
        <v>107</v>
      </c>
      <c r="AD1347" s="0" t="n">
        <v>90</v>
      </c>
      <c r="AE1347" s="0" t="n">
        <v>100</v>
      </c>
      <c r="AF1347" s="0" t="n">
        <v>110</v>
      </c>
      <c r="AG1347" s="0" t="n">
        <v>105</v>
      </c>
      <c r="AH1347" s="0" t="n">
        <v>109</v>
      </c>
      <c r="AI1347" s="0" t="n">
        <v>100</v>
      </c>
      <c r="AJ1347" s="0" t="n">
        <v>84</v>
      </c>
      <c r="AK1347" s="0" t="n">
        <v>81</v>
      </c>
      <c r="AL1347" s="0" t="n">
        <v>71</v>
      </c>
      <c r="AM1347" s="0" t="n">
        <v>69</v>
      </c>
      <c r="AN1347" s="0" t="n">
        <v>61</v>
      </c>
      <c r="AO1347" s="0" t="n">
        <v>67</v>
      </c>
      <c r="AP1347" s="0" t="n">
        <v>55</v>
      </c>
      <c r="AQ1347" s="0" t="n">
        <v>53</v>
      </c>
      <c r="AR1347" s="0" t="n">
        <v>51</v>
      </c>
      <c r="AS1347" s="0" t="n">
        <v>55</v>
      </c>
      <c r="AT1347" s="0" t="n">
        <v>55</v>
      </c>
    </row>
    <row r="1348" customFormat="false" ht="14" hidden="false" customHeight="false" outlineLevel="0" collapsed="false">
      <c r="A1348" s="0" t="s">
        <v>1</v>
      </c>
      <c r="B1348" s="0" t="s">
        <v>1</v>
      </c>
      <c r="C1348" s="0" t="s">
        <v>25</v>
      </c>
    </row>
    <row r="1349" customFormat="false" ht="14" hidden="false" customHeight="false" outlineLevel="0" collapsed="false">
      <c r="A1349" s="0" t="s">
        <v>1</v>
      </c>
      <c r="B1349" s="0" t="s">
        <v>1</v>
      </c>
      <c r="C1349" s="0" t="s">
        <v>1</v>
      </c>
      <c r="D1349" s="0" t="s">
        <v>5</v>
      </c>
      <c r="E1349" s="0" t="n">
        <v>3</v>
      </c>
      <c r="F1349" s="0" t="n">
        <v>3</v>
      </c>
      <c r="G1349" s="0" t="n">
        <v>6</v>
      </c>
      <c r="H1349" s="0" t="n">
        <v>7</v>
      </c>
      <c r="I1349" s="0" t="n">
        <v>6</v>
      </c>
      <c r="J1349" s="0" t="n">
        <v>5</v>
      </c>
      <c r="K1349" s="0" t="n">
        <v>4</v>
      </c>
      <c r="L1349" s="0" t="n">
        <v>4</v>
      </c>
      <c r="M1349" s="0" t="n">
        <v>3</v>
      </c>
      <c r="N1349" s="0" t="n">
        <v>5</v>
      </c>
      <c r="O1349" s="0" t="n">
        <v>4</v>
      </c>
      <c r="P1349" s="0" t="n">
        <v>3</v>
      </c>
      <c r="Q1349" s="0" t="n">
        <v>1</v>
      </c>
      <c r="R1349" s="0" t="n">
        <v>0</v>
      </c>
      <c r="S1349" s="0" t="n">
        <v>0</v>
      </c>
      <c r="T1349" s="0" t="n">
        <v>1</v>
      </c>
      <c r="U1349" s="0" t="n">
        <v>7</v>
      </c>
      <c r="V1349" s="0" t="n">
        <v>6</v>
      </c>
      <c r="W1349" s="0" t="n">
        <v>6</v>
      </c>
      <c r="X1349" s="0" t="n">
        <v>8</v>
      </c>
      <c r="Y1349" s="0" t="n">
        <v>6</v>
      </c>
      <c r="Z1349" s="0" t="n">
        <v>8</v>
      </c>
      <c r="AA1349" s="0" t="n">
        <v>10</v>
      </c>
      <c r="AB1349" s="0" t="n">
        <v>10</v>
      </c>
      <c r="AC1349" s="0" t="n">
        <v>7</v>
      </c>
      <c r="AD1349" s="0" t="n">
        <v>6</v>
      </c>
      <c r="AE1349" s="0" t="n">
        <v>5</v>
      </c>
      <c r="AF1349" s="0" t="n">
        <v>10</v>
      </c>
      <c r="AG1349" s="0" t="n">
        <v>15</v>
      </c>
      <c r="AH1349" s="0" t="n">
        <v>10</v>
      </c>
      <c r="AI1349" s="0" t="n">
        <v>7</v>
      </c>
      <c r="AJ1349" s="0" t="n">
        <v>8</v>
      </c>
      <c r="AK1349" s="0" t="n">
        <v>8</v>
      </c>
      <c r="AL1349" s="0" t="n">
        <v>7</v>
      </c>
      <c r="AM1349" s="0" t="n">
        <v>7</v>
      </c>
      <c r="AN1349" s="0" t="n">
        <v>12</v>
      </c>
      <c r="AO1349" s="0" t="n">
        <v>9</v>
      </c>
      <c r="AP1349" s="0" t="n">
        <v>12</v>
      </c>
      <c r="AQ1349" s="0" t="n">
        <v>12</v>
      </c>
      <c r="AR1349" s="0" t="n">
        <v>11</v>
      </c>
      <c r="AS1349" s="0" t="n">
        <v>7</v>
      </c>
      <c r="AT1349" s="0" t="n">
        <v>9</v>
      </c>
    </row>
    <row r="1350" customFormat="false" ht="14" hidden="false" customHeight="false" outlineLevel="0" collapsed="false">
      <c r="A1350" s="0" t="s">
        <v>1</v>
      </c>
      <c r="B1350" s="0" t="s">
        <v>1</v>
      </c>
      <c r="C1350" s="0" t="s">
        <v>1</v>
      </c>
      <c r="D1350" s="0" t="s">
        <v>6</v>
      </c>
      <c r="E1350" s="0" t="n">
        <v>11</v>
      </c>
      <c r="F1350" s="0" t="n">
        <v>15</v>
      </c>
      <c r="G1350" s="0" t="n">
        <v>12</v>
      </c>
      <c r="H1350" s="0" t="n">
        <v>11</v>
      </c>
      <c r="I1350" s="0" t="n">
        <v>6</v>
      </c>
      <c r="J1350" s="0" t="n">
        <v>6</v>
      </c>
      <c r="K1350" s="0" t="n">
        <v>9</v>
      </c>
      <c r="L1350" s="0" t="n">
        <v>9</v>
      </c>
      <c r="M1350" s="0" t="n">
        <v>14</v>
      </c>
      <c r="N1350" s="0" t="n">
        <v>15</v>
      </c>
      <c r="O1350" s="0" t="n">
        <v>14</v>
      </c>
      <c r="P1350" s="0" t="n">
        <v>14</v>
      </c>
      <c r="Q1350" s="0" t="n">
        <v>14</v>
      </c>
      <c r="R1350" s="0" t="n">
        <v>12</v>
      </c>
      <c r="S1350" s="0" t="n">
        <v>11</v>
      </c>
      <c r="T1350" s="0" t="n">
        <v>14</v>
      </c>
      <c r="U1350" s="0" t="n">
        <v>21</v>
      </c>
      <c r="V1350" s="0" t="n">
        <v>22</v>
      </c>
      <c r="W1350" s="0" t="n">
        <v>25</v>
      </c>
      <c r="X1350" s="0" t="n">
        <v>30</v>
      </c>
      <c r="Y1350" s="0" t="n">
        <v>32</v>
      </c>
      <c r="Z1350" s="0" t="n">
        <v>30</v>
      </c>
      <c r="AA1350" s="0" t="n">
        <v>25</v>
      </c>
      <c r="AB1350" s="0" t="n">
        <v>30</v>
      </c>
      <c r="AC1350" s="0" t="n">
        <v>34</v>
      </c>
      <c r="AD1350" s="0" t="n">
        <v>29</v>
      </c>
      <c r="AE1350" s="0" t="n">
        <v>25</v>
      </c>
      <c r="AF1350" s="0" t="n">
        <v>27</v>
      </c>
      <c r="AG1350" s="0" t="n">
        <v>28</v>
      </c>
      <c r="AH1350" s="0" t="n">
        <v>24</v>
      </c>
      <c r="AI1350" s="0" t="n">
        <v>22</v>
      </c>
      <c r="AJ1350" s="0" t="n">
        <v>30</v>
      </c>
      <c r="AK1350" s="0" t="n">
        <v>31</v>
      </c>
      <c r="AL1350" s="0" t="n">
        <v>31</v>
      </c>
      <c r="AM1350" s="0" t="n">
        <v>29</v>
      </c>
      <c r="AN1350" s="0" t="n">
        <v>31</v>
      </c>
      <c r="AO1350" s="0" t="n">
        <v>27</v>
      </c>
      <c r="AP1350" s="0" t="n">
        <v>27</v>
      </c>
      <c r="AQ1350" s="0" t="n">
        <v>16</v>
      </c>
      <c r="AR1350" s="0" t="n">
        <v>13</v>
      </c>
      <c r="AS1350" s="0" t="n">
        <v>15</v>
      </c>
      <c r="AT1350" s="0" t="n">
        <v>16</v>
      </c>
    </row>
    <row r="1351" customFormat="false" ht="14" hidden="false" customHeight="false" outlineLevel="0" collapsed="false">
      <c r="A1351" s="0" t="s">
        <v>1</v>
      </c>
      <c r="B1351" s="0" t="s">
        <v>1</v>
      </c>
      <c r="C1351" s="0" t="s">
        <v>26</v>
      </c>
    </row>
    <row r="1352" customFormat="false" ht="14" hidden="false" customHeight="false" outlineLevel="0" collapsed="false">
      <c r="A1352" s="0" t="s">
        <v>1</v>
      </c>
      <c r="B1352" s="0" t="s">
        <v>1</v>
      </c>
      <c r="C1352" s="0" t="s">
        <v>1</v>
      </c>
      <c r="D1352" s="0" t="s">
        <v>5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2</v>
      </c>
      <c r="J1352" s="0" t="n">
        <v>2</v>
      </c>
      <c r="K1352" s="0" t="n">
        <v>1</v>
      </c>
      <c r="L1352" s="0" t="n">
        <v>1</v>
      </c>
      <c r="M1352" s="0" t="n">
        <v>1</v>
      </c>
      <c r="N1352" s="0" t="n">
        <v>1</v>
      </c>
      <c r="O1352" s="0" t="n">
        <v>0</v>
      </c>
      <c r="P1352" s="0" t="n">
        <v>0</v>
      </c>
      <c r="Q1352" s="0" t="n">
        <v>1</v>
      </c>
      <c r="R1352" s="0" t="n">
        <v>1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1</v>
      </c>
      <c r="AA1352" s="0" t="n">
        <v>1</v>
      </c>
      <c r="AB1352" s="0" t="n">
        <v>2</v>
      </c>
      <c r="AC1352" s="0" t="n">
        <v>2</v>
      </c>
      <c r="AD1352" s="0" t="n">
        <v>0</v>
      </c>
      <c r="AE1352" s="0" t="n">
        <v>1</v>
      </c>
      <c r="AF1352" s="0" t="n">
        <v>1</v>
      </c>
      <c r="AG1352" s="0" t="n">
        <v>2</v>
      </c>
      <c r="AH1352" s="0" t="n">
        <v>2</v>
      </c>
      <c r="AI1352" s="0" t="n">
        <v>1</v>
      </c>
      <c r="AJ1352" s="0" t="n">
        <v>0</v>
      </c>
      <c r="AK1352" s="0" t="n">
        <v>0</v>
      </c>
      <c r="AL1352" s="0" t="n">
        <v>0</v>
      </c>
      <c r="AM1352" s="0" t="n">
        <v>1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</row>
    <row r="1353" customFormat="false" ht="14" hidden="false" customHeight="false" outlineLevel="0" collapsed="false">
      <c r="A1353" s="0" t="s">
        <v>1</v>
      </c>
      <c r="B1353" s="0" t="s">
        <v>1</v>
      </c>
      <c r="C1353" s="0" t="s">
        <v>1</v>
      </c>
      <c r="D1353" s="0" t="s">
        <v>6</v>
      </c>
      <c r="E1353" s="0" t="n">
        <v>0</v>
      </c>
      <c r="F1353" s="0" t="n">
        <v>0</v>
      </c>
      <c r="G1353" s="0" t="n">
        <v>1</v>
      </c>
      <c r="H1353" s="0" t="n">
        <v>1</v>
      </c>
      <c r="I1353" s="0" t="n">
        <v>2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1</v>
      </c>
      <c r="P1353" s="0" t="n">
        <v>2</v>
      </c>
      <c r="Q1353" s="0" t="n">
        <v>1</v>
      </c>
      <c r="R1353" s="0" t="n">
        <v>1</v>
      </c>
      <c r="S1353" s="0" t="n">
        <v>1</v>
      </c>
      <c r="T1353" s="0" t="n">
        <v>0</v>
      </c>
      <c r="U1353" s="0" t="n">
        <v>1</v>
      </c>
      <c r="V1353" s="0" t="n">
        <v>0</v>
      </c>
      <c r="W1353" s="0" t="n">
        <v>1</v>
      </c>
      <c r="X1353" s="0" t="n">
        <v>2</v>
      </c>
      <c r="Y1353" s="0" t="n">
        <v>3</v>
      </c>
      <c r="Z1353" s="0" t="n">
        <v>3</v>
      </c>
      <c r="AA1353" s="0" t="n">
        <v>3</v>
      </c>
      <c r="AB1353" s="0" t="n">
        <v>2</v>
      </c>
      <c r="AC1353" s="0" t="n">
        <v>1</v>
      </c>
      <c r="AD1353" s="0" t="n">
        <v>6</v>
      </c>
      <c r="AE1353" s="0" t="n">
        <v>5</v>
      </c>
      <c r="AF1353" s="0" t="n">
        <v>5</v>
      </c>
      <c r="AG1353" s="0" t="n">
        <v>4</v>
      </c>
      <c r="AH1353" s="0" t="n">
        <v>6</v>
      </c>
      <c r="AI1353" s="0" t="n">
        <v>4</v>
      </c>
      <c r="AJ1353" s="0" t="n">
        <v>5</v>
      </c>
      <c r="AK1353" s="0" t="n">
        <v>7</v>
      </c>
      <c r="AL1353" s="0" t="n">
        <v>4</v>
      </c>
      <c r="AM1353" s="0" t="n">
        <v>4</v>
      </c>
      <c r="AN1353" s="0" t="n">
        <v>6</v>
      </c>
      <c r="AO1353" s="0" t="n">
        <v>6</v>
      </c>
      <c r="AP1353" s="0" t="n">
        <v>4</v>
      </c>
      <c r="AQ1353" s="0" t="n">
        <v>7</v>
      </c>
      <c r="AR1353" s="0" t="n">
        <v>7</v>
      </c>
      <c r="AS1353" s="0" t="n">
        <v>5</v>
      </c>
      <c r="AT1353" s="0" t="n">
        <v>3</v>
      </c>
    </row>
    <row r="1354" customFormat="false" ht="14" hidden="false" customHeight="false" outlineLevel="0" collapsed="false">
      <c r="A1354" s="0" t="s">
        <v>1</v>
      </c>
      <c r="B1354" s="0" t="s">
        <v>27</v>
      </c>
    </row>
    <row r="1355" customFormat="false" ht="14" hidden="false" customHeight="false" outlineLevel="0" collapsed="false">
      <c r="A1355" s="0" t="s">
        <v>1</v>
      </c>
      <c r="B1355" s="0" t="s">
        <v>1</v>
      </c>
      <c r="C1355" s="0" t="s">
        <v>4</v>
      </c>
    </row>
    <row r="1356" customFormat="false" ht="14" hidden="false" customHeight="false" outlineLevel="0" collapsed="false">
      <c r="A1356" s="0" t="s">
        <v>1</v>
      </c>
      <c r="B1356" s="0" t="s">
        <v>1</v>
      </c>
      <c r="C1356" s="0" t="s">
        <v>1</v>
      </c>
      <c r="D1356" s="0" t="s">
        <v>5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</row>
    <row r="1357" customFormat="false" ht="14" hidden="false" customHeight="false" outlineLevel="0" collapsed="false">
      <c r="A1357" s="0" t="s">
        <v>1</v>
      </c>
      <c r="B1357" s="0" t="s">
        <v>1</v>
      </c>
      <c r="C1357" s="0" t="s">
        <v>1</v>
      </c>
      <c r="D1357" s="0" t="s">
        <v>6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</row>
    <row r="1358" customFormat="false" ht="14" hidden="false" customHeight="false" outlineLevel="0" collapsed="false">
      <c r="A1358" s="0" t="s">
        <v>1</v>
      </c>
      <c r="B1358" s="0" t="s">
        <v>1</v>
      </c>
      <c r="C1358" s="0" t="s">
        <v>7</v>
      </c>
    </row>
    <row r="1359" customFormat="false" ht="14" hidden="false" customHeight="false" outlineLevel="0" collapsed="false">
      <c r="A1359" s="0" t="s">
        <v>1</v>
      </c>
      <c r="B1359" s="0" t="s">
        <v>1</v>
      </c>
      <c r="C1359" s="0" t="s">
        <v>1</v>
      </c>
      <c r="D1359" s="0" t="s">
        <v>5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</row>
    <row r="1360" customFormat="false" ht="14" hidden="false" customHeight="false" outlineLevel="0" collapsed="false">
      <c r="A1360" s="0" t="s">
        <v>1</v>
      </c>
      <c r="B1360" s="0" t="s">
        <v>1</v>
      </c>
      <c r="C1360" s="0" t="s">
        <v>1</v>
      </c>
      <c r="D1360" s="0" t="s">
        <v>6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</row>
    <row r="1361" customFormat="false" ht="14" hidden="false" customHeight="false" outlineLevel="0" collapsed="false">
      <c r="A1361" s="0" t="s">
        <v>1</v>
      </c>
      <c r="B1361" s="0" t="s">
        <v>1</v>
      </c>
      <c r="C1361" s="0" t="s">
        <v>8</v>
      </c>
    </row>
    <row r="1362" customFormat="false" ht="14" hidden="false" customHeight="false" outlineLevel="0" collapsed="false">
      <c r="A1362" s="0" t="s">
        <v>1</v>
      </c>
      <c r="B1362" s="0" t="s">
        <v>1</v>
      </c>
      <c r="C1362" s="0" t="s">
        <v>1</v>
      </c>
      <c r="D1362" s="0" t="s">
        <v>5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</row>
    <row r="1363" customFormat="false" ht="14" hidden="false" customHeight="false" outlineLevel="0" collapsed="false">
      <c r="A1363" s="0" t="s">
        <v>1</v>
      </c>
      <c r="B1363" s="0" t="s">
        <v>1</v>
      </c>
      <c r="C1363" s="0" t="s">
        <v>1</v>
      </c>
      <c r="D1363" s="0" t="s">
        <v>6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</row>
    <row r="1364" customFormat="false" ht="14" hidden="false" customHeight="false" outlineLevel="0" collapsed="false">
      <c r="A1364" s="0" t="s">
        <v>1</v>
      </c>
      <c r="B1364" s="0" t="s">
        <v>1</v>
      </c>
      <c r="C1364" s="0" t="s">
        <v>9</v>
      </c>
    </row>
    <row r="1365" customFormat="false" ht="14" hidden="false" customHeight="false" outlineLevel="0" collapsed="false">
      <c r="A1365" s="0" t="s">
        <v>1</v>
      </c>
      <c r="B1365" s="0" t="s">
        <v>1</v>
      </c>
      <c r="C1365" s="0" t="s">
        <v>1</v>
      </c>
      <c r="D1365" s="0" t="s">
        <v>5</v>
      </c>
      <c r="E1365" s="0" t="n">
        <v>16</v>
      </c>
      <c r="F1365" s="0" t="n">
        <v>8</v>
      </c>
      <c r="G1365" s="0" t="n">
        <v>9</v>
      </c>
      <c r="H1365" s="0" t="n">
        <v>6</v>
      </c>
      <c r="I1365" s="0" t="n">
        <v>5</v>
      </c>
      <c r="J1365" s="0" t="n">
        <v>2</v>
      </c>
      <c r="K1365" s="0" t="n">
        <v>4</v>
      </c>
      <c r="L1365" s="0" t="n">
        <v>2</v>
      </c>
      <c r="M1365" s="0" t="n">
        <v>4</v>
      </c>
      <c r="N1365" s="0" t="n">
        <v>6</v>
      </c>
      <c r="O1365" s="0" t="n">
        <v>3</v>
      </c>
      <c r="P1365" s="0" t="n">
        <v>5</v>
      </c>
      <c r="Q1365" s="0" t="n">
        <v>5</v>
      </c>
      <c r="R1365" s="0" t="n">
        <v>5</v>
      </c>
      <c r="S1365" s="0" t="n">
        <v>5</v>
      </c>
      <c r="T1365" s="0" t="n">
        <v>2</v>
      </c>
      <c r="U1365" s="0" t="n">
        <v>2</v>
      </c>
      <c r="V1365" s="0" t="n">
        <v>1</v>
      </c>
      <c r="W1365" s="0" t="n">
        <v>1</v>
      </c>
      <c r="X1365" s="0" t="n">
        <v>3</v>
      </c>
      <c r="Y1365" s="0" t="n">
        <v>5</v>
      </c>
      <c r="Z1365" s="0" t="n">
        <v>3</v>
      </c>
      <c r="AA1365" s="0" t="n">
        <v>2</v>
      </c>
      <c r="AB1365" s="0" t="n">
        <v>2</v>
      </c>
      <c r="AC1365" s="0" t="n">
        <v>2</v>
      </c>
      <c r="AD1365" s="0" t="n">
        <v>2</v>
      </c>
      <c r="AE1365" s="0" t="n">
        <v>2</v>
      </c>
      <c r="AF1365" s="0" t="n">
        <v>1</v>
      </c>
      <c r="AG1365" s="0" t="n">
        <v>1</v>
      </c>
      <c r="AH1365" s="0" t="n">
        <v>2</v>
      </c>
      <c r="AI1365" s="0" t="n">
        <v>0</v>
      </c>
      <c r="AJ1365" s="0" t="n">
        <v>3</v>
      </c>
      <c r="AK1365" s="0" t="n">
        <v>0</v>
      </c>
      <c r="AL1365" s="0" t="n">
        <v>1</v>
      </c>
      <c r="AM1365" s="0" t="n">
        <v>3</v>
      </c>
      <c r="AN1365" s="0" t="n">
        <v>2</v>
      </c>
      <c r="AO1365" s="0" t="n">
        <v>5</v>
      </c>
      <c r="AP1365" s="0" t="n">
        <v>6</v>
      </c>
      <c r="AQ1365" s="0" t="n">
        <v>6</v>
      </c>
      <c r="AR1365" s="0" t="n">
        <v>16</v>
      </c>
      <c r="AS1365" s="0" t="n">
        <v>8</v>
      </c>
      <c r="AT1365" s="0" t="n">
        <v>11</v>
      </c>
    </row>
    <row r="1366" customFormat="false" ht="14" hidden="false" customHeight="false" outlineLevel="0" collapsed="false">
      <c r="A1366" s="0" t="s">
        <v>1</v>
      </c>
      <c r="B1366" s="0" t="s">
        <v>1</v>
      </c>
      <c r="C1366" s="0" t="s">
        <v>1</v>
      </c>
      <c r="D1366" s="0" t="s">
        <v>6</v>
      </c>
      <c r="E1366" s="0" t="n">
        <v>180</v>
      </c>
      <c r="F1366" s="0" t="n">
        <v>152</v>
      </c>
      <c r="G1366" s="0" t="n">
        <v>115</v>
      </c>
      <c r="H1366" s="0" t="n">
        <v>90</v>
      </c>
      <c r="I1366" s="0" t="n">
        <v>91</v>
      </c>
      <c r="J1366" s="0" t="n">
        <v>89</v>
      </c>
      <c r="K1366" s="0" t="n">
        <v>74</v>
      </c>
      <c r="L1366" s="0" t="n">
        <v>64</v>
      </c>
      <c r="M1366" s="0" t="n">
        <v>57</v>
      </c>
      <c r="N1366" s="0" t="n">
        <v>48</v>
      </c>
      <c r="O1366" s="0" t="n">
        <v>55</v>
      </c>
      <c r="P1366" s="0" t="n">
        <v>35</v>
      </c>
      <c r="Q1366" s="0" t="n">
        <v>21</v>
      </c>
      <c r="R1366" s="0" t="n">
        <v>24</v>
      </c>
      <c r="S1366" s="0" t="n">
        <v>20</v>
      </c>
      <c r="T1366" s="0" t="n">
        <v>21</v>
      </c>
      <c r="U1366" s="0" t="n">
        <v>21</v>
      </c>
      <c r="V1366" s="0" t="n">
        <v>21</v>
      </c>
      <c r="W1366" s="0" t="n">
        <v>20</v>
      </c>
      <c r="X1366" s="0" t="n">
        <v>24</v>
      </c>
      <c r="Y1366" s="0" t="n">
        <v>29</v>
      </c>
      <c r="Z1366" s="0" t="n">
        <v>21</v>
      </c>
      <c r="AA1366" s="0" t="n">
        <v>16</v>
      </c>
      <c r="AB1366" s="0" t="n">
        <v>27</v>
      </c>
      <c r="AC1366" s="0" t="n">
        <v>28</v>
      </c>
      <c r="AD1366" s="0" t="n">
        <v>22</v>
      </c>
      <c r="AE1366" s="0" t="n">
        <v>17</v>
      </c>
      <c r="AF1366" s="0" t="n">
        <v>13</v>
      </c>
      <c r="AG1366" s="0" t="n">
        <v>17</v>
      </c>
      <c r="AH1366" s="0" t="n">
        <v>16</v>
      </c>
      <c r="AI1366" s="0" t="n">
        <v>12</v>
      </c>
      <c r="AJ1366" s="0" t="n">
        <v>14</v>
      </c>
      <c r="AK1366" s="0" t="n">
        <v>15</v>
      </c>
      <c r="AL1366" s="0" t="n">
        <v>16</v>
      </c>
      <c r="AM1366" s="0" t="n">
        <v>35</v>
      </c>
      <c r="AN1366" s="0" t="n">
        <v>25</v>
      </c>
      <c r="AO1366" s="0" t="n">
        <v>22</v>
      </c>
      <c r="AP1366" s="0" t="n">
        <v>31</v>
      </c>
      <c r="AQ1366" s="0" t="n">
        <v>29</v>
      </c>
      <c r="AR1366" s="0" t="n">
        <v>28</v>
      </c>
      <c r="AS1366" s="0" t="n">
        <v>41</v>
      </c>
      <c r="AT1366" s="0" t="n">
        <v>28</v>
      </c>
    </row>
    <row r="1367" customFormat="false" ht="14" hidden="false" customHeight="false" outlineLevel="0" collapsed="false">
      <c r="A1367" s="0" t="s">
        <v>1</v>
      </c>
      <c r="B1367" s="0" t="s">
        <v>1</v>
      </c>
      <c r="C1367" s="0" t="s">
        <v>10</v>
      </c>
    </row>
    <row r="1368" customFormat="false" ht="14" hidden="false" customHeight="false" outlineLevel="0" collapsed="false">
      <c r="A1368" s="0" t="s">
        <v>1</v>
      </c>
      <c r="B1368" s="0" t="s">
        <v>1</v>
      </c>
      <c r="C1368" s="0" t="s">
        <v>1</v>
      </c>
      <c r="D1368" s="0" t="s">
        <v>5</v>
      </c>
      <c r="E1368" s="0" t="n">
        <v>1242</v>
      </c>
      <c r="F1368" s="0" t="n">
        <v>1095</v>
      </c>
      <c r="G1368" s="0" t="n">
        <v>887</v>
      </c>
      <c r="H1368" s="0" t="n">
        <v>745</v>
      </c>
      <c r="I1368" s="0" t="n">
        <v>700</v>
      </c>
      <c r="J1368" s="0" t="n">
        <v>624</v>
      </c>
      <c r="K1368" s="0" t="n">
        <v>534</v>
      </c>
      <c r="L1368" s="0" t="n">
        <v>432</v>
      </c>
      <c r="M1368" s="0" t="n">
        <v>362</v>
      </c>
      <c r="N1368" s="0" t="n">
        <v>316</v>
      </c>
      <c r="O1368" s="0" t="n">
        <v>309</v>
      </c>
      <c r="P1368" s="0" t="n">
        <v>272</v>
      </c>
      <c r="Q1368" s="0" t="n">
        <v>223</v>
      </c>
      <c r="R1368" s="0" t="n">
        <v>207</v>
      </c>
      <c r="S1368" s="0" t="n">
        <v>197</v>
      </c>
      <c r="T1368" s="0" t="n">
        <v>196</v>
      </c>
      <c r="U1368" s="0" t="n">
        <v>177</v>
      </c>
      <c r="V1368" s="0" t="n">
        <v>202</v>
      </c>
      <c r="W1368" s="0" t="n">
        <v>193</v>
      </c>
      <c r="X1368" s="0" t="n">
        <v>236</v>
      </c>
      <c r="Y1368" s="0" t="n">
        <v>240</v>
      </c>
      <c r="Z1368" s="0" t="n">
        <v>222</v>
      </c>
      <c r="AA1368" s="0" t="n">
        <v>177</v>
      </c>
      <c r="AB1368" s="0" t="n">
        <v>139</v>
      </c>
      <c r="AC1368" s="0" t="n">
        <v>133</v>
      </c>
      <c r="AD1368" s="0" t="n">
        <v>126</v>
      </c>
      <c r="AE1368" s="0" t="n">
        <v>112</v>
      </c>
      <c r="AF1368" s="0" t="n">
        <v>86</v>
      </c>
      <c r="AG1368" s="0" t="n">
        <v>76</v>
      </c>
      <c r="AH1368" s="0" t="n">
        <v>69</v>
      </c>
      <c r="AI1368" s="0" t="n">
        <v>69</v>
      </c>
      <c r="AJ1368" s="0" t="n">
        <v>86</v>
      </c>
      <c r="AK1368" s="0" t="n">
        <v>85</v>
      </c>
      <c r="AL1368" s="0" t="n">
        <v>89</v>
      </c>
      <c r="AM1368" s="0" t="n">
        <v>94</v>
      </c>
      <c r="AN1368" s="0" t="n">
        <v>102</v>
      </c>
      <c r="AO1368" s="0" t="n">
        <v>125</v>
      </c>
      <c r="AP1368" s="0" t="n">
        <v>143</v>
      </c>
      <c r="AQ1368" s="0" t="n">
        <v>169</v>
      </c>
      <c r="AR1368" s="0" t="n">
        <v>168</v>
      </c>
      <c r="AS1368" s="0" t="n">
        <v>214</v>
      </c>
      <c r="AT1368" s="0" t="n">
        <v>180</v>
      </c>
    </row>
    <row r="1369" customFormat="false" ht="14" hidden="false" customHeight="false" outlineLevel="0" collapsed="false">
      <c r="A1369" s="0" t="s">
        <v>1</v>
      </c>
      <c r="B1369" s="0" t="s">
        <v>1</v>
      </c>
      <c r="C1369" s="0" t="s">
        <v>1</v>
      </c>
      <c r="D1369" s="0" t="s">
        <v>6</v>
      </c>
      <c r="E1369" s="0" t="n">
        <v>2820</v>
      </c>
      <c r="F1369" s="0" t="n">
        <v>2499</v>
      </c>
      <c r="G1369" s="0" t="n">
        <v>2209</v>
      </c>
      <c r="H1369" s="0" t="n">
        <v>1938</v>
      </c>
      <c r="I1369" s="0" t="n">
        <v>1802</v>
      </c>
      <c r="J1369" s="0" t="n">
        <v>1660</v>
      </c>
      <c r="K1369" s="0" t="n">
        <v>1586</v>
      </c>
      <c r="L1369" s="0" t="n">
        <v>1377</v>
      </c>
      <c r="M1369" s="0" t="n">
        <v>1161</v>
      </c>
      <c r="N1369" s="0" t="n">
        <v>1080</v>
      </c>
      <c r="O1369" s="0" t="n">
        <v>1012</v>
      </c>
      <c r="P1369" s="0" t="n">
        <v>878</v>
      </c>
      <c r="Q1369" s="0" t="n">
        <v>799</v>
      </c>
      <c r="R1369" s="0" t="n">
        <v>696</v>
      </c>
      <c r="S1369" s="0" t="n">
        <v>621</v>
      </c>
      <c r="T1369" s="0" t="n">
        <v>574</v>
      </c>
      <c r="U1369" s="0" t="n">
        <v>524</v>
      </c>
      <c r="V1369" s="0" t="n">
        <v>522</v>
      </c>
      <c r="W1369" s="0" t="n">
        <v>566</v>
      </c>
      <c r="X1369" s="0" t="n">
        <v>662</v>
      </c>
      <c r="Y1369" s="0" t="n">
        <v>656</v>
      </c>
      <c r="Z1369" s="0" t="n">
        <v>569</v>
      </c>
      <c r="AA1369" s="0" t="n">
        <v>523</v>
      </c>
      <c r="AB1369" s="0" t="n">
        <v>471</v>
      </c>
      <c r="AC1369" s="0" t="n">
        <v>428</v>
      </c>
      <c r="AD1369" s="0" t="n">
        <v>378</v>
      </c>
      <c r="AE1369" s="0" t="n">
        <v>344</v>
      </c>
      <c r="AF1369" s="0" t="n">
        <v>323</v>
      </c>
      <c r="AG1369" s="0" t="n">
        <v>281</v>
      </c>
      <c r="AH1369" s="0" t="n">
        <v>246</v>
      </c>
      <c r="AI1369" s="0" t="n">
        <v>248</v>
      </c>
      <c r="AJ1369" s="0" t="n">
        <v>228</v>
      </c>
      <c r="AK1369" s="0" t="n">
        <v>240</v>
      </c>
      <c r="AL1369" s="0" t="n">
        <v>247</v>
      </c>
      <c r="AM1369" s="0" t="n">
        <v>295</v>
      </c>
      <c r="AN1369" s="0" t="n">
        <v>293</v>
      </c>
      <c r="AO1369" s="0" t="n">
        <v>334</v>
      </c>
      <c r="AP1369" s="0" t="n">
        <v>356</v>
      </c>
      <c r="AQ1369" s="0" t="n">
        <v>391</v>
      </c>
      <c r="AR1369" s="0" t="n">
        <v>419</v>
      </c>
      <c r="AS1369" s="0" t="n">
        <v>429</v>
      </c>
      <c r="AT1369" s="0" t="n">
        <v>412</v>
      </c>
    </row>
    <row r="1370" customFormat="false" ht="14" hidden="false" customHeight="false" outlineLevel="0" collapsed="false">
      <c r="A1370" s="0" t="s">
        <v>1</v>
      </c>
      <c r="B1370" s="0" t="s">
        <v>1</v>
      </c>
      <c r="C1370" s="0" t="s">
        <v>11</v>
      </c>
    </row>
    <row r="1371" customFormat="false" ht="14" hidden="false" customHeight="false" outlineLevel="0" collapsed="false">
      <c r="A1371" s="0" t="s">
        <v>1</v>
      </c>
      <c r="B1371" s="0" t="s">
        <v>1</v>
      </c>
      <c r="C1371" s="0" t="s">
        <v>1</v>
      </c>
      <c r="D1371" s="0" t="s">
        <v>5</v>
      </c>
      <c r="E1371" s="0" t="n">
        <v>3787</v>
      </c>
      <c r="F1371" s="0" t="n">
        <v>3778</v>
      </c>
      <c r="G1371" s="0" t="n">
        <v>3679</v>
      </c>
      <c r="H1371" s="0" t="n">
        <v>3553</v>
      </c>
      <c r="I1371" s="0" t="n">
        <v>3383</v>
      </c>
      <c r="J1371" s="0" t="n">
        <v>3158</v>
      </c>
      <c r="K1371" s="0" t="n">
        <v>3021</v>
      </c>
      <c r="L1371" s="0" t="n">
        <v>2754</v>
      </c>
      <c r="M1371" s="0" t="n">
        <v>2446</v>
      </c>
      <c r="N1371" s="0" t="n">
        <v>2214</v>
      </c>
      <c r="O1371" s="0" t="n">
        <v>2100</v>
      </c>
      <c r="P1371" s="0" t="n">
        <v>1837</v>
      </c>
      <c r="Q1371" s="0" t="n">
        <v>1649</v>
      </c>
      <c r="R1371" s="0" t="n">
        <v>1442</v>
      </c>
      <c r="S1371" s="0" t="n">
        <v>1331</v>
      </c>
      <c r="T1371" s="0" t="n">
        <v>1264</v>
      </c>
      <c r="U1371" s="0" t="n">
        <v>1179</v>
      </c>
      <c r="V1371" s="0" t="n">
        <v>1062</v>
      </c>
      <c r="W1371" s="0" t="n">
        <v>1122</v>
      </c>
      <c r="X1371" s="0" t="n">
        <v>1306</v>
      </c>
      <c r="Y1371" s="0" t="n">
        <v>1297</v>
      </c>
      <c r="Z1371" s="0" t="n">
        <v>1290</v>
      </c>
      <c r="AA1371" s="0" t="n">
        <v>1304</v>
      </c>
      <c r="AB1371" s="0" t="n">
        <v>1229</v>
      </c>
      <c r="AC1371" s="0" t="n">
        <v>1197</v>
      </c>
      <c r="AD1371" s="0" t="n">
        <v>1032</v>
      </c>
      <c r="AE1371" s="0" t="n">
        <v>936</v>
      </c>
      <c r="AF1371" s="0" t="n">
        <v>817</v>
      </c>
      <c r="AG1371" s="0" t="n">
        <v>716</v>
      </c>
      <c r="AH1371" s="0" t="n">
        <v>658</v>
      </c>
      <c r="AI1371" s="0" t="n">
        <v>598</v>
      </c>
      <c r="AJ1371" s="0" t="n">
        <v>555</v>
      </c>
      <c r="AK1371" s="0" t="n">
        <v>531</v>
      </c>
      <c r="AL1371" s="0" t="n">
        <v>512</v>
      </c>
      <c r="AM1371" s="0" t="n">
        <v>535</v>
      </c>
      <c r="AN1371" s="0" t="n">
        <v>570</v>
      </c>
      <c r="AO1371" s="0" t="n">
        <v>638</v>
      </c>
      <c r="AP1371" s="0" t="n">
        <v>698</v>
      </c>
      <c r="AQ1371" s="0" t="n">
        <v>752</v>
      </c>
      <c r="AR1371" s="0" t="n">
        <v>749</v>
      </c>
      <c r="AS1371" s="0" t="n">
        <v>822</v>
      </c>
      <c r="AT1371" s="0" t="n">
        <v>826</v>
      </c>
    </row>
    <row r="1372" customFormat="false" ht="14" hidden="false" customHeight="false" outlineLevel="0" collapsed="false">
      <c r="A1372" s="0" t="s">
        <v>1</v>
      </c>
      <c r="B1372" s="0" t="s">
        <v>1</v>
      </c>
      <c r="C1372" s="0" t="s">
        <v>1</v>
      </c>
      <c r="D1372" s="0" t="s">
        <v>6</v>
      </c>
      <c r="E1372" s="0" t="n">
        <v>4490</v>
      </c>
      <c r="F1372" s="0" t="n">
        <v>4699</v>
      </c>
      <c r="G1372" s="0" t="n">
        <v>4698</v>
      </c>
      <c r="H1372" s="0" t="n">
        <v>4687</v>
      </c>
      <c r="I1372" s="0" t="n">
        <v>4510</v>
      </c>
      <c r="J1372" s="0" t="n">
        <v>4272</v>
      </c>
      <c r="K1372" s="0" t="n">
        <v>4010</v>
      </c>
      <c r="L1372" s="0" t="n">
        <v>3839</v>
      </c>
      <c r="M1372" s="0" t="n">
        <v>3564</v>
      </c>
      <c r="N1372" s="0" t="n">
        <v>3310</v>
      </c>
      <c r="O1372" s="0" t="n">
        <v>3132</v>
      </c>
      <c r="P1372" s="0" t="n">
        <v>2968</v>
      </c>
      <c r="Q1372" s="0" t="n">
        <v>2701</v>
      </c>
      <c r="R1372" s="0" t="n">
        <v>2467</v>
      </c>
      <c r="S1372" s="0" t="n">
        <v>2351</v>
      </c>
      <c r="T1372" s="0" t="n">
        <v>2192</v>
      </c>
      <c r="U1372" s="0" t="n">
        <v>2027</v>
      </c>
      <c r="V1372" s="0" t="n">
        <v>1866</v>
      </c>
      <c r="W1372" s="0" t="n">
        <v>1878</v>
      </c>
      <c r="X1372" s="0" t="n">
        <v>2135</v>
      </c>
      <c r="Y1372" s="0" t="n">
        <v>2167</v>
      </c>
      <c r="Z1372" s="0" t="n">
        <v>2081</v>
      </c>
      <c r="AA1372" s="0" t="n">
        <v>2063</v>
      </c>
      <c r="AB1372" s="0" t="n">
        <v>2023</v>
      </c>
      <c r="AC1372" s="0" t="n">
        <v>1945</v>
      </c>
      <c r="AD1372" s="0" t="n">
        <v>1800</v>
      </c>
      <c r="AE1372" s="0" t="n">
        <v>1643</v>
      </c>
      <c r="AF1372" s="0" t="n">
        <v>1454</v>
      </c>
      <c r="AG1372" s="0" t="n">
        <v>1345</v>
      </c>
      <c r="AH1372" s="0" t="n">
        <v>1195</v>
      </c>
      <c r="AI1372" s="0" t="n">
        <v>1147</v>
      </c>
      <c r="AJ1372" s="0" t="n">
        <v>1051</v>
      </c>
      <c r="AK1372" s="0" t="n">
        <v>1013</v>
      </c>
      <c r="AL1372" s="0" t="n">
        <v>953</v>
      </c>
      <c r="AM1372" s="0" t="n">
        <v>917</v>
      </c>
      <c r="AN1372" s="0" t="n">
        <v>928</v>
      </c>
      <c r="AO1372" s="0" t="n">
        <v>1016</v>
      </c>
      <c r="AP1372" s="0" t="n">
        <v>1058</v>
      </c>
      <c r="AQ1372" s="0" t="n">
        <v>1169</v>
      </c>
      <c r="AR1372" s="0" t="n">
        <v>1195</v>
      </c>
      <c r="AS1372" s="0" t="n">
        <v>1200</v>
      </c>
      <c r="AT1372" s="0" t="n">
        <v>1216</v>
      </c>
    </row>
    <row r="1373" customFormat="false" ht="14" hidden="false" customHeight="false" outlineLevel="0" collapsed="false">
      <c r="A1373" s="0" t="s">
        <v>1</v>
      </c>
      <c r="B1373" s="0" t="s">
        <v>1</v>
      </c>
      <c r="C1373" s="0" t="s">
        <v>12</v>
      </c>
    </row>
    <row r="1374" customFormat="false" ht="14" hidden="false" customHeight="false" outlineLevel="0" collapsed="false">
      <c r="A1374" s="0" t="s">
        <v>1</v>
      </c>
      <c r="B1374" s="0" t="s">
        <v>1</v>
      </c>
      <c r="C1374" s="0" t="s">
        <v>1</v>
      </c>
      <c r="D1374" s="0" t="s">
        <v>5</v>
      </c>
      <c r="E1374" s="0" t="n">
        <v>3902</v>
      </c>
      <c r="F1374" s="0" t="n">
        <v>4006</v>
      </c>
      <c r="G1374" s="0" t="n">
        <v>4076</v>
      </c>
      <c r="H1374" s="0" t="n">
        <v>4193</v>
      </c>
      <c r="I1374" s="0" t="n">
        <v>4323</v>
      </c>
      <c r="J1374" s="0" t="n">
        <v>4451</v>
      </c>
      <c r="K1374" s="0" t="n">
        <v>4587</v>
      </c>
      <c r="L1374" s="0" t="n">
        <v>4642</v>
      </c>
      <c r="M1374" s="0" t="n">
        <v>4527</v>
      </c>
      <c r="N1374" s="0" t="n">
        <v>4415</v>
      </c>
      <c r="O1374" s="0" t="n">
        <v>4219</v>
      </c>
      <c r="P1374" s="0" t="n">
        <v>4023</v>
      </c>
      <c r="Q1374" s="0" t="n">
        <v>3750</v>
      </c>
      <c r="R1374" s="0" t="n">
        <v>3460</v>
      </c>
      <c r="S1374" s="0" t="n">
        <v>3196</v>
      </c>
      <c r="T1374" s="0" t="n">
        <v>2962</v>
      </c>
      <c r="U1374" s="0" t="n">
        <v>2718</v>
      </c>
      <c r="V1374" s="0" t="n">
        <v>2594</v>
      </c>
      <c r="W1374" s="0" t="n">
        <v>2492</v>
      </c>
      <c r="X1374" s="0" t="n">
        <v>2709</v>
      </c>
      <c r="Y1374" s="0" t="n">
        <v>2665</v>
      </c>
      <c r="Z1374" s="0" t="n">
        <v>2488</v>
      </c>
      <c r="AA1374" s="0" t="n">
        <v>2358</v>
      </c>
      <c r="AB1374" s="0" t="n">
        <v>2354</v>
      </c>
      <c r="AC1374" s="0" t="n">
        <v>2315</v>
      </c>
      <c r="AD1374" s="0" t="n">
        <v>2295</v>
      </c>
      <c r="AE1374" s="0" t="n">
        <v>2259</v>
      </c>
      <c r="AF1374" s="0" t="n">
        <v>2240</v>
      </c>
      <c r="AG1374" s="0" t="n">
        <v>2167</v>
      </c>
      <c r="AH1374" s="0" t="n">
        <v>2046</v>
      </c>
      <c r="AI1374" s="0" t="n">
        <v>1975</v>
      </c>
      <c r="AJ1374" s="0" t="n">
        <v>1810</v>
      </c>
      <c r="AK1374" s="0" t="n">
        <v>1712</v>
      </c>
      <c r="AL1374" s="0" t="n">
        <v>1594</v>
      </c>
      <c r="AM1374" s="0" t="n">
        <v>1572</v>
      </c>
      <c r="AN1374" s="0" t="n">
        <v>1513</v>
      </c>
      <c r="AO1374" s="0" t="n">
        <v>1607</v>
      </c>
      <c r="AP1374" s="0" t="n">
        <v>1631</v>
      </c>
      <c r="AQ1374" s="0" t="n">
        <v>1708</v>
      </c>
      <c r="AR1374" s="0" t="n">
        <v>1731</v>
      </c>
      <c r="AS1374" s="0" t="n">
        <v>1768</v>
      </c>
      <c r="AT1374" s="0" t="n">
        <v>1794</v>
      </c>
    </row>
    <row r="1375" customFormat="false" ht="14" hidden="false" customHeight="false" outlineLevel="0" collapsed="false">
      <c r="A1375" s="0" t="s">
        <v>1</v>
      </c>
      <c r="B1375" s="0" t="s">
        <v>1</v>
      </c>
      <c r="C1375" s="0" t="s">
        <v>1</v>
      </c>
      <c r="D1375" s="0" t="s">
        <v>6</v>
      </c>
      <c r="E1375" s="0" t="n">
        <v>4085</v>
      </c>
      <c r="F1375" s="0" t="n">
        <v>4124</v>
      </c>
      <c r="G1375" s="0" t="n">
        <v>4132</v>
      </c>
      <c r="H1375" s="0" t="n">
        <v>4250</v>
      </c>
      <c r="I1375" s="0" t="n">
        <v>4451</v>
      </c>
      <c r="J1375" s="0" t="n">
        <v>4659</v>
      </c>
      <c r="K1375" s="0" t="n">
        <v>4912</v>
      </c>
      <c r="L1375" s="0" t="n">
        <v>4989</v>
      </c>
      <c r="M1375" s="0" t="n">
        <v>4982</v>
      </c>
      <c r="N1375" s="0" t="n">
        <v>4907</v>
      </c>
      <c r="O1375" s="0" t="n">
        <v>4822</v>
      </c>
      <c r="P1375" s="0" t="n">
        <v>4571</v>
      </c>
      <c r="Q1375" s="0" t="n">
        <v>4378</v>
      </c>
      <c r="R1375" s="0" t="n">
        <v>4132</v>
      </c>
      <c r="S1375" s="0" t="n">
        <v>3889</v>
      </c>
      <c r="T1375" s="0" t="n">
        <v>3655</v>
      </c>
      <c r="U1375" s="0" t="n">
        <v>3583</v>
      </c>
      <c r="V1375" s="0" t="n">
        <v>3376</v>
      </c>
      <c r="W1375" s="0" t="n">
        <v>3230</v>
      </c>
      <c r="X1375" s="0" t="n">
        <v>3468</v>
      </c>
      <c r="Y1375" s="0" t="n">
        <v>3338</v>
      </c>
      <c r="Z1375" s="0" t="n">
        <v>3182</v>
      </c>
      <c r="AA1375" s="0" t="n">
        <v>2997</v>
      </c>
      <c r="AB1375" s="0" t="n">
        <v>2970</v>
      </c>
      <c r="AC1375" s="0" t="n">
        <v>2979</v>
      </c>
      <c r="AD1375" s="0" t="n">
        <v>2888</v>
      </c>
      <c r="AE1375" s="0" t="n">
        <v>2812</v>
      </c>
      <c r="AF1375" s="0" t="n">
        <v>2794</v>
      </c>
      <c r="AG1375" s="0" t="n">
        <v>2703</v>
      </c>
      <c r="AH1375" s="0" t="n">
        <v>2603</v>
      </c>
      <c r="AI1375" s="0" t="n">
        <v>2547</v>
      </c>
      <c r="AJ1375" s="0" t="n">
        <v>2428</v>
      </c>
      <c r="AK1375" s="0" t="n">
        <v>2319</v>
      </c>
      <c r="AL1375" s="0" t="n">
        <v>2201</v>
      </c>
      <c r="AM1375" s="0" t="n">
        <v>2165</v>
      </c>
      <c r="AN1375" s="0" t="n">
        <v>2133</v>
      </c>
      <c r="AO1375" s="0" t="n">
        <v>2109</v>
      </c>
      <c r="AP1375" s="0" t="n">
        <v>2129</v>
      </c>
      <c r="AQ1375" s="0" t="n">
        <v>2132</v>
      </c>
      <c r="AR1375" s="0" t="n">
        <v>2160</v>
      </c>
      <c r="AS1375" s="0" t="n">
        <v>2198</v>
      </c>
      <c r="AT1375" s="0" t="n">
        <v>2247</v>
      </c>
    </row>
    <row r="1376" customFormat="false" ht="14" hidden="false" customHeight="false" outlineLevel="0" collapsed="false">
      <c r="A1376" s="0" t="s">
        <v>1</v>
      </c>
      <c r="B1376" s="0" t="s">
        <v>1</v>
      </c>
      <c r="C1376" s="0" t="s">
        <v>13</v>
      </c>
    </row>
    <row r="1377" customFormat="false" ht="14" hidden="false" customHeight="false" outlineLevel="0" collapsed="false">
      <c r="A1377" s="0" t="s">
        <v>1</v>
      </c>
      <c r="B1377" s="0" t="s">
        <v>1</v>
      </c>
      <c r="C1377" s="0" t="s">
        <v>1</v>
      </c>
      <c r="D1377" s="0" t="s">
        <v>5</v>
      </c>
      <c r="E1377" s="0" t="n">
        <v>3822</v>
      </c>
      <c r="F1377" s="0" t="n">
        <v>3820</v>
      </c>
      <c r="G1377" s="0" t="n">
        <v>3750</v>
      </c>
      <c r="H1377" s="0" t="n">
        <v>3834</v>
      </c>
      <c r="I1377" s="0" t="n">
        <v>3858</v>
      </c>
      <c r="J1377" s="0" t="n">
        <v>3863</v>
      </c>
      <c r="K1377" s="0" t="n">
        <v>3954</v>
      </c>
      <c r="L1377" s="0" t="n">
        <v>4095</v>
      </c>
      <c r="M1377" s="0" t="n">
        <v>4236</v>
      </c>
      <c r="N1377" s="0" t="n">
        <v>4421</v>
      </c>
      <c r="O1377" s="0" t="n">
        <v>4633</v>
      </c>
      <c r="P1377" s="0" t="n">
        <v>4774</v>
      </c>
      <c r="Q1377" s="0" t="n">
        <v>4859</v>
      </c>
      <c r="R1377" s="0" t="n">
        <v>4778</v>
      </c>
      <c r="S1377" s="0" t="n">
        <v>4680</v>
      </c>
      <c r="T1377" s="0" t="n">
        <v>4453</v>
      </c>
      <c r="U1377" s="0" t="n">
        <v>4310</v>
      </c>
      <c r="V1377" s="0" t="n">
        <v>4038</v>
      </c>
      <c r="W1377" s="0" t="n">
        <v>3849</v>
      </c>
      <c r="X1377" s="0" t="n">
        <v>3944</v>
      </c>
      <c r="Y1377" s="0" t="n">
        <v>3842</v>
      </c>
      <c r="Z1377" s="0" t="n">
        <v>3651</v>
      </c>
      <c r="AA1377" s="0" t="n">
        <v>3443</v>
      </c>
      <c r="AB1377" s="0" t="n">
        <v>3252</v>
      </c>
      <c r="AC1377" s="0" t="n">
        <v>3206</v>
      </c>
      <c r="AD1377" s="0" t="n">
        <v>3090</v>
      </c>
      <c r="AE1377" s="0" t="n">
        <v>2877</v>
      </c>
      <c r="AF1377" s="0" t="n">
        <v>2749</v>
      </c>
      <c r="AG1377" s="0" t="n">
        <v>2678</v>
      </c>
      <c r="AH1377" s="0" t="n">
        <v>2628</v>
      </c>
      <c r="AI1377" s="0" t="n">
        <v>2659</v>
      </c>
      <c r="AJ1377" s="0" t="n">
        <v>2708</v>
      </c>
      <c r="AK1377" s="0" t="n">
        <v>2738</v>
      </c>
      <c r="AL1377" s="0" t="n">
        <v>2739</v>
      </c>
      <c r="AM1377" s="0" t="n">
        <v>2694</v>
      </c>
      <c r="AN1377" s="0" t="n">
        <v>2609</v>
      </c>
      <c r="AO1377" s="0" t="n">
        <v>2582</v>
      </c>
      <c r="AP1377" s="0" t="n">
        <v>2555</v>
      </c>
      <c r="AQ1377" s="0" t="n">
        <v>2527</v>
      </c>
      <c r="AR1377" s="0" t="n">
        <v>2519</v>
      </c>
      <c r="AS1377" s="0" t="n">
        <v>2535</v>
      </c>
      <c r="AT1377" s="0" t="n">
        <v>2560</v>
      </c>
    </row>
    <row r="1378" customFormat="false" ht="14" hidden="false" customHeight="false" outlineLevel="0" collapsed="false">
      <c r="A1378" s="0" t="s">
        <v>1</v>
      </c>
      <c r="B1378" s="0" t="s">
        <v>1</v>
      </c>
      <c r="C1378" s="0" t="s">
        <v>1</v>
      </c>
      <c r="D1378" s="0" t="s">
        <v>6</v>
      </c>
      <c r="E1378" s="0" t="n">
        <v>3989</v>
      </c>
      <c r="F1378" s="0" t="n">
        <v>3962</v>
      </c>
      <c r="G1378" s="0" t="n">
        <v>3979</v>
      </c>
      <c r="H1378" s="0" t="n">
        <v>3987</v>
      </c>
      <c r="I1378" s="0" t="n">
        <v>4007</v>
      </c>
      <c r="J1378" s="0" t="n">
        <v>3983</v>
      </c>
      <c r="K1378" s="0" t="n">
        <v>3984</v>
      </c>
      <c r="L1378" s="0" t="n">
        <v>4049</v>
      </c>
      <c r="M1378" s="0" t="n">
        <v>4239</v>
      </c>
      <c r="N1378" s="0" t="n">
        <v>4439</v>
      </c>
      <c r="O1378" s="0" t="n">
        <v>4677</v>
      </c>
      <c r="P1378" s="0" t="n">
        <v>4898</v>
      </c>
      <c r="Q1378" s="0" t="n">
        <v>5005</v>
      </c>
      <c r="R1378" s="0" t="n">
        <v>4995</v>
      </c>
      <c r="S1378" s="0" t="n">
        <v>4938</v>
      </c>
      <c r="T1378" s="0" t="n">
        <v>4814</v>
      </c>
      <c r="U1378" s="0" t="n">
        <v>4563</v>
      </c>
      <c r="V1378" s="0" t="n">
        <v>4431</v>
      </c>
      <c r="W1378" s="0" t="n">
        <v>4266</v>
      </c>
      <c r="X1378" s="0" t="n">
        <v>4306</v>
      </c>
      <c r="Y1378" s="0" t="n">
        <v>4258</v>
      </c>
      <c r="Z1378" s="0" t="n">
        <v>4229</v>
      </c>
      <c r="AA1378" s="0" t="n">
        <v>4053</v>
      </c>
      <c r="AB1378" s="0" t="n">
        <v>3867</v>
      </c>
      <c r="AC1378" s="0" t="n">
        <v>3744</v>
      </c>
      <c r="AD1378" s="0" t="n">
        <v>3563</v>
      </c>
      <c r="AE1378" s="0" t="n">
        <v>3360</v>
      </c>
      <c r="AF1378" s="0" t="n">
        <v>3203</v>
      </c>
      <c r="AG1378" s="0" t="n">
        <v>3118</v>
      </c>
      <c r="AH1378" s="0" t="n">
        <v>3093</v>
      </c>
      <c r="AI1378" s="0" t="n">
        <v>3086</v>
      </c>
      <c r="AJ1378" s="0" t="n">
        <v>3073</v>
      </c>
      <c r="AK1378" s="0" t="n">
        <v>3100</v>
      </c>
      <c r="AL1378" s="0" t="n">
        <v>3102</v>
      </c>
      <c r="AM1378" s="0" t="n">
        <v>3062</v>
      </c>
      <c r="AN1378" s="0" t="n">
        <v>2994</v>
      </c>
      <c r="AO1378" s="0" t="n">
        <v>2992</v>
      </c>
      <c r="AP1378" s="0" t="n">
        <v>2949</v>
      </c>
      <c r="AQ1378" s="0" t="n">
        <v>2942</v>
      </c>
      <c r="AR1378" s="0" t="n">
        <v>2920</v>
      </c>
      <c r="AS1378" s="0" t="n">
        <v>2916</v>
      </c>
      <c r="AT1378" s="0" t="n">
        <v>2858</v>
      </c>
    </row>
    <row r="1379" customFormat="false" ht="14" hidden="false" customHeight="false" outlineLevel="0" collapsed="false">
      <c r="A1379" s="0" t="s">
        <v>1</v>
      </c>
      <c r="B1379" s="0" t="s">
        <v>1</v>
      </c>
      <c r="C1379" s="0" t="s">
        <v>14</v>
      </c>
    </row>
    <row r="1380" customFormat="false" ht="14" hidden="false" customHeight="false" outlineLevel="0" collapsed="false">
      <c r="A1380" s="0" t="s">
        <v>1</v>
      </c>
      <c r="B1380" s="0" t="s">
        <v>1</v>
      </c>
      <c r="C1380" s="0" t="s">
        <v>1</v>
      </c>
      <c r="D1380" s="0" t="s">
        <v>5</v>
      </c>
      <c r="E1380" s="0" t="n">
        <v>3930</v>
      </c>
      <c r="F1380" s="0" t="n">
        <v>3855</v>
      </c>
      <c r="G1380" s="0" t="n">
        <v>3823</v>
      </c>
      <c r="H1380" s="0" t="n">
        <v>3709</v>
      </c>
      <c r="I1380" s="0" t="n">
        <v>3680</v>
      </c>
      <c r="J1380" s="0" t="n">
        <v>3693</v>
      </c>
      <c r="K1380" s="0" t="n">
        <v>3650</v>
      </c>
      <c r="L1380" s="0" t="n">
        <v>3650</v>
      </c>
      <c r="M1380" s="0" t="n">
        <v>3735</v>
      </c>
      <c r="N1380" s="0" t="n">
        <v>3759</v>
      </c>
      <c r="O1380" s="0" t="n">
        <v>3794</v>
      </c>
      <c r="P1380" s="0" t="n">
        <v>3890</v>
      </c>
      <c r="Q1380" s="0" t="n">
        <v>3997</v>
      </c>
      <c r="R1380" s="0" t="n">
        <v>4168</v>
      </c>
      <c r="S1380" s="0" t="n">
        <v>4374</v>
      </c>
      <c r="T1380" s="0" t="n">
        <v>4553</v>
      </c>
      <c r="U1380" s="0" t="n">
        <v>4714</v>
      </c>
      <c r="V1380" s="0" t="n">
        <v>4794</v>
      </c>
      <c r="W1380" s="0" t="n">
        <v>4800</v>
      </c>
      <c r="X1380" s="0" t="n">
        <v>4919</v>
      </c>
      <c r="Y1380" s="0" t="n">
        <v>4763</v>
      </c>
      <c r="Z1380" s="0" t="n">
        <v>4664</v>
      </c>
      <c r="AA1380" s="0" t="n">
        <v>4473</v>
      </c>
      <c r="AB1380" s="0" t="n">
        <v>4285</v>
      </c>
      <c r="AC1380" s="0" t="n">
        <v>4106</v>
      </c>
      <c r="AD1380" s="0" t="n">
        <v>3888</v>
      </c>
      <c r="AE1380" s="0" t="n">
        <v>3703</v>
      </c>
      <c r="AF1380" s="0" t="n">
        <v>3504</v>
      </c>
      <c r="AG1380" s="0" t="n">
        <v>3343</v>
      </c>
      <c r="AH1380" s="0" t="n">
        <v>3219</v>
      </c>
      <c r="AI1380" s="0" t="n">
        <v>3127</v>
      </c>
      <c r="AJ1380" s="0" t="n">
        <v>2977</v>
      </c>
      <c r="AK1380" s="0" t="n">
        <v>2899</v>
      </c>
      <c r="AL1380" s="0" t="n">
        <v>2888</v>
      </c>
      <c r="AM1380" s="0" t="n">
        <v>2887</v>
      </c>
      <c r="AN1380" s="0" t="n">
        <v>2963</v>
      </c>
      <c r="AO1380" s="0" t="n">
        <v>3070</v>
      </c>
      <c r="AP1380" s="0" t="n">
        <v>3173</v>
      </c>
      <c r="AQ1380" s="0" t="n">
        <v>3268</v>
      </c>
      <c r="AR1380" s="0" t="n">
        <v>3252</v>
      </c>
      <c r="AS1380" s="0" t="n">
        <v>3165</v>
      </c>
      <c r="AT1380" s="0" t="n">
        <v>3086</v>
      </c>
    </row>
    <row r="1381" customFormat="false" ht="14" hidden="false" customHeight="false" outlineLevel="0" collapsed="false">
      <c r="A1381" s="0" t="s">
        <v>1</v>
      </c>
      <c r="B1381" s="0" t="s">
        <v>1</v>
      </c>
      <c r="C1381" s="0" t="s">
        <v>1</v>
      </c>
      <c r="D1381" s="0" t="s">
        <v>6</v>
      </c>
      <c r="E1381" s="0" t="n">
        <v>4224</v>
      </c>
      <c r="F1381" s="0" t="n">
        <v>4160</v>
      </c>
      <c r="G1381" s="0" t="n">
        <v>4165</v>
      </c>
      <c r="H1381" s="0" t="n">
        <v>4077</v>
      </c>
      <c r="I1381" s="0" t="n">
        <v>3958</v>
      </c>
      <c r="J1381" s="0" t="n">
        <v>3844</v>
      </c>
      <c r="K1381" s="0" t="n">
        <v>3790</v>
      </c>
      <c r="L1381" s="0" t="n">
        <v>3789</v>
      </c>
      <c r="M1381" s="0" t="n">
        <v>3791</v>
      </c>
      <c r="N1381" s="0" t="n">
        <v>3831</v>
      </c>
      <c r="O1381" s="0" t="n">
        <v>3860</v>
      </c>
      <c r="P1381" s="0" t="n">
        <v>3869</v>
      </c>
      <c r="Q1381" s="0" t="n">
        <v>3898</v>
      </c>
      <c r="R1381" s="0" t="n">
        <v>4087</v>
      </c>
      <c r="S1381" s="0" t="n">
        <v>4288</v>
      </c>
      <c r="T1381" s="0" t="n">
        <v>4487</v>
      </c>
      <c r="U1381" s="0" t="n">
        <v>4723</v>
      </c>
      <c r="V1381" s="0" t="n">
        <v>4810</v>
      </c>
      <c r="W1381" s="0" t="n">
        <v>4870</v>
      </c>
      <c r="X1381" s="0" t="n">
        <v>4954</v>
      </c>
      <c r="Y1381" s="0" t="n">
        <v>4857</v>
      </c>
      <c r="Z1381" s="0" t="n">
        <v>4621</v>
      </c>
      <c r="AA1381" s="0" t="n">
        <v>4551</v>
      </c>
      <c r="AB1381" s="0" t="n">
        <v>4398</v>
      </c>
      <c r="AC1381" s="0" t="n">
        <v>4300</v>
      </c>
      <c r="AD1381" s="0" t="n">
        <v>4203</v>
      </c>
      <c r="AE1381" s="0" t="n">
        <v>4141</v>
      </c>
      <c r="AF1381" s="0" t="n">
        <v>3941</v>
      </c>
      <c r="AG1381" s="0" t="n">
        <v>3774</v>
      </c>
      <c r="AH1381" s="0" t="n">
        <v>3576</v>
      </c>
      <c r="AI1381" s="0" t="n">
        <v>3435</v>
      </c>
      <c r="AJ1381" s="0" t="n">
        <v>3274</v>
      </c>
      <c r="AK1381" s="0" t="n">
        <v>3156</v>
      </c>
      <c r="AL1381" s="0" t="n">
        <v>3125</v>
      </c>
      <c r="AM1381" s="0" t="n">
        <v>3167</v>
      </c>
      <c r="AN1381" s="0" t="n">
        <v>3219</v>
      </c>
      <c r="AO1381" s="0" t="n">
        <v>3260</v>
      </c>
      <c r="AP1381" s="0" t="n">
        <v>3333</v>
      </c>
      <c r="AQ1381" s="0" t="n">
        <v>3387</v>
      </c>
      <c r="AR1381" s="0" t="n">
        <v>3373</v>
      </c>
      <c r="AS1381" s="0" t="n">
        <v>3325</v>
      </c>
      <c r="AT1381" s="0" t="n">
        <v>3298</v>
      </c>
    </row>
    <row r="1382" customFormat="false" ht="14" hidden="false" customHeight="false" outlineLevel="0" collapsed="false">
      <c r="A1382" s="0" t="s">
        <v>1</v>
      </c>
      <c r="B1382" s="0" t="s">
        <v>1</v>
      </c>
      <c r="C1382" s="0" t="s">
        <v>15</v>
      </c>
    </row>
    <row r="1383" customFormat="false" ht="14" hidden="false" customHeight="false" outlineLevel="0" collapsed="false">
      <c r="A1383" s="0" t="s">
        <v>1</v>
      </c>
      <c r="B1383" s="0" t="s">
        <v>1</v>
      </c>
      <c r="C1383" s="0" t="s">
        <v>1</v>
      </c>
      <c r="D1383" s="0" t="s">
        <v>5</v>
      </c>
      <c r="E1383" s="0" t="n">
        <v>4184</v>
      </c>
      <c r="F1383" s="0" t="n">
        <v>4108</v>
      </c>
      <c r="G1383" s="0" t="n">
        <v>4049</v>
      </c>
      <c r="H1383" s="0" t="n">
        <v>3979</v>
      </c>
      <c r="I1383" s="0" t="n">
        <v>3879</v>
      </c>
      <c r="J1383" s="0" t="n">
        <v>3752</v>
      </c>
      <c r="K1383" s="0" t="n">
        <v>3673</v>
      </c>
      <c r="L1383" s="0" t="n">
        <v>3667</v>
      </c>
      <c r="M1383" s="0" t="n">
        <v>3529</v>
      </c>
      <c r="N1383" s="0" t="n">
        <v>3540</v>
      </c>
      <c r="O1383" s="0" t="n">
        <v>3549</v>
      </c>
      <c r="P1383" s="0" t="n">
        <v>3506</v>
      </c>
      <c r="Q1383" s="0" t="n">
        <v>3462</v>
      </c>
      <c r="R1383" s="0" t="n">
        <v>3539</v>
      </c>
      <c r="S1383" s="0" t="n">
        <v>3597</v>
      </c>
      <c r="T1383" s="0" t="n">
        <v>3607</v>
      </c>
      <c r="U1383" s="0" t="n">
        <v>3715</v>
      </c>
      <c r="V1383" s="0" t="n">
        <v>3868</v>
      </c>
      <c r="W1383" s="0" t="n">
        <v>4059</v>
      </c>
      <c r="X1383" s="0" t="n">
        <v>4326</v>
      </c>
      <c r="Y1383" s="0" t="n">
        <v>4584</v>
      </c>
      <c r="Z1383" s="0" t="n">
        <v>4751</v>
      </c>
      <c r="AA1383" s="0" t="n">
        <v>4796</v>
      </c>
      <c r="AB1383" s="0" t="n">
        <v>4788</v>
      </c>
      <c r="AC1383" s="0" t="n">
        <v>4706</v>
      </c>
      <c r="AD1383" s="0" t="n">
        <v>4565</v>
      </c>
      <c r="AE1383" s="0" t="n">
        <v>4457</v>
      </c>
      <c r="AF1383" s="0" t="n">
        <v>4277</v>
      </c>
      <c r="AG1383" s="0" t="n">
        <v>4086</v>
      </c>
      <c r="AH1383" s="0" t="n">
        <v>3891</v>
      </c>
      <c r="AI1383" s="0" t="n">
        <v>3711</v>
      </c>
      <c r="AJ1383" s="0" t="n">
        <v>3540</v>
      </c>
      <c r="AK1383" s="0" t="n">
        <v>3384</v>
      </c>
      <c r="AL1383" s="0" t="n">
        <v>3268</v>
      </c>
      <c r="AM1383" s="0" t="n">
        <v>3185</v>
      </c>
      <c r="AN1383" s="0" t="n">
        <v>3109</v>
      </c>
      <c r="AO1383" s="0" t="n">
        <v>3045</v>
      </c>
      <c r="AP1383" s="0" t="n">
        <v>3036</v>
      </c>
      <c r="AQ1383" s="0" t="n">
        <v>3029</v>
      </c>
      <c r="AR1383" s="0" t="n">
        <v>3057</v>
      </c>
      <c r="AS1383" s="0" t="n">
        <v>3140</v>
      </c>
      <c r="AT1383" s="0" t="n">
        <v>3215</v>
      </c>
    </row>
    <row r="1384" customFormat="false" ht="14" hidden="false" customHeight="false" outlineLevel="0" collapsed="false">
      <c r="A1384" s="0" t="s">
        <v>1</v>
      </c>
      <c r="B1384" s="0" t="s">
        <v>1</v>
      </c>
      <c r="C1384" s="0" t="s">
        <v>1</v>
      </c>
      <c r="D1384" s="0" t="s">
        <v>6</v>
      </c>
      <c r="E1384" s="0" t="n">
        <v>4336</v>
      </c>
      <c r="F1384" s="0" t="n">
        <v>4271</v>
      </c>
      <c r="G1384" s="0" t="n">
        <v>4177</v>
      </c>
      <c r="H1384" s="0" t="n">
        <v>4115</v>
      </c>
      <c r="I1384" s="0" t="n">
        <v>4070</v>
      </c>
      <c r="J1384" s="0" t="n">
        <v>4024</v>
      </c>
      <c r="K1384" s="0" t="n">
        <v>3980</v>
      </c>
      <c r="L1384" s="0" t="n">
        <v>3975</v>
      </c>
      <c r="M1384" s="0" t="n">
        <v>3862</v>
      </c>
      <c r="N1384" s="0" t="n">
        <v>3768</v>
      </c>
      <c r="O1384" s="0" t="n">
        <v>3678</v>
      </c>
      <c r="P1384" s="0" t="n">
        <v>3607</v>
      </c>
      <c r="Q1384" s="0" t="n">
        <v>3578</v>
      </c>
      <c r="R1384" s="0" t="n">
        <v>3574</v>
      </c>
      <c r="S1384" s="0" t="n">
        <v>3620</v>
      </c>
      <c r="T1384" s="0" t="n">
        <v>3653</v>
      </c>
      <c r="U1384" s="0" t="n">
        <v>3710</v>
      </c>
      <c r="V1384" s="0" t="n">
        <v>3763</v>
      </c>
      <c r="W1384" s="0" t="n">
        <v>3922</v>
      </c>
      <c r="X1384" s="0" t="n">
        <v>4167</v>
      </c>
      <c r="Y1384" s="0" t="n">
        <v>4409</v>
      </c>
      <c r="Z1384" s="0" t="n">
        <v>4672</v>
      </c>
      <c r="AA1384" s="0" t="n">
        <v>4723</v>
      </c>
      <c r="AB1384" s="0" t="n">
        <v>4748</v>
      </c>
      <c r="AC1384" s="0" t="n">
        <v>4683</v>
      </c>
      <c r="AD1384" s="0" t="n">
        <v>4591</v>
      </c>
      <c r="AE1384" s="0" t="n">
        <v>4410</v>
      </c>
      <c r="AF1384" s="0" t="n">
        <v>4343</v>
      </c>
      <c r="AG1384" s="0" t="n">
        <v>4200</v>
      </c>
      <c r="AH1384" s="0" t="n">
        <v>4114</v>
      </c>
      <c r="AI1384" s="0" t="n">
        <v>3987</v>
      </c>
      <c r="AJ1384" s="0" t="n">
        <v>3912</v>
      </c>
      <c r="AK1384" s="0" t="n">
        <v>3740</v>
      </c>
      <c r="AL1384" s="0" t="n">
        <v>3609</v>
      </c>
      <c r="AM1384" s="0" t="n">
        <v>3457</v>
      </c>
      <c r="AN1384" s="0" t="n">
        <v>3330</v>
      </c>
      <c r="AO1384" s="0" t="n">
        <v>3226</v>
      </c>
      <c r="AP1384" s="0" t="n">
        <v>3181</v>
      </c>
      <c r="AQ1384" s="0" t="n">
        <v>3157</v>
      </c>
      <c r="AR1384" s="0" t="n">
        <v>3209</v>
      </c>
      <c r="AS1384" s="0" t="n">
        <v>3268</v>
      </c>
      <c r="AT1384" s="0" t="n">
        <v>3324</v>
      </c>
    </row>
    <row r="1385" customFormat="false" ht="14" hidden="false" customHeight="false" outlineLevel="0" collapsed="false">
      <c r="A1385" s="0" t="s">
        <v>1</v>
      </c>
      <c r="B1385" s="0" t="s">
        <v>1</v>
      </c>
      <c r="C1385" s="0" t="s">
        <v>16</v>
      </c>
    </row>
    <row r="1386" customFormat="false" ht="14" hidden="false" customHeight="false" outlineLevel="0" collapsed="false">
      <c r="A1386" s="0" t="s">
        <v>1</v>
      </c>
      <c r="B1386" s="0" t="s">
        <v>1</v>
      </c>
      <c r="C1386" s="0" t="s">
        <v>1</v>
      </c>
      <c r="D1386" s="0" t="s">
        <v>5</v>
      </c>
      <c r="E1386" s="0" t="n">
        <v>4106</v>
      </c>
      <c r="F1386" s="0" t="n">
        <v>4112</v>
      </c>
      <c r="G1386" s="0" t="n">
        <v>4052</v>
      </c>
      <c r="H1386" s="0" t="n">
        <v>4090</v>
      </c>
      <c r="I1386" s="0" t="n">
        <v>4134</v>
      </c>
      <c r="J1386" s="0" t="n">
        <v>4010</v>
      </c>
      <c r="K1386" s="0" t="n">
        <v>3899</v>
      </c>
      <c r="L1386" s="0" t="n">
        <v>3809</v>
      </c>
      <c r="M1386" s="0" t="n">
        <v>3779</v>
      </c>
      <c r="N1386" s="0" t="n">
        <v>3696</v>
      </c>
      <c r="O1386" s="0" t="n">
        <v>3602</v>
      </c>
      <c r="P1386" s="0" t="n">
        <v>3509</v>
      </c>
      <c r="Q1386" s="0" t="n">
        <v>3502</v>
      </c>
      <c r="R1386" s="0" t="n">
        <v>3368</v>
      </c>
      <c r="S1386" s="0" t="n">
        <v>3352</v>
      </c>
      <c r="T1386" s="0" t="n">
        <v>3357</v>
      </c>
      <c r="U1386" s="0" t="n">
        <v>3334</v>
      </c>
      <c r="V1386" s="0" t="n">
        <v>3352</v>
      </c>
      <c r="W1386" s="0" t="n">
        <v>3432</v>
      </c>
      <c r="X1386" s="0" t="n">
        <v>3531</v>
      </c>
      <c r="Y1386" s="0" t="n">
        <v>3592</v>
      </c>
      <c r="Z1386" s="0" t="n">
        <v>3713</v>
      </c>
      <c r="AA1386" s="0" t="n">
        <v>3839</v>
      </c>
      <c r="AB1386" s="0" t="n">
        <v>3970</v>
      </c>
      <c r="AC1386" s="0" t="n">
        <v>4160</v>
      </c>
      <c r="AD1386" s="0" t="n">
        <v>4373</v>
      </c>
      <c r="AE1386" s="0" t="n">
        <v>4502</v>
      </c>
      <c r="AF1386" s="0" t="n">
        <v>4563</v>
      </c>
      <c r="AG1386" s="0" t="n">
        <v>4570</v>
      </c>
      <c r="AH1386" s="0" t="n">
        <v>4491</v>
      </c>
      <c r="AI1386" s="0" t="n">
        <v>4391</v>
      </c>
      <c r="AJ1386" s="0" t="n">
        <v>4271</v>
      </c>
      <c r="AK1386" s="0" t="n">
        <v>4084</v>
      </c>
      <c r="AL1386" s="0" t="n">
        <v>3944</v>
      </c>
      <c r="AM1386" s="0" t="n">
        <v>3791</v>
      </c>
      <c r="AN1386" s="0" t="n">
        <v>3639</v>
      </c>
      <c r="AO1386" s="0" t="n">
        <v>3502</v>
      </c>
      <c r="AP1386" s="0" t="n">
        <v>3388</v>
      </c>
      <c r="AQ1386" s="0" t="n">
        <v>3276</v>
      </c>
      <c r="AR1386" s="0" t="n">
        <v>3193</v>
      </c>
      <c r="AS1386" s="0" t="n">
        <v>3124</v>
      </c>
      <c r="AT1386" s="0" t="n">
        <v>3079</v>
      </c>
    </row>
    <row r="1387" customFormat="false" ht="14" hidden="false" customHeight="false" outlineLevel="0" collapsed="false">
      <c r="A1387" s="0" t="s">
        <v>1</v>
      </c>
      <c r="B1387" s="0" t="s">
        <v>1</v>
      </c>
      <c r="C1387" s="0" t="s">
        <v>1</v>
      </c>
      <c r="D1387" s="0" t="s">
        <v>6</v>
      </c>
      <c r="E1387" s="0" t="n">
        <v>3947</v>
      </c>
      <c r="F1387" s="0" t="n">
        <v>4049</v>
      </c>
      <c r="G1387" s="0" t="n">
        <v>4034</v>
      </c>
      <c r="H1387" s="0" t="n">
        <v>4135</v>
      </c>
      <c r="I1387" s="0" t="n">
        <v>4160</v>
      </c>
      <c r="J1387" s="0" t="n">
        <v>4079</v>
      </c>
      <c r="K1387" s="0" t="n">
        <v>4011</v>
      </c>
      <c r="L1387" s="0" t="n">
        <v>3938</v>
      </c>
      <c r="M1387" s="0" t="n">
        <v>3905</v>
      </c>
      <c r="N1387" s="0" t="n">
        <v>3863</v>
      </c>
      <c r="O1387" s="0" t="n">
        <v>3829</v>
      </c>
      <c r="P1387" s="0" t="n">
        <v>3821</v>
      </c>
      <c r="Q1387" s="0" t="n">
        <v>3790</v>
      </c>
      <c r="R1387" s="0" t="n">
        <v>3663</v>
      </c>
      <c r="S1387" s="0" t="n">
        <v>3539</v>
      </c>
      <c r="T1387" s="0" t="n">
        <v>3446</v>
      </c>
      <c r="U1387" s="0" t="n">
        <v>3388</v>
      </c>
      <c r="V1387" s="0" t="n">
        <v>3402</v>
      </c>
      <c r="W1387" s="0" t="n">
        <v>3464</v>
      </c>
      <c r="X1387" s="0" t="n">
        <v>3555</v>
      </c>
      <c r="Y1387" s="0" t="n">
        <v>3612</v>
      </c>
      <c r="Z1387" s="0" t="n">
        <v>3640</v>
      </c>
      <c r="AA1387" s="0" t="n">
        <v>3658</v>
      </c>
      <c r="AB1387" s="0" t="n">
        <v>3774</v>
      </c>
      <c r="AC1387" s="0" t="n">
        <v>3986</v>
      </c>
      <c r="AD1387" s="0" t="n">
        <v>4180</v>
      </c>
      <c r="AE1387" s="0" t="n">
        <v>4403</v>
      </c>
      <c r="AF1387" s="0" t="n">
        <v>4489</v>
      </c>
      <c r="AG1387" s="0" t="n">
        <v>4503</v>
      </c>
      <c r="AH1387" s="0" t="n">
        <v>4457</v>
      </c>
      <c r="AI1387" s="0" t="n">
        <v>4378</v>
      </c>
      <c r="AJ1387" s="0" t="n">
        <v>4223</v>
      </c>
      <c r="AK1387" s="0" t="n">
        <v>4139</v>
      </c>
      <c r="AL1387" s="0" t="n">
        <v>4000</v>
      </c>
      <c r="AM1387" s="0" t="n">
        <v>3958</v>
      </c>
      <c r="AN1387" s="0" t="n">
        <v>3852</v>
      </c>
      <c r="AO1387" s="0" t="n">
        <v>3784</v>
      </c>
      <c r="AP1387" s="0" t="n">
        <v>3630</v>
      </c>
      <c r="AQ1387" s="0" t="n">
        <v>3549</v>
      </c>
      <c r="AR1387" s="0" t="n">
        <v>3441</v>
      </c>
      <c r="AS1387" s="0" t="n">
        <v>3341</v>
      </c>
      <c r="AT1387" s="0" t="n">
        <v>3217</v>
      </c>
    </row>
    <row r="1388" customFormat="false" ht="14" hidden="false" customHeight="false" outlineLevel="0" collapsed="false">
      <c r="A1388" s="0" t="s">
        <v>1</v>
      </c>
      <c r="B1388" s="0" t="s">
        <v>1</v>
      </c>
      <c r="C1388" s="0" t="s">
        <v>17</v>
      </c>
    </row>
    <row r="1389" customFormat="false" ht="14" hidden="false" customHeight="false" outlineLevel="0" collapsed="false">
      <c r="A1389" s="0" t="s">
        <v>1</v>
      </c>
      <c r="B1389" s="0" t="s">
        <v>1</v>
      </c>
      <c r="C1389" s="0" t="s">
        <v>1</v>
      </c>
      <c r="D1389" s="0" t="s">
        <v>5</v>
      </c>
      <c r="E1389" s="0" t="n">
        <v>4051</v>
      </c>
      <c r="F1389" s="0" t="n">
        <v>3997</v>
      </c>
      <c r="G1389" s="0" t="n">
        <v>3979</v>
      </c>
      <c r="H1389" s="0" t="n">
        <v>3850</v>
      </c>
      <c r="I1389" s="0" t="n">
        <v>3748</v>
      </c>
      <c r="J1389" s="0" t="n">
        <v>3829</v>
      </c>
      <c r="K1389" s="0" t="n">
        <v>3873</v>
      </c>
      <c r="L1389" s="0" t="n">
        <v>3844</v>
      </c>
      <c r="M1389" s="0" t="n">
        <v>3889</v>
      </c>
      <c r="N1389" s="0" t="n">
        <v>3921</v>
      </c>
      <c r="O1389" s="0" t="n">
        <v>3804</v>
      </c>
      <c r="P1389" s="0" t="n">
        <v>3707</v>
      </c>
      <c r="Q1389" s="0" t="n">
        <v>3618</v>
      </c>
      <c r="R1389" s="0" t="n">
        <v>3595</v>
      </c>
      <c r="S1389" s="0" t="n">
        <v>3475</v>
      </c>
      <c r="T1389" s="0" t="n">
        <v>3404</v>
      </c>
      <c r="U1389" s="0" t="n">
        <v>3336</v>
      </c>
      <c r="V1389" s="0" t="n">
        <v>3325</v>
      </c>
      <c r="W1389" s="0" t="n">
        <v>3225</v>
      </c>
      <c r="X1389" s="0" t="n">
        <v>3261</v>
      </c>
      <c r="Y1389" s="0" t="n">
        <v>3241</v>
      </c>
      <c r="Z1389" s="0" t="n">
        <v>3244</v>
      </c>
      <c r="AA1389" s="0" t="n">
        <v>3253</v>
      </c>
      <c r="AB1389" s="0" t="n">
        <v>3329</v>
      </c>
      <c r="AC1389" s="0" t="n">
        <v>3401</v>
      </c>
      <c r="AD1389" s="0" t="n">
        <v>3445</v>
      </c>
      <c r="AE1389" s="0" t="n">
        <v>3550</v>
      </c>
      <c r="AF1389" s="0" t="n">
        <v>3684</v>
      </c>
      <c r="AG1389" s="0" t="n">
        <v>3814</v>
      </c>
      <c r="AH1389" s="0" t="n">
        <v>3974</v>
      </c>
      <c r="AI1389" s="0" t="n">
        <v>4171</v>
      </c>
      <c r="AJ1389" s="0" t="n">
        <v>4306</v>
      </c>
      <c r="AK1389" s="0" t="n">
        <v>4397</v>
      </c>
      <c r="AL1389" s="0" t="n">
        <v>4364</v>
      </c>
      <c r="AM1389" s="0" t="n">
        <v>4320</v>
      </c>
      <c r="AN1389" s="0" t="n">
        <v>4211</v>
      </c>
      <c r="AO1389" s="0" t="n">
        <v>4138</v>
      </c>
      <c r="AP1389" s="0" t="n">
        <v>3972</v>
      </c>
      <c r="AQ1389" s="0" t="n">
        <v>3896</v>
      </c>
      <c r="AR1389" s="0" t="n">
        <v>3749</v>
      </c>
      <c r="AS1389" s="0" t="n">
        <v>3609</v>
      </c>
      <c r="AT1389" s="0" t="n">
        <v>3451</v>
      </c>
    </row>
    <row r="1390" customFormat="false" ht="14" hidden="false" customHeight="false" outlineLevel="0" collapsed="false">
      <c r="A1390" s="0" t="s">
        <v>1</v>
      </c>
      <c r="B1390" s="0" t="s">
        <v>1</v>
      </c>
      <c r="C1390" s="0" t="s">
        <v>1</v>
      </c>
      <c r="D1390" s="0" t="s">
        <v>6</v>
      </c>
      <c r="E1390" s="0" t="n">
        <v>3750</v>
      </c>
      <c r="F1390" s="0" t="n">
        <v>3705</v>
      </c>
      <c r="G1390" s="0" t="n">
        <v>3649</v>
      </c>
      <c r="H1390" s="0" t="n">
        <v>3528</v>
      </c>
      <c r="I1390" s="0" t="n">
        <v>3490</v>
      </c>
      <c r="J1390" s="0" t="n">
        <v>3619</v>
      </c>
      <c r="K1390" s="0" t="n">
        <v>3710</v>
      </c>
      <c r="L1390" s="0" t="n">
        <v>3682</v>
      </c>
      <c r="M1390" s="0" t="n">
        <v>3801</v>
      </c>
      <c r="N1390" s="0" t="n">
        <v>3842</v>
      </c>
      <c r="O1390" s="0" t="n">
        <v>3778</v>
      </c>
      <c r="P1390" s="0" t="n">
        <v>3718</v>
      </c>
      <c r="Q1390" s="0" t="n">
        <v>3673</v>
      </c>
      <c r="R1390" s="0" t="n">
        <v>3653</v>
      </c>
      <c r="S1390" s="0" t="n">
        <v>3624</v>
      </c>
      <c r="T1390" s="0" t="n">
        <v>3589</v>
      </c>
      <c r="U1390" s="0" t="n">
        <v>3549</v>
      </c>
      <c r="V1390" s="0" t="n">
        <v>3510</v>
      </c>
      <c r="W1390" s="0" t="n">
        <v>3414</v>
      </c>
      <c r="X1390" s="0" t="n">
        <v>3344</v>
      </c>
      <c r="Y1390" s="0" t="n">
        <v>3259</v>
      </c>
      <c r="Z1390" s="0" t="n">
        <v>3237</v>
      </c>
      <c r="AA1390" s="0" t="n">
        <v>3281</v>
      </c>
      <c r="AB1390" s="0" t="n">
        <v>3325</v>
      </c>
      <c r="AC1390" s="0" t="n">
        <v>3393</v>
      </c>
      <c r="AD1390" s="0" t="n">
        <v>3430</v>
      </c>
      <c r="AE1390" s="0" t="n">
        <v>3437</v>
      </c>
      <c r="AF1390" s="0" t="n">
        <v>3473</v>
      </c>
      <c r="AG1390" s="0" t="n">
        <v>3580</v>
      </c>
      <c r="AH1390" s="0" t="n">
        <v>3758</v>
      </c>
      <c r="AI1390" s="0" t="n">
        <v>3948</v>
      </c>
      <c r="AJ1390" s="0" t="n">
        <v>4184</v>
      </c>
      <c r="AK1390" s="0" t="n">
        <v>4259</v>
      </c>
      <c r="AL1390" s="0" t="n">
        <v>4296</v>
      </c>
      <c r="AM1390" s="0" t="n">
        <v>4260</v>
      </c>
      <c r="AN1390" s="0" t="n">
        <v>4202</v>
      </c>
      <c r="AO1390" s="0" t="n">
        <v>4060</v>
      </c>
      <c r="AP1390" s="0" t="n">
        <v>4012</v>
      </c>
      <c r="AQ1390" s="0" t="n">
        <v>3894</v>
      </c>
      <c r="AR1390" s="0" t="n">
        <v>3869</v>
      </c>
      <c r="AS1390" s="0" t="n">
        <v>3746</v>
      </c>
      <c r="AT1390" s="0" t="n">
        <v>3702</v>
      </c>
    </row>
    <row r="1391" customFormat="false" ht="14" hidden="false" customHeight="false" outlineLevel="0" collapsed="false">
      <c r="A1391" s="0" t="s">
        <v>1</v>
      </c>
      <c r="B1391" s="0" t="s">
        <v>1</v>
      </c>
      <c r="C1391" s="0" t="s">
        <v>18</v>
      </c>
    </row>
    <row r="1392" customFormat="false" ht="14" hidden="false" customHeight="false" outlineLevel="0" collapsed="false">
      <c r="A1392" s="0" t="s">
        <v>1</v>
      </c>
      <c r="B1392" s="0" t="s">
        <v>1</v>
      </c>
      <c r="C1392" s="0" t="s">
        <v>1</v>
      </c>
      <c r="D1392" s="0" t="s">
        <v>5</v>
      </c>
      <c r="E1392" s="0" t="n">
        <v>3744</v>
      </c>
      <c r="F1392" s="0" t="n">
        <v>3791</v>
      </c>
      <c r="G1392" s="0" t="n">
        <v>3825</v>
      </c>
      <c r="H1392" s="0" t="n">
        <v>3826</v>
      </c>
      <c r="I1392" s="0" t="n">
        <v>3771</v>
      </c>
      <c r="J1392" s="0" t="n">
        <v>3726</v>
      </c>
      <c r="K1392" s="0" t="n">
        <v>3668</v>
      </c>
      <c r="L1392" s="0" t="n">
        <v>3623</v>
      </c>
      <c r="M1392" s="0" t="n">
        <v>3530</v>
      </c>
      <c r="N1392" s="0" t="n">
        <v>3466</v>
      </c>
      <c r="O1392" s="0" t="n">
        <v>3554</v>
      </c>
      <c r="P1392" s="0" t="n">
        <v>3583</v>
      </c>
      <c r="Q1392" s="0" t="n">
        <v>3585</v>
      </c>
      <c r="R1392" s="0" t="n">
        <v>3643</v>
      </c>
      <c r="S1392" s="0" t="n">
        <v>3654</v>
      </c>
      <c r="T1392" s="0" t="n">
        <v>3552</v>
      </c>
      <c r="U1392" s="0" t="n">
        <v>3451</v>
      </c>
      <c r="V1392" s="0" t="n">
        <v>3363</v>
      </c>
      <c r="W1392" s="0" t="n">
        <v>3342</v>
      </c>
      <c r="X1392" s="0" t="n">
        <v>3283</v>
      </c>
      <c r="Y1392" s="0" t="n">
        <v>3238</v>
      </c>
      <c r="Z1392" s="0" t="n">
        <v>3174</v>
      </c>
      <c r="AA1392" s="0" t="n">
        <v>3171</v>
      </c>
      <c r="AB1392" s="0" t="n">
        <v>3060</v>
      </c>
      <c r="AC1392" s="0" t="n">
        <v>3073</v>
      </c>
      <c r="AD1392" s="0" t="n">
        <v>3063</v>
      </c>
      <c r="AE1392" s="0" t="n">
        <v>3056</v>
      </c>
      <c r="AF1392" s="0" t="n">
        <v>3063</v>
      </c>
      <c r="AG1392" s="0" t="n">
        <v>3142</v>
      </c>
      <c r="AH1392" s="0" t="n">
        <v>3210</v>
      </c>
      <c r="AI1392" s="0" t="n">
        <v>3258</v>
      </c>
      <c r="AJ1392" s="0" t="n">
        <v>3359</v>
      </c>
      <c r="AK1392" s="0" t="n">
        <v>3476</v>
      </c>
      <c r="AL1392" s="0" t="n">
        <v>3658</v>
      </c>
      <c r="AM1392" s="0" t="n">
        <v>3836</v>
      </c>
      <c r="AN1392" s="0" t="n">
        <v>4029</v>
      </c>
      <c r="AO1392" s="0" t="n">
        <v>4172</v>
      </c>
      <c r="AP1392" s="0" t="n">
        <v>4286</v>
      </c>
      <c r="AQ1392" s="0" t="n">
        <v>4256</v>
      </c>
      <c r="AR1392" s="0" t="n">
        <v>4238</v>
      </c>
      <c r="AS1392" s="0" t="n">
        <v>4156</v>
      </c>
      <c r="AT1392" s="0" t="n">
        <v>4076</v>
      </c>
    </row>
    <row r="1393" customFormat="false" ht="14" hidden="false" customHeight="false" outlineLevel="0" collapsed="false">
      <c r="A1393" s="0" t="s">
        <v>1</v>
      </c>
      <c r="B1393" s="0" t="s">
        <v>1</v>
      </c>
      <c r="C1393" s="0" t="s">
        <v>1</v>
      </c>
      <c r="D1393" s="0" t="s">
        <v>6</v>
      </c>
      <c r="E1393" s="0" t="n">
        <v>3263</v>
      </c>
      <c r="F1393" s="0" t="n">
        <v>3281</v>
      </c>
      <c r="G1393" s="0" t="n">
        <v>3353</v>
      </c>
      <c r="H1393" s="0" t="n">
        <v>3404</v>
      </c>
      <c r="I1393" s="0" t="n">
        <v>3402</v>
      </c>
      <c r="J1393" s="0" t="n">
        <v>3288</v>
      </c>
      <c r="K1393" s="0" t="n">
        <v>3231</v>
      </c>
      <c r="L1393" s="0" t="n">
        <v>3221</v>
      </c>
      <c r="M1393" s="0" t="n">
        <v>3136</v>
      </c>
      <c r="N1393" s="0" t="n">
        <v>3120</v>
      </c>
      <c r="O1393" s="0" t="n">
        <v>3236</v>
      </c>
      <c r="P1393" s="0" t="n">
        <v>3303</v>
      </c>
      <c r="Q1393" s="0" t="n">
        <v>3307</v>
      </c>
      <c r="R1393" s="0" t="n">
        <v>3439</v>
      </c>
      <c r="S1393" s="0" t="n">
        <v>3465</v>
      </c>
      <c r="T1393" s="0" t="n">
        <v>3425</v>
      </c>
      <c r="U1393" s="0" t="n">
        <v>3366</v>
      </c>
      <c r="V1393" s="0" t="n">
        <v>3330</v>
      </c>
      <c r="W1393" s="0" t="n">
        <v>3286</v>
      </c>
      <c r="X1393" s="0" t="n">
        <v>3278</v>
      </c>
      <c r="Y1393" s="0" t="n">
        <v>3255</v>
      </c>
      <c r="Z1393" s="0" t="n">
        <v>3234</v>
      </c>
      <c r="AA1393" s="0" t="n">
        <v>3209</v>
      </c>
      <c r="AB1393" s="0" t="n">
        <v>3123</v>
      </c>
      <c r="AC1393" s="0" t="n">
        <v>3060</v>
      </c>
      <c r="AD1393" s="0" t="n">
        <v>2978</v>
      </c>
      <c r="AE1393" s="0" t="n">
        <v>2987</v>
      </c>
      <c r="AF1393" s="0" t="n">
        <v>3024</v>
      </c>
      <c r="AG1393" s="0" t="n">
        <v>3072</v>
      </c>
      <c r="AH1393" s="0" t="n">
        <v>3100</v>
      </c>
      <c r="AI1393" s="0" t="n">
        <v>3161</v>
      </c>
      <c r="AJ1393" s="0" t="n">
        <v>3180</v>
      </c>
      <c r="AK1393" s="0" t="n">
        <v>3248</v>
      </c>
      <c r="AL1393" s="0" t="n">
        <v>3395</v>
      </c>
      <c r="AM1393" s="0" t="n">
        <v>3569</v>
      </c>
      <c r="AN1393" s="0" t="n">
        <v>3702</v>
      </c>
      <c r="AO1393" s="0" t="n">
        <v>3952</v>
      </c>
      <c r="AP1393" s="0" t="n">
        <v>4036</v>
      </c>
      <c r="AQ1393" s="0" t="n">
        <v>4066</v>
      </c>
      <c r="AR1393" s="0" t="n">
        <v>4021</v>
      </c>
      <c r="AS1393" s="0" t="n">
        <v>4000</v>
      </c>
      <c r="AT1393" s="0" t="n">
        <v>3892</v>
      </c>
    </row>
    <row r="1394" customFormat="false" ht="14" hidden="false" customHeight="false" outlineLevel="0" collapsed="false">
      <c r="A1394" s="0" t="s">
        <v>1</v>
      </c>
      <c r="B1394" s="0" t="s">
        <v>1</v>
      </c>
      <c r="C1394" s="0" t="s">
        <v>19</v>
      </c>
    </row>
    <row r="1395" customFormat="false" ht="14" hidden="false" customHeight="false" outlineLevel="0" collapsed="false">
      <c r="A1395" s="0" t="s">
        <v>1</v>
      </c>
      <c r="B1395" s="0" t="s">
        <v>1</v>
      </c>
      <c r="C1395" s="0" t="s">
        <v>1</v>
      </c>
      <c r="D1395" s="0" t="s">
        <v>5</v>
      </c>
      <c r="E1395" s="0" t="n">
        <v>3007</v>
      </c>
      <c r="F1395" s="0" t="n">
        <v>3040</v>
      </c>
      <c r="G1395" s="0" t="n">
        <v>3041</v>
      </c>
      <c r="H1395" s="0" t="n">
        <v>3143</v>
      </c>
      <c r="I1395" s="0" t="n">
        <v>3220</v>
      </c>
      <c r="J1395" s="0" t="n">
        <v>3294</v>
      </c>
      <c r="K1395" s="0" t="n">
        <v>3340</v>
      </c>
      <c r="L1395" s="0" t="n">
        <v>3365</v>
      </c>
      <c r="M1395" s="0" t="n">
        <v>3357</v>
      </c>
      <c r="N1395" s="0" t="n">
        <v>3310</v>
      </c>
      <c r="O1395" s="0" t="n">
        <v>3298</v>
      </c>
      <c r="P1395" s="0" t="n">
        <v>3273</v>
      </c>
      <c r="Q1395" s="0" t="n">
        <v>3211</v>
      </c>
      <c r="R1395" s="0" t="n">
        <v>3147</v>
      </c>
      <c r="S1395" s="0" t="n">
        <v>3090</v>
      </c>
      <c r="T1395" s="0" t="n">
        <v>3196</v>
      </c>
      <c r="U1395" s="0" t="n">
        <v>3214</v>
      </c>
      <c r="V1395" s="0" t="n">
        <v>3225</v>
      </c>
      <c r="W1395" s="0" t="n">
        <v>3285</v>
      </c>
      <c r="X1395" s="0" t="n">
        <v>3302</v>
      </c>
      <c r="Y1395" s="0" t="n">
        <v>3218</v>
      </c>
      <c r="Z1395" s="0" t="n">
        <v>3134</v>
      </c>
      <c r="AA1395" s="0" t="n">
        <v>3092</v>
      </c>
      <c r="AB1395" s="0" t="n">
        <v>3077</v>
      </c>
      <c r="AC1395" s="0" t="n">
        <v>3004</v>
      </c>
      <c r="AD1395" s="0" t="n">
        <v>2945</v>
      </c>
      <c r="AE1395" s="0" t="n">
        <v>2878</v>
      </c>
      <c r="AF1395" s="0" t="n">
        <v>2907</v>
      </c>
      <c r="AG1395" s="0" t="n">
        <v>2828</v>
      </c>
      <c r="AH1395" s="0" t="n">
        <v>2810</v>
      </c>
      <c r="AI1395" s="0" t="n">
        <v>2795</v>
      </c>
      <c r="AJ1395" s="0" t="n">
        <v>2791</v>
      </c>
      <c r="AK1395" s="0" t="n">
        <v>2815</v>
      </c>
      <c r="AL1395" s="0" t="n">
        <v>2890</v>
      </c>
      <c r="AM1395" s="0" t="n">
        <v>2972</v>
      </c>
      <c r="AN1395" s="0" t="n">
        <v>3039</v>
      </c>
      <c r="AO1395" s="0" t="n">
        <v>3140</v>
      </c>
      <c r="AP1395" s="0" t="n">
        <v>3259</v>
      </c>
      <c r="AQ1395" s="0" t="n">
        <v>3431</v>
      </c>
      <c r="AR1395" s="0" t="n">
        <v>3606</v>
      </c>
      <c r="AS1395" s="0" t="n">
        <v>3822</v>
      </c>
      <c r="AT1395" s="0" t="n">
        <v>3965</v>
      </c>
    </row>
    <row r="1396" customFormat="false" ht="14" hidden="false" customHeight="false" outlineLevel="0" collapsed="false">
      <c r="A1396" s="0" t="s">
        <v>1</v>
      </c>
      <c r="B1396" s="0" t="s">
        <v>1</v>
      </c>
      <c r="C1396" s="0" t="s">
        <v>1</v>
      </c>
      <c r="D1396" s="0" t="s">
        <v>6</v>
      </c>
      <c r="E1396" s="0" t="n">
        <v>2464</v>
      </c>
      <c r="F1396" s="0" t="n">
        <v>2520</v>
      </c>
      <c r="G1396" s="0" t="n">
        <v>2572</v>
      </c>
      <c r="H1396" s="0" t="n">
        <v>2609</v>
      </c>
      <c r="I1396" s="0" t="n">
        <v>2639</v>
      </c>
      <c r="J1396" s="0" t="n">
        <v>2720</v>
      </c>
      <c r="K1396" s="0" t="n">
        <v>2748</v>
      </c>
      <c r="L1396" s="0" t="n">
        <v>2773</v>
      </c>
      <c r="M1396" s="0" t="n">
        <v>2810</v>
      </c>
      <c r="N1396" s="0" t="n">
        <v>2835</v>
      </c>
      <c r="O1396" s="0" t="n">
        <v>2772</v>
      </c>
      <c r="P1396" s="0" t="n">
        <v>2713</v>
      </c>
      <c r="Q1396" s="0" t="n">
        <v>2707</v>
      </c>
      <c r="R1396" s="0" t="n">
        <v>2627</v>
      </c>
      <c r="S1396" s="0" t="n">
        <v>2604</v>
      </c>
      <c r="T1396" s="0" t="n">
        <v>2716</v>
      </c>
      <c r="U1396" s="0" t="n">
        <v>2790</v>
      </c>
      <c r="V1396" s="0" t="n">
        <v>2813</v>
      </c>
      <c r="W1396" s="0" t="n">
        <v>2950</v>
      </c>
      <c r="X1396" s="0" t="n">
        <v>2968</v>
      </c>
      <c r="Y1396" s="0" t="n">
        <v>2939</v>
      </c>
      <c r="Z1396" s="0" t="n">
        <v>2862</v>
      </c>
      <c r="AA1396" s="0" t="n">
        <v>2875</v>
      </c>
      <c r="AB1396" s="0" t="n">
        <v>2874</v>
      </c>
      <c r="AC1396" s="0" t="n">
        <v>2905</v>
      </c>
      <c r="AD1396" s="0" t="n">
        <v>2892</v>
      </c>
      <c r="AE1396" s="0" t="n">
        <v>2858</v>
      </c>
      <c r="AF1396" s="0" t="n">
        <v>2828</v>
      </c>
      <c r="AG1396" s="0" t="n">
        <v>2731</v>
      </c>
      <c r="AH1396" s="0" t="n">
        <v>2681</v>
      </c>
      <c r="AI1396" s="0" t="n">
        <v>2612</v>
      </c>
      <c r="AJ1396" s="0" t="n">
        <v>2635</v>
      </c>
      <c r="AK1396" s="0" t="n">
        <v>2679</v>
      </c>
      <c r="AL1396" s="0" t="n">
        <v>2709</v>
      </c>
      <c r="AM1396" s="0" t="n">
        <v>2773</v>
      </c>
      <c r="AN1396" s="0" t="n">
        <v>2834</v>
      </c>
      <c r="AO1396" s="0" t="n">
        <v>2855</v>
      </c>
      <c r="AP1396" s="0" t="n">
        <v>2928</v>
      </c>
      <c r="AQ1396" s="0" t="n">
        <v>3088</v>
      </c>
      <c r="AR1396" s="0" t="n">
        <v>3248</v>
      </c>
      <c r="AS1396" s="0" t="n">
        <v>3380</v>
      </c>
      <c r="AT1396" s="0" t="n">
        <v>3595</v>
      </c>
    </row>
    <row r="1397" customFormat="false" ht="14" hidden="false" customHeight="false" outlineLevel="0" collapsed="false">
      <c r="A1397" s="0" t="s">
        <v>1</v>
      </c>
      <c r="B1397" s="0" t="s">
        <v>1</v>
      </c>
      <c r="C1397" s="0" t="s">
        <v>20</v>
      </c>
    </row>
    <row r="1398" customFormat="false" ht="14" hidden="false" customHeight="false" outlineLevel="0" collapsed="false">
      <c r="A1398" s="0" t="s">
        <v>1</v>
      </c>
      <c r="B1398" s="0" t="s">
        <v>1</v>
      </c>
      <c r="C1398" s="0" t="s">
        <v>1</v>
      </c>
      <c r="D1398" s="0" t="s">
        <v>5</v>
      </c>
      <c r="E1398" s="0" t="n">
        <v>2356</v>
      </c>
      <c r="F1398" s="0" t="n">
        <v>2356</v>
      </c>
      <c r="G1398" s="0" t="n">
        <v>2383</v>
      </c>
      <c r="H1398" s="0" t="n">
        <v>2378</v>
      </c>
      <c r="I1398" s="0" t="n">
        <v>2429</v>
      </c>
      <c r="J1398" s="0" t="n">
        <v>2401</v>
      </c>
      <c r="K1398" s="0" t="n">
        <v>2468</v>
      </c>
      <c r="L1398" s="0" t="n">
        <v>2478</v>
      </c>
      <c r="M1398" s="0" t="n">
        <v>2556</v>
      </c>
      <c r="N1398" s="0" t="n">
        <v>2638</v>
      </c>
      <c r="O1398" s="0" t="n">
        <v>2702</v>
      </c>
      <c r="P1398" s="0" t="n">
        <v>2718</v>
      </c>
      <c r="Q1398" s="0" t="n">
        <v>2753</v>
      </c>
      <c r="R1398" s="0" t="n">
        <v>2738</v>
      </c>
      <c r="S1398" s="0" t="n">
        <v>2707</v>
      </c>
      <c r="T1398" s="0" t="n">
        <v>2689</v>
      </c>
      <c r="U1398" s="0" t="n">
        <v>2690</v>
      </c>
      <c r="V1398" s="0" t="n">
        <v>2652</v>
      </c>
      <c r="W1398" s="0" t="n">
        <v>2612</v>
      </c>
      <c r="X1398" s="0" t="n">
        <v>2597</v>
      </c>
      <c r="Y1398" s="0" t="n">
        <v>2684</v>
      </c>
      <c r="Z1398" s="0" t="n">
        <v>2691</v>
      </c>
      <c r="AA1398" s="0" t="n">
        <v>2722</v>
      </c>
      <c r="AB1398" s="0" t="n">
        <v>2810</v>
      </c>
      <c r="AC1398" s="0" t="n">
        <v>2837</v>
      </c>
      <c r="AD1398" s="0" t="n">
        <v>2781</v>
      </c>
      <c r="AE1398" s="0" t="n">
        <v>2739</v>
      </c>
      <c r="AF1398" s="0" t="n">
        <v>2662</v>
      </c>
      <c r="AG1398" s="0" t="n">
        <v>2652</v>
      </c>
      <c r="AH1398" s="0" t="n">
        <v>2598</v>
      </c>
      <c r="AI1398" s="0" t="n">
        <v>2566</v>
      </c>
      <c r="AJ1398" s="0" t="n">
        <v>2543</v>
      </c>
      <c r="AK1398" s="0" t="n">
        <v>2555</v>
      </c>
      <c r="AL1398" s="0" t="n">
        <v>2466</v>
      </c>
      <c r="AM1398" s="0" t="n">
        <v>2465</v>
      </c>
      <c r="AN1398" s="0" t="n">
        <v>2438</v>
      </c>
      <c r="AO1398" s="0" t="n">
        <v>2436</v>
      </c>
      <c r="AP1398" s="0" t="n">
        <v>2497</v>
      </c>
      <c r="AQ1398" s="0" t="n">
        <v>2568</v>
      </c>
      <c r="AR1398" s="0" t="n">
        <v>2641</v>
      </c>
      <c r="AS1398" s="0" t="n">
        <v>2725</v>
      </c>
      <c r="AT1398" s="0" t="n">
        <v>2801</v>
      </c>
    </row>
    <row r="1399" customFormat="false" ht="14" hidden="false" customHeight="false" outlineLevel="0" collapsed="false">
      <c r="A1399" s="0" t="s">
        <v>1</v>
      </c>
      <c r="B1399" s="0" t="s">
        <v>1</v>
      </c>
      <c r="C1399" s="0" t="s">
        <v>1</v>
      </c>
      <c r="D1399" s="0" t="s">
        <v>6</v>
      </c>
      <c r="E1399" s="0" t="n">
        <v>1631</v>
      </c>
      <c r="F1399" s="0" t="n">
        <v>1665</v>
      </c>
      <c r="G1399" s="0" t="n">
        <v>1664</v>
      </c>
      <c r="H1399" s="0" t="n">
        <v>1728</v>
      </c>
      <c r="I1399" s="0" t="n">
        <v>1817</v>
      </c>
      <c r="J1399" s="0" t="n">
        <v>1809</v>
      </c>
      <c r="K1399" s="0" t="n">
        <v>1833</v>
      </c>
      <c r="L1399" s="0" t="n">
        <v>1892</v>
      </c>
      <c r="M1399" s="0" t="n">
        <v>1914</v>
      </c>
      <c r="N1399" s="0" t="n">
        <v>1921</v>
      </c>
      <c r="O1399" s="0" t="n">
        <v>1993</v>
      </c>
      <c r="P1399" s="0" t="n">
        <v>2032</v>
      </c>
      <c r="Q1399" s="0" t="n">
        <v>2071</v>
      </c>
      <c r="R1399" s="0" t="n">
        <v>2115</v>
      </c>
      <c r="S1399" s="0" t="n">
        <v>2115</v>
      </c>
      <c r="T1399" s="0" t="n">
        <v>2060</v>
      </c>
      <c r="U1399" s="0" t="n">
        <v>2017</v>
      </c>
      <c r="V1399" s="0" t="n">
        <v>2037</v>
      </c>
      <c r="W1399" s="0" t="n">
        <v>1971</v>
      </c>
      <c r="X1399" s="0" t="n">
        <v>2012</v>
      </c>
      <c r="Y1399" s="0" t="n">
        <v>2113</v>
      </c>
      <c r="Z1399" s="0" t="n">
        <v>2177</v>
      </c>
      <c r="AA1399" s="0" t="n">
        <v>2212</v>
      </c>
      <c r="AB1399" s="0" t="n">
        <v>2337</v>
      </c>
      <c r="AC1399" s="0" t="n">
        <v>2347</v>
      </c>
      <c r="AD1399" s="0" t="n">
        <v>2357</v>
      </c>
      <c r="AE1399" s="0" t="n">
        <v>2310</v>
      </c>
      <c r="AF1399" s="0" t="n">
        <v>2320</v>
      </c>
      <c r="AG1399" s="0" t="n">
        <v>2325</v>
      </c>
      <c r="AH1399" s="0" t="n">
        <v>2337</v>
      </c>
      <c r="AI1399" s="0" t="n">
        <v>2339</v>
      </c>
      <c r="AJ1399" s="0" t="n">
        <v>2306</v>
      </c>
      <c r="AK1399" s="0" t="n">
        <v>2306</v>
      </c>
      <c r="AL1399" s="0" t="n">
        <v>2260</v>
      </c>
      <c r="AM1399" s="0" t="n">
        <v>2228</v>
      </c>
      <c r="AN1399" s="0" t="n">
        <v>2188</v>
      </c>
      <c r="AO1399" s="0" t="n">
        <v>2202</v>
      </c>
      <c r="AP1399" s="0" t="n">
        <v>2265</v>
      </c>
      <c r="AQ1399" s="0" t="n">
        <v>2315</v>
      </c>
      <c r="AR1399" s="0" t="n">
        <v>2353</v>
      </c>
      <c r="AS1399" s="0" t="n">
        <v>2425</v>
      </c>
      <c r="AT1399" s="0" t="n">
        <v>2474</v>
      </c>
    </row>
    <row r="1400" customFormat="false" ht="14" hidden="false" customHeight="false" outlineLevel="0" collapsed="false">
      <c r="A1400" s="0" t="s">
        <v>1</v>
      </c>
      <c r="B1400" s="0" t="s">
        <v>1</v>
      </c>
      <c r="C1400" s="0" t="s">
        <v>21</v>
      </c>
    </row>
    <row r="1401" customFormat="false" ht="14" hidden="false" customHeight="false" outlineLevel="0" collapsed="false">
      <c r="A1401" s="0" t="s">
        <v>1</v>
      </c>
      <c r="B1401" s="0" t="s">
        <v>1</v>
      </c>
      <c r="C1401" s="0" t="s">
        <v>1</v>
      </c>
      <c r="D1401" s="0" t="s">
        <v>5</v>
      </c>
      <c r="E1401" s="0" t="n">
        <v>1393</v>
      </c>
      <c r="F1401" s="0" t="n">
        <v>1456</v>
      </c>
      <c r="G1401" s="0" t="n">
        <v>1476</v>
      </c>
      <c r="H1401" s="0" t="n">
        <v>1552</v>
      </c>
      <c r="I1401" s="0" t="n">
        <v>1609</v>
      </c>
      <c r="J1401" s="0" t="n">
        <v>1629</v>
      </c>
      <c r="K1401" s="0" t="n">
        <v>1598</v>
      </c>
      <c r="L1401" s="0" t="n">
        <v>1632</v>
      </c>
      <c r="M1401" s="0" t="n">
        <v>1674</v>
      </c>
      <c r="N1401" s="0" t="n">
        <v>1691</v>
      </c>
      <c r="O1401" s="0" t="n">
        <v>1698</v>
      </c>
      <c r="P1401" s="0" t="n">
        <v>1761</v>
      </c>
      <c r="Q1401" s="0" t="n">
        <v>1810</v>
      </c>
      <c r="R1401" s="0" t="n">
        <v>1865</v>
      </c>
      <c r="S1401" s="0" t="n">
        <v>1929</v>
      </c>
      <c r="T1401" s="0" t="n">
        <v>1969</v>
      </c>
      <c r="U1401" s="0" t="n">
        <v>1978</v>
      </c>
      <c r="V1401" s="0" t="n">
        <v>1995</v>
      </c>
      <c r="W1401" s="0" t="n">
        <v>1971</v>
      </c>
      <c r="X1401" s="0" t="n">
        <v>1980</v>
      </c>
      <c r="Y1401" s="0" t="n">
        <v>1968</v>
      </c>
      <c r="Z1401" s="0" t="n">
        <v>2002</v>
      </c>
      <c r="AA1401" s="0" t="n">
        <v>1984</v>
      </c>
      <c r="AB1401" s="0" t="n">
        <v>1962</v>
      </c>
      <c r="AC1401" s="0" t="n">
        <v>1964</v>
      </c>
      <c r="AD1401" s="0" t="n">
        <v>2067</v>
      </c>
      <c r="AE1401" s="0" t="n">
        <v>2110</v>
      </c>
      <c r="AF1401" s="0" t="n">
        <v>2156</v>
      </c>
      <c r="AG1401" s="0" t="n">
        <v>2171</v>
      </c>
      <c r="AH1401" s="0" t="n">
        <v>2183</v>
      </c>
      <c r="AI1401" s="0" t="n">
        <v>2166</v>
      </c>
      <c r="AJ1401" s="0" t="n">
        <v>2146</v>
      </c>
      <c r="AK1401" s="0" t="n">
        <v>2110</v>
      </c>
      <c r="AL1401" s="0" t="n">
        <v>2117</v>
      </c>
      <c r="AM1401" s="0" t="n">
        <v>2107</v>
      </c>
      <c r="AN1401" s="0" t="n">
        <v>2106</v>
      </c>
      <c r="AO1401" s="0" t="n">
        <v>2088</v>
      </c>
      <c r="AP1401" s="0" t="n">
        <v>2103</v>
      </c>
      <c r="AQ1401" s="0" t="n">
        <v>2055</v>
      </c>
      <c r="AR1401" s="0" t="n">
        <v>2047</v>
      </c>
      <c r="AS1401" s="0" t="n">
        <v>2021</v>
      </c>
      <c r="AT1401" s="0" t="n">
        <v>2056</v>
      </c>
    </row>
    <row r="1402" customFormat="false" ht="14" hidden="false" customHeight="false" outlineLevel="0" collapsed="false">
      <c r="A1402" s="0" t="s">
        <v>1</v>
      </c>
      <c r="B1402" s="0" t="s">
        <v>1</v>
      </c>
      <c r="C1402" s="0" t="s">
        <v>1</v>
      </c>
      <c r="D1402" s="0" t="s">
        <v>6</v>
      </c>
      <c r="E1402" s="0" t="n">
        <v>809</v>
      </c>
      <c r="F1402" s="0" t="n">
        <v>853</v>
      </c>
      <c r="G1402" s="0" t="n">
        <v>877</v>
      </c>
      <c r="H1402" s="0" t="n">
        <v>879</v>
      </c>
      <c r="I1402" s="0" t="n">
        <v>937</v>
      </c>
      <c r="J1402" s="0" t="n">
        <v>992</v>
      </c>
      <c r="K1402" s="0" t="n">
        <v>994</v>
      </c>
      <c r="L1402" s="0" t="n">
        <v>1003</v>
      </c>
      <c r="M1402" s="0" t="n">
        <v>1058</v>
      </c>
      <c r="N1402" s="0" t="n">
        <v>1088</v>
      </c>
      <c r="O1402" s="0" t="n">
        <v>1095</v>
      </c>
      <c r="P1402" s="0" t="n">
        <v>1132</v>
      </c>
      <c r="Q1402" s="0" t="n">
        <v>1153</v>
      </c>
      <c r="R1402" s="0" t="n">
        <v>1177</v>
      </c>
      <c r="S1402" s="0" t="n">
        <v>1215</v>
      </c>
      <c r="T1402" s="0" t="n">
        <v>1257</v>
      </c>
      <c r="U1402" s="0" t="n">
        <v>1294</v>
      </c>
      <c r="V1402" s="0" t="n">
        <v>1309</v>
      </c>
      <c r="W1402" s="0" t="n">
        <v>1316</v>
      </c>
      <c r="X1402" s="0" t="n">
        <v>1329</v>
      </c>
      <c r="Y1402" s="0" t="n">
        <v>1308</v>
      </c>
      <c r="Z1402" s="0" t="n">
        <v>1301</v>
      </c>
      <c r="AA1402" s="0" t="n">
        <v>1323</v>
      </c>
      <c r="AB1402" s="0" t="n">
        <v>1295</v>
      </c>
      <c r="AC1402" s="0" t="n">
        <v>1330</v>
      </c>
      <c r="AD1402" s="0" t="n">
        <v>1426</v>
      </c>
      <c r="AE1402" s="0" t="n">
        <v>1530</v>
      </c>
      <c r="AF1402" s="0" t="n">
        <v>1566</v>
      </c>
      <c r="AG1402" s="0" t="n">
        <v>1623</v>
      </c>
      <c r="AH1402" s="0" t="n">
        <v>1627</v>
      </c>
      <c r="AI1402" s="0" t="n">
        <v>1629</v>
      </c>
      <c r="AJ1402" s="0" t="n">
        <v>1599</v>
      </c>
      <c r="AK1402" s="0" t="n">
        <v>1609</v>
      </c>
      <c r="AL1402" s="0" t="n">
        <v>1641</v>
      </c>
      <c r="AM1402" s="0" t="n">
        <v>1718</v>
      </c>
      <c r="AN1402" s="0" t="n">
        <v>1751</v>
      </c>
      <c r="AO1402" s="0" t="n">
        <v>1735</v>
      </c>
      <c r="AP1402" s="0" t="n">
        <v>1745</v>
      </c>
      <c r="AQ1402" s="0" t="n">
        <v>1693</v>
      </c>
      <c r="AR1402" s="0" t="n">
        <v>1691</v>
      </c>
      <c r="AS1402" s="0" t="n">
        <v>1670</v>
      </c>
      <c r="AT1402" s="0" t="n">
        <v>1684</v>
      </c>
    </row>
    <row r="1403" customFormat="false" ht="14" hidden="false" customHeight="false" outlineLevel="0" collapsed="false">
      <c r="A1403" s="0" t="s">
        <v>1</v>
      </c>
      <c r="B1403" s="0" t="s">
        <v>1</v>
      </c>
      <c r="C1403" s="0" t="s">
        <v>22</v>
      </c>
    </row>
    <row r="1404" customFormat="false" ht="14" hidden="false" customHeight="false" outlineLevel="0" collapsed="false">
      <c r="A1404" s="0" t="s">
        <v>1</v>
      </c>
      <c r="B1404" s="0" t="s">
        <v>1</v>
      </c>
      <c r="C1404" s="0" t="s">
        <v>1</v>
      </c>
      <c r="D1404" s="0" t="s">
        <v>5</v>
      </c>
      <c r="E1404" s="0" t="n">
        <v>650</v>
      </c>
      <c r="F1404" s="0" t="n">
        <v>664</v>
      </c>
      <c r="G1404" s="0" t="n">
        <v>689</v>
      </c>
      <c r="H1404" s="0" t="n">
        <v>672</v>
      </c>
      <c r="I1404" s="0" t="n">
        <v>716</v>
      </c>
      <c r="J1404" s="0" t="n">
        <v>774</v>
      </c>
      <c r="K1404" s="0" t="n">
        <v>802</v>
      </c>
      <c r="L1404" s="0" t="n">
        <v>818</v>
      </c>
      <c r="M1404" s="0" t="n">
        <v>828</v>
      </c>
      <c r="N1404" s="0" t="n">
        <v>854</v>
      </c>
      <c r="O1404" s="0" t="n">
        <v>899</v>
      </c>
      <c r="P1404" s="0" t="n">
        <v>876</v>
      </c>
      <c r="Q1404" s="0" t="n">
        <v>898</v>
      </c>
      <c r="R1404" s="0" t="n">
        <v>948</v>
      </c>
      <c r="S1404" s="0" t="n">
        <v>958</v>
      </c>
      <c r="T1404" s="0" t="n">
        <v>983</v>
      </c>
      <c r="U1404" s="0" t="n">
        <v>1008</v>
      </c>
      <c r="V1404" s="0" t="n">
        <v>1031</v>
      </c>
      <c r="W1404" s="0" t="n">
        <v>1034</v>
      </c>
      <c r="X1404" s="0" t="n">
        <v>1122</v>
      </c>
      <c r="Y1404" s="0" t="n">
        <v>1174</v>
      </c>
      <c r="Z1404" s="0" t="n">
        <v>1189</v>
      </c>
      <c r="AA1404" s="0" t="n">
        <v>1228</v>
      </c>
      <c r="AB1404" s="0" t="n">
        <v>1236</v>
      </c>
      <c r="AC1404" s="0" t="n">
        <v>1214</v>
      </c>
      <c r="AD1404" s="0" t="n">
        <v>1219</v>
      </c>
      <c r="AE1404" s="0" t="n">
        <v>1241</v>
      </c>
      <c r="AF1404" s="0" t="n">
        <v>1247</v>
      </c>
      <c r="AG1404" s="0" t="n">
        <v>1243</v>
      </c>
      <c r="AH1404" s="0" t="n">
        <v>1286</v>
      </c>
      <c r="AI1404" s="0" t="n">
        <v>1369</v>
      </c>
      <c r="AJ1404" s="0" t="n">
        <v>1379</v>
      </c>
      <c r="AK1404" s="0" t="n">
        <v>1404</v>
      </c>
      <c r="AL1404" s="0" t="n">
        <v>1446</v>
      </c>
      <c r="AM1404" s="0" t="n">
        <v>1479</v>
      </c>
      <c r="AN1404" s="0" t="n">
        <v>1469</v>
      </c>
      <c r="AO1404" s="0" t="n">
        <v>1479</v>
      </c>
      <c r="AP1404" s="0" t="n">
        <v>1496</v>
      </c>
      <c r="AQ1404" s="0" t="n">
        <v>1512</v>
      </c>
      <c r="AR1404" s="0" t="n">
        <v>1488</v>
      </c>
      <c r="AS1404" s="0" t="n">
        <v>1520</v>
      </c>
      <c r="AT1404" s="0" t="n">
        <v>1493</v>
      </c>
    </row>
    <row r="1405" customFormat="false" ht="14" hidden="false" customHeight="false" outlineLevel="0" collapsed="false">
      <c r="A1405" s="0" t="s">
        <v>1</v>
      </c>
      <c r="B1405" s="0" t="s">
        <v>1</v>
      </c>
      <c r="C1405" s="0" t="s">
        <v>1</v>
      </c>
      <c r="D1405" s="0" t="s">
        <v>6</v>
      </c>
      <c r="E1405" s="0" t="n">
        <v>304</v>
      </c>
      <c r="F1405" s="0" t="n">
        <v>295</v>
      </c>
      <c r="G1405" s="0" t="n">
        <v>319</v>
      </c>
      <c r="H1405" s="0" t="n">
        <v>345</v>
      </c>
      <c r="I1405" s="0" t="n">
        <v>357</v>
      </c>
      <c r="J1405" s="0" t="n">
        <v>358</v>
      </c>
      <c r="K1405" s="0" t="n">
        <v>373</v>
      </c>
      <c r="L1405" s="0" t="n">
        <v>378</v>
      </c>
      <c r="M1405" s="0" t="n">
        <v>379</v>
      </c>
      <c r="N1405" s="0" t="n">
        <v>395</v>
      </c>
      <c r="O1405" s="0" t="n">
        <v>467</v>
      </c>
      <c r="P1405" s="0" t="n">
        <v>477</v>
      </c>
      <c r="Q1405" s="0" t="n">
        <v>484</v>
      </c>
      <c r="R1405" s="0" t="n">
        <v>493</v>
      </c>
      <c r="S1405" s="0" t="n">
        <v>500</v>
      </c>
      <c r="T1405" s="0" t="n">
        <v>519</v>
      </c>
      <c r="U1405" s="0" t="n">
        <v>513</v>
      </c>
      <c r="V1405" s="0" t="n">
        <v>517</v>
      </c>
      <c r="W1405" s="0" t="n">
        <v>534</v>
      </c>
      <c r="X1405" s="0" t="n">
        <v>574</v>
      </c>
      <c r="Y1405" s="0" t="n">
        <v>620</v>
      </c>
      <c r="Z1405" s="0" t="n">
        <v>653</v>
      </c>
      <c r="AA1405" s="0" t="n">
        <v>691</v>
      </c>
      <c r="AB1405" s="0" t="n">
        <v>693</v>
      </c>
      <c r="AC1405" s="0" t="n">
        <v>673</v>
      </c>
      <c r="AD1405" s="0" t="n">
        <v>689</v>
      </c>
      <c r="AE1405" s="0" t="n">
        <v>651</v>
      </c>
      <c r="AF1405" s="0" t="n">
        <v>679</v>
      </c>
      <c r="AG1405" s="0" t="n">
        <v>681</v>
      </c>
      <c r="AH1405" s="0" t="n">
        <v>731</v>
      </c>
      <c r="AI1405" s="0" t="n">
        <v>803</v>
      </c>
      <c r="AJ1405" s="0" t="n">
        <v>851</v>
      </c>
      <c r="AK1405" s="0" t="n">
        <v>867</v>
      </c>
      <c r="AL1405" s="0" t="n">
        <v>909</v>
      </c>
      <c r="AM1405" s="0" t="n">
        <v>921</v>
      </c>
      <c r="AN1405" s="0" t="n">
        <v>905</v>
      </c>
      <c r="AO1405" s="0" t="n">
        <v>923</v>
      </c>
      <c r="AP1405" s="0" t="n">
        <v>961</v>
      </c>
      <c r="AQ1405" s="0" t="n">
        <v>990</v>
      </c>
      <c r="AR1405" s="0" t="n">
        <v>1024</v>
      </c>
      <c r="AS1405" s="0" t="n">
        <v>1037</v>
      </c>
      <c r="AT1405" s="0" t="n">
        <v>1054</v>
      </c>
    </row>
    <row r="1406" customFormat="false" ht="14" hidden="false" customHeight="false" outlineLevel="0" collapsed="false">
      <c r="A1406" s="0" t="s">
        <v>1</v>
      </c>
      <c r="B1406" s="0" t="s">
        <v>1</v>
      </c>
      <c r="C1406" s="0" t="s">
        <v>23</v>
      </c>
    </row>
    <row r="1407" customFormat="false" ht="14" hidden="false" customHeight="false" outlineLevel="0" collapsed="false">
      <c r="A1407" s="0" t="s">
        <v>1</v>
      </c>
      <c r="B1407" s="0" t="s">
        <v>1</v>
      </c>
      <c r="C1407" s="0" t="s">
        <v>1</v>
      </c>
      <c r="D1407" s="0" t="s">
        <v>5</v>
      </c>
      <c r="E1407" s="0" t="n">
        <v>178</v>
      </c>
      <c r="F1407" s="0" t="n">
        <v>205</v>
      </c>
      <c r="G1407" s="0" t="n">
        <v>209</v>
      </c>
      <c r="H1407" s="0" t="n">
        <v>236</v>
      </c>
      <c r="I1407" s="0" t="n">
        <v>253</v>
      </c>
      <c r="J1407" s="0" t="n">
        <v>245</v>
      </c>
      <c r="K1407" s="0" t="n">
        <v>233</v>
      </c>
      <c r="L1407" s="0" t="n">
        <v>248</v>
      </c>
      <c r="M1407" s="0" t="n">
        <v>266</v>
      </c>
      <c r="N1407" s="0" t="n">
        <v>280</v>
      </c>
      <c r="O1407" s="0" t="n">
        <v>305</v>
      </c>
      <c r="P1407" s="0" t="n">
        <v>329</v>
      </c>
      <c r="Q1407" s="0" t="n">
        <v>314</v>
      </c>
      <c r="R1407" s="0" t="n">
        <v>303</v>
      </c>
      <c r="S1407" s="0" t="n">
        <v>329</v>
      </c>
      <c r="T1407" s="0" t="n">
        <v>344</v>
      </c>
      <c r="U1407" s="0" t="n">
        <v>333</v>
      </c>
      <c r="V1407" s="0" t="n">
        <v>360</v>
      </c>
      <c r="W1407" s="0" t="n">
        <v>392</v>
      </c>
      <c r="X1407" s="0" t="n">
        <v>399</v>
      </c>
      <c r="Y1407" s="0" t="n">
        <v>401</v>
      </c>
      <c r="Z1407" s="0" t="n">
        <v>408</v>
      </c>
      <c r="AA1407" s="0" t="n">
        <v>443</v>
      </c>
      <c r="AB1407" s="0" t="n">
        <v>461</v>
      </c>
      <c r="AC1407" s="0" t="n">
        <v>496</v>
      </c>
      <c r="AD1407" s="0" t="n">
        <v>508</v>
      </c>
      <c r="AE1407" s="0" t="n">
        <v>525</v>
      </c>
      <c r="AF1407" s="0" t="n">
        <v>538</v>
      </c>
      <c r="AG1407" s="0" t="n">
        <v>537</v>
      </c>
      <c r="AH1407" s="0" t="n">
        <v>548</v>
      </c>
      <c r="AI1407" s="0" t="n">
        <v>547</v>
      </c>
      <c r="AJ1407" s="0" t="n">
        <v>570</v>
      </c>
      <c r="AK1407" s="0" t="n">
        <v>586</v>
      </c>
      <c r="AL1407" s="0" t="n">
        <v>597</v>
      </c>
      <c r="AM1407" s="0" t="n">
        <v>628</v>
      </c>
      <c r="AN1407" s="0" t="n">
        <v>681</v>
      </c>
      <c r="AO1407" s="0" t="n">
        <v>700</v>
      </c>
      <c r="AP1407" s="0" t="n">
        <v>713</v>
      </c>
      <c r="AQ1407" s="0" t="n">
        <v>735</v>
      </c>
      <c r="AR1407" s="0" t="n">
        <v>769</v>
      </c>
      <c r="AS1407" s="0" t="n">
        <v>756</v>
      </c>
      <c r="AT1407" s="0" t="n">
        <v>789</v>
      </c>
    </row>
    <row r="1408" customFormat="false" ht="14" hidden="false" customHeight="false" outlineLevel="0" collapsed="false">
      <c r="A1408" s="0" t="s">
        <v>1</v>
      </c>
      <c r="B1408" s="0" t="s">
        <v>1</v>
      </c>
      <c r="C1408" s="0" t="s">
        <v>1</v>
      </c>
      <c r="D1408" s="0" t="s">
        <v>6</v>
      </c>
      <c r="E1408" s="0" t="n">
        <v>69</v>
      </c>
      <c r="F1408" s="0" t="n">
        <v>72</v>
      </c>
      <c r="G1408" s="0" t="n">
        <v>71</v>
      </c>
      <c r="H1408" s="0" t="n">
        <v>66</v>
      </c>
      <c r="I1408" s="0" t="n">
        <v>76</v>
      </c>
      <c r="J1408" s="0" t="n">
        <v>87</v>
      </c>
      <c r="K1408" s="0" t="n">
        <v>78</v>
      </c>
      <c r="L1408" s="0" t="n">
        <v>91</v>
      </c>
      <c r="M1408" s="0" t="n">
        <v>96</v>
      </c>
      <c r="N1408" s="0" t="n">
        <v>105</v>
      </c>
      <c r="O1408" s="0" t="n">
        <v>97</v>
      </c>
      <c r="P1408" s="0" t="n">
        <v>96</v>
      </c>
      <c r="Q1408" s="0" t="n">
        <v>111</v>
      </c>
      <c r="R1408" s="0" t="n">
        <v>111</v>
      </c>
      <c r="S1408" s="0" t="n">
        <v>130</v>
      </c>
      <c r="T1408" s="0" t="n">
        <v>149</v>
      </c>
      <c r="U1408" s="0" t="n">
        <v>151</v>
      </c>
      <c r="V1408" s="0" t="n">
        <v>152</v>
      </c>
      <c r="W1408" s="0" t="n">
        <v>157</v>
      </c>
      <c r="X1408" s="0" t="n">
        <v>171</v>
      </c>
      <c r="Y1408" s="0" t="n">
        <v>183</v>
      </c>
      <c r="Z1408" s="0" t="n">
        <v>192</v>
      </c>
      <c r="AA1408" s="0" t="n">
        <v>199</v>
      </c>
      <c r="AB1408" s="0" t="n">
        <v>196</v>
      </c>
      <c r="AC1408" s="0" t="n">
        <v>208</v>
      </c>
      <c r="AD1408" s="0" t="n">
        <v>210</v>
      </c>
      <c r="AE1408" s="0" t="n">
        <v>251</v>
      </c>
      <c r="AF1408" s="0" t="n">
        <v>253</v>
      </c>
      <c r="AG1408" s="0" t="n">
        <v>247</v>
      </c>
      <c r="AH1408" s="0" t="n">
        <v>238</v>
      </c>
      <c r="AI1408" s="0" t="n">
        <v>239</v>
      </c>
      <c r="AJ1408" s="0" t="n">
        <v>241</v>
      </c>
      <c r="AK1408" s="0" t="n">
        <v>269</v>
      </c>
      <c r="AL1408" s="0" t="n">
        <v>253</v>
      </c>
      <c r="AM1408" s="0" t="n">
        <v>274</v>
      </c>
      <c r="AN1408" s="0" t="n">
        <v>316</v>
      </c>
      <c r="AO1408" s="0" t="n">
        <v>347</v>
      </c>
      <c r="AP1408" s="0" t="n">
        <v>338</v>
      </c>
      <c r="AQ1408" s="0" t="n">
        <v>377</v>
      </c>
      <c r="AR1408" s="0" t="n">
        <v>382</v>
      </c>
      <c r="AS1408" s="0" t="n">
        <v>391</v>
      </c>
      <c r="AT1408" s="0" t="n">
        <v>393</v>
      </c>
    </row>
    <row r="1409" customFormat="false" ht="14" hidden="false" customHeight="false" outlineLevel="0" collapsed="false">
      <c r="A1409" s="0" t="s">
        <v>1</v>
      </c>
      <c r="B1409" s="0" t="s">
        <v>1</v>
      </c>
      <c r="C1409" s="0" t="s">
        <v>24</v>
      </c>
    </row>
    <row r="1410" customFormat="false" ht="14" hidden="false" customHeight="false" outlineLevel="0" collapsed="false">
      <c r="A1410" s="0" t="s">
        <v>1</v>
      </c>
      <c r="B1410" s="0" t="s">
        <v>1</v>
      </c>
      <c r="C1410" s="0" t="s">
        <v>1</v>
      </c>
      <c r="D1410" s="0" t="s">
        <v>5</v>
      </c>
      <c r="E1410" s="0" t="n">
        <v>30</v>
      </c>
      <c r="F1410" s="0" t="n">
        <v>31</v>
      </c>
      <c r="G1410" s="0" t="n">
        <v>31</v>
      </c>
      <c r="H1410" s="0" t="n">
        <v>44</v>
      </c>
      <c r="I1410" s="0" t="n">
        <v>33</v>
      </c>
      <c r="J1410" s="0" t="n">
        <v>34</v>
      </c>
      <c r="K1410" s="0" t="n">
        <v>47</v>
      </c>
      <c r="L1410" s="0" t="n">
        <v>46</v>
      </c>
      <c r="M1410" s="0" t="n">
        <v>50</v>
      </c>
      <c r="N1410" s="0" t="n">
        <v>48</v>
      </c>
      <c r="O1410" s="0" t="n">
        <v>59</v>
      </c>
      <c r="P1410" s="0" t="n">
        <v>47</v>
      </c>
      <c r="Q1410" s="0" t="n">
        <v>61</v>
      </c>
      <c r="R1410" s="0" t="n">
        <v>67</v>
      </c>
      <c r="S1410" s="0" t="n">
        <v>70</v>
      </c>
      <c r="T1410" s="0" t="n">
        <v>79</v>
      </c>
      <c r="U1410" s="0" t="n">
        <v>88</v>
      </c>
      <c r="V1410" s="0" t="n">
        <v>78</v>
      </c>
      <c r="W1410" s="0" t="n">
        <v>74</v>
      </c>
      <c r="X1410" s="0" t="n">
        <v>80</v>
      </c>
      <c r="Y1410" s="0" t="n">
        <v>84</v>
      </c>
      <c r="Z1410" s="0" t="n">
        <v>94</v>
      </c>
      <c r="AA1410" s="0" t="n">
        <v>103</v>
      </c>
      <c r="AB1410" s="0" t="n">
        <v>105</v>
      </c>
      <c r="AC1410" s="0" t="n">
        <v>109</v>
      </c>
      <c r="AD1410" s="0" t="n">
        <v>116</v>
      </c>
      <c r="AE1410" s="0" t="n">
        <v>112</v>
      </c>
      <c r="AF1410" s="0" t="n">
        <v>121</v>
      </c>
      <c r="AG1410" s="0" t="n">
        <v>132</v>
      </c>
      <c r="AH1410" s="0" t="n">
        <v>136</v>
      </c>
      <c r="AI1410" s="0" t="n">
        <v>134</v>
      </c>
      <c r="AJ1410" s="0" t="n">
        <v>133</v>
      </c>
      <c r="AK1410" s="0" t="n">
        <v>147</v>
      </c>
      <c r="AL1410" s="0" t="n">
        <v>151</v>
      </c>
      <c r="AM1410" s="0" t="n">
        <v>165</v>
      </c>
      <c r="AN1410" s="0" t="n">
        <v>161</v>
      </c>
      <c r="AO1410" s="0" t="n">
        <v>172</v>
      </c>
      <c r="AP1410" s="0" t="n">
        <v>168</v>
      </c>
      <c r="AQ1410" s="0" t="n">
        <v>177</v>
      </c>
      <c r="AR1410" s="0" t="n">
        <v>199</v>
      </c>
      <c r="AS1410" s="0" t="n">
        <v>204</v>
      </c>
      <c r="AT1410" s="0" t="n">
        <v>242</v>
      </c>
    </row>
    <row r="1411" customFormat="false" ht="14" hidden="false" customHeight="false" outlineLevel="0" collapsed="false">
      <c r="A1411" s="0" t="s">
        <v>1</v>
      </c>
      <c r="B1411" s="0" t="s">
        <v>1</v>
      </c>
      <c r="C1411" s="0" t="s">
        <v>1</v>
      </c>
      <c r="D1411" s="0" t="s">
        <v>6</v>
      </c>
      <c r="E1411" s="0" t="n">
        <v>9</v>
      </c>
      <c r="F1411" s="0" t="n">
        <v>12</v>
      </c>
      <c r="G1411" s="0" t="n">
        <v>12</v>
      </c>
      <c r="H1411" s="0" t="n">
        <v>13</v>
      </c>
      <c r="I1411" s="0" t="n">
        <v>8</v>
      </c>
      <c r="J1411" s="0" t="n">
        <v>6</v>
      </c>
      <c r="K1411" s="0" t="n">
        <v>6</v>
      </c>
      <c r="L1411" s="0" t="n">
        <v>10</v>
      </c>
      <c r="M1411" s="0" t="n">
        <v>8</v>
      </c>
      <c r="N1411" s="0" t="n">
        <v>8</v>
      </c>
      <c r="O1411" s="0" t="n">
        <v>18</v>
      </c>
      <c r="P1411" s="0" t="n">
        <v>15</v>
      </c>
      <c r="Q1411" s="0" t="n">
        <v>17</v>
      </c>
      <c r="R1411" s="0" t="n">
        <v>16</v>
      </c>
      <c r="S1411" s="0" t="n">
        <v>14</v>
      </c>
      <c r="T1411" s="0" t="n">
        <v>19</v>
      </c>
      <c r="U1411" s="0" t="n">
        <v>17</v>
      </c>
      <c r="V1411" s="0" t="n">
        <v>22</v>
      </c>
      <c r="W1411" s="0" t="n">
        <v>13</v>
      </c>
      <c r="X1411" s="0" t="n">
        <v>21</v>
      </c>
      <c r="Y1411" s="0" t="n">
        <v>29</v>
      </c>
      <c r="Z1411" s="0" t="n">
        <v>33</v>
      </c>
      <c r="AA1411" s="0" t="n">
        <v>34</v>
      </c>
      <c r="AB1411" s="0" t="n">
        <v>39</v>
      </c>
      <c r="AC1411" s="0" t="n">
        <v>39</v>
      </c>
      <c r="AD1411" s="0" t="n">
        <v>46</v>
      </c>
      <c r="AE1411" s="0" t="n">
        <v>37</v>
      </c>
      <c r="AF1411" s="0" t="n">
        <v>34</v>
      </c>
      <c r="AG1411" s="0" t="n">
        <v>34</v>
      </c>
      <c r="AH1411" s="0" t="n">
        <v>38</v>
      </c>
      <c r="AI1411" s="0" t="n">
        <v>41</v>
      </c>
      <c r="AJ1411" s="0" t="n">
        <v>48</v>
      </c>
      <c r="AK1411" s="0" t="n">
        <v>47</v>
      </c>
      <c r="AL1411" s="0" t="n">
        <v>45</v>
      </c>
      <c r="AM1411" s="0" t="n">
        <v>53</v>
      </c>
      <c r="AN1411" s="0" t="n">
        <v>52</v>
      </c>
      <c r="AO1411" s="0" t="n">
        <v>45</v>
      </c>
      <c r="AP1411" s="0" t="n">
        <v>49</v>
      </c>
      <c r="AQ1411" s="0" t="n">
        <v>46</v>
      </c>
      <c r="AR1411" s="0" t="n">
        <v>65</v>
      </c>
      <c r="AS1411" s="0" t="n">
        <v>73</v>
      </c>
      <c r="AT1411" s="0" t="n">
        <v>86</v>
      </c>
    </row>
    <row r="1412" customFormat="false" ht="14" hidden="false" customHeight="false" outlineLevel="0" collapsed="false">
      <c r="A1412" s="0" t="s">
        <v>1</v>
      </c>
      <c r="B1412" s="0" t="s">
        <v>1</v>
      </c>
      <c r="C1412" s="0" t="s">
        <v>25</v>
      </c>
    </row>
    <row r="1413" customFormat="false" ht="14" hidden="false" customHeight="false" outlineLevel="0" collapsed="false">
      <c r="A1413" s="0" t="s">
        <v>1</v>
      </c>
      <c r="B1413" s="0" t="s">
        <v>1</v>
      </c>
      <c r="C1413" s="0" t="s">
        <v>1</v>
      </c>
      <c r="D1413" s="0" t="s">
        <v>5</v>
      </c>
      <c r="E1413" s="0" t="n">
        <v>2</v>
      </c>
      <c r="F1413" s="0" t="n">
        <v>4</v>
      </c>
      <c r="G1413" s="0" t="n">
        <v>2</v>
      </c>
      <c r="H1413" s="0" t="n">
        <v>5</v>
      </c>
      <c r="I1413" s="0" t="n">
        <v>5</v>
      </c>
      <c r="J1413" s="0" t="n">
        <v>2</v>
      </c>
      <c r="K1413" s="0" t="n">
        <v>2</v>
      </c>
      <c r="L1413" s="0" t="n">
        <v>2</v>
      </c>
      <c r="M1413" s="0" t="n">
        <v>4</v>
      </c>
      <c r="N1413" s="0" t="n">
        <v>4</v>
      </c>
      <c r="O1413" s="0" t="n">
        <v>4</v>
      </c>
      <c r="P1413" s="0" t="n">
        <v>8</v>
      </c>
      <c r="Q1413" s="0" t="n">
        <v>7</v>
      </c>
      <c r="R1413" s="0" t="n">
        <v>6</v>
      </c>
      <c r="S1413" s="0" t="n">
        <v>6</v>
      </c>
      <c r="T1413" s="0" t="n">
        <v>6</v>
      </c>
      <c r="U1413" s="0" t="n">
        <v>6</v>
      </c>
      <c r="V1413" s="0" t="n">
        <v>8</v>
      </c>
      <c r="W1413" s="0" t="n">
        <v>6</v>
      </c>
      <c r="X1413" s="0" t="n">
        <v>7</v>
      </c>
      <c r="Y1413" s="0" t="n">
        <v>11</v>
      </c>
      <c r="Z1413" s="0" t="n">
        <v>16</v>
      </c>
      <c r="AA1413" s="0" t="n">
        <v>17</v>
      </c>
      <c r="AB1413" s="0" t="n">
        <v>12</v>
      </c>
      <c r="AC1413" s="0" t="n">
        <v>10</v>
      </c>
      <c r="AD1413" s="0" t="n">
        <v>12</v>
      </c>
      <c r="AE1413" s="0" t="n">
        <v>9</v>
      </c>
      <c r="AF1413" s="0" t="n">
        <v>11</v>
      </c>
      <c r="AG1413" s="0" t="n">
        <v>10</v>
      </c>
      <c r="AH1413" s="0" t="n">
        <v>8</v>
      </c>
      <c r="AI1413" s="0" t="n">
        <v>12</v>
      </c>
      <c r="AJ1413" s="0" t="n">
        <v>12</v>
      </c>
      <c r="AK1413" s="0" t="n">
        <v>16</v>
      </c>
      <c r="AL1413" s="0" t="n">
        <v>12</v>
      </c>
      <c r="AM1413" s="0" t="n">
        <v>14</v>
      </c>
      <c r="AN1413" s="0" t="n">
        <v>15</v>
      </c>
      <c r="AO1413" s="0" t="n">
        <v>16</v>
      </c>
      <c r="AP1413" s="0" t="n">
        <v>15</v>
      </c>
      <c r="AQ1413" s="0" t="n">
        <v>22</v>
      </c>
      <c r="AR1413" s="0" t="n">
        <v>25</v>
      </c>
      <c r="AS1413" s="0" t="n">
        <v>27</v>
      </c>
      <c r="AT1413" s="0" t="n">
        <v>22</v>
      </c>
    </row>
    <row r="1414" customFormat="false" ht="14" hidden="false" customHeight="false" outlineLevel="0" collapsed="false">
      <c r="A1414" s="0" t="s">
        <v>1</v>
      </c>
      <c r="B1414" s="0" t="s">
        <v>1</v>
      </c>
      <c r="C1414" s="0" t="s">
        <v>1</v>
      </c>
      <c r="D1414" s="0" t="s">
        <v>6</v>
      </c>
      <c r="E1414" s="0" t="n">
        <v>0</v>
      </c>
      <c r="F1414" s="0" t="n">
        <v>0</v>
      </c>
      <c r="G1414" s="0" t="n">
        <v>1</v>
      </c>
      <c r="H1414" s="0" t="n">
        <v>1</v>
      </c>
      <c r="I1414" s="0" t="n">
        <v>1</v>
      </c>
      <c r="J1414" s="0" t="n">
        <v>1</v>
      </c>
      <c r="K1414" s="0" t="n">
        <v>1</v>
      </c>
      <c r="L1414" s="0" t="n">
        <v>0</v>
      </c>
      <c r="M1414" s="0" t="n">
        <v>1</v>
      </c>
      <c r="N1414" s="0" t="n">
        <v>2</v>
      </c>
      <c r="O1414" s="0" t="n">
        <v>1</v>
      </c>
      <c r="P1414" s="0" t="n">
        <v>1</v>
      </c>
      <c r="Q1414" s="0" t="n">
        <v>1</v>
      </c>
      <c r="R1414" s="0" t="n">
        <v>0</v>
      </c>
      <c r="S1414" s="0" t="n">
        <v>0</v>
      </c>
      <c r="T1414" s="0" t="n">
        <v>2</v>
      </c>
      <c r="U1414" s="0" t="n">
        <v>2</v>
      </c>
      <c r="V1414" s="0" t="n">
        <v>1</v>
      </c>
      <c r="W1414" s="0" t="n">
        <v>1</v>
      </c>
      <c r="X1414" s="0" t="n">
        <v>1</v>
      </c>
      <c r="Y1414" s="0" t="n">
        <v>2</v>
      </c>
      <c r="Z1414" s="0" t="n">
        <v>1</v>
      </c>
      <c r="AA1414" s="0" t="n">
        <v>2</v>
      </c>
      <c r="AB1414" s="0" t="n">
        <v>2</v>
      </c>
      <c r="AC1414" s="0" t="n">
        <v>3</v>
      </c>
      <c r="AD1414" s="0" t="n">
        <v>3</v>
      </c>
      <c r="AE1414" s="0" t="n">
        <v>1</v>
      </c>
      <c r="AF1414" s="0" t="n">
        <v>1</v>
      </c>
      <c r="AG1414" s="0" t="n">
        <v>4</v>
      </c>
      <c r="AH1414" s="0" t="n">
        <v>3</v>
      </c>
      <c r="AI1414" s="0" t="n">
        <v>2</v>
      </c>
      <c r="AJ1414" s="0" t="n">
        <v>3</v>
      </c>
      <c r="AK1414" s="0" t="n">
        <v>4</v>
      </c>
      <c r="AL1414" s="0" t="n">
        <v>3</v>
      </c>
      <c r="AM1414" s="0" t="n">
        <v>3</v>
      </c>
      <c r="AN1414" s="0" t="n">
        <v>2</v>
      </c>
      <c r="AO1414" s="0" t="n">
        <v>6</v>
      </c>
      <c r="AP1414" s="0" t="n">
        <v>1</v>
      </c>
      <c r="AQ1414" s="0" t="n">
        <v>1</v>
      </c>
      <c r="AR1414" s="0" t="n">
        <v>3</v>
      </c>
      <c r="AS1414" s="0" t="n">
        <v>4</v>
      </c>
      <c r="AT1414" s="0" t="n">
        <v>6</v>
      </c>
    </row>
    <row r="1415" customFormat="false" ht="14" hidden="false" customHeight="false" outlineLevel="0" collapsed="false">
      <c r="A1415" s="0" t="s">
        <v>1</v>
      </c>
      <c r="B1415" s="0" t="s">
        <v>1</v>
      </c>
      <c r="C1415" s="0" t="s">
        <v>26</v>
      </c>
    </row>
    <row r="1416" customFormat="false" ht="14" hidden="false" customHeight="false" outlineLevel="0" collapsed="false">
      <c r="A1416" s="0" t="s">
        <v>1</v>
      </c>
      <c r="B1416" s="0" t="s">
        <v>1</v>
      </c>
      <c r="C1416" s="0" t="s">
        <v>1</v>
      </c>
      <c r="D1416" s="0" t="s">
        <v>5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1</v>
      </c>
      <c r="O1416" s="0" t="n">
        <v>0</v>
      </c>
      <c r="P1416" s="0" t="n">
        <v>0</v>
      </c>
      <c r="Q1416" s="0" t="n">
        <v>0</v>
      </c>
      <c r="R1416" s="0" t="n">
        <v>2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1</v>
      </c>
      <c r="AB1416" s="0" t="n">
        <v>1</v>
      </c>
      <c r="AC1416" s="0" t="n">
        <v>1</v>
      </c>
      <c r="AD1416" s="0" t="n">
        <v>0</v>
      </c>
      <c r="AE1416" s="0" t="n">
        <v>0</v>
      </c>
      <c r="AF1416" s="0" t="n">
        <v>1</v>
      </c>
      <c r="AG1416" s="0" t="n">
        <v>1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1</v>
      </c>
      <c r="AM1416" s="0" t="n">
        <v>2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</row>
    <row r="1417" customFormat="false" ht="14" hidden="false" customHeight="false" outlineLevel="0" collapsed="false">
      <c r="A1417" s="0" t="s">
        <v>1</v>
      </c>
      <c r="B1417" s="0" t="s">
        <v>1</v>
      </c>
      <c r="C1417" s="0" t="s">
        <v>1</v>
      </c>
      <c r="D1417" s="0" t="s">
        <v>6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1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</row>
    <row r="1418" customFormat="false" ht="14" hidden="false" customHeight="false" outlineLevel="0" collapsed="false">
      <c r="A1418" s="0" t="s">
        <v>1</v>
      </c>
      <c r="B1418" s="0" t="s">
        <v>28</v>
      </c>
    </row>
    <row r="1419" customFormat="false" ht="14" hidden="false" customHeight="false" outlineLevel="0" collapsed="false">
      <c r="A1419" s="0" t="s">
        <v>1</v>
      </c>
      <c r="B1419" s="0" t="s">
        <v>1</v>
      </c>
      <c r="C1419" s="0" t="s">
        <v>4</v>
      </c>
    </row>
    <row r="1420" customFormat="false" ht="14" hidden="false" customHeight="false" outlineLevel="0" collapsed="false">
      <c r="A1420" s="0" t="s">
        <v>1</v>
      </c>
      <c r="B1420" s="0" t="s">
        <v>1</v>
      </c>
      <c r="C1420" s="0" t="s">
        <v>1</v>
      </c>
      <c r="D1420" s="0" t="s">
        <v>5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</row>
    <row r="1421" customFormat="false" ht="14" hidden="false" customHeight="false" outlineLevel="0" collapsed="false">
      <c r="A1421" s="0" t="s">
        <v>1</v>
      </c>
      <c r="B1421" s="0" t="s">
        <v>1</v>
      </c>
      <c r="C1421" s="0" t="s">
        <v>1</v>
      </c>
      <c r="D1421" s="0" t="s">
        <v>6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</row>
    <row r="1422" customFormat="false" ht="14" hidden="false" customHeight="false" outlineLevel="0" collapsed="false">
      <c r="A1422" s="0" t="s">
        <v>1</v>
      </c>
      <c r="B1422" s="0" t="s">
        <v>1</v>
      </c>
      <c r="C1422" s="0" t="s">
        <v>7</v>
      </c>
    </row>
    <row r="1423" customFormat="false" ht="14" hidden="false" customHeight="false" outlineLevel="0" collapsed="false">
      <c r="A1423" s="0" t="s">
        <v>1</v>
      </c>
      <c r="B1423" s="0" t="s">
        <v>1</v>
      </c>
      <c r="C1423" s="0" t="s">
        <v>1</v>
      </c>
      <c r="D1423" s="0" t="s">
        <v>5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</row>
    <row r="1424" customFormat="false" ht="14" hidden="false" customHeight="false" outlineLevel="0" collapsed="false">
      <c r="A1424" s="0" t="s">
        <v>1</v>
      </c>
      <c r="B1424" s="0" t="s">
        <v>1</v>
      </c>
      <c r="C1424" s="0" t="s">
        <v>1</v>
      </c>
      <c r="D1424" s="0" t="s">
        <v>6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</row>
    <row r="1425" customFormat="false" ht="14" hidden="false" customHeight="false" outlineLevel="0" collapsed="false">
      <c r="A1425" s="0" t="s">
        <v>1</v>
      </c>
      <c r="B1425" s="0" t="s">
        <v>1</v>
      </c>
      <c r="C1425" s="0" t="s">
        <v>8</v>
      </c>
    </row>
    <row r="1426" customFormat="false" ht="14" hidden="false" customHeight="false" outlineLevel="0" collapsed="false">
      <c r="A1426" s="0" t="s">
        <v>1</v>
      </c>
      <c r="B1426" s="0" t="s">
        <v>1</v>
      </c>
      <c r="C1426" s="0" t="s">
        <v>1</v>
      </c>
      <c r="D1426" s="0" t="s">
        <v>5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</row>
    <row r="1427" customFormat="false" ht="14" hidden="false" customHeight="false" outlineLevel="0" collapsed="false">
      <c r="A1427" s="0" t="s">
        <v>1</v>
      </c>
      <c r="B1427" s="0" t="s">
        <v>1</v>
      </c>
      <c r="C1427" s="0" t="s">
        <v>1</v>
      </c>
      <c r="D1427" s="0" t="s">
        <v>6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</row>
    <row r="1428" customFormat="false" ht="14" hidden="false" customHeight="false" outlineLevel="0" collapsed="false">
      <c r="A1428" s="0" t="s">
        <v>1</v>
      </c>
      <c r="B1428" s="0" t="s">
        <v>1</v>
      </c>
      <c r="C1428" s="0" t="s">
        <v>9</v>
      </c>
    </row>
    <row r="1429" customFormat="false" ht="14" hidden="false" customHeight="false" outlineLevel="0" collapsed="false">
      <c r="A1429" s="0" t="s">
        <v>1</v>
      </c>
      <c r="B1429" s="0" t="s">
        <v>1</v>
      </c>
      <c r="C1429" s="0" t="s">
        <v>1</v>
      </c>
      <c r="D1429" s="0" t="s">
        <v>5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</row>
    <row r="1430" customFormat="false" ht="14" hidden="false" customHeight="false" outlineLevel="0" collapsed="false">
      <c r="A1430" s="0" t="s">
        <v>1</v>
      </c>
      <c r="B1430" s="0" t="s">
        <v>1</v>
      </c>
      <c r="C1430" s="0" t="s">
        <v>1</v>
      </c>
      <c r="D1430" s="0" t="s">
        <v>6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</row>
    <row r="1431" customFormat="false" ht="14" hidden="false" customHeight="false" outlineLevel="0" collapsed="false">
      <c r="A1431" s="0" t="s">
        <v>1</v>
      </c>
      <c r="B1431" s="0" t="s">
        <v>1</v>
      </c>
      <c r="C1431" s="0" t="s">
        <v>10</v>
      </c>
    </row>
    <row r="1432" customFormat="false" ht="14" hidden="false" customHeight="false" outlineLevel="0" collapsed="false">
      <c r="A1432" s="0" t="s">
        <v>1</v>
      </c>
      <c r="B1432" s="0" t="s">
        <v>1</v>
      </c>
      <c r="C1432" s="0" t="s">
        <v>1</v>
      </c>
      <c r="D1432" s="0" t="s">
        <v>5</v>
      </c>
      <c r="E1432" s="0" t="n">
        <v>0</v>
      </c>
      <c r="F1432" s="0" t="n">
        <v>0</v>
      </c>
      <c r="G1432" s="0" t="n">
        <v>0</v>
      </c>
      <c r="H1432" s="0" t="n">
        <v>1</v>
      </c>
      <c r="I1432" s="0" t="n">
        <v>1</v>
      </c>
      <c r="J1432" s="0" t="n">
        <v>0</v>
      </c>
      <c r="K1432" s="0" t="n">
        <v>0</v>
      </c>
      <c r="L1432" s="0" t="n">
        <v>0</v>
      </c>
      <c r="M1432" s="0" t="n">
        <v>1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1</v>
      </c>
      <c r="AA1432" s="0" t="n">
        <v>1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</row>
    <row r="1433" customFormat="false" ht="14" hidden="false" customHeight="false" outlineLevel="0" collapsed="false">
      <c r="A1433" s="0" t="s">
        <v>1</v>
      </c>
      <c r="B1433" s="0" t="s">
        <v>1</v>
      </c>
      <c r="C1433" s="0" t="s">
        <v>1</v>
      </c>
      <c r="D1433" s="0" t="s">
        <v>6</v>
      </c>
      <c r="E1433" s="0" t="n">
        <v>5</v>
      </c>
      <c r="F1433" s="0" t="n">
        <v>2</v>
      </c>
      <c r="G1433" s="0" t="n">
        <v>0</v>
      </c>
      <c r="H1433" s="0" t="n">
        <v>0</v>
      </c>
      <c r="I1433" s="0" t="n">
        <v>0</v>
      </c>
      <c r="J1433" s="0" t="n">
        <v>3</v>
      </c>
      <c r="K1433" s="0" t="n">
        <v>4</v>
      </c>
      <c r="L1433" s="0" t="n">
        <v>2</v>
      </c>
      <c r="M1433" s="0" t="n">
        <v>2</v>
      </c>
      <c r="N1433" s="0" t="n">
        <v>2</v>
      </c>
      <c r="O1433" s="0" t="n">
        <v>1</v>
      </c>
      <c r="P1433" s="0" t="n">
        <v>3</v>
      </c>
      <c r="Q1433" s="0" t="n">
        <v>2</v>
      </c>
      <c r="R1433" s="0" t="n">
        <v>2</v>
      </c>
      <c r="S1433" s="0" t="n">
        <v>1</v>
      </c>
      <c r="T1433" s="0" t="n">
        <v>0</v>
      </c>
      <c r="U1433" s="0" t="n">
        <v>0</v>
      </c>
      <c r="V1433" s="0" t="n">
        <v>0</v>
      </c>
      <c r="W1433" s="0" t="n">
        <v>1</v>
      </c>
      <c r="X1433" s="0" t="n">
        <v>2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1</v>
      </c>
      <c r="AL1433" s="0" t="n">
        <v>1</v>
      </c>
      <c r="AM1433" s="0" t="n">
        <v>0</v>
      </c>
      <c r="AN1433" s="0" t="n">
        <v>0</v>
      </c>
      <c r="AO1433" s="0" t="n">
        <v>1</v>
      </c>
      <c r="AP1433" s="0" t="n">
        <v>1</v>
      </c>
      <c r="AQ1433" s="0" t="n">
        <v>1</v>
      </c>
      <c r="AR1433" s="0" t="n">
        <v>1</v>
      </c>
      <c r="AS1433" s="0" t="n">
        <v>1</v>
      </c>
      <c r="AT1433" s="0" t="n">
        <v>3</v>
      </c>
    </row>
    <row r="1434" customFormat="false" ht="14" hidden="false" customHeight="false" outlineLevel="0" collapsed="false">
      <c r="A1434" s="0" t="s">
        <v>1</v>
      </c>
      <c r="B1434" s="0" t="s">
        <v>1</v>
      </c>
      <c r="C1434" s="0" t="s">
        <v>11</v>
      </c>
    </row>
    <row r="1435" customFormat="false" ht="14" hidden="false" customHeight="false" outlineLevel="0" collapsed="false">
      <c r="A1435" s="0" t="s">
        <v>1</v>
      </c>
      <c r="B1435" s="0" t="s">
        <v>1</v>
      </c>
      <c r="C1435" s="0" t="s">
        <v>1</v>
      </c>
      <c r="D1435" s="0" t="s">
        <v>5</v>
      </c>
      <c r="E1435" s="0" t="n">
        <v>6</v>
      </c>
      <c r="F1435" s="0" t="n">
        <v>5</v>
      </c>
      <c r="G1435" s="0" t="n">
        <v>4</v>
      </c>
      <c r="H1435" s="0" t="n">
        <v>4</v>
      </c>
      <c r="I1435" s="0" t="n">
        <v>3</v>
      </c>
      <c r="J1435" s="0" t="n">
        <v>4</v>
      </c>
      <c r="K1435" s="0" t="n">
        <v>2</v>
      </c>
      <c r="L1435" s="0" t="n">
        <v>2</v>
      </c>
      <c r="M1435" s="0" t="n">
        <v>3</v>
      </c>
      <c r="N1435" s="0" t="n">
        <v>3</v>
      </c>
      <c r="O1435" s="0" t="n">
        <v>1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1</v>
      </c>
      <c r="V1435" s="0" t="n">
        <v>1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2</v>
      </c>
      <c r="AB1435" s="0" t="n">
        <v>2</v>
      </c>
      <c r="AC1435" s="0" t="n">
        <v>1</v>
      </c>
      <c r="AD1435" s="0" t="n">
        <v>1</v>
      </c>
      <c r="AE1435" s="0" t="n">
        <v>1</v>
      </c>
      <c r="AF1435" s="0" t="n">
        <v>2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1</v>
      </c>
      <c r="AR1435" s="0" t="n">
        <v>3</v>
      </c>
      <c r="AS1435" s="0" t="n">
        <v>1</v>
      </c>
      <c r="AT1435" s="0" t="n">
        <v>0</v>
      </c>
    </row>
    <row r="1436" customFormat="false" ht="14" hidden="false" customHeight="false" outlineLevel="0" collapsed="false">
      <c r="A1436" s="0" t="s">
        <v>1</v>
      </c>
      <c r="B1436" s="0" t="s">
        <v>1</v>
      </c>
      <c r="C1436" s="0" t="s">
        <v>1</v>
      </c>
      <c r="D1436" s="0" t="s">
        <v>6</v>
      </c>
      <c r="E1436" s="0" t="n">
        <v>23</v>
      </c>
      <c r="F1436" s="0" t="n">
        <v>20</v>
      </c>
      <c r="G1436" s="0" t="n">
        <v>16</v>
      </c>
      <c r="H1436" s="0" t="n">
        <v>12</v>
      </c>
      <c r="I1436" s="0" t="n">
        <v>8</v>
      </c>
      <c r="J1436" s="0" t="n">
        <v>5</v>
      </c>
      <c r="K1436" s="0" t="n">
        <v>6</v>
      </c>
      <c r="L1436" s="0" t="n">
        <v>9</v>
      </c>
      <c r="M1436" s="0" t="n">
        <v>9</v>
      </c>
      <c r="N1436" s="0" t="n">
        <v>7</v>
      </c>
      <c r="O1436" s="0" t="n">
        <v>7</v>
      </c>
      <c r="P1436" s="0" t="n">
        <v>10</v>
      </c>
      <c r="Q1436" s="0" t="n">
        <v>6</v>
      </c>
      <c r="R1436" s="0" t="n">
        <v>5</v>
      </c>
      <c r="S1436" s="0" t="n">
        <v>5</v>
      </c>
      <c r="T1436" s="0" t="n">
        <v>6</v>
      </c>
      <c r="U1436" s="0" t="n">
        <v>7</v>
      </c>
      <c r="V1436" s="0" t="n">
        <v>3</v>
      </c>
      <c r="W1436" s="0" t="n">
        <v>4</v>
      </c>
      <c r="X1436" s="0" t="n">
        <v>4</v>
      </c>
      <c r="Y1436" s="0" t="n">
        <v>3</v>
      </c>
      <c r="Z1436" s="0" t="n">
        <v>4</v>
      </c>
      <c r="AA1436" s="0" t="n">
        <v>5</v>
      </c>
      <c r="AB1436" s="0" t="n">
        <v>3</v>
      </c>
      <c r="AC1436" s="0" t="n">
        <v>3</v>
      </c>
      <c r="AD1436" s="0" t="n">
        <v>1</v>
      </c>
      <c r="AE1436" s="0" t="n">
        <v>1</v>
      </c>
      <c r="AF1436" s="0" t="n">
        <v>0</v>
      </c>
      <c r="AG1436" s="0" t="n">
        <v>2</v>
      </c>
      <c r="AH1436" s="0" t="n">
        <v>1</v>
      </c>
      <c r="AI1436" s="0" t="n">
        <v>1</v>
      </c>
      <c r="AJ1436" s="0" t="n">
        <v>0</v>
      </c>
      <c r="AK1436" s="0" t="n">
        <v>1</v>
      </c>
      <c r="AL1436" s="0" t="n">
        <v>2</v>
      </c>
      <c r="AM1436" s="0" t="n">
        <v>1</v>
      </c>
      <c r="AN1436" s="0" t="n">
        <v>1</v>
      </c>
      <c r="AO1436" s="0" t="n">
        <v>2</v>
      </c>
      <c r="AP1436" s="0" t="n">
        <v>1</v>
      </c>
      <c r="AQ1436" s="0" t="n">
        <v>3</v>
      </c>
      <c r="AR1436" s="0" t="n">
        <v>5</v>
      </c>
      <c r="AS1436" s="0" t="n">
        <v>7</v>
      </c>
      <c r="AT1436" s="0" t="n">
        <v>5</v>
      </c>
    </row>
    <row r="1437" customFormat="false" ht="14" hidden="false" customHeight="false" outlineLevel="0" collapsed="false">
      <c r="A1437" s="0" t="s">
        <v>1</v>
      </c>
      <c r="B1437" s="0" t="s">
        <v>1</v>
      </c>
      <c r="C1437" s="0" t="s">
        <v>12</v>
      </c>
    </row>
    <row r="1438" customFormat="false" ht="14" hidden="false" customHeight="false" outlineLevel="0" collapsed="false">
      <c r="A1438" s="0" t="s">
        <v>1</v>
      </c>
      <c r="B1438" s="0" t="s">
        <v>1</v>
      </c>
      <c r="C1438" s="0" t="s">
        <v>1</v>
      </c>
      <c r="D1438" s="0" t="s">
        <v>5</v>
      </c>
      <c r="E1438" s="0" t="n">
        <v>9</v>
      </c>
      <c r="F1438" s="0" t="n">
        <v>8</v>
      </c>
      <c r="G1438" s="0" t="n">
        <v>11</v>
      </c>
      <c r="H1438" s="0" t="n">
        <v>9</v>
      </c>
      <c r="I1438" s="0" t="n">
        <v>10</v>
      </c>
      <c r="J1438" s="0" t="n">
        <v>7</v>
      </c>
      <c r="K1438" s="0" t="n">
        <v>7</v>
      </c>
      <c r="L1438" s="0" t="n">
        <v>11</v>
      </c>
      <c r="M1438" s="0" t="n">
        <v>7</v>
      </c>
      <c r="N1438" s="0" t="n">
        <v>3</v>
      </c>
      <c r="O1438" s="0" t="n">
        <v>6</v>
      </c>
      <c r="P1438" s="0" t="n">
        <v>10</v>
      </c>
      <c r="Q1438" s="0" t="n">
        <v>8</v>
      </c>
      <c r="R1438" s="0" t="n">
        <v>8</v>
      </c>
      <c r="S1438" s="0" t="n">
        <v>8</v>
      </c>
      <c r="T1438" s="0" t="n">
        <v>8</v>
      </c>
      <c r="U1438" s="0" t="n">
        <v>4</v>
      </c>
      <c r="V1438" s="0" t="n">
        <v>0</v>
      </c>
      <c r="W1438" s="0" t="n">
        <v>3</v>
      </c>
      <c r="X1438" s="0" t="n">
        <v>3</v>
      </c>
      <c r="Y1438" s="0" t="n">
        <v>4</v>
      </c>
      <c r="Z1438" s="0" t="n">
        <v>6</v>
      </c>
      <c r="AA1438" s="0" t="n">
        <v>2</v>
      </c>
      <c r="AB1438" s="0" t="n">
        <v>4</v>
      </c>
      <c r="AC1438" s="0" t="n">
        <v>3</v>
      </c>
      <c r="AD1438" s="0" t="n">
        <v>2</v>
      </c>
      <c r="AE1438" s="0" t="n">
        <v>0</v>
      </c>
      <c r="AF1438" s="0" t="n">
        <v>1</v>
      </c>
      <c r="AG1438" s="0" t="n">
        <v>4</v>
      </c>
      <c r="AH1438" s="0" t="n">
        <v>4</v>
      </c>
      <c r="AI1438" s="0" t="n">
        <v>3</v>
      </c>
      <c r="AJ1438" s="0" t="n">
        <v>3</v>
      </c>
      <c r="AK1438" s="0" t="n">
        <v>0</v>
      </c>
      <c r="AL1438" s="0" t="n">
        <v>1</v>
      </c>
      <c r="AM1438" s="0" t="n">
        <v>0</v>
      </c>
      <c r="AN1438" s="0" t="n">
        <v>0</v>
      </c>
      <c r="AO1438" s="0" t="n">
        <v>0</v>
      </c>
      <c r="AP1438" s="0" t="n">
        <v>1</v>
      </c>
      <c r="AQ1438" s="0" t="n">
        <v>3</v>
      </c>
      <c r="AR1438" s="0" t="n">
        <v>3</v>
      </c>
      <c r="AS1438" s="0" t="n">
        <v>2</v>
      </c>
      <c r="AT1438" s="0" t="n">
        <v>1</v>
      </c>
    </row>
    <row r="1439" customFormat="false" ht="14" hidden="false" customHeight="false" outlineLevel="0" collapsed="false">
      <c r="A1439" s="0" t="s">
        <v>1</v>
      </c>
      <c r="B1439" s="0" t="s">
        <v>1</v>
      </c>
      <c r="C1439" s="0" t="s">
        <v>1</v>
      </c>
      <c r="D1439" s="0" t="s">
        <v>6</v>
      </c>
      <c r="E1439" s="0" t="n">
        <v>31</v>
      </c>
      <c r="F1439" s="0" t="n">
        <v>34</v>
      </c>
      <c r="G1439" s="0" t="n">
        <v>26</v>
      </c>
      <c r="H1439" s="0" t="n">
        <v>24</v>
      </c>
      <c r="I1439" s="0" t="n">
        <v>30</v>
      </c>
      <c r="J1439" s="0" t="n">
        <v>29</v>
      </c>
      <c r="K1439" s="0" t="n">
        <v>30</v>
      </c>
      <c r="L1439" s="0" t="n">
        <v>30</v>
      </c>
      <c r="M1439" s="0" t="n">
        <v>32</v>
      </c>
      <c r="N1439" s="0" t="n">
        <v>26</v>
      </c>
      <c r="O1439" s="0" t="n">
        <v>23</v>
      </c>
      <c r="P1439" s="0" t="n">
        <v>21</v>
      </c>
      <c r="Q1439" s="0" t="n">
        <v>21</v>
      </c>
      <c r="R1439" s="0" t="n">
        <v>20</v>
      </c>
      <c r="S1439" s="0" t="n">
        <v>21</v>
      </c>
      <c r="T1439" s="0" t="n">
        <v>16</v>
      </c>
      <c r="U1439" s="0" t="n">
        <v>13</v>
      </c>
      <c r="V1439" s="0" t="n">
        <v>11</v>
      </c>
      <c r="W1439" s="0" t="n">
        <v>15</v>
      </c>
      <c r="X1439" s="0" t="n">
        <v>14</v>
      </c>
      <c r="Y1439" s="0" t="n">
        <v>16</v>
      </c>
      <c r="Z1439" s="0" t="n">
        <v>17</v>
      </c>
      <c r="AA1439" s="0" t="n">
        <v>9</v>
      </c>
      <c r="AB1439" s="0" t="n">
        <v>9</v>
      </c>
      <c r="AC1439" s="0" t="n">
        <v>5</v>
      </c>
      <c r="AD1439" s="0" t="n">
        <v>6</v>
      </c>
      <c r="AE1439" s="0" t="n">
        <v>6</v>
      </c>
      <c r="AF1439" s="0" t="n">
        <v>7</v>
      </c>
      <c r="AG1439" s="0" t="n">
        <v>6</v>
      </c>
      <c r="AH1439" s="0" t="n">
        <v>7</v>
      </c>
      <c r="AI1439" s="0" t="n">
        <v>6</v>
      </c>
      <c r="AJ1439" s="0" t="n">
        <v>8</v>
      </c>
      <c r="AK1439" s="0" t="n">
        <v>6</v>
      </c>
      <c r="AL1439" s="0" t="n">
        <v>5</v>
      </c>
      <c r="AM1439" s="0" t="n">
        <v>4</v>
      </c>
      <c r="AN1439" s="0" t="n">
        <v>3</v>
      </c>
      <c r="AO1439" s="0" t="n">
        <v>5</v>
      </c>
      <c r="AP1439" s="0" t="n">
        <v>6</v>
      </c>
      <c r="AQ1439" s="0" t="n">
        <v>3</v>
      </c>
      <c r="AR1439" s="0" t="n">
        <v>7</v>
      </c>
      <c r="AS1439" s="0" t="n">
        <v>10</v>
      </c>
      <c r="AT1439" s="0" t="n">
        <v>11</v>
      </c>
    </row>
    <row r="1440" customFormat="false" ht="14" hidden="false" customHeight="false" outlineLevel="0" collapsed="false">
      <c r="A1440" s="0" t="s">
        <v>1</v>
      </c>
      <c r="B1440" s="0" t="s">
        <v>1</v>
      </c>
      <c r="C1440" s="0" t="s">
        <v>13</v>
      </c>
    </row>
    <row r="1441" customFormat="false" ht="14" hidden="false" customHeight="false" outlineLevel="0" collapsed="false">
      <c r="A1441" s="0" t="s">
        <v>1</v>
      </c>
      <c r="B1441" s="0" t="s">
        <v>1</v>
      </c>
      <c r="C1441" s="0" t="s">
        <v>1</v>
      </c>
      <c r="D1441" s="0" t="s">
        <v>5</v>
      </c>
      <c r="E1441" s="0" t="n">
        <v>4</v>
      </c>
      <c r="F1441" s="0" t="n">
        <v>10</v>
      </c>
      <c r="G1441" s="0" t="n">
        <v>10</v>
      </c>
      <c r="H1441" s="0" t="n">
        <v>17</v>
      </c>
      <c r="I1441" s="0" t="n">
        <v>17</v>
      </c>
      <c r="J1441" s="0" t="n">
        <v>15</v>
      </c>
      <c r="K1441" s="0" t="n">
        <v>12</v>
      </c>
      <c r="L1441" s="0" t="n">
        <v>12</v>
      </c>
      <c r="M1441" s="0" t="n">
        <v>13</v>
      </c>
      <c r="N1441" s="0" t="n">
        <v>17</v>
      </c>
      <c r="O1441" s="0" t="n">
        <v>16</v>
      </c>
      <c r="P1441" s="0" t="n">
        <v>16</v>
      </c>
      <c r="Q1441" s="0" t="n">
        <v>9</v>
      </c>
      <c r="R1441" s="0" t="n">
        <v>11</v>
      </c>
      <c r="S1441" s="0" t="n">
        <v>9</v>
      </c>
      <c r="T1441" s="0" t="n">
        <v>9</v>
      </c>
      <c r="U1441" s="0" t="n">
        <v>11</v>
      </c>
      <c r="V1441" s="0" t="n">
        <v>12</v>
      </c>
      <c r="W1441" s="0" t="n">
        <v>12</v>
      </c>
      <c r="X1441" s="0" t="n">
        <v>9</v>
      </c>
      <c r="Y1441" s="0" t="n">
        <v>10</v>
      </c>
      <c r="Z1441" s="0" t="n">
        <v>5</v>
      </c>
      <c r="AA1441" s="0" t="n">
        <v>9</v>
      </c>
      <c r="AB1441" s="0" t="n">
        <v>11</v>
      </c>
      <c r="AC1441" s="0" t="n">
        <v>12</v>
      </c>
      <c r="AD1441" s="0" t="n">
        <v>11</v>
      </c>
      <c r="AE1441" s="0" t="n">
        <v>12</v>
      </c>
      <c r="AF1441" s="0" t="n">
        <v>5</v>
      </c>
      <c r="AG1441" s="0" t="n">
        <v>6</v>
      </c>
      <c r="AH1441" s="0" t="n">
        <v>3</v>
      </c>
      <c r="AI1441" s="0" t="n">
        <v>2</v>
      </c>
      <c r="AJ1441" s="0" t="n">
        <v>1</v>
      </c>
      <c r="AK1441" s="0" t="n">
        <v>6</v>
      </c>
      <c r="AL1441" s="0" t="n">
        <v>6</v>
      </c>
      <c r="AM1441" s="0" t="n">
        <v>6</v>
      </c>
      <c r="AN1441" s="0" t="n">
        <v>4</v>
      </c>
      <c r="AO1441" s="0" t="n">
        <v>5</v>
      </c>
      <c r="AP1441" s="0" t="n">
        <v>4</v>
      </c>
      <c r="AQ1441" s="0" t="n">
        <v>2</v>
      </c>
      <c r="AR1441" s="0" t="n">
        <v>5</v>
      </c>
      <c r="AS1441" s="0" t="n">
        <v>7</v>
      </c>
      <c r="AT1441" s="0" t="n">
        <v>7</v>
      </c>
    </row>
    <row r="1442" customFormat="false" ht="14" hidden="false" customHeight="false" outlineLevel="0" collapsed="false">
      <c r="A1442" s="0" t="s">
        <v>1</v>
      </c>
      <c r="B1442" s="0" t="s">
        <v>1</v>
      </c>
      <c r="C1442" s="0" t="s">
        <v>1</v>
      </c>
      <c r="D1442" s="0" t="s">
        <v>6</v>
      </c>
      <c r="E1442" s="0" t="n">
        <v>47</v>
      </c>
      <c r="F1442" s="0" t="n">
        <v>46</v>
      </c>
      <c r="G1442" s="0" t="n">
        <v>55</v>
      </c>
      <c r="H1442" s="0" t="n">
        <v>57</v>
      </c>
      <c r="I1442" s="0" t="n">
        <v>58</v>
      </c>
      <c r="J1442" s="0" t="n">
        <v>56</v>
      </c>
      <c r="K1442" s="0" t="n">
        <v>52</v>
      </c>
      <c r="L1442" s="0" t="n">
        <v>42</v>
      </c>
      <c r="M1442" s="0" t="n">
        <v>46</v>
      </c>
      <c r="N1442" s="0" t="n">
        <v>49</v>
      </c>
      <c r="O1442" s="0" t="n">
        <v>58</v>
      </c>
      <c r="P1442" s="0" t="n">
        <v>63</v>
      </c>
      <c r="Q1442" s="0" t="n">
        <v>59</v>
      </c>
      <c r="R1442" s="0" t="n">
        <v>57</v>
      </c>
      <c r="S1442" s="0" t="n">
        <v>44</v>
      </c>
      <c r="T1442" s="0" t="n">
        <v>41</v>
      </c>
      <c r="U1442" s="0" t="n">
        <v>41</v>
      </c>
      <c r="V1442" s="0" t="n">
        <v>39</v>
      </c>
      <c r="W1442" s="0" t="n">
        <v>33</v>
      </c>
      <c r="X1442" s="0" t="n">
        <v>35</v>
      </c>
      <c r="Y1442" s="0" t="n">
        <v>32</v>
      </c>
      <c r="Z1442" s="0" t="n">
        <v>33</v>
      </c>
      <c r="AA1442" s="0" t="n">
        <v>32</v>
      </c>
      <c r="AB1442" s="0" t="n">
        <v>35</v>
      </c>
      <c r="AC1442" s="0" t="n">
        <v>29</v>
      </c>
      <c r="AD1442" s="0" t="n">
        <v>21</v>
      </c>
      <c r="AE1442" s="0" t="n">
        <v>24</v>
      </c>
      <c r="AF1442" s="0" t="n">
        <v>17</v>
      </c>
      <c r="AG1442" s="0" t="n">
        <v>18</v>
      </c>
      <c r="AH1442" s="0" t="n">
        <v>10</v>
      </c>
      <c r="AI1442" s="0" t="n">
        <v>10</v>
      </c>
      <c r="AJ1442" s="0" t="n">
        <v>8</v>
      </c>
      <c r="AK1442" s="0" t="n">
        <v>13</v>
      </c>
      <c r="AL1442" s="0" t="n">
        <v>13</v>
      </c>
      <c r="AM1442" s="0" t="n">
        <v>13</v>
      </c>
      <c r="AN1442" s="0" t="n">
        <v>13</v>
      </c>
      <c r="AO1442" s="0" t="n">
        <v>20</v>
      </c>
      <c r="AP1442" s="0" t="n">
        <v>22</v>
      </c>
      <c r="AQ1442" s="0" t="n">
        <v>26</v>
      </c>
      <c r="AR1442" s="0" t="n">
        <v>13</v>
      </c>
      <c r="AS1442" s="0" t="n">
        <v>10</v>
      </c>
      <c r="AT1442" s="0" t="n">
        <v>12</v>
      </c>
    </row>
    <row r="1443" customFormat="false" ht="14" hidden="false" customHeight="false" outlineLevel="0" collapsed="false">
      <c r="A1443" s="0" t="s">
        <v>1</v>
      </c>
      <c r="B1443" s="0" t="s">
        <v>1</v>
      </c>
      <c r="C1443" s="0" t="s">
        <v>14</v>
      </c>
    </row>
    <row r="1444" customFormat="false" ht="14" hidden="false" customHeight="false" outlineLevel="0" collapsed="false">
      <c r="A1444" s="0" t="s">
        <v>1</v>
      </c>
      <c r="B1444" s="0" t="s">
        <v>1</v>
      </c>
      <c r="C1444" s="0" t="s">
        <v>1</v>
      </c>
      <c r="D1444" s="0" t="s">
        <v>5</v>
      </c>
      <c r="E1444" s="0" t="n">
        <v>21</v>
      </c>
      <c r="F1444" s="0" t="n">
        <v>20</v>
      </c>
      <c r="G1444" s="0" t="n">
        <v>19</v>
      </c>
      <c r="H1444" s="0" t="n">
        <v>19</v>
      </c>
      <c r="I1444" s="0" t="n">
        <v>17</v>
      </c>
      <c r="J1444" s="0" t="n">
        <v>19</v>
      </c>
      <c r="K1444" s="0" t="n">
        <v>20</v>
      </c>
      <c r="L1444" s="0" t="n">
        <v>22</v>
      </c>
      <c r="M1444" s="0" t="n">
        <v>27</v>
      </c>
      <c r="N1444" s="0" t="n">
        <v>27</v>
      </c>
      <c r="O1444" s="0" t="n">
        <v>18</v>
      </c>
      <c r="P1444" s="0" t="n">
        <v>20</v>
      </c>
      <c r="Q1444" s="0" t="n">
        <v>25</v>
      </c>
      <c r="R1444" s="0" t="n">
        <v>26</v>
      </c>
      <c r="S1444" s="0" t="n">
        <v>26</v>
      </c>
      <c r="T1444" s="0" t="n">
        <v>22</v>
      </c>
      <c r="U1444" s="0" t="n">
        <v>26</v>
      </c>
      <c r="V1444" s="0" t="n">
        <v>23</v>
      </c>
      <c r="W1444" s="0" t="n">
        <v>27</v>
      </c>
      <c r="X1444" s="0" t="n">
        <v>21</v>
      </c>
      <c r="Y1444" s="0" t="n">
        <v>19</v>
      </c>
      <c r="Z1444" s="0" t="n">
        <v>18</v>
      </c>
      <c r="AA1444" s="0" t="n">
        <v>18</v>
      </c>
      <c r="AB1444" s="0" t="n">
        <v>18</v>
      </c>
      <c r="AC1444" s="0" t="n">
        <v>20</v>
      </c>
      <c r="AD1444" s="0" t="n">
        <v>18</v>
      </c>
      <c r="AE1444" s="0" t="n">
        <v>10</v>
      </c>
      <c r="AF1444" s="0" t="n">
        <v>14</v>
      </c>
      <c r="AG1444" s="0" t="n">
        <v>13</v>
      </c>
      <c r="AH1444" s="0" t="n">
        <v>13</v>
      </c>
      <c r="AI1444" s="0" t="n">
        <v>13</v>
      </c>
      <c r="AJ1444" s="0" t="n">
        <v>14</v>
      </c>
      <c r="AK1444" s="0" t="n">
        <v>9</v>
      </c>
      <c r="AL1444" s="0" t="n">
        <v>8</v>
      </c>
      <c r="AM1444" s="0" t="n">
        <v>10</v>
      </c>
      <c r="AN1444" s="0" t="n">
        <v>12</v>
      </c>
      <c r="AO1444" s="0" t="n">
        <v>10</v>
      </c>
      <c r="AP1444" s="0" t="n">
        <v>10</v>
      </c>
      <c r="AQ1444" s="0" t="n">
        <v>11</v>
      </c>
      <c r="AR1444" s="0" t="n">
        <v>14</v>
      </c>
      <c r="AS1444" s="0" t="n">
        <v>13</v>
      </c>
      <c r="AT1444" s="0" t="n">
        <v>15</v>
      </c>
    </row>
    <row r="1445" customFormat="false" ht="14" hidden="false" customHeight="false" outlineLevel="0" collapsed="false">
      <c r="A1445" s="0" t="s">
        <v>1</v>
      </c>
      <c r="B1445" s="0" t="s">
        <v>1</v>
      </c>
      <c r="C1445" s="0" t="s">
        <v>1</v>
      </c>
      <c r="D1445" s="0" t="s">
        <v>6</v>
      </c>
      <c r="E1445" s="0" t="n">
        <v>93</v>
      </c>
      <c r="F1445" s="0" t="n">
        <v>91</v>
      </c>
      <c r="G1445" s="0" t="n">
        <v>93</v>
      </c>
      <c r="H1445" s="0" t="n">
        <v>97</v>
      </c>
      <c r="I1445" s="0" t="n">
        <v>94</v>
      </c>
      <c r="J1445" s="0" t="n">
        <v>95</v>
      </c>
      <c r="K1445" s="0" t="n">
        <v>96</v>
      </c>
      <c r="L1445" s="0" t="n">
        <v>100</v>
      </c>
      <c r="M1445" s="0" t="n">
        <v>100</v>
      </c>
      <c r="N1445" s="0" t="n">
        <v>101</v>
      </c>
      <c r="O1445" s="0" t="n">
        <v>91</v>
      </c>
      <c r="P1445" s="0" t="n">
        <v>84</v>
      </c>
      <c r="Q1445" s="0" t="n">
        <v>72</v>
      </c>
      <c r="R1445" s="0" t="n">
        <v>72</v>
      </c>
      <c r="S1445" s="0" t="n">
        <v>89</v>
      </c>
      <c r="T1445" s="0" t="n">
        <v>97</v>
      </c>
      <c r="U1445" s="0" t="n">
        <v>99</v>
      </c>
      <c r="V1445" s="0" t="n">
        <v>95</v>
      </c>
      <c r="W1445" s="0" t="n">
        <v>91</v>
      </c>
      <c r="X1445" s="0" t="n">
        <v>79</v>
      </c>
      <c r="Y1445" s="0" t="n">
        <v>80</v>
      </c>
      <c r="Z1445" s="0" t="n">
        <v>77</v>
      </c>
      <c r="AA1445" s="0" t="n">
        <v>66</v>
      </c>
      <c r="AB1445" s="0" t="n">
        <v>60</v>
      </c>
      <c r="AC1445" s="0" t="n">
        <v>64</v>
      </c>
      <c r="AD1445" s="0" t="n">
        <v>55</v>
      </c>
      <c r="AE1445" s="0" t="n">
        <v>51</v>
      </c>
      <c r="AF1445" s="0" t="n">
        <v>58</v>
      </c>
      <c r="AG1445" s="0" t="n">
        <v>51</v>
      </c>
      <c r="AH1445" s="0" t="n">
        <v>53</v>
      </c>
      <c r="AI1445" s="0" t="n">
        <v>46</v>
      </c>
      <c r="AJ1445" s="0" t="n">
        <v>41</v>
      </c>
      <c r="AK1445" s="0" t="n">
        <v>31</v>
      </c>
      <c r="AL1445" s="0" t="n">
        <v>28</v>
      </c>
      <c r="AM1445" s="0" t="n">
        <v>27</v>
      </c>
      <c r="AN1445" s="0" t="n">
        <v>22</v>
      </c>
      <c r="AO1445" s="0" t="n">
        <v>30</v>
      </c>
      <c r="AP1445" s="0" t="n">
        <v>33</v>
      </c>
      <c r="AQ1445" s="0" t="n">
        <v>31</v>
      </c>
      <c r="AR1445" s="0" t="n">
        <v>42</v>
      </c>
      <c r="AS1445" s="0" t="n">
        <v>41</v>
      </c>
      <c r="AT1445" s="0" t="n">
        <v>42</v>
      </c>
    </row>
    <row r="1446" customFormat="false" ht="14" hidden="false" customHeight="false" outlineLevel="0" collapsed="false">
      <c r="A1446" s="0" t="s">
        <v>1</v>
      </c>
      <c r="B1446" s="0" t="s">
        <v>1</v>
      </c>
      <c r="C1446" s="0" t="s">
        <v>15</v>
      </c>
    </row>
    <row r="1447" customFormat="false" ht="14" hidden="false" customHeight="false" outlineLevel="0" collapsed="false">
      <c r="A1447" s="0" t="s">
        <v>1</v>
      </c>
      <c r="B1447" s="0" t="s">
        <v>1</v>
      </c>
      <c r="C1447" s="0" t="s">
        <v>1</v>
      </c>
      <c r="D1447" s="0" t="s">
        <v>5</v>
      </c>
      <c r="E1447" s="0" t="n">
        <v>45</v>
      </c>
      <c r="F1447" s="0" t="n">
        <v>44</v>
      </c>
      <c r="G1447" s="0" t="n">
        <v>42</v>
      </c>
      <c r="H1447" s="0" t="n">
        <v>35</v>
      </c>
      <c r="I1447" s="0" t="n">
        <v>34</v>
      </c>
      <c r="J1447" s="0" t="n">
        <v>38</v>
      </c>
      <c r="K1447" s="0" t="n">
        <v>36</v>
      </c>
      <c r="L1447" s="0" t="n">
        <v>29</v>
      </c>
      <c r="M1447" s="0" t="n">
        <v>35</v>
      </c>
      <c r="N1447" s="0" t="n">
        <v>33</v>
      </c>
      <c r="O1447" s="0" t="n">
        <v>37</v>
      </c>
      <c r="P1447" s="0" t="n">
        <v>36</v>
      </c>
      <c r="Q1447" s="0" t="n">
        <v>33</v>
      </c>
      <c r="R1447" s="0" t="n">
        <v>36</v>
      </c>
      <c r="S1447" s="0" t="n">
        <v>35</v>
      </c>
      <c r="T1447" s="0" t="n">
        <v>32</v>
      </c>
      <c r="U1447" s="0" t="n">
        <v>34</v>
      </c>
      <c r="V1447" s="0" t="n">
        <v>37</v>
      </c>
      <c r="W1447" s="0" t="n">
        <v>35</v>
      </c>
      <c r="X1447" s="0" t="n">
        <v>39</v>
      </c>
      <c r="Y1447" s="0" t="n">
        <v>41</v>
      </c>
      <c r="Z1447" s="0" t="n">
        <v>45</v>
      </c>
      <c r="AA1447" s="0" t="n">
        <v>44</v>
      </c>
      <c r="AB1447" s="0" t="n">
        <v>44</v>
      </c>
      <c r="AC1447" s="0" t="n">
        <v>36</v>
      </c>
      <c r="AD1447" s="0" t="n">
        <v>38</v>
      </c>
      <c r="AE1447" s="0" t="n">
        <v>33</v>
      </c>
      <c r="AF1447" s="0" t="n">
        <v>30</v>
      </c>
      <c r="AG1447" s="0" t="n">
        <v>30</v>
      </c>
      <c r="AH1447" s="0" t="n">
        <v>32</v>
      </c>
      <c r="AI1447" s="0" t="n">
        <v>24</v>
      </c>
      <c r="AJ1447" s="0" t="n">
        <v>17</v>
      </c>
      <c r="AK1447" s="0" t="n">
        <v>24</v>
      </c>
      <c r="AL1447" s="0" t="n">
        <v>23</v>
      </c>
      <c r="AM1447" s="0" t="n">
        <v>29</v>
      </c>
      <c r="AN1447" s="0" t="n">
        <v>28</v>
      </c>
      <c r="AO1447" s="0" t="n">
        <v>31</v>
      </c>
      <c r="AP1447" s="0" t="n">
        <v>25</v>
      </c>
      <c r="AQ1447" s="0" t="n">
        <v>22</v>
      </c>
      <c r="AR1447" s="0" t="n">
        <v>17</v>
      </c>
      <c r="AS1447" s="0" t="n">
        <v>22</v>
      </c>
      <c r="AT1447" s="0" t="n">
        <v>19</v>
      </c>
    </row>
    <row r="1448" customFormat="false" ht="14" hidden="false" customHeight="false" outlineLevel="0" collapsed="false">
      <c r="A1448" s="0" t="s">
        <v>1</v>
      </c>
      <c r="B1448" s="0" t="s">
        <v>1</v>
      </c>
      <c r="C1448" s="0" t="s">
        <v>1</v>
      </c>
      <c r="D1448" s="0" t="s">
        <v>6</v>
      </c>
      <c r="E1448" s="0" t="n">
        <v>173</v>
      </c>
      <c r="F1448" s="0" t="n">
        <v>181</v>
      </c>
      <c r="G1448" s="0" t="n">
        <v>183</v>
      </c>
      <c r="H1448" s="0" t="n">
        <v>182</v>
      </c>
      <c r="I1448" s="0" t="n">
        <v>176</v>
      </c>
      <c r="J1448" s="0" t="n">
        <v>173</v>
      </c>
      <c r="K1448" s="0" t="n">
        <v>175</v>
      </c>
      <c r="L1448" s="0" t="n">
        <v>178</v>
      </c>
      <c r="M1448" s="0" t="n">
        <v>175</v>
      </c>
      <c r="N1448" s="0" t="n">
        <v>163</v>
      </c>
      <c r="O1448" s="0" t="n">
        <v>158</v>
      </c>
      <c r="P1448" s="0" t="n">
        <v>158</v>
      </c>
      <c r="Q1448" s="0" t="n">
        <v>157</v>
      </c>
      <c r="R1448" s="0" t="n">
        <v>163</v>
      </c>
      <c r="S1448" s="0" t="n">
        <v>152</v>
      </c>
      <c r="T1448" s="0" t="n">
        <v>140</v>
      </c>
      <c r="U1448" s="0" t="n">
        <v>121</v>
      </c>
      <c r="V1448" s="0" t="n">
        <v>116</v>
      </c>
      <c r="W1448" s="0" t="n">
        <v>123</v>
      </c>
      <c r="X1448" s="0" t="n">
        <v>136</v>
      </c>
      <c r="Y1448" s="0" t="n">
        <v>152</v>
      </c>
      <c r="Z1448" s="0" t="n">
        <v>143</v>
      </c>
      <c r="AA1448" s="0" t="n">
        <v>141</v>
      </c>
      <c r="AB1448" s="0" t="n">
        <v>132</v>
      </c>
      <c r="AC1448" s="0" t="n">
        <v>119</v>
      </c>
      <c r="AD1448" s="0" t="n">
        <v>126</v>
      </c>
      <c r="AE1448" s="0" t="n">
        <v>121</v>
      </c>
      <c r="AF1448" s="0" t="n">
        <v>99</v>
      </c>
      <c r="AG1448" s="0" t="n">
        <v>90</v>
      </c>
      <c r="AH1448" s="0" t="n">
        <v>79</v>
      </c>
      <c r="AI1448" s="0" t="n">
        <v>66</v>
      </c>
      <c r="AJ1448" s="0" t="n">
        <v>75</v>
      </c>
      <c r="AK1448" s="0" t="n">
        <v>82</v>
      </c>
      <c r="AL1448" s="0" t="n">
        <v>82</v>
      </c>
      <c r="AM1448" s="0" t="n">
        <v>79</v>
      </c>
      <c r="AN1448" s="0" t="n">
        <v>79</v>
      </c>
      <c r="AO1448" s="0" t="n">
        <v>59</v>
      </c>
      <c r="AP1448" s="0" t="n">
        <v>52</v>
      </c>
      <c r="AQ1448" s="0" t="n">
        <v>55</v>
      </c>
      <c r="AR1448" s="0" t="n">
        <v>50</v>
      </c>
      <c r="AS1448" s="0" t="n">
        <v>43</v>
      </c>
      <c r="AT1448" s="0" t="n">
        <v>51</v>
      </c>
    </row>
    <row r="1449" customFormat="false" ht="14" hidden="false" customHeight="false" outlineLevel="0" collapsed="false">
      <c r="A1449" s="0" t="s">
        <v>1</v>
      </c>
      <c r="B1449" s="0" t="s">
        <v>1</v>
      </c>
      <c r="C1449" s="0" t="s">
        <v>16</v>
      </c>
    </row>
    <row r="1450" customFormat="false" ht="14" hidden="false" customHeight="false" outlineLevel="0" collapsed="false">
      <c r="A1450" s="0" t="s">
        <v>1</v>
      </c>
      <c r="B1450" s="0" t="s">
        <v>1</v>
      </c>
      <c r="C1450" s="0" t="s">
        <v>1</v>
      </c>
      <c r="D1450" s="0" t="s">
        <v>5</v>
      </c>
      <c r="E1450" s="0" t="n">
        <v>71</v>
      </c>
      <c r="F1450" s="0" t="n">
        <v>67</v>
      </c>
      <c r="G1450" s="0" t="n">
        <v>67</v>
      </c>
      <c r="H1450" s="0" t="n">
        <v>73</v>
      </c>
      <c r="I1450" s="0" t="n">
        <v>72</v>
      </c>
      <c r="J1450" s="0" t="n">
        <v>69</v>
      </c>
      <c r="K1450" s="0" t="n">
        <v>66</v>
      </c>
      <c r="L1450" s="0" t="n">
        <v>66</v>
      </c>
      <c r="M1450" s="0" t="n">
        <v>63</v>
      </c>
      <c r="N1450" s="0" t="n">
        <v>62</v>
      </c>
      <c r="O1450" s="0" t="n">
        <v>62</v>
      </c>
      <c r="P1450" s="0" t="n">
        <v>57</v>
      </c>
      <c r="Q1450" s="0" t="n">
        <v>49</v>
      </c>
      <c r="R1450" s="0" t="n">
        <v>56</v>
      </c>
      <c r="S1450" s="0" t="n">
        <v>58</v>
      </c>
      <c r="T1450" s="0" t="n">
        <v>54</v>
      </c>
      <c r="U1450" s="0" t="n">
        <v>51</v>
      </c>
      <c r="V1450" s="0" t="n">
        <v>47</v>
      </c>
      <c r="W1450" s="0" t="n">
        <v>50</v>
      </c>
      <c r="X1450" s="0" t="n">
        <v>57</v>
      </c>
      <c r="Y1450" s="0" t="n">
        <v>52</v>
      </c>
      <c r="Z1450" s="0" t="n">
        <v>59</v>
      </c>
      <c r="AA1450" s="0" t="n">
        <v>57</v>
      </c>
      <c r="AB1450" s="0" t="n">
        <v>63</v>
      </c>
      <c r="AC1450" s="0" t="n">
        <v>74</v>
      </c>
      <c r="AD1450" s="0" t="n">
        <v>67</v>
      </c>
      <c r="AE1450" s="0" t="n">
        <v>75</v>
      </c>
      <c r="AF1450" s="0" t="n">
        <v>68</v>
      </c>
      <c r="AG1450" s="0" t="n">
        <v>69</v>
      </c>
      <c r="AH1450" s="0" t="n">
        <v>60</v>
      </c>
      <c r="AI1450" s="0" t="n">
        <v>61</v>
      </c>
      <c r="AJ1450" s="0" t="n">
        <v>57</v>
      </c>
      <c r="AK1450" s="0" t="n">
        <v>50</v>
      </c>
      <c r="AL1450" s="0" t="n">
        <v>45</v>
      </c>
      <c r="AM1450" s="0" t="n">
        <v>43</v>
      </c>
      <c r="AN1450" s="0" t="n">
        <v>43</v>
      </c>
      <c r="AO1450" s="0" t="n">
        <v>45</v>
      </c>
      <c r="AP1450" s="0" t="n">
        <v>46</v>
      </c>
      <c r="AQ1450" s="0" t="n">
        <v>43</v>
      </c>
      <c r="AR1450" s="0" t="n">
        <v>47</v>
      </c>
      <c r="AS1450" s="0" t="n">
        <v>45</v>
      </c>
      <c r="AT1450" s="0" t="n">
        <v>45</v>
      </c>
    </row>
    <row r="1451" customFormat="false" ht="14" hidden="false" customHeight="false" outlineLevel="0" collapsed="false">
      <c r="A1451" s="0" t="s">
        <v>1</v>
      </c>
      <c r="B1451" s="0" t="s">
        <v>1</v>
      </c>
      <c r="C1451" s="0" t="s">
        <v>1</v>
      </c>
      <c r="D1451" s="0" t="s">
        <v>6</v>
      </c>
      <c r="E1451" s="0" t="n">
        <v>332</v>
      </c>
      <c r="F1451" s="0" t="n">
        <v>327</v>
      </c>
      <c r="G1451" s="0" t="n">
        <v>322</v>
      </c>
      <c r="H1451" s="0" t="n">
        <v>318</v>
      </c>
      <c r="I1451" s="0" t="n">
        <v>341</v>
      </c>
      <c r="J1451" s="0" t="n">
        <v>306</v>
      </c>
      <c r="K1451" s="0" t="n">
        <v>290</v>
      </c>
      <c r="L1451" s="0" t="n">
        <v>302</v>
      </c>
      <c r="M1451" s="0" t="n">
        <v>293</v>
      </c>
      <c r="N1451" s="0" t="n">
        <v>296</v>
      </c>
      <c r="O1451" s="0" t="n">
        <v>295</v>
      </c>
      <c r="P1451" s="0" t="n">
        <v>279</v>
      </c>
      <c r="Q1451" s="0" t="n">
        <v>277</v>
      </c>
      <c r="R1451" s="0" t="n">
        <v>270</v>
      </c>
      <c r="S1451" s="0" t="n">
        <v>259</v>
      </c>
      <c r="T1451" s="0" t="n">
        <v>241</v>
      </c>
      <c r="U1451" s="0" t="n">
        <v>225</v>
      </c>
      <c r="V1451" s="0" t="n">
        <v>232</v>
      </c>
      <c r="W1451" s="0" t="n">
        <v>214</v>
      </c>
      <c r="X1451" s="0" t="n">
        <v>201</v>
      </c>
      <c r="Y1451" s="0" t="n">
        <v>200</v>
      </c>
      <c r="Z1451" s="0" t="n">
        <v>196</v>
      </c>
      <c r="AA1451" s="0" t="n">
        <v>194</v>
      </c>
      <c r="AB1451" s="0" t="n">
        <v>213</v>
      </c>
      <c r="AC1451" s="0" t="n">
        <v>233</v>
      </c>
      <c r="AD1451" s="0" t="n">
        <v>231</v>
      </c>
      <c r="AE1451" s="0" t="n">
        <v>212</v>
      </c>
      <c r="AF1451" s="0" t="n">
        <v>204</v>
      </c>
      <c r="AG1451" s="0" t="n">
        <v>199</v>
      </c>
      <c r="AH1451" s="0" t="n">
        <v>184</v>
      </c>
      <c r="AI1451" s="0" t="n">
        <v>176</v>
      </c>
      <c r="AJ1451" s="0" t="n">
        <v>164</v>
      </c>
      <c r="AK1451" s="0" t="n">
        <v>150</v>
      </c>
      <c r="AL1451" s="0" t="n">
        <v>131</v>
      </c>
      <c r="AM1451" s="0" t="n">
        <v>127</v>
      </c>
      <c r="AN1451" s="0" t="n">
        <v>114</v>
      </c>
      <c r="AO1451" s="0" t="n">
        <v>124</v>
      </c>
      <c r="AP1451" s="0" t="n">
        <v>125</v>
      </c>
      <c r="AQ1451" s="0" t="n">
        <v>121</v>
      </c>
      <c r="AR1451" s="0" t="n">
        <v>116</v>
      </c>
      <c r="AS1451" s="0" t="n">
        <v>107</v>
      </c>
      <c r="AT1451" s="0" t="n">
        <v>96</v>
      </c>
    </row>
    <row r="1452" customFormat="false" ht="14" hidden="false" customHeight="false" outlineLevel="0" collapsed="false">
      <c r="A1452" s="0" t="s">
        <v>1</v>
      </c>
      <c r="B1452" s="0" t="s">
        <v>1</v>
      </c>
      <c r="C1452" s="0" t="s">
        <v>17</v>
      </c>
    </row>
    <row r="1453" customFormat="false" ht="14" hidden="false" customHeight="false" outlineLevel="0" collapsed="false">
      <c r="A1453" s="0" t="s">
        <v>1</v>
      </c>
      <c r="B1453" s="0" t="s">
        <v>1</v>
      </c>
      <c r="C1453" s="0" t="s">
        <v>1</v>
      </c>
      <c r="D1453" s="0" t="s">
        <v>5</v>
      </c>
      <c r="E1453" s="0" t="n">
        <v>144</v>
      </c>
      <c r="F1453" s="0" t="n">
        <v>145</v>
      </c>
      <c r="G1453" s="0" t="n">
        <v>134</v>
      </c>
      <c r="H1453" s="0" t="n">
        <v>134</v>
      </c>
      <c r="I1453" s="0" t="n">
        <v>129</v>
      </c>
      <c r="J1453" s="0" t="n">
        <v>126</v>
      </c>
      <c r="K1453" s="0" t="n">
        <v>120</v>
      </c>
      <c r="L1453" s="0" t="n">
        <v>118</v>
      </c>
      <c r="M1453" s="0" t="n">
        <v>110</v>
      </c>
      <c r="N1453" s="0" t="n">
        <v>98</v>
      </c>
      <c r="O1453" s="0" t="n">
        <v>98</v>
      </c>
      <c r="P1453" s="0" t="n">
        <v>92</v>
      </c>
      <c r="Q1453" s="0" t="n">
        <v>109</v>
      </c>
      <c r="R1453" s="0" t="n">
        <v>96</v>
      </c>
      <c r="S1453" s="0" t="n">
        <v>103</v>
      </c>
      <c r="T1453" s="0" t="n">
        <v>109</v>
      </c>
      <c r="U1453" s="0" t="n">
        <v>103</v>
      </c>
      <c r="V1453" s="0" t="n">
        <v>92</v>
      </c>
      <c r="W1453" s="0" t="n">
        <v>87</v>
      </c>
      <c r="X1453" s="0" t="n">
        <v>78</v>
      </c>
      <c r="Y1453" s="0" t="n">
        <v>79</v>
      </c>
      <c r="Z1453" s="0" t="n">
        <v>76</v>
      </c>
      <c r="AA1453" s="0" t="n">
        <v>78</v>
      </c>
      <c r="AB1453" s="0" t="n">
        <v>86</v>
      </c>
      <c r="AC1453" s="0" t="n">
        <v>82</v>
      </c>
      <c r="AD1453" s="0" t="n">
        <v>85</v>
      </c>
      <c r="AE1453" s="0" t="n">
        <v>97</v>
      </c>
      <c r="AF1453" s="0" t="n">
        <v>101</v>
      </c>
      <c r="AG1453" s="0" t="n">
        <v>99</v>
      </c>
      <c r="AH1453" s="0" t="n">
        <v>108</v>
      </c>
      <c r="AI1453" s="0" t="n">
        <v>99</v>
      </c>
      <c r="AJ1453" s="0" t="n">
        <v>111</v>
      </c>
      <c r="AK1453" s="0" t="n">
        <v>108</v>
      </c>
      <c r="AL1453" s="0" t="n">
        <v>106</v>
      </c>
      <c r="AM1453" s="0" t="n">
        <v>96</v>
      </c>
      <c r="AN1453" s="0" t="n">
        <v>90</v>
      </c>
      <c r="AO1453" s="0" t="n">
        <v>85</v>
      </c>
      <c r="AP1453" s="0" t="n">
        <v>74</v>
      </c>
      <c r="AQ1453" s="0" t="n">
        <v>71</v>
      </c>
      <c r="AR1453" s="0" t="n">
        <v>66</v>
      </c>
      <c r="AS1453" s="0" t="n">
        <v>66</v>
      </c>
      <c r="AT1453" s="0" t="n">
        <v>62</v>
      </c>
    </row>
    <row r="1454" customFormat="false" ht="14" hidden="false" customHeight="false" outlineLevel="0" collapsed="false">
      <c r="A1454" s="0" t="s">
        <v>1</v>
      </c>
      <c r="B1454" s="0" t="s">
        <v>1</v>
      </c>
      <c r="C1454" s="0" t="s">
        <v>1</v>
      </c>
      <c r="D1454" s="0" t="s">
        <v>6</v>
      </c>
      <c r="E1454" s="0" t="n">
        <v>468</v>
      </c>
      <c r="F1454" s="0" t="n">
        <v>462</v>
      </c>
      <c r="G1454" s="0" t="n">
        <v>492</v>
      </c>
      <c r="H1454" s="0" t="n">
        <v>512</v>
      </c>
      <c r="I1454" s="0" t="n">
        <v>503</v>
      </c>
      <c r="J1454" s="0" t="n">
        <v>551</v>
      </c>
      <c r="K1454" s="0" t="n">
        <v>552</v>
      </c>
      <c r="L1454" s="0" t="n">
        <v>548</v>
      </c>
      <c r="M1454" s="0" t="n">
        <v>544</v>
      </c>
      <c r="N1454" s="0" t="n">
        <v>558</v>
      </c>
      <c r="O1454" s="0" t="n">
        <v>509</v>
      </c>
      <c r="P1454" s="0" t="n">
        <v>501</v>
      </c>
      <c r="Q1454" s="0" t="n">
        <v>494</v>
      </c>
      <c r="R1454" s="0" t="n">
        <v>477</v>
      </c>
      <c r="S1454" s="0" t="n">
        <v>442</v>
      </c>
      <c r="T1454" s="0" t="n">
        <v>448</v>
      </c>
      <c r="U1454" s="0" t="n">
        <v>445</v>
      </c>
      <c r="V1454" s="0" t="n">
        <v>434</v>
      </c>
      <c r="W1454" s="0" t="n">
        <v>418</v>
      </c>
      <c r="X1454" s="0" t="n">
        <v>389</v>
      </c>
      <c r="Y1454" s="0" t="n">
        <v>377</v>
      </c>
      <c r="Z1454" s="0" t="n">
        <v>351</v>
      </c>
      <c r="AA1454" s="0" t="n">
        <v>337</v>
      </c>
      <c r="AB1454" s="0" t="n">
        <v>313</v>
      </c>
      <c r="AC1454" s="0" t="n">
        <v>314</v>
      </c>
      <c r="AD1454" s="0" t="n">
        <v>313</v>
      </c>
      <c r="AE1454" s="0" t="n">
        <v>315</v>
      </c>
      <c r="AF1454" s="0" t="n">
        <v>290</v>
      </c>
      <c r="AG1454" s="0" t="n">
        <v>303</v>
      </c>
      <c r="AH1454" s="0" t="n">
        <v>312</v>
      </c>
      <c r="AI1454" s="0" t="n">
        <v>313</v>
      </c>
      <c r="AJ1454" s="0" t="n">
        <v>310</v>
      </c>
      <c r="AK1454" s="0" t="n">
        <v>313</v>
      </c>
      <c r="AL1454" s="0" t="n">
        <v>286</v>
      </c>
      <c r="AM1454" s="0" t="n">
        <v>276</v>
      </c>
      <c r="AN1454" s="0" t="n">
        <v>253</v>
      </c>
      <c r="AO1454" s="0" t="n">
        <v>238</v>
      </c>
      <c r="AP1454" s="0" t="n">
        <v>219</v>
      </c>
      <c r="AQ1454" s="0" t="n">
        <v>203</v>
      </c>
      <c r="AR1454" s="0" t="n">
        <v>199</v>
      </c>
      <c r="AS1454" s="0" t="n">
        <v>198</v>
      </c>
      <c r="AT1454" s="0" t="n">
        <v>187</v>
      </c>
    </row>
    <row r="1455" customFormat="false" ht="14" hidden="false" customHeight="false" outlineLevel="0" collapsed="false">
      <c r="A1455" s="0" t="s">
        <v>1</v>
      </c>
      <c r="B1455" s="0" t="s">
        <v>1</v>
      </c>
      <c r="C1455" s="0" t="s">
        <v>18</v>
      </c>
    </row>
    <row r="1456" customFormat="false" ht="14" hidden="false" customHeight="false" outlineLevel="0" collapsed="false">
      <c r="A1456" s="0" t="s">
        <v>1</v>
      </c>
      <c r="B1456" s="0" t="s">
        <v>1</v>
      </c>
      <c r="C1456" s="0" t="s">
        <v>1</v>
      </c>
      <c r="D1456" s="0" t="s">
        <v>5</v>
      </c>
      <c r="E1456" s="0" t="n">
        <v>232</v>
      </c>
      <c r="F1456" s="0" t="n">
        <v>235</v>
      </c>
      <c r="G1456" s="0" t="n">
        <v>223</v>
      </c>
      <c r="H1456" s="0" t="n">
        <v>213</v>
      </c>
      <c r="I1456" s="0" t="n">
        <v>211</v>
      </c>
      <c r="J1456" s="0" t="n">
        <v>222</v>
      </c>
      <c r="K1456" s="0" t="n">
        <v>221</v>
      </c>
      <c r="L1456" s="0" t="n">
        <v>207</v>
      </c>
      <c r="M1456" s="0" t="n">
        <v>192</v>
      </c>
      <c r="N1456" s="0" t="n">
        <v>199</v>
      </c>
      <c r="O1456" s="0" t="n">
        <v>191</v>
      </c>
      <c r="P1456" s="0" t="n">
        <v>177</v>
      </c>
      <c r="Q1456" s="0" t="n">
        <v>170</v>
      </c>
      <c r="R1456" s="0" t="n">
        <v>175</v>
      </c>
      <c r="S1456" s="0" t="n">
        <v>164</v>
      </c>
      <c r="T1456" s="0" t="n">
        <v>158</v>
      </c>
      <c r="U1456" s="0" t="n">
        <v>158</v>
      </c>
      <c r="V1456" s="0" t="n">
        <v>160</v>
      </c>
      <c r="W1456" s="0" t="n">
        <v>151</v>
      </c>
      <c r="X1456" s="0" t="n">
        <v>150</v>
      </c>
      <c r="Y1456" s="0" t="n">
        <v>142</v>
      </c>
      <c r="Z1456" s="0" t="n">
        <v>141</v>
      </c>
      <c r="AA1456" s="0" t="n">
        <v>120</v>
      </c>
      <c r="AB1456" s="0" t="n">
        <v>130</v>
      </c>
      <c r="AC1456" s="0" t="n">
        <v>123</v>
      </c>
      <c r="AD1456" s="0" t="n">
        <v>131</v>
      </c>
      <c r="AE1456" s="0" t="n">
        <v>119</v>
      </c>
      <c r="AF1456" s="0" t="n">
        <v>110</v>
      </c>
      <c r="AG1456" s="0" t="n">
        <v>133</v>
      </c>
      <c r="AH1456" s="0" t="n">
        <v>128</v>
      </c>
      <c r="AI1456" s="0" t="n">
        <v>135</v>
      </c>
      <c r="AJ1456" s="0" t="n">
        <v>153</v>
      </c>
      <c r="AK1456" s="0" t="n">
        <v>155</v>
      </c>
      <c r="AL1456" s="0" t="n">
        <v>162</v>
      </c>
      <c r="AM1456" s="0" t="n">
        <v>166</v>
      </c>
      <c r="AN1456" s="0" t="n">
        <v>162</v>
      </c>
      <c r="AO1456" s="0" t="n">
        <v>165</v>
      </c>
      <c r="AP1456" s="0" t="n">
        <v>146</v>
      </c>
      <c r="AQ1456" s="0" t="n">
        <v>140</v>
      </c>
      <c r="AR1456" s="0" t="n">
        <v>132</v>
      </c>
      <c r="AS1456" s="0" t="n">
        <v>130</v>
      </c>
      <c r="AT1456" s="0" t="n">
        <v>114</v>
      </c>
    </row>
    <row r="1457" customFormat="false" ht="14" hidden="false" customHeight="false" outlineLevel="0" collapsed="false">
      <c r="A1457" s="0" t="s">
        <v>1</v>
      </c>
      <c r="B1457" s="0" t="s">
        <v>1</v>
      </c>
      <c r="C1457" s="0" t="s">
        <v>1</v>
      </c>
      <c r="D1457" s="0" t="s">
        <v>6</v>
      </c>
      <c r="E1457" s="0" t="n">
        <v>766</v>
      </c>
      <c r="F1457" s="0" t="n">
        <v>773</v>
      </c>
      <c r="G1457" s="0" t="n">
        <v>764</v>
      </c>
      <c r="H1457" s="0" t="n">
        <v>779</v>
      </c>
      <c r="I1457" s="0" t="n">
        <v>763</v>
      </c>
      <c r="J1457" s="0" t="n">
        <v>753</v>
      </c>
      <c r="K1457" s="0" t="n">
        <v>755</v>
      </c>
      <c r="L1457" s="0" t="n">
        <v>774</v>
      </c>
      <c r="M1457" s="0" t="n">
        <v>778</v>
      </c>
      <c r="N1457" s="0" t="n">
        <v>787</v>
      </c>
      <c r="O1457" s="0" t="n">
        <v>832</v>
      </c>
      <c r="P1457" s="0" t="n">
        <v>834</v>
      </c>
      <c r="Q1457" s="0" t="n">
        <v>814</v>
      </c>
      <c r="R1457" s="0" t="n">
        <v>812</v>
      </c>
      <c r="S1457" s="0" t="n">
        <v>839</v>
      </c>
      <c r="T1457" s="0" t="n">
        <v>769</v>
      </c>
      <c r="U1457" s="0" t="n">
        <v>756</v>
      </c>
      <c r="V1457" s="0" t="n">
        <v>735</v>
      </c>
      <c r="W1457" s="0" t="n">
        <v>720</v>
      </c>
      <c r="X1457" s="0" t="n">
        <v>683</v>
      </c>
      <c r="Y1457" s="0" t="n">
        <v>665</v>
      </c>
      <c r="Z1457" s="0" t="n">
        <v>668</v>
      </c>
      <c r="AA1457" s="0" t="n">
        <v>660</v>
      </c>
      <c r="AB1457" s="0" t="n">
        <v>615</v>
      </c>
      <c r="AC1457" s="0" t="n">
        <v>588</v>
      </c>
      <c r="AD1457" s="0" t="n">
        <v>558</v>
      </c>
      <c r="AE1457" s="0" t="n">
        <v>506</v>
      </c>
      <c r="AF1457" s="0" t="n">
        <v>498</v>
      </c>
      <c r="AG1457" s="0" t="n">
        <v>476</v>
      </c>
      <c r="AH1457" s="0" t="n">
        <v>460</v>
      </c>
      <c r="AI1457" s="0" t="n">
        <v>457</v>
      </c>
      <c r="AJ1457" s="0" t="n">
        <v>447</v>
      </c>
      <c r="AK1457" s="0" t="n">
        <v>410</v>
      </c>
      <c r="AL1457" s="0" t="n">
        <v>412</v>
      </c>
      <c r="AM1457" s="0" t="n">
        <v>415</v>
      </c>
      <c r="AN1457" s="0" t="n">
        <v>432</v>
      </c>
      <c r="AO1457" s="0" t="n">
        <v>438</v>
      </c>
      <c r="AP1457" s="0" t="n">
        <v>445</v>
      </c>
      <c r="AQ1457" s="0" t="n">
        <v>418</v>
      </c>
      <c r="AR1457" s="0" t="n">
        <v>399</v>
      </c>
      <c r="AS1457" s="0" t="n">
        <v>387</v>
      </c>
      <c r="AT1457" s="0" t="n">
        <v>382</v>
      </c>
    </row>
    <row r="1458" customFormat="false" ht="14" hidden="false" customHeight="false" outlineLevel="0" collapsed="false">
      <c r="A1458" s="0" t="s">
        <v>1</v>
      </c>
      <c r="B1458" s="0" t="s">
        <v>1</v>
      </c>
      <c r="C1458" s="0" t="s">
        <v>19</v>
      </c>
    </row>
    <row r="1459" customFormat="false" ht="14" hidden="false" customHeight="false" outlineLevel="0" collapsed="false">
      <c r="A1459" s="0" t="s">
        <v>1</v>
      </c>
      <c r="B1459" s="0" t="s">
        <v>1</v>
      </c>
      <c r="C1459" s="0" t="s">
        <v>1</v>
      </c>
      <c r="D1459" s="0" t="s">
        <v>5</v>
      </c>
      <c r="E1459" s="0" t="n">
        <v>291</v>
      </c>
      <c r="F1459" s="0" t="n">
        <v>304</v>
      </c>
      <c r="G1459" s="0" t="n">
        <v>308</v>
      </c>
      <c r="H1459" s="0" t="n">
        <v>318</v>
      </c>
      <c r="I1459" s="0" t="n">
        <v>309</v>
      </c>
      <c r="J1459" s="0" t="n">
        <v>316</v>
      </c>
      <c r="K1459" s="0" t="n">
        <v>324</v>
      </c>
      <c r="L1459" s="0" t="n">
        <v>330</v>
      </c>
      <c r="M1459" s="0" t="n">
        <v>328</v>
      </c>
      <c r="N1459" s="0" t="n">
        <v>310</v>
      </c>
      <c r="O1459" s="0" t="n">
        <v>309</v>
      </c>
      <c r="P1459" s="0" t="n">
        <v>296</v>
      </c>
      <c r="Q1459" s="0" t="n">
        <v>299</v>
      </c>
      <c r="R1459" s="0" t="n">
        <v>273</v>
      </c>
      <c r="S1459" s="0" t="n">
        <v>270</v>
      </c>
      <c r="T1459" s="0" t="n">
        <v>248</v>
      </c>
      <c r="U1459" s="0" t="n">
        <v>243</v>
      </c>
      <c r="V1459" s="0" t="n">
        <v>232</v>
      </c>
      <c r="W1459" s="0" t="n">
        <v>241</v>
      </c>
      <c r="X1459" s="0" t="n">
        <v>243</v>
      </c>
      <c r="Y1459" s="0" t="n">
        <v>238</v>
      </c>
      <c r="Z1459" s="0" t="n">
        <v>223</v>
      </c>
      <c r="AA1459" s="0" t="n">
        <v>225</v>
      </c>
      <c r="AB1459" s="0" t="n">
        <v>219</v>
      </c>
      <c r="AC1459" s="0" t="n">
        <v>221</v>
      </c>
      <c r="AD1459" s="0" t="n">
        <v>219</v>
      </c>
      <c r="AE1459" s="0" t="n">
        <v>210</v>
      </c>
      <c r="AF1459" s="0" t="n">
        <v>187</v>
      </c>
      <c r="AG1459" s="0" t="n">
        <v>167</v>
      </c>
      <c r="AH1459" s="0" t="n">
        <v>176</v>
      </c>
      <c r="AI1459" s="0" t="n">
        <v>173</v>
      </c>
      <c r="AJ1459" s="0" t="n">
        <v>164</v>
      </c>
      <c r="AK1459" s="0" t="n">
        <v>170</v>
      </c>
      <c r="AL1459" s="0" t="n">
        <v>185</v>
      </c>
      <c r="AM1459" s="0" t="n">
        <v>195</v>
      </c>
      <c r="AN1459" s="0" t="n">
        <v>204</v>
      </c>
      <c r="AO1459" s="0" t="n">
        <v>218</v>
      </c>
      <c r="AP1459" s="0" t="n">
        <v>233</v>
      </c>
      <c r="AQ1459" s="0" t="n">
        <v>242</v>
      </c>
      <c r="AR1459" s="0" t="n">
        <v>235</v>
      </c>
      <c r="AS1459" s="0" t="n">
        <v>228</v>
      </c>
      <c r="AT1459" s="0" t="n">
        <v>239</v>
      </c>
    </row>
    <row r="1460" customFormat="false" ht="14" hidden="false" customHeight="false" outlineLevel="0" collapsed="false">
      <c r="A1460" s="0" t="s">
        <v>1</v>
      </c>
      <c r="B1460" s="0" t="s">
        <v>1</v>
      </c>
      <c r="C1460" s="0" t="s">
        <v>1</v>
      </c>
      <c r="D1460" s="0" t="s">
        <v>6</v>
      </c>
      <c r="E1460" s="0" t="n">
        <v>1144</v>
      </c>
      <c r="F1460" s="0" t="n">
        <v>1153</v>
      </c>
      <c r="G1460" s="0" t="n">
        <v>1139</v>
      </c>
      <c r="H1460" s="0" t="n">
        <v>1148</v>
      </c>
      <c r="I1460" s="0" t="n">
        <v>1141</v>
      </c>
      <c r="J1460" s="0" t="n">
        <v>1110</v>
      </c>
      <c r="K1460" s="0" t="n">
        <v>1086</v>
      </c>
      <c r="L1460" s="0" t="n">
        <v>1115</v>
      </c>
      <c r="M1460" s="0" t="n">
        <v>1134</v>
      </c>
      <c r="N1460" s="0" t="n">
        <v>1126</v>
      </c>
      <c r="O1460" s="0" t="n">
        <v>1092</v>
      </c>
      <c r="P1460" s="0" t="n">
        <v>1110</v>
      </c>
      <c r="Q1460" s="0" t="n">
        <v>1130</v>
      </c>
      <c r="R1460" s="0" t="n">
        <v>1112</v>
      </c>
      <c r="S1460" s="0" t="n">
        <v>1123</v>
      </c>
      <c r="T1460" s="0" t="n">
        <v>1182</v>
      </c>
      <c r="U1460" s="0" t="n">
        <v>1175</v>
      </c>
      <c r="V1460" s="0" t="n">
        <v>1152</v>
      </c>
      <c r="W1460" s="0" t="n">
        <v>1131</v>
      </c>
      <c r="X1460" s="0" t="n">
        <v>1170</v>
      </c>
      <c r="Y1460" s="0" t="n">
        <v>1095</v>
      </c>
      <c r="Z1460" s="0" t="n">
        <v>1067</v>
      </c>
      <c r="AA1460" s="0" t="n">
        <v>1032</v>
      </c>
      <c r="AB1460" s="0" t="n">
        <v>1011</v>
      </c>
      <c r="AC1460" s="0" t="n">
        <v>952</v>
      </c>
      <c r="AD1460" s="0" t="n">
        <v>924</v>
      </c>
      <c r="AE1460" s="0" t="n">
        <v>923</v>
      </c>
      <c r="AF1460" s="0" t="n">
        <v>905</v>
      </c>
      <c r="AG1460" s="0" t="n">
        <v>878</v>
      </c>
      <c r="AH1460" s="0" t="n">
        <v>816</v>
      </c>
      <c r="AI1460" s="0" t="n">
        <v>767</v>
      </c>
      <c r="AJ1460" s="0" t="n">
        <v>696</v>
      </c>
      <c r="AK1460" s="0" t="n">
        <v>696</v>
      </c>
      <c r="AL1460" s="0" t="n">
        <v>688</v>
      </c>
      <c r="AM1460" s="0" t="n">
        <v>656</v>
      </c>
      <c r="AN1460" s="0" t="n">
        <v>647</v>
      </c>
      <c r="AO1460" s="0" t="n">
        <v>619</v>
      </c>
      <c r="AP1460" s="0" t="n">
        <v>586</v>
      </c>
      <c r="AQ1460" s="0" t="n">
        <v>582</v>
      </c>
      <c r="AR1460" s="0" t="n">
        <v>584</v>
      </c>
      <c r="AS1460" s="0" t="n">
        <v>607</v>
      </c>
      <c r="AT1460" s="0" t="n">
        <v>600</v>
      </c>
    </row>
    <row r="1461" customFormat="false" ht="14" hidden="false" customHeight="false" outlineLevel="0" collapsed="false">
      <c r="A1461" s="0" t="s">
        <v>1</v>
      </c>
      <c r="B1461" s="0" t="s">
        <v>1</v>
      </c>
      <c r="C1461" s="0" t="s">
        <v>20</v>
      </c>
    </row>
    <row r="1462" customFormat="false" ht="14" hidden="false" customHeight="false" outlineLevel="0" collapsed="false">
      <c r="A1462" s="0" t="s">
        <v>1</v>
      </c>
      <c r="B1462" s="0" t="s">
        <v>1</v>
      </c>
      <c r="C1462" s="0" t="s">
        <v>1</v>
      </c>
      <c r="D1462" s="0" t="s">
        <v>5</v>
      </c>
      <c r="E1462" s="0" t="n">
        <v>438</v>
      </c>
      <c r="F1462" s="0" t="n">
        <v>429</v>
      </c>
      <c r="G1462" s="0" t="n">
        <v>437</v>
      </c>
      <c r="H1462" s="0" t="n">
        <v>424</v>
      </c>
      <c r="I1462" s="0" t="n">
        <v>417</v>
      </c>
      <c r="J1462" s="0" t="n">
        <v>401</v>
      </c>
      <c r="K1462" s="0" t="n">
        <v>399</v>
      </c>
      <c r="L1462" s="0" t="n">
        <v>402</v>
      </c>
      <c r="M1462" s="0" t="n">
        <v>424</v>
      </c>
      <c r="N1462" s="0" t="n">
        <v>403</v>
      </c>
      <c r="O1462" s="0" t="n">
        <v>419</v>
      </c>
      <c r="P1462" s="0" t="n">
        <v>422</v>
      </c>
      <c r="Q1462" s="0" t="n">
        <v>423</v>
      </c>
      <c r="R1462" s="0" t="n">
        <v>416</v>
      </c>
      <c r="S1462" s="0" t="n">
        <v>391</v>
      </c>
      <c r="T1462" s="0" t="n">
        <v>398</v>
      </c>
      <c r="U1462" s="0" t="n">
        <v>405</v>
      </c>
      <c r="V1462" s="0" t="n">
        <v>389</v>
      </c>
      <c r="W1462" s="0" t="n">
        <v>363</v>
      </c>
      <c r="X1462" s="0" t="n">
        <v>358</v>
      </c>
      <c r="Y1462" s="0" t="n">
        <v>345</v>
      </c>
      <c r="Z1462" s="0" t="n">
        <v>341</v>
      </c>
      <c r="AA1462" s="0" t="n">
        <v>333</v>
      </c>
      <c r="AB1462" s="0" t="n">
        <v>324</v>
      </c>
      <c r="AC1462" s="0" t="n">
        <v>315</v>
      </c>
      <c r="AD1462" s="0" t="n">
        <v>315</v>
      </c>
      <c r="AE1462" s="0" t="n">
        <v>294</v>
      </c>
      <c r="AF1462" s="0" t="n">
        <v>300</v>
      </c>
      <c r="AG1462" s="0" t="n">
        <v>286</v>
      </c>
      <c r="AH1462" s="0" t="n">
        <v>272</v>
      </c>
      <c r="AI1462" s="0" t="n">
        <v>272</v>
      </c>
      <c r="AJ1462" s="0" t="n">
        <v>276</v>
      </c>
      <c r="AK1462" s="0" t="n">
        <v>264</v>
      </c>
      <c r="AL1462" s="0" t="n">
        <v>249</v>
      </c>
      <c r="AM1462" s="0" t="n">
        <v>244</v>
      </c>
      <c r="AN1462" s="0" t="n">
        <v>248</v>
      </c>
      <c r="AO1462" s="0" t="n">
        <v>247</v>
      </c>
      <c r="AP1462" s="0" t="n">
        <v>244</v>
      </c>
      <c r="AQ1462" s="0" t="n">
        <v>252</v>
      </c>
      <c r="AR1462" s="0" t="n">
        <v>264</v>
      </c>
      <c r="AS1462" s="0" t="n">
        <v>264</v>
      </c>
      <c r="AT1462" s="0" t="n">
        <v>282</v>
      </c>
    </row>
    <row r="1463" customFormat="false" ht="14" hidden="false" customHeight="false" outlineLevel="0" collapsed="false">
      <c r="A1463" s="0" t="s">
        <v>1</v>
      </c>
      <c r="B1463" s="0" t="s">
        <v>1</v>
      </c>
      <c r="C1463" s="0" t="s">
        <v>1</v>
      </c>
      <c r="D1463" s="0" t="s">
        <v>6</v>
      </c>
      <c r="E1463" s="0" t="n">
        <v>1334</v>
      </c>
      <c r="F1463" s="0" t="n">
        <v>1366</v>
      </c>
      <c r="G1463" s="0" t="n">
        <v>1398</v>
      </c>
      <c r="H1463" s="0" t="n">
        <v>1406</v>
      </c>
      <c r="I1463" s="0" t="n">
        <v>1453</v>
      </c>
      <c r="J1463" s="0" t="n">
        <v>1507</v>
      </c>
      <c r="K1463" s="0" t="n">
        <v>1536</v>
      </c>
      <c r="L1463" s="0" t="n">
        <v>1488</v>
      </c>
      <c r="M1463" s="0" t="n">
        <v>1495</v>
      </c>
      <c r="N1463" s="0" t="n">
        <v>1521</v>
      </c>
      <c r="O1463" s="0" t="n">
        <v>1528</v>
      </c>
      <c r="P1463" s="0" t="n">
        <v>1525</v>
      </c>
      <c r="Q1463" s="0" t="n">
        <v>1543</v>
      </c>
      <c r="R1463" s="0" t="n">
        <v>1577</v>
      </c>
      <c r="S1463" s="0" t="n">
        <v>1566</v>
      </c>
      <c r="T1463" s="0" t="n">
        <v>1511</v>
      </c>
      <c r="U1463" s="0" t="n">
        <v>1520</v>
      </c>
      <c r="V1463" s="0" t="n">
        <v>1539</v>
      </c>
      <c r="W1463" s="0" t="n">
        <v>1531</v>
      </c>
      <c r="X1463" s="0" t="n">
        <v>1500</v>
      </c>
      <c r="Y1463" s="0" t="n">
        <v>1552</v>
      </c>
      <c r="Z1463" s="0" t="n">
        <v>1563</v>
      </c>
      <c r="AA1463" s="0" t="n">
        <v>1532</v>
      </c>
      <c r="AB1463" s="0" t="n">
        <v>1499</v>
      </c>
      <c r="AC1463" s="0" t="n">
        <v>1538</v>
      </c>
      <c r="AD1463" s="0" t="n">
        <v>1450</v>
      </c>
      <c r="AE1463" s="0" t="n">
        <v>1413</v>
      </c>
      <c r="AF1463" s="0" t="n">
        <v>1360</v>
      </c>
      <c r="AG1463" s="0" t="n">
        <v>1343</v>
      </c>
      <c r="AH1463" s="0" t="n">
        <v>1301</v>
      </c>
      <c r="AI1463" s="0" t="n">
        <v>1250</v>
      </c>
      <c r="AJ1463" s="0" t="n">
        <v>1234</v>
      </c>
      <c r="AK1463" s="0" t="n">
        <v>1192</v>
      </c>
      <c r="AL1463" s="0" t="n">
        <v>1140</v>
      </c>
      <c r="AM1463" s="0" t="n">
        <v>1080</v>
      </c>
      <c r="AN1463" s="0" t="n">
        <v>1029</v>
      </c>
      <c r="AO1463" s="0" t="n">
        <v>960</v>
      </c>
      <c r="AP1463" s="0" t="n">
        <v>932</v>
      </c>
      <c r="AQ1463" s="0" t="n">
        <v>899</v>
      </c>
      <c r="AR1463" s="0" t="n">
        <v>896</v>
      </c>
      <c r="AS1463" s="0" t="n">
        <v>867</v>
      </c>
      <c r="AT1463" s="0" t="n">
        <v>829</v>
      </c>
    </row>
    <row r="1464" customFormat="false" ht="14" hidden="false" customHeight="false" outlineLevel="0" collapsed="false">
      <c r="A1464" s="0" t="s">
        <v>1</v>
      </c>
      <c r="B1464" s="0" t="s">
        <v>1</v>
      </c>
      <c r="C1464" s="0" t="s">
        <v>21</v>
      </c>
    </row>
    <row r="1465" customFormat="false" ht="14" hidden="false" customHeight="false" outlineLevel="0" collapsed="false">
      <c r="A1465" s="0" t="s">
        <v>1</v>
      </c>
      <c r="B1465" s="0" t="s">
        <v>1</v>
      </c>
      <c r="C1465" s="0" t="s">
        <v>1</v>
      </c>
      <c r="D1465" s="0" t="s">
        <v>5</v>
      </c>
      <c r="E1465" s="0" t="n">
        <v>550</v>
      </c>
      <c r="F1465" s="0" t="n">
        <v>550</v>
      </c>
      <c r="G1465" s="0" t="n">
        <v>550</v>
      </c>
      <c r="H1465" s="0" t="n">
        <v>550</v>
      </c>
      <c r="I1465" s="0" t="n">
        <v>517</v>
      </c>
      <c r="J1465" s="0" t="n">
        <v>526</v>
      </c>
      <c r="K1465" s="0" t="n">
        <v>521</v>
      </c>
      <c r="L1465" s="0" t="n">
        <v>504</v>
      </c>
      <c r="M1465" s="0" t="n">
        <v>493</v>
      </c>
      <c r="N1465" s="0" t="n">
        <v>499</v>
      </c>
      <c r="O1465" s="0" t="n">
        <v>476</v>
      </c>
      <c r="P1465" s="0" t="n">
        <v>483</v>
      </c>
      <c r="Q1465" s="0" t="n">
        <v>477</v>
      </c>
      <c r="R1465" s="0" t="n">
        <v>488</v>
      </c>
      <c r="S1465" s="0" t="n">
        <v>495</v>
      </c>
      <c r="T1465" s="0" t="n">
        <v>489</v>
      </c>
      <c r="U1465" s="0" t="n">
        <v>486</v>
      </c>
      <c r="V1465" s="0" t="n">
        <v>479</v>
      </c>
      <c r="W1465" s="0" t="n">
        <v>488</v>
      </c>
      <c r="X1465" s="0" t="n">
        <v>460</v>
      </c>
      <c r="Y1465" s="0" t="n">
        <v>489</v>
      </c>
      <c r="Z1465" s="0" t="n">
        <v>491</v>
      </c>
      <c r="AA1465" s="0" t="n">
        <v>471</v>
      </c>
      <c r="AB1465" s="0" t="n">
        <v>437</v>
      </c>
      <c r="AC1465" s="0" t="n">
        <v>404</v>
      </c>
      <c r="AD1465" s="0" t="n">
        <v>404</v>
      </c>
      <c r="AE1465" s="0" t="n">
        <v>403</v>
      </c>
      <c r="AF1465" s="0" t="n">
        <v>412</v>
      </c>
      <c r="AG1465" s="0" t="n">
        <v>408</v>
      </c>
      <c r="AH1465" s="0" t="n">
        <v>414</v>
      </c>
      <c r="AI1465" s="0" t="n">
        <v>406</v>
      </c>
      <c r="AJ1465" s="0" t="n">
        <v>390</v>
      </c>
      <c r="AK1465" s="0" t="n">
        <v>382</v>
      </c>
      <c r="AL1465" s="0" t="n">
        <v>376</v>
      </c>
      <c r="AM1465" s="0" t="n">
        <v>347</v>
      </c>
      <c r="AN1465" s="0" t="n">
        <v>339</v>
      </c>
      <c r="AO1465" s="0" t="n">
        <v>345</v>
      </c>
      <c r="AP1465" s="0" t="n">
        <v>339</v>
      </c>
      <c r="AQ1465" s="0" t="n">
        <v>317</v>
      </c>
      <c r="AR1465" s="0" t="n">
        <v>322</v>
      </c>
      <c r="AS1465" s="0" t="n">
        <v>335</v>
      </c>
      <c r="AT1465" s="0" t="n">
        <v>317</v>
      </c>
    </row>
    <row r="1466" customFormat="false" ht="14" hidden="false" customHeight="false" outlineLevel="0" collapsed="false">
      <c r="A1466" s="0" t="s">
        <v>1</v>
      </c>
      <c r="B1466" s="0" t="s">
        <v>1</v>
      </c>
      <c r="C1466" s="0" t="s">
        <v>1</v>
      </c>
      <c r="D1466" s="0" t="s">
        <v>6</v>
      </c>
      <c r="E1466" s="0" t="n">
        <v>1273</v>
      </c>
      <c r="F1466" s="0" t="n">
        <v>1344</v>
      </c>
      <c r="G1466" s="0" t="n">
        <v>1402</v>
      </c>
      <c r="H1466" s="0" t="n">
        <v>1454</v>
      </c>
      <c r="I1466" s="0" t="n">
        <v>1485</v>
      </c>
      <c r="J1466" s="0" t="n">
        <v>1525</v>
      </c>
      <c r="K1466" s="0" t="n">
        <v>1568</v>
      </c>
      <c r="L1466" s="0" t="n">
        <v>1603</v>
      </c>
      <c r="M1466" s="0" t="n">
        <v>1614</v>
      </c>
      <c r="N1466" s="0" t="n">
        <v>1701</v>
      </c>
      <c r="O1466" s="0" t="n">
        <v>1724</v>
      </c>
      <c r="P1466" s="0" t="n">
        <v>1735</v>
      </c>
      <c r="Q1466" s="0" t="n">
        <v>1754</v>
      </c>
      <c r="R1466" s="0" t="n">
        <v>1756</v>
      </c>
      <c r="S1466" s="0" t="n">
        <v>1783</v>
      </c>
      <c r="T1466" s="0" t="n">
        <v>1808</v>
      </c>
      <c r="U1466" s="0" t="n">
        <v>1827</v>
      </c>
      <c r="V1466" s="0" t="n">
        <v>1870</v>
      </c>
      <c r="W1466" s="0" t="n">
        <v>1900</v>
      </c>
      <c r="X1466" s="0" t="n">
        <v>1893</v>
      </c>
      <c r="Y1466" s="0" t="n">
        <v>1829</v>
      </c>
      <c r="Z1466" s="0" t="n">
        <v>1840</v>
      </c>
      <c r="AA1466" s="0" t="n">
        <v>1879</v>
      </c>
      <c r="AB1466" s="0" t="n">
        <v>1870</v>
      </c>
      <c r="AC1466" s="0" t="n">
        <v>1839</v>
      </c>
      <c r="AD1466" s="0" t="n">
        <v>1892</v>
      </c>
      <c r="AE1466" s="0" t="n">
        <v>1870</v>
      </c>
      <c r="AF1466" s="0" t="n">
        <v>1852</v>
      </c>
      <c r="AG1466" s="0" t="n">
        <v>1868</v>
      </c>
      <c r="AH1466" s="0" t="n">
        <v>1852</v>
      </c>
      <c r="AI1466" s="0" t="n">
        <v>1775</v>
      </c>
      <c r="AJ1466" s="0" t="n">
        <v>1729</v>
      </c>
      <c r="AK1466" s="0" t="n">
        <v>1680</v>
      </c>
      <c r="AL1466" s="0" t="n">
        <v>1640</v>
      </c>
      <c r="AM1466" s="0" t="n">
        <v>1572</v>
      </c>
      <c r="AN1466" s="0" t="n">
        <v>1514</v>
      </c>
      <c r="AO1466" s="0" t="n">
        <v>1527</v>
      </c>
      <c r="AP1466" s="0" t="n">
        <v>1488</v>
      </c>
      <c r="AQ1466" s="0" t="n">
        <v>1408</v>
      </c>
      <c r="AR1466" s="0" t="n">
        <v>1334</v>
      </c>
      <c r="AS1466" s="0" t="n">
        <v>1278</v>
      </c>
      <c r="AT1466" s="0" t="n">
        <v>1215</v>
      </c>
    </row>
    <row r="1467" customFormat="false" ht="14" hidden="false" customHeight="false" outlineLevel="0" collapsed="false">
      <c r="A1467" s="0" t="s">
        <v>1</v>
      </c>
      <c r="B1467" s="0" t="s">
        <v>1</v>
      </c>
      <c r="C1467" s="0" t="s">
        <v>22</v>
      </c>
    </row>
    <row r="1468" customFormat="false" ht="14" hidden="false" customHeight="false" outlineLevel="0" collapsed="false">
      <c r="A1468" s="0" t="s">
        <v>1</v>
      </c>
      <c r="B1468" s="0" t="s">
        <v>1</v>
      </c>
      <c r="C1468" s="0" t="s">
        <v>1</v>
      </c>
      <c r="D1468" s="0" t="s">
        <v>5</v>
      </c>
      <c r="E1468" s="0" t="n">
        <v>477</v>
      </c>
      <c r="F1468" s="0" t="n">
        <v>488</v>
      </c>
      <c r="G1468" s="0" t="n">
        <v>470</v>
      </c>
      <c r="H1468" s="0" t="n">
        <v>454</v>
      </c>
      <c r="I1468" s="0" t="n">
        <v>487</v>
      </c>
      <c r="J1468" s="0" t="n">
        <v>500</v>
      </c>
      <c r="K1468" s="0" t="n">
        <v>521</v>
      </c>
      <c r="L1468" s="0" t="n">
        <v>523</v>
      </c>
      <c r="M1468" s="0" t="n">
        <v>515</v>
      </c>
      <c r="N1468" s="0" t="n">
        <v>502</v>
      </c>
      <c r="O1468" s="0" t="n">
        <v>489</v>
      </c>
      <c r="P1468" s="0" t="n">
        <v>489</v>
      </c>
      <c r="Q1468" s="0" t="n">
        <v>497</v>
      </c>
      <c r="R1468" s="0" t="n">
        <v>458</v>
      </c>
      <c r="S1468" s="0" t="n">
        <v>469</v>
      </c>
      <c r="T1468" s="0" t="n">
        <v>443</v>
      </c>
      <c r="U1468" s="0" t="n">
        <v>477</v>
      </c>
      <c r="V1468" s="0" t="n">
        <v>467</v>
      </c>
      <c r="W1468" s="0" t="n">
        <v>482</v>
      </c>
      <c r="X1468" s="0" t="n">
        <v>490</v>
      </c>
      <c r="Y1468" s="0" t="n">
        <v>485</v>
      </c>
      <c r="Z1468" s="0" t="n">
        <v>463</v>
      </c>
      <c r="AA1468" s="0" t="n">
        <v>460</v>
      </c>
      <c r="AB1468" s="0" t="n">
        <v>475</v>
      </c>
      <c r="AC1468" s="0" t="n">
        <v>479</v>
      </c>
      <c r="AD1468" s="0" t="n">
        <v>477</v>
      </c>
      <c r="AE1468" s="0" t="n">
        <v>489</v>
      </c>
      <c r="AF1468" s="0" t="n">
        <v>466</v>
      </c>
      <c r="AG1468" s="0" t="n">
        <v>426</v>
      </c>
      <c r="AH1468" s="0" t="n">
        <v>421</v>
      </c>
      <c r="AI1468" s="0" t="n">
        <v>427</v>
      </c>
      <c r="AJ1468" s="0" t="n">
        <v>457</v>
      </c>
      <c r="AK1468" s="0" t="n">
        <v>476</v>
      </c>
      <c r="AL1468" s="0" t="n">
        <v>466</v>
      </c>
      <c r="AM1468" s="0" t="n">
        <v>481</v>
      </c>
      <c r="AN1468" s="0" t="n">
        <v>469</v>
      </c>
      <c r="AO1468" s="0" t="n">
        <v>441</v>
      </c>
      <c r="AP1468" s="0" t="n">
        <v>423</v>
      </c>
      <c r="AQ1468" s="0" t="n">
        <v>414</v>
      </c>
      <c r="AR1468" s="0" t="n">
        <v>408</v>
      </c>
      <c r="AS1468" s="0" t="n">
        <v>398</v>
      </c>
      <c r="AT1468" s="0" t="n">
        <v>419</v>
      </c>
    </row>
    <row r="1469" customFormat="false" ht="14" hidden="false" customHeight="false" outlineLevel="0" collapsed="false">
      <c r="A1469" s="0" t="s">
        <v>1</v>
      </c>
      <c r="B1469" s="0" t="s">
        <v>1</v>
      </c>
      <c r="C1469" s="0" t="s">
        <v>1</v>
      </c>
      <c r="D1469" s="0" t="s">
        <v>6</v>
      </c>
      <c r="E1469" s="0" t="n">
        <v>1004</v>
      </c>
      <c r="F1469" s="0" t="n">
        <v>1002</v>
      </c>
      <c r="G1469" s="0" t="n">
        <v>1046</v>
      </c>
      <c r="H1469" s="0" t="n">
        <v>1067</v>
      </c>
      <c r="I1469" s="0" t="n">
        <v>1096</v>
      </c>
      <c r="J1469" s="0" t="n">
        <v>1147</v>
      </c>
      <c r="K1469" s="0" t="n">
        <v>1209</v>
      </c>
      <c r="L1469" s="0" t="n">
        <v>1265</v>
      </c>
      <c r="M1469" s="0" t="n">
        <v>1348</v>
      </c>
      <c r="N1469" s="0" t="n">
        <v>1386</v>
      </c>
      <c r="O1469" s="0" t="n">
        <v>1438</v>
      </c>
      <c r="P1469" s="0" t="n">
        <v>1485</v>
      </c>
      <c r="Q1469" s="0" t="n">
        <v>1514</v>
      </c>
      <c r="R1469" s="0" t="n">
        <v>1573</v>
      </c>
      <c r="S1469" s="0" t="n">
        <v>1638</v>
      </c>
      <c r="T1469" s="0" t="n">
        <v>1681</v>
      </c>
      <c r="U1469" s="0" t="n">
        <v>1697</v>
      </c>
      <c r="V1469" s="0" t="n">
        <v>1709</v>
      </c>
      <c r="W1469" s="0" t="n">
        <v>1730</v>
      </c>
      <c r="X1469" s="0" t="n">
        <v>1755</v>
      </c>
      <c r="Y1469" s="0" t="n">
        <v>1801</v>
      </c>
      <c r="Z1469" s="0" t="n">
        <v>1824</v>
      </c>
      <c r="AA1469" s="0" t="n">
        <v>1850</v>
      </c>
      <c r="AB1469" s="0" t="n">
        <v>1892</v>
      </c>
      <c r="AC1469" s="0" t="n">
        <v>1913</v>
      </c>
      <c r="AD1469" s="0" t="n">
        <v>1874</v>
      </c>
      <c r="AE1469" s="0" t="n">
        <v>1895</v>
      </c>
      <c r="AF1469" s="0" t="n">
        <v>1897</v>
      </c>
      <c r="AG1469" s="0" t="n">
        <v>1888</v>
      </c>
      <c r="AH1469" s="0" t="n">
        <v>1866</v>
      </c>
      <c r="AI1469" s="0" t="n">
        <v>1926</v>
      </c>
      <c r="AJ1469" s="0" t="n">
        <v>1928</v>
      </c>
      <c r="AK1469" s="0" t="n">
        <v>1921</v>
      </c>
      <c r="AL1469" s="0" t="n">
        <v>1924</v>
      </c>
      <c r="AM1469" s="0" t="n">
        <v>1936</v>
      </c>
      <c r="AN1469" s="0" t="n">
        <v>1893</v>
      </c>
      <c r="AO1469" s="0" t="n">
        <v>1830</v>
      </c>
      <c r="AP1469" s="0" t="n">
        <v>1765</v>
      </c>
      <c r="AQ1469" s="0" t="n">
        <v>1775</v>
      </c>
      <c r="AR1469" s="0" t="n">
        <v>1758</v>
      </c>
      <c r="AS1469" s="0" t="n">
        <v>1743</v>
      </c>
      <c r="AT1469" s="0" t="n">
        <v>1731</v>
      </c>
    </row>
    <row r="1470" customFormat="false" ht="14" hidden="false" customHeight="false" outlineLevel="0" collapsed="false">
      <c r="A1470" s="0" t="s">
        <v>1</v>
      </c>
      <c r="B1470" s="0" t="s">
        <v>1</v>
      </c>
      <c r="C1470" s="0" t="s">
        <v>23</v>
      </c>
    </row>
    <row r="1471" customFormat="false" ht="14" hidden="false" customHeight="false" outlineLevel="0" collapsed="false">
      <c r="A1471" s="0" t="s">
        <v>1</v>
      </c>
      <c r="B1471" s="0" t="s">
        <v>1</v>
      </c>
      <c r="C1471" s="0" t="s">
        <v>1</v>
      </c>
      <c r="D1471" s="0" t="s">
        <v>5</v>
      </c>
      <c r="E1471" s="0" t="n">
        <v>322</v>
      </c>
      <c r="F1471" s="0" t="n">
        <v>342</v>
      </c>
      <c r="G1471" s="0" t="n">
        <v>356</v>
      </c>
      <c r="H1471" s="0" t="n">
        <v>350</v>
      </c>
      <c r="I1471" s="0" t="n">
        <v>322</v>
      </c>
      <c r="J1471" s="0" t="n">
        <v>314</v>
      </c>
      <c r="K1471" s="0" t="n">
        <v>305</v>
      </c>
      <c r="L1471" s="0" t="n">
        <v>309</v>
      </c>
      <c r="M1471" s="0" t="n">
        <v>323</v>
      </c>
      <c r="N1471" s="0" t="n">
        <v>327</v>
      </c>
      <c r="O1471" s="0" t="n">
        <v>347</v>
      </c>
      <c r="P1471" s="0" t="n">
        <v>346</v>
      </c>
      <c r="Q1471" s="0" t="n">
        <v>340</v>
      </c>
      <c r="R1471" s="0" t="n">
        <v>343</v>
      </c>
      <c r="S1471" s="0" t="n">
        <v>333</v>
      </c>
      <c r="T1471" s="0" t="n">
        <v>355</v>
      </c>
      <c r="U1471" s="0" t="n">
        <v>352</v>
      </c>
      <c r="V1471" s="0" t="n">
        <v>338</v>
      </c>
      <c r="W1471" s="0" t="n">
        <v>327</v>
      </c>
      <c r="X1471" s="0" t="n">
        <v>328</v>
      </c>
      <c r="Y1471" s="0" t="n">
        <v>320</v>
      </c>
      <c r="Z1471" s="0" t="n">
        <v>338</v>
      </c>
      <c r="AA1471" s="0" t="n">
        <v>356</v>
      </c>
      <c r="AB1471" s="0" t="n">
        <v>341</v>
      </c>
      <c r="AC1471" s="0" t="n">
        <v>349</v>
      </c>
      <c r="AD1471" s="0" t="n">
        <v>353</v>
      </c>
      <c r="AE1471" s="0" t="n">
        <v>352</v>
      </c>
      <c r="AF1471" s="0" t="n">
        <v>376</v>
      </c>
      <c r="AG1471" s="0" t="n">
        <v>398</v>
      </c>
      <c r="AH1471" s="0" t="n">
        <v>392</v>
      </c>
      <c r="AI1471" s="0" t="n">
        <v>391</v>
      </c>
      <c r="AJ1471" s="0" t="n">
        <v>350</v>
      </c>
      <c r="AK1471" s="0" t="n">
        <v>353</v>
      </c>
      <c r="AL1471" s="0" t="n">
        <v>347</v>
      </c>
      <c r="AM1471" s="0" t="n">
        <v>350</v>
      </c>
      <c r="AN1471" s="0" t="n">
        <v>351</v>
      </c>
      <c r="AO1471" s="0" t="n">
        <v>382</v>
      </c>
      <c r="AP1471" s="0" t="n">
        <v>400</v>
      </c>
      <c r="AQ1471" s="0" t="n">
        <v>412</v>
      </c>
      <c r="AR1471" s="0" t="n">
        <v>403</v>
      </c>
      <c r="AS1471" s="0" t="n">
        <v>415</v>
      </c>
      <c r="AT1471" s="0" t="n">
        <v>399</v>
      </c>
    </row>
    <row r="1472" customFormat="false" ht="14" hidden="false" customHeight="false" outlineLevel="0" collapsed="false">
      <c r="A1472" s="0" t="s">
        <v>1</v>
      </c>
      <c r="B1472" s="0" t="s">
        <v>1</v>
      </c>
      <c r="C1472" s="0" t="s">
        <v>1</v>
      </c>
      <c r="D1472" s="0" t="s">
        <v>6</v>
      </c>
      <c r="E1472" s="0" t="n">
        <v>498</v>
      </c>
      <c r="F1472" s="0" t="n">
        <v>533</v>
      </c>
      <c r="G1472" s="0" t="n">
        <v>574</v>
      </c>
      <c r="H1472" s="0" t="n">
        <v>591</v>
      </c>
      <c r="I1472" s="0" t="n">
        <v>626</v>
      </c>
      <c r="J1472" s="0" t="n">
        <v>654</v>
      </c>
      <c r="K1472" s="0" t="n">
        <v>634</v>
      </c>
      <c r="L1472" s="0" t="n">
        <v>688</v>
      </c>
      <c r="M1472" s="0" t="n">
        <v>695</v>
      </c>
      <c r="N1472" s="0" t="n">
        <v>718</v>
      </c>
      <c r="O1472" s="0" t="n">
        <v>747</v>
      </c>
      <c r="P1472" s="0" t="n">
        <v>816</v>
      </c>
      <c r="Q1472" s="0" t="n">
        <v>869</v>
      </c>
      <c r="R1472" s="0" t="n">
        <v>907</v>
      </c>
      <c r="S1472" s="0" t="n">
        <v>959</v>
      </c>
      <c r="T1472" s="0" t="n">
        <v>1053</v>
      </c>
      <c r="U1472" s="0" t="n">
        <v>1053</v>
      </c>
      <c r="V1472" s="0" t="n">
        <v>1074</v>
      </c>
      <c r="W1472" s="0" t="n">
        <v>1123</v>
      </c>
      <c r="X1472" s="0" t="n">
        <v>1177</v>
      </c>
      <c r="Y1472" s="0" t="n">
        <v>1219</v>
      </c>
      <c r="Z1472" s="0" t="n">
        <v>1256</v>
      </c>
      <c r="AA1472" s="0" t="n">
        <v>1249</v>
      </c>
      <c r="AB1472" s="0" t="n">
        <v>1281</v>
      </c>
      <c r="AC1472" s="0" t="n">
        <v>1330</v>
      </c>
      <c r="AD1472" s="0" t="n">
        <v>1371</v>
      </c>
      <c r="AE1472" s="0" t="n">
        <v>1390</v>
      </c>
      <c r="AF1472" s="0" t="n">
        <v>1455</v>
      </c>
      <c r="AG1472" s="0" t="n">
        <v>1512</v>
      </c>
      <c r="AH1472" s="0" t="n">
        <v>1535</v>
      </c>
      <c r="AI1472" s="0" t="n">
        <v>1517</v>
      </c>
      <c r="AJ1472" s="0" t="n">
        <v>1509</v>
      </c>
      <c r="AK1472" s="0" t="n">
        <v>1488</v>
      </c>
      <c r="AL1472" s="0" t="n">
        <v>1495</v>
      </c>
      <c r="AM1472" s="0" t="n">
        <v>1506</v>
      </c>
      <c r="AN1472" s="0" t="n">
        <v>1563</v>
      </c>
      <c r="AO1472" s="0" t="n">
        <v>1584</v>
      </c>
      <c r="AP1472" s="0" t="n">
        <v>1587</v>
      </c>
      <c r="AQ1472" s="0" t="n">
        <v>1594</v>
      </c>
      <c r="AR1472" s="0" t="n">
        <v>1601</v>
      </c>
      <c r="AS1472" s="0" t="n">
        <v>1557</v>
      </c>
      <c r="AT1472" s="0" t="n">
        <v>1558</v>
      </c>
    </row>
    <row r="1473" customFormat="false" ht="14" hidden="false" customHeight="false" outlineLevel="0" collapsed="false">
      <c r="A1473" s="0" t="s">
        <v>1</v>
      </c>
      <c r="B1473" s="0" t="s">
        <v>1</v>
      </c>
      <c r="C1473" s="0" t="s">
        <v>24</v>
      </c>
    </row>
    <row r="1474" customFormat="false" ht="14" hidden="false" customHeight="false" outlineLevel="0" collapsed="false">
      <c r="A1474" s="0" t="s">
        <v>1</v>
      </c>
      <c r="B1474" s="0" t="s">
        <v>1</v>
      </c>
      <c r="C1474" s="0" t="s">
        <v>1</v>
      </c>
      <c r="D1474" s="0" t="s">
        <v>5</v>
      </c>
      <c r="E1474" s="0" t="n">
        <v>116</v>
      </c>
      <c r="F1474" s="0" t="n">
        <v>114</v>
      </c>
      <c r="G1474" s="0" t="n">
        <v>122</v>
      </c>
      <c r="H1474" s="0" t="n">
        <v>128</v>
      </c>
      <c r="I1474" s="0" t="n">
        <v>127</v>
      </c>
      <c r="J1474" s="0" t="n">
        <v>132</v>
      </c>
      <c r="K1474" s="0" t="n">
        <v>140</v>
      </c>
      <c r="L1474" s="0" t="n">
        <v>132</v>
      </c>
      <c r="M1474" s="0" t="n">
        <v>145</v>
      </c>
      <c r="N1474" s="0" t="n">
        <v>147</v>
      </c>
      <c r="O1474" s="0" t="n">
        <v>127</v>
      </c>
      <c r="P1474" s="0" t="n">
        <v>122</v>
      </c>
      <c r="Q1474" s="0" t="n">
        <v>123</v>
      </c>
      <c r="R1474" s="0" t="n">
        <v>141</v>
      </c>
      <c r="S1474" s="0" t="n">
        <v>147</v>
      </c>
      <c r="T1474" s="0" t="n">
        <v>143</v>
      </c>
      <c r="U1474" s="0" t="n">
        <v>135</v>
      </c>
      <c r="V1474" s="0" t="n">
        <v>136</v>
      </c>
      <c r="W1474" s="0" t="n">
        <v>155</v>
      </c>
      <c r="X1474" s="0" t="n">
        <v>156</v>
      </c>
      <c r="Y1474" s="0" t="n">
        <v>171</v>
      </c>
      <c r="Z1474" s="0" t="n">
        <v>149</v>
      </c>
      <c r="AA1474" s="0" t="n">
        <v>154</v>
      </c>
      <c r="AB1474" s="0" t="n">
        <v>165</v>
      </c>
      <c r="AC1474" s="0" t="n">
        <v>163</v>
      </c>
      <c r="AD1474" s="0" t="n">
        <v>144</v>
      </c>
      <c r="AE1474" s="0" t="n">
        <v>151</v>
      </c>
      <c r="AF1474" s="0" t="n">
        <v>150</v>
      </c>
      <c r="AG1474" s="0" t="n">
        <v>174</v>
      </c>
      <c r="AH1474" s="0" t="n">
        <v>188</v>
      </c>
      <c r="AI1474" s="0" t="n">
        <v>191</v>
      </c>
      <c r="AJ1474" s="0" t="n">
        <v>192</v>
      </c>
      <c r="AK1474" s="0" t="n">
        <v>200</v>
      </c>
      <c r="AL1474" s="0" t="n">
        <v>205</v>
      </c>
      <c r="AM1474" s="0" t="n">
        <v>198</v>
      </c>
      <c r="AN1474" s="0" t="n">
        <v>195</v>
      </c>
      <c r="AO1474" s="0" t="n">
        <v>193</v>
      </c>
      <c r="AP1474" s="0" t="n">
        <v>190</v>
      </c>
      <c r="AQ1474" s="0" t="n">
        <v>186</v>
      </c>
      <c r="AR1474" s="0" t="n">
        <v>203</v>
      </c>
      <c r="AS1474" s="0" t="n">
        <v>195</v>
      </c>
      <c r="AT1474" s="0" t="n">
        <v>202</v>
      </c>
    </row>
    <row r="1475" customFormat="false" ht="14" hidden="false" customHeight="false" outlineLevel="0" collapsed="false">
      <c r="A1475" s="0" t="s">
        <v>1</v>
      </c>
      <c r="B1475" s="0" t="s">
        <v>1</v>
      </c>
      <c r="C1475" s="0" t="s">
        <v>1</v>
      </c>
      <c r="D1475" s="0" t="s">
        <v>6</v>
      </c>
      <c r="E1475" s="0" t="n">
        <v>131</v>
      </c>
      <c r="F1475" s="0" t="n">
        <v>155</v>
      </c>
      <c r="G1475" s="0" t="n">
        <v>163</v>
      </c>
      <c r="H1475" s="0" t="n">
        <v>191</v>
      </c>
      <c r="I1475" s="0" t="n">
        <v>199</v>
      </c>
      <c r="J1475" s="0" t="n">
        <v>204</v>
      </c>
      <c r="K1475" s="0" t="n">
        <v>231</v>
      </c>
      <c r="L1475" s="0" t="n">
        <v>238</v>
      </c>
      <c r="M1475" s="0" t="n">
        <v>248</v>
      </c>
      <c r="N1475" s="0" t="n">
        <v>262</v>
      </c>
      <c r="O1475" s="0" t="n">
        <v>273</v>
      </c>
      <c r="P1475" s="0" t="n">
        <v>279</v>
      </c>
      <c r="Q1475" s="0" t="n">
        <v>302</v>
      </c>
      <c r="R1475" s="0" t="n">
        <v>317</v>
      </c>
      <c r="S1475" s="0" t="n">
        <v>348</v>
      </c>
      <c r="T1475" s="0" t="n">
        <v>352</v>
      </c>
      <c r="U1475" s="0" t="n">
        <v>377</v>
      </c>
      <c r="V1475" s="0" t="n">
        <v>422</v>
      </c>
      <c r="W1475" s="0" t="n">
        <v>428</v>
      </c>
      <c r="X1475" s="0" t="n">
        <v>450</v>
      </c>
      <c r="Y1475" s="0" t="n">
        <v>480</v>
      </c>
      <c r="Z1475" s="0" t="n">
        <v>496</v>
      </c>
      <c r="AA1475" s="0" t="n">
        <v>522</v>
      </c>
      <c r="AB1475" s="0" t="n">
        <v>533</v>
      </c>
      <c r="AC1475" s="0" t="n">
        <v>580</v>
      </c>
      <c r="AD1475" s="0" t="n">
        <v>618</v>
      </c>
      <c r="AE1475" s="0" t="n">
        <v>630</v>
      </c>
      <c r="AF1475" s="0" t="n">
        <v>647</v>
      </c>
      <c r="AG1475" s="0" t="n">
        <v>648</v>
      </c>
      <c r="AH1475" s="0" t="n">
        <v>672</v>
      </c>
      <c r="AI1475" s="0" t="n">
        <v>711</v>
      </c>
      <c r="AJ1475" s="0" t="n">
        <v>737</v>
      </c>
      <c r="AK1475" s="0" t="n">
        <v>790</v>
      </c>
      <c r="AL1475" s="0" t="n">
        <v>809</v>
      </c>
      <c r="AM1475" s="0" t="n">
        <v>806</v>
      </c>
      <c r="AN1475" s="0" t="n">
        <v>794</v>
      </c>
      <c r="AO1475" s="0" t="n">
        <v>791</v>
      </c>
      <c r="AP1475" s="0" t="n">
        <v>800</v>
      </c>
      <c r="AQ1475" s="0" t="n">
        <v>800</v>
      </c>
      <c r="AR1475" s="0" t="n">
        <v>799</v>
      </c>
      <c r="AS1475" s="0" t="n">
        <v>886</v>
      </c>
      <c r="AT1475" s="0" t="n">
        <v>907</v>
      </c>
    </row>
    <row r="1476" customFormat="false" ht="14" hidden="false" customHeight="false" outlineLevel="0" collapsed="false">
      <c r="A1476" s="0" t="s">
        <v>1</v>
      </c>
      <c r="B1476" s="0" t="s">
        <v>1</v>
      </c>
      <c r="C1476" s="0" t="s">
        <v>25</v>
      </c>
    </row>
    <row r="1477" customFormat="false" ht="14" hidden="false" customHeight="false" outlineLevel="0" collapsed="false">
      <c r="A1477" s="0" t="s">
        <v>1</v>
      </c>
      <c r="B1477" s="0" t="s">
        <v>1</v>
      </c>
      <c r="C1477" s="0" t="s">
        <v>1</v>
      </c>
      <c r="D1477" s="0" t="s">
        <v>5</v>
      </c>
      <c r="E1477" s="0" t="n">
        <v>15</v>
      </c>
      <c r="F1477" s="0" t="n">
        <v>18</v>
      </c>
      <c r="G1477" s="0" t="n">
        <v>17</v>
      </c>
      <c r="H1477" s="0" t="n">
        <v>18</v>
      </c>
      <c r="I1477" s="0" t="n">
        <v>19</v>
      </c>
      <c r="J1477" s="0" t="n">
        <v>25</v>
      </c>
      <c r="K1477" s="0" t="n">
        <v>25</v>
      </c>
      <c r="L1477" s="0" t="n">
        <v>29</v>
      </c>
      <c r="M1477" s="0" t="n">
        <v>22</v>
      </c>
      <c r="N1477" s="0" t="n">
        <v>23</v>
      </c>
      <c r="O1477" s="0" t="n">
        <v>23</v>
      </c>
      <c r="P1477" s="0" t="n">
        <v>28</v>
      </c>
      <c r="Q1477" s="0" t="n">
        <v>27</v>
      </c>
      <c r="R1477" s="0" t="n">
        <v>29</v>
      </c>
      <c r="S1477" s="0" t="n">
        <v>33</v>
      </c>
      <c r="T1477" s="0" t="n">
        <v>21</v>
      </c>
      <c r="U1477" s="0" t="n">
        <v>26</v>
      </c>
      <c r="V1477" s="0" t="n">
        <v>23</v>
      </c>
      <c r="W1477" s="0" t="n">
        <v>25</v>
      </c>
      <c r="X1477" s="0" t="n">
        <v>35</v>
      </c>
      <c r="Y1477" s="0" t="n">
        <v>35</v>
      </c>
      <c r="Z1477" s="0" t="n">
        <v>38</v>
      </c>
      <c r="AA1477" s="0" t="n">
        <v>31</v>
      </c>
      <c r="AB1477" s="0" t="n">
        <v>38</v>
      </c>
      <c r="AC1477" s="0" t="n">
        <v>37</v>
      </c>
      <c r="AD1477" s="0" t="n">
        <v>32</v>
      </c>
      <c r="AE1477" s="0" t="n">
        <v>32</v>
      </c>
      <c r="AF1477" s="0" t="n">
        <v>32</v>
      </c>
      <c r="AG1477" s="0" t="n">
        <v>38</v>
      </c>
      <c r="AH1477" s="0" t="n">
        <v>46</v>
      </c>
      <c r="AI1477" s="0" t="n">
        <v>39</v>
      </c>
      <c r="AJ1477" s="0" t="n">
        <v>41</v>
      </c>
      <c r="AK1477" s="0" t="n">
        <v>33</v>
      </c>
      <c r="AL1477" s="0" t="n">
        <v>46</v>
      </c>
      <c r="AM1477" s="0" t="n">
        <v>48</v>
      </c>
      <c r="AN1477" s="0" t="n">
        <v>60</v>
      </c>
      <c r="AO1477" s="0" t="n">
        <v>60</v>
      </c>
      <c r="AP1477" s="0" t="n">
        <v>52</v>
      </c>
      <c r="AQ1477" s="0" t="n">
        <v>60</v>
      </c>
      <c r="AR1477" s="0" t="n">
        <v>52</v>
      </c>
      <c r="AS1477" s="0" t="n">
        <v>54</v>
      </c>
      <c r="AT1477" s="0" t="n">
        <v>58</v>
      </c>
    </row>
    <row r="1478" customFormat="false" ht="14" hidden="false" customHeight="false" outlineLevel="0" collapsed="false">
      <c r="A1478" s="0" t="s">
        <v>1</v>
      </c>
      <c r="B1478" s="0" t="s">
        <v>1</v>
      </c>
      <c r="C1478" s="0" t="s">
        <v>1</v>
      </c>
      <c r="D1478" s="0" t="s">
        <v>6</v>
      </c>
      <c r="E1478" s="0" t="n">
        <v>36</v>
      </c>
      <c r="F1478" s="0" t="n">
        <v>32</v>
      </c>
      <c r="G1478" s="0" t="n">
        <v>23</v>
      </c>
      <c r="H1478" s="0" t="n">
        <v>17</v>
      </c>
      <c r="I1478" s="0" t="n">
        <v>22</v>
      </c>
      <c r="J1478" s="0" t="n">
        <v>29</v>
      </c>
      <c r="K1478" s="0" t="n">
        <v>34</v>
      </c>
      <c r="L1478" s="0" t="n">
        <v>40</v>
      </c>
      <c r="M1478" s="0" t="n">
        <v>48</v>
      </c>
      <c r="N1478" s="0" t="n">
        <v>48</v>
      </c>
      <c r="O1478" s="0" t="n">
        <v>45</v>
      </c>
      <c r="P1478" s="0" t="n">
        <v>54</v>
      </c>
      <c r="Q1478" s="0" t="n">
        <v>63</v>
      </c>
      <c r="R1478" s="0" t="n">
        <v>68</v>
      </c>
      <c r="S1478" s="0" t="n">
        <v>71</v>
      </c>
      <c r="T1478" s="0" t="n">
        <v>71</v>
      </c>
      <c r="U1478" s="0" t="n">
        <v>72</v>
      </c>
      <c r="V1478" s="0" t="n">
        <v>83</v>
      </c>
      <c r="W1478" s="0" t="n">
        <v>96</v>
      </c>
      <c r="X1478" s="0" t="n">
        <v>90</v>
      </c>
      <c r="Y1478" s="0" t="n">
        <v>94</v>
      </c>
      <c r="Z1478" s="0" t="n">
        <v>108</v>
      </c>
      <c r="AA1478" s="0" t="n">
        <v>121</v>
      </c>
      <c r="AB1478" s="0" t="n">
        <v>108</v>
      </c>
      <c r="AC1478" s="0" t="n">
        <v>117</v>
      </c>
      <c r="AD1478" s="0" t="n">
        <v>137</v>
      </c>
      <c r="AE1478" s="0" t="n">
        <v>128</v>
      </c>
      <c r="AF1478" s="0" t="n">
        <v>140</v>
      </c>
      <c r="AG1478" s="0" t="n">
        <v>157</v>
      </c>
      <c r="AH1478" s="0" t="n">
        <v>177</v>
      </c>
      <c r="AI1478" s="0" t="n">
        <v>169</v>
      </c>
      <c r="AJ1478" s="0" t="n">
        <v>169</v>
      </c>
      <c r="AK1478" s="0" t="n">
        <v>164</v>
      </c>
      <c r="AL1478" s="0" t="n">
        <v>159</v>
      </c>
      <c r="AM1478" s="0" t="n">
        <v>192</v>
      </c>
      <c r="AN1478" s="0" t="n">
        <v>213</v>
      </c>
      <c r="AO1478" s="0" t="n">
        <v>242</v>
      </c>
      <c r="AP1478" s="0" t="n">
        <v>256</v>
      </c>
      <c r="AQ1478" s="0" t="n">
        <v>257</v>
      </c>
      <c r="AR1478" s="0" t="n">
        <v>255</v>
      </c>
      <c r="AS1478" s="0" t="n">
        <v>262</v>
      </c>
      <c r="AT1478" s="0" t="n">
        <v>254</v>
      </c>
    </row>
    <row r="1479" customFormat="false" ht="14" hidden="false" customHeight="false" outlineLevel="0" collapsed="false">
      <c r="A1479" s="0" t="s">
        <v>1</v>
      </c>
      <c r="B1479" s="0" t="s">
        <v>1</v>
      </c>
      <c r="C1479" s="0" t="s">
        <v>26</v>
      </c>
    </row>
    <row r="1480" customFormat="false" ht="14" hidden="false" customHeight="false" outlineLevel="0" collapsed="false">
      <c r="A1480" s="0" t="s">
        <v>1</v>
      </c>
      <c r="B1480" s="0" t="s">
        <v>1</v>
      </c>
      <c r="C1480" s="0" t="s">
        <v>1</v>
      </c>
      <c r="D1480" s="0" t="s">
        <v>5</v>
      </c>
      <c r="E1480" s="0" t="n">
        <v>1</v>
      </c>
      <c r="F1480" s="0" t="n">
        <v>2</v>
      </c>
      <c r="G1480" s="0" t="n">
        <v>1</v>
      </c>
      <c r="H1480" s="0" t="n">
        <v>0</v>
      </c>
      <c r="I1480" s="0" t="n">
        <v>1</v>
      </c>
      <c r="J1480" s="0" t="n">
        <v>2</v>
      </c>
      <c r="K1480" s="0" t="n">
        <v>3</v>
      </c>
      <c r="L1480" s="0" t="n">
        <v>1</v>
      </c>
      <c r="M1480" s="0" t="n">
        <v>3</v>
      </c>
      <c r="N1480" s="0" t="n">
        <v>4</v>
      </c>
      <c r="O1480" s="0" t="n">
        <v>4</v>
      </c>
      <c r="P1480" s="0" t="n">
        <v>4</v>
      </c>
      <c r="Q1480" s="0" t="n">
        <v>3</v>
      </c>
      <c r="R1480" s="0" t="n">
        <v>2</v>
      </c>
      <c r="S1480" s="0" t="n">
        <v>2</v>
      </c>
      <c r="T1480" s="0" t="n">
        <v>1</v>
      </c>
      <c r="U1480" s="0" t="n">
        <v>1</v>
      </c>
      <c r="V1480" s="0" t="n">
        <v>2</v>
      </c>
      <c r="W1480" s="0" t="n">
        <v>3</v>
      </c>
      <c r="X1480" s="0" t="n">
        <v>1</v>
      </c>
      <c r="Y1480" s="0" t="n">
        <v>0</v>
      </c>
      <c r="Z1480" s="0" t="n">
        <v>0</v>
      </c>
      <c r="AA1480" s="0" t="n">
        <v>1</v>
      </c>
      <c r="AB1480" s="0" t="n">
        <v>3</v>
      </c>
      <c r="AC1480" s="0" t="n">
        <v>4</v>
      </c>
      <c r="AD1480" s="0" t="n">
        <v>2</v>
      </c>
      <c r="AE1480" s="0" t="n">
        <v>2</v>
      </c>
      <c r="AF1480" s="0" t="n">
        <v>1</v>
      </c>
      <c r="AG1480" s="0" t="n">
        <v>1</v>
      </c>
      <c r="AH1480" s="0" t="n">
        <v>1</v>
      </c>
      <c r="AI1480" s="0" t="n">
        <v>1</v>
      </c>
      <c r="AJ1480" s="0" t="n">
        <v>1</v>
      </c>
      <c r="AK1480" s="0" t="n">
        <v>3</v>
      </c>
      <c r="AL1480" s="0" t="n">
        <v>5</v>
      </c>
      <c r="AM1480" s="0" t="n">
        <v>5</v>
      </c>
      <c r="AN1480" s="0" t="n">
        <v>2</v>
      </c>
      <c r="AO1480" s="0" t="n">
        <v>3</v>
      </c>
      <c r="AP1480" s="0" t="n">
        <v>6</v>
      </c>
      <c r="AQ1480" s="0" t="n">
        <v>5</v>
      </c>
      <c r="AR1480" s="0" t="n">
        <v>6</v>
      </c>
      <c r="AS1480" s="0" t="n">
        <v>7</v>
      </c>
      <c r="AT1480" s="0" t="n">
        <v>4</v>
      </c>
    </row>
    <row r="1481" customFormat="false" ht="14" hidden="false" customHeight="false" outlineLevel="0" collapsed="false">
      <c r="A1481" s="0" t="s">
        <v>1</v>
      </c>
      <c r="B1481" s="0" t="s">
        <v>1</v>
      </c>
      <c r="C1481" s="0" t="s">
        <v>1</v>
      </c>
      <c r="D1481" s="0" t="s">
        <v>6</v>
      </c>
      <c r="E1481" s="0" t="n">
        <v>2</v>
      </c>
      <c r="F1481" s="0" t="n">
        <v>3</v>
      </c>
      <c r="G1481" s="0" t="n">
        <v>5</v>
      </c>
      <c r="H1481" s="0" t="n">
        <v>3</v>
      </c>
      <c r="I1481" s="0" t="n">
        <v>3</v>
      </c>
      <c r="J1481" s="0" t="n">
        <v>2</v>
      </c>
      <c r="K1481" s="0" t="n">
        <v>3</v>
      </c>
      <c r="L1481" s="0" t="n">
        <v>2</v>
      </c>
      <c r="M1481" s="0" t="n">
        <v>2</v>
      </c>
      <c r="N1481" s="0" t="n">
        <v>2</v>
      </c>
      <c r="O1481" s="0" t="n">
        <v>3</v>
      </c>
      <c r="P1481" s="0" t="n">
        <v>7</v>
      </c>
      <c r="Q1481" s="0" t="n">
        <v>6</v>
      </c>
      <c r="R1481" s="0" t="n">
        <v>5</v>
      </c>
      <c r="S1481" s="0" t="n">
        <v>7</v>
      </c>
      <c r="T1481" s="0" t="n">
        <v>10</v>
      </c>
      <c r="U1481" s="0" t="n">
        <v>12</v>
      </c>
      <c r="V1481" s="0" t="n">
        <v>9</v>
      </c>
      <c r="W1481" s="0" t="n">
        <v>10</v>
      </c>
      <c r="X1481" s="0" t="n">
        <v>12</v>
      </c>
      <c r="Y1481" s="0" t="n">
        <v>14</v>
      </c>
      <c r="Z1481" s="0" t="n">
        <v>8</v>
      </c>
      <c r="AA1481" s="0" t="n">
        <v>12</v>
      </c>
      <c r="AB1481" s="0" t="n">
        <v>18</v>
      </c>
      <c r="AC1481" s="0" t="n">
        <v>12</v>
      </c>
      <c r="AD1481" s="0" t="n">
        <v>14</v>
      </c>
      <c r="AE1481" s="0" t="n">
        <v>18</v>
      </c>
      <c r="AF1481" s="0" t="n">
        <v>15</v>
      </c>
      <c r="AG1481" s="0" t="n">
        <v>13</v>
      </c>
      <c r="AH1481" s="0" t="n">
        <v>13</v>
      </c>
      <c r="AI1481" s="0" t="n">
        <v>11</v>
      </c>
      <c r="AJ1481" s="0" t="n">
        <v>15</v>
      </c>
      <c r="AK1481" s="0" t="n">
        <v>24</v>
      </c>
      <c r="AL1481" s="0" t="n">
        <v>21</v>
      </c>
      <c r="AM1481" s="0" t="n">
        <v>23</v>
      </c>
      <c r="AN1481" s="0" t="n">
        <v>23</v>
      </c>
      <c r="AO1481" s="0" t="n">
        <v>22</v>
      </c>
      <c r="AP1481" s="0" t="n">
        <v>19</v>
      </c>
      <c r="AQ1481" s="0" t="n">
        <v>26</v>
      </c>
      <c r="AR1481" s="0" t="n">
        <v>33</v>
      </c>
      <c r="AS1481" s="0" t="n">
        <v>39</v>
      </c>
      <c r="AT1481" s="0" t="n">
        <v>50</v>
      </c>
    </row>
    <row r="1482" customFormat="false" ht="14" hidden="false" customHeight="false" outlineLevel="0" collapsed="false">
      <c r="A1482" s="0" t="s">
        <v>1</v>
      </c>
      <c r="B1482" s="0" t="s">
        <v>29</v>
      </c>
    </row>
    <row r="1483" customFormat="false" ht="14" hidden="false" customHeight="false" outlineLevel="0" collapsed="false">
      <c r="A1483" s="0" t="s">
        <v>1</v>
      </c>
      <c r="B1483" s="0" t="s">
        <v>1</v>
      </c>
      <c r="C1483" s="0" t="s">
        <v>4</v>
      </c>
    </row>
    <row r="1484" customFormat="false" ht="14" hidden="false" customHeight="false" outlineLevel="0" collapsed="false">
      <c r="A1484" s="0" t="s">
        <v>1</v>
      </c>
      <c r="B1484" s="0" t="s">
        <v>1</v>
      </c>
      <c r="C1484" s="0" t="s">
        <v>1</v>
      </c>
      <c r="D1484" s="0" t="s">
        <v>5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</row>
    <row r="1485" customFormat="false" ht="14" hidden="false" customHeight="false" outlineLevel="0" collapsed="false">
      <c r="A1485" s="0" t="s">
        <v>1</v>
      </c>
      <c r="B1485" s="0" t="s">
        <v>1</v>
      </c>
      <c r="C1485" s="0" t="s">
        <v>1</v>
      </c>
      <c r="D1485" s="0" t="s">
        <v>6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</row>
    <row r="1486" customFormat="false" ht="14" hidden="false" customHeight="false" outlineLevel="0" collapsed="false">
      <c r="A1486" s="0" t="s">
        <v>1</v>
      </c>
      <c r="B1486" s="0" t="s">
        <v>1</v>
      </c>
      <c r="C1486" s="0" t="s">
        <v>7</v>
      </c>
    </row>
    <row r="1487" customFormat="false" ht="14" hidden="false" customHeight="false" outlineLevel="0" collapsed="false">
      <c r="A1487" s="0" t="s">
        <v>1</v>
      </c>
      <c r="B1487" s="0" t="s">
        <v>1</v>
      </c>
      <c r="C1487" s="0" t="s">
        <v>1</v>
      </c>
      <c r="D1487" s="0" t="s">
        <v>5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</row>
    <row r="1488" customFormat="false" ht="14" hidden="false" customHeight="false" outlineLevel="0" collapsed="false">
      <c r="A1488" s="0" t="s">
        <v>1</v>
      </c>
      <c r="B1488" s="0" t="s">
        <v>1</v>
      </c>
      <c r="C1488" s="0" t="s">
        <v>1</v>
      </c>
      <c r="D1488" s="0" t="s">
        <v>6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</row>
    <row r="1489" customFormat="false" ht="14" hidden="false" customHeight="false" outlineLevel="0" collapsed="false">
      <c r="A1489" s="0" t="s">
        <v>1</v>
      </c>
      <c r="B1489" s="0" t="s">
        <v>1</v>
      </c>
      <c r="C1489" s="0" t="s">
        <v>8</v>
      </c>
    </row>
    <row r="1490" customFormat="false" ht="14" hidden="false" customHeight="false" outlineLevel="0" collapsed="false">
      <c r="A1490" s="0" t="s">
        <v>1</v>
      </c>
      <c r="B1490" s="0" t="s">
        <v>1</v>
      </c>
      <c r="C1490" s="0" t="s">
        <v>1</v>
      </c>
      <c r="D1490" s="0" t="s">
        <v>5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</row>
    <row r="1491" customFormat="false" ht="14" hidden="false" customHeight="false" outlineLevel="0" collapsed="false">
      <c r="A1491" s="0" t="s">
        <v>1</v>
      </c>
      <c r="B1491" s="0" t="s">
        <v>1</v>
      </c>
      <c r="C1491" s="0" t="s">
        <v>1</v>
      </c>
      <c r="D1491" s="0" t="s">
        <v>6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</row>
    <row r="1492" customFormat="false" ht="14" hidden="false" customHeight="false" outlineLevel="0" collapsed="false">
      <c r="A1492" s="0" t="s">
        <v>1</v>
      </c>
      <c r="B1492" s="0" t="s">
        <v>1</v>
      </c>
      <c r="C1492" s="0" t="s">
        <v>9</v>
      </c>
    </row>
    <row r="1493" customFormat="false" ht="14" hidden="false" customHeight="false" outlineLevel="0" collapsed="false">
      <c r="A1493" s="0" t="s">
        <v>1</v>
      </c>
      <c r="B1493" s="0" t="s">
        <v>1</v>
      </c>
      <c r="C1493" s="0" t="s">
        <v>1</v>
      </c>
      <c r="D1493" s="0" t="s">
        <v>5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1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</row>
    <row r="1494" customFormat="false" ht="14" hidden="false" customHeight="false" outlineLevel="0" collapsed="false">
      <c r="A1494" s="0" t="s">
        <v>1</v>
      </c>
      <c r="B1494" s="0" t="s">
        <v>1</v>
      </c>
      <c r="C1494" s="0" t="s">
        <v>1</v>
      </c>
      <c r="D1494" s="0" t="s">
        <v>6</v>
      </c>
      <c r="E1494" s="0" t="n">
        <v>0</v>
      </c>
      <c r="F1494" s="0" t="n">
        <v>1</v>
      </c>
      <c r="G1494" s="0" t="n">
        <v>0</v>
      </c>
      <c r="H1494" s="0" t="n">
        <v>0</v>
      </c>
      <c r="I1494" s="0" t="n">
        <v>1</v>
      </c>
      <c r="J1494" s="0" t="n">
        <v>2</v>
      </c>
      <c r="K1494" s="0" t="n">
        <v>0</v>
      </c>
      <c r="L1494" s="0" t="n">
        <v>1</v>
      </c>
      <c r="M1494" s="0" t="n">
        <v>0</v>
      </c>
      <c r="N1494" s="0" t="n">
        <v>0</v>
      </c>
      <c r="O1494" s="0" t="n">
        <v>3</v>
      </c>
      <c r="P1494" s="0" t="n">
        <v>2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1</v>
      </c>
      <c r="V1494" s="0" t="n">
        <v>0</v>
      </c>
      <c r="W1494" s="0" t="n">
        <v>1</v>
      </c>
      <c r="X1494" s="0" t="n">
        <v>2</v>
      </c>
      <c r="Y1494" s="0" t="n">
        <v>0</v>
      </c>
      <c r="Z1494" s="0" t="n">
        <v>1</v>
      </c>
      <c r="AA1494" s="0" t="n">
        <v>0</v>
      </c>
      <c r="AB1494" s="0" t="n">
        <v>0</v>
      </c>
      <c r="AC1494" s="0" t="n">
        <v>0</v>
      </c>
      <c r="AD1494" s="0" t="n">
        <v>2</v>
      </c>
      <c r="AE1494" s="0" t="n">
        <v>0</v>
      </c>
      <c r="AF1494" s="0" t="n">
        <v>1</v>
      </c>
      <c r="AG1494" s="0" t="n">
        <v>1</v>
      </c>
      <c r="AH1494" s="0" t="n">
        <v>0</v>
      </c>
      <c r="AI1494" s="0" t="n">
        <v>0</v>
      </c>
      <c r="AJ1494" s="0" t="n">
        <v>0</v>
      </c>
      <c r="AK1494" s="0" t="n">
        <v>1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2</v>
      </c>
      <c r="AS1494" s="0" t="n">
        <v>1</v>
      </c>
      <c r="AT1494" s="0" t="n">
        <v>1</v>
      </c>
    </row>
    <row r="1495" customFormat="false" ht="14" hidden="false" customHeight="false" outlineLevel="0" collapsed="false">
      <c r="A1495" s="0" t="s">
        <v>1</v>
      </c>
      <c r="B1495" s="0" t="s">
        <v>1</v>
      </c>
      <c r="C1495" s="0" t="s">
        <v>10</v>
      </c>
    </row>
    <row r="1496" customFormat="false" ht="14" hidden="false" customHeight="false" outlineLevel="0" collapsed="false">
      <c r="A1496" s="0" t="s">
        <v>1</v>
      </c>
      <c r="B1496" s="0" t="s">
        <v>1</v>
      </c>
      <c r="C1496" s="0" t="s">
        <v>1</v>
      </c>
      <c r="D1496" s="0" t="s">
        <v>5</v>
      </c>
      <c r="E1496" s="0" t="n">
        <v>13</v>
      </c>
      <c r="F1496" s="0" t="n">
        <v>7</v>
      </c>
      <c r="G1496" s="0" t="n">
        <v>9</v>
      </c>
      <c r="H1496" s="0" t="n">
        <v>8</v>
      </c>
      <c r="I1496" s="0" t="n">
        <v>11</v>
      </c>
      <c r="J1496" s="0" t="n">
        <v>16</v>
      </c>
      <c r="K1496" s="0" t="n">
        <v>10</v>
      </c>
      <c r="L1496" s="0" t="n">
        <v>14</v>
      </c>
      <c r="M1496" s="0" t="n">
        <v>11</v>
      </c>
      <c r="N1496" s="0" t="n">
        <v>13</v>
      </c>
      <c r="O1496" s="0" t="n">
        <v>12</v>
      </c>
      <c r="P1496" s="0" t="n">
        <v>11</v>
      </c>
      <c r="Q1496" s="0" t="n">
        <v>9</v>
      </c>
      <c r="R1496" s="0" t="n">
        <v>5</v>
      </c>
      <c r="S1496" s="0" t="n">
        <v>2</v>
      </c>
      <c r="T1496" s="0" t="n">
        <v>6</v>
      </c>
      <c r="U1496" s="0" t="n">
        <v>15</v>
      </c>
      <c r="V1496" s="0" t="n">
        <v>14</v>
      </c>
      <c r="W1496" s="0" t="n">
        <v>12</v>
      </c>
      <c r="X1496" s="0" t="n">
        <v>10</v>
      </c>
      <c r="Y1496" s="0" t="n">
        <v>6</v>
      </c>
      <c r="Z1496" s="0" t="n">
        <v>7</v>
      </c>
      <c r="AA1496" s="0" t="n">
        <v>8</v>
      </c>
      <c r="AB1496" s="0" t="n">
        <v>9</v>
      </c>
      <c r="AC1496" s="0" t="n">
        <v>11</v>
      </c>
      <c r="AD1496" s="0" t="n">
        <v>11</v>
      </c>
      <c r="AE1496" s="0" t="n">
        <v>10</v>
      </c>
      <c r="AF1496" s="0" t="n">
        <v>7</v>
      </c>
      <c r="AG1496" s="0" t="n">
        <v>4</v>
      </c>
      <c r="AH1496" s="0" t="n">
        <v>3</v>
      </c>
      <c r="AI1496" s="0" t="n">
        <v>3</v>
      </c>
      <c r="AJ1496" s="0" t="n">
        <v>2</v>
      </c>
      <c r="AK1496" s="0" t="n">
        <v>3</v>
      </c>
      <c r="AL1496" s="0" t="n">
        <v>4</v>
      </c>
      <c r="AM1496" s="0" t="n">
        <v>2</v>
      </c>
      <c r="AN1496" s="0" t="n">
        <v>3</v>
      </c>
      <c r="AO1496" s="0" t="n">
        <v>3</v>
      </c>
      <c r="AP1496" s="0" t="n">
        <v>6</v>
      </c>
      <c r="AQ1496" s="0" t="n">
        <v>10</v>
      </c>
      <c r="AR1496" s="0" t="n">
        <v>14</v>
      </c>
      <c r="AS1496" s="0" t="n">
        <v>10</v>
      </c>
      <c r="AT1496" s="0" t="n">
        <v>10</v>
      </c>
    </row>
    <row r="1497" customFormat="false" ht="14" hidden="false" customHeight="false" outlineLevel="0" collapsed="false">
      <c r="A1497" s="0" t="s">
        <v>1</v>
      </c>
      <c r="B1497" s="0" t="s">
        <v>1</v>
      </c>
      <c r="C1497" s="0" t="s">
        <v>1</v>
      </c>
      <c r="D1497" s="0" t="s">
        <v>6</v>
      </c>
      <c r="E1497" s="0" t="n">
        <v>54</v>
      </c>
      <c r="F1497" s="0" t="n">
        <v>50</v>
      </c>
      <c r="G1497" s="0" t="n">
        <v>50</v>
      </c>
      <c r="H1497" s="0" t="n">
        <v>43</v>
      </c>
      <c r="I1497" s="0" t="n">
        <v>46</v>
      </c>
      <c r="J1497" s="0" t="n">
        <v>53</v>
      </c>
      <c r="K1497" s="0" t="n">
        <v>58</v>
      </c>
      <c r="L1497" s="0" t="n">
        <v>54</v>
      </c>
      <c r="M1497" s="0" t="n">
        <v>54</v>
      </c>
      <c r="N1497" s="0" t="n">
        <v>47</v>
      </c>
      <c r="O1497" s="0" t="n">
        <v>41</v>
      </c>
      <c r="P1497" s="0" t="n">
        <v>39</v>
      </c>
      <c r="Q1497" s="0" t="n">
        <v>34</v>
      </c>
      <c r="R1497" s="0" t="n">
        <v>29</v>
      </c>
      <c r="S1497" s="0" t="n">
        <v>34</v>
      </c>
      <c r="T1497" s="0" t="n">
        <v>33</v>
      </c>
      <c r="U1497" s="0" t="n">
        <v>24</v>
      </c>
      <c r="V1497" s="0" t="n">
        <v>19</v>
      </c>
      <c r="W1497" s="0" t="n">
        <v>20</v>
      </c>
      <c r="X1497" s="0" t="n">
        <v>20</v>
      </c>
      <c r="Y1497" s="0" t="n">
        <v>28</v>
      </c>
      <c r="Z1497" s="0" t="n">
        <v>35</v>
      </c>
      <c r="AA1497" s="0" t="n">
        <v>34</v>
      </c>
      <c r="AB1497" s="0" t="n">
        <v>27</v>
      </c>
      <c r="AC1497" s="0" t="n">
        <v>31</v>
      </c>
      <c r="AD1497" s="0" t="n">
        <v>29</v>
      </c>
      <c r="AE1497" s="0" t="n">
        <v>18</v>
      </c>
      <c r="AF1497" s="0" t="n">
        <v>21</v>
      </c>
      <c r="AG1497" s="0" t="n">
        <v>18</v>
      </c>
      <c r="AH1497" s="0" t="n">
        <v>22</v>
      </c>
      <c r="AI1497" s="0" t="n">
        <v>24</v>
      </c>
      <c r="AJ1497" s="0" t="n">
        <v>26</v>
      </c>
      <c r="AK1497" s="0" t="n">
        <v>10</v>
      </c>
      <c r="AL1497" s="0" t="n">
        <v>18</v>
      </c>
      <c r="AM1497" s="0" t="n">
        <v>16</v>
      </c>
      <c r="AN1497" s="0" t="n">
        <v>18</v>
      </c>
      <c r="AO1497" s="0" t="n">
        <v>32</v>
      </c>
      <c r="AP1497" s="0" t="n">
        <v>29</v>
      </c>
      <c r="AQ1497" s="0" t="n">
        <v>29</v>
      </c>
      <c r="AR1497" s="0" t="n">
        <v>38</v>
      </c>
      <c r="AS1497" s="0" t="n">
        <v>34</v>
      </c>
      <c r="AT1497" s="0" t="n">
        <v>29</v>
      </c>
    </row>
    <row r="1498" customFormat="false" ht="14" hidden="false" customHeight="false" outlineLevel="0" collapsed="false">
      <c r="A1498" s="0" t="s">
        <v>1</v>
      </c>
      <c r="B1498" s="0" t="s">
        <v>1</v>
      </c>
      <c r="C1498" s="0" t="s">
        <v>11</v>
      </c>
    </row>
    <row r="1499" customFormat="false" ht="14" hidden="false" customHeight="false" outlineLevel="0" collapsed="false">
      <c r="A1499" s="0" t="s">
        <v>1</v>
      </c>
      <c r="B1499" s="0" t="s">
        <v>1</v>
      </c>
      <c r="C1499" s="0" t="s">
        <v>1</v>
      </c>
      <c r="D1499" s="0" t="s">
        <v>5</v>
      </c>
      <c r="E1499" s="0" t="n">
        <v>87</v>
      </c>
      <c r="F1499" s="0" t="n">
        <v>98</v>
      </c>
      <c r="G1499" s="0" t="n">
        <v>117</v>
      </c>
      <c r="H1499" s="0" t="n">
        <v>121</v>
      </c>
      <c r="I1499" s="0" t="n">
        <v>111</v>
      </c>
      <c r="J1499" s="0" t="n">
        <v>121</v>
      </c>
      <c r="K1499" s="0" t="n">
        <v>111</v>
      </c>
      <c r="L1499" s="0" t="n">
        <v>107</v>
      </c>
      <c r="M1499" s="0" t="n">
        <v>106</v>
      </c>
      <c r="N1499" s="0" t="n">
        <v>97</v>
      </c>
      <c r="O1499" s="0" t="n">
        <v>102</v>
      </c>
      <c r="P1499" s="0" t="n">
        <v>84</v>
      </c>
      <c r="Q1499" s="0" t="n">
        <v>88</v>
      </c>
      <c r="R1499" s="0" t="n">
        <v>87</v>
      </c>
      <c r="S1499" s="0" t="n">
        <v>85</v>
      </c>
      <c r="T1499" s="0" t="n">
        <v>71</v>
      </c>
      <c r="U1499" s="0" t="n">
        <v>68</v>
      </c>
      <c r="V1499" s="0" t="n">
        <v>63</v>
      </c>
      <c r="W1499" s="0" t="n">
        <v>55</v>
      </c>
      <c r="X1499" s="0" t="n">
        <v>66</v>
      </c>
      <c r="Y1499" s="0" t="n">
        <v>74</v>
      </c>
      <c r="Z1499" s="0" t="n">
        <v>80</v>
      </c>
      <c r="AA1499" s="0" t="n">
        <v>80</v>
      </c>
      <c r="AB1499" s="0" t="n">
        <v>78</v>
      </c>
      <c r="AC1499" s="0" t="n">
        <v>78</v>
      </c>
      <c r="AD1499" s="0" t="n">
        <v>88</v>
      </c>
      <c r="AE1499" s="0" t="n">
        <v>78</v>
      </c>
      <c r="AF1499" s="0" t="n">
        <v>68</v>
      </c>
      <c r="AG1499" s="0" t="n">
        <v>69</v>
      </c>
      <c r="AH1499" s="0" t="n">
        <v>46</v>
      </c>
      <c r="AI1499" s="0" t="n">
        <v>48</v>
      </c>
      <c r="AJ1499" s="0" t="n">
        <v>45</v>
      </c>
      <c r="AK1499" s="0" t="n">
        <v>38</v>
      </c>
      <c r="AL1499" s="0" t="n">
        <v>36</v>
      </c>
      <c r="AM1499" s="0" t="n">
        <v>39</v>
      </c>
      <c r="AN1499" s="0" t="n">
        <v>33</v>
      </c>
      <c r="AO1499" s="0" t="n">
        <v>49</v>
      </c>
      <c r="AP1499" s="0" t="n">
        <v>46</v>
      </c>
      <c r="AQ1499" s="0" t="n">
        <v>45</v>
      </c>
      <c r="AR1499" s="0" t="n">
        <v>72</v>
      </c>
      <c r="AS1499" s="0" t="n">
        <v>67</v>
      </c>
      <c r="AT1499" s="0" t="n">
        <v>58</v>
      </c>
    </row>
    <row r="1500" customFormat="false" ht="14" hidden="false" customHeight="false" outlineLevel="0" collapsed="false">
      <c r="A1500" s="0" t="s">
        <v>1</v>
      </c>
      <c r="B1500" s="0" t="s">
        <v>1</v>
      </c>
      <c r="C1500" s="0" t="s">
        <v>1</v>
      </c>
      <c r="D1500" s="0" t="s">
        <v>6</v>
      </c>
      <c r="E1500" s="0" t="n">
        <v>118</v>
      </c>
      <c r="F1500" s="0" t="n">
        <v>150</v>
      </c>
      <c r="G1500" s="0" t="n">
        <v>179</v>
      </c>
      <c r="H1500" s="0" t="n">
        <v>222</v>
      </c>
      <c r="I1500" s="0" t="n">
        <v>263</v>
      </c>
      <c r="J1500" s="0" t="n">
        <v>292</v>
      </c>
      <c r="K1500" s="0" t="n">
        <v>264</v>
      </c>
      <c r="L1500" s="0" t="n">
        <v>236</v>
      </c>
      <c r="M1500" s="0" t="n">
        <v>228</v>
      </c>
      <c r="N1500" s="0" t="n">
        <v>206</v>
      </c>
      <c r="O1500" s="0" t="n">
        <v>202</v>
      </c>
      <c r="P1500" s="0" t="n">
        <v>206</v>
      </c>
      <c r="Q1500" s="0" t="n">
        <v>210</v>
      </c>
      <c r="R1500" s="0" t="n">
        <v>190</v>
      </c>
      <c r="S1500" s="0" t="n">
        <v>169</v>
      </c>
      <c r="T1500" s="0" t="n">
        <v>170</v>
      </c>
      <c r="U1500" s="0" t="n">
        <v>159</v>
      </c>
      <c r="V1500" s="0" t="n">
        <v>161</v>
      </c>
      <c r="W1500" s="0" t="n">
        <v>143</v>
      </c>
      <c r="X1500" s="0" t="n">
        <v>125</v>
      </c>
      <c r="Y1500" s="0" t="n">
        <v>115</v>
      </c>
      <c r="Z1500" s="0" t="n">
        <v>124</v>
      </c>
      <c r="AA1500" s="0" t="n">
        <v>128</v>
      </c>
      <c r="AB1500" s="0" t="n">
        <v>141</v>
      </c>
      <c r="AC1500" s="0" t="n">
        <v>154</v>
      </c>
      <c r="AD1500" s="0" t="n">
        <v>168</v>
      </c>
      <c r="AE1500" s="0" t="n">
        <v>143</v>
      </c>
      <c r="AF1500" s="0" t="n">
        <v>122</v>
      </c>
      <c r="AG1500" s="0" t="n">
        <v>106</v>
      </c>
      <c r="AH1500" s="0" t="n">
        <v>95</v>
      </c>
      <c r="AI1500" s="0" t="n">
        <v>93</v>
      </c>
      <c r="AJ1500" s="0" t="n">
        <v>95</v>
      </c>
      <c r="AK1500" s="0" t="n">
        <v>114</v>
      </c>
      <c r="AL1500" s="0" t="n">
        <v>105</v>
      </c>
      <c r="AM1500" s="0" t="n">
        <v>113</v>
      </c>
      <c r="AN1500" s="0" t="n">
        <v>111</v>
      </c>
      <c r="AO1500" s="0" t="n">
        <v>100</v>
      </c>
      <c r="AP1500" s="0" t="n">
        <v>92</v>
      </c>
      <c r="AQ1500" s="0" t="n">
        <v>97</v>
      </c>
      <c r="AR1500" s="0" t="n">
        <v>110</v>
      </c>
      <c r="AS1500" s="0" t="n">
        <v>114</v>
      </c>
      <c r="AT1500" s="0" t="n">
        <v>136</v>
      </c>
    </row>
    <row r="1501" customFormat="false" ht="14" hidden="false" customHeight="false" outlineLevel="0" collapsed="false">
      <c r="A1501" s="0" t="s">
        <v>1</v>
      </c>
      <c r="B1501" s="0" t="s">
        <v>1</v>
      </c>
      <c r="C1501" s="0" t="s">
        <v>12</v>
      </c>
    </row>
    <row r="1502" customFormat="false" ht="14" hidden="false" customHeight="false" outlineLevel="0" collapsed="false">
      <c r="A1502" s="0" t="s">
        <v>1</v>
      </c>
      <c r="B1502" s="0" t="s">
        <v>1</v>
      </c>
      <c r="C1502" s="0" t="s">
        <v>1</v>
      </c>
      <c r="D1502" s="0" t="s">
        <v>5</v>
      </c>
      <c r="E1502" s="0" t="n">
        <v>112</v>
      </c>
      <c r="F1502" s="0" t="n">
        <v>126</v>
      </c>
      <c r="G1502" s="0" t="n">
        <v>137</v>
      </c>
      <c r="H1502" s="0" t="n">
        <v>175</v>
      </c>
      <c r="I1502" s="0" t="n">
        <v>235</v>
      </c>
      <c r="J1502" s="0" t="n">
        <v>286</v>
      </c>
      <c r="K1502" s="0" t="n">
        <v>296</v>
      </c>
      <c r="L1502" s="0" t="n">
        <v>318</v>
      </c>
      <c r="M1502" s="0" t="n">
        <v>324</v>
      </c>
      <c r="N1502" s="0" t="n">
        <v>301</v>
      </c>
      <c r="O1502" s="0" t="n">
        <v>274</v>
      </c>
      <c r="P1502" s="0" t="n">
        <v>294</v>
      </c>
      <c r="Q1502" s="0" t="n">
        <v>269</v>
      </c>
      <c r="R1502" s="0" t="n">
        <v>261</v>
      </c>
      <c r="S1502" s="0" t="n">
        <v>243</v>
      </c>
      <c r="T1502" s="0" t="n">
        <v>246</v>
      </c>
      <c r="U1502" s="0" t="n">
        <v>228</v>
      </c>
      <c r="V1502" s="0" t="n">
        <v>219</v>
      </c>
      <c r="W1502" s="0" t="n">
        <v>201</v>
      </c>
      <c r="X1502" s="0" t="n">
        <v>179</v>
      </c>
      <c r="Y1502" s="0" t="n">
        <v>170</v>
      </c>
      <c r="Z1502" s="0" t="n">
        <v>179</v>
      </c>
      <c r="AA1502" s="0" t="n">
        <v>196</v>
      </c>
      <c r="AB1502" s="0" t="n">
        <v>200</v>
      </c>
      <c r="AC1502" s="0" t="n">
        <v>224</v>
      </c>
      <c r="AD1502" s="0" t="n">
        <v>223</v>
      </c>
      <c r="AE1502" s="0" t="n">
        <v>219</v>
      </c>
      <c r="AF1502" s="0" t="n">
        <v>231</v>
      </c>
      <c r="AG1502" s="0" t="n">
        <v>220</v>
      </c>
      <c r="AH1502" s="0" t="n">
        <v>217</v>
      </c>
      <c r="AI1502" s="0" t="n">
        <v>202</v>
      </c>
      <c r="AJ1502" s="0" t="n">
        <v>176</v>
      </c>
      <c r="AK1502" s="0" t="n">
        <v>175</v>
      </c>
      <c r="AL1502" s="0" t="n">
        <v>166</v>
      </c>
      <c r="AM1502" s="0" t="n">
        <v>157</v>
      </c>
      <c r="AN1502" s="0" t="n">
        <v>136</v>
      </c>
      <c r="AO1502" s="0" t="n">
        <v>113</v>
      </c>
      <c r="AP1502" s="0" t="n">
        <v>107</v>
      </c>
      <c r="AQ1502" s="0" t="n">
        <v>103</v>
      </c>
      <c r="AR1502" s="0" t="n">
        <v>112</v>
      </c>
      <c r="AS1502" s="0" t="n">
        <v>117</v>
      </c>
      <c r="AT1502" s="0" t="n">
        <v>139</v>
      </c>
    </row>
    <row r="1503" customFormat="false" ht="14" hidden="false" customHeight="false" outlineLevel="0" collapsed="false">
      <c r="A1503" s="0" t="s">
        <v>1</v>
      </c>
      <c r="B1503" s="0" t="s">
        <v>1</v>
      </c>
      <c r="C1503" s="0" t="s">
        <v>1</v>
      </c>
      <c r="D1503" s="0" t="s">
        <v>6</v>
      </c>
      <c r="E1503" s="0" t="n">
        <v>126</v>
      </c>
      <c r="F1503" s="0" t="n">
        <v>139</v>
      </c>
      <c r="G1503" s="0" t="n">
        <v>169</v>
      </c>
      <c r="H1503" s="0" t="n">
        <v>223</v>
      </c>
      <c r="I1503" s="0" t="n">
        <v>283</v>
      </c>
      <c r="J1503" s="0" t="n">
        <v>346</v>
      </c>
      <c r="K1503" s="0" t="n">
        <v>423</v>
      </c>
      <c r="L1503" s="0" t="n">
        <v>458</v>
      </c>
      <c r="M1503" s="0" t="n">
        <v>491</v>
      </c>
      <c r="N1503" s="0" t="n">
        <v>499</v>
      </c>
      <c r="O1503" s="0" t="n">
        <v>483</v>
      </c>
      <c r="P1503" s="0" t="n">
        <v>453</v>
      </c>
      <c r="Q1503" s="0" t="n">
        <v>428</v>
      </c>
      <c r="R1503" s="0" t="n">
        <v>423</v>
      </c>
      <c r="S1503" s="0" t="n">
        <v>386</v>
      </c>
      <c r="T1503" s="0" t="n">
        <v>369</v>
      </c>
      <c r="U1503" s="0" t="n">
        <v>366</v>
      </c>
      <c r="V1503" s="0" t="n">
        <v>341</v>
      </c>
      <c r="W1503" s="0" t="n">
        <v>315</v>
      </c>
      <c r="X1503" s="0" t="n">
        <v>282</v>
      </c>
      <c r="Y1503" s="0" t="n">
        <v>318</v>
      </c>
      <c r="Z1503" s="0" t="n">
        <v>293</v>
      </c>
      <c r="AA1503" s="0" t="n">
        <v>309</v>
      </c>
      <c r="AB1503" s="0" t="n">
        <v>314</v>
      </c>
      <c r="AC1503" s="0" t="n">
        <v>319</v>
      </c>
      <c r="AD1503" s="0" t="n">
        <v>320</v>
      </c>
      <c r="AE1503" s="0" t="n">
        <v>350</v>
      </c>
      <c r="AF1503" s="0" t="n">
        <v>336</v>
      </c>
      <c r="AG1503" s="0" t="n">
        <v>340</v>
      </c>
      <c r="AH1503" s="0" t="n">
        <v>330</v>
      </c>
      <c r="AI1503" s="0" t="n">
        <v>335</v>
      </c>
      <c r="AJ1503" s="0" t="n">
        <v>308</v>
      </c>
      <c r="AK1503" s="0" t="n">
        <v>277</v>
      </c>
      <c r="AL1503" s="0" t="n">
        <v>259</v>
      </c>
      <c r="AM1503" s="0" t="n">
        <v>232</v>
      </c>
      <c r="AN1503" s="0" t="n">
        <v>223</v>
      </c>
      <c r="AO1503" s="0" t="n">
        <v>213</v>
      </c>
      <c r="AP1503" s="0" t="n">
        <v>227</v>
      </c>
      <c r="AQ1503" s="0" t="n">
        <v>233</v>
      </c>
      <c r="AR1503" s="0" t="n">
        <v>205</v>
      </c>
      <c r="AS1503" s="0" t="n">
        <v>216</v>
      </c>
      <c r="AT1503" s="0" t="n">
        <v>202</v>
      </c>
    </row>
    <row r="1504" customFormat="false" ht="14" hidden="false" customHeight="false" outlineLevel="0" collapsed="false">
      <c r="A1504" s="0" t="s">
        <v>1</v>
      </c>
      <c r="B1504" s="0" t="s">
        <v>1</v>
      </c>
      <c r="C1504" s="0" t="s">
        <v>13</v>
      </c>
    </row>
    <row r="1505" customFormat="false" ht="14" hidden="false" customHeight="false" outlineLevel="0" collapsed="false">
      <c r="A1505" s="0" t="s">
        <v>1</v>
      </c>
      <c r="B1505" s="0" t="s">
        <v>1</v>
      </c>
      <c r="C1505" s="0" t="s">
        <v>1</v>
      </c>
      <c r="D1505" s="0" t="s">
        <v>5</v>
      </c>
      <c r="E1505" s="0" t="n">
        <v>117</v>
      </c>
      <c r="F1505" s="0" t="n">
        <v>125</v>
      </c>
      <c r="G1505" s="0" t="n">
        <v>163</v>
      </c>
      <c r="H1505" s="0" t="n">
        <v>174</v>
      </c>
      <c r="I1505" s="0" t="n">
        <v>208</v>
      </c>
      <c r="J1505" s="0" t="n">
        <v>267</v>
      </c>
      <c r="K1505" s="0" t="n">
        <v>296</v>
      </c>
      <c r="L1505" s="0" t="n">
        <v>339</v>
      </c>
      <c r="M1505" s="0" t="n">
        <v>380</v>
      </c>
      <c r="N1505" s="0" t="n">
        <v>417</v>
      </c>
      <c r="O1505" s="0" t="n">
        <v>465</v>
      </c>
      <c r="P1505" s="0" t="n">
        <v>515</v>
      </c>
      <c r="Q1505" s="0" t="n">
        <v>529</v>
      </c>
      <c r="R1505" s="0" t="n">
        <v>534</v>
      </c>
      <c r="S1505" s="0" t="n">
        <v>496</v>
      </c>
      <c r="T1505" s="0" t="n">
        <v>464</v>
      </c>
      <c r="U1505" s="0" t="n">
        <v>458</v>
      </c>
      <c r="V1505" s="0" t="n">
        <v>409</v>
      </c>
      <c r="W1505" s="0" t="n">
        <v>410</v>
      </c>
      <c r="X1505" s="0" t="n">
        <v>396</v>
      </c>
      <c r="Y1505" s="0" t="n">
        <v>371</v>
      </c>
      <c r="Z1505" s="0" t="n">
        <v>352</v>
      </c>
      <c r="AA1505" s="0" t="n">
        <v>333</v>
      </c>
      <c r="AB1505" s="0" t="n">
        <v>349</v>
      </c>
      <c r="AC1505" s="0" t="n">
        <v>319</v>
      </c>
      <c r="AD1505" s="0" t="n">
        <v>333</v>
      </c>
      <c r="AE1505" s="0" t="n">
        <v>371</v>
      </c>
      <c r="AF1505" s="0" t="n">
        <v>378</v>
      </c>
      <c r="AG1505" s="0" t="n">
        <v>370</v>
      </c>
      <c r="AH1505" s="0" t="n">
        <v>386</v>
      </c>
      <c r="AI1505" s="0" t="n">
        <v>414</v>
      </c>
      <c r="AJ1505" s="0" t="n">
        <v>413</v>
      </c>
      <c r="AK1505" s="0" t="n">
        <v>431</v>
      </c>
      <c r="AL1505" s="0" t="n">
        <v>414</v>
      </c>
      <c r="AM1505" s="0" t="n">
        <v>378</v>
      </c>
      <c r="AN1505" s="0" t="n">
        <v>351</v>
      </c>
      <c r="AO1505" s="0" t="n">
        <v>316</v>
      </c>
      <c r="AP1505" s="0" t="n">
        <v>302</v>
      </c>
      <c r="AQ1505" s="0" t="n">
        <v>291</v>
      </c>
      <c r="AR1505" s="0" t="n">
        <v>289</v>
      </c>
      <c r="AS1505" s="0" t="n">
        <v>276</v>
      </c>
      <c r="AT1505" s="0" t="n">
        <v>268</v>
      </c>
    </row>
    <row r="1506" customFormat="false" ht="14" hidden="false" customHeight="false" outlineLevel="0" collapsed="false">
      <c r="A1506" s="0" t="s">
        <v>1</v>
      </c>
      <c r="B1506" s="0" t="s">
        <v>1</v>
      </c>
      <c r="C1506" s="0" t="s">
        <v>1</v>
      </c>
      <c r="D1506" s="0" t="s">
        <v>6</v>
      </c>
      <c r="E1506" s="0" t="n">
        <v>157</v>
      </c>
      <c r="F1506" s="0" t="n">
        <v>173</v>
      </c>
      <c r="G1506" s="0" t="n">
        <v>192</v>
      </c>
      <c r="H1506" s="0" t="n">
        <v>207</v>
      </c>
      <c r="I1506" s="0" t="n">
        <v>238</v>
      </c>
      <c r="J1506" s="0" t="n">
        <v>297</v>
      </c>
      <c r="K1506" s="0" t="n">
        <v>336</v>
      </c>
      <c r="L1506" s="0" t="n">
        <v>362</v>
      </c>
      <c r="M1506" s="0" t="n">
        <v>410</v>
      </c>
      <c r="N1506" s="0" t="n">
        <v>474</v>
      </c>
      <c r="O1506" s="0" t="n">
        <v>536</v>
      </c>
      <c r="P1506" s="0" t="n">
        <v>654</v>
      </c>
      <c r="Q1506" s="0" t="n">
        <v>702</v>
      </c>
      <c r="R1506" s="0" t="n">
        <v>738</v>
      </c>
      <c r="S1506" s="0" t="n">
        <v>710</v>
      </c>
      <c r="T1506" s="0" t="n">
        <v>690</v>
      </c>
      <c r="U1506" s="0" t="n">
        <v>626</v>
      </c>
      <c r="V1506" s="0" t="n">
        <v>612</v>
      </c>
      <c r="W1506" s="0" t="n">
        <v>555</v>
      </c>
      <c r="X1506" s="0" t="n">
        <v>508</v>
      </c>
      <c r="Y1506" s="0" t="n">
        <v>473</v>
      </c>
      <c r="Z1506" s="0" t="n">
        <v>486</v>
      </c>
      <c r="AA1506" s="0" t="n">
        <v>489</v>
      </c>
      <c r="AB1506" s="0" t="n">
        <v>490</v>
      </c>
      <c r="AC1506" s="0" t="n">
        <v>495</v>
      </c>
      <c r="AD1506" s="0" t="n">
        <v>494</v>
      </c>
      <c r="AE1506" s="0" t="n">
        <v>486</v>
      </c>
      <c r="AF1506" s="0" t="n">
        <v>512</v>
      </c>
      <c r="AG1506" s="0" t="n">
        <v>508</v>
      </c>
      <c r="AH1506" s="0" t="n">
        <v>504</v>
      </c>
      <c r="AI1506" s="0" t="n">
        <v>506</v>
      </c>
      <c r="AJ1506" s="0" t="n">
        <v>543</v>
      </c>
      <c r="AK1506" s="0" t="n">
        <v>558</v>
      </c>
      <c r="AL1506" s="0" t="n">
        <v>559</v>
      </c>
      <c r="AM1506" s="0" t="n">
        <v>558</v>
      </c>
      <c r="AN1506" s="0" t="n">
        <v>539</v>
      </c>
      <c r="AO1506" s="0" t="n">
        <v>499</v>
      </c>
      <c r="AP1506" s="0" t="n">
        <v>422</v>
      </c>
      <c r="AQ1506" s="0" t="n">
        <v>415</v>
      </c>
      <c r="AR1506" s="0" t="n">
        <v>391</v>
      </c>
      <c r="AS1506" s="0" t="n">
        <v>385</v>
      </c>
      <c r="AT1506" s="0" t="n">
        <v>404</v>
      </c>
    </row>
    <row r="1507" customFormat="false" ht="14" hidden="false" customHeight="false" outlineLevel="0" collapsed="false">
      <c r="A1507" s="0" t="s">
        <v>1</v>
      </c>
      <c r="B1507" s="0" t="s">
        <v>1</v>
      </c>
      <c r="C1507" s="0" t="s">
        <v>14</v>
      </c>
    </row>
    <row r="1508" customFormat="false" ht="14" hidden="false" customHeight="false" outlineLevel="0" collapsed="false">
      <c r="A1508" s="0" t="s">
        <v>1</v>
      </c>
      <c r="B1508" s="0" t="s">
        <v>1</v>
      </c>
      <c r="C1508" s="0" t="s">
        <v>1</v>
      </c>
      <c r="D1508" s="0" t="s">
        <v>5</v>
      </c>
      <c r="E1508" s="0" t="n">
        <v>130</v>
      </c>
      <c r="F1508" s="0" t="n">
        <v>149</v>
      </c>
      <c r="G1508" s="0" t="n">
        <v>169</v>
      </c>
      <c r="H1508" s="0" t="n">
        <v>181</v>
      </c>
      <c r="I1508" s="0" t="n">
        <v>207</v>
      </c>
      <c r="J1508" s="0" t="n">
        <v>225</v>
      </c>
      <c r="K1508" s="0" t="n">
        <v>285</v>
      </c>
      <c r="L1508" s="0" t="n">
        <v>298</v>
      </c>
      <c r="M1508" s="0" t="n">
        <v>352</v>
      </c>
      <c r="N1508" s="0" t="n">
        <v>372</v>
      </c>
      <c r="O1508" s="0" t="n">
        <v>419</v>
      </c>
      <c r="P1508" s="0" t="n">
        <v>454</v>
      </c>
      <c r="Q1508" s="0" t="n">
        <v>510</v>
      </c>
      <c r="R1508" s="0" t="n">
        <v>574</v>
      </c>
      <c r="S1508" s="0" t="n">
        <v>592</v>
      </c>
      <c r="T1508" s="0" t="n">
        <v>647</v>
      </c>
      <c r="U1508" s="0" t="n">
        <v>678</v>
      </c>
      <c r="V1508" s="0" t="n">
        <v>709</v>
      </c>
      <c r="W1508" s="0" t="n">
        <v>687</v>
      </c>
      <c r="X1508" s="0" t="n">
        <v>634</v>
      </c>
      <c r="Y1508" s="0" t="n">
        <v>604</v>
      </c>
      <c r="Z1508" s="0" t="n">
        <v>594</v>
      </c>
      <c r="AA1508" s="0" t="n">
        <v>577</v>
      </c>
      <c r="AB1508" s="0" t="n">
        <v>533</v>
      </c>
      <c r="AC1508" s="0" t="n">
        <v>552</v>
      </c>
      <c r="AD1508" s="0" t="n">
        <v>543</v>
      </c>
      <c r="AE1508" s="0" t="n">
        <v>518</v>
      </c>
      <c r="AF1508" s="0" t="n">
        <v>521</v>
      </c>
      <c r="AG1508" s="0" t="n">
        <v>504</v>
      </c>
      <c r="AH1508" s="0" t="n">
        <v>518</v>
      </c>
      <c r="AI1508" s="0" t="n">
        <v>526</v>
      </c>
      <c r="AJ1508" s="0" t="n">
        <v>535</v>
      </c>
      <c r="AK1508" s="0" t="n">
        <v>554</v>
      </c>
      <c r="AL1508" s="0" t="n">
        <v>557</v>
      </c>
      <c r="AM1508" s="0" t="n">
        <v>558</v>
      </c>
      <c r="AN1508" s="0" t="n">
        <v>579</v>
      </c>
      <c r="AO1508" s="0" t="n">
        <v>611</v>
      </c>
      <c r="AP1508" s="0" t="n">
        <v>598</v>
      </c>
      <c r="AQ1508" s="0" t="n">
        <v>597</v>
      </c>
      <c r="AR1508" s="0" t="n">
        <v>526</v>
      </c>
      <c r="AS1508" s="0" t="n">
        <v>514</v>
      </c>
      <c r="AT1508" s="0" t="n">
        <v>495</v>
      </c>
    </row>
    <row r="1509" customFormat="false" ht="14" hidden="false" customHeight="false" outlineLevel="0" collapsed="false">
      <c r="A1509" s="0" t="s">
        <v>1</v>
      </c>
      <c r="B1509" s="0" t="s">
        <v>1</v>
      </c>
      <c r="C1509" s="0" t="s">
        <v>1</v>
      </c>
      <c r="D1509" s="0" t="s">
        <v>6</v>
      </c>
      <c r="E1509" s="0" t="n">
        <v>159</v>
      </c>
      <c r="F1509" s="0" t="n">
        <v>190</v>
      </c>
      <c r="G1509" s="0" t="n">
        <v>197</v>
      </c>
      <c r="H1509" s="0" t="n">
        <v>233</v>
      </c>
      <c r="I1509" s="0" t="n">
        <v>262</v>
      </c>
      <c r="J1509" s="0" t="n">
        <v>310</v>
      </c>
      <c r="K1509" s="0" t="n">
        <v>356</v>
      </c>
      <c r="L1509" s="0" t="n">
        <v>404</v>
      </c>
      <c r="M1509" s="0" t="n">
        <v>422</v>
      </c>
      <c r="N1509" s="0" t="n">
        <v>440</v>
      </c>
      <c r="O1509" s="0" t="n">
        <v>466</v>
      </c>
      <c r="P1509" s="0" t="n">
        <v>498</v>
      </c>
      <c r="Q1509" s="0" t="n">
        <v>557</v>
      </c>
      <c r="R1509" s="0" t="n">
        <v>619</v>
      </c>
      <c r="S1509" s="0" t="n">
        <v>703</v>
      </c>
      <c r="T1509" s="0" t="n">
        <v>772</v>
      </c>
      <c r="U1509" s="0" t="n">
        <v>856</v>
      </c>
      <c r="V1509" s="0" t="n">
        <v>882</v>
      </c>
      <c r="W1509" s="0" t="n">
        <v>905</v>
      </c>
      <c r="X1509" s="0" t="n">
        <v>853</v>
      </c>
      <c r="Y1509" s="0" t="n">
        <v>866</v>
      </c>
      <c r="Z1509" s="0" t="n">
        <v>817</v>
      </c>
      <c r="AA1509" s="0" t="n">
        <v>781</v>
      </c>
      <c r="AB1509" s="0" t="n">
        <v>718</v>
      </c>
      <c r="AC1509" s="0" t="n">
        <v>710</v>
      </c>
      <c r="AD1509" s="0" t="n">
        <v>698</v>
      </c>
      <c r="AE1509" s="0" t="n">
        <v>732</v>
      </c>
      <c r="AF1509" s="0" t="n">
        <v>714</v>
      </c>
      <c r="AG1509" s="0" t="n">
        <v>712</v>
      </c>
      <c r="AH1509" s="0" t="n">
        <v>716</v>
      </c>
      <c r="AI1509" s="0" t="n">
        <v>693</v>
      </c>
      <c r="AJ1509" s="0" t="n">
        <v>671</v>
      </c>
      <c r="AK1509" s="0" t="n">
        <v>703</v>
      </c>
      <c r="AL1509" s="0" t="n">
        <v>711</v>
      </c>
      <c r="AM1509" s="0" t="n">
        <v>721</v>
      </c>
      <c r="AN1509" s="0" t="n">
        <v>723</v>
      </c>
      <c r="AO1509" s="0" t="n">
        <v>754</v>
      </c>
      <c r="AP1509" s="0" t="n">
        <v>785</v>
      </c>
      <c r="AQ1509" s="0" t="n">
        <v>783</v>
      </c>
      <c r="AR1509" s="0" t="n">
        <v>773</v>
      </c>
      <c r="AS1509" s="0" t="n">
        <v>735</v>
      </c>
      <c r="AT1509" s="0" t="n">
        <v>702</v>
      </c>
    </row>
    <row r="1510" customFormat="false" ht="14" hidden="false" customHeight="false" outlineLevel="0" collapsed="false">
      <c r="A1510" s="0" t="s">
        <v>1</v>
      </c>
      <c r="B1510" s="0" t="s">
        <v>1</v>
      </c>
      <c r="C1510" s="0" t="s">
        <v>15</v>
      </c>
    </row>
    <row r="1511" customFormat="false" ht="14" hidden="false" customHeight="false" outlineLevel="0" collapsed="false">
      <c r="A1511" s="0" t="s">
        <v>1</v>
      </c>
      <c r="B1511" s="0" t="s">
        <v>1</v>
      </c>
      <c r="C1511" s="0" t="s">
        <v>1</v>
      </c>
      <c r="D1511" s="0" t="s">
        <v>5</v>
      </c>
      <c r="E1511" s="0" t="n">
        <v>168</v>
      </c>
      <c r="F1511" s="0" t="n">
        <v>168</v>
      </c>
      <c r="G1511" s="0" t="n">
        <v>173</v>
      </c>
      <c r="H1511" s="0" t="n">
        <v>198</v>
      </c>
      <c r="I1511" s="0" t="n">
        <v>202</v>
      </c>
      <c r="J1511" s="0" t="n">
        <v>248</v>
      </c>
      <c r="K1511" s="0" t="n">
        <v>289</v>
      </c>
      <c r="L1511" s="0" t="n">
        <v>324</v>
      </c>
      <c r="M1511" s="0" t="n">
        <v>333</v>
      </c>
      <c r="N1511" s="0" t="n">
        <v>372</v>
      </c>
      <c r="O1511" s="0" t="n">
        <v>366</v>
      </c>
      <c r="P1511" s="0" t="n">
        <v>413</v>
      </c>
      <c r="Q1511" s="0" t="n">
        <v>448</v>
      </c>
      <c r="R1511" s="0" t="n">
        <v>500</v>
      </c>
      <c r="S1511" s="0" t="n">
        <v>530</v>
      </c>
      <c r="T1511" s="0" t="n">
        <v>569</v>
      </c>
      <c r="U1511" s="0" t="n">
        <v>590</v>
      </c>
      <c r="V1511" s="0" t="n">
        <v>639</v>
      </c>
      <c r="W1511" s="0" t="n">
        <v>707</v>
      </c>
      <c r="X1511" s="0" t="n">
        <v>684</v>
      </c>
      <c r="Y1511" s="0" t="n">
        <v>721</v>
      </c>
      <c r="Z1511" s="0" t="n">
        <v>784</v>
      </c>
      <c r="AA1511" s="0" t="n">
        <v>831</v>
      </c>
      <c r="AB1511" s="0" t="n">
        <v>829</v>
      </c>
      <c r="AC1511" s="0" t="n">
        <v>822</v>
      </c>
      <c r="AD1511" s="0" t="n">
        <v>793</v>
      </c>
      <c r="AE1511" s="0" t="n">
        <v>791</v>
      </c>
      <c r="AF1511" s="0" t="n">
        <v>754</v>
      </c>
      <c r="AG1511" s="0" t="n">
        <v>743</v>
      </c>
      <c r="AH1511" s="0" t="n">
        <v>729</v>
      </c>
      <c r="AI1511" s="0" t="n">
        <v>724</v>
      </c>
      <c r="AJ1511" s="0" t="n">
        <v>703</v>
      </c>
      <c r="AK1511" s="0" t="n">
        <v>725</v>
      </c>
      <c r="AL1511" s="0" t="n">
        <v>697</v>
      </c>
      <c r="AM1511" s="0" t="n">
        <v>719</v>
      </c>
      <c r="AN1511" s="0" t="n">
        <v>701</v>
      </c>
      <c r="AO1511" s="0" t="n">
        <v>692</v>
      </c>
      <c r="AP1511" s="0" t="n">
        <v>692</v>
      </c>
      <c r="AQ1511" s="0" t="n">
        <v>719</v>
      </c>
      <c r="AR1511" s="0" t="n">
        <v>729</v>
      </c>
      <c r="AS1511" s="0" t="n">
        <v>737</v>
      </c>
      <c r="AT1511" s="0" t="n">
        <v>764</v>
      </c>
    </row>
    <row r="1512" customFormat="false" ht="14" hidden="false" customHeight="false" outlineLevel="0" collapsed="false">
      <c r="A1512" s="0" t="s">
        <v>1</v>
      </c>
      <c r="B1512" s="0" t="s">
        <v>1</v>
      </c>
      <c r="C1512" s="0" t="s">
        <v>1</v>
      </c>
      <c r="D1512" s="0" t="s">
        <v>6</v>
      </c>
      <c r="E1512" s="0" t="n">
        <v>186</v>
      </c>
      <c r="F1512" s="0" t="n">
        <v>190</v>
      </c>
      <c r="G1512" s="0" t="n">
        <v>224</v>
      </c>
      <c r="H1512" s="0" t="n">
        <v>224</v>
      </c>
      <c r="I1512" s="0" t="n">
        <v>247</v>
      </c>
      <c r="J1512" s="0" t="n">
        <v>259</v>
      </c>
      <c r="K1512" s="0" t="n">
        <v>299</v>
      </c>
      <c r="L1512" s="0" t="n">
        <v>331</v>
      </c>
      <c r="M1512" s="0" t="n">
        <v>391</v>
      </c>
      <c r="N1512" s="0" t="n">
        <v>438</v>
      </c>
      <c r="O1512" s="0" t="n">
        <v>459</v>
      </c>
      <c r="P1512" s="0" t="n">
        <v>496</v>
      </c>
      <c r="Q1512" s="0" t="n">
        <v>544</v>
      </c>
      <c r="R1512" s="0" t="n">
        <v>579</v>
      </c>
      <c r="S1512" s="0" t="n">
        <v>587</v>
      </c>
      <c r="T1512" s="0" t="n">
        <v>613</v>
      </c>
      <c r="U1512" s="0" t="n">
        <v>634</v>
      </c>
      <c r="V1512" s="0" t="n">
        <v>693</v>
      </c>
      <c r="W1512" s="0" t="n">
        <v>764</v>
      </c>
      <c r="X1512" s="0" t="n">
        <v>781</v>
      </c>
      <c r="Y1512" s="0" t="n">
        <v>846</v>
      </c>
      <c r="Z1512" s="0" t="n">
        <v>956</v>
      </c>
      <c r="AA1512" s="0" t="n">
        <v>1018</v>
      </c>
      <c r="AB1512" s="0" t="n">
        <v>1086</v>
      </c>
      <c r="AC1512" s="0" t="n">
        <v>1083</v>
      </c>
      <c r="AD1512" s="0" t="n">
        <v>1061</v>
      </c>
      <c r="AE1512" s="0" t="n">
        <v>961</v>
      </c>
      <c r="AF1512" s="0" t="n">
        <v>963</v>
      </c>
      <c r="AG1512" s="0" t="n">
        <v>911</v>
      </c>
      <c r="AH1512" s="0" t="n">
        <v>894</v>
      </c>
      <c r="AI1512" s="0" t="n">
        <v>893</v>
      </c>
      <c r="AJ1512" s="0" t="n">
        <v>927</v>
      </c>
      <c r="AK1512" s="0" t="n">
        <v>914</v>
      </c>
      <c r="AL1512" s="0" t="n">
        <v>896</v>
      </c>
      <c r="AM1512" s="0" t="n">
        <v>896</v>
      </c>
      <c r="AN1512" s="0" t="n">
        <v>887</v>
      </c>
      <c r="AO1512" s="0" t="n">
        <v>862</v>
      </c>
      <c r="AP1512" s="0" t="n">
        <v>831</v>
      </c>
      <c r="AQ1512" s="0" t="n">
        <v>868</v>
      </c>
      <c r="AR1512" s="0" t="n">
        <v>885</v>
      </c>
      <c r="AS1512" s="0" t="n">
        <v>901</v>
      </c>
      <c r="AT1512" s="0" t="n">
        <v>947</v>
      </c>
    </row>
    <row r="1513" customFormat="false" ht="14" hidden="false" customHeight="false" outlineLevel="0" collapsed="false">
      <c r="A1513" s="0" t="s">
        <v>1</v>
      </c>
      <c r="B1513" s="0" t="s">
        <v>1</v>
      </c>
      <c r="C1513" s="0" t="s">
        <v>16</v>
      </c>
    </row>
    <row r="1514" customFormat="false" ht="14" hidden="false" customHeight="false" outlineLevel="0" collapsed="false">
      <c r="A1514" s="0" t="s">
        <v>1</v>
      </c>
      <c r="B1514" s="0" t="s">
        <v>1</v>
      </c>
      <c r="C1514" s="0" t="s">
        <v>1</v>
      </c>
      <c r="D1514" s="0" t="s">
        <v>5</v>
      </c>
      <c r="E1514" s="0" t="n">
        <v>133</v>
      </c>
      <c r="F1514" s="0" t="n">
        <v>149</v>
      </c>
      <c r="G1514" s="0" t="n">
        <v>181</v>
      </c>
      <c r="H1514" s="0" t="n">
        <v>201</v>
      </c>
      <c r="I1514" s="0" t="n">
        <v>231</v>
      </c>
      <c r="J1514" s="0" t="n">
        <v>263</v>
      </c>
      <c r="K1514" s="0" t="n">
        <v>276</v>
      </c>
      <c r="L1514" s="0" t="n">
        <v>294</v>
      </c>
      <c r="M1514" s="0" t="n">
        <v>305</v>
      </c>
      <c r="N1514" s="0" t="n">
        <v>307</v>
      </c>
      <c r="O1514" s="0" t="n">
        <v>347</v>
      </c>
      <c r="P1514" s="0" t="n">
        <v>377</v>
      </c>
      <c r="Q1514" s="0" t="n">
        <v>411</v>
      </c>
      <c r="R1514" s="0" t="n">
        <v>418</v>
      </c>
      <c r="S1514" s="0" t="n">
        <v>455</v>
      </c>
      <c r="T1514" s="0" t="n">
        <v>457</v>
      </c>
      <c r="U1514" s="0" t="n">
        <v>515</v>
      </c>
      <c r="V1514" s="0" t="n">
        <v>533</v>
      </c>
      <c r="W1514" s="0" t="n">
        <v>566</v>
      </c>
      <c r="X1514" s="0" t="n">
        <v>603</v>
      </c>
      <c r="Y1514" s="0" t="n">
        <v>625</v>
      </c>
      <c r="Z1514" s="0" t="n">
        <v>617</v>
      </c>
      <c r="AA1514" s="0" t="n">
        <v>687</v>
      </c>
      <c r="AB1514" s="0" t="n">
        <v>775</v>
      </c>
      <c r="AC1514" s="0" t="n">
        <v>791</v>
      </c>
      <c r="AD1514" s="0" t="n">
        <v>833</v>
      </c>
      <c r="AE1514" s="0" t="n">
        <v>909</v>
      </c>
      <c r="AF1514" s="0" t="n">
        <v>963</v>
      </c>
      <c r="AG1514" s="0" t="n">
        <v>966</v>
      </c>
      <c r="AH1514" s="0" t="n">
        <v>960</v>
      </c>
      <c r="AI1514" s="0" t="n">
        <v>923</v>
      </c>
      <c r="AJ1514" s="0" t="n">
        <v>924</v>
      </c>
      <c r="AK1514" s="0" t="n">
        <v>880</v>
      </c>
      <c r="AL1514" s="0" t="n">
        <v>847</v>
      </c>
      <c r="AM1514" s="0" t="n">
        <v>851</v>
      </c>
      <c r="AN1514" s="0" t="n">
        <v>847</v>
      </c>
      <c r="AO1514" s="0" t="n">
        <v>819</v>
      </c>
      <c r="AP1514" s="0" t="n">
        <v>799</v>
      </c>
      <c r="AQ1514" s="0" t="n">
        <v>797</v>
      </c>
      <c r="AR1514" s="0" t="n">
        <v>802</v>
      </c>
      <c r="AS1514" s="0" t="n">
        <v>818</v>
      </c>
      <c r="AT1514" s="0" t="n">
        <v>811</v>
      </c>
    </row>
    <row r="1515" customFormat="false" ht="14" hidden="false" customHeight="false" outlineLevel="0" collapsed="false">
      <c r="A1515" s="0" t="s">
        <v>1</v>
      </c>
      <c r="B1515" s="0" t="s">
        <v>1</v>
      </c>
      <c r="C1515" s="0" t="s">
        <v>1</v>
      </c>
      <c r="D1515" s="0" t="s">
        <v>6</v>
      </c>
      <c r="E1515" s="0" t="n">
        <v>158</v>
      </c>
      <c r="F1515" s="0" t="n">
        <v>180</v>
      </c>
      <c r="G1515" s="0" t="n">
        <v>189</v>
      </c>
      <c r="H1515" s="0" t="n">
        <v>219</v>
      </c>
      <c r="I1515" s="0" t="n">
        <v>242</v>
      </c>
      <c r="J1515" s="0" t="n">
        <v>272</v>
      </c>
      <c r="K1515" s="0" t="n">
        <v>277</v>
      </c>
      <c r="L1515" s="0" t="n">
        <v>297</v>
      </c>
      <c r="M1515" s="0" t="n">
        <v>297</v>
      </c>
      <c r="N1515" s="0" t="n">
        <v>325</v>
      </c>
      <c r="O1515" s="0" t="n">
        <v>334</v>
      </c>
      <c r="P1515" s="0" t="n">
        <v>364</v>
      </c>
      <c r="Q1515" s="0" t="n">
        <v>400</v>
      </c>
      <c r="R1515" s="0" t="n">
        <v>461</v>
      </c>
      <c r="S1515" s="0" t="n">
        <v>517</v>
      </c>
      <c r="T1515" s="0" t="n">
        <v>546</v>
      </c>
      <c r="U1515" s="0" t="n">
        <v>579</v>
      </c>
      <c r="V1515" s="0" t="n">
        <v>604</v>
      </c>
      <c r="W1515" s="0" t="n">
        <v>618</v>
      </c>
      <c r="X1515" s="0" t="n">
        <v>607</v>
      </c>
      <c r="Y1515" s="0" t="n">
        <v>618</v>
      </c>
      <c r="Z1515" s="0" t="n">
        <v>639</v>
      </c>
      <c r="AA1515" s="0" t="n">
        <v>706</v>
      </c>
      <c r="AB1515" s="0" t="n">
        <v>786</v>
      </c>
      <c r="AC1515" s="0" t="n">
        <v>874</v>
      </c>
      <c r="AD1515" s="0" t="n">
        <v>977</v>
      </c>
      <c r="AE1515" s="0" t="n">
        <v>1105</v>
      </c>
      <c r="AF1515" s="0" t="n">
        <v>1123</v>
      </c>
      <c r="AG1515" s="0" t="n">
        <v>1171</v>
      </c>
      <c r="AH1515" s="0" t="n">
        <v>1157</v>
      </c>
      <c r="AI1515" s="0" t="n">
        <v>1145</v>
      </c>
      <c r="AJ1515" s="0" t="n">
        <v>1051</v>
      </c>
      <c r="AK1515" s="0" t="n">
        <v>1048</v>
      </c>
      <c r="AL1515" s="0" t="n">
        <v>984</v>
      </c>
      <c r="AM1515" s="0" t="n">
        <v>972</v>
      </c>
      <c r="AN1515" s="0" t="n">
        <v>965</v>
      </c>
      <c r="AO1515" s="0" t="n">
        <v>1001</v>
      </c>
      <c r="AP1515" s="0" t="n">
        <v>999</v>
      </c>
      <c r="AQ1515" s="0" t="n">
        <v>959</v>
      </c>
      <c r="AR1515" s="0" t="n">
        <v>971</v>
      </c>
      <c r="AS1515" s="0" t="n">
        <v>954</v>
      </c>
      <c r="AT1515" s="0" t="n">
        <v>928</v>
      </c>
    </row>
    <row r="1516" customFormat="false" ht="14" hidden="false" customHeight="false" outlineLevel="0" collapsed="false">
      <c r="A1516" s="0" t="s">
        <v>1</v>
      </c>
      <c r="B1516" s="0" t="s">
        <v>1</v>
      </c>
      <c r="C1516" s="0" t="s">
        <v>17</v>
      </c>
    </row>
    <row r="1517" customFormat="false" ht="14" hidden="false" customHeight="false" outlineLevel="0" collapsed="false">
      <c r="A1517" s="0" t="s">
        <v>1</v>
      </c>
      <c r="B1517" s="0" t="s">
        <v>1</v>
      </c>
      <c r="C1517" s="0" t="s">
        <v>1</v>
      </c>
      <c r="D1517" s="0" t="s">
        <v>5</v>
      </c>
      <c r="E1517" s="0" t="n">
        <v>122</v>
      </c>
      <c r="F1517" s="0" t="n">
        <v>140</v>
      </c>
      <c r="G1517" s="0" t="n">
        <v>141</v>
      </c>
      <c r="H1517" s="0" t="n">
        <v>145</v>
      </c>
      <c r="I1517" s="0" t="n">
        <v>159</v>
      </c>
      <c r="J1517" s="0" t="n">
        <v>196</v>
      </c>
      <c r="K1517" s="0" t="n">
        <v>226</v>
      </c>
      <c r="L1517" s="0" t="n">
        <v>247</v>
      </c>
      <c r="M1517" s="0" t="n">
        <v>268</v>
      </c>
      <c r="N1517" s="0" t="n">
        <v>296</v>
      </c>
      <c r="O1517" s="0" t="n">
        <v>306</v>
      </c>
      <c r="P1517" s="0" t="n">
        <v>313</v>
      </c>
      <c r="Q1517" s="0" t="n">
        <v>311</v>
      </c>
      <c r="R1517" s="0" t="n">
        <v>346</v>
      </c>
      <c r="S1517" s="0" t="n">
        <v>361</v>
      </c>
      <c r="T1517" s="0" t="n">
        <v>383</v>
      </c>
      <c r="U1517" s="0" t="n">
        <v>398</v>
      </c>
      <c r="V1517" s="0" t="n">
        <v>450</v>
      </c>
      <c r="W1517" s="0" t="n">
        <v>450</v>
      </c>
      <c r="X1517" s="0" t="n">
        <v>457</v>
      </c>
      <c r="Y1517" s="0" t="n">
        <v>487</v>
      </c>
      <c r="Z1517" s="0" t="n">
        <v>529</v>
      </c>
      <c r="AA1517" s="0" t="n">
        <v>536</v>
      </c>
      <c r="AB1517" s="0" t="n">
        <v>582</v>
      </c>
      <c r="AC1517" s="0" t="n">
        <v>636</v>
      </c>
      <c r="AD1517" s="0" t="n">
        <v>656</v>
      </c>
      <c r="AE1517" s="0" t="n">
        <v>659</v>
      </c>
      <c r="AF1517" s="0" t="n">
        <v>702</v>
      </c>
      <c r="AG1517" s="0" t="n">
        <v>794</v>
      </c>
      <c r="AH1517" s="0" t="n">
        <v>827</v>
      </c>
      <c r="AI1517" s="0" t="n">
        <v>898</v>
      </c>
      <c r="AJ1517" s="0" t="n">
        <v>971</v>
      </c>
      <c r="AK1517" s="0" t="n">
        <v>1002</v>
      </c>
      <c r="AL1517" s="0" t="n">
        <v>1041</v>
      </c>
      <c r="AM1517" s="0" t="n">
        <v>1025</v>
      </c>
      <c r="AN1517" s="0" t="n">
        <v>1001</v>
      </c>
      <c r="AO1517" s="0" t="n">
        <v>978</v>
      </c>
      <c r="AP1517" s="0" t="n">
        <v>962</v>
      </c>
      <c r="AQ1517" s="0" t="n">
        <v>899</v>
      </c>
      <c r="AR1517" s="0" t="n">
        <v>903</v>
      </c>
      <c r="AS1517" s="0" t="n">
        <v>879</v>
      </c>
      <c r="AT1517" s="0" t="n">
        <v>864</v>
      </c>
    </row>
    <row r="1518" customFormat="false" ht="14" hidden="false" customHeight="false" outlineLevel="0" collapsed="false">
      <c r="A1518" s="0" t="s">
        <v>1</v>
      </c>
      <c r="B1518" s="0" t="s">
        <v>1</v>
      </c>
      <c r="C1518" s="0" t="s">
        <v>1</v>
      </c>
      <c r="D1518" s="0" t="s">
        <v>6</v>
      </c>
      <c r="E1518" s="0" t="n">
        <v>126</v>
      </c>
      <c r="F1518" s="0" t="n">
        <v>140</v>
      </c>
      <c r="G1518" s="0" t="n">
        <v>148</v>
      </c>
      <c r="H1518" s="0" t="n">
        <v>152</v>
      </c>
      <c r="I1518" s="0" t="n">
        <v>167</v>
      </c>
      <c r="J1518" s="0" t="n">
        <v>192</v>
      </c>
      <c r="K1518" s="0" t="n">
        <v>224</v>
      </c>
      <c r="L1518" s="0" t="n">
        <v>247</v>
      </c>
      <c r="M1518" s="0" t="n">
        <v>271</v>
      </c>
      <c r="N1518" s="0" t="n">
        <v>290</v>
      </c>
      <c r="O1518" s="0" t="n">
        <v>310</v>
      </c>
      <c r="P1518" s="0" t="n">
        <v>315</v>
      </c>
      <c r="Q1518" s="0" t="n">
        <v>325</v>
      </c>
      <c r="R1518" s="0" t="n">
        <v>335</v>
      </c>
      <c r="S1518" s="0" t="n">
        <v>357</v>
      </c>
      <c r="T1518" s="0" t="n">
        <v>363</v>
      </c>
      <c r="U1518" s="0" t="n">
        <v>386</v>
      </c>
      <c r="V1518" s="0" t="n">
        <v>427</v>
      </c>
      <c r="W1518" s="0" t="n">
        <v>473</v>
      </c>
      <c r="X1518" s="0" t="n">
        <v>516</v>
      </c>
      <c r="Y1518" s="0" t="n">
        <v>536</v>
      </c>
      <c r="Z1518" s="0" t="n">
        <v>561</v>
      </c>
      <c r="AA1518" s="0" t="n">
        <v>605</v>
      </c>
      <c r="AB1518" s="0" t="n">
        <v>629</v>
      </c>
      <c r="AC1518" s="0" t="n">
        <v>652</v>
      </c>
      <c r="AD1518" s="0" t="n">
        <v>641</v>
      </c>
      <c r="AE1518" s="0" t="n">
        <v>678</v>
      </c>
      <c r="AF1518" s="0" t="n">
        <v>744</v>
      </c>
      <c r="AG1518" s="0" t="n">
        <v>816</v>
      </c>
      <c r="AH1518" s="0" t="n">
        <v>914</v>
      </c>
      <c r="AI1518" s="0" t="n">
        <v>992</v>
      </c>
      <c r="AJ1518" s="0" t="n">
        <v>1104</v>
      </c>
      <c r="AK1518" s="0" t="n">
        <v>1132</v>
      </c>
      <c r="AL1518" s="0" t="n">
        <v>1181</v>
      </c>
      <c r="AM1518" s="0" t="n">
        <v>1183</v>
      </c>
      <c r="AN1518" s="0" t="n">
        <v>1181</v>
      </c>
      <c r="AO1518" s="0" t="n">
        <v>1078</v>
      </c>
      <c r="AP1518" s="0" t="n">
        <v>1063</v>
      </c>
      <c r="AQ1518" s="0" t="n">
        <v>1031</v>
      </c>
      <c r="AR1518" s="0" t="n">
        <v>1009</v>
      </c>
      <c r="AS1518" s="0" t="n">
        <v>981</v>
      </c>
      <c r="AT1518" s="0" t="n">
        <v>1044</v>
      </c>
    </row>
    <row r="1519" customFormat="false" ht="14" hidden="false" customHeight="false" outlineLevel="0" collapsed="false">
      <c r="A1519" s="0" t="s">
        <v>1</v>
      </c>
      <c r="B1519" s="0" t="s">
        <v>1</v>
      </c>
      <c r="C1519" s="0" t="s">
        <v>18</v>
      </c>
    </row>
    <row r="1520" customFormat="false" ht="14" hidden="false" customHeight="false" outlineLevel="0" collapsed="false">
      <c r="A1520" s="0" t="s">
        <v>1</v>
      </c>
      <c r="B1520" s="0" t="s">
        <v>1</v>
      </c>
      <c r="C1520" s="0" t="s">
        <v>1</v>
      </c>
      <c r="D1520" s="0" t="s">
        <v>5</v>
      </c>
      <c r="E1520" s="0" t="n">
        <v>108</v>
      </c>
      <c r="F1520" s="0" t="n">
        <v>109</v>
      </c>
      <c r="G1520" s="0" t="n">
        <v>127</v>
      </c>
      <c r="H1520" s="0" t="n">
        <v>128</v>
      </c>
      <c r="I1520" s="0" t="n">
        <v>152</v>
      </c>
      <c r="J1520" s="0" t="n">
        <v>155</v>
      </c>
      <c r="K1520" s="0" t="n">
        <v>161</v>
      </c>
      <c r="L1520" s="0" t="n">
        <v>169</v>
      </c>
      <c r="M1520" s="0" t="n">
        <v>181</v>
      </c>
      <c r="N1520" s="0" t="n">
        <v>192</v>
      </c>
      <c r="O1520" s="0" t="n">
        <v>214</v>
      </c>
      <c r="P1520" s="0" t="n">
        <v>252</v>
      </c>
      <c r="Q1520" s="0" t="n">
        <v>279</v>
      </c>
      <c r="R1520" s="0" t="n">
        <v>295</v>
      </c>
      <c r="S1520" s="0" t="n">
        <v>324</v>
      </c>
      <c r="T1520" s="0" t="n">
        <v>346</v>
      </c>
      <c r="U1520" s="0" t="n">
        <v>346</v>
      </c>
      <c r="V1520" s="0" t="n">
        <v>343</v>
      </c>
      <c r="W1520" s="0" t="n">
        <v>363</v>
      </c>
      <c r="X1520" s="0" t="n">
        <v>365</v>
      </c>
      <c r="Y1520" s="0" t="n">
        <v>364</v>
      </c>
      <c r="Z1520" s="0" t="n">
        <v>382</v>
      </c>
      <c r="AA1520" s="0" t="n">
        <v>431</v>
      </c>
      <c r="AB1520" s="0" t="n">
        <v>440</v>
      </c>
      <c r="AC1520" s="0" t="n">
        <v>461</v>
      </c>
      <c r="AD1520" s="0" t="n">
        <v>502</v>
      </c>
      <c r="AE1520" s="0" t="n">
        <v>536</v>
      </c>
      <c r="AF1520" s="0" t="n">
        <v>567</v>
      </c>
      <c r="AG1520" s="0" t="n">
        <v>579</v>
      </c>
      <c r="AH1520" s="0" t="n">
        <v>627</v>
      </c>
      <c r="AI1520" s="0" t="n">
        <v>641</v>
      </c>
      <c r="AJ1520" s="0" t="n">
        <v>652</v>
      </c>
      <c r="AK1520" s="0" t="n">
        <v>694</v>
      </c>
      <c r="AL1520" s="0" t="n">
        <v>746</v>
      </c>
      <c r="AM1520" s="0" t="n">
        <v>803</v>
      </c>
      <c r="AN1520" s="0" t="n">
        <v>878</v>
      </c>
      <c r="AO1520" s="0" t="n">
        <v>960</v>
      </c>
      <c r="AP1520" s="0" t="n">
        <v>989</v>
      </c>
      <c r="AQ1520" s="0" t="n">
        <v>1048</v>
      </c>
      <c r="AR1520" s="0" t="n">
        <v>1011</v>
      </c>
      <c r="AS1520" s="0" t="n">
        <v>984</v>
      </c>
      <c r="AT1520" s="0" t="n">
        <v>957</v>
      </c>
    </row>
    <row r="1521" customFormat="false" ht="14" hidden="false" customHeight="false" outlineLevel="0" collapsed="false">
      <c r="A1521" s="0" t="s">
        <v>1</v>
      </c>
      <c r="B1521" s="0" t="s">
        <v>1</v>
      </c>
      <c r="C1521" s="0" t="s">
        <v>1</v>
      </c>
      <c r="D1521" s="0" t="s">
        <v>6</v>
      </c>
      <c r="E1521" s="0" t="n">
        <v>103</v>
      </c>
      <c r="F1521" s="0" t="n">
        <v>101</v>
      </c>
      <c r="G1521" s="0" t="n">
        <v>114</v>
      </c>
      <c r="H1521" s="0" t="n">
        <v>126</v>
      </c>
      <c r="I1521" s="0" t="n">
        <v>140</v>
      </c>
      <c r="J1521" s="0" t="n">
        <v>151</v>
      </c>
      <c r="K1521" s="0" t="n">
        <v>160</v>
      </c>
      <c r="L1521" s="0" t="n">
        <v>175</v>
      </c>
      <c r="M1521" s="0" t="n">
        <v>190</v>
      </c>
      <c r="N1521" s="0" t="n">
        <v>183</v>
      </c>
      <c r="O1521" s="0" t="n">
        <v>219</v>
      </c>
      <c r="P1521" s="0" t="n">
        <v>250</v>
      </c>
      <c r="Q1521" s="0" t="n">
        <v>267</v>
      </c>
      <c r="R1521" s="0" t="n">
        <v>292</v>
      </c>
      <c r="S1521" s="0" t="n">
        <v>307</v>
      </c>
      <c r="T1521" s="0" t="n">
        <v>317</v>
      </c>
      <c r="U1521" s="0" t="n">
        <v>328</v>
      </c>
      <c r="V1521" s="0" t="n">
        <v>340</v>
      </c>
      <c r="W1521" s="0" t="n">
        <v>351</v>
      </c>
      <c r="X1521" s="0" t="n">
        <v>372</v>
      </c>
      <c r="Y1521" s="0" t="n">
        <v>378</v>
      </c>
      <c r="Z1521" s="0" t="n">
        <v>400</v>
      </c>
      <c r="AA1521" s="0" t="n">
        <v>433</v>
      </c>
      <c r="AB1521" s="0" t="n">
        <v>474</v>
      </c>
      <c r="AC1521" s="0" t="n">
        <v>521</v>
      </c>
      <c r="AD1521" s="0" t="n">
        <v>566</v>
      </c>
      <c r="AE1521" s="0" t="n">
        <v>585</v>
      </c>
      <c r="AF1521" s="0" t="n">
        <v>602</v>
      </c>
      <c r="AG1521" s="0" t="n">
        <v>613</v>
      </c>
      <c r="AH1521" s="0" t="n">
        <v>635</v>
      </c>
      <c r="AI1521" s="0" t="n">
        <v>638</v>
      </c>
      <c r="AJ1521" s="0" t="n">
        <v>677</v>
      </c>
      <c r="AK1521" s="0" t="n">
        <v>731</v>
      </c>
      <c r="AL1521" s="0" t="n">
        <v>819</v>
      </c>
      <c r="AM1521" s="0" t="n">
        <v>894</v>
      </c>
      <c r="AN1521" s="0" t="n">
        <v>968</v>
      </c>
      <c r="AO1521" s="0" t="n">
        <v>1080</v>
      </c>
      <c r="AP1521" s="0" t="n">
        <v>1114</v>
      </c>
      <c r="AQ1521" s="0" t="n">
        <v>1156</v>
      </c>
      <c r="AR1521" s="0" t="n">
        <v>1134</v>
      </c>
      <c r="AS1521" s="0" t="n">
        <v>1130</v>
      </c>
      <c r="AT1521" s="0" t="n">
        <v>1045</v>
      </c>
    </row>
    <row r="1522" customFormat="false" ht="14" hidden="false" customHeight="false" outlineLevel="0" collapsed="false">
      <c r="A1522" s="0" t="s">
        <v>1</v>
      </c>
      <c r="B1522" s="0" t="s">
        <v>1</v>
      </c>
      <c r="C1522" s="0" t="s">
        <v>19</v>
      </c>
    </row>
    <row r="1523" customFormat="false" ht="14" hidden="false" customHeight="false" outlineLevel="0" collapsed="false">
      <c r="A1523" s="0" t="s">
        <v>1</v>
      </c>
      <c r="B1523" s="0" t="s">
        <v>1</v>
      </c>
      <c r="C1523" s="0" t="s">
        <v>1</v>
      </c>
      <c r="D1523" s="0" t="s">
        <v>5</v>
      </c>
      <c r="E1523" s="0" t="n">
        <v>78</v>
      </c>
      <c r="F1523" s="0" t="n">
        <v>85</v>
      </c>
      <c r="G1523" s="0" t="n">
        <v>83</v>
      </c>
      <c r="H1523" s="0" t="n">
        <v>92</v>
      </c>
      <c r="I1523" s="0" t="n">
        <v>100</v>
      </c>
      <c r="J1523" s="0" t="n">
        <v>113</v>
      </c>
      <c r="K1523" s="0" t="n">
        <v>122</v>
      </c>
      <c r="L1523" s="0" t="n">
        <v>139</v>
      </c>
      <c r="M1523" s="0" t="n">
        <v>141</v>
      </c>
      <c r="N1523" s="0" t="n">
        <v>154</v>
      </c>
      <c r="O1523" s="0" t="n">
        <v>155</v>
      </c>
      <c r="P1523" s="0" t="n">
        <v>161</v>
      </c>
      <c r="Q1523" s="0" t="n">
        <v>168</v>
      </c>
      <c r="R1523" s="0" t="n">
        <v>193</v>
      </c>
      <c r="S1523" s="0" t="n">
        <v>201</v>
      </c>
      <c r="T1523" s="0" t="n">
        <v>224</v>
      </c>
      <c r="U1523" s="0" t="n">
        <v>261</v>
      </c>
      <c r="V1523" s="0" t="n">
        <v>292</v>
      </c>
      <c r="W1523" s="0" t="n">
        <v>291</v>
      </c>
      <c r="X1523" s="0" t="n">
        <v>294</v>
      </c>
      <c r="Y1523" s="0" t="n">
        <v>322</v>
      </c>
      <c r="Z1523" s="0" t="n">
        <v>318</v>
      </c>
      <c r="AA1523" s="0" t="n">
        <v>320</v>
      </c>
      <c r="AB1523" s="0" t="n">
        <v>332</v>
      </c>
      <c r="AC1523" s="0" t="n">
        <v>341</v>
      </c>
      <c r="AD1523" s="0" t="n">
        <v>359</v>
      </c>
      <c r="AE1523" s="0" t="n">
        <v>388</v>
      </c>
      <c r="AF1523" s="0" t="n">
        <v>427</v>
      </c>
      <c r="AG1523" s="0" t="n">
        <v>412</v>
      </c>
      <c r="AH1523" s="0" t="n">
        <v>434</v>
      </c>
      <c r="AI1523" s="0" t="n">
        <v>467</v>
      </c>
      <c r="AJ1523" s="0" t="n">
        <v>507</v>
      </c>
      <c r="AK1523" s="0" t="n">
        <v>510</v>
      </c>
      <c r="AL1523" s="0" t="n">
        <v>542</v>
      </c>
      <c r="AM1523" s="0" t="n">
        <v>567</v>
      </c>
      <c r="AN1523" s="0" t="n">
        <v>591</v>
      </c>
      <c r="AO1523" s="0" t="n">
        <v>596</v>
      </c>
      <c r="AP1523" s="0" t="n">
        <v>658</v>
      </c>
      <c r="AQ1523" s="0" t="n">
        <v>711</v>
      </c>
      <c r="AR1523" s="0" t="n">
        <v>772</v>
      </c>
      <c r="AS1523" s="0" t="n">
        <v>830</v>
      </c>
      <c r="AT1523" s="0" t="n">
        <v>924</v>
      </c>
    </row>
    <row r="1524" customFormat="false" ht="14" hidden="false" customHeight="false" outlineLevel="0" collapsed="false">
      <c r="A1524" s="0" t="s">
        <v>1</v>
      </c>
      <c r="B1524" s="0" t="s">
        <v>1</v>
      </c>
      <c r="C1524" s="0" t="s">
        <v>1</v>
      </c>
      <c r="D1524" s="0" t="s">
        <v>6</v>
      </c>
      <c r="E1524" s="0" t="n">
        <v>85</v>
      </c>
      <c r="F1524" s="0" t="n">
        <v>81</v>
      </c>
      <c r="G1524" s="0" t="n">
        <v>81</v>
      </c>
      <c r="H1524" s="0" t="n">
        <v>94</v>
      </c>
      <c r="I1524" s="0" t="n">
        <v>98</v>
      </c>
      <c r="J1524" s="0" t="n">
        <v>114</v>
      </c>
      <c r="K1524" s="0" t="n">
        <v>117</v>
      </c>
      <c r="L1524" s="0" t="n">
        <v>125</v>
      </c>
      <c r="M1524" s="0" t="n">
        <v>138</v>
      </c>
      <c r="N1524" s="0" t="n">
        <v>147</v>
      </c>
      <c r="O1524" s="0" t="n">
        <v>159</v>
      </c>
      <c r="P1524" s="0" t="n">
        <v>173</v>
      </c>
      <c r="Q1524" s="0" t="n">
        <v>183</v>
      </c>
      <c r="R1524" s="0" t="n">
        <v>203</v>
      </c>
      <c r="S1524" s="0" t="n">
        <v>197</v>
      </c>
      <c r="T1524" s="0" t="n">
        <v>225</v>
      </c>
      <c r="U1524" s="0" t="n">
        <v>255</v>
      </c>
      <c r="V1524" s="0" t="n">
        <v>269</v>
      </c>
      <c r="W1524" s="0" t="n">
        <v>285</v>
      </c>
      <c r="X1524" s="0" t="n">
        <v>307</v>
      </c>
      <c r="Y1524" s="0" t="n">
        <v>319</v>
      </c>
      <c r="Z1524" s="0" t="n">
        <v>337</v>
      </c>
      <c r="AA1524" s="0" t="n">
        <v>350</v>
      </c>
      <c r="AB1524" s="0" t="n">
        <v>357</v>
      </c>
      <c r="AC1524" s="0" t="n">
        <v>363</v>
      </c>
      <c r="AD1524" s="0" t="n">
        <v>372</v>
      </c>
      <c r="AE1524" s="0" t="n">
        <v>398</v>
      </c>
      <c r="AF1524" s="0" t="n">
        <v>431</v>
      </c>
      <c r="AG1524" s="0" t="n">
        <v>479</v>
      </c>
      <c r="AH1524" s="0" t="n">
        <v>510</v>
      </c>
      <c r="AI1524" s="0" t="n">
        <v>548</v>
      </c>
      <c r="AJ1524" s="0" t="n">
        <v>550</v>
      </c>
      <c r="AK1524" s="0" t="n">
        <v>571</v>
      </c>
      <c r="AL1524" s="0" t="n">
        <v>599</v>
      </c>
      <c r="AM1524" s="0" t="n">
        <v>625</v>
      </c>
      <c r="AN1524" s="0" t="n">
        <v>634</v>
      </c>
      <c r="AO1524" s="0" t="n">
        <v>658</v>
      </c>
      <c r="AP1524" s="0" t="n">
        <v>696</v>
      </c>
      <c r="AQ1524" s="0" t="n">
        <v>762</v>
      </c>
      <c r="AR1524" s="0" t="n">
        <v>837</v>
      </c>
      <c r="AS1524" s="0" t="n">
        <v>923</v>
      </c>
      <c r="AT1524" s="0" t="n">
        <v>1030</v>
      </c>
    </row>
    <row r="1525" customFormat="false" ht="14" hidden="false" customHeight="false" outlineLevel="0" collapsed="false">
      <c r="A1525" s="0" t="s">
        <v>1</v>
      </c>
      <c r="B1525" s="0" t="s">
        <v>1</v>
      </c>
      <c r="C1525" s="0" t="s">
        <v>20</v>
      </c>
    </row>
    <row r="1526" customFormat="false" ht="14" hidden="false" customHeight="false" outlineLevel="0" collapsed="false">
      <c r="A1526" s="0" t="s">
        <v>1</v>
      </c>
      <c r="B1526" s="0" t="s">
        <v>1</v>
      </c>
      <c r="C1526" s="0" t="s">
        <v>1</v>
      </c>
      <c r="D1526" s="0" t="s">
        <v>5</v>
      </c>
      <c r="E1526" s="0" t="n">
        <v>56</v>
      </c>
      <c r="F1526" s="0" t="n">
        <v>61</v>
      </c>
      <c r="G1526" s="0" t="n">
        <v>56</v>
      </c>
      <c r="H1526" s="0" t="n">
        <v>67</v>
      </c>
      <c r="I1526" s="0" t="n">
        <v>62</v>
      </c>
      <c r="J1526" s="0" t="n">
        <v>69</v>
      </c>
      <c r="K1526" s="0" t="n">
        <v>74</v>
      </c>
      <c r="L1526" s="0" t="n">
        <v>82</v>
      </c>
      <c r="M1526" s="0" t="n">
        <v>89</v>
      </c>
      <c r="N1526" s="0" t="n">
        <v>99</v>
      </c>
      <c r="O1526" s="0" t="n">
        <v>114</v>
      </c>
      <c r="P1526" s="0" t="n">
        <v>121</v>
      </c>
      <c r="Q1526" s="0" t="n">
        <v>134</v>
      </c>
      <c r="R1526" s="0" t="n">
        <v>135</v>
      </c>
      <c r="S1526" s="0" t="n">
        <v>147</v>
      </c>
      <c r="T1526" s="0" t="n">
        <v>148</v>
      </c>
      <c r="U1526" s="0" t="n">
        <v>145</v>
      </c>
      <c r="V1526" s="0" t="n">
        <v>147</v>
      </c>
      <c r="W1526" s="0" t="n">
        <v>173</v>
      </c>
      <c r="X1526" s="0" t="n">
        <v>180</v>
      </c>
      <c r="Y1526" s="0" t="n">
        <v>189</v>
      </c>
      <c r="Z1526" s="0" t="n">
        <v>228</v>
      </c>
      <c r="AA1526" s="0" t="n">
        <v>243</v>
      </c>
      <c r="AB1526" s="0" t="n">
        <v>249</v>
      </c>
      <c r="AC1526" s="0" t="n">
        <v>260</v>
      </c>
      <c r="AD1526" s="0" t="n">
        <v>277</v>
      </c>
      <c r="AE1526" s="0" t="n">
        <v>278</v>
      </c>
      <c r="AF1526" s="0" t="n">
        <v>286</v>
      </c>
      <c r="AG1526" s="0" t="n">
        <v>303</v>
      </c>
      <c r="AH1526" s="0" t="n">
        <v>313</v>
      </c>
      <c r="AI1526" s="0" t="n">
        <v>328</v>
      </c>
      <c r="AJ1526" s="0" t="n">
        <v>326</v>
      </c>
      <c r="AK1526" s="0" t="n">
        <v>352</v>
      </c>
      <c r="AL1526" s="0" t="n">
        <v>341</v>
      </c>
      <c r="AM1526" s="0" t="n">
        <v>376</v>
      </c>
      <c r="AN1526" s="0" t="n">
        <v>397</v>
      </c>
      <c r="AO1526" s="0" t="n">
        <v>443</v>
      </c>
      <c r="AP1526" s="0" t="n">
        <v>447</v>
      </c>
      <c r="AQ1526" s="0" t="n">
        <v>475</v>
      </c>
      <c r="AR1526" s="0" t="n">
        <v>512</v>
      </c>
      <c r="AS1526" s="0" t="n">
        <v>525</v>
      </c>
      <c r="AT1526" s="0" t="n">
        <v>529</v>
      </c>
    </row>
    <row r="1527" customFormat="false" ht="14" hidden="false" customHeight="false" outlineLevel="0" collapsed="false">
      <c r="A1527" s="0" t="s">
        <v>1</v>
      </c>
      <c r="B1527" s="0" t="s">
        <v>1</v>
      </c>
      <c r="C1527" s="0" t="s">
        <v>1</v>
      </c>
      <c r="D1527" s="0" t="s">
        <v>6</v>
      </c>
      <c r="E1527" s="0" t="n">
        <v>73</v>
      </c>
      <c r="F1527" s="0" t="n">
        <v>79</v>
      </c>
      <c r="G1527" s="0" t="n">
        <v>74</v>
      </c>
      <c r="H1527" s="0" t="n">
        <v>74</v>
      </c>
      <c r="I1527" s="0" t="n">
        <v>80</v>
      </c>
      <c r="J1527" s="0" t="n">
        <v>79</v>
      </c>
      <c r="K1527" s="0" t="n">
        <v>83</v>
      </c>
      <c r="L1527" s="0" t="n">
        <v>90</v>
      </c>
      <c r="M1527" s="0" t="n">
        <v>103</v>
      </c>
      <c r="N1527" s="0" t="n">
        <v>104</v>
      </c>
      <c r="O1527" s="0" t="n">
        <v>108</v>
      </c>
      <c r="P1527" s="0" t="n">
        <v>115</v>
      </c>
      <c r="Q1527" s="0" t="n">
        <v>125</v>
      </c>
      <c r="R1527" s="0" t="n">
        <v>133</v>
      </c>
      <c r="S1527" s="0" t="n">
        <v>150</v>
      </c>
      <c r="T1527" s="0" t="n">
        <v>168</v>
      </c>
      <c r="U1527" s="0" t="n">
        <v>169</v>
      </c>
      <c r="V1527" s="0" t="n">
        <v>178</v>
      </c>
      <c r="W1527" s="0" t="n">
        <v>199</v>
      </c>
      <c r="X1527" s="0" t="n">
        <v>187</v>
      </c>
      <c r="Y1527" s="0" t="n">
        <v>217</v>
      </c>
      <c r="Z1527" s="0" t="n">
        <v>248</v>
      </c>
      <c r="AA1527" s="0" t="n">
        <v>254</v>
      </c>
      <c r="AB1527" s="0" t="n">
        <v>270</v>
      </c>
      <c r="AC1527" s="0" t="n">
        <v>301</v>
      </c>
      <c r="AD1527" s="0" t="n">
        <v>305</v>
      </c>
      <c r="AE1527" s="0" t="n">
        <v>311</v>
      </c>
      <c r="AF1527" s="0" t="n">
        <v>318</v>
      </c>
      <c r="AG1527" s="0" t="n">
        <v>321</v>
      </c>
      <c r="AH1527" s="0" t="n">
        <v>334</v>
      </c>
      <c r="AI1527" s="0" t="n">
        <v>346</v>
      </c>
      <c r="AJ1527" s="0" t="n">
        <v>378</v>
      </c>
      <c r="AK1527" s="0" t="n">
        <v>403</v>
      </c>
      <c r="AL1527" s="0" t="n">
        <v>424</v>
      </c>
      <c r="AM1527" s="0" t="n">
        <v>461</v>
      </c>
      <c r="AN1527" s="0" t="n">
        <v>484</v>
      </c>
      <c r="AO1527" s="0" t="n">
        <v>500</v>
      </c>
      <c r="AP1527" s="0" t="n">
        <v>535</v>
      </c>
      <c r="AQ1527" s="0" t="n">
        <v>554</v>
      </c>
      <c r="AR1527" s="0" t="n">
        <v>586</v>
      </c>
      <c r="AS1527" s="0" t="n">
        <v>600</v>
      </c>
      <c r="AT1527" s="0" t="n">
        <v>625</v>
      </c>
    </row>
    <row r="1528" customFormat="false" ht="14" hidden="false" customHeight="false" outlineLevel="0" collapsed="false">
      <c r="A1528" s="0" t="s">
        <v>1</v>
      </c>
      <c r="B1528" s="0" t="s">
        <v>1</v>
      </c>
      <c r="C1528" s="0" t="s">
        <v>21</v>
      </c>
    </row>
    <row r="1529" customFormat="false" ht="14" hidden="false" customHeight="false" outlineLevel="0" collapsed="false">
      <c r="A1529" s="0" t="s">
        <v>1</v>
      </c>
      <c r="B1529" s="0" t="s">
        <v>1</v>
      </c>
      <c r="C1529" s="0" t="s">
        <v>1</v>
      </c>
      <c r="D1529" s="0" t="s">
        <v>5</v>
      </c>
      <c r="E1529" s="0" t="n">
        <v>34</v>
      </c>
      <c r="F1529" s="0" t="n">
        <v>35</v>
      </c>
      <c r="G1529" s="0" t="n">
        <v>38</v>
      </c>
      <c r="H1529" s="0" t="n">
        <v>34</v>
      </c>
      <c r="I1529" s="0" t="n">
        <v>40</v>
      </c>
      <c r="J1529" s="0" t="n">
        <v>44</v>
      </c>
      <c r="K1529" s="0" t="n">
        <v>44</v>
      </c>
      <c r="L1529" s="0" t="n">
        <v>45</v>
      </c>
      <c r="M1529" s="0" t="n">
        <v>50</v>
      </c>
      <c r="N1529" s="0" t="n">
        <v>46</v>
      </c>
      <c r="O1529" s="0" t="n">
        <v>51</v>
      </c>
      <c r="P1529" s="0" t="n">
        <v>53</v>
      </c>
      <c r="Q1529" s="0" t="n">
        <v>55</v>
      </c>
      <c r="R1529" s="0" t="n">
        <v>63</v>
      </c>
      <c r="S1529" s="0" t="n">
        <v>78</v>
      </c>
      <c r="T1529" s="0" t="n">
        <v>89</v>
      </c>
      <c r="U1529" s="0" t="n">
        <v>93</v>
      </c>
      <c r="V1529" s="0" t="n">
        <v>101</v>
      </c>
      <c r="W1529" s="0" t="n">
        <v>95</v>
      </c>
      <c r="X1529" s="0" t="n">
        <v>105</v>
      </c>
      <c r="Y1529" s="0" t="n">
        <v>110</v>
      </c>
      <c r="Z1529" s="0" t="n">
        <v>111</v>
      </c>
      <c r="AA1529" s="0" t="n">
        <v>123</v>
      </c>
      <c r="AB1529" s="0" t="n">
        <v>139</v>
      </c>
      <c r="AC1529" s="0" t="n">
        <v>141</v>
      </c>
      <c r="AD1529" s="0" t="n">
        <v>147</v>
      </c>
      <c r="AE1529" s="0" t="n">
        <v>172</v>
      </c>
      <c r="AF1529" s="0" t="n">
        <v>186</v>
      </c>
      <c r="AG1529" s="0" t="n">
        <v>201</v>
      </c>
      <c r="AH1529" s="0" t="n">
        <v>203</v>
      </c>
      <c r="AI1529" s="0" t="n">
        <v>208</v>
      </c>
      <c r="AJ1529" s="0" t="n">
        <v>230</v>
      </c>
      <c r="AK1529" s="0" t="n">
        <v>231</v>
      </c>
      <c r="AL1529" s="0" t="n">
        <v>247</v>
      </c>
      <c r="AM1529" s="0" t="n">
        <v>253</v>
      </c>
      <c r="AN1529" s="0" t="n">
        <v>265</v>
      </c>
      <c r="AO1529" s="0" t="n">
        <v>255</v>
      </c>
      <c r="AP1529" s="0" t="n">
        <v>282</v>
      </c>
      <c r="AQ1529" s="0" t="n">
        <v>282</v>
      </c>
      <c r="AR1529" s="0" t="n">
        <v>304</v>
      </c>
      <c r="AS1529" s="0" t="n">
        <v>344</v>
      </c>
      <c r="AT1529" s="0" t="n">
        <v>373</v>
      </c>
    </row>
    <row r="1530" customFormat="false" ht="14" hidden="false" customHeight="false" outlineLevel="0" collapsed="false">
      <c r="A1530" s="0" t="s">
        <v>1</v>
      </c>
      <c r="B1530" s="0" t="s">
        <v>1</v>
      </c>
      <c r="C1530" s="0" t="s">
        <v>1</v>
      </c>
      <c r="D1530" s="0" t="s">
        <v>6</v>
      </c>
      <c r="E1530" s="0" t="n">
        <v>41</v>
      </c>
      <c r="F1530" s="0" t="n">
        <v>38</v>
      </c>
      <c r="G1530" s="0" t="n">
        <v>51</v>
      </c>
      <c r="H1530" s="0" t="n">
        <v>44</v>
      </c>
      <c r="I1530" s="0" t="n">
        <v>46</v>
      </c>
      <c r="J1530" s="0" t="n">
        <v>58</v>
      </c>
      <c r="K1530" s="0" t="n">
        <v>65</v>
      </c>
      <c r="L1530" s="0" t="n">
        <v>63</v>
      </c>
      <c r="M1530" s="0" t="n">
        <v>63</v>
      </c>
      <c r="N1530" s="0" t="n">
        <v>74</v>
      </c>
      <c r="O1530" s="0" t="n">
        <v>75</v>
      </c>
      <c r="P1530" s="0" t="n">
        <v>79</v>
      </c>
      <c r="Q1530" s="0" t="n">
        <v>89</v>
      </c>
      <c r="R1530" s="0" t="n">
        <v>99</v>
      </c>
      <c r="S1530" s="0" t="n">
        <v>101</v>
      </c>
      <c r="T1530" s="0" t="n">
        <v>103</v>
      </c>
      <c r="U1530" s="0" t="n">
        <v>100</v>
      </c>
      <c r="V1530" s="0" t="n">
        <v>108</v>
      </c>
      <c r="W1530" s="0" t="n">
        <v>118</v>
      </c>
      <c r="X1530" s="0" t="n">
        <v>138</v>
      </c>
      <c r="Y1530" s="0" t="n">
        <v>150</v>
      </c>
      <c r="Z1530" s="0" t="n">
        <v>149</v>
      </c>
      <c r="AA1530" s="0" t="n">
        <v>150</v>
      </c>
      <c r="AB1530" s="0" t="n">
        <v>161</v>
      </c>
      <c r="AC1530" s="0" t="n">
        <v>160</v>
      </c>
      <c r="AD1530" s="0" t="n">
        <v>191</v>
      </c>
      <c r="AE1530" s="0" t="n">
        <v>218</v>
      </c>
      <c r="AF1530" s="0" t="n">
        <v>227</v>
      </c>
      <c r="AG1530" s="0" t="n">
        <v>243</v>
      </c>
      <c r="AH1530" s="0" t="n">
        <v>258</v>
      </c>
      <c r="AI1530" s="0" t="n">
        <v>262</v>
      </c>
      <c r="AJ1530" s="0" t="n">
        <v>276</v>
      </c>
      <c r="AK1530" s="0" t="n">
        <v>291</v>
      </c>
      <c r="AL1530" s="0" t="n">
        <v>304</v>
      </c>
      <c r="AM1530" s="0" t="n">
        <v>303</v>
      </c>
      <c r="AN1530" s="0" t="n">
        <v>311</v>
      </c>
      <c r="AO1530" s="0" t="n">
        <v>342</v>
      </c>
      <c r="AP1530" s="0" t="n">
        <v>362</v>
      </c>
      <c r="AQ1530" s="0" t="n">
        <v>395</v>
      </c>
      <c r="AR1530" s="0" t="n">
        <v>422</v>
      </c>
      <c r="AS1530" s="0" t="n">
        <v>438</v>
      </c>
      <c r="AT1530" s="0" t="n">
        <v>448</v>
      </c>
    </row>
    <row r="1531" customFormat="false" ht="14" hidden="false" customHeight="false" outlineLevel="0" collapsed="false">
      <c r="A1531" s="0" t="s">
        <v>1</v>
      </c>
      <c r="B1531" s="0" t="s">
        <v>1</v>
      </c>
      <c r="C1531" s="0" t="s">
        <v>22</v>
      </c>
    </row>
    <row r="1532" customFormat="false" ht="14" hidden="false" customHeight="false" outlineLevel="0" collapsed="false">
      <c r="A1532" s="0" t="s">
        <v>1</v>
      </c>
      <c r="B1532" s="0" t="s">
        <v>1</v>
      </c>
      <c r="C1532" s="0" t="s">
        <v>1</v>
      </c>
      <c r="D1532" s="0" t="s">
        <v>5</v>
      </c>
      <c r="E1532" s="0" t="n">
        <v>26</v>
      </c>
      <c r="F1532" s="0" t="n">
        <v>18</v>
      </c>
      <c r="G1532" s="0" t="n">
        <v>21</v>
      </c>
      <c r="H1532" s="0" t="n">
        <v>26</v>
      </c>
      <c r="I1532" s="0" t="n">
        <v>28</v>
      </c>
      <c r="J1532" s="0" t="n">
        <v>24</v>
      </c>
      <c r="K1532" s="0" t="n">
        <v>25</v>
      </c>
      <c r="L1532" s="0" t="n">
        <v>24</v>
      </c>
      <c r="M1532" s="0" t="n">
        <v>24</v>
      </c>
      <c r="N1532" s="0" t="n">
        <v>29</v>
      </c>
      <c r="O1532" s="0" t="n">
        <v>30</v>
      </c>
      <c r="P1532" s="0" t="n">
        <v>26</v>
      </c>
      <c r="Q1532" s="0" t="n">
        <v>27</v>
      </c>
      <c r="R1532" s="0" t="n">
        <v>34</v>
      </c>
      <c r="S1532" s="0" t="n">
        <v>27</v>
      </c>
      <c r="T1532" s="0" t="n">
        <v>24</v>
      </c>
      <c r="U1532" s="0" t="n">
        <v>26</v>
      </c>
      <c r="V1532" s="0" t="n">
        <v>34</v>
      </c>
      <c r="W1532" s="0" t="n">
        <v>38</v>
      </c>
      <c r="X1532" s="0" t="n">
        <v>45</v>
      </c>
      <c r="Y1532" s="0" t="n">
        <v>52</v>
      </c>
      <c r="Z1532" s="0" t="n">
        <v>52</v>
      </c>
      <c r="AA1532" s="0" t="n">
        <v>55</v>
      </c>
      <c r="AB1532" s="0" t="n">
        <v>57</v>
      </c>
      <c r="AC1532" s="0" t="n">
        <v>71</v>
      </c>
      <c r="AD1532" s="0" t="n">
        <v>77</v>
      </c>
      <c r="AE1532" s="0" t="n">
        <v>80</v>
      </c>
      <c r="AF1532" s="0" t="n">
        <v>87</v>
      </c>
      <c r="AG1532" s="0" t="n">
        <v>85</v>
      </c>
      <c r="AH1532" s="0" t="n">
        <v>80</v>
      </c>
      <c r="AI1532" s="0" t="n">
        <v>90</v>
      </c>
      <c r="AJ1532" s="0" t="n">
        <v>112</v>
      </c>
      <c r="AK1532" s="0" t="n">
        <v>126</v>
      </c>
      <c r="AL1532" s="0" t="n">
        <v>128</v>
      </c>
      <c r="AM1532" s="0" t="n">
        <v>141</v>
      </c>
      <c r="AN1532" s="0" t="n">
        <v>142</v>
      </c>
      <c r="AO1532" s="0" t="n">
        <v>151</v>
      </c>
      <c r="AP1532" s="0" t="n">
        <v>149</v>
      </c>
      <c r="AQ1532" s="0" t="n">
        <v>165</v>
      </c>
      <c r="AR1532" s="0" t="n">
        <v>186</v>
      </c>
      <c r="AS1532" s="0" t="n">
        <v>187</v>
      </c>
      <c r="AT1532" s="0" t="n">
        <v>186</v>
      </c>
    </row>
    <row r="1533" customFormat="false" ht="14" hidden="false" customHeight="false" outlineLevel="0" collapsed="false">
      <c r="A1533" s="0" t="s">
        <v>1</v>
      </c>
      <c r="B1533" s="0" t="s">
        <v>1</v>
      </c>
      <c r="C1533" s="0" t="s">
        <v>1</v>
      </c>
      <c r="D1533" s="0" t="s">
        <v>6</v>
      </c>
      <c r="E1533" s="0" t="n">
        <v>29</v>
      </c>
      <c r="F1533" s="0" t="n">
        <v>30</v>
      </c>
      <c r="G1533" s="0" t="n">
        <v>24</v>
      </c>
      <c r="H1533" s="0" t="n">
        <v>27</v>
      </c>
      <c r="I1533" s="0" t="n">
        <v>26</v>
      </c>
      <c r="J1533" s="0" t="n">
        <v>27</v>
      </c>
      <c r="K1533" s="0" t="n">
        <v>26</v>
      </c>
      <c r="L1533" s="0" t="n">
        <v>36</v>
      </c>
      <c r="M1533" s="0" t="n">
        <v>39</v>
      </c>
      <c r="N1533" s="0" t="n">
        <v>39</v>
      </c>
      <c r="O1533" s="0" t="n">
        <v>47</v>
      </c>
      <c r="P1533" s="0" t="n">
        <v>51</v>
      </c>
      <c r="Q1533" s="0" t="n">
        <v>48</v>
      </c>
      <c r="R1533" s="0" t="n">
        <v>47</v>
      </c>
      <c r="S1533" s="0" t="n">
        <v>58</v>
      </c>
      <c r="T1533" s="0" t="n">
        <v>60</v>
      </c>
      <c r="U1533" s="0" t="n">
        <v>62</v>
      </c>
      <c r="V1533" s="0" t="n">
        <v>65</v>
      </c>
      <c r="W1533" s="0" t="n">
        <v>73</v>
      </c>
      <c r="X1533" s="0" t="n">
        <v>71</v>
      </c>
      <c r="Y1533" s="0" t="n">
        <v>70</v>
      </c>
      <c r="Z1533" s="0" t="n">
        <v>73</v>
      </c>
      <c r="AA1533" s="0" t="n">
        <v>88</v>
      </c>
      <c r="AB1533" s="0" t="n">
        <v>93</v>
      </c>
      <c r="AC1533" s="0" t="n">
        <v>101</v>
      </c>
      <c r="AD1533" s="0" t="n">
        <v>111</v>
      </c>
      <c r="AE1533" s="0" t="n">
        <v>117</v>
      </c>
      <c r="AF1533" s="0" t="n">
        <v>121</v>
      </c>
      <c r="AG1533" s="0" t="n">
        <v>132</v>
      </c>
      <c r="AH1533" s="0" t="n">
        <v>138</v>
      </c>
      <c r="AI1533" s="0" t="n">
        <v>154</v>
      </c>
      <c r="AJ1533" s="0" t="n">
        <v>174</v>
      </c>
      <c r="AK1533" s="0" t="n">
        <v>186</v>
      </c>
      <c r="AL1533" s="0" t="n">
        <v>199</v>
      </c>
      <c r="AM1533" s="0" t="n">
        <v>213</v>
      </c>
      <c r="AN1533" s="0" t="n">
        <v>215</v>
      </c>
      <c r="AO1533" s="0" t="n">
        <v>220</v>
      </c>
      <c r="AP1533" s="0" t="n">
        <v>241</v>
      </c>
      <c r="AQ1533" s="0" t="n">
        <v>249</v>
      </c>
      <c r="AR1533" s="0" t="n">
        <v>246</v>
      </c>
      <c r="AS1533" s="0" t="n">
        <v>262</v>
      </c>
      <c r="AT1533" s="0" t="n">
        <v>287</v>
      </c>
    </row>
    <row r="1534" customFormat="false" ht="14" hidden="false" customHeight="false" outlineLevel="0" collapsed="false">
      <c r="A1534" s="0" t="s">
        <v>1</v>
      </c>
      <c r="B1534" s="0" t="s">
        <v>1</v>
      </c>
      <c r="C1534" s="0" t="s">
        <v>23</v>
      </c>
    </row>
    <row r="1535" customFormat="false" ht="14" hidden="false" customHeight="false" outlineLevel="0" collapsed="false">
      <c r="A1535" s="0" t="s">
        <v>1</v>
      </c>
      <c r="B1535" s="0" t="s">
        <v>1</v>
      </c>
      <c r="C1535" s="0" t="s">
        <v>1</v>
      </c>
      <c r="D1535" s="0" t="s">
        <v>5</v>
      </c>
      <c r="E1535" s="0" t="n">
        <v>4</v>
      </c>
      <c r="F1535" s="0" t="n">
        <v>11</v>
      </c>
      <c r="G1535" s="0" t="n">
        <v>10</v>
      </c>
      <c r="H1535" s="0" t="n">
        <v>10</v>
      </c>
      <c r="I1535" s="0" t="n">
        <v>11</v>
      </c>
      <c r="J1535" s="0" t="n">
        <v>10</v>
      </c>
      <c r="K1535" s="0" t="n">
        <v>9</v>
      </c>
      <c r="L1535" s="0" t="n">
        <v>13</v>
      </c>
      <c r="M1535" s="0" t="n">
        <v>15</v>
      </c>
      <c r="N1535" s="0" t="n">
        <v>13</v>
      </c>
      <c r="O1535" s="0" t="n">
        <v>14</v>
      </c>
      <c r="P1535" s="0" t="n">
        <v>15</v>
      </c>
      <c r="Q1535" s="0" t="n">
        <v>14</v>
      </c>
      <c r="R1535" s="0" t="n">
        <v>10</v>
      </c>
      <c r="S1535" s="0" t="n">
        <v>11</v>
      </c>
      <c r="T1535" s="0" t="n">
        <v>11</v>
      </c>
      <c r="U1535" s="0" t="n">
        <v>11</v>
      </c>
      <c r="V1535" s="0" t="n">
        <v>12</v>
      </c>
      <c r="W1535" s="0" t="n">
        <v>12</v>
      </c>
      <c r="X1535" s="0" t="n">
        <v>8</v>
      </c>
      <c r="Y1535" s="0" t="n">
        <v>10</v>
      </c>
      <c r="Z1535" s="0" t="n">
        <v>13</v>
      </c>
      <c r="AA1535" s="0" t="n">
        <v>17</v>
      </c>
      <c r="AB1535" s="0" t="n">
        <v>18</v>
      </c>
      <c r="AC1535" s="0" t="n">
        <v>21</v>
      </c>
      <c r="AD1535" s="0" t="n">
        <v>23</v>
      </c>
      <c r="AE1535" s="0" t="n">
        <v>24</v>
      </c>
      <c r="AF1535" s="0" t="n">
        <v>24</v>
      </c>
      <c r="AG1535" s="0" t="n">
        <v>28</v>
      </c>
      <c r="AH1535" s="0" t="n">
        <v>38</v>
      </c>
      <c r="AI1535" s="0" t="n">
        <v>37</v>
      </c>
      <c r="AJ1535" s="0" t="n">
        <v>33</v>
      </c>
      <c r="AK1535" s="0" t="n">
        <v>29</v>
      </c>
      <c r="AL1535" s="0" t="n">
        <v>36</v>
      </c>
      <c r="AM1535" s="0" t="n">
        <v>43</v>
      </c>
      <c r="AN1535" s="0" t="n">
        <v>51</v>
      </c>
      <c r="AO1535" s="0" t="n">
        <v>60</v>
      </c>
      <c r="AP1535" s="0" t="n">
        <v>59</v>
      </c>
      <c r="AQ1535" s="0" t="n">
        <v>64</v>
      </c>
      <c r="AR1535" s="0" t="n">
        <v>59</v>
      </c>
      <c r="AS1535" s="0" t="n">
        <v>72</v>
      </c>
      <c r="AT1535" s="0" t="n">
        <v>78</v>
      </c>
    </row>
    <row r="1536" customFormat="false" ht="14" hidden="false" customHeight="false" outlineLevel="0" collapsed="false">
      <c r="A1536" s="0" t="s">
        <v>1</v>
      </c>
      <c r="B1536" s="0" t="s">
        <v>1</v>
      </c>
      <c r="C1536" s="0" t="s">
        <v>1</v>
      </c>
      <c r="D1536" s="0" t="s">
        <v>6</v>
      </c>
      <c r="E1536" s="0" t="n">
        <v>13</v>
      </c>
      <c r="F1536" s="0" t="n">
        <v>14</v>
      </c>
      <c r="G1536" s="0" t="n">
        <v>13</v>
      </c>
      <c r="H1536" s="0" t="n">
        <v>14</v>
      </c>
      <c r="I1536" s="0" t="n">
        <v>17</v>
      </c>
      <c r="J1536" s="0" t="n">
        <v>15</v>
      </c>
      <c r="K1536" s="0" t="n">
        <v>17</v>
      </c>
      <c r="L1536" s="0" t="n">
        <v>11</v>
      </c>
      <c r="M1536" s="0" t="n">
        <v>12</v>
      </c>
      <c r="N1536" s="0" t="n">
        <v>12</v>
      </c>
      <c r="O1536" s="0" t="n">
        <v>15</v>
      </c>
      <c r="P1536" s="0" t="n">
        <v>15</v>
      </c>
      <c r="Q1536" s="0" t="n">
        <v>19</v>
      </c>
      <c r="R1536" s="0" t="n">
        <v>20</v>
      </c>
      <c r="S1536" s="0" t="n">
        <v>18</v>
      </c>
      <c r="T1536" s="0" t="n">
        <v>25</v>
      </c>
      <c r="U1536" s="0" t="n">
        <v>30</v>
      </c>
      <c r="V1536" s="0" t="n">
        <v>30</v>
      </c>
      <c r="W1536" s="0" t="n">
        <v>28</v>
      </c>
      <c r="X1536" s="0" t="n">
        <v>32</v>
      </c>
      <c r="Y1536" s="0" t="n">
        <v>37</v>
      </c>
      <c r="Z1536" s="0" t="n">
        <v>36</v>
      </c>
      <c r="AA1536" s="0" t="n">
        <v>37</v>
      </c>
      <c r="AB1536" s="0" t="n">
        <v>40</v>
      </c>
      <c r="AC1536" s="0" t="n">
        <v>45</v>
      </c>
      <c r="AD1536" s="0" t="n">
        <v>46</v>
      </c>
      <c r="AE1536" s="0" t="n">
        <v>43</v>
      </c>
      <c r="AF1536" s="0" t="n">
        <v>60</v>
      </c>
      <c r="AG1536" s="0" t="n">
        <v>64</v>
      </c>
      <c r="AH1536" s="0" t="n">
        <v>72</v>
      </c>
      <c r="AI1536" s="0" t="n">
        <v>80</v>
      </c>
      <c r="AJ1536" s="0" t="n">
        <v>82</v>
      </c>
      <c r="AK1536" s="0" t="n">
        <v>87</v>
      </c>
      <c r="AL1536" s="0" t="n">
        <v>94</v>
      </c>
      <c r="AM1536" s="0" t="n">
        <v>96</v>
      </c>
      <c r="AN1536" s="0" t="n">
        <v>112</v>
      </c>
      <c r="AO1536" s="0" t="n">
        <v>120</v>
      </c>
      <c r="AP1536" s="0" t="n">
        <v>129</v>
      </c>
      <c r="AQ1536" s="0" t="n">
        <v>138</v>
      </c>
      <c r="AR1536" s="0" t="n">
        <v>152</v>
      </c>
      <c r="AS1536" s="0" t="n">
        <v>154</v>
      </c>
      <c r="AT1536" s="0" t="n">
        <v>160</v>
      </c>
    </row>
    <row r="1537" customFormat="false" ht="14" hidden="false" customHeight="false" outlineLevel="0" collapsed="false">
      <c r="A1537" s="0" t="s">
        <v>1</v>
      </c>
      <c r="B1537" s="0" t="s">
        <v>1</v>
      </c>
      <c r="C1537" s="0" t="s">
        <v>24</v>
      </c>
    </row>
    <row r="1538" customFormat="false" ht="14" hidden="false" customHeight="false" outlineLevel="0" collapsed="false">
      <c r="A1538" s="0" t="s">
        <v>1</v>
      </c>
      <c r="B1538" s="0" t="s">
        <v>1</v>
      </c>
      <c r="C1538" s="0" t="s">
        <v>1</v>
      </c>
      <c r="D1538" s="0" t="s">
        <v>5</v>
      </c>
      <c r="E1538" s="0" t="n">
        <v>2</v>
      </c>
      <c r="F1538" s="0" t="n">
        <v>2</v>
      </c>
      <c r="G1538" s="0" t="n">
        <v>1</v>
      </c>
      <c r="H1538" s="0" t="n">
        <v>0</v>
      </c>
      <c r="I1538" s="0" t="n">
        <v>0</v>
      </c>
      <c r="J1538" s="0" t="n">
        <v>1</v>
      </c>
      <c r="K1538" s="0" t="n">
        <v>3</v>
      </c>
      <c r="L1538" s="0" t="n">
        <v>2</v>
      </c>
      <c r="M1538" s="0" t="n">
        <v>2</v>
      </c>
      <c r="N1538" s="0" t="n">
        <v>3</v>
      </c>
      <c r="O1538" s="0" t="n">
        <v>5</v>
      </c>
      <c r="P1538" s="0" t="n">
        <v>4</v>
      </c>
      <c r="Q1538" s="0" t="n">
        <v>6</v>
      </c>
      <c r="R1538" s="0" t="n">
        <v>7</v>
      </c>
      <c r="S1538" s="0" t="n">
        <v>4</v>
      </c>
      <c r="T1538" s="0" t="n">
        <v>3</v>
      </c>
      <c r="U1538" s="0" t="n">
        <v>2</v>
      </c>
      <c r="V1538" s="0" t="n">
        <v>3</v>
      </c>
      <c r="W1538" s="0" t="n">
        <v>4</v>
      </c>
      <c r="X1538" s="0" t="n">
        <v>4</v>
      </c>
      <c r="Y1538" s="0" t="n">
        <v>5</v>
      </c>
      <c r="Z1538" s="0" t="n">
        <v>5</v>
      </c>
      <c r="AA1538" s="0" t="n">
        <v>4</v>
      </c>
      <c r="AB1538" s="0" t="n">
        <v>2</v>
      </c>
      <c r="AC1538" s="0" t="n">
        <v>1</v>
      </c>
      <c r="AD1538" s="0" t="n">
        <v>2</v>
      </c>
      <c r="AE1538" s="0" t="n">
        <v>5</v>
      </c>
      <c r="AF1538" s="0" t="n">
        <v>7</v>
      </c>
      <c r="AG1538" s="0" t="n">
        <v>8</v>
      </c>
      <c r="AH1538" s="0" t="n">
        <v>10</v>
      </c>
      <c r="AI1538" s="0" t="n">
        <v>8</v>
      </c>
      <c r="AJ1538" s="0" t="n">
        <v>8</v>
      </c>
      <c r="AK1538" s="0" t="n">
        <v>8</v>
      </c>
      <c r="AL1538" s="0" t="n">
        <v>6</v>
      </c>
      <c r="AM1538" s="0" t="n">
        <v>6</v>
      </c>
      <c r="AN1538" s="0" t="n">
        <v>8</v>
      </c>
      <c r="AO1538" s="0" t="n">
        <v>9</v>
      </c>
      <c r="AP1538" s="0" t="n">
        <v>14</v>
      </c>
      <c r="AQ1538" s="0" t="n">
        <v>14</v>
      </c>
      <c r="AR1538" s="0" t="n">
        <v>18</v>
      </c>
      <c r="AS1538" s="0" t="n">
        <v>15</v>
      </c>
      <c r="AT1538" s="0" t="n">
        <v>19</v>
      </c>
    </row>
    <row r="1539" customFormat="false" ht="14" hidden="false" customHeight="false" outlineLevel="0" collapsed="false">
      <c r="A1539" s="0" t="s">
        <v>1</v>
      </c>
      <c r="B1539" s="0" t="s">
        <v>1</v>
      </c>
      <c r="C1539" s="0" t="s">
        <v>1</v>
      </c>
      <c r="D1539" s="0" t="s">
        <v>6</v>
      </c>
      <c r="E1539" s="0" t="n">
        <v>3</v>
      </c>
      <c r="F1539" s="0" t="n">
        <v>4</v>
      </c>
      <c r="G1539" s="0" t="n">
        <v>7</v>
      </c>
      <c r="H1539" s="0" t="n">
        <v>7</v>
      </c>
      <c r="I1539" s="0" t="n">
        <v>8</v>
      </c>
      <c r="J1539" s="0" t="n">
        <v>5</v>
      </c>
      <c r="K1539" s="0" t="n">
        <v>5</v>
      </c>
      <c r="L1539" s="0" t="n">
        <v>7</v>
      </c>
      <c r="M1539" s="0" t="n">
        <v>4</v>
      </c>
      <c r="N1539" s="0" t="n">
        <v>6</v>
      </c>
      <c r="O1539" s="0" t="n">
        <v>7</v>
      </c>
      <c r="P1539" s="0" t="n">
        <v>7</v>
      </c>
      <c r="Q1539" s="0" t="n">
        <v>5</v>
      </c>
      <c r="R1539" s="0" t="n">
        <v>6</v>
      </c>
      <c r="S1539" s="0" t="n">
        <v>4</v>
      </c>
      <c r="T1539" s="0" t="n">
        <v>7</v>
      </c>
      <c r="U1539" s="0" t="n">
        <v>6</v>
      </c>
      <c r="V1539" s="0" t="n">
        <v>8</v>
      </c>
      <c r="W1539" s="0" t="n">
        <v>10</v>
      </c>
      <c r="X1539" s="0" t="n">
        <v>9</v>
      </c>
      <c r="Y1539" s="0" t="n">
        <v>10</v>
      </c>
      <c r="Z1539" s="0" t="n">
        <v>12</v>
      </c>
      <c r="AA1539" s="0" t="n">
        <v>12</v>
      </c>
      <c r="AB1539" s="0" t="n">
        <v>11</v>
      </c>
      <c r="AC1539" s="0" t="n">
        <v>15</v>
      </c>
      <c r="AD1539" s="0" t="n">
        <v>14</v>
      </c>
      <c r="AE1539" s="0" t="n">
        <v>16</v>
      </c>
      <c r="AF1539" s="0" t="n">
        <v>14</v>
      </c>
      <c r="AG1539" s="0" t="n">
        <v>15</v>
      </c>
      <c r="AH1539" s="0" t="n">
        <v>16</v>
      </c>
      <c r="AI1539" s="0" t="n">
        <v>20</v>
      </c>
      <c r="AJ1539" s="0" t="n">
        <v>21</v>
      </c>
      <c r="AK1539" s="0" t="n">
        <v>32</v>
      </c>
      <c r="AL1539" s="0" t="n">
        <v>32</v>
      </c>
      <c r="AM1539" s="0" t="n">
        <v>38</v>
      </c>
      <c r="AN1539" s="0" t="n">
        <v>41</v>
      </c>
      <c r="AO1539" s="0" t="n">
        <v>41</v>
      </c>
      <c r="AP1539" s="0" t="n">
        <v>40</v>
      </c>
      <c r="AQ1539" s="0" t="n">
        <v>41</v>
      </c>
      <c r="AR1539" s="0" t="n">
        <v>49</v>
      </c>
      <c r="AS1539" s="0" t="n">
        <v>62</v>
      </c>
      <c r="AT1539" s="0" t="n">
        <v>62</v>
      </c>
    </row>
    <row r="1540" customFormat="false" ht="14" hidden="false" customHeight="false" outlineLevel="0" collapsed="false">
      <c r="A1540" s="0" t="s">
        <v>1</v>
      </c>
      <c r="B1540" s="0" t="s">
        <v>1</v>
      </c>
      <c r="C1540" s="0" t="s">
        <v>25</v>
      </c>
    </row>
    <row r="1541" customFormat="false" ht="14" hidden="false" customHeight="false" outlineLevel="0" collapsed="false">
      <c r="A1541" s="0" t="s">
        <v>1</v>
      </c>
      <c r="B1541" s="0" t="s">
        <v>1</v>
      </c>
      <c r="C1541" s="0" t="s">
        <v>1</v>
      </c>
      <c r="D1541" s="0" t="s">
        <v>5</v>
      </c>
      <c r="E1541" s="0" t="n">
        <v>1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1</v>
      </c>
      <c r="R1541" s="0" t="n">
        <v>0</v>
      </c>
      <c r="S1541" s="0" t="n">
        <v>1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1</v>
      </c>
      <c r="AB1541" s="0" t="n">
        <v>1</v>
      </c>
      <c r="AC1541" s="0" t="n">
        <v>2</v>
      </c>
      <c r="AD1541" s="0" t="n">
        <v>2</v>
      </c>
      <c r="AE1541" s="0" t="n">
        <v>1</v>
      </c>
      <c r="AF1541" s="0" t="n">
        <v>1</v>
      </c>
      <c r="AG1541" s="0" t="n">
        <v>1</v>
      </c>
      <c r="AH1541" s="0" t="n">
        <v>0</v>
      </c>
      <c r="AI1541" s="0" t="n">
        <v>1</v>
      </c>
      <c r="AJ1541" s="0" t="n">
        <v>1</v>
      </c>
      <c r="AK1541" s="0" t="n">
        <v>3</v>
      </c>
      <c r="AL1541" s="0" t="n">
        <v>2</v>
      </c>
      <c r="AM1541" s="0" t="n">
        <v>4</v>
      </c>
      <c r="AN1541" s="0" t="n">
        <v>1</v>
      </c>
      <c r="AO1541" s="0" t="n">
        <v>2</v>
      </c>
      <c r="AP1541" s="0" t="n">
        <v>2</v>
      </c>
      <c r="AQ1541" s="0" t="n">
        <v>2</v>
      </c>
      <c r="AR1541" s="0" t="n">
        <v>0</v>
      </c>
      <c r="AS1541" s="0" t="n">
        <v>1</v>
      </c>
      <c r="AT1541" s="0" t="n">
        <v>1</v>
      </c>
    </row>
    <row r="1542" customFormat="false" ht="14" hidden="false" customHeight="false" outlineLevel="0" collapsed="false">
      <c r="A1542" s="0" t="s">
        <v>1</v>
      </c>
      <c r="B1542" s="0" t="s">
        <v>1</v>
      </c>
      <c r="C1542" s="0" t="s">
        <v>1</v>
      </c>
      <c r="D1542" s="0" t="s">
        <v>6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1</v>
      </c>
      <c r="J1542" s="0" t="n">
        <v>1</v>
      </c>
      <c r="K1542" s="0" t="n">
        <v>0</v>
      </c>
      <c r="L1542" s="0" t="n">
        <v>1</v>
      </c>
      <c r="M1542" s="0" t="n">
        <v>1</v>
      </c>
      <c r="N1542" s="0" t="n">
        <v>1</v>
      </c>
      <c r="O1542" s="0" t="n">
        <v>1</v>
      </c>
      <c r="P1542" s="0" t="n">
        <v>1</v>
      </c>
      <c r="Q1542" s="0" t="n">
        <v>0</v>
      </c>
      <c r="R1542" s="0" t="n">
        <v>0</v>
      </c>
      <c r="S1542" s="0" t="n">
        <v>1</v>
      </c>
      <c r="T1542" s="0" t="n">
        <v>1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2</v>
      </c>
      <c r="Z1542" s="0" t="n">
        <v>2</v>
      </c>
      <c r="AA1542" s="0" t="n">
        <v>1</v>
      </c>
      <c r="AB1542" s="0" t="n">
        <v>1</v>
      </c>
      <c r="AC1542" s="0" t="n">
        <v>0</v>
      </c>
      <c r="AD1542" s="0" t="n">
        <v>1</v>
      </c>
      <c r="AE1542" s="0" t="n">
        <v>3</v>
      </c>
      <c r="AF1542" s="0" t="n">
        <v>3</v>
      </c>
      <c r="AG1542" s="0" t="n">
        <v>2</v>
      </c>
      <c r="AH1542" s="0" t="n">
        <v>4</v>
      </c>
      <c r="AI1542" s="0" t="n">
        <v>3</v>
      </c>
      <c r="AJ1542" s="0" t="n">
        <v>4</v>
      </c>
      <c r="AK1542" s="0" t="n">
        <v>2</v>
      </c>
      <c r="AL1542" s="0" t="n">
        <v>4</v>
      </c>
      <c r="AM1542" s="0" t="n">
        <v>4</v>
      </c>
      <c r="AN1542" s="0" t="n">
        <v>8</v>
      </c>
      <c r="AO1542" s="0" t="n">
        <v>10</v>
      </c>
      <c r="AP1542" s="0" t="n">
        <v>11</v>
      </c>
      <c r="AQ1542" s="0" t="n">
        <v>12</v>
      </c>
      <c r="AR1542" s="0" t="n">
        <v>9</v>
      </c>
      <c r="AS1542" s="0" t="n">
        <v>13</v>
      </c>
      <c r="AT1542" s="0" t="n">
        <v>12</v>
      </c>
    </row>
    <row r="1543" customFormat="false" ht="14" hidden="false" customHeight="false" outlineLevel="0" collapsed="false">
      <c r="A1543" s="0" t="s">
        <v>1</v>
      </c>
      <c r="B1543" s="0" t="s">
        <v>1</v>
      </c>
      <c r="C1543" s="0" t="s">
        <v>26</v>
      </c>
    </row>
    <row r="1544" customFormat="false" ht="14" hidden="false" customHeight="false" outlineLevel="0" collapsed="false">
      <c r="A1544" s="0" t="s">
        <v>1</v>
      </c>
      <c r="B1544" s="0" t="s">
        <v>1</v>
      </c>
      <c r="C1544" s="0" t="s">
        <v>1</v>
      </c>
      <c r="D1544" s="0" t="s">
        <v>5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</row>
    <row r="1545" customFormat="false" ht="14" hidden="false" customHeight="false" outlineLevel="0" collapsed="false">
      <c r="A1545" s="0" t="s">
        <v>1</v>
      </c>
      <c r="B1545" s="0" t="s">
        <v>1</v>
      </c>
      <c r="C1545" s="0" t="s">
        <v>1</v>
      </c>
      <c r="D1545" s="0" t="s">
        <v>6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1</v>
      </c>
      <c r="S1545" s="0" t="n">
        <v>1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1</v>
      </c>
      <c r="AQ1545" s="0" t="n">
        <v>2</v>
      </c>
      <c r="AR1545" s="0" t="n">
        <v>1</v>
      </c>
      <c r="AS1545" s="0" t="n">
        <v>0</v>
      </c>
      <c r="AT1545" s="0" t="n">
        <v>0</v>
      </c>
    </row>
    <row r="1546" customFormat="false" ht="14" hidden="false" customHeight="false" outlineLevel="0" collapsed="false">
      <c r="A1546" s="0" t="s">
        <v>35</v>
      </c>
    </row>
    <row r="1547" customFormat="false" ht="14" hidden="false" customHeight="false" outlineLevel="0" collapsed="false">
      <c r="A1547" s="0" t="s">
        <v>1</v>
      </c>
      <c r="B1547" s="0" t="s">
        <v>3</v>
      </c>
    </row>
    <row r="1548" customFormat="false" ht="14" hidden="false" customHeight="false" outlineLevel="0" collapsed="false">
      <c r="A1548" s="0" t="s">
        <v>1</v>
      </c>
      <c r="B1548" s="0" t="s">
        <v>1</v>
      </c>
      <c r="C1548" s="0" t="s">
        <v>4</v>
      </c>
    </row>
    <row r="1549" customFormat="false" ht="14" hidden="false" customHeight="false" outlineLevel="0" collapsed="false">
      <c r="A1549" s="0" t="s">
        <v>1</v>
      </c>
      <c r="B1549" s="0" t="s">
        <v>1</v>
      </c>
      <c r="C1549" s="0" t="s">
        <v>1</v>
      </c>
      <c r="D1549" s="0" t="s">
        <v>5</v>
      </c>
      <c r="E1549" s="0" t="n">
        <v>8466</v>
      </c>
      <c r="F1549" s="0" t="n">
        <v>8112</v>
      </c>
      <c r="G1549" s="0" t="n">
        <v>7823</v>
      </c>
      <c r="H1549" s="0" t="n">
        <v>7853</v>
      </c>
      <c r="I1549" s="0" t="n">
        <v>7877</v>
      </c>
      <c r="J1549" s="0" t="n">
        <v>7756</v>
      </c>
      <c r="K1549" s="0" t="n">
        <v>7677</v>
      </c>
      <c r="L1549" s="0" t="n">
        <v>7591</v>
      </c>
      <c r="M1549" s="0" t="n">
        <v>7232</v>
      </c>
      <c r="N1549" s="0" t="n">
        <v>7099</v>
      </c>
      <c r="O1549" s="0" t="n">
        <v>7025</v>
      </c>
      <c r="P1549" s="0" t="n">
        <v>6992</v>
      </c>
      <c r="Q1549" s="0" t="n">
        <v>6935</v>
      </c>
      <c r="R1549" s="0" t="n">
        <v>6958</v>
      </c>
      <c r="S1549" s="0" t="n">
        <v>6828</v>
      </c>
      <c r="T1549" s="0" t="n">
        <v>6857</v>
      </c>
      <c r="U1549" s="0" t="n">
        <v>6867</v>
      </c>
      <c r="V1549" s="0" t="n">
        <v>6926</v>
      </c>
      <c r="W1549" s="0" t="n">
        <v>7199</v>
      </c>
      <c r="X1549" s="0" t="n">
        <v>7532</v>
      </c>
      <c r="Y1549" s="0" t="n">
        <v>7937</v>
      </c>
      <c r="Z1549" s="0" t="n">
        <v>8215</v>
      </c>
      <c r="AA1549" s="0" t="n">
        <v>8365</v>
      </c>
      <c r="AB1549" s="0" t="n">
        <v>8374</v>
      </c>
      <c r="AC1549" s="0" t="n">
        <v>8258</v>
      </c>
      <c r="AD1549" s="0" t="n">
        <v>7808</v>
      </c>
      <c r="AE1549" s="0" t="n">
        <v>7257</v>
      </c>
      <c r="AF1549" s="0" t="n">
        <v>6595</v>
      </c>
      <c r="AG1549" s="0" t="n">
        <v>6056</v>
      </c>
      <c r="AH1549" s="0" t="n">
        <v>5628</v>
      </c>
      <c r="AI1549" s="0" t="n">
        <v>5433</v>
      </c>
      <c r="AJ1549" s="0" t="n">
        <v>5366</v>
      </c>
      <c r="AK1549" s="0" t="n">
        <v>5474</v>
      </c>
      <c r="AL1549" s="0" t="n">
        <v>5574</v>
      </c>
      <c r="AM1549" s="0" t="n">
        <v>5575</v>
      </c>
      <c r="AN1549" s="0" t="n">
        <v>5558</v>
      </c>
      <c r="AO1549" s="0" t="n">
        <v>5646</v>
      </c>
      <c r="AP1549" s="0" t="n">
        <v>5735</v>
      </c>
      <c r="AQ1549" s="0" t="n">
        <v>5785</v>
      </c>
      <c r="AR1549" s="0" t="n">
        <v>5799</v>
      </c>
      <c r="AS1549" s="0" t="n">
        <v>5914</v>
      </c>
      <c r="AT1549" s="0" t="n">
        <v>5874</v>
      </c>
    </row>
    <row r="1550" customFormat="false" ht="14" hidden="false" customHeight="false" outlineLevel="0" collapsed="false">
      <c r="A1550" s="0" t="s">
        <v>1</v>
      </c>
      <c r="B1550" s="0" t="s">
        <v>1</v>
      </c>
      <c r="C1550" s="0" t="s">
        <v>1</v>
      </c>
      <c r="D1550" s="0" t="s">
        <v>6</v>
      </c>
      <c r="E1550" s="0" t="n">
        <v>7959</v>
      </c>
      <c r="F1550" s="0" t="n">
        <v>7672</v>
      </c>
      <c r="G1550" s="0" t="n">
        <v>7629</v>
      </c>
      <c r="H1550" s="0" t="n">
        <v>7483</v>
      </c>
      <c r="I1550" s="0" t="n">
        <v>7505</v>
      </c>
      <c r="J1550" s="0" t="n">
        <v>7464</v>
      </c>
      <c r="K1550" s="0" t="n">
        <v>7301</v>
      </c>
      <c r="L1550" s="0" t="n">
        <v>7050</v>
      </c>
      <c r="M1550" s="0" t="n">
        <v>6839</v>
      </c>
      <c r="N1550" s="0" t="n">
        <v>6617</v>
      </c>
      <c r="O1550" s="0" t="n">
        <v>6526</v>
      </c>
      <c r="P1550" s="0" t="n">
        <v>6461</v>
      </c>
      <c r="Q1550" s="0" t="n">
        <v>6394</v>
      </c>
      <c r="R1550" s="0" t="n">
        <v>6309</v>
      </c>
      <c r="S1550" s="0" t="n">
        <v>6285</v>
      </c>
      <c r="T1550" s="0" t="n">
        <v>6420</v>
      </c>
      <c r="U1550" s="0" t="n">
        <v>6448</v>
      </c>
      <c r="V1550" s="0" t="n">
        <v>6613</v>
      </c>
      <c r="W1550" s="0" t="n">
        <v>6875</v>
      </c>
      <c r="X1550" s="0" t="n">
        <v>7120</v>
      </c>
      <c r="Y1550" s="0" t="n">
        <v>7506</v>
      </c>
      <c r="Z1550" s="0" t="n">
        <v>7763</v>
      </c>
      <c r="AA1550" s="0" t="n">
        <v>7938</v>
      </c>
      <c r="AB1550" s="0" t="n">
        <v>8037</v>
      </c>
      <c r="AC1550" s="0" t="n">
        <v>7930</v>
      </c>
      <c r="AD1550" s="0" t="n">
        <v>7483</v>
      </c>
      <c r="AE1550" s="0" t="n">
        <v>6959</v>
      </c>
      <c r="AF1550" s="0" t="n">
        <v>6327</v>
      </c>
      <c r="AG1550" s="0" t="n">
        <v>5803</v>
      </c>
      <c r="AH1550" s="0" t="n">
        <v>5403</v>
      </c>
      <c r="AI1550" s="0" t="n">
        <v>5165</v>
      </c>
      <c r="AJ1550" s="0" t="n">
        <v>5063</v>
      </c>
      <c r="AK1550" s="0" t="n">
        <v>5105</v>
      </c>
      <c r="AL1550" s="0" t="n">
        <v>5133</v>
      </c>
      <c r="AM1550" s="0" t="n">
        <v>5215</v>
      </c>
      <c r="AN1550" s="0" t="n">
        <v>5230</v>
      </c>
      <c r="AO1550" s="0" t="n">
        <v>5330</v>
      </c>
      <c r="AP1550" s="0" t="n">
        <v>5366</v>
      </c>
      <c r="AQ1550" s="0" t="n">
        <v>5395</v>
      </c>
      <c r="AR1550" s="0" t="n">
        <v>5540</v>
      </c>
      <c r="AS1550" s="0" t="n">
        <v>5599</v>
      </c>
      <c r="AT1550" s="0" t="n">
        <v>5690</v>
      </c>
    </row>
    <row r="1551" customFormat="false" ht="14" hidden="false" customHeight="false" outlineLevel="0" collapsed="false">
      <c r="A1551" s="0" t="s">
        <v>1</v>
      </c>
      <c r="B1551" s="0" t="s">
        <v>1</v>
      </c>
      <c r="C1551" s="0" t="s">
        <v>7</v>
      </c>
    </row>
    <row r="1552" customFormat="false" ht="14" hidden="false" customHeight="false" outlineLevel="0" collapsed="false">
      <c r="A1552" s="0" t="s">
        <v>1</v>
      </c>
      <c r="B1552" s="0" t="s">
        <v>1</v>
      </c>
      <c r="C1552" s="0" t="s">
        <v>1</v>
      </c>
      <c r="D1552" s="0" t="s">
        <v>5</v>
      </c>
      <c r="E1552" s="0" t="n">
        <v>8736</v>
      </c>
      <c r="F1552" s="0" t="n">
        <v>9002</v>
      </c>
      <c r="G1552" s="0" t="n">
        <v>9121</v>
      </c>
      <c r="H1552" s="0" t="n">
        <v>9008</v>
      </c>
      <c r="I1552" s="0" t="n">
        <v>8787</v>
      </c>
      <c r="J1552" s="0" t="n">
        <v>8597</v>
      </c>
      <c r="K1552" s="0" t="n">
        <v>8330</v>
      </c>
      <c r="L1552" s="0" t="n">
        <v>8133</v>
      </c>
      <c r="M1552" s="0" t="n">
        <v>8155</v>
      </c>
      <c r="N1552" s="0" t="n">
        <v>8208</v>
      </c>
      <c r="O1552" s="0" t="n">
        <v>8068</v>
      </c>
      <c r="P1552" s="0" t="n">
        <v>7880</v>
      </c>
      <c r="Q1552" s="0" t="n">
        <v>7765</v>
      </c>
      <c r="R1552" s="0" t="n">
        <v>7379</v>
      </c>
      <c r="S1552" s="0" t="n">
        <v>7258</v>
      </c>
      <c r="T1552" s="0" t="n">
        <v>7060</v>
      </c>
      <c r="U1552" s="0" t="n">
        <v>7042</v>
      </c>
      <c r="V1552" s="0" t="n">
        <v>7029</v>
      </c>
      <c r="W1552" s="0" t="n">
        <v>7099</v>
      </c>
      <c r="X1552" s="0" t="n">
        <v>7081</v>
      </c>
      <c r="Y1552" s="0" t="n">
        <v>7239</v>
      </c>
      <c r="Z1552" s="0" t="n">
        <v>7328</v>
      </c>
      <c r="AA1552" s="0" t="n">
        <v>7381</v>
      </c>
      <c r="AB1552" s="0" t="n">
        <v>7589</v>
      </c>
      <c r="AC1552" s="0" t="n">
        <v>7972</v>
      </c>
      <c r="AD1552" s="0" t="n">
        <v>8262</v>
      </c>
      <c r="AE1552" s="0" t="n">
        <v>8438</v>
      </c>
      <c r="AF1552" s="0" t="n">
        <v>8562</v>
      </c>
      <c r="AG1552" s="0" t="n">
        <v>8451</v>
      </c>
      <c r="AH1552" s="0" t="n">
        <v>8236</v>
      </c>
      <c r="AI1552" s="0" t="n">
        <v>7834</v>
      </c>
      <c r="AJ1552" s="0" t="n">
        <v>7331</v>
      </c>
      <c r="AK1552" s="0" t="n">
        <v>6788</v>
      </c>
      <c r="AL1552" s="0" t="n">
        <v>6318</v>
      </c>
      <c r="AM1552" s="0" t="n">
        <v>5942</v>
      </c>
      <c r="AN1552" s="0" t="n">
        <v>5704</v>
      </c>
      <c r="AO1552" s="0" t="n">
        <v>5614</v>
      </c>
      <c r="AP1552" s="0" t="n">
        <v>5726</v>
      </c>
      <c r="AQ1552" s="0" t="n">
        <v>5821</v>
      </c>
      <c r="AR1552" s="0" t="n">
        <v>5903</v>
      </c>
      <c r="AS1552" s="0" t="n">
        <v>5893</v>
      </c>
      <c r="AT1552" s="0" t="n">
        <v>5958</v>
      </c>
    </row>
    <row r="1553" customFormat="false" ht="14" hidden="false" customHeight="false" outlineLevel="0" collapsed="false">
      <c r="A1553" s="0" t="s">
        <v>1</v>
      </c>
      <c r="B1553" s="0" t="s">
        <v>1</v>
      </c>
      <c r="C1553" s="0" t="s">
        <v>1</v>
      </c>
      <c r="D1553" s="0" t="s">
        <v>6</v>
      </c>
      <c r="E1553" s="0" t="n">
        <v>8251</v>
      </c>
      <c r="F1553" s="0" t="n">
        <v>8570</v>
      </c>
      <c r="G1553" s="0" t="n">
        <v>8603</v>
      </c>
      <c r="H1553" s="0" t="n">
        <v>8583</v>
      </c>
      <c r="I1553" s="0" t="n">
        <v>8291</v>
      </c>
      <c r="J1553" s="0" t="n">
        <v>8062</v>
      </c>
      <c r="K1553" s="0" t="n">
        <v>7889</v>
      </c>
      <c r="L1553" s="0" t="n">
        <v>7883</v>
      </c>
      <c r="M1553" s="0" t="n">
        <v>7793</v>
      </c>
      <c r="N1553" s="0" t="n">
        <v>7832</v>
      </c>
      <c r="O1553" s="0" t="n">
        <v>7794</v>
      </c>
      <c r="P1553" s="0" t="n">
        <v>7520</v>
      </c>
      <c r="Q1553" s="0" t="n">
        <v>7217</v>
      </c>
      <c r="R1553" s="0" t="n">
        <v>7019</v>
      </c>
      <c r="S1553" s="0" t="n">
        <v>6759</v>
      </c>
      <c r="T1553" s="0" t="n">
        <v>6570</v>
      </c>
      <c r="U1553" s="0" t="n">
        <v>6508</v>
      </c>
      <c r="V1553" s="0" t="n">
        <v>6477</v>
      </c>
      <c r="W1553" s="0" t="n">
        <v>6480</v>
      </c>
      <c r="X1553" s="0" t="n">
        <v>6583</v>
      </c>
      <c r="Y1553" s="0" t="n">
        <v>6822</v>
      </c>
      <c r="Z1553" s="0" t="n">
        <v>6896</v>
      </c>
      <c r="AA1553" s="0" t="n">
        <v>7038</v>
      </c>
      <c r="AB1553" s="0" t="n">
        <v>7294</v>
      </c>
      <c r="AC1553" s="0" t="n">
        <v>7641</v>
      </c>
      <c r="AD1553" s="0" t="n">
        <v>7821</v>
      </c>
      <c r="AE1553" s="0" t="n">
        <v>8053</v>
      </c>
      <c r="AF1553" s="0" t="n">
        <v>8131</v>
      </c>
      <c r="AG1553" s="0" t="n">
        <v>8095</v>
      </c>
      <c r="AH1553" s="0" t="n">
        <v>7904</v>
      </c>
      <c r="AI1553" s="0" t="n">
        <v>7507</v>
      </c>
      <c r="AJ1553" s="0" t="n">
        <v>7005</v>
      </c>
      <c r="AK1553" s="0" t="n">
        <v>6444</v>
      </c>
      <c r="AL1553" s="0" t="n">
        <v>6029</v>
      </c>
      <c r="AM1553" s="0" t="n">
        <v>5660</v>
      </c>
      <c r="AN1553" s="0" t="n">
        <v>5436</v>
      </c>
      <c r="AO1553" s="0" t="n">
        <v>5315</v>
      </c>
      <c r="AP1553" s="0" t="n">
        <v>5369</v>
      </c>
      <c r="AQ1553" s="0" t="n">
        <v>5373</v>
      </c>
      <c r="AR1553" s="0" t="n">
        <v>5503</v>
      </c>
      <c r="AS1553" s="0" t="n">
        <v>5544</v>
      </c>
      <c r="AT1553" s="0" t="n">
        <v>5607</v>
      </c>
    </row>
    <row r="1554" customFormat="false" ht="14" hidden="false" customHeight="false" outlineLevel="0" collapsed="false">
      <c r="A1554" s="0" t="s">
        <v>1</v>
      </c>
      <c r="B1554" s="0" t="s">
        <v>1</v>
      </c>
      <c r="C1554" s="0" t="s">
        <v>8</v>
      </c>
    </row>
    <row r="1555" customFormat="false" ht="14" hidden="false" customHeight="false" outlineLevel="0" collapsed="false">
      <c r="A1555" s="0" t="s">
        <v>1</v>
      </c>
      <c r="B1555" s="0" t="s">
        <v>1</v>
      </c>
      <c r="C1555" s="0" t="s">
        <v>1</v>
      </c>
      <c r="D1555" s="0" t="s">
        <v>5</v>
      </c>
      <c r="E1555" s="0" t="n">
        <v>8003</v>
      </c>
      <c r="F1555" s="0" t="n">
        <v>7887</v>
      </c>
      <c r="G1555" s="0" t="n">
        <v>7982</v>
      </c>
      <c r="H1555" s="0" t="n">
        <v>8206</v>
      </c>
      <c r="I1555" s="0" t="n">
        <v>8331</v>
      </c>
      <c r="J1555" s="0" t="n">
        <v>8701</v>
      </c>
      <c r="K1555" s="0" t="n">
        <v>9033</v>
      </c>
      <c r="L1555" s="0" t="n">
        <v>9249</v>
      </c>
      <c r="M1555" s="0" t="n">
        <v>9198</v>
      </c>
      <c r="N1555" s="0" t="n">
        <v>9006</v>
      </c>
      <c r="O1555" s="0" t="n">
        <v>8813</v>
      </c>
      <c r="P1555" s="0" t="n">
        <v>8505</v>
      </c>
      <c r="Q1555" s="0" t="n">
        <v>8251</v>
      </c>
      <c r="R1555" s="0" t="n">
        <v>8245</v>
      </c>
      <c r="S1555" s="0" t="n">
        <v>8259</v>
      </c>
      <c r="T1555" s="0" t="n">
        <v>8070</v>
      </c>
      <c r="U1555" s="0" t="n">
        <v>7875</v>
      </c>
      <c r="V1555" s="0" t="n">
        <v>7754</v>
      </c>
      <c r="W1555" s="0" t="n">
        <v>7398</v>
      </c>
      <c r="X1555" s="0" t="n">
        <v>7410</v>
      </c>
      <c r="Y1555" s="0" t="n">
        <v>7349</v>
      </c>
      <c r="Z1555" s="0" t="n">
        <v>7337</v>
      </c>
      <c r="AA1555" s="0" t="n">
        <v>7342</v>
      </c>
      <c r="AB1555" s="0" t="n">
        <v>7436</v>
      </c>
      <c r="AC1555" s="0" t="n">
        <v>7432</v>
      </c>
      <c r="AD1555" s="0" t="n">
        <v>7497</v>
      </c>
      <c r="AE1555" s="0" t="n">
        <v>7554</v>
      </c>
      <c r="AF1555" s="0" t="n">
        <v>7589</v>
      </c>
      <c r="AG1555" s="0" t="n">
        <v>7783</v>
      </c>
      <c r="AH1555" s="0" t="n">
        <v>7981</v>
      </c>
      <c r="AI1555" s="0" t="n">
        <v>8279</v>
      </c>
      <c r="AJ1555" s="0" t="n">
        <v>8494</v>
      </c>
      <c r="AK1555" s="0" t="n">
        <v>8634</v>
      </c>
      <c r="AL1555" s="0" t="n">
        <v>8599</v>
      </c>
      <c r="AM1555" s="0" t="n">
        <v>8456</v>
      </c>
      <c r="AN1555" s="0" t="n">
        <v>8032</v>
      </c>
      <c r="AO1555" s="0" t="n">
        <v>7538</v>
      </c>
      <c r="AP1555" s="0" t="n">
        <v>6965</v>
      </c>
      <c r="AQ1555" s="0" t="n">
        <v>6532</v>
      </c>
      <c r="AR1555" s="0" t="n">
        <v>6162</v>
      </c>
      <c r="AS1555" s="0" t="n">
        <v>5964</v>
      </c>
      <c r="AT1555" s="0" t="n">
        <v>5846</v>
      </c>
    </row>
    <row r="1556" customFormat="false" ht="14" hidden="false" customHeight="false" outlineLevel="0" collapsed="false">
      <c r="A1556" s="0" t="s">
        <v>1</v>
      </c>
      <c r="B1556" s="0" t="s">
        <v>1</v>
      </c>
      <c r="C1556" s="0" t="s">
        <v>1</v>
      </c>
      <c r="D1556" s="0" t="s">
        <v>6</v>
      </c>
      <c r="E1556" s="0" t="n">
        <v>7850</v>
      </c>
      <c r="F1556" s="0" t="n">
        <v>7622</v>
      </c>
      <c r="G1556" s="0" t="n">
        <v>7624</v>
      </c>
      <c r="H1556" s="0" t="n">
        <v>7686</v>
      </c>
      <c r="I1556" s="0" t="n">
        <v>7896</v>
      </c>
      <c r="J1556" s="0" t="n">
        <v>8248</v>
      </c>
      <c r="K1556" s="0" t="n">
        <v>8623</v>
      </c>
      <c r="L1556" s="0" t="n">
        <v>8718</v>
      </c>
      <c r="M1556" s="0" t="n">
        <v>8716</v>
      </c>
      <c r="N1556" s="0" t="n">
        <v>8430</v>
      </c>
      <c r="O1556" s="0" t="n">
        <v>8159</v>
      </c>
      <c r="P1556" s="0" t="n">
        <v>7991</v>
      </c>
      <c r="Q1556" s="0" t="n">
        <v>7960</v>
      </c>
      <c r="R1556" s="0" t="n">
        <v>7872</v>
      </c>
      <c r="S1556" s="0" t="n">
        <v>7897</v>
      </c>
      <c r="T1556" s="0" t="n">
        <v>7777</v>
      </c>
      <c r="U1556" s="0" t="n">
        <v>7528</v>
      </c>
      <c r="V1556" s="0" t="n">
        <v>7225</v>
      </c>
      <c r="W1556" s="0" t="n">
        <v>7033</v>
      </c>
      <c r="X1556" s="0" t="n">
        <v>6911</v>
      </c>
      <c r="Y1556" s="0" t="n">
        <v>6803</v>
      </c>
      <c r="Z1556" s="0" t="n">
        <v>6775</v>
      </c>
      <c r="AA1556" s="0" t="n">
        <v>6743</v>
      </c>
      <c r="AB1556" s="0" t="n">
        <v>6738</v>
      </c>
      <c r="AC1556" s="0" t="n">
        <v>6888</v>
      </c>
      <c r="AD1556" s="0" t="n">
        <v>7078</v>
      </c>
      <c r="AE1556" s="0" t="n">
        <v>7085</v>
      </c>
      <c r="AF1556" s="0" t="n">
        <v>7223</v>
      </c>
      <c r="AG1556" s="0" t="n">
        <v>7443</v>
      </c>
      <c r="AH1556" s="0" t="n">
        <v>7618</v>
      </c>
      <c r="AI1556" s="0" t="n">
        <v>7829</v>
      </c>
      <c r="AJ1556" s="0" t="n">
        <v>8137</v>
      </c>
      <c r="AK1556" s="0" t="n">
        <v>8269</v>
      </c>
      <c r="AL1556" s="0" t="n">
        <v>8310</v>
      </c>
      <c r="AM1556" s="0" t="n">
        <v>8138</v>
      </c>
      <c r="AN1556" s="0" t="n">
        <v>7703</v>
      </c>
      <c r="AO1556" s="0" t="n">
        <v>7223</v>
      </c>
      <c r="AP1556" s="0" t="n">
        <v>6663</v>
      </c>
      <c r="AQ1556" s="0" t="n">
        <v>6202</v>
      </c>
      <c r="AR1556" s="0" t="n">
        <v>5851</v>
      </c>
      <c r="AS1556" s="0" t="n">
        <v>5659</v>
      </c>
      <c r="AT1556" s="0" t="n">
        <v>5560</v>
      </c>
    </row>
    <row r="1557" customFormat="false" ht="14" hidden="false" customHeight="false" outlineLevel="0" collapsed="false">
      <c r="A1557" s="0" t="s">
        <v>1</v>
      </c>
      <c r="B1557" s="0" t="s">
        <v>1</v>
      </c>
      <c r="C1557" s="0" t="s">
        <v>9</v>
      </c>
    </row>
    <row r="1558" customFormat="false" ht="14" hidden="false" customHeight="false" outlineLevel="0" collapsed="false">
      <c r="A1558" s="0" t="s">
        <v>1</v>
      </c>
      <c r="B1558" s="0" t="s">
        <v>1</v>
      </c>
      <c r="C1558" s="0" t="s">
        <v>1</v>
      </c>
      <c r="D1558" s="0" t="s">
        <v>5</v>
      </c>
      <c r="E1558" s="0" t="n">
        <v>8672</v>
      </c>
      <c r="F1558" s="0" t="n">
        <v>8570</v>
      </c>
      <c r="G1558" s="0" t="n">
        <v>8376</v>
      </c>
      <c r="H1558" s="0" t="n">
        <v>8173</v>
      </c>
      <c r="I1558" s="0" t="n">
        <v>8107</v>
      </c>
      <c r="J1558" s="0" t="n">
        <v>7946</v>
      </c>
      <c r="K1558" s="0" t="n">
        <v>7838</v>
      </c>
      <c r="L1558" s="0" t="n">
        <v>7962</v>
      </c>
      <c r="M1558" s="0" t="n">
        <v>8200</v>
      </c>
      <c r="N1558" s="0" t="n">
        <v>8369</v>
      </c>
      <c r="O1558" s="0" t="n">
        <v>8719</v>
      </c>
      <c r="P1558" s="0" t="n">
        <v>9058</v>
      </c>
      <c r="Q1558" s="0" t="n">
        <v>9290</v>
      </c>
      <c r="R1558" s="0" t="n">
        <v>9212</v>
      </c>
      <c r="S1558" s="0" t="n">
        <v>9001</v>
      </c>
      <c r="T1558" s="0" t="n">
        <v>8761</v>
      </c>
      <c r="U1558" s="0" t="n">
        <v>8424</v>
      </c>
      <c r="V1558" s="0" t="n">
        <v>8167</v>
      </c>
      <c r="W1558" s="0" t="n">
        <v>8199</v>
      </c>
      <c r="X1558" s="0" t="n">
        <v>8323</v>
      </c>
      <c r="Y1558" s="0" t="n">
        <v>8198</v>
      </c>
      <c r="Z1558" s="0" t="n">
        <v>8076</v>
      </c>
      <c r="AA1558" s="0" t="n">
        <v>7992</v>
      </c>
      <c r="AB1558" s="0" t="n">
        <v>7638</v>
      </c>
      <c r="AC1558" s="0" t="n">
        <v>7585</v>
      </c>
      <c r="AD1558" s="0" t="n">
        <v>7476</v>
      </c>
      <c r="AE1558" s="0" t="n">
        <v>7424</v>
      </c>
      <c r="AF1558" s="0" t="n">
        <v>7397</v>
      </c>
      <c r="AG1558" s="0" t="n">
        <v>7416</v>
      </c>
      <c r="AH1558" s="0" t="n">
        <v>7334</v>
      </c>
      <c r="AI1558" s="0" t="n">
        <v>7392</v>
      </c>
      <c r="AJ1558" s="0" t="n">
        <v>7428</v>
      </c>
      <c r="AK1558" s="0" t="n">
        <v>7573</v>
      </c>
      <c r="AL1558" s="0" t="n">
        <v>7855</v>
      </c>
      <c r="AM1558" s="0" t="n">
        <v>8104</v>
      </c>
      <c r="AN1558" s="0" t="n">
        <v>8417</v>
      </c>
      <c r="AO1558" s="0" t="n">
        <v>8638</v>
      </c>
      <c r="AP1558" s="0" t="n">
        <v>8767</v>
      </c>
      <c r="AQ1558" s="0" t="n">
        <v>8724</v>
      </c>
      <c r="AR1558" s="0" t="n">
        <v>8621</v>
      </c>
      <c r="AS1558" s="0" t="n">
        <v>8196</v>
      </c>
      <c r="AT1558" s="0" t="n">
        <v>7836</v>
      </c>
    </row>
    <row r="1559" customFormat="false" ht="14" hidden="false" customHeight="false" outlineLevel="0" collapsed="false">
      <c r="A1559" s="0" t="s">
        <v>1</v>
      </c>
      <c r="B1559" s="0" t="s">
        <v>1</v>
      </c>
      <c r="C1559" s="0" t="s">
        <v>1</v>
      </c>
      <c r="D1559" s="0" t="s">
        <v>6</v>
      </c>
      <c r="E1559" s="0" t="n">
        <v>7861</v>
      </c>
      <c r="F1559" s="0" t="n">
        <v>7834</v>
      </c>
      <c r="G1559" s="0" t="n">
        <v>7728</v>
      </c>
      <c r="H1559" s="0" t="n">
        <v>7790</v>
      </c>
      <c r="I1559" s="0" t="n">
        <v>7740</v>
      </c>
      <c r="J1559" s="0" t="n">
        <v>7628</v>
      </c>
      <c r="K1559" s="0" t="n">
        <v>7402</v>
      </c>
      <c r="L1559" s="0" t="n">
        <v>7478</v>
      </c>
      <c r="M1559" s="0" t="n">
        <v>7605</v>
      </c>
      <c r="N1559" s="0" t="n">
        <v>7891</v>
      </c>
      <c r="O1559" s="0" t="n">
        <v>8214</v>
      </c>
      <c r="P1559" s="0" t="n">
        <v>8545</v>
      </c>
      <c r="Q1559" s="0" t="n">
        <v>8634</v>
      </c>
      <c r="R1559" s="0" t="n">
        <v>8605</v>
      </c>
      <c r="S1559" s="0" t="n">
        <v>8342</v>
      </c>
      <c r="T1559" s="0" t="n">
        <v>8032</v>
      </c>
      <c r="U1559" s="0" t="n">
        <v>7840</v>
      </c>
      <c r="V1559" s="0" t="n">
        <v>7816</v>
      </c>
      <c r="W1559" s="0" t="n">
        <v>7767</v>
      </c>
      <c r="X1559" s="0" t="n">
        <v>7854</v>
      </c>
      <c r="Y1559" s="0" t="n">
        <v>7830</v>
      </c>
      <c r="Z1559" s="0" t="n">
        <v>7629</v>
      </c>
      <c r="AA1559" s="0" t="n">
        <v>7350</v>
      </c>
      <c r="AB1559" s="0" t="n">
        <v>7147</v>
      </c>
      <c r="AC1559" s="0" t="n">
        <v>7034</v>
      </c>
      <c r="AD1559" s="0" t="n">
        <v>6834</v>
      </c>
      <c r="AE1559" s="0" t="n">
        <v>6832</v>
      </c>
      <c r="AF1559" s="0" t="n">
        <v>6766</v>
      </c>
      <c r="AG1559" s="0" t="n">
        <v>6669</v>
      </c>
      <c r="AH1559" s="0" t="n">
        <v>6725</v>
      </c>
      <c r="AI1559" s="0" t="n">
        <v>6909</v>
      </c>
      <c r="AJ1559" s="0" t="n">
        <v>6969</v>
      </c>
      <c r="AK1559" s="0" t="n">
        <v>7138</v>
      </c>
      <c r="AL1559" s="0" t="n">
        <v>7500</v>
      </c>
      <c r="AM1559" s="0" t="n">
        <v>7688</v>
      </c>
      <c r="AN1559" s="0" t="n">
        <v>7943</v>
      </c>
      <c r="AO1559" s="0" t="n">
        <v>8166</v>
      </c>
      <c r="AP1559" s="0" t="n">
        <v>8315</v>
      </c>
      <c r="AQ1559" s="0" t="n">
        <v>8291</v>
      </c>
      <c r="AR1559" s="0" t="n">
        <v>8141</v>
      </c>
      <c r="AS1559" s="0" t="n">
        <v>7748</v>
      </c>
      <c r="AT1559" s="0" t="n">
        <v>7275</v>
      </c>
    </row>
    <row r="1560" customFormat="false" ht="14" hidden="false" customHeight="false" outlineLevel="0" collapsed="false">
      <c r="A1560" s="0" t="s">
        <v>1</v>
      </c>
      <c r="B1560" s="0" t="s">
        <v>1</v>
      </c>
      <c r="C1560" s="0" t="s">
        <v>10</v>
      </c>
    </row>
    <row r="1561" customFormat="false" ht="14" hidden="false" customHeight="false" outlineLevel="0" collapsed="false">
      <c r="A1561" s="0" t="s">
        <v>1</v>
      </c>
      <c r="B1561" s="0" t="s">
        <v>1</v>
      </c>
      <c r="C1561" s="0" t="s">
        <v>1</v>
      </c>
      <c r="D1561" s="0" t="s">
        <v>5</v>
      </c>
      <c r="E1561" s="0" t="n">
        <v>7651</v>
      </c>
      <c r="F1561" s="0" t="n">
        <v>7626</v>
      </c>
      <c r="G1561" s="0" t="n">
        <v>7569</v>
      </c>
      <c r="H1561" s="0" t="n">
        <v>7516</v>
      </c>
      <c r="I1561" s="0" t="n">
        <v>7394</v>
      </c>
      <c r="J1561" s="0" t="n">
        <v>7417</v>
      </c>
      <c r="K1561" s="0" t="n">
        <v>7463</v>
      </c>
      <c r="L1561" s="0" t="n">
        <v>7419</v>
      </c>
      <c r="M1561" s="0" t="n">
        <v>7302</v>
      </c>
      <c r="N1561" s="0" t="n">
        <v>7344</v>
      </c>
      <c r="O1561" s="0" t="n">
        <v>7249</v>
      </c>
      <c r="P1561" s="0" t="n">
        <v>7192</v>
      </c>
      <c r="Q1561" s="0" t="n">
        <v>7294</v>
      </c>
      <c r="R1561" s="0" t="n">
        <v>7565</v>
      </c>
      <c r="S1561" s="0" t="n">
        <v>7654</v>
      </c>
      <c r="T1561" s="0" t="n">
        <v>7860</v>
      </c>
      <c r="U1561" s="0" t="n">
        <v>8200</v>
      </c>
      <c r="V1561" s="0" t="n">
        <v>8354</v>
      </c>
      <c r="W1561" s="0" t="n">
        <v>8329</v>
      </c>
      <c r="X1561" s="0" t="n">
        <v>8154</v>
      </c>
      <c r="Y1561" s="0" t="n">
        <v>7963</v>
      </c>
      <c r="Z1561" s="0" t="n">
        <v>7684</v>
      </c>
      <c r="AA1561" s="0" t="n">
        <v>7458</v>
      </c>
      <c r="AB1561" s="0" t="n">
        <v>7546</v>
      </c>
      <c r="AC1561" s="0" t="n">
        <v>7545</v>
      </c>
      <c r="AD1561" s="0" t="n">
        <v>7309</v>
      </c>
      <c r="AE1561" s="0" t="n">
        <v>7048</v>
      </c>
      <c r="AF1561" s="0" t="n">
        <v>6928</v>
      </c>
      <c r="AG1561" s="0" t="n">
        <v>6527</v>
      </c>
      <c r="AH1561" s="0" t="n">
        <v>6403</v>
      </c>
      <c r="AI1561" s="0" t="n">
        <v>6229</v>
      </c>
      <c r="AJ1561" s="0" t="n">
        <v>6296</v>
      </c>
      <c r="AK1561" s="0" t="n">
        <v>6370</v>
      </c>
      <c r="AL1561" s="0" t="n">
        <v>6515</v>
      </c>
      <c r="AM1561" s="0" t="n">
        <v>6472</v>
      </c>
      <c r="AN1561" s="0" t="n">
        <v>6623</v>
      </c>
      <c r="AO1561" s="0" t="n">
        <v>6694</v>
      </c>
      <c r="AP1561" s="0" t="n">
        <v>6862</v>
      </c>
      <c r="AQ1561" s="0" t="n">
        <v>7055</v>
      </c>
      <c r="AR1561" s="0" t="n">
        <v>7392</v>
      </c>
      <c r="AS1561" s="0" t="n">
        <v>7705</v>
      </c>
      <c r="AT1561" s="0" t="n">
        <v>7855</v>
      </c>
    </row>
    <row r="1562" customFormat="false" ht="14" hidden="false" customHeight="false" outlineLevel="0" collapsed="false">
      <c r="A1562" s="0" t="s">
        <v>1</v>
      </c>
      <c r="B1562" s="0" t="s">
        <v>1</v>
      </c>
      <c r="C1562" s="0" t="s">
        <v>1</v>
      </c>
      <c r="D1562" s="0" t="s">
        <v>6</v>
      </c>
      <c r="E1562" s="0" t="n">
        <v>4655</v>
      </c>
      <c r="F1562" s="0" t="n">
        <v>4810</v>
      </c>
      <c r="G1562" s="0" t="n">
        <v>4945</v>
      </c>
      <c r="H1562" s="0" t="n">
        <v>5029</v>
      </c>
      <c r="I1562" s="0" t="n">
        <v>5080</v>
      </c>
      <c r="J1562" s="0" t="n">
        <v>5162</v>
      </c>
      <c r="K1562" s="0" t="n">
        <v>5279</v>
      </c>
      <c r="L1562" s="0" t="n">
        <v>5427</v>
      </c>
      <c r="M1562" s="0" t="n">
        <v>5651</v>
      </c>
      <c r="N1562" s="0" t="n">
        <v>5858</v>
      </c>
      <c r="O1562" s="0" t="n">
        <v>5850</v>
      </c>
      <c r="P1562" s="0" t="n">
        <v>5806</v>
      </c>
      <c r="Q1562" s="0" t="n">
        <v>6000</v>
      </c>
      <c r="R1562" s="0" t="n">
        <v>6128</v>
      </c>
      <c r="S1562" s="0" t="n">
        <v>6351</v>
      </c>
      <c r="T1562" s="0" t="n">
        <v>6551</v>
      </c>
      <c r="U1562" s="0" t="n">
        <v>6765</v>
      </c>
      <c r="V1562" s="0" t="n">
        <v>6825</v>
      </c>
      <c r="W1562" s="0" t="n">
        <v>6805</v>
      </c>
      <c r="X1562" s="0" t="n">
        <v>6532</v>
      </c>
      <c r="Y1562" s="0" t="n">
        <v>6402</v>
      </c>
      <c r="Z1562" s="0" t="n">
        <v>6422</v>
      </c>
      <c r="AA1562" s="0" t="n">
        <v>6512</v>
      </c>
      <c r="AB1562" s="0" t="n">
        <v>6500</v>
      </c>
      <c r="AC1562" s="0" t="n">
        <v>6492</v>
      </c>
      <c r="AD1562" s="0" t="n">
        <v>6531</v>
      </c>
      <c r="AE1562" s="0" t="n">
        <v>6261</v>
      </c>
      <c r="AF1562" s="0" t="n">
        <v>6094</v>
      </c>
      <c r="AG1562" s="0" t="n">
        <v>5753</v>
      </c>
      <c r="AH1562" s="0" t="n">
        <v>5562</v>
      </c>
      <c r="AI1562" s="0" t="n">
        <v>5394</v>
      </c>
      <c r="AJ1562" s="0" t="n">
        <v>5489</v>
      </c>
      <c r="AK1562" s="0" t="n">
        <v>5610</v>
      </c>
      <c r="AL1562" s="0" t="n">
        <v>5598</v>
      </c>
      <c r="AM1562" s="0" t="n">
        <v>5779</v>
      </c>
      <c r="AN1562" s="0" t="n">
        <v>5997</v>
      </c>
      <c r="AO1562" s="0" t="n">
        <v>6113</v>
      </c>
      <c r="AP1562" s="0" t="n">
        <v>6286</v>
      </c>
      <c r="AQ1562" s="0" t="n">
        <v>6465</v>
      </c>
      <c r="AR1562" s="0" t="n">
        <v>6593</v>
      </c>
      <c r="AS1562" s="0" t="n">
        <v>6892</v>
      </c>
      <c r="AT1562" s="0" t="n">
        <v>7164</v>
      </c>
    </row>
    <row r="1563" customFormat="false" ht="14" hidden="false" customHeight="false" outlineLevel="0" collapsed="false">
      <c r="A1563" s="0" t="s">
        <v>1</v>
      </c>
      <c r="B1563" s="0" t="s">
        <v>1</v>
      </c>
      <c r="C1563" s="0" t="s">
        <v>11</v>
      </c>
    </row>
    <row r="1564" customFormat="false" ht="14" hidden="false" customHeight="false" outlineLevel="0" collapsed="false">
      <c r="A1564" s="0" t="s">
        <v>1</v>
      </c>
      <c r="B1564" s="0" t="s">
        <v>1</v>
      </c>
      <c r="C1564" s="0" t="s">
        <v>1</v>
      </c>
      <c r="D1564" s="0" t="s">
        <v>5</v>
      </c>
      <c r="E1564" s="0" t="n">
        <v>3248</v>
      </c>
      <c r="F1564" s="0" t="n">
        <v>3567</v>
      </c>
      <c r="G1564" s="0" t="n">
        <v>3923</v>
      </c>
      <c r="H1564" s="0" t="n">
        <v>4235</v>
      </c>
      <c r="I1564" s="0" t="n">
        <v>4511</v>
      </c>
      <c r="J1564" s="0" t="n">
        <v>4652</v>
      </c>
      <c r="K1564" s="0" t="n">
        <v>4685</v>
      </c>
      <c r="L1564" s="0" t="n">
        <v>4762</v>
      </c>
      <c r="M1564" s="0" t="n">
        <v>4898</v>
      </c>
      <c r="N1564" s="0" t="n">
        <v>5131</v>
      </c>
      <c r="O1564" s="0" t="n">
        <v>5282</v>
      </c>
      <c r="P1564" s="0" t="n">
        <v>5425</v>
      </c>
      <c r="Q1564" s="0" t="n">
        <v>5489</v>
      </c>
      <c r="R1564" s="0" t="n">
        <v>5447</v>
      </c>
      <c r="S1564" s="0" t="n">
        <v>5494</v>
      </c>
      <c r="T1564" s="0" t="n">
        <v>5528</v>
      </c>
      <c r="U1564" s="0" t="n">
        <v>5530</v>
      </c>
      <c r="V1564" s="0" t="n">
        <v>5667</v>
      </c>
      <c r="W1564" s="0" t="n">
        <v>5771</v>
      </c>
      <c r="X1564" s="0" t="n">
        <v>5719</v>
      </c>
      <c r="Y1564" s="0" t="n">
        <v>5925</v>
      </c>
      <c r="Z1564" s="0" t="n">
        <v>6234</v>
      </c>
      <c r="AA1564" s="0" t="n">
        <v>6362</v>
      </c>
      <c r="AB1564" s="0" t="n">
        <v>6444</v>
      </c>
      <c r="AC1564" s="0" t="n">
        <v>6328</v>
      </c>
      <c r="AD1564" s="0" t="n">
        <v>6296</v>
      </c>
      <c r="AE1564" s="0" t="n">
        <v>6121</v>
      </c>
      <c r="AF1564" s="0" t="n">
        <v>5957</v>
      </c>
      <c r="AG1564" s="0" t="n">
        <v>5897</v>
      </c>
      <c r="AH1564" s="0" t="n">
        <v>5937</v>
      </c>
      <c r="AI1564" s="0" t="n">
        <v>5722</v>
      </c>
      <c r="AJ1564" s="0" t="n">
        <v>5570</v>
      </c>
      <c r="AK1564" s="0" t="n">
        <v>5571</v>
      </c>
      <c r="AL1564" s="0" t="n">
        <v>5423</v>
      </c>
      <c r="AM1564" s="0" t="n">
        <v>5385</v>
      </c>
      <c r="AN1564" s="0" t="n">
        <v>5359</v>
      </c>
      <c r="AO1564" s="0" t="n">
        <v>5363</v>
      </c>
      <c r="AP1564" s="0" t="n">
        <v>5333</v>
      </c>
      <c r="AQ1564" s="0" t="n">
        <v>5352</v>
      </c>
      <c r="AR1564" s="0" t="n">
        <v>5339</v>
      </c>
      <c r="AS1564" s="0" t="n">
        <v>5434</v>
      </c>
      <c r="AT1564" s="0" t="n">
        <v>5539</v>
      </c>
    </row>
    <row r="1565" customFormat="false" ht="14" hidden="false" customHeight="false" outlineLevel="0" collapsed="false">
      <c r="A1565" s="0" t="s">
        <v>1</v>
      </c>
      <c r="B1565" s="0" t="s">
        <v>1</v>
      </c>
      <c r="C1565" s="0" t="s">
        <v>1</v>
      </c>
      <c r="D1565" s="0" t="s">
        <v>6</v>
      </c>
      <c r="E1565" s="0" t="n">
        <v>1351</v>
      </c>
      <c r="F1565" s="0" t="n">
        <v>1470</v>
      </c>
      <c r="G1565" s="0" t="n">
        <v>1639</v>
      </c>
      <c r="H1565" s="0" t="n">
        <v>1813</v>
      </c>
      <c r="I1565" s="0" t="n">
        <v>1984</v>
      </c>
      <c r="J1565" s="0" t="n">
        <v>2157</v>
      </c>
      <c r="K1565" s="0" t="n">
        <v>2352</v>
      </c>
      <c r="L1565" s="0" t="n">
        <v>2516</v>
      </c>
      <c r="M1565" s="0" t="n">
        <v>2606</v>
      </c>
      <c r="N1565" s="0" t="n">
        <v>2835</v>
      </c>
      <c r="O1565" s="0" t="n">
        <v>3052</v>
      </c>
      <c r="P1565" s="0" t="n">
        <v>3279</v>
      </c>
      <c r="Q1565" s="0" t="n">
        <v>3484</v>
      </c>
      <c r="R1565" s="0" t="n">
        <v>3744</v>
      </c>
      <c r="S1565" s="0" t="n">
        <v>3891</v>
      </c>
      <c r="T1565" s="0" t="n">
        <v>3916</v>
      </c>
      <c r="U1565" s="0" t="n">
        <v>3872</v>
      </c>
      <c r="V1565" s="0" t="n">
        <v>3969</v>
      </c>
      <c r="W1565" s="0" t="n">
        <v>4016</v>
      </c>
      <c r="X1565" s="0" t="n">
        <v>3849</v>
      </c>
      <c r="Y1565" s="0" t="n">
        <v>4104</v>
      </c>
      <c r="Z1565" s="0" t="n">
        <v>4376</v>
      </c>
      <c r="AA1565" s="0" t="n">
        <v>4490</v>
      </c>
      <c r="AB1565" s="0" t="n">
        <v>4669</v>
      </c>
      <c r="AC1565" s="0" t="n">
        <v>4606</v>
      </c>
      <c r="AD1565" s="0" t="n">
        <v>4548</v>
      </c>
      <c r="AE1565" s="0" t="n">
        <v>4629</v>
      </c>
      <c r="AF1565" s="0" t="n">
        <v>4679</v>
      </c>
      <c r="AG1565" s="0" t="n">
        <v>4652</v>
      </c>
      <c r="AH1565" s="0" t="n">
        <v>4660</v>
      </c>
      <c r="AI1565" s="0" t="n">
        <v>4576</v>
      </c>
      <c r="AJ1565" s="0" t="n">
        <v>4426</v>
      </c>
      <c r="AK1565" s="0" t="n">
        <v>4314</v>
      </c>
      <c r="AL1565" s="0" t="n">
        <v>4226</v>
      </c>
      <c r="AM1565" s="0" t="n">
        <v>4192</v>
      </c>
      <c r="AN1565" s="0" t="n">
        <v>4137</v>
      </c>
      <c r="AO1565" s="0" t="n">
        <v>4168</v>
      </c>
      <c r="AP1565" s="0" t="n">
        <v>4155</v>
      </c>
      <c r="AQ1565" s="0" t="n">
        <v>4144</v>
      </c>
      <c r="AR1565" s="0" t="n">
        <v>4194</v>
      </c>
      <c r="AS1565" s="0" t="n">
        <v>4315</v>
      </c>
      <c r="AT1565" s="0" t="n">
        <v>4359</v>
      </c>
    </row>
    <row r="1566" customFormat="false" ht="14" hidden="false" customHeight="false" outlineLevel="0" collapsed="false">
      <c r="A1566" s="0" t="s">
        <v>1</v>
      </c>
      <c r="B1566" s="0" t="s">
        <v>1</v>
      </c>
      <c r="C1566" s="0" t="s">
        <v>12</v>
      </c>
    </row>
    <row r="1567" customFormat="false" ht="14" hidden="false" customHeight="false" outlineLevel="0" collapsed="false">
      <c r="A1567" s="0" t="s">
        <v>1</v>
      </c>
      <c r="B1567" s="0" t="s">
        <v>1</v>
      </c>
      <c r="C1567" s="0" t="s">
        <v>1</v>
      </c>
      <c r="D1567" s="0" t="s">
        <v>5</v>
      </c>
      <c r="E1567" s="0" t="n">
        <v>1377</v>
      </c>
      <c r="F1567" s="0" t="n">
        <v>1444</v>
      </c>
      <c r="G1567" s="0" t="n">
        <v>1533</v>
      </c>
      <c r="H1567" s="0" t="n">
        <v>1642</v>
      </c>
      <c r="I1567" s="0" t="n">
        <v>1841</v>
      </c>
      <c r="J1567" s="0" t="n">
        <v>2076</v>
      </c>
      <c r="K1567" s="0" t="n">
        <v>2356</v>
      </c>
      <c r="L1567" s="0" t="n">
        <v>2642</v>
      </c>
      <c r="M1567" s="0" t="n">
        <v>2906</v>
      </c>
      <c r="N1567" s="0" t="n">
        <v>3126</v>
      </c>
      <c r="O1567" s="0" t="n">
        <v>3278</v>
      </c>
      <c r="P1567" s="0" t="n">
        <v>3329</v>
      </c>
      <c r="Q1567" s="0" t="n">
        <v>3360</v>
      </c>
      <c r="R1567" s="0" t="n">
        <v>3528</v>
      </c>
      <c r="S1567" s="0" t="n">
        <v>3704</v>
      </c>
      <c r="T1567" s="0" t="n">
        <v>3862</v>
      </c>
      <c r="U1567" s="0" t="n">
        <v>3958</v>
      </c>
      <c r="V1567" s="0" t="n">
        <v>4000</v>
      </c>
      <c r="W1567" s="0" t="n">
        <v>4008</v>
      </c>
      <c r="X1567" s="0" t="n">
        <v>3675</v>
      </c>
      <c r="Y1567" s="0" t="n">
        <v>3725</v>
      </c>
      <c r="Z1567" s="0" t="n">
        <v>3857</v>
      </c>
      <c r="AA1567" s="0" t="n">
        <v>4035</v>
      </c>
      <c r="AB1567" s="0" t="n">
        <v>4193</v>
      </c>
      <c r="AC1567" s="0" t="n">
        <v>4420</v>
      </c>
      <c r="AD1567" s="0" t="n">
        <v>4616</v>
      </c>
      <c r="AE1567" s="0" t="n">
        <v>4885</v>
      </c>
      <c r="AF1567" s="0" t="n">
        <v>5054</v>
      </c>
      <c r="AG1567" s="0" t="n">
        <v>5057</v>
      </c>
      <c r="AH1567" s="0" t="n">
        <v>4938</v>
      </c>
      <c r="AI1567" s="0" t="n">
        <v>4832</v>
      </c>
      <c r="AJ1567" s="0" t="n">
        <v>4732</v>
      </c>
      <c r="AK1567" s="0" t="n">
        <v>4625</v>
      </c>
      <c r="AL1567" s="0" t="n">
        <v>4678</v>
      </c>
      <c r="AM1567" s="0" t="n">
        <v>4678</v>
      </c>
      <c r="AN1567" s="0" t="n">
        <v>4563</v>
      </c>
      <c r="AO1567" s="0" t="n">
        <v>4490</v>
      </c>
      <c r="AP1567" s="0" t="n">
        <v>4406</v>
      </c>
      <c r="AQ1567" s="0" t="n">
        <v>4219</v>
      </c>
      <c r="AR1567" s="0" t="n">
        <v>4218</v>
      </c>
      <c r="AS1567" s="0" t="n">
        <v>4152</v>
      </c>
      <c r="AT1567" s="0" t="n">
        <v>4096</v>
      </c>
    </row>
    <row r="1568" customFormat="false" ht="14" hidden="false" customHeight="false" outlineLevel="0" collapsed="false">
      <c r="A1568" s="0" t="s">
        <v>1</v>
      </c>
      <c r="B1568" s="0" t="s">
        <v>1</v>
      </c>
      <c r="C1568" s="0" t="s">
        <v>1</v>
      </c>
      <c r="D1568" s="0" t="s">
        <v>6</v>
      </c>
      <c r="E1568" s="0" t="n">
        <v>618</v>
      </c>
      <c r="F1568" s="0" t="n">
        <v>651</v>
      </c>
      <c r="G1568" s="0" t="n">
        <v>670</v>
      </c>
      <c r="H1568" s="0" t="n">
        <v>732</v>
      </c>
      <c r="I1568" s="0" t="n">
        <v>794</v>
      </c>
      <c r="J1568" s="0" t="n">
        <v>889</v>
      </c>
      <c r="K1568" s="0" t="n">
        <v>965</v>
      </c>
      <c r="L1568" s="0" t="n">
        <v>1090</v>
      </c>
      <c r="M1568" s="0" t="n">
        <v>1202</v>
      </c>
      <c r="N1568" s="0" t="n">
        <v>1355</v>
      </c>
      <c r="O1568" s="0" t="n">
        <v>1522</v>
      </c>
      <c r="P1568" s="0" t="n">
        <v>1688</v>
      </c>
      <c r="Q1568" s="0" t="n">
        <v>1789</v>
      </c>
      <c r="R1568" s="0" t="n">
        <v>1882</v>
      </c>
      <c r="S1568" s="0" t="n">
        <v>2060</v>
      </c>
      <c r="T1568" s="0" t="n">
        <v>2216</v>
      </c>
      <c r="U1568" s="0" t="n">
        <v>2378</v>
      </c>
      <c r="V1568" s="0" t="n">
        <v>2538</v>
      </c>
      <c r="W1568" s="0" t="n">
        <v>2716</v>
      </c>
      <c r="X1568" s="0" t="n">
        <v>2337</v>
      </c>
      <c r="Y1568" s="0" t="n">
        <v>2344</v>
      </c>
      <c r="Z1568" s="0" t="n">
        <v>2428</v>
      </c>
      <c r="AA1568" s="0" t="n">
        <v>2583</v>
      </c>
      <c r="AB1568" s="0" t="n">
        <v>2706</v>
      </c>
      <c r="AC1568" s="0" t="n">
        <v>2926</v>
      </c>
      <c r="AD1568" s="0" t="n">
        <v>3177</v>
      </c>
      <c r="AE1568" s="0" t="n">
        <v>3409</v>
      </c>
      <c r="AF1568" s="0" t="n">
        <v>3540</v>
      </c>
      <c r="AG1568" s="0" t="n">
        <v>3652</v>
      </c>
      <c r="AH1568" s="0" t="n">
        <v>3527</v>
      </c>
      <c r="AI1568" s="0" t="n">
        <v>3453</v>
      </c>
      <c r="AJ1568" s="0" t="n">
        <v>3460</v>
      </c>
      <c r="AK1568" s="0" t="n">
        <v>3535</v>
      </c>
      <c r="AL1568" s="0" t="n">
        <v>3531</v>
      </c>
      <c r="AM1568" s="0" t="n">
        <v>3475</v>
      </c>
      <c r="AN1568" s="0" t="n">
        <v>3441</v>
      </c>
      <c r="AO1568" s="0" t="n">
        <v>3309</v>
      </c>
      <c r="AP1568" s="0" t="n">
        <v>3186</v>
      </c>
      <c r="AQ1568" s="0" t="n">
        <v>3083</v>
      </c>
      <c r="AR1568" s="0" t="n">
        <v>3041</v>
      </c>
      <c r="AS1568" s="0" t="n">
        <v>3003</v>
      </c>
      <c r="AT1568" s="0" t="n">
        <v>3001</v>
      </c>
    </row>
    <row r="1569" customFormat="false" ht="14" hidden="false" customHeight="false" outlineLevel="0" collapsed="false">
      <c r="A1569" s="0" t="s">
        <v>1</v>
      </c>
      <c r="B1569" s="0" t="s">
        <v>1</v>
      </c>
      <c r="C1569" s="0" t="s">
        <v>13</v>
      </c>
    </row>
    <row r="1570" customFormat="false" ht="14" hidden="false" customHeight="false" outlineLevel="0" collapsed="false">
      <c r="A1570" s="0" t="s">
        <v>1</v>
      </c>
      <c r="B1570" s="0" t="s">
        <v>1</v>
      </c>
      <c r="C1570" s="0" t="s">
        <v>1</v>
      </c>
      <c r="D1570" s="0" t="s">
        <v>5</v>
      </c>
      <c r="E1570" s="0" t="n">
        <v>1077</v>
      </c>
      <c r="F1570" s="0" t="n">
        <v>1014</v>
      </c>
      <c r="G1570" s="0" t="n">
        <v>1018</v>
      </c>
      <c r="H1570" s="0" t="n">
        <v>1049</v>
      </c>
      <c r="I1570" s="0" t="n">
        <v>1062</v>
      </c>
      <c r="J1570" s="0" t="n">
        <v>1109</v>
      </c>
      <c r="K1570" s="0" t="n">
        <v>1169</v>
      </c>
      <c r="L1570" s="0" t="n">
        <v>1262</v>
      </c>
      <c r="M1570" s="0" t="n">
        <v>1363</v>
      </c>
      <c r="N1570" s="0" t="n">
        <v>1527</v>
      </c>
      <c r="O1570" s="0" t="n">
        <v>1720</v>
      </c>
      <c r="P1570" s="0" t="n">
        <v>1977</v>
      </c>
      <c r="Q1570" s="0" t="n">
        <v>2183</v>
      </c>
      <c r="R1570" s="0" t="n">
        <v>2356</v>
      </c>
      <c r="S1570" s="0" t="n">
        <v>2530</v>
      </c>
      <c r="T1570" s="0" t="n">
        <v>2624</v>
      </c>
      <c r="U1570" s="0" t="n">
        <v>2685</v>
      </c>
      <c r="V1570" s="0" t="n">
        <v>2753</v>
      </c>
      <c r="W1570" s="0" t="n">
        <v>2911</v>
      </c>
      <c r="X1570" s="0" t="n">
        <v>2648</v>
      </c>
      <c r="Y1570" s="0" t="n">
        <v>2767</v>
      </c>
      <c r="Z1570" s="0" t="n">
        <v>2854</v>
      </c>
      <c r="AA1570" s="0" t="n">
        <v>2931</v>
      </c>
      <c r="AB1570" s="0" t="n">
        <v>2986</v>
      </c>
      <c r="AC1570" s="0" t="n">
        <v>3083</v>
      </c>
      <c r="AD1570" s="0" t="n">
        <v>3135</v>
      </c>
      <c r="AE1570" s="0" t="n">
        <v>3243</v>
      </c>
      <c r="AF1570" s="0" t="n">
        <v>3423</v>
      </c>
      <c r="AG1570" s="0" t="n">
        <v>3550</v>
      </c>
      <c r="AH1570" s="0" t="n">
        <v>3725</v>
      </c>
      <c r="AI1570" s="0" t="n">
        <v>3897</v>
      </c>
      <c r="AJ1570" s="0" t="n">
        <v>4110</v>
      </c>
      <c r="AK1570" s="0" t="n">
        <v>4183</v>
      </c>
      <c r="AL1570" s="0" t="n">
        <v>4221</v>
      </c>
      <c r="AM1570" s="0" t="n">
        <v>4113</v>
      </c>
      <c r="AN1570" s="0" t="n">
        <v>4044</v>
      </c>
      <c r="AO1570" s="0" t="n">
        <v>3901</v>
      </c>
      <c r="AP1570" s="0" t="n">
        <v>3768</v>
      </c>
      <c r="AQ1570" s="0" t="n">
        <v>3772</v>
      </c>
      <c r="AR1570" s="0" t="n">
        <v>3754</v>
      </c>
      <c r="AS1570" s="0" t="n">
        <v>3649</v>
      </c>
      <c r="AT1570" s="0" t="n">
        <v>3547</v>
      </c>
    </row>
    <row r="1571" customFormat="false" ht="14" hidden="false" customHeight="false" outlineLevel="0" collapsed="false">
      <c r="A1571" s="0" t="s">
        <v>1</v>
      </c>
      <c r="B1571" s="0" t="s">
        <v>1</v>
      </c>
      <c r="C1571" s="0" t="s">
        <v>1</v>
      </c>
      <c r="D1571" s="0" t="s">
        <v>6</v>
      </c>
      <c r="E1571" s="0" t="n">
        <v>450</v>
      </c>
      <c r="F1571" s="0" t="n">
        <v>460</v>
      </c>
      <c r="G1571" s="0" t="n">
        <v>463</v>
      </c>
      <c r="H1571" s="0" t="n">
        <v>469</v>
      </c>
      <c r="I1571" s="0" t="n">
        <v>477</v>
      </c>
      <c r="J1571" s="0" t="n">
        <v>498</v>
      </c>
      <c r="K1571" s="0" t="n">
        <v>521</v>
      </c>
      <c r="L1571" s="0" t="n">
        <v>548</v>
      </c>
      <c r="M1571" s="0" t="n">
        <v>612</v>
      </c>
      <c r="N1571" s="0" t="n">
        <v>687</v>
      </c>
      <c r="O1571" s="0" t="n">
        <v>765</v>
      </c>
      <c r="P1571" s="0" t="n">
        <v>821</v>
      </c>
      <c r="Q1571" s="0" t="n">
        <v>945</v>
      </c>
      <c r="R1571" s="0" t="n">
        <v>1034</v>
      </c>
      <c r="S1571" s="0" t="n">
        <v>1158</v>
      </c>
      <c r="T1571" s="0" t="n">
        <v>1298</v>
      </c>
      <c r="U1571" s="0" t="n">
        <v>1420</v>
      </c>
      <c r="V1571" s="0" t="n">
        <v>1498</v>
      </c>
      <c r="W1571" s="0" t="n">
        <v>1571</v>
      </c>
      <c r="X1571" s="0" t="n">
        <v>1463</v>
      </c>
      <c r="Y1571" s="0" t="n">
        <v>1562</v>
      </c>
      <c r="Z1571" s="0" t="n">
        <v>1675</v>
      </c>
      <c r="AA1571" s="0" t="n">
        <v>1775</v>
      </c>
      <c r="AB1571" s="0" t="n">
        <v>1932</v>
      </c>
      <c r="AC1571" s="0" t="n">
        <v>2022</v>
      </c>
      <c r="AD1571" s="0" t="n">
        <v>2054</v>
      </c>
      <c r="AE1571" s="0" t="n">
        <v>2133</v>
      </c>
      <c r="AF1571" s="0" t="n">
        <v>2274</v>
      </c>
      <c r="AG1571" s="0" t="n">
        <v>2357</v>
      </c>
      <c r="AH1571" s="0" t="n">
        <v>2536</v>
      </c>
      <c r="AI1571" s="0" t="n">
        <v>2750</v>
      </c>
      <c r="AJ1571" s="0" t="n">
        <v>2951</v>
      </c>
      <c r="AK1571" s="0" t="n">
        <v>3032</v>
      </c>
      <c r="AL1571" s="0" t="n">
        <v>3128</v>
      </c>
      <c r="AM1571" s="0" t="n">
        <v>3061</v>
      </c>
      <c r="AN1571" s="0" t="n">
        <v>2984</v>
      </c>
      <c r="AO1571" s="0" t="n">
        <v>2959</v>
      </c>
      <c r="AP1571" s="0" t="n">
        <v>2951</v>
      </c>
      <c r="AQ1571" s="0" t="n">
        <v>2879</v>
      </c>
      <c r="AR1571" s="0" t="n">
        <v>2817</v>
      </c>
      <c r="AS1571" s="0" t="n">
        <v>2748</v>
      </c>
      <c r="AT1571" s="0" t="n">
        <v>2632</v>
      </c>
    </row>
    <row r="1572" customFormat="false" ht="14" hidden="false" customHeight="false" outlineLevel="0" collapsed="false">
      <c r="A1572" s="0" t="s">
        <v>1</v>
      </c>
      <c r="B1572" s="0" t="s">
        <v>1</v>
      </c>
      <c r="C1572" s="0" t="s">
        <v>14</v>
      </c>
    </row>
    <row r="1573" customFormat="false" ht="14" hidden="false" customHeight="false" outlineLevel="0" collapsed="false">
      <c r="A1573" s="0" t="s">
        <v>1</v>
      </c>
      <c r="B1573" s="0" t="s">
        <v>1</v>
      </c>
      <c r="C1573" s="0" t="s">
        <v>1</v>
      </c>
      <c r="D1573" s="0" t="s">
        <v>5</v>
      </c>
      <c r="E1573" s="0" t="n">
        <v>1102</v>
      </c>
      <c r="F1573" s="0" t="n">
        <v>1088</v>
      </c>
      <c r="G1573" s="0" t="n">
        <v>1044</v>
      </c>
      <c r="H1573" s="0" t="n">
        <v>1011</v>
      </c>
      <c r="I1573" s="0" t="n">
        <v>1010</v>
      </c>
      <c r="J1573" s="0" t="n">
        <v>978</v>
      </c>
      <c r="K1573" s="0" t="n">
        <v>916</v>
      </c>
      <c r="L1573" s="0" t="n">
        <v>902</v>
      </c>
      <c r="M1573" s="0" t="n">
        <v>927</v>
      </c>
      <c r="N1573" s="0" t="n">
        <v>955</v>
      </c>
      <c r="O1573" s="0" t="n">
        <v>1000</v>
      </c>
      <c r="P1573" s="0" t="n">
        <v>1066</v>
      </c>
      <c r="Q1573" s="0" t="n">
        <v>1147</v>
      </c>
      <c r="R1573" s="0" t="n">
        <v>1229</v>
      </c>
      <c r="S1573" s="0" t="n">
        <v>1345</v>
      </c>
      <c r="T1573" s="0" t="n">
        <v>1515</v>
      </c>
      <c r="U1573" s="0" t="n">
        <v>1730</v>
      </c>
      <c r="V1573" s="0" t="n">
        <v>1941</v>
      </c>
      <c r="W1573" s="0" t="n">
        <v>2091</v>
      </c>
      <c r="X1573" s="0" t="n">
        <v>2021</v>
      </c>
      <c r="Y1573" s="0" t="n">
        <v>2054</v>
      </c>
      <c r="Z1573" s="0" t="n">
        <v>2141</v>
      </c>
      <c r="AA1573" s="0" t="n">
        <v>2172</v>
      </c>
      <c r="AB1573" s="0" t="n">
        <v>2306</v>
      </c>
      <c r="AC1573" s="0" t="n">
        <v>2382</v>
      </c>
      <c r="AD1573" s="0" t="n">
        <v>2496</v>
      </c>
      <c r="AE1573" s="0" t="n">
        <v>2582</v>
      </c>
      <c r="AF1573" s="0" t="n">
        <v>2650</v>
      </c>
      <c r="AG1573" s="0" t="n">
        <v>2718</v>
      </c>
      <c r="AH1573" s="0" t="n">
        <v>2773</v>
      </c>
      <c r="AI1573" s="0" t="n">
        <v>2809</v>
      </c>
      <c r="AJ1573" s="0" t="n">
        <v>2896</v>
      </c>
      <c r="AK1573" s="0" t="n">
        <v>3060</v>
      </c>
      <c r="AL1573" s="0" t="n">
        <v>3184</v>
      </c>
      <c r="AM1573" s="0" t="n">
        <v>3333</v>
      </c>
      <c r="AN1573" s="0" t="n">
        <v>3480</v>
      </c>
      <c r="AO1573" s="0" t="n">
        <v>3614</v>
      </c>
      <c r="AP1573" s="0" t="n">
        <v>3637</v>
      </c>
      <c r="AQ1573" s="0" t="n">
        <v>3624</v>
      </c>
      <c r="AR1573" s="0" t="n">
        <v>3536</v>
      </c>
      <c r="AS1573" s="0" t="n">
        <v>3456</v>
      </c>
      <c r="AT1573" s="0" t="n">
        <v>3347</v>
      </c>
    </row>
    <row r="1574" customFormat="false" ht="14" hidden="false" customHeight="false" outlineLevel="0" collapsed="false">
      <c r="A1574" s="0" t="s">
        <v>1</v>
      </c>
      <c r="B1574" s="0" t="s">
        <v>1</v>
      </c>
      <c r="C1574" s="0" t="s">
        <v>1</v>
      </c>
      <c r="D1574" s="0" t="s">
        <v>6</v>
      </c>
      <c r="E1574" s="0" t="n">
        <v>459</v>
      </c>
      <c r="F1574" s="0" t="n">
        <v>447</v>
      </c>
      <c r="G1574" s="0" t="n">
        <v>445</v>
      </c>
      <c r="H1574" s="0" t="n">
        <v>435</v>
      </c>
      <c r="I1574" s="0" t="n">
        <v>426</v>
      </c>
      <c r="J1574" s="0" t="n">
        <v>406</v>
      </c>
      <c r="K1574" s="0" t="n">
        <v>422</v>
      </c>
      <c r="L1574" s="0" t="n">
        <v>426</v>
      </c>
      <c r="M1574" s="0" t="n">
        <v>436</v>
      </c>
      <c r="N1574" s="0" t="n">
        <v>434</v>
      </c>
      <c r="O1574" s="0" t="n">
        <v>462</v>
      </c>
      <c r="P1574" s="0" t="n">
        <v>488</v>
      </c>
      <c r="Q1574" s="0" t="n">
        <v>522</v>
      </c>
      <c r="R1574" s="0" t="n">
        <v>563</v>
      </c>
      <c r="S1574" s="0" t="n">
        <v>635</v>
      </c>
      <c r="T1574" s="0" t="n">
        <v>677</v>
      </c>
      <c r="U1574" s="0" t="n">
        <v>754</v>
      </c>
      <c r="V1574" s="0" t="n">
        <v>848</v>
      </c>
      <c r="W1574" s="0" t="n">
        <v>934</v>
      </c>
      <c r="X1574" s="0" t="n">
        <v>933</v>
      </c>
      <c r="Y1574" s="0" t="n">
        <v>1025</v>
      </c>
      <c r="Z1574" s="0" t="n">
        <v>1120</v>
      </c>
      <c r="AA1574" s="0" t="n">
        <v>1172</v>
      </c>
      <c r="AB1574" s="0" t="n">
        <v>1248</v>
      </c>
      <c r="AC1574" s="0" t="n">
        <v>1345</v>
      </c>
      <c r="AD1574" s="0" t="n">
        <v>1457</v>
      </c>
      <c r="AE1574" s="0" t="n">
        <v>1573</v>
      </c>
      <c r="AF1574" s="0" t="n">
        <v>1663</v>
      </c>
      <c r="AG1574" s="0" t="n">
        <v>1794</v>
      </c>
      <c r="AH1574" s="0" t="n">
        <v>1881</v>
      </c>
      <c r="AI1574" s="0" t="n">
        <v>1893</v>
      </c>
      <c r="AJ1574" s="0" t="n">
        <v>1972</v>
      </c>
      <c r="AK1574" s="0" t="n">
        <v>2099</v>
      </c>
      <c r="AL1574" s="0" t="n">
        <v>2170</v>
      </c>
      <c r="AM1574" s="0" t="n">
        <v>2318</v>
      </c>
      <c r="AN1574" s="0" t="n">
        <v>2488</v>
      </c>
      <c r="AO1574" s="0" t="n">
        <v>2587</v>
      </c>
      <c r="AP1574" s="0" t="n">
        <v>2672</v>
      </c>
      <c r="AQ1574" s="0" t="n">
        <v>2742</v>
      </c>
      <c r="AR1574" s="0" t="n">
        <v>2672</v>
      </c>
      <c r="AS1574" s="0" t="n">
        <v>2588</v>
      </c>
      <c r="AT1574" s="0" t="n">
        <v>2568</v>
      </c>
    </row>
    <row r="1575" customFormat="false" ht="14" hidden="false" customHeight="false" outlineLevel="0" collapsed="false">
      <c r="A1575" s="0" t="s">
        <v>1</v>
      </c>
      <c r="B1575" s="0" t="s">
        <v>1</v>
      </c>
      <c r="C1575" s="0" t="s">
        <v>15</v>
      </c>
    </row>
    <row r="1576" customFormat="false" ht="14" hidden="false" customHeight="false" outlineLevel="0" collapsed="false">
      <c r="A1576" s="0" t="s">
        <v>1</v>
      </c>
      <c r="B1576" s="0" t="s">
        <v>1</v>
      </c>
      <c r="C1576" s="0" t="s">
        <v>1</v>
      </c>
      <c r="D1576" s="0" t="s">
        <v>5</v>
      </c>
      <c r="E1576" s="0" t="n">
        <v>1209</v>
      </c>
      <c r="F1576" s="0" t="n">
        <v>1160</v>
      </c>
      <c r="G1576" s="0" t="n">
        <v>1104</v>
      </c>
      <c r="H1576" s="0" t="n">
        <v>1057</v>
      </c>
      <c r="I1576" s="0" t="n">
        <v>1067</v>
      </c>
      <c r="J1576" s="0" t="n">
        <v>1010</v>
      </c>
      <c r="K1576" s="0" t="n">
        <v>1016</v>
      </c>
      <c r="L1576" s="0" t="n">
        <v>992</v>
      </c>
      <c r="M1576" s="0" t="n">
        <v>961</v>
      </c>
      <c r="N1576" s="0" t="n">
        <v>927</v>
      </c>
      <c r="O1576" s="0" t="n">
        <v>905</v>
      </c>
      <c r="P1576" s="0" t="n">
        <v>849</v>
      </c>
      <c r="Q1576" s="0" t="n">
        <v>834</v>
      </c>
      <c r="R1576" s="0" t="n">
        <v>866</v>
      </c>
      <c r="S1576" s="0" t="n">
        <v>896</v>
      </c>
      <c r="T1576" s="0" t="n">
        <v>936</v>
      </c>
      <c r="U1576" s="0" t="n">
        <v>994</v>
      </c>
      <c r="V1576" s="0" t="n">
        <v>1069</v>
      </c>
      <c r="W1576" s="0" t="n">
        <v>1146</v>
      </c>
      <c r="X1576" s="0" t="n">
        <v>1207</v>
      </c>
      <c r="Y1576" s="0" t="n">
        <v>1346</v>
      </c>
      <c r="Z1576" s="0" t="n">
        <v>1499</v>
      </c>
      <c r="AA1576" s="0" t="n">
        <v>1643</v>
      </c>
      <c r="AB1576" s="0" t="n">
        <v>1743</v>
      </c>
      <c r="AC1576" s="0" t="n">
        <v>1869</v>
      </c>
      <c r="AD1576" s="0" t="n">
        <v>1903</v>
      </c>
      <c r="AE1576" s="0" t="n">
        <v>1999</v>
      </c>
      <c r="AF1576" s="0" t="n">
        <v>2019</v>
      </c>
      <c r="AG1576" s="0" t="n">
        <v>2150</v>
      </c>
      <c r="AH1576" s="0" t="n">
        <v>2229</v>
      </c>
      <c r="AI1576" s="0" t="n">
        <v>2382</v>
      </c>
      <c r="AJ1576" s="0" t="n">
        <v>2422</v>
      </c>
      <c r="AK1576" s="0" t="n">
        <v>2477</v>
      </c>
      <c r="AL1576" s="0" t="n">
        <v>2531</v>
      </c>
      <c r="AM1576" s="0" t="n">
        <v>2587</v>
      </c>
      <c r="AN1576" s="0" t="n">
        <v>2597</v>
      </c>
      <c r="AO1576" s="0" t="n">
        <v>2663</v>
      </c>
      <c r="AP1576" s="0" t="n">
        <v>2837</v>
      </c>
      <c r="AQ1576" s="0" t="n">
        <v>2890</v>
      </c>
      <c r="AR1576" s="0" t="n">
        <v>2994</v>
      </c>
      <c r="AS1576" s="0" t="n">
        <v>3124</v>
      </c>
      <c r="AT1576" s="0" t="n">
        <v>3262</v>
      </c>
    </row>
    <row r="1577" customFormat="false" ht="14" hidden="false" customHeight="false" outlineLevel="0" collapsed="false">
      <c r="A1577" s="0" t="s">
        <v>1</v>
      </c>
      <c r="B1577" s="0" t="s">
        <v>1</v>
      </c>
      <c r="C1577" s="0" t="s">
        <v>1</v>
      </c>
      <c r="D1577" s="0" t="s">
        <v>6</v>
      </c>
      <c r="E1577" s="0" t="n">
        <v>547</v>
      </c>
      <c r="F1577" s="0" t="n">
        <v>505</v>
      </c>
      <c r="G1577" s="0" t="n">
        <v>466</v>
      </c>
      <c r="H1577" s="0" t="n">
        <v>440</v>
      </c>
      <c r="I1577" s="0" t="n">
        <v>437</v>
      </c>
      <c r="J1577" s="0" t="n">
        <v>421</v>
      </c>
      <c r="K1577" s="0" t="n">
        <v>418</v>
      </c>
      <c r="L1577" s="0" t="n">
        <v>424</v>
      </c>
      <c r="M1577" s="0" t="n">
        <v>409</v>
      </c>
      <c r="N1577" s="0" t="n">
        <v>389</v>
      </c>
      <c r="O1577" s="0" t="n">
        <v>371</v>
      </c>
      <c r="P1577" s="0" t="n">
        <v>386</v>
      </c>
      <c r="Q1577" s="0" t="n">
        <v>396</v>
      </c>
      <c r="R1577" s="0" t="n">
        <v>407</v>
      </c>
      <c r="S1577" s="0" t="n">
        <v>412</v>
      </c>
      <c r="T1577" s="0" t="n">
        <v>442</v>
      </c>
      <c r="U1577" s="0" t="n">
        <v>458</v>
      </c>
      <c r="V1577" s="0" t="n">
        <v>494</v>
      </c>
      <c r="W1577" s="0" t="n">
        <v>535</v>
      </c>
      <c r="X1577" s="0" t="n">
        <v>585</v>
      </c>
      <c r="Y1577" s="0" t="n">
        <v>624</v>
      </c>
      <c r="Z1577" s="0" t="n">
        <v>671</v>
      </c>
      <c r="AA1577" s="0" t="n">
        <v>748</v>
      </c>
      <c r="AB1577" s="0" t="n">
        <v>804</v>
      </c>
      <c r="AC1577" s="0" t="n">
        <v>887</v>
      </c>
      <c r="AD1577" s="0" t="n">
        <v>977</v>
      </c>
      <c r="AE1577" s="0" t="n">
        <v>1070</v>
      </c>
      <c r="AF1577" s="0" t="n">
        <v>1136</v>
      </c>
      <c r="AG1577" s="0" t="n">
        <v>1209</v>
      </c>
      <c r="AH1577" s="0" t="n">
        <v>1306</v>
      </c>
      <c r="AI1577" s="0" t="n">
        <v>1425</v>
      </c>
      <c r="AJ1577" s="0" t="n">
        <v>1506</v>
      </c>
      <c r="AK1577" s="0" t="n">
        <v>1581</v>
      </c>
      <c r="AL1577" s="0" t="n">
        <v>1715</v>
      </c>
      <c r="AM1577" s="0" t="n">
        <v>1799</v>
      </c>
      <c r="AN1577" s="0" t="n">
        <v>1805</v>
      </c>
      <c r="AO1577" s="0" t="n">
        <v>1869</v>
      </c>
      <c r="AP1577" s="0" t="n">
        <v>1936</v>
      </c>
      <c r="AQ1577" s="0" t="n">
        <v>1996</v>
      </c>
      <c r="AR1577" s="0" t="n">
        <v>2131</v>
      </c>
      <c r="AS1577" s="0" t="n">
        <v>2295</v>
      </c>
      <c r="AT1577" s="0" t="n">
        <v>2364</v>
      </c>
    </row>
    <row r="1578" customFormat="false" ht="14" hidden="false" customHeight="false" outlineLevel="0" collapsed="false">
      <c r="A1578" s="0" t="s">
        <v>1</v>
      </c>
      <c r="B1578" s="0" t="s">
        <v>1</v>
      </c>
      <c r="C1578" s="0" t="s">
        <v>16</v>
      </c>
    </row>
    <row r="1579" customFormat="false" ht="14" hidden="false" customHeight="false" outlineLevel="0" collapsed="false">
      <c r="A1579" s="0" t="s">
        <v>1</v>
      </c>
      <c r="B1579" s="0" t="s">
        <v>1</v>
      </c>
      <c r="C1579" s="0" t="s">
        <v>1</v>
      </c>
      <c r="D1579" s="0" t="s">
        <v>5</v>
      </c>
      <c r="E1579" s="0" t="n">
        <v>1239</v>
      </c>
      <c r="F1579" s="0" t="n">
        <v>1229</v>
      </c>
      <c r="G1579" s="0" t="n">
        <v>1245</v>
      </c>
      <c r="H1579" s="0" t="n">
        <v>1243</v>
      </c>
      <c r="I1579" s="0" t="n">
        <v>1171</v>
      </c>
      <c r="J1579" s="0" t="n">
        <v>1138</v>
      </c>
      <c r="K1579" s="0" t="n">
        <v>1084</v>
      </c>
      <c r="L1579" s="0" t="n">
        <v>1030</v>
      </c>
      <c r="M1579" s="0" t="n">
        <v>988</v>
      </c>
      <c r="N1579" s="0" t="n">
        <v>993</v>
      </c>
      <c r="O1579" s="0" t="n">
        <v>943</v>
      </c>
      <c r="P1579" s="0" t="n">
        <v>952</v>
      </c>
      <c r="Q1579" s="0" t="n">
        <v>934</v>
      </c>
      <c r="R1579" s="0" t="n">
        <v>901</v>
      </c>
      <c r="S1579" s="0" t="n">
        <v>861</v>
      </c>
      <c r="T1579" s="0" t="n">
        <v>847</v>
      </c>
      <c r="U1579" s="0" t="n">
        <v>804</v>
      </c>
      <c r="V1579" s="0" t="n">
        <v>794</v>
      </c>
      <c r="W1579" s="0" t="n">
        <v>823</v>
      </c>
      <c r="X1579" s="0" t="n">
        <v>835</v>
      </c>
      <c r="Y1579" s="0" t="n">
        <v>869</v>
      </c>
      <c r="Z1579" s="0" t="n">
        <v>915</v>
      </c>
      <c r="AA1579" s="0" t="n">
        <v>976</v>
      </c>
      <c r="AB1579" s="0" t="n">
        <v>1037</v>
      </c>
      <c r="AC1579" s="0" t="n">
        <v>1141</v>
      </c>
      <c r="AD1579" s="0" t="n">
        <v>1274</v>
      </c>
      <c r="AE1579" s="0" t="n">
        <v>1430</v>
      </c>
      <c r="AF1579" s="0" t="n">
        <v>1569</v>
      </c>
      <c r="AG1579" s="0" t="n">
        <v>1641</v>
      </c>
      <c r="AH1579" s="0" t="n">
        <v>1741</v>
      </c>
      <c r="AI1579" s="0" t="n">
        <v>1771</v>
      </c>
      <c r="AJ1579" s="0" t="n">
        <v>1888</v>
      </c>
      <c r="AK1579" s="0" t="n">
        <v>1927</v>
      </c>
      <c r="AL1579" s="0" t="n">
        <v>2043</v>
      </c>
      <c r="AM1579" s="0" t="n">
        <v>2116</v>
      </c>
      <c r="AN1579" s="0" t="n">
        <v>2258</v>
      </c>
      <c r="AO1579" s="0" t="n">
        <v>2276</v>
      </c>
      <c r="AP1579" s="0" t="n">
        <v>2303</v>
      </c>
      <c r="AQ1579" s="0" t="n">
        <v>2316</v>
      </c>
      <c r="AR1579" s="0" t="n">
        <v>2398</v>
      </c>
      <c r="AS1579" s="0" t="n">
        <v>2398</v>
      </c>
      <c r="AT1579" s="0" t="n">
        <v>2432</v>
      </c>
    </row>
    <row r="1580" customFormat="false" ht="14" hidden="false" customHeight="false" outlineLevel="0" collapsed="false">
      <c r="A1580" s="0" t="s">
        <v>1</v>
      </c>
      <c r="B1580" s="0" t="s">
        <v>1</v>
      </c>
      <c r="C1580" s="0" t="s">
        <v>1</v>
      </c>
      <c r="D1580" s="0" t="s">
        <v>6</v>
      </c>
      <c r="E1580" s="0" t="n">
        <v>538</v>
      </c>
      <c r="F1580" s="0" t="n">
        <v>541</v>
      </c>
      <c r="G1580" s="0" t="n">
        <v>520</v>
      </c>
      <c r="H1580" s="0" t="n">
        <v>544</v>
      </c>
      <c r="I1580" s="0" t="n">
        <v>528</v>
      </c>
      <c r="J1580" s="0" t="n">
        <v>516</v>
      </c>
      <c r="K1580" s="0" t="n">
        <v>469</v>
      </c>
      <c r="L1580" s="0" t="n">
        <v>440</v>
      </c>
      <c r="M1580" s="0" t="n">
        <v>421</v>
      </c>
      <c r="N1580" s="0" t="n">
        <v>423</v>
      </c>
      <c r="O1580" s="0" t="n">
        <v>411</v>
      </c>
      <c r="P1580" s="0" t="n">
        <v>404</v>
      </c>
      <c r="Q1580" s="0" t="n">
        <v>402</v>
      </c>
      <c r="R1580" s="0" t="n">
        <v>392</v>
      </c>
      <c r="S1580" s="0" t="n">
        <v>375</v>
      </c>
      <c r="T1580" s="0" t="n">
        <v>358</v>
      </c>
      <c r="U1580" s="0" t="n">
        <v>369</v>
      </c>
      <c r="V1580" s="0" t="n">
        <v>382</v>
      </c>
      <c r="W1580" s="0" t="n">
        <v>388</v>
      </c>
      <c r="X1580" s="0" t="n">
        <v>392</v>
      </c>
      <c r="Y1580" s="0" t="n">
        <v>418</v>
      </c>
      <c r="Z1580" s="0" t="n">
        <v>435</v>
      </c>
      <c r="AA1580" s="0" t="n">
        <v>465</v>
      </c>
      <c r="AB1580" s="0" t="n">
        <v>496</v>
      </c>
      <c r="AC1580" s="0" t="n">
        <v>562</v>
      </c>
      <c r="AD1580" s="0" t="n">
        <v>599</v>
      </c>
      <c r="AE1580" s="0" t="n">
        <v>641</v>
      </c>
      <c r="AF1580" s="0" t="n">
        <v>709</v>
      </c>
      <c r="AG1580" s="0" t="n">
        <v>772</v>
      </c>
      <c r="AH1580" s="0" t="n">
        <v>847</v>
      </c>
      <c r="AI1580" s="0" t="n">
        <v>939</v>
      </c>
      <c r="AJ1580" s="0" t="n">
        <v>1042</v>
      </c>
      <c r="AK1580" s="0" t="n">
        <v>1108</v>
      </c>
      <c r="AL1580" s="0" t="n">
        <v>1176</v>
      </c>
      <c r="AM1580" s="0" t="n">
        <v>1261</v>
      </c>
      <c r="AN1580" s="0" t="n">
        <v>1358</v>
      </c>
      <c r="AO1580" s="0" t="n">
        <v>1440</v>
      </c>
      <c r="AP1580" s="0" t="n">
        <v>1517</v>
      </c>
      <c r="AQ1580" s="0" t="n">
        <v>1625</v>
      </c>
      <c r="AR1580" s="0" t="n">
        <v>1672</v>
      </c>
      <c r="AS1580" s="0" t="n">
        <v>1665</v>
      </c>
      <c r="AT1580" s="0" t="n">
        <v>1724</v>
      </c>
    </row>
    <row r="1581" customFormat="false" ht="14" hidden="false" customHeight="false" outlineLevel="0" collapsed="false">
      <c r="A1581" s="0" t="s">
        <v>1</v>
      </c>
      <c r="B1581" s="0" t="s">
        <v>1</v>
      </c>
      <c r="C1581" s="0" t="s">
        <v>17</v>
      </c>
    </row>
    <row r="1582" customFormat="false" ht="14" hidden="false" customHeight="false" outlineLevel="0" collapsed="false">
      <c r="A1582" s="0" t="s">
        <v>1</v>
      </c>
      <c r="B1582" s="0" t="s">
        <v>1</v>
      </c>
      <c r="C1582" s="0" t="s">
        <v>1</v>
      </c>
      <c r="D1582" s="0" t="s">
        <v>5</v>
      </c>
      <c r="E1582" s="0" t="n">
        <v>1314</v>
      </c>
      <c r="F1582" s="0" t="n">
        <v>1277</v>
      </c>
      <c r="G1582" s="0" t="n">
        <v>1226</v>
      </c>
      <c r="H1582" s="0" t="n">
        <v>1156</v>
      </c>
      <c r="I1582" s="0" t="n">
        <v>1128</v>
      </c>
      <c r="J1582" s="0" t="n">
        <v>1143</v>
      </c>
      <c r="K1582" s="0" t="n">
        <v>1148</v>
      </c>
      <c r="L1582" s="0" t="n">
        <v>1165</v>
      </c>
      <c r="M1582" s="0" t="n">
        <v>1161</v>
      </c>
      <c r="N1582" s="0" t="n">
        <v>1105</v>
      </c>
      <c r="O1582" s="0" t="n">
        <v>1074</v>
      </c>
      <c r="P1582" s="0" t="n">
        <v>1023</v>
      </c>
      <c r="Q1582" s="0" t="n">
        <v>976</v>
      </c>
      <c r="R1582" s="0" t="n">
        <v>936</v>
      </c>
      <c r="S1582" s="0" t="n">
        <v>936</v>
      </c>
      <c r="T1582" s="0" t="n">
        <v>875</v>
      </c>
      <c r="U1582" s="0" t="n">
        <v>882</v>
      </c>
      <c r="V1582" s="0" t="n">
        <v>875</v>
      </c>
      <c r="W1582" s="0" t="n">
        <v>837</v>
      </c>
      <c r="X1582" s="0" t="n">
        <v>800</v>
      </c>
      <c r="Y1582" s="0" t="n">
        <v>782</v>
      </c>
      <c r="Z1582" s="0" t="n">
        <v>743</v>
      </c>
      <c r="AA1582" s="0" t="n">
        <v>739</v>
      </c>
      <c r="AB1582" s="0" t="n">
        <v>780</v>
      </c>
      <c r="AC1582" s="0" t="n">
        <v>802</v>
      </c>
      <c r="AD1582" s="0" t="n">
        <v>836</v>
      </c>
      <c r="AE1582" s="0" t="n">
        <v>870</v>
      </c>
      <c r="AF1582" s="0" t="n">
        <v>925</v>
      </c>
      <c r="AG1582" s="0" t="n">
        <v>988</v>
      </c>
      <c r="AH1582" s="0" t="n">
        <v>1093</v>
      </c>
      <c r="AI1582" s="0" t="n">
        <v>1224</v>
      </c>
      <c r="AJ1582" s="0" t="n">
        <v>1336</v>
      </c>
      <c r="AK1582" s="0" t="n">
        <v>1468</v>
      </c>
      <c r="AL1582" s="0" t="n">
        <v>1558</v>
      </c>
      <c r="AM1582" s="0" t="n">
        <v>1640</v>
      </c>
      <c r="AN1582" s="0" t="n">
        <v>1663</v>
      </c>
      <c r="AO1582" s="0" t="n">
        <v>1765</v>
      </c>
      <c r="AP1582" s="0" t="n">
        <v>1814</v>
      </c>
      <c r="AQ1582" s="0" t="n">
        <v>1918</v>
      </c>
      <c r="AR1582" s="0" t="n">
        <v>1980</v>
      </c>
      <c r="AS1582" s="0" t="n">
        <v>2105</v>
      </c>
      <c r="AT1582" s="0" t="n">
        <v>2132</v>
      </c>
    </row>
    <row r="1583" customFormat="false" ht="14" hidden="false" customHeight="false" outlineLevel="0" collapsed="false">
      <c r="A1583" s="0" t="s">
        <v>1</v>
      </c>
      <c r="B1583" s="0" t="s">
        <v>1</v>
      </c>
      <c r="C1583" s="0" t="s">
        <v>1</v>
      </c>
      <c r="D1583" s="0" t="s">
        <v>6</v>
      </c>
      <c r="E1583" s="0" t="n">
        <v>718</v>
      </c>
      <c r="F1583" s="0" t="n">
        <v>666</v>
      </c>
      <c r="G1583" s="0" t="n">
        <v>619</v>
      </c>
      <c r="H1583" s="0" t="n">
        <v>570</v>
      </c>
      <c r="I1583" s="0" t="n">
        <v>523</v>
      </c>
      <c r="J1583" s="0" t="n">
        <v>506</v>
      </c>
      <c r="K1583" s="0" t="n">
        <v>514</v>
      </c>
      <c r="L1583" s="0" t="n">
        <v>499</v>
      </c>
      <c r="M1583" s="0" t="n">
        <v>518</v>
      </c>
      <c r="N1583" s="0" t="n">
        <v>502</v>
      </c>
      <c r="O1583" s="0" t="n">
        <v>490</v>
      </c>
      <c r="P1583" s="0" t="n">
        <v>447</v>
      </c>
      <c r="Q1583" s="0" t="n">
        <v>419</v>
      </c>
      <c r="R1583" s="0" t="n">
        <v>402</v>
      </c>
      <c r="S1583" s="0" t="n">
        <v>411</v>
      </c>
      <c r="T1583" s="0" t="n">
        <v>401</v>
      </c>
      <c r="U1583" s="0" t="n">
        <v>398</v>
      </c>
      <c r="V1583" s="0" t="n">
        <v>391</v>
      </c>
      <c r="W1583" s="0" t="n">
        <v>379</v>
      </c>
      <c r="X1583" s="0" t="n">
        <v>349</v>
      </c>
      <c r="Y1583" s="0" t="n">
        <v>327</v>
      </c>
      <c r="Z1583" s="0" t="n">
        <v>344</v>
      </c>
      <c r="AA1583" s="0" t="n">
        <v>353</v>
      </c>
      <c r="AB1583" s="0" t="n">
        <v>367</v>
      </c>
      <c r="AC1583" s="0" t="n">
        <v>371</v>
      </c>
      <c r="AD1583" s="0" t="n">
        <v>400</v>
      </c>
      <c r="AE1583" s="0" t="n">
        <v>416</v>
      </c>
      <c r="AF1583" s="0" t="n">
        <v>452</v>
      </c>
      <c r="AG1583" s="0" t="n">
        <v>480</v>
      </c>
      <c r="AH1583" s="0" t="n">
        <v>546</v>
      </c>
      <c r="AI1583" s="0" t="n">
        <v>582</v>
      </c>
      <c r="AJ1583" s="0" t="n">
        <v>623</v>
      </c>
      <c r="AK1583" s="0" t="n">
        <v>691</v>
      </c>
      <c r="AL1583" s="0" t="n">
        <v>747</v>
      </c>
      <c r="AM1583" s="0" t="n">
        <v>822</v>
      </c>
      <c r="AN1583" s="0" t="n">
        <v>923</v>
      </c>
      <c r="AO1583" s="0" t="n">
        <v>1011</v>
      </c>
      <c r="AP1583" s="0" t="n">
        <v>1055</v>
      </c>
      <c r="AQ1583" s="0" t="n">
        <v>1114</v>
      </c>
      <c r="AR1583" s="0" t="n">
        <v>1187</v>
      </c>
      <c r="AS1583" s="0" t="n">
        <v>1278</v>
      </c>
      <c r="AT1583" s="0" t="n">
        <v>1374</v>
      </c>
    </row>
    <row r="1584" customFormat="false" ht="14" hidden="false" customHeight="false" outlineLevel="0" collapsed="false">
      <c r="A1584" s="0" t="s">
        <v>1</v>
      </c>
      <c r="B1584" s="0" t="s">
        <v>1</v>
      </c>
      <c r="C1584" s="0" t="s">
        <v>18</v>
      </c>
    </row>
    <row r="1585" customFormat="false" ht="14" hidden="false" customHeight="false" outlineLevel="0" collapsed="false">
      <c r="A1585" s="0" t="s">
        <v>1</v>
      </c>
      <c r="B1585" s="0" t="s">
        <v>1</v>
      </c>
      <c r="C1585" s="0" t="s">
        <v>1</v>
      </c>
      <c r="D1585" s="0" t="s">
        <v>5</v>
      </c>
      <c r="E1585" s="0" t="n">
        <v>1274</v>
      </c>
      <c r="F1585" s="0" t="n">
        <v>1302</v>
      </c>
      <c r="G1585" s="0" t="n">
        <v>1274</v>
      </c>
      <c r="H1585" s="0" t="n">
        <v>1261</v>
      </c>
      <c r="I1585" s="0" t="n">
        <v>1237</v>
      </c>
      <c r="J1585" s="0" t="n">
        <v>1182</v>
      </c>
      <c r="K1585" s="0" t="n">
        <v>1148</v>
      </c>
      <c r="L1585" s="0" t="n">
        <v>1096</v>
      </c>
      <c r="M1585" s="0" t="n">
        <v>1030</v>
      </c>
      <c r="N1585" s="0" t="n">
        <v>1017</v>
      </c>
      <c r="O1585" s="0" t="n">
        <v>1046</v>
      </c>
      <c r="P1585" s="0" t="n">
        <v>1046</v>
      </c>
      <c r="Q1585" s="0" t="n">
        <v>1070</v>
      </c>
      <c r="R1585" s="0" t="n">
        <v>1091</v>
      </c>
      <c r="S1585" s="0" t="n">
        <v>1026</v>
      </c>
      <c r="T1585" s="0" t="n">
        <v>985</v>
      </c>
      <c r="U1585" s="0" t="n">
        <v>932</v>
      </c>
      <c r="V1585" s="0" t="n">
        <v>887</v>
      </c>
      <c r="W1585" s="0" t="n">
        <v>853</v>
      </c>
      <c r="X1585" s="0" t="n">
        <v>855</v>
      </c>
      <c r="Y1585" s="0" t="n">
        <v>805</v>
      </c>
      <c r="Z1585" s="0" t="n">
        <v>801</v>
      </c>
      <c r="AA1585" s="0" t="n">
        <v>790</v>
      </c>
      <c r="AB1585" s="0" t="n">
        <v>767</v>
      </c>
      <c r="AC1585" s="0" t="n">
        <v>734</v>
      </c>
      <c r="AD1585" s="0" t="n">
        <v>735</v>
      </c>
      <c r="AE1585" s="0" t="n">
        <v>691</v>
      </c>
      <c r="AF1585" s="0" t="n">
        <v>696</v>
      </c>
      <c r="AG1585" s="0" t="n">
        <v>730</v>
      </c>
      <c r="AH1585" s="0" t="n">
        <v>738</v>
      </c>
      <c r="AI1585" s="0" t="n">
        <v>774</v>
      </c>
      <c r="AJ1585" s="0" t="n">
        <v>805</v>
      </c>
      <c r="AK1585" s="0" t="n">
        <v>875</v>
      </c>
      <c r="AL1585" s="0" t="n">
        <v>926</v>
      </c>
      <c r="AM1585" s="0" t="n">
        <v>1036</v>
      </c>
      <c r="AN1585" s="0" t="n">
        <v>1155</v>
      </c>
      <c r="AO1585" s="0" t="n">
        <v>1276</v>
      </c>
      <c r="AP1585" s="0" t="n">
        <v>1392</v>
      </c>
      <c r="AQ1585" s="0" t="n">
        <v>1449</v>
      </c>
      <c r="AR1585" s="0" t="n">
        <v>1509</v>
      </c>
      <c r="AS1585" s="0" t="n">
        <v>1548</v>
      </c>
      <c r="AT1585" s="0" t="n">
        <v>1634</v>
      </c>
    </row>
    <row r="1586" customFormat="false" ht="14" hidden="false" customHeight="false" outlineLevel="0" collapsed="false">
      <c r="A1586" s="0" t="s">
        <v>1</v>
      </c>
      <c r="B1586" s="0" t="s">
        <v>1</v>
      </c>
      <c r="C1586" s="0" t="s">
        <v>1</v>
      </c>
      <c r="D1586" s="0" t="s">
        <v>6</v>
      </c>
      <c r="E1586" s="0" t="n">
        <v>969</v>
      </c>
      <c r="F1586" s="0" t="n">
        <v>923</v>
      </c>
      <c r="G1586" s="0" t="n">
        <v>877</v>
      </c>
      <c r="H1586" s="0" t="n">
        <v>801</v>
      </c>
      <c r="I1586" s="0" t="n">
        <v>731</v>
      </c>
      <c r="J1586" s="0" t="n">
        <v>688</v>
      </c>
      <c r="K1586" s="0" t="n">
        <v>631</v>
      </c>
      <c r="L1586" s="0" t="n">
        <v>588</v>
      </c>
      <c r="M1586" s="0" t="n">
        <v>540</v>
      </c>
      <c r="N1586" s="0" t="n">
        <v>508</v>
      </c>
      <c r="O1586" s="0" t="n">
        <v>494</v>
      </c>
      <c r="P1586" s="0" t="n">
        <v>495</v>
      </c>
      <c r="Q1586" s="0" t="n">
        <v>476</v>
      </c>
      <c r="R1586" s="0" t="n">
        <v>494</v>
      </c>
      <c r="S1586" s="0" t="n">
        <v>475</v>
      </c>
      <c r="T1586" s="0" t="n">
        <v>470</v>
      </c>
      <c r="U1586" s="0" t="n">
        <v>423</v>
      </c>
      <c r="V1586" s="0" t="n">
        <v>399</v>
      </c>
      <c r="W1586" s="0" t="n">
        <v>385</v>
      </c>
      <c r="X1586" s="0" t="n">
        <v>399</v>
      </c>
      <c r="Y1586" s="0" t="n">
        <v>394</v>
      </c>
      <c r="Z1586" s="0" t="n">
        <v>387</v>
      </c>
      <c r="AA1586" s="0" t="n">
        <v>380</v>
      </c>
      <c r="AB1586" s="0" t="n">
        <v>362</v>
      </c>
      <c r="AC1586" s="0" t="n">
        <v>337</v>
      </c>
      <c r="AD1586" s="0" t="n">
        <v>322</v>
      </c>
      <c r="AE1586" s="0" t="n">
        <v>331</v>
      </c>
      <c r="AF1586" s="0" t="n">
        <v>346</v>
      </c>
      <c r="AG1586" s="0" t="n">
        <v>362</v>
      </c>
      <c r="AH1586" s="0" t="n">
        <v>367</v>
      </c>
      <c r="AI1586" s="0" t="n">
        <v>385</v>
      </c>
      <c r="AJ1586" s="0" t="n">
        <v>398</v>
      </c>
      <c r="AK1586" s="0" t="n">
        <v>438</v>
      </c>
      <c r="AL1586" s="0" t="n">
        <v>472</v>
      </c>
      <c r="AM1586" s="0" t="n">
        <v>522</v>
      </c>
      <c r="AN1586" s="0" t="n">
        <v>555</v>
      </c>
      <c r="AO1586" s="0" t="n">
        <v>603</v>
      </c>
      <c r="AP1586" s="0" t="n">
        <v>677</v>
      </c>
      <c r="AQ1586" s="0" t="n">
        <v>727</v>
      </c>
      <c r="AR1586" s="0" t="n">
        <v>795</v>
      </c>
      <c r="AS1586" s="0" t="n">
        <v>877</v>
      </c>
      <c r="AT1586" s="0" t="n">
        <v>952</v>
      </c>
    </row>
    <row r="1587" customFormat="false" ht="14" hidden="false" customHeight="false" outlineLevel="0" collapsed="false">
      <c r="A1587" s="0" t="s">
        <v>1</v>
      </c>
      <c r="B1587" s="0" t="s">
        <v>1</v>
      </c>
      <c r="C1587" s="0" t="s">
        <v>19</v>
      </c>
    </row>
    <row r="1588" customFormat="false" ht="14" hidden="false" customHeight="false" outlineLevel="0" collapsed="false">
      <c r="A1588" s="0" t="s">
        <v>1</v>
      </c>
      <c r="B1588" s="0" t="s">
        <v>1</v>
      </c>
      <c r="C1588" s="0" t="s">
        <v>1</v>
      </c>
      <c r="D1588" s="0" t="s">
        <v>5</v>
      </c>
      <c r="E1588" s="0" t="n">
        <v>1068</v>
      </c>
      <c r="F1588" s="0" t="n">
        <v>1083</v>
      </c>
      <c r="G1588" s="0" t="n">
        <v>1072</v>
      </c>
      <c r="H1588" s="0" t="n">
        <v>1090</v>
      </c>
      <c r="I1588" s="0" t="n">
        <v>1089</v>
      </c>
      <c r="J1588" s="0" t="n">
        <v>1131</v>
      </c>
      <c r="K1588" s="0" t="n">
        <v>1137</v>
      </c>
      <c r="L1588" s="0" t="n">
        <v>1120</v>
      </c>
      <c r="M1588" s="0" t="n">
        <v>1117</v>
      </c>
      <c r="N1588" s="0" t="n">
        <v>1097</v>
      </c>
      <c r="O1588" s="0" t="n">
        <v>1050</v>
      </c>
      <c r="P1588" s="0" t="n">
        <v>1022</v>
      </c>
      <c r="Q1588" s="0" t="n">
        <v>969</v>
      </c>
      <c r="R1588" s="0" t="n">
        <v>904</v>
      </c>
      <c r="S1588" s="0" t="n">
        <v>907</v>
      </c>
      <c r="T1588" s="0" t="n">
        <v>932</v>
      </c>
      <c r="U1588" s="0" t="n">
        <v>928</v>
      </c>
      <c r="V1588" s="0" t="n">
        <v>948</v>
      </c>
      <c r="W1588" s="0" t="n">
        <v>958</v>
      </c>
      <c r="X1588" s="0" t="n">
        <v>906</v>
      </c>
      <c r="Y1588" s="0" t="n">
        <v>878</v>
      </c>
      <c r="Z1588" s="0" t="n">
        <v>830</v>
      </c>
      <c r="AA1588" s="0" t="n">
        <v>778</v>
      </c>
      <c r="AB1588" s="0" t="n">
        <v>741</v>
      </c>
      <c r="AC1588" s="0" t="n">
        <v>749</v>
      </c>
      <c r="AD1588" s="0" t="n">
        <v>712</v>
      </c>
      <c r="AE1588" s="0" t="n">
        <v>715</v>
      </c>
      <c r="AF1588" s="0" t="n">
        <v>693</v>
      </c>
      <c r="AG1588" s="0" t="n">
        <v>661</v>
      </c>
      <c r="AH1588" s="0" t="n">
        <v>643</v>
      </c>
      <c r="AI1588" s="0" t="n">
        <v>655</v>
      </c>
      <c r="AJ1588" s="0" t="n">
        <v>624</v>
      </c>
      <c r="AK1588" s="0" t="n">
        <v>632</v>
      </c>
      <c r="AL1588" s="0" t="n">
        <v>662</v>
      </c>
      <c r="AM1588" s="0" t="n">
        <v>670</v>
      </c>
      <c r="AN1588" s="0" t="n">
        <v>686</v>
      </c>
      <c r="AO1588" s="0" t="n">
        <v>737</v>
      </c>
      <c r="AP1588" s="0" t="n">
        <v>792</v>
      </c>
      <c r="AQ1588" s="0" t="n">
        <v>853</v>
      </c>
      <c r="AR1588" s="0" t="n">
        <v>960</v>
      </c>
      <c r="AS1588" s="0" t="n">
        <v>1071</v>
      </c>
      <c r="AT1588" s="0" t="n">
        <v>1163</v>
      </c>
    </row>
    <row r="1589" customFormat="false" ht="14" hidden="false" customHeight="false" outlineLevel="0" collapsed="false">
      <c r="A1589" s="0" t="s">
        <v>1</v>
      </c>
      <c r="B1589" s="0" t="s">
        <v>1</v>
      </c>
      <c r="C1589" s="0" t="s">
        <v>1</v>
      </c>
      <c r="D1589" s="0" t="s">
        <v>6</v>
      </c>
      <c r="E1589" s="0" t="n">
        <v>1053</v>
      </c>
      <c r="F1589" s="0" t="n">
        <v>1036</v>
      </c>
      <c r="G1589" s="0" t="n">
        <v>967</v>
      </c>
      <c r="H1589" s="0" t="n">
        <v>962</v>
      </c>
      <c r="I1589" s="0" t="n">
        <v>938</v>
      </c>
      <c r="J1589" s="0" t="n">
        <v>906</v>
      </c>
      <c r="K1589" s="0" t="n">
        <v>865</v>
      </c>
      <c r="L1589" s="0" t="n">
        <v>823</v>
      </c>
      <c r="M1589" s="0" t="n">
        <v>756</v>
      </c>
      <c r="N1589" s="0" t="n">
        <v>685</v>
      </c>
      <c r="O1589" s="0" t="n">
        <v>643</v>
      </c>
      <c r="P1589" s="0" t="n">
        <v>599</v>
      </c>
      <c r="Q1589" s="0" t="n">
        <v>564</v>
      </c>
      <c r="R1589" s="0" t="n">
        <v>521</v>
      </c>
      <c r="S1589" s="0" t="n">
        <v>487</v>
      </c>
      <c r="T1589" s="0" t="n">
        <v>461</v>
      </c>
      <c r="U1589" s="0" t="n">
        <v>463</v>
      </c>
      <c r="V1589" s="0" t="n">
        <v>445</v>
      </c>
      <c r="W1589" s="0" t="n">
        <v>471</v>
      </c>
      <c r="X1589" s="0" t="n">
        <v>455</v>
      </c>
      <c r="Y1589" s="0" t="n">
        <v>444</v>
      </c>
      <c r="Z1589" s="0" t="n">
        <v>406</v>
      </c>
      <c r="AA1589" s="0" t="n">
        <v>388</v>
      </c>
      <c r="AB1589" s="0" t="n">
        <v>384</v>
      </c>
      <c r="AC1589" s="0" t="n">
        <v>395</v>
      </c>
      <c r="AD1589" s="0" t="n">
        <v>382</v>
      </c>
      <c r="AE1589" s="0" t="n">
        <v>371</v>
      </c>
      <c r="AF1589" s="0" t="n">
        <v>363</v>
      </c>
      <c r="AG1589" s="0" t="n">
        <v>342</v>
      </c>
      <c r="AH1589" s="0" t="n">
        <v>318</v>
      </c>
      <c r="AI1589" s="0" t="n">
        <v>302</v>
      </c>
      <c r="AJ1589" s="0" t="n">
        <v>317</v>
      </c>
      <c r="AK1589" s="0" t="n">
        <v>327</v>
      </c>
      <c r="AL1589" s="0" t="n">
        <v>341</v>
      </c>
      <c r="AM1589" s="0" t="n">
        <v>357</v>
      </c>
      <c r="AN1589" s="0" t="n">
        <v>378</v>
      </c>
      <c r="AO1589" s="0" t="n">
        <v>375</v>
      </c>
      <c r="AP1589" s="0" t="n">
        <v>424</v>
      </c>
      <c r="AQ1589" s="0" t="n">
        <v>450</v>
      </c>
      <c r="AR1589" s="0" t="n">
        <v>489</v>
      </c>
      <c r="AS1589" s="0" t="n">
        <v>523</v>
      </c>
      <c r="AT1589" s="0" t="n">
        <v>571</v>
      </c>
    </row>
    <row r="1590" customFormat="false" ht="14" hidden="false" customHeight="false" outlineLevel="0" collapsed="false">
      <c r="A1590" s="0" t="s">
        <v>1</v>
      </c>
      <c r="B1590" s="0" t="s">
        <v>1</v>
      </c>
      <c r="C1590" s="0" t="s">
        <v>20</v>
      </c>
    </row>
    <row r="1591" customFormat="false" ht="14" hidden="false" customHeight="false" outlineLevel="0" collapsed="false">
      <c r="A1591" s="0" t="s">
        <v>1</v>
      </c>
      <c r="B1591" s="0" t="s">
        <v>1</v>
      </c>
      <c r="C1591" s="0" t="s">
        <v>1</v>
      </c>
      <c r="D1591" s="0" t="s">
        <v>5</v>
      </c>
      <c r="E1591" s="0" t="n">
        <v>785</v>
      </c>
      <c r="F1591" s="0" t="n">
        <v>808</v>
      </c>
      <c r="G1591" s="0" t="n">
        <v>882</v>
      </c>
      <c r="H1591" s="0" t="n">
        <v>893</v>
      </c>
      <c r="I1591" s="0" t="n">
        <v>883</v>
      </c>
      <c r="J1591" s="0" t="n">
        <v>860</v>
      </c>
      <c r="K1591" s="0" t="n">
        <v>861</v>
      </c>
      <c r="L1591" s="0" t="n">
        <v>850</v>
      </c>
      <c r="M1591" s="0" t="n">
        <v>881</v>
      </c>
      <c r="N1591" s="0" t="n">
        <v>886</v>
      </c>
      <c r="O1591" s="0" t="n">
        <v>927</v>
      </c>
      <c r="P1591" s="0" t="n">
        <v>919</v>
      </c>
      <c r="Q1591" s="0" t="n">
        <v>913</v>
      </c>
      <c r="R1591" s="0" t="n">
        <v>895</v>
      </c>
      <c r="S1591" s="0" t="n">
        <v>881</v>
      </c>
      <c r="T1591" s="0" t="n">
        <v>852</v>
      </c>
      <c r="U1591" s="0" t="n">
        <v>833</v>
      </c>
      <c r="V1591" s="0" t="n">
        <v>794</v>
      </c>
      <c r="W1591" s="0" t="n">
        <v>750</v>
      </c>
      <c r="X1591" s="0" t="n">
        <v>740</v>
      </c>
      <c r="Y1591" s="0" t="n">
        <v>754</v>
      </c>
      <c r="Z1591" s="0" t="n">
        <v>758</v>
      </c>
      <c r="AA1591" s="0" t="n">
        <v>778</v>
      </c>
      <c r="AB1591" s="0" t="n">
        <v>783</v>
      </c>
      <c r="AC1591" s="0" t="n">
        <v>740</v>
      </c>
      <c r="AD1591" s="0" t="n">
        <v>715</v>
      </c>
      <c r="AE1591" s="0" t="n">
        <v>672</v>
      </c>
      <c r="AF1591" s="0" t="n">
        <v>637</v>
      </c>
      <c r="AG1591" s="0" t="n">
        <v>611</v>
      </c>
      <c r="AH1591" s="0" t="n">
        <v>624</v>
      </c>
      <c r="AI1591" s="0" t="n">
        <v>584</v>
      </c>
      <c r="AJ1591" s="0" t="n">
        <v>594</v>
      </c>
      <c r="AK1591" s="0" t="n">
        <v>585</v>
      </c>
      <c r="AL1591" s="0" t="n">
        <v>567</v>
      </c>
      <c r="AM1591" s="0" t="n">
        <v>555</v>
      </c>
      <c r="AN1591" s="0" t="n">
        <v>566</v>
      </c>
      <c r="AO1591" s="0" t="n">
        <v>541</v>
      </c>
      <c r="AP1591" s="0" t="n">
        <v>533</v>
      </c>
      <c r="AQ1591" s="0" t="n">
        <v>567</v>
      </c>
      <c r="AR1591" s="0" t="n">
        <v>568</v>
      </c>
      <c r="AS1591" s="0" t="n">
        <v>597</v>
      </c>
      <c r="AT1591" s="0" t="n">
        <v>623</v>
      </c>
    </row>
    <row r="1592" customFormat="false" ht="14" hidden="false" customHeight="false" outlineLevel="0" collapsed="false">
      <c r="A1592" s="0" t="s">
        <v>1</v>
      </c>
      <c r="B1592" s="0" t="s">
        <v>1</v>
      </c>
      <c r="C1592" s="0" t="s">
        <v>1</v>
      </c>
      <c r="D1592" s="0" t="s">
        <v>6</v>
      </c>
      <c r="E1592" s="0" t="n">
        <v>955</v>
      </c>
      <c r="F1592" s="0" t="n">
        <v>968</v>
      </c>
      <c r="G1592" s="0" t="n">
        <v>982</v>
      </c>
      <c r="H1592" s="0" t="n">
        <v>972</v>
      </c>
      <c r="I1592" s="0" t="n">
        <v>944</v>
      </c>
      <c r="J1592" s="0" t="n">
        <v>930</v>
      </c>
      <c r="K1592" s="0" t="n">
        <v>917</v>
      </c>
      <c r="L1592" s="0" t="n">
        <v>864</v>
      </c>
      <c r="M1592" s="0" t="n">
        <v>856</v>
      </c>
      <c r="N1592" s="0" t="n">
        <v>839</v>
      </c>
      <c r="O1592" s="0" t="n">
        <v>809</v>
      </c>
      <c r="P1592" s="0" t="n">
        <v>787</v>
      </c>
      <c r="Q1592" s="0" t="n">
        <v>750</v>
      </c>
      <c r="R1592" s="0" t="n">
        <v>688</v>
      </c>
      <c r="S1592" s="0" t="n">
        <v>628</v>
      </c>
      <c r="T1592" s="0" t="n">
        <v>575</v>
      </c>
      <c r="U1592" s="0" t="n">
        <v>535</v>
      </c>
      <c r="V1592" s="0" t="n">
        <v>500</v>
      </c>
      <c r="W1592" s="0" t="n">
        <v>451</v>
      </c>
      <c r="X1592" s="0" t="n">
        <v>435</v>
      </c>
      <c r="Y1592" s="0" t="n">
        <v>422</v>
      </c>
      <c r="Z1592" s="0" t="n">
        <v>426</v>
      </c>
      <c r="AA1592" s="0" t="n">
        <v>401</v>
      </c>
      <c r="AB1592" s="0" t="n">
        <v>419</v>
      </c>
      <c r="AC1592" s="0" t="n">
        <v>404</v>
      </c>
      <c r="AD1592" s="0" t="n">
        <v>403</v>
      </c>
      <c r="AE1592" s="0" t="n">
        <v>366</v>
      </c>
      <c r="AF1592" s="0" t="n">
        <v>346</v>
      </c>
      <c r="AG1592" s="0" t="n">
        <v>348</v>
      </c>
      <c r="AH1592" s="0" t="n">
        <v>361</v>
      </c>
      <c r="AI1592" s="0" t="n">
        <v>350</v>
      </c>
      <c r="AJ1592" s="0" t="n">
        <v>342</v>
      </c>
      <c r="AK1592" s="0" t="n">
        <v>325</v>
      </c>
      <c r="AL1592" s="0" t="n">
        <v>309</v>
      </c>
      <c r="AM1592" s="0" t="n">
        <v>288</v>
      </c>
      <c r="AN1592" s="0" t="n">
        <v>266</v>
      </c>
      <c r="AO1592" s="0" t="n">
        <v>286</v>
      </c>
      <c r="AP1592" s="0" t="n">
        <v>298</v>
      </c>
      <c r="AQ1592" s="0" t="n">
        <v>319</v>
      </c>
      <c r="AR1592" s="0" t="n">
        <v>333</v>
      </c>
      <c r="AS1592" s="0" t="n">
        <v>352</v>
      </c>
      <c r="AT1592" s="0" t="n">
        <v>347</v>
      </c>
    </row>
    <row r="1593" customFormat="false" ht="14" hidden="false" customHeight="false" outlineLevel="0" collapsed="false">
      <c r="A1593" s="0" t="s">
        <v>1</v>
      </c>
      <c r="B1593" s="0" t="s">
        <v>1</v>
      </c>
      <c r="C1593" s="0" t="s">
        <v>21</v>
      </c>
    </row>
    <row r="1594" customFormat="false" ht="14" hidden="false" customHeight="false" outlineLevel="0" collapsed="false">
      <c r="A1594" s="0" t="s">
        <v>1</v>
      </c>
      <c r="B1594" s="0" t="s">
        <v>1</v>
      </c>
      <c r="C1594" s="0" t="s">
        <v>1</v>
      </c>
      <c r="D1594" s="0" t="s">
        <v>5</v>
      </c>
      <c r="E1594" s="0" t="n">
        <v>477</v>
      </c>
      <c r="F1594" s="0" t="n">
        <v>472</v>
      </c>
      <c r="G1594" s="0" t="n">
        <v>465</v>
      </c>
      <c r="H1594" s="0" t="n">
        <v>479</v>
      </c>
      <c r="I1594" s="0" t="n">
        <v>542</v>
      </c>
      <c r="J1594" s="0" t="n">
        <v>556</v>
      </c>
      <c r="K1594" s="0" t="n">
        <v>580</v>
      </c>
      <c r="L1594" s="0" t="n">
        <v>625</v>
      </c>
      <c r="M1594" s="0" t="n">
        <v>641</v>
      </c>
      <c r="N1594" s="0" t="n">
        <v>636</v>
      </c>
      <c r="O1594" s="0" t="n">
        <v>603</v>
      </c>
      <c r="P1594" s="0" t="n">
        <v>613</v>
      </c>
      <c r="Q1594" s="0" t="n">
        <v>611</v>
      </c>
      <c r="R1594" s="0" t="n">
        <v>625</v>
      </c>
      <c r="S1594" s="0" t="n">
        <v>622</v>
      </c>
      <c r="T1594" s="0" t="n">
        <v>654</v>
      </c>
      <c r="U1594" s="0" t="n">
        <v>644</v>
      </c>
      <c r="V1594" s="0" t="n">
        <v>656</v>
      </c>
      <c r="W1594" s="0" t="n">
        <v>658</v>
      </c>
      <c r="X1594" s="0" t="n">
        <v>637</v>
      </c>
      <c r="Y1594" s="0" t="n">
        <v>606</v>
      </c>
      <c r="Z1594" s="0" t="n">
        <v>612</v>
      </c>
      <c r="AA1594" s="0" t="n">
        <v>569</v>
      </c>
      <c r="AB1594" s="0" t="n">
        <v>550</v>
      </c>
      <c r="AC1594" s="0" t="n">
        <v>549</v>
      </c>
      <c r="AD1594" s="0" t="n">
        <v>568</v>
      </c>
      <c r="AE1594" s="0" t="n">
        <v>573</v>
      </c>
      <c r="AF1594" s="0" t="n">
        <v>572</v>
      </c>
      <c r="AG1594" s="0" t="n">
        <v>579</v>
      </c>
      <c r="AH1594" s="0" t="n">
        <v>542</v>
      </c>
      <c r="AI1594" s="0" t="n">
        <v>519</v>
      </c>
      <c r="AJ1594" s="0" t="n">
        <v>491</v>
      </c>
      <c r="AK1594" s="0" t="n">
        <v>471</v>
      </c>
      <c r="AL1594" s="0" t="n">
        <v>464</v>
      </c>
      <c r="AM1594" s="0" t="n">
        <v>480</v>
      </c>
      <c r="AN1594" s="0" t="n">
        <v>444</v>
      </c>
      <c r="AO1594" s="0" t="n">
        <v>457</v>
      </c>
      <c r="AP1594" s="0" t="n">
        <v>469</v>
      </c>
      <c r="AQ1594" s="0" t="n">
        <v>455</v>
      </c>
      <c r="AR1594" s="0" t="n">
        <v>437</v>
      </c>
      <c r="AS1594" s="0" t="n">
        <v>435</v>
      </c>
      <c r="AT1594" s="0" t="n">
        <v>414</v>
      </c>
    </row>
    <row r="1595" customFormat="false" ht="14" hidden="false" customHeight="false" outlineLevel="0" collapsed="false">
      <c r="A1595" s="0" t="s">
        <v>1</v>
      </c>
      <c r="B1595" s="0" t="s">
        <v>1</v>
      </c>
      <c r="C1595" s="0" t="s">
        <v>1</v>
      </c>
      <c r="D1595" s="0" t="s">
        <v>6</v>
      </c>
      <c r="E1595" s="0" t="n">
        <v>734</v>
      </c>
      <c r="F1595" s="0" t="n">
        <v>730</v>
      </c>
      <c r="G1595" s="0" t="n">
        <v>744</v>
      </c>
      <c r="H1595" s="0" t="n">
        <v>769</v>
      </c>
      <c r="I1595" s="0" t="n">
        <v>804</v>
      </c>
      <c r="J1595" s="0" t="n">
        <v>783</v>
      </c>
      <c r="K1595" s="0" t="n">
        <v>801</v>
      </c>
      <c r="L1595" s="0" t="n">
        <v>792</v>
      </c>
      <c r="M1595" s="0" t="n">
        <v>788</v>
      </c>
      <c r="N1595" s="0" t="n">
        <v>777</v>
      </c>
      <c r="O1595" s="0" t="n">
        <v>793</v>
      </c>
      <c r="P1595" s="0" t="n">
        <v>757</v>
      </c>
      <c r="Q1595" s="0" t="n">
        <v>726</v>
      </c>
      <c r="R1595" s="0" t="n">
        <v>724</v>
      </c>
      <c r="S1595" s="0" t="n">
        <v>726</v>
      </c>
      <c r="T1595" s="0" t="n">
        <v>691</v>
      </c>
      <c r="U1595" s="0" t="n">
        <v>663</v>
      </c>
      <c r="V1595" s="0" t="n">
        <v>624</v>
      </c>
      <c r="W1595" s="0" t="n">
        <v>579</v>
      </c>
      <c r="X1595" s="0" t="n">
        <v>518</v>
      </c>
      <c r="Y1595" s="0" t="n">
        <v>481</v>
      </c>
      <c r="Z1595" s="0" t="n">
        <v>449</v>
      </c>
      <c r="AA1595" s="0" t="n">
        <v>438</v>
      </c>
      <c r="AB1595" s="0" t="n">
        <v>393</v>
      </c>
      <c r="AC1595" s="0" t="n">
        <v>378</v>
      </c>
      <c r="AD1595" s="0" t="n">
        <v>362</v>
      </c>
      <c r="AE1595" s="0" t="n">
        <v>365</v>
      </c>
      <c r="AF1595" s="0" t="n">
        <v>339</v>
      </c>
      <c r="AG1595" s="0" t="n">
        <v>357</v>
      </c>
      <c r="AH1595" s="0" t="n">
        <v>335</v>
      </c>
      <c r="AI1595" s="0" t="n">
        <v>337</v>
      </c>
      <c r="AJ1595" s="0" t="n">
        <v>302</v>
      </c>
      <c r="AK1595" s="0" t="n">
        <v>295</v>
      </c>
      <c r="AL1595" s="0" t="n">
        <v>302</v>
      </c>
      <c r="AM1595" s="0" t="n">
        <v>309</v>
      </c>
      <c r="AN1595" s="0" t="n">
        <v>301</v>
      </c>
      <c r="AO1595" s="0" t="n">
        <v>292</v>
      </c>
      <c r="AP1595" s="0" t="n">
        <v>272</v>
      </c>
      <c r="AQ1595" s="0" t="n">
        <v>252</v>
      </c>
      <c r="AR1595" s="0" t="n">
        <v>233</v>
      </c>
      <c r="AS1595" s="0" t="n">
        <v>222</v>
      </c>
      <c r="AT1595" s="0" t="n">
        <v>252</v>
      </c>
    </row>
    <row r="1596" customFormat="false" ht="14" hidden="false" customHeight="false" outlineLevel="0" collapsed="false">
      <c r="A1596" s="0" t="s">
        <v>1</v>
      </c>
      <c r="B1596" s="0" t="s">
        <v>1</v>
      </c>
      <c r="C1596" s="0" t="s">
        <v>22</v>
      </c>
    </row>
    <row r="1597" customFormat="false" ht="14" hidden="false" customHeight="false" outlineLevel="0" collapsed="false">
      <c r="A1597" s="0" t="s">
        <v>1</v>
      </c>
      <c r="B1597" s="0" t="s">
        <v>1</v>
      </c>
      <c r="C1597" s="0" t="s">
        <v>1</v>
      </c>
      <c r="D1597" s="0" t="s">
        <v>5</v>
      </c>
      <c r="E1597" s="0" t="n">
        <v>258</v>
      </c>
      <c r="F1597" s="0" t="n">
        <v>267</v>
      </c>
      <c r="G1597" s="0" t="n">
        <v>287</v>
      </c>
      <c r="H1597" s="0" t="n">
        <v>272</v>
      </c>
      <c r="I1597" s="0" t="n">
        <v>283</v>
      </c>
      <c r="J1597" s="0" t="n">
        <v>284</v>
      </c>
      <c r="K1597" s="0" t="n">
        <v>283</v>
      </c>
      <c r="L1597" s="0" t="n">
        <v>285</v>
      </c>
      <c r="M1597" s="0" t="n">
        <v>286</v>
      </c>
      <c r="N1597" s="0" t="n">
        <v>313</v>
      </c>
      <c r="O1597" s="0" t="n">
        <v>337</v>
      </c>
      <c r="P1597" s="0" t="n">
        <v>350</v>
      </c>
      <c r="Q1597" s="0" t="n">
        <v>359</v>
      </c>
      <c r="R1597" s="0" t="n">
        <v>374</v>
      </c>
      <c r="S1597" s="0" t="n">
        <v>398</v>
      </c>
      <c r="T1597" s="0" t="n">
        <v>354</v>
      </c>
      <c r="U1597" s="0" t="n">
        <v>361</v>
      </c>
      <c r="V1597" s="0" t="n">
        <v>372</v>
      </c>
      <c r="W1597" s="0" t="n">
        <v>380</v>
      </c>
      <c r="X1597" s="0" t="n">
        <v>381</v>
      </c>
      <c r="Y1597" s="0" t="n">
        <v>393</v>
      </c>
      <c r="Z1597" s="0" t="n">
        <v>388</v>
      </c>
      <c r="AA1597" s="0" t="n">
        <v>392</v>
      </c>
      <c r="AB1597" s="0" t="n">
        <v>374</v>
      </c>
      <c r="AC1597" s="0" t="n">
        <v>362</v>
      </c>
      <c r="AD1597" s="0" t="n">
        <v>353</v>
      </c>
      <c r="AE1597" s="0" t="n">
        <v>363</v>
      </c>
      <c r="AF1597" s="0" t="n">
        <v>361</v>
      </c>
      <c r="AG1597" s="0" t="n">
        <v>353</v>
      </c>
      <c r="AH1597" s="0" t="n">
        <v>352</v>
      </c>
      <c r="AI1597" s="0" t="n">
        <v>345</v>
      </c>
      <c r="AJ1597" s="0" t="n">
        <v>356</v>
      </c>
      <c r="AK1597" s="0" t="n">
        <v>347</v>
      </c>
      <c r="AL1597" s="0" t="n">
        <v>343</v>
      </c>
      <c r="AM1597" s="0" t="n">
        <v>337</v>
      </c>
      <c r="AN1597" s="0" t="n">
        <v>327</v>
      </c>
      <c r="AO1597" s="0" t="n">
        <v>322</v>
      </c>
      <c r="AP1597" s="0" t="n">
        <v>297</v>
      </c>
      <c r="AQ1597" s="0" t="n">
        <v>293</v>
      </c>
      <c r="AR1597" s="0" t="n">
        <v>313</v>
      </c>
      <c r="AS1597" s="0" t="n">
        <v>291</v>
      </c>
      <c r="AT1597" s="0" t="n">
        <v>307</v>
      </c>
    </row>
    <row r="1598" customFormat="false" ht="14" hidden="false" customHeight="false" outlineLevel="0" collapsed="false">
      <c r="A1598" s="0" t="s">
        <v>1</v>
      </c>
      <c r="B1598" s="0" t="s">
        <v>1</v>
      </c>
      <c r="C1598" s="0" t="s">
        <v>1</v>
      </c>
      <c r="D1598" s="0" t="s">
        <v>6</v>
      </c>
      <c r="E1598" s="0" t="n">
        <v>500</v>
      </c>
      <c r="F1598" s="0" t="n">
        <v>510</v>
      </c>
      <c r="G1598" s="0" t="n">
        <v>488</v>
      </c>
      <c r="H1598" s="0" t="n">
        <v>487</v>
      </c>
      <c r="I1598" s="0" t="n">
        <v>487</v>
      </c>
      <c r="J1598" s="0" t="n">
        <v>521</v>
      </c>
      <c r="K1598" s="0" t="n">
        <v>511</v>
      </c>
      <c r="L1598" s="0" t="n">
        <v>539</v>
      </c>
      <c r="M1598" s="0" t="n">
        <v>537</v>
      </c>
      <c r="N1598" s="0" t="n">
        <v>553</v>
      </c>
      <c r="O1598" s="0" t="n">
        <v>551</v>
      </c>
      <c r="P1598" s="0" t="n">
        <v>586</v>
      </c>
      <c r="Q1598" s="0" t="n">
        <v>587</v>
      </c>
      <c r="R1598" s="0" t="n">
        <v>604</v>
      </c>
      <c r="S1598" s="0" t="n">
        <v>582</v>
      </c>
      <c r="T1598" s="0" t="n">
        <v>584</v>
      </c>
      <c r="U1598" s="0" t="n">
        <v>578</v>
      </c>
      <c r="V1598" s="0" t="n">
        <v>549</v>
      </c>
      <c r="W1598" s="0" t="n">
        <v>554</v>
      </c>
      <c r="X1598" s="0" t="n">
        <v>551</v>
      </c>
      <c r="Y1598" s="0" t="n">
        <v>521</v>
      </c>
      <c r="Z1598" s="0" t="n">
        <v>488</v>
      </c>
      <c r="AA1598" s="0" t="n">
        <v>479</v>
      </c>
      <c r="AB1598" s="0" t="n">
        <v>442</v>
      </c>
      <c r="AC1598" s="0" t="n">
        <v>383</v>
      </c>
      <c r="AD1598" s="0" t="n">
        <v>349</v>
      </c>
      <c r="AE1598" s="0" t="n">
        <v>334</v>
      </c>
      <c r="AF1598" s="0" t="n">
        <v>335</v>
      </c>
      <c r="AG1598" s="0" t="n">
        <v>300</v>
      </c>
      <c r="AH1598" s="0" t="n">
        <v>288</v>
      </c>
      <c r="AI1598" s="0" t="n">
        <v>274</v>
      </c>
      <c r="AJ1598" s="0" t="n">
        <v>281</v>
      </c>
      <c r="AK1598" s="0" t="n">
        <v>258</v>
      </c>
      <c r="AL1598" s="0" t="n">
        <v>273</v>
      </c>
      <c r="AM1598" s="0" t="n">
        <v>259</v>
      </c>
      <c r="AN1598" s="0" t="n">
        <v>244</v>
      </c>
      <c r="AO1598" s="0" t="n">
        <v>225</v>
      </c>
      <c r="AP1598" s="0" t="n">
        <v>227</v>
      </c>
      <c r="AQ1598" s="0" t="n">
        <v>228</v>
      </c>
      <c r="AR1598" s="0" t="n">
        <v>239</v>
      </c>
      <c r="AS1598" s="0" t="n">
        <v>235</v>
      </c>
      <c r="AT1598" s="0" t="n">
        <v>217</v>
      </c>
    </row>
    <row r="1599" customFormat="false" ht="14" hidden="false" customHeight="false" outlineLevel="0" collapsed="false">
      <c r="A1599" s="0" t="s">
        <v>1</v>
      </c>
      <c r="B1599" s="0" t="s">
        <v>1</v>
      </c>
      <c r="C1599" s="0" t="s">
        <v>23</v>
      </c>
    </row>
    <row r="1600" customFormat="false" ht="14" hidden="false" customHeight="false" outlineLevel="0" collapsed="false">
      <c r="A1600" s="0" t="s">
        <v>1</v>
      </c>
      <c r="B1600" s="0" t="s">
        <v>1</v>
      </c>
      <c r="C1600" s="0" t="s">
        <v>1</v>
      </c>
      <c r="D1600" s="0" t="s">
        <v>5</v>
      </c>
      <c r="E1600" s="0" t="n">
        <v>109</v>
      </c>
      <c r="F1600" s="0" t="n">
        <v>106</v>
      </c>
      <c r="G1600" s="0" t="n">
        <v>102</v>
      </c>
      <c r="H1600" s="0" t="n">
        <v>109</v>
      </c>
      <c r="I1600" s="0" t="n">
        <v>111</v>
      </c>
      <c r="J1600" s="0" t="n">
        <v>104</v>
      </c>
      <c r="K1600" s="0" t="n">
        <v>105</v>
      </c>
      <c r="L1600" s="0" t="n">
        <v>118</v>
      </c>
      <c r="M1600" s="0" t="n">
        <v>124</v>
      </c>
      <c r="N1600" s="0" t="n">
        <v>128</v>
      </c>
      <c r="O1600" s="0" t="n">
        <v>124</v>
      </c>
      <c r="P1600" s="0" t="n">
        <v>112</v>
      </c>
      <c r="Q1600" s="0" t="n">
        <v>121</v>
      </c>
      <c r="R1600" s="0" t="n">
        <v>121</v>
      </c>
      <c r="S1600" s="0" t="n">
        <v>134</v>
      </c>
      <c r="T1600" s="0" t="n">
        <v>145</v>
      </c>
      <c r="U1600" s="0" t="n">
        <v>160</v>
      </c>
      <c r="V1600" s="0" t="n">
        <v>171</v>
      </c>
      <c r="W1600" s="0" t="n">
        <v>178</v>
      </c>
      <c r="X1600" s="0" t="n">
        <v>181</v>
      </c>
      <c r="Y1600" s="0" t="n">
        <v>164</v>
      </c>
      <c r="Z1600" s="0" t="n">
        <v>172</v>
      </c>
      <c r="AA1600" s="0" t="n">
        <v>167</v>
      </c>
      <c r="AB1600" s="0" t="n">
        <v>167</v>
      </c>
      <c r="AC1600" s="0" t="n">
        <v>173</v>
      </c>
      <c r="AD1600" s="0" t="n">
        <v>182</v>
      </c>
      <c r="AE1600" s="0" t="n">
        <v>172</v>
      </c>
      <c r="AF1600" s="0" t="n">
        <v>172</v>
      </c>
      <c r="AG1600" s="0" t="n">
        <v>179</v>
      </c>
      <c r="AH1600" s="0" t="n">
        <v>179</v>
      </c>
      <c r="AI1600" s="0" t="n">
        <v>181</v>
      </c>
      <c r="AJ1600" s="0" t="n">
        <v>174</v>
      </c>
      <c r="AK1600" s="0" t="n">
        <v>172</v>
      </c>
      <c r="AL1600" s="0" t="n">
        <v>168</v>
      </c>
      <c r="AM1600" s="0" t="n">
        <v>165</v>
      </c>
      <c r="AN1600" s="0" t="n">
        <v>167</v>
      </c>
      <c r="AO1600" s="0" t="n">
        <v>167</v>
      </c>
      <c r="AP1600" s="0" t="n">
        <v>170</v>
      </c>
      <c r="AQ1600" s="0" t="n">
        <v>163</v>
      </c>
      <c r="AR1600" s="0" t="n">
        <v>159</v>
      </c>
      <c r="AS1600" s="0" t="n">
        <v>164</v>
      </c>
      <c r="AT1600" s="0" t="n">
        <v>160</v>
      </c>
    </row>
    <row r="1601" customFormat="false" ht="14" hidden="false" customHeight="false" outlineLevel="0" collapsed="false">
      <c r="A1601" s="0" t="s">
        <v>1</v>
      </c>
      <c r="B1601" s="0" t="s">
        <v>1</v>
      </c>
      <c r="C1601" s="0" t="s">
        <v>1</v>
      </c>
      <c r="D1601" s="0" t="s">
        <v>6</v>
      </c>
      <c r="E1601" s="0" t="n">
        <v>229</v>
      </c>
      <c r="F1601" s="0" t="n">
        <v>243</v>
      </c>
      <c r="G1601" s="0" t="n">
        <v>257</v>
      </c>
      <c r="H1601" s="0" t="n">
        <v>258</v>
      </c>
      <c r="I1601" s="0" t="n">
        <v>261</v>
      </c>
      <c r="J1601" s="0" t="n">
        <v>241</v>
      </c>
      <c r="K1601" s="0" t="n">
        <v>253</v>
      </c>
      <c r="L1601" s="0" t="n">
        <v>257</v>
      </c>
      <c r="M1601" s="0" t="n">
        <v>268</v>
      </c>
      <c r="N1601" s="0" t="n">
        <v>278</v>
      </c>
      <c r="O1601" s="0" t="n">
        <v>284</v>
      </c>
      <c r="P1601" s="0" t="n">
        <v>287</v>
      </c>
      <c r="Q1601" s="0" t="n">
        <v>317</v>
      </c>
      <c r="R1601" s="0" t="n">
        <v>316</v>
      </c>
      <c r="S1601" s="0" t="n">
        <v>341</v>
      </c>
      <c r="T1601" s="0" t="n">
        <v>337</v>
      </c>
      <c r="U1601" s="0" t="n">
        <v>338</v>
      </c>
      <c r="V1601" s="0" t="n">
        <v>341</v>
      </c>
      <c r="W1601" s="0" t="n">
        <v>353</v>
      </c>
      <c r="X1601" s="0" t="n">
        <v>339</v>
      </c>
      <c r="Y1601" s="0" t="n">
        <v>364</v>
      </c>
      <c r="Z1601" s="0" t="n">
        <v>358</v>
      </c>
      <c r="AA1601" s="0" t="n">
        <v>338</v>
      </c>
      <c r="AB1601" s="0" t="n">
        <v>343</v>
      </c>
      <c r="AC1601" s="0" t="n">
        <v>343</v>
      </c>
      <c r="AD1601" s="0" t="n">
        <v>320</v>
      </c>
      <c r="AE1601" s="0" t="n">
        <v>290</v>
      </c>
      <c r="AF1601" s="0" t="n">
        <v>281</v>
      </c>
      <c r="AG1601" s="0" t="n">
        <v>266</v>
      </c>
      <c r="AH1601" s="0" t="n">
        <v>227</v>
      </c>
      <c r="AI1601" s="0" t="n">
        <v>198</v>
      </c>
      <c r="AJ1601" s="0" t="n">
        <v>196</v>
      </c>
      <c r="AK1601" s="0" t="n">
        <v>206</v>
      </c>
      <c r="AL1601" s="0" t="n">
        <v>174</v>
      </c>
      <c r="AM1601" s="0" t="n">
        <v>173</v>
      </c>
      <c r="AN1601" s="0" t="n">
        <v>174</v>
      </c>
      <c r="AO1601" s="0" t="n">
        <v>173</v>
      </c>
      <c r="AP1601" s="0" t="n">
        <v>159</v>
      </c>
      <c r="AQ1601" s="0" t="n">
        <v>167</v>
      </c>
      <c r="AR1601" s="0" t="n">
        <v>159</v>
      </c>
      <c r="AS1601" s="0" t="n">
        <v>153</v>
      </c>
      <c r="AT1601" s="0" t="n">
        <v>145</v>
      </c>
    </row>
    <row r="1602" customFormat="false" ht="14" hidden="false" customHeight="false" outlineLevel="0" collapsed="false">
      <c r="A1602" s="0" t="s">
        <v>1</v>
      </c>
      <c r="B1602" s="0" t="s">
        <v>1</v>
      </c>
      <c r="C1602" s="0" t="s">
        <v>24</v>
      </c>
    </row>
    <row r="1603" customFormat="false" ht="14" hidden="false" customHeight="false" outlineLevel="0" collapsed="false">
      <c r="A1603" s="0" t="s">
        <v>1</v>
      </c>
      <c r="B1603" s="0" t="s">
        <v>1</v>
      </c>
      <c r="C1603" s="0" t="s">
        <v>1</v>
      </c>
      <c r="D1603" s="0" t="s">
        <v>5</v>
      </c>
      <c r="E1603" s="0" t="n">
        <v>22</v>
      </c>
      <c r="F1603" s="0" t="n">
        <v>23</v>
      </c>
      <c r="G1603" s="0" t="n">
        <v>21</v>
      </c>
      <c r="H1603" s="0" t="n">
        <v>23</v>
      </c>
      <c r="I1603" s="0" t="n">
        <v>20</v>
      </c>
      <c r="J1603" s="0" t="n">
        <v>19</v>
      </c>
      <c r="K1603" s="0" t="n">
        <v>22</v>
      </c>
      <c r="L1603" s="0" t="n">
        <v>19</v>
      </c>
      <c r="M1603" s="0" t="n">
        <v>21</v>
      </c>
      <c r="N1603" s="0" t="n">
        <v>30</v>
      </c>
      <c r="O1603" s="0" t="n">
        <v>35</v>
      </c>
      <c r="P1603" s="0" t="n">
        <v>42</v>
      </c>
      <c r="Q1603" s="0" t="n">
        <v>39</v>
      </c>
      <c r="R1603" s="0" t="n">
        <v>39</v>
      </c>
      <c r="S1603" s="0" t="n">
        <v>49</v>
      </c>
      <c r="T1603" s="0" t="n">
        <v>43</v>
      </c>
      <c r="U1603" s="0" t="n">
        <v>32</v>
      </c>
      <c r="V1603" s="0" t="n">
        <v>44</v>
      </c>
      <c r="W1603" s="0" t="n">
        <v>31</v>
      </c>
      <c r="X1603" s="0" t="n">
        <v>38</v>
      </c>
      <c r="Y1603" s="0" t="n">
        <v>44</v>
      </c>
      <c r="Z1603" s="0" t="n">
        <v>47</v>
      </c>
      <c r="AA1603" s="0" t="n">
        <v>41</v>
      </c>
      <c r="AB1603" s="0" t="n">
        <v>46</v>
      </c>
      <c r="AC1603" s="0" t="n">
        <v>52</v>
      </c>
      <c r="AD1603" s="0" t="n">
        <v>48</v>
      </c>
      <c r="AE1603" s="0" t="n">
        <v>56</v>
      </c>
      <c r="AF1603" s="0" t="n">
        <v>51</v>
      </c>
      <c r="AG1603" s="0" t="n">
        <v>54</v>
      </c>
      <c r="AH1603" s="0" t="n">
        <v>58</v>
      </c>
      <c r="AI1603" s="0" t="n">
        <v>57</v>
      </c>
      <c r="AJ1603" s="0" t="n">
        <v>57</v>
      </c>
      <c r="AK1603" s="0" t="n">
        <v>53</v>
      </c>
      <c r="AL1603" s="0" t="n">
        <v>51</v>
      </c>
      <c r="AM1603" s="0" t="n">
        <v>48</v>
      </c>
      <c r="AN1603" s="0" t="n">
        <v>49</v>
      </c>
      <c r="AO1603" s="0" t="n">
        <v>48</v>
      </c>
      <c r="AP1603" s="0" t="n">
        <v>43</v>
      </c>
      <c r="AQ1603" s="0" t="n">
        <v>49</v>
      </c>
      <c r="AR1603" s="0" t="n">
        <v>56</v>
      </c>
      <c r="AS1603" s="0" t="n">
        <v>57</v>
      </c>
      <c r="AT1603" s="0" t="n">
        <v>59</v>
      </c>
    </row>
    <row r="1604" customFormat="false" ht="14" hidden="false" customHeight="false" outlineLevel="0" collapsed="false">
      <c r="A1604" s="0" t="s">
        <v>1</v>
      </c>
      <c r="B1604" s="0" t="s">
        <v>1</v>
      </c>
      <c r="C1604" s="0" t="s">
        <v>1</v>
      </c>
      <c r="D1604" s="0" t="s">
        <v>6</v>
      </c>
      <c r="E1604" s="0" t="n">
        <v>51</v>
      </c>
      <c r="F1604" s="0" t="n">
        <v>63</v>
      </c>
      <c r="G1604" s="0" t="n">
        <v>67</v>
      </c>
      <c r="H1604" s="0" t="n">
        <v>73</v>
      </c>
      <c r="I1604" s="0" t="n">
        <v>79</v>
      </c>
      <c r="J1604" s="0" t="n">
        <v>81</v>
      </c>
      <c r="K1604" s="0" t="n">
        <v>87</v>
      </c>
      <c r="L1604" s="0" t="n">
        <v>89</v>
      </c>
      <c r="M1604" s="0" t="n">
        <v>88</v>
      </c>
      <c r="N1604" s="0" t="n">
        <v>88</v>
      </c>
      <c r="O1604" s="0" t="n">
        <v>88</v>
      </c>
      <c r="P1604" s="0" t="n">
        <v>101</v>
      </c>
      <c r="Q1604" s="0" t="n">
        <v>95</v>
      </c>
      <c r="R1604" s="0" t="n">
        <v>115</v>
      </c>
      <c r="S1604" s="0" t="n">
        <v>124</v>
      </c>
      <c r="T1604" s="0" t="n">
        <v>130</v>
      </c>
      <c r="U1604" s="0" t="n">
        <v>131</v>
      </c>
      <c r="V1604" s="0" t="n">
        <v>150</v>
      </c>
      <c r="W1604" s="0" t="n">
        <v>138</v>
      </c>
      <c r="X1604" s="0" t="n">
        <v>145</v>
      </c>
      <c r="Y1604" s="0" t="n">
        <v>136</v>
      </c>
      <c r="Z1604" s="0" t="n">
        <v>132</v>
      </c>
      <c r="AA1604" s="0" t="n">
        <v>127</v>
      </c>
      <c r="AB1604" s="0" t="n">
        <v>123</v>
      </c>
      <c r="AC1604" s="0" t="n">
        <v>135</v>
      </c>
      <c r="AD1604" s="0" t="n">
        <v>140</v>
      </c>
      <c r="AE1604" s="0" t="n">
        <v>141</v>
      </c>
      <c r="AF1604" s="0" t="n">
        <v>134</v>
      </c>
      <c r="AG1604" s="0" t="n">
        <v>141</v>
      </c>
      <c r="AH1604" s="0" t="n">
        <v>146</v>
      </c>
      <c r="AI1604" s="0" t="n">
        <v>146</v>
      </c>
      <c r="AJ1604" s="0" t="n">
        <v>138</v>
      </c>
      <c r="AK1604" s="0" t="n">
        <v>127</v>
      </c>
      <c r="AL1604" s="0" t="n">
        <v>100</v>
      </c>
      <c r="AM1604" s="0" t="n">
        <v>83</v>
      </c>
      <c r="AN1604" s="0" t="n">
        <v>74</v>
      </c>
      <c r="AO1604" s="0" t="n">
        <v>80</v>
      </c>
      <c r="AP1604" s="0" t="n">
        <v>80</v>
      </c>
      <c r="AQ1604" s="0" t="n">
        <v>70</v>
      </c>
      <c r="AR1604" s="0" t="n">
        <v>78</v>
      </c>
      <c r="AS1604" s="0" t="n">
        <v>81</v>
      </c>
      <c r="AT1604" s="0" t="n">
        <v>88</v>
      </c>
    </row>
    <row r="1605" customFormat="false" ht="14" hidden="false" customHeight="false" outlineLevel="0" collapsed="false">
      <c r="A1605" s="0" t="s">
        <v>1</v>
      </c>
      <c r="B1605" s="0" t="s">
        <v>1</v>
      </c>
      <c r="C1605" s="0" t="s">
        <v>25</v>
      </c>
    </row>
    <row r="1606" customFormat="false" ht="14" hidden="false" customHeight="false" outlineLevel="0" collapsed="false">
      <c r="A1606" s="0" t="s">
        <v>1</v>
      </c>
      <c r="B1606" s="0" t="s">
        <v>1</v>
      </c>
      <c r="C1606" s="0" t="s">
        <v>1</v>
      </c>
      <c r="D1606" s="0" t="s">
        <v>5</v>
      </c>
      <c r="E1606" s="0" t="n">
        <v>3</v>
      </c>
      <c r="F1606" s="0" t="n">
        <v>4</v>
      </c>
      <c r="G1606" s="0" t="n">
        <v>3</v>
      </c>
      <c r="H1606" s="0" t="n">
        <v>2</v>
      </c>
      <c r="I1606" s="0" t="n">
        <v>2</v>
      </c>
      <c r="J1606" s="0" t="n">
        <v>2</v>
      </c>
      <c r="K1606" s="0" t="n">
        <v>3</v>
      </c>
      <c r="L1606" s="0" t="n">
        <v>3</v>
      </c>
      <c r="M1606" s="0" t="n">
        <v>7</v>
      </c>
      <c r="N1606" s="0" t="n">
        <v>4</v>
      </c>
      <c r="O1606" s="0" t="n">
        <v>5</v>
      </c>
      <c r="P1606" s="0" t="n">
        <v>6</v>
      </c>
      <c r="Q1606" s="0" t="n">
        <v>3</v>
      </c>
      <c r="R1606" s="0" t="n">
        <v>4</v>
      </c>
      <c r="S1606" s="0" t="n">
        <v>1</v>
      </c>
      <c r="T1606" s="0" t="n">
        <v>4</v>
      </c>
      <c r="U1606" s="0" t="n">
        <v>4</v>
      </c>
      <c r="V1606" s="0" t="n">
        <v>0</v>
      </c>
      <c r="W1606" s="0" t="n">
        <v>2</v>
      </c>
      <c r="X1606" s="0" t="n">
        <v>7</v>
      </c>
      <c r="Y1606" s="0" t="n">
        <v>9</v>
      </c>
      <c r="Z1606" s="0" t="n">
        <v>8</v>
      </c>
      <c r="AA1606" s="0" t="n">
        <v>10</v>
      </c>
      <c r="AB1606" s="0" t="n">
        <v>6</v>
      </c>
      <c r="AC1606" s="0" t="n">
        <v>9</v>
      </c>
      <c r="AD1606" s="0" t="n">
        <v>9</v>
      </c>
      <c r="AE1606" s="0" t="n">
        <v>6</v>
      </c>
      <c r="AF1606" s="0" t="n">
        <v>6</v>
      </c>
      <c r="AG1606" s="0" t="n">
        <v>8</v>
      </c>
      <c r="AH1606" s="0" t="n">
        <v>13</v>
      </c>
      <c r="AI1606" s="0" t="n">
        <v>14</v>
      </c>
      <c r="AJ1606" s="0" t="n">
        <v>9</v>
      </c>
      <c r="AK1606" s="0" t="n">
        <v>8</v>
      </c>
      <c r="AL1606" s="0" t="n">
        <v>8</v>
      </c>
      <c r="AM1606" s="0" t="n">
        <v>7</v>
      </c>
      <c r="AN1606" s="0" t="n">
        <v>7</v>
      </c>
      <c r="AO1606" s="0" t="n">
        <v>7</v>
      </c>
      <c r="AP1606" s="0" t="n">
        <v>10</v>
      </c>
      <c r="AQ1606" s="0" t="n">
        <v>9</v>
      </c>
      <c r="AR1606" s="0" t="n">
        <v>7</v>
      </c>
      <c r="AS1606" s="0" t="n">
        <v>10</v>
      </c>
      <c r="AT1606" s="0" t="n">
        <v>10</v>
      </c>
    </row>
    <row r="1607" customFormat="false" ht="14" hidden="false" customHeight="false" outlineLevel="0" collapsed="false">
      <c r="A1607" s="0" t="s">
        <v>1</v>
      </c>
      <c r="B1607" s="0" t="s">
        <v>1</v>
      </c>
      <c r="C1607" s="0" t="s">
        <v>1</v>
      </c>
      <c r="D1607" s="0" t="s">
        <v>6</v>
      </c>
      <c r="E1607" s="0" t="n">
        <v>11</v>
      </c>
      <c r="F1607" s="0" t="n">
        <v>12</v>
      </c>
      <c r="G1607" s="0" t="n">
        <v>11</v>
      </c>
      <c r="H1607" s="0" t="n">
        <v>13</v>
      </c>
      <c r="I1607" s="0" t="n">
        <v>15</v>
      </c>
      <c r="J1607" s="0" t="n">
        <v>14</v>
      </c>
      <c r="K1607" s="0" t="n">
        <v>19</v>
      </c>
      <c r="L1607" s="0" t="n">
        <v>19</v>
      </c>
      <c r="M1607" s="0" t="n">
        <v>24</v>
      </c>
      <c r="N1607" s="0" t="n">
        <v>20</v>
      </c>
      <c r="O1607" s="0" t="n">
        <v>18</v>
      </c>
      <c r="P1607" s="0" t="n">
        <v>22</v>
      </c>
      <c r="Q1607" s="0" t="n">
        <v>20</v>
      </c>
      <c r="R1607" s="0" t="n">
        <v>23</v>
      </c>
      <c r="S1607" s="0" t="n">
        <v>23</v>
      </c>
      <c r="T1607" s="0" t="n">
        <v>22</v>
      </c>
      <c r="U1607" s="0" t="n">
        <v>31</v>
      </c>
      <c r="V1607" s="0" t="n">
        <v>26</v>
      </c>
      <c r="W1607" s="0" t="n">
        <v>29</v>
      </c>
      <c r="X1607" s="0" t="n">
        <v>32</v>
      </c>
      <c r="Y1607" s="0" t="n">
        <v>31</v>
      </c>
      <c r="Z1607" s="0" t="n">
        <v>25</v>
      </c>
      <c r="AA1607" s="0" t="n">
        <v>35</v>
      </c>
      <c r="AB1607" s="0" t="n">
        <v>27</v>
      </c>
      <c r="AC1607" s="0" t="n">
        <v>30</v>
      </c>
      <c r="AD1607" s="0" t="n">
        <v>29</v>
      </c>
      <c r="AE1607" s="0" t="n">
        <v>24</v>
      </c>
      <c r="AF1607" s="0" t="n">
        <v>28</v>
      </c>
      <c r="AG1607" s="0" t="n">
        <v>27</v>
      </c>
      <c r="AH1607" s="0" t="n">
        <v>38</v>
      </c>
      <c r="AI1607" s="0" t="n">
        <v>45</v>
      </c>
      <c r="AJ1607" s="0" t="n">
        <v>46</v>
      </c>
      <c r="AK1607" s="0" t="n">
        <v>40</v>
      </c>
      <c r="AL1607" s="0" t="n">
        <v>41</v>
      </c>
      <c r="AM1607" s="0" t="n">
        <v>45</v>
      </c>
      <c r="AN1607" s="0" t="n">
        <v>41</v>
      </c>
      <c r="AO1607" s="0" t="n">
        <v>30</v>
      </c>
      <c r="AP1607" s="0" t="n">
        <v>22</v>
      </c>
      <c r="AQ1607" s="0" t="n">
        <v>18</v>
      </c>
      <c r="AR1607" s="0" t="n">
        <v>19</v>
      </c>
      <c r="AS1607" s="0" t="n">
        <v>16</v>
      </c>
      <c r="AT1607" s="0" t="n">
        <v>20</v>
      </c>
    </row>
    <row r="1608" customFormat="false" ht="14" hidden="false" customHeight="false" outlineLevel="0" collapsed="false">
      <c r="A1608" s="0" t="s">
        <v>1</v>
      </c>
      <c r="B1608" s="0" t="s">
        <v>1</v>
      </c>
      <c r="C1608" s="0" t="s">
        <v>26</v>
      </c>
    </row>
    <row r="1609" customFormat="false" ht="14" hidden="false" customHeight="false" outlineLevel="0" collapsed="false">
      <c r="A1609" s="0" t="s">
        <v>1</v>
      </c>
      <c r="B1609" s="0" t="s">
        <v>1</v>
      </c>
      <c r="C1609" s="0" t="s">
        <v>1</v>
      </c>
      <c r="D1609" s="0" t="s">
        <v>5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1</v>
      </c>
      <c r="AE1609" s="0" t="n">
        <v>1</v>
      </c>
      <c r="AF1609" s="0" t="n">
        <v>1</v>
      </c>
      <c r="AG1609" s="0" t="n">
        <v>1</v>
      </c>
      <c r="AH1609" s="0" t="n">
        <v>0</v>
      </c>
      <c r="AI1609" s="0" t="n">
        <v>0</v>
      </c>
      <c r="AJ1609" s="0" t="n">
        <v>1</v>
      </c>
      <c r="AK1609" s="0" t="n">
        <v>0</v>
      </c>
      <c r="AL1609" s="0" t="n">
        <v>1</v>
      </c>
      <c r="AM1609" s="0" t="n">
        <v>2</v>
      </c>
      <c r="AN1609" s="0" t="n">
        <v>1</v>
      </c>
      <c r="AO1609" s="0" t="n">
        <v>1</v>
      </c>
      <c r="AP1609" s="0" t="n">
        <v>0</v>
      </c>
      <c r="AQ1609" s="0" t="n">
        <v>0</v>
      </c>
      <c r="AR1609" s="0" t="n">
        <v>2</v>
      </c>
      <c r="AS1609" s="0" t="n">
        <v>2</v>
      </c>
      <c r="AT1609" s="0" t="n">
        <v>2</v>
      </c>
    </row>
    <row r="1610" customFormat="false" ht="14" hidden="false" customHeight="false" outlineLevel="0" collapsed="false">
      <c r="A1610" s="0" t="s">
        <v>1</v>
      </c>
      <c r="B1610" s="0" t="s">
        <v>1</v>
      </c>
      <c r="C1610" s="0" t="s">
        <v>1</v>
      </c>
      <c r="D1610" s="0" t="s">
        <v>6</v>
      </c>
      <c r="E1610" s="0" t="n">
        <v>1</v>
      </c>
      <c r="F1610" s="0" t="n">
        <v>3</v>
      </c>
      <c r="G1610" s="0" t="n">
        <v>1</v>
      </c>
      <c r="H1610" s="0" t="n">
        <v>2</v>
      </c>
      <c r="I1610" s="0" t="n">
        <v>3</v>
      </c>
      <c r="J1610" s="0" t="n">
        <v>2</v>
      </c>
      <c r="K1610" s="0" t="n">
        <v>2</v>
      </c>
      <c r="L1610" s="0" t="n">
        <v>2</v>
      </c>
      <c r="M1610" s="0" t="n">
        <v>3</v>
      </c>
      <c r="N1610" s="0" t="n">
        <v>3</v>
      </c>
      <c r="O1610" s="0" t="n">
        <v>2</v>
      </c>
      <c r="P1610" s="0" t="n">
        <v>2</v>
      </c>
      <c r="Q1610" s="0" t="n">
        <v>2</v>
      </c>
      <c r="R1610" s="0" t="n">
        <v>1</v>
      </c>
      <c r="S1610" s="0" t="n">
        <v>1</v>
      </c>
      <c r="T1610" s="0" t="n">
        <v>1</v>
      </c>
      <c r="U1610" s="0" t="n">
        <v>3</v>
      </c>
      <c r="V1610" s="0" t="n">
        <v>4</v>
      </c>
      <c r="W1610" s="0" t="n">
        <v>5</v>
      </c>
      <c r="X1610" s="0" t="n">
        <v>4</v>
      </c>
      <c r="Y1610" s="0" t="n">
        <v>4</v>
      </c>
      <c r="Z1610" s="0" t="n">
        <v>9</v>
      </c>
      <c r="AA1610" s="0" t="n">
        <v>7</v>
      </c>
      <c r="AB1610" s="0" t="n">
        <v>8</v>
      </c>
      <c r="AC1610" s="0" t="n">
        <v>6</v>
      </c>
      <c r="AD1610" s="0" t="n">
        <v>7</v>
      </c>
      <c r="AE1610" s="0" t="n">
        <v>3</v>
      </c>
      <c r="AF1610" s="0" t="n">
        <v>2</v>
      </c>
      <c r="AG1610" s="0" t="n">
        <v>2</v>
      </c>
      <c r="AH1610" s="0" t="n">
        <v>1</v>
      </c>
      <c r="AI1610" s="0" t="n">
        <v>3</v>
      </c>
      <c r="AJ1610" s="0" t="n">
        <v>2</v>
      </c>
      <c r="AK1610" s="0" t="n">
        <v>3</v>
      </c>
      <c r="AL1610" s="0" t="n">
        <v>3</v>
      </c>
      <c r="AM1610" s="0" t="n">
        <v>2</v>
      </c>
      <c r="AN1610" s="0" t="n">
        <v>2</v>
      </c>
      <c r="AO1610" s="0" t="n">
        <v>0</v>
      </c>
      <c r="AP1610" s="0" t="n">
        <v>4</v>
      </c>
      <c r="AQ1610" s="0" t="n">
        <v>5</v>
      </c>
      <c r="AR1610" s="0" t="n">
        <v>5</v>
      </c>
      <c r="AS1610" s="0" t="n">
        <v>6</v>
      </c>
      <c r="AT1610" s="0" t="n">
        <v>1</v>
      </c>
    </row>
    <row r="1611" customFormat="false" ht="14" hidden="false" customHeight="false" outlineLevel="0" collapsed="false">
      <c r="A1611" s="0" t="s">
        <v>1</v>
      </c>
      <c r="B1611" s="0" t="s">
        <v>27</v>
      </c>
    </row>
    <row r="1612" customFormat="false" ht="14" hidden="false" customHeight="false" outlineLevel="0" collapsed="false">
      <c r="A1612" s="0" t="s">
        <v>1</v>
      </c>
      <c r="B1612" s="0" t="s">
        <v>1</v>
      </c>
      <c r="C1612" s="0" t="s">
        <v>4</v>
      </c>
    </row>
    <row r="1613" customFormat="false" ht="14" hidden="false" customHeight="false" outlineLevel="0" collapsed="false">
      <c r="A1613" s="0" t="s">
        <v>1</v>
      </c>
      <c r="B1613" s="0" t="s">
        <v>1</v>
      </c>
      <c r="C1613" s="0" t="s">
        <v>1</v>
      </c>
      <c r="D1613" s="0" t="s">
        <v>5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</row>
    <row r="1614" customFormat="false" ht="14" hidden="false" customHeight="false" outlineLevel="0" collapsed="false">
      <c r="A1614" s="0" t="s">
        <v>1</v>
      </c>
      <c r="B1614" s="0" t="s">
        <v>1</v>
      </c>
      <c r="C1614" s="0" t="s">
        <v>1</v>
      </c>
      <c r="D1614" s="0" t="s">
        <v>6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</row>
    <row r="1615" customFormat="false" ht="14" hidden="false" customHeight="false" outlineLevel="0" collapsed="false">
      <c r="A1615" s="0" t="s">
        <v>1</v>
      </c>
      <c r="B1615" s="0" t="s">
        <v>1</v>
      </c>
      <c r="C1615" s="0" t="s">
        <v>7</v>
      </c>
    </row>
    <row r="1616" customFormat="false" ht="14" hidden="false" customHeight="false" outlineLevel="0" collapsed="false">
      <c r="A1616" s="0" t="s">
        <v>1</v>
      </c>
      <c r="B1616" s="0" t="s">
        <v>1</v>
      </c>
      <c r="C1616" s="0" t="s">
        <v>1</v>
      </c>
      <c r="D1616" s="0" t="s">
        <v>5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</row>
    <row r="1617" customFormat="false" ht="14" hidden="false" customHeight="false" outlineLevel="0" collapsed="false">
      <c r="A1617" s="0" t="s">
        <v>1</v>
      </c>
      <c r="B1617" s="0" t="s">
        <v>1</v>
      </c>
      <c r="C1617" s="0" t="s">
        <v>1</v>
      </c>
      <c r="D1617" s="0" t="s">
        <v>6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</row>
    <row r="1618" customFormat="false" ht="14" hidden="false" customHeight="false" outlineLevel="0" collapsed="false">
      <c r="A1618" s="0" t="s">
        <v>1</v>
      </c>
      <c r="B1618" s="0" t="s">
        <v>1</v>
      </c>
      <c r="C1618" s="0" t="s">
        <v>8</v>
      </c>
    </row>
    <row r="1619" customFormat="false" ht="14" hidden="false" customHeight="false" outlineLevel="0" collapsed="false">
      <c r="A1619" s="0" t="s">
        <v>1</v>
      </c>
      <c r="B1619" s="0" t="s">
        <v>1</v>
      </c>
      <c r="C1619" s="0" t="s">
        <v>1</v>
      </c>
      <c r="D1619" s="0" t="s">
        <v>5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</row>
    <row r="1620" customFormat="false" ht="14" hidden="false" customHeight="false" outlineLevel="0" collapsed="false">
      <c r="A1620" s="0" t="s">
        <v>1</v>
      </c>
      <c r="B1620" s="0" t="s">
        <v>1</v>
      </c>
      <c r="C1620" s="0" t="s">
        <v>1</v>
      </c>
      <c r="D1620" s="0" t="s">
        <v>6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</row>
    <row r="1621" customFormat="false" ht="14" hidden="false" customHeight="false" outlineLevel="0" collapsed="false">
      <c r="A1621" s="0" t="s">
        <v>1</v>
      </c>
      <c r="B1621" s="0" t="s">
        <v>1</v>
      </c>
      <c r="C1621" s="0" t="s">
        <v>9</v>
      </c>
    </row>
    <row r="1622" customFormat="false" ht="14" hidden="false" customHeight="false" outlineLevel="0" collapsed="false">
      <c r="A1622" s="0" t="s">
        <v>1</v>
      </c>
      <c r="B1622" s="0" t="s">
        <v>1</v>
      </c>
      <c r="C1622" s="0" t="s">
        <v>1</v>
      </c>
      <c r="D1622" s="0" t="s">
        <v>5</v>
      </c>
      <c r="E1622" s="0" t="n">
        <v>15</v>
      </c>
      <c r="F1622" s="0" t="n">
        <v>10</v>
      </c>
      <c r="G1622" s="0" t="n">
        <v>4</v>
      </c>
      <c r="H1622" s="0" t="n">
        <v>5</v>
      </c>
      <c r="I1622" s="0" t="n">
        <v>9</v>
      </c>
      <c r="J1622" s="0" t="n">
        <v>10</v>
      </c>
      <c r="K1622" s="0" t="n">
        <v>6</v>
      </c>
      <c r="L1622" s="0" t="n">
        <v>6</v>
      </c>
      <c r="M1622" s="0" t="n">
        <v>7</v>
      </c>
      <c r="N1622" s="0" t="n">
        <v>6</v>
      </c>
      <c r="O1622" s="0" t="n">
        <v>7</v>
      </c>
      <c r="P1622" s="0" t="n">
        <v>5</v>
      </c>
      <c r="Q1622" s="0" t="n">
        <v>3</v>
      </c>
      <c r="R1622" s="0" t="n">
        <v>3</v>
      </c>
      <c r="S1622" s="0" t="n">
        <v>2</v>
      </c>
      <c r="T1622" s="0" t="n">
        <v>3</v>
      </c>
      <c r="U1622" s="0" t="n">
        <v>6</v>
      </c>
      <c r="V1622" s="0" t="n">
        <v>3</v>
      </c>
      <c r="W1622" s="0" t="n">
        <v>5</v>
      </c>
      <c r="X1622" s="0" t="n">
        <v>3</v>
      </c>
      <c r="Y1622" s="0" t="n">
        <v>7</v>
      </c>
      <c r="Z1622" s="0" t="n">
        <v>5</v>
      </c>
      <c r="AA1622" s="0" t="n">
        <v>3</v>
      </c>
      <c r="AB1622" s="0" t="n">
        <v>2</v>
      </c>
      <c r="AC1622" s="0" t="n">
        <v>0</v>
      </c>
      <c r="AD1622" s="0" t="n">
        <v>0</v>
      </c>
      <c r="AE1622" s="0" t="n">
        <v>2</v>
      </c>
      <c r="AF1622" s="0" t="n">
        <v>3</v>
      </c>
      <c r="AG1622" s="0" t="n">
        <v>3</v>
      </c>
      <c r="AH1622" s="0" t="n">
        <v>2</v>
      </c>
      <c r="AI1622" s="0" t="n">
        <v>0</v>
      </c>
      <c r="AJ1622" s="0" t="n">
        <v>4</v>
      </c>
      <c r="AK1622" s="0" t="n">
        <v>3</v>
      </c>
      <c r="AL1622" s="0" t="n">
        <v>5</v>
      </c>
      <c r="AM1622" s="0" t="n">
        <v>2</v>
      </c>
      <c r="AN1622" s="0" t="n">
        <v>0</v>
      </c>
      <c r="AO1622" s="0" t="n">
        <v>2</v>
      </c>
      <c r="AP1622" s="0" t="n">
        <v>5</v>
      </c>
      <c r="AQ1622" s="0" t="n">
        <v>3</v>
      </c>
      <c r="AR1622" s="0" t="n">
        <v>5</v>
      </c>
      <c r="AS1622" s="0" t="n">
        <v>3</v>
      </c>
      <c r="AT1622" s="0" t="n">
        <v>2</v>
      </c>
    </row>
    <row r="1623" customFormat="false" ht="14" hidden="false" customHeight="false" outlineLevel="0" collapsed="false">
      <c r="A1623" s="0" t="s">
        <v>1</v>
      </c>
      <c r="B1623" s="0" t="s">
        <v>1</v>
      </c>
      <c r="C1623" s="0" t="s">
        <v>1</v>
      </c>
      <c r="D1623" s="0" t="s">
        <v>6</v>
      </c>
      <c r="E1623" s="0" t="n">
        <v>232</v>
      </c>
      <c r="F1623" s="0" t="n">
        <v>157</v>
      </c>
      <c r="G1623" s="0" t="n">
        <v>129</v>
      </c>
      <c r="H1623" s="0" t="n">
        <v>101</v>
      </c>
      <c r="I1623" s="0" t="n">
        <v>112</v>
      </c>
      <c r="J1623" s="0" t="n">
        <v>108</v>
      </c>
      <c r="K1623" s="0" t="n">
        <v>92</v>
      </c>
      <c r="L1623" s="0" t="n">
        <v>67</v>
      </c>
      <c r="M1623" s="0" t="n">
        <v>64</v>
      </c>
      <c r="N1623" s="0" t="n">
        <v>59</v>
      </c>
      <c r="O1623" s="0" t="n">
        <v>51</v>
      </c>
      <c r="P1623" s="0" t="n">
        <v>56</v>
      </c>
      <c r="Q1623" s="0" t="n">
        <v>37</v>
      </c>
      <c r="R1623" s="0" t="n">
        <v>32</v>
      </c>
      <c r="S1623" s="0" t="n">
        <v>24</v>
      </c>
      <c r="T1623" s="0" t="n">
        <v>25</v>
      </c>
      <c r="U1623" s="0" t="n">
        <v>30</v>
      </c>
      <c r="V1623" s="0" t="n">
        <v>34</v>
      </c>
      <c r="W1623" s="0" t="n">
        <v>28</v>
      </c>
      <c r="X1623" s="0" t="n">
        <v>36</v>
      </c>
      <c r="Y1623" s="0" t="n">
        <v>29</v>
      </c>
      <c r="Z1623" s="0" t="n">
        <v>26</v>
      </c>
      <c r="AA1623" s="0" t="n">
        <v>24</v>
      </c>
      <c r="AB1623" s="0" t="n">
        <v>20</v>
      </c>
      <c r="AC1623" s="0" t="n">
        <v>19</v>
      </c>
      <c r="AD1623" s="0" t="n">
        <v>19</v>
      </c>
      <c r="AE1623" s="0" t="n">
        <v>24</v>
      </c>
      <c r="AF1623" s="0" t="n">
        <v>17</v>
      </c>
      <c r="AG1623" s="0" t="n">
        <v>22</v>
      </c>
      <c r="AH1623" s="0" t="n">
        <v>14</v>
      </c>
      <c r="AI1623" s="0" t="n">
        <v>14</v>
      </c>
      <c r="AJ1623" s="0" t="n">
        <v>17</v>
      </c>
      <c r="AK1623" s="0" t="n">
        <v>17</v>
      </c>
      <c r="AL1623" s="0" t="n">
        <v>18</v>
      </c>
      <c r="AM1623" s="0" t="n">
        <v>19</v>
      </c>
      <c r="AN1623" s="0" t="n">
        <v>18</v>
      </c>
      <c r="AO1623" s="0" t="n">
        <v>28</v>
      </c>
      <c r="AP1623" s="0" t="n">
        <v>21</v>
      </c>
      <c r="AQ1623" s="0" t="n">
        <v>29</v>
      </c>
      <c r="AR1623" s="0" t="n">
        <v>25</v>
      </c>
      <c r="AS1623" s="0" t="n">
        <v>18</v>
      </c>
      <c r="AT1623" s="0" t="n">
        <v>16</v>
      </c>
    </row>
    <row r="1624" customFormat="false" ht="14" hidden="false" customHeight="false" outlineLevel="0" collapsed="false">
      <c r="A1624" s="0" t="s">
        <v>1</v>
      </c>
      <c r="B1624" s="0" t="s">
        <v>1</v>
      </c>
      <c r="C1624" s="0" t="s">
        <v>10</v>
      </c>
    </row>
    <row r="1625" customFormat="false" ht="14" hidden="false" customHeight="false" outlineLevel="0" collapsed="false">
      <c r="A1625" s="0" t="s">
        <v>1</v>
      </c>
      <c r="B1625" s="0" t="s">
        <v>1</v>
      </c>
      <c r="C1625" s="0" t="s">
        <v>1</v>
      </c>
      <c r="D1625" s="0" t="s">
        <v>5</v>
      </c>
      <c r="E1625" s="0" t="n">
        <v>1599</v>
      </c>
      <c r="F1625" s="0" t="n">
        <v>1311</v>
      </c>
      <c r="G1625" s="0" t="n">
        <v>1078</v>
      </c>
      <c r="H1625" s="0" t="n">
        <v>911</v>
      </c>
      <c r="I1625" s="0" t="n">
        <v>865</v>
      </c>
      <c r="J1625" s="0" t="n">
        <v>749</v>
      </c>
      <c r="K1625" s="0" t="n">
        <v>679</v>
      </c>
      <c r="L1625" s="0" t="n">
        <v>589</v>
      </c>
      <c r="M1625" s="0" t="n">
        <v>534</v>
      </c>
      <c r="N1625" s="0" t="n">
        <v>428</v>
      </c>
      <c r="O1625" s="0" t="n">
        <v>355</v>
      </c>
      <c r="P1625" s="0" t="n">
        <v>326</v>
      </c>
      <c r="Q1625" s="0" t="n">
        <v>305</v>
      </c>
      <c r="R1625" s="0" t="n">
        <v>240</v>
      </c>
      <c r="S1625" s="0" t="n">
        <v>224</v>
      </c>
      <c r="T1625" s="0" t="n">
        <v>249</v>
      </c>
      <c r="U1625" s="0" t="n">
        <v>271</v>
      </c>
      <c r="V1625" s="0" t="n">
        <v>291</v>
      </c>
      <c r="W1625" s="0" t="n">
        <v>299</v>
      </c>
      <c r="X1625" s="0" t="n">
        <v>377</v>
      </c>
      <c r="Y1625" s="0" t="n">
        <v>338</v>
      </c>
      <c r="Z1625" s="0" t="n">
        <v>299</v>
      </c>
      <c r="AA1625" s="0" t="n">
        <v>248</v>
      </c>
      <c r="AB1625" s="0" t="n">
        <v>219</v>
      </c>
      <c r="AC1625" s="0" t="n">
        <v>185</v>
      </c>
      <c r="AD1625" s="0" t="n">
        <v>166</v>
      </c>
      <c r="AE1625" s="0" t="n">
        <v>131</v>
      </c>
      <c r="AF1625" s="0" t="n">
        <v>111</v>
      </c>
      <c r="AG1625" s="0" t="n">
        <v>114</v>
      </c>
      <c r="AH1625" s="0" t="n">
        <v>89</v>
      </c>
      <c r="AI1625" s="0" t="n">
        <v>84</v>
      </c>
      <c r="AJ1625" s="0" t="n">
        <v>87</v>
      </c>
      <c r="AK1625" s="0" t="n">
        <v>91</v>
      </c>
      <c r="AL1625" s="0" t="n">
        <v>98</v>
      </c>
      <c r="AM1625" s="0" t="n">
        <v>105</v>
      </c>
      <c r="AN1625" s="0" t="n">
        <v>98</v>
      </c>
      <c r="AO1625" s="0" t="n">
        <v>108</v>
      </c>
      <c r="AP1625" s="0" t="n">
        <v>109</v>
      </c>
      <c r="AQ1625" s="0" t="n">
        <v>121</v>
      </c>
      <c r="AR1625" s="0" t="n">
        <v>103</v>
      </c>
      <c r="AS1625" s="0" t="n">
        <v>103</v>
      </c>
      <c r="AT1625" s="0" t="n">
        <v>117</v>
      </c>
    </row>
    <row r="1626" customFormat="false" ht="14" hidden="false" customHeight="false" outlineLevel="0" collapsed="false">
      <c r="A1626" s="0" t="s">
        <v>1</v>
      </c>
      <c r="B1626" s="0" t="s">
        <v>1</v>
      </c>
      <c r="C1626" s="0" t="s">
        <v>1</v>
      </c>
      <c r="D1626" s="0" t="s">
        <v>6</v>
      </c>
      <c r="E1626" s="0" t="n">
        <v>3740</v>
      </c>
      <c r="F1626" s="0" t="n">
        <v>3347</v>
      </c>
      <c r="G1626" s="0" t="n">
        <v>2923</v>
      </c>
      <c r="H1626" s="0" t="n">
        <v>2536</v>
      </c>
      <c r="I1626" s="0" t="n">
        <v>2277</v>
      </c>
      <c r="J1626" s="0" t="n">
        <v>2084</v>
      </c>
      <c r="K1626" s="0" t="n">
        <v>1927</v>
      </c>
      <c r="L1626" s="0" t="n">
        <v>1746</v>
      </c>
      <c r="M1626" s="0" t="n">
        <v>1556</v>
      </c>
      <c r="N1626" s="0" t="n">
        <v>1355</v>
      </c>
      <c r="O1626" s="0" t="n">
        <v>1230</v>
      </c>
      <c r="P1626" s="0" t="n">
        <v>1029</v>
      </c>
      <c r="Q1626" s="0" t="n">
        <v>910</v>
      </c>
      <c r="R1626" s="0" t="n">
        <v>820</v>
      </c>
      <c r="S1626" s="0" t="n">
        <v>774</v>
      </c>
      <c r="T1626" s="0" t="n">
        <v>750</v>
      </c>
      <c r="U1626" s="0" t="n">
        <v>737</v>
      </c>
      <c r="V1626" s="0" t="n">
        <v>750</v>
      </c>
      <c r="W1626" s="0" t="n">
        <v>778</v>
      </c>
      <c r="X1626" s="0" t="n">
        <v>946</v>
      </c>
      <c r="Y1626" s="0" t="n">
        <v>904</v>
      </c>
      <c r="Z1626" s="0" t="n">
        <v>796</v>
      </c>
      <c r="AA1626" s="0" t="n">
        <v>717</v>
      </c>
      <c r="AB1626" s="0" t="n">
        <v>649</v>
      </c>
      <c r="AC1626" s="0" t="n">
        <v>606</v>
      </c>
      <c r="AD1626" s="0" t="n">
        <v>506</v>
      </c>
      <c r="AE1626" s="0" t="n">
        <v>424</v>
      </c>
      <c r="AF1626" s="0" t="n">
        <v>343</v>
      </c>
      <c r="AG1626" s="0" t="n">
        <v>314</v>
      </c>
      <c r="AH1626" s="0" t="n">
        <v>287</v>
      </c>
      <c r="AI1626" s="0" t="n">
        <v>281</v>
      </c>
      <c r="AJ1626" s="0" t="n">
        <v>268</v>
      </c>
      <c r="AK1626" s="0" t="n">
        <v>262</v>
      </c>
      <c r="AL1626" s="0" t="n">
        <v>274</v>
      </c>
      <c r="AM1626" s="0" t="n">
        <v>289</v>
      </c>
      <c r="AN1626" s="0" t="n">
        <v>282</v>
      </c>
      <c r="AO1626" s="0" t="n">
        <v>293</v>
      </c>
      <c r="AP1626" s="0" t="n">
        <v>299</v>
      </c>
      <c r="AQ1626" s="0" t="n">
        <v>297</v>
      </c>
      <c r="AR1626" s="0" t="n">
        <v>295</v>
      </c>
      <c r="AS1626" s="0" t="n">
        <v>304</v>
      </c>
      <c r="AT1626" s="0" t="n">
        <v>305</v>
      </c>
    </row>
    <row r="1627" customFormat="false" ht="14" hidden="false" customHeight="false" outlineLevel="0" collapsed="false">
      <c r="A1627" s="0" t="s">
        <v>1</v>
      </c>
      <c r="B1627" s="0" t="s">
        <v>1</v>
      </c>
      <c r="C1627" s="0" t="s">
        <v>11</v>
      </c>
    </row>
    <row r="1628" customFormat="false" ht="14" hidden="false" customHeight="false" outlineLevel="0" collapsed="false">
      <c r="A1628" s="0" t="s">
        <v>1</v>
      </c>
      <c r="B1628" s="0" t="s">
        <v>1</v>
      </c>
      <c r="C1628" s="0" t="s">
        <v>1</v>
      </c>
      <c r="D1628" s="0" t="s">
        <v>5</v>
      </c>
      <c r="E1628" s="0" t="n">
        <v>5127</v>
      </c>
      <c r="F1628" s="0" t="n">
        <v>5169</v>
      </c>
      <c r="G1628" s="0" t="n">
        <v>4914</v>
      </c>
      <c r="H1628" s="0" t="n">
        <v>4653</v>
      </c>
      <c r="I1628" s="0" t="n">
        <v>4330</v>
      </c>
      <c r="J1628" s="0" t="n">
        <v>4066</v>
      </c>
      <c r="K1628" s="0" t="n">
        <v>3806</v>
      </c>
      <c r="L1628" s="0" t="n">
        <v>3455</v>
      </c>
      <c r="M1628" s="0" t="n">
        <v>3068</v>
      </c>
      <c r="N1628" s="0" t="n">
        <v>2804</v>
      </c>
      <c r="O1628" s="0" t="n">
        <v>2569</v>
      </c>
      <c r="P1628" s="0" t="n">
        <v>2290</v>
      </c>
      <c r="Q1628" s="0" t="n">
        <v>2071</v>
      </c>
      <c r="R1628" s="0" t="n">
        <v>1893</v>
      </c>
      <c r="S1628" s="0" t="n">
        <v>1734</v>
      </c>
      <c r="T1628" s="0" t="n">
        <v>1554</v>
      </c>
      <c r="U1628" s="0" t="n">
        <v>1413</v>
      </c>
      <c r="V1628" s="0" t="n">
        <v>1405</v>
      </c>
      <c r="W1628" s="0" t="n">
        <v>1420</v>
      </c>
      <c r="X1628" s="0" t="n">
        <v>1760</v>
      </c>
      <c r="Y1628" s="0" t="n">
        <v>1862</v>
      </c>
      <c r="Z1628" s="0" t="n">
        <v>1840</v>
      </c>
      <c r="AA1628" s="0" t="n">
        <v>1772</v>
      </c>
      <c r="AB1628" s="0" t="n">
        <v>1624</v>
      </c>
      <c r="AC1628" s="0" t="n">
        <v>1559</v>
      </c>
      <c r="AD1628" s="0" t="n">
        <v>1355</v>
      </c>
      <c r="AE1628" s="0" t="n">
        <v>1180</v>
      </c>
      <c r="AF1628" s="0" t="n">
        <v>989</v>
      </c>
      <c r="AG1628" s="0" t="n">
        <v>881</v>
      </c>
      <c r="AH1628" s="0" t="n">
        <v>810</v>
      </c>
      <c r="AI1628" s="0" t="n">
        <v>772</v>
      </c>
      <c r="AJ1628" s="0" t="n">
        <v>723</v>
      </c>
      <c r="AK1628" s="0" t="n">
        <v>665</v>
      </c>
      <c r="AL1628" s="0" t="n">
        <v>664</v>
      </c>
      <c r="AM1628" s="0" t="n">
        <v>622</v>
      </c>
      <c r="AN1628" s="0" t="n">
        <v>593</v>
      </c>
      <c r="AO1628" s="0" t="n">
        <v>615</v>
      </c>
      <c r="AP1628" s="0" t="n">
        <v>618</v>
      </c>
      <c r="AQ1628" s="0" t="n">
        <v>634</v>
      </c>
      <c r="AR1628" s="0" t="n">
        <v>669</v>
      </c>
      <c r="AS1628" s="0" t="n">
        <v>690</v>
      </c>
      <c r="AT1628" s="0" t="n">
        <v>667</v>
      </c>
    </row>
    <row r="1629" customFormat="false" ht="14" hidden="false" customHeight="false" outlineLevel="0" collapsed="false">
      <c r="A1629" s="0" t="s">
        <v>1</v>
      </c>
      <c r="B1629" s="0" t="s">
        <v>1</v>
      </c>
      <c r="C1629" s="0" t="s">
        <v>1</v>
      </c>
      <c r="D1629" s="0" t="s">
        <v>6</v>
      </c>
      <c r="E1629" s="0" t="n">
        <v>6192</v>
      </c>
      <c r="F1629" s="0" t="n">
        <v>6276</v>
      </c>
      <c r="G1629" s="0" t="n">
        <v>6258</v>
      </c>
      <c r="H1629" s="0" t="n">
        <v>6108</v>
      </c>
      <c r="I1629" s="0" t="n">
        <v>5892</v>
      </c>
      <c r="J1629" s="0" t="n">
        <v>5597</v>
      </c>
      <c r="K1629" s="0" t="n">
        <v>5303</v>
      </c>
      <c r="L1629" s="0" t="n">
        <v>4991</v>
      </c>
      <c r="M1629" s="0" t="n">
        <v>4592</v>
      </c>
      <c r="N1629" s="0" t="n">
        <v>4206</v>
      </c>
      <c r="O1629" s="0" t="n">
        <v>3979</v>
      </c>
      <c r="P1629" s="0" t="n">
        <v>3670</v>
      </c>
      <c r="Q1629" s="0" t="n">
        <v>3409</v>
      </c>
      <c r="R1629" s="0" t="n">
        <v>3188</v>
      </c>
      <c r="S1629" s="0" t="n">
        <v>2955</v>
      </c>
      <c r="T1629" s="0" t="n">
        <v>2755</v>
      </c>
      <c r="U1629" s="0" t="n">
        <v>2547</v>
      </c>
      <c r="V1629" s="0" t="n">
        <v>2435</v>
      </c>
      <c r="W1629" s="0" t="n">
        <v>2376</v>
      </c>
      <c r="X1629" s="0" t="n">
        <v>2782</v>
      </c>
      <c r="Y1629" s="0" t="n">
        <v>2787</v>
      </c>
      <c r="Z1629" s="0" t="n">
        <v>2784</v>
      </c>
      <c r="AA1629" s="0" t="n">
        <v>2686</v>
      </c>
      <c r="AB1629" s="0" t="n">
        <v>2558</v>
      </c>
      <c r="AC1629" s="0" t="n">
        <v>2431</v>
      </c>
      <c r="AD1629" s="0" t="n">
        <v>2247</v>
      </c>
      <c r="AE1629" s="0" t="n">
        <v>2031</v>
      </c>
      <c r="AF1629" s="0" t="n">
        <v>1836</v>
      </c>
      <c r="AG1629" s="0" t="n">
        <v>1640</v>
      </c>
      <c r="AH1629" s="0" t="n">
        <v>1503</v>
      </c>
      <c r="AI1629" s="0" t="n">
        <v>1399</v>
      </c>
      <c r="AJ1629" s="0" t="n">
        <v>1275</v>
      </c>
      <c r="AK1629" s="0" t="n">
        <v>1232</v>
      </c>
      <c r="AL1629" s="0" t="n">
        <v>1174</v>
      </c>
      <c r="AM1629" s="0" t="n">
        <v>1101</v>
      </c>
      <c r="AN1629" s="0" t="n">
        <v>983</v>
      </c>
      <c r="AO1629" s="0" t="n">
        <v>1015</v>
      </c>
      <c r="AP1629" s="0" t="n">
        <v>1023</v>
      </c>
      <c r="AQ1629" s="0" t="n">
        <v>1026</v>
      </c>
      <c r="AR1629" s="0" t="n">
        <v>1126</v>
      </c>
      <c r="AS1629" s="0" t="n">
        <v>1183</v>
      </c>
      <c r="AT1629" s="0" t="n">
        <v>1163</v>
      </c>
    </row>
    <row r="1630" customFormat="false" ht="14" hidden="false" customHeight="false" outlineLevel="0" collapsed="false">
      <c r="A1630" s="0" t="s">
        <v>1</v>
      </c>
      <c r="B1630" s="0" t="s">
        <v>1</v>
      </c>
      <c r="C1630" s="0" t="s">
        <v>12</v>
      </c>
    </row>
    <row r="1631" customFormat="false" ht="14" hidden="false" customHeight="false" outlineLevel="0" collapsed="false">
      <c r="A1631" s="0" t="s">
        <v>1</v>
      </c>
      <c r="B1631" s="0" t="s">
        <v>1</v>
      </c>
      <c r="C1631" s="0" t="s">
        <v>1</v>
      </c>
      <c r="D1631" s="0" t="s">
        <v>5</v>
      </c>
      <c r="E1631" s="0" t="n">
        <v>5325</v>
      </c>
      <c r="F1631" s="0" t="n">
        <v>5305</v>
      </c>
      <c r="G1631" s="0" t="n">
        <v>5478</v>
      </c>
      <c r="H1631" s="0" t="n">
        <v>5577</v>
      </c>
      <c r="I1631" s="0" t="n">
        <v>5717</v>
      </c>
      <c r="J1631" s="0" t="n">
        <v>5921</v>
      </c>
      <c r="K1631" s="0" t="n">
        <v>6120</v>
      </c>
      <c r="L1631" s="0" t="n">
        <v>6101</v>
      </c>
      <c r="M1631" s="0" t="n">
        <v>5995</v>
      </c>
      <c r="N1631" s="0" t="n">
        <v>5659</v>
      </c>
      <c r="O1631" s="0" t="n">
        <v>5369</v>
      </c>
      <c r="P1631" s="0" t="n">
        <v>4979</v>
      </c>
      <c r="Q1631" s="0" t="n">
        <v>4555</v>
      </c>
      <c r="R1631" s="0" t="n">
        <v>4268</v>
      </c>
      <c r="S1631" s="0" t="n">
        <v>3995</v>
      </c>
      <c r="T1631" s="0" t="n">
        <v>3702</v>
      </c>
      <c r="U1631" s="0" t="n">
        <v>3563</v>
      </c>
      <c r="V1631" s="0" t="n">
        <v>3356</v>
      </c>
      <c r="W1631" s="0" t="n">
        <v>3192</v>
      </c>
      <c r="X1631" s="0" t="n">
        <v>3485</v>
      </c>
      <c r="Y1631" s="0" t="n">
        <v>3384</v>
      </c>
      <c r="Z1631" s="0" t="n">
        <v>3192</v>
      </c>
      <c r="AA1631" s="0" t="n">
        <v>3085</v>
      </c>
      <c r="AB1631" s="0" t="n">
        <v>3015</v>
      </c>
      <c r="AC1631" s="0" t="n">
        <v>3011</v>
      </c>
      <c r="AD1631" s="0" t="n">
        <v>2986</v>
      </c>
      <c r="AE1631" s="0" t="n">
        <v>2888</v>
      </c>
      <c r="AF1631" s="0" t="n">
        <v>2773</v>
      </c>
      <c r="AG1631" s="0" t="n">
        <v>2597</v>
      </c>
      <c r="AH1631" s="0" t="n">
        <v>2460</v>
      </c>
      <c r="AI1631" s="0" t="n">
        <v>2287</v>
      </c>
      <c r="AJ1631" s="0" t="n">
        <v>2079</v>
      </c>
      <c r="AK1631" s="0" t="n">
        <v>1942</v>
      </c>
      <c r="AL1631" s="0" t="n">
        <v>1825</v>
      </c>
      <c r="AM1631" s="0" t="n">
        <v>1809</v>
      </c>
      <c r="AN1631" s="0" t="n">
        <v>1768</v>
      </c>
      <c r="AO1631" s="0" t="n">
        <v>1738</v>
      </c>
      <c r="AP1631" s="0" t="n">
        <v>1731</v>
      </c>
      <c r="AQ1631" s="0" t="n">
        <v>1678</v>
      </c>
      <c r="AR1631" s="0" t="n">
        <v>1700</v>
      </c>
      <c r="AS1631" s="0" t="n">
        <v>1677</v>
      </c>
      <c r="AT1631" s="0" t="n">
        <v>1647</v>
      </c>
    </row>
    <row r="1632" customFormat="false" ht="14" hidden="false" customHeight="false" outlineLevel="0" collapsed="false">
      <c r="A1632" s="0" t="s">
        <v>1</v>
      </c>
      <c r="B1632" s="0" t="s">
        <v>1</v>
      </c>
      <c r="C1632" s="0" t="s">
        <v>1</v>
      </c>
      <c r="D1632" s="0" t="s">
        <v>6</v>
      </c>
      <c r="E1632" s="0" t="n">
        <v>5720</v>
      </c>
      <c r="F1632" s="0" t="n">
        <v>5737</v>
      </c>
      <c r="G1632" s="0" t="n">
        <v>5846</v>
      </c>
      <c r="H1632" s="0" t="n">
        <v>6046</v>
      </c>
      <c r="I1632" s="0" t="n">
        <v>6160</v>
      </c>
      <c r="J1632" s="0" t="n">
        <v>6372</v>
      </c>
      <c r="K1632" s="0" t="n">
        <v>6600</v>
      </c>
      <c r="L1632" s="0" t="n">
        <v>6654</v>
      </c>
      <c r="M1632" s="0" t="n">
        <v>6596</v>
      </c>
      <c r="N1632" s="0" t="n">
        <v>6483</v>
      </c>
      <c r="O1632" s="0" t="n">
        <v>6207</v>
      </c>
      <c r="P1632" s="0" t="n">
        <v>5931</v>
      </c>
      <c r="Q1632" s="0" t="n">
        <v>5633</v>
      </c>
      <c r="R1632" s="0" t="n">
        <v>5197</v>
      </c>
      <c r="S1632" s="0" t="n">
        <v>4827</v>
      </c>
      <c r="T1632" s="0" t="n">
        <v>4586</v>
      </c>
      <c r="U1632" s="0" t="n">
        <v>4427</v>
      </c>
      <c r="V1632" s="0" t="n">
        <v>4217</v>
      </c>
      <c r="W1632" s="0" t="n">
        <v>4138</v>
      </c>
      <c r="X1632" s="0" t="n">
        <v>4503</v>
      </c>
      <c r="Y1632" s="0" t="n">
        <v>4431</v>
      </c>
      <c r="Z1632" s="0" t="n">
        <v>4175</v>
      </c>
      <c r="AA1632" s="0" t="n">
        <v>3941</v>
      </c>
      <c r="AB1632" s="0" t="n">
        <v>3819</v>
      </c>
      <c r="AC1632" s="0" t="n">
        <v>3839</v>
      </c>
      <c r="AD1632" s="0" t="n">
        <v>3727</v>
      </c>
      <c r="AE1632" s="0" t="n">
        <v>3617</v>
      </c>
      <c r="AF1632" s="0" t="n">
        <v>3455</v>
      </c>
      <c r="AG1632" s="0" t="n">
        <v>3296</v>
      </c>
      <c r="AH1632" s="0" t="n">
        <v>3123</v>
      </c>
      <c r="AI1632" s="0" t="n">
        <v>2992</v>
      </c>
      <c r="AJ1632" s="0" t="n">
        <v>2865</v>
      </c>
      <c r="AK1632" s="0" t="n">
        <v>2723</v>
      </c>
      <c r="AL1632" s="0" t="n">
        <v>2586</v>
      </c>
      <c r="AM1632" s="0" t="n">
        <v>2529</v>
      </c>
      <c r="AN1632" s="0" t="n">
        <v>2459</v>
      </c>
      <c r="AO1632" s="0" t="n">
        <v>2341</v>
      </c>
      <c r="AP1632" s="0" t="n">
        <v>2327</v>
      </c>
      <c r="AQ1632" s="0" t="n">
        <v>2275</v>
      </c>
      <c r="AR1632" s="0" t="n">
        <v>2216</v>
      </c>
      <c r="AS1632" s="0" t="n">
        <v>2114</v>
      </c>
      <c r="AT1632" s="0" t="n">
        <v>2133</v>
      </c>
    </row>
    <row r="1633" customFormat="false" ht="14" hidden="false" customHeight="false" outlineLevel="0" collapsed="false">
      <c r="A1633" s="0" t="s">
        <v>1</v>
      </c>
      <c r="B1633" s="0" t="s">
        <v>1</v>
      </c>
      <c r="C1633" s="0" t="s">
        <v>13</v>
      </c>
    </row>
    <row r="1634" customFormat="false" ht="14" hidden="false" customHeight="false" outlineLevel="0" collapsed="false">
      <c r="A1634" s="0" t="s">
        <v>1</v>
      </c>
      <c r="B1634" s="0" t="s">
        <v>1</v>
      </c>
      <c r="C1634" s="0" t="s">
        <v>1</v>
      </c>
      <c r="D1634" s="0" t="s">
        <v>5</v>
      </c>
      <c r="E1634" s="0" t="n">
        <v>5168</v>
      </c>
      <c r="F1634" s="0" t="n">
        <v>5157</v>
      </c>
      <c r="G1634" s="0" t="n">
        <v>5128</v>
      </c>
      <c r="H1634" s="0" t="n">
        <v>5205</v>
      </c>
      <c r="I1634" s="0" t="n">
        <v>5312</v>
      </c>
      <c r="J1634" s="0" t="n">
        <v>5254</v>
      </c>
      <c r="K1634" s="0" t="n">
        <v>5242</v>
      </c>
      <c r="L1634" s="0" t="n">
        <v>5483</v>
      </c>
      <c r="M1634" s="0" t="n">
        <v>5596</v>
      </c>
      <c r="N1634" s="0" t="n">
        <v>5847</v>
      </c>
      <c r="O1634" s="0" t="n">
        <v>6099</v>
      </c>
      <c r="P1634" s="0" t="n">
        <v>6365</v>
      </c>
      <c r="Q1634" s="0" t="n">
        <v>6388</v>
      </c>
      <c r="R1634" s="0" t="n">
        <v>6245</v>
      </c>
      <c r="S1634" s="0" t="n">
        <v>5951</v>
      </c>
      <c r="T1634" s="0" t="n">
        <v>5638</v>
      </c>
      <c r="U1634" s="0" t="n">
        <v>5267</v>
      </c>
      <c r="V1634" s="0" t="n">
        <v>4921</v>
      </c>
      <c r="W1634" s="0" t="n">
        <v>4693</v>
      </c>
      <c r="X1634" s="0" t="n">
        <v>5006</v>
      </c>
      <c r="Y1634" s="0" t="n">
        <v>4844</v>
      </c>
      <c r="Z1634" s="0" t="n">
        <v>4708</v>
      </c>
      <c r="AA1634" s="0" t="n">
        <v>4459</v>
      </c>
      <c r="AB1634" s="0" t="n">
        <v>4220</v>
      </c>
      <c r="AC1634" s="0" t="n">
        <v>4105</v>
      </c>
      <c r="AD1634" s="0" t="n">
        <v>3904</v>
      </c>
      <c r="AE1634" s="0" t="n">
        <v>3626</v>
      </c>
      <c r="AF1634" s="0" t="n">
        <v>3492</v>
      </c>
      <c r="AG1634" s="0" t="n">
        <v>3391</v>
      </c>
      <c r="AH1634" s="0" t="n">
        <v>3294</v>
      </c>
      <c r="AI1634" s="0" t="n">
        <v>3328</v>
      </c>
      <c r="AJ1634" s="0" t="n">
        <v>3359</v>
      </c>
      <c r="AK1634" s="0" t="n">
        <v>3393</v>
      </c>
      <c r="AL1634" s="0" t="n">
        <v>3291</v>
      </c>
      <c r="AM1634" s="0" t="n">
        <v>3158</v>
      </c>
      <c r="AN1634" s="0" t="n">
        <v>2970</v>
      </c>
      <c r="AO1634" s="0" t="n">
        <v>2862</v>
      </c>
      <c r="AP1634" s="0" t="n">
        <v>2791</v>
      </c>
      <c r="AQ1634" s="0" t="n">
        <v>2789</v>
      </c>
      <c r="AR1634" s="0" t="n">
        <v>2784</v>
      </c>
      <c r="AS1634" s="0" t="n">
        <v>2740</v>
      </c>
      <c r="AT1634" s="0" t="n">
        <v>2741</v>
      </c>
    </row>
    <row r="1635" customFormat="false" ht="14" hidden="false" customHeight="false" outlineLevel="0" collapsed="false">
      <c r="A1635" s="0" t="s">
        <v>1</v>
      </c>
      <c r="B1635" s="0" t="s">
        <v>1</v>
      </c>
      <c r="C1635" s="0" t="s">
        <v>1</v>
      </c>
      <c r="D1635" s="0" t="s">
        <v>6</v>
      </c>
      <c r="E1635" s="0" t="n">
        <v>5582</v>
      </c>
      <c r="F1635" s="0" t="n">
        <v>5502</v>
      </c>
      <c r="G1635" s="0" t="n">
        <v>5493</v>
      </c>
      <c r="H1635" s="0" t="n">
        <v>5502</v>
      </c>
      <c r="I1635" s="0" t="n">
        <v>5549</v>
      </c>
      <c r="J1635" s="0" t="n">
        <v>5574</v>
      </c>
      <c r="K1635" s="0" t="n">
        <v>5584</v>
      </c>
      <c r="L1635" s="0" t="n">
        <v>5754</v>
      </c>
      <c r="M1635" s="0" t="n">
        <v>5973</v>
      </c>
      <c r="N1635" s="0" t="n">
        <v>6103</v>
      </c>
      <c r="O1635" s="0" t="n">
        <v>6315</v>
      </c>
      <c r="P1635" s="0" t="n">
        <v>6528</v>
      </c>
      <c r="Q1635" s="0" t="n">
        <v>6593</v>
      </c>
      <c r="R1635" s="0" t="n">
        <v>6578</v>
      </c>
      <c r="S1635" s="0" t="n">
        <v>6470</v>
      </c>
      <c r="T1635" s="0" t="n">
        <v>6180</v>
      </c>
      <c r="U1635" s="0" t="n">
        <v>5906</v>
      </c>
      <c r="V1635" s="0" t="n">
        <v>5587</v>
      </c>
      <c r="W1635" s="0" t="n">
        <v>5219</v>
      </c>
      <c r="X1635" s="0" t="n">
        <v>5326</v>
      </c>
      <c r="Y1635" s="0" t="n">
        <v>5320</v>
      </c>
      <c r="Z1635" s="0" t="n">
        <v>5188</v>
      </c>
      <c r="AA1635" s="0" t="n">
        <v>5037</v>
      </c>
      <c r="AB1635" s="0" t="n">
        <v>4939</v>
      </c>
      <c r="AC1635" s="0" t="n">
        <v>4827</v>
      </c>
      <c r="AD1635" s="0" t="n">
        <v>4656</v>
      </c>
      <c r="AE1635" s="0" t="n">
        <v>4355</v>
      </c>
      <c r="AF1635" s="0" t="n">
        <v>4152</v>
      </c>
      <c r="AG1635" s="0" t="n">
        <v>3983</v>
      </c>
      <c r="AH1635" s="0" t="n">
        <v>3894</v>
      </c>
      <c r="AI1635" s="0" t="n">
        <v>3819</v>
      </c>
      <c r="AJ1635" s="0" t="n">
        <v>3806</v>
      </c>
      <c r="AK1635" s="0" t="n">
        <v>3766</v>
      </c>
      <c r="AL1635" s="0" t="n">
        <v>3729</v>
      </c>
      <c r="AM1635" s="0" t="n">
        <v>3568</v>
      </c>
      <c r="AN1635" s="0" t="n">
        <v>3493</v>
      </c>
      <c r="AO1635" s="0" t="n">
        <v>3447</v>
      </c>
      <c r="AP1635" s="0" t="n">
        <v>3361</v>
      </c>
      <c r="AQ1635" s="0" t="n">
        <v>3315</v>
      </c>
      <c r="AR1635" s="0" t="n">
        <v>3295</v>
      </c>
      <c r="AS1635" s="0" t="n">
        <v>3286</v>
      </c>
      <c r="AT1635" s="0" t="n">
        <v>3146</v>
      </c>
    </row>
    <row r="1636" customFormat="false" ht="14" hidden="false" customHeight="false" outlineLevel="0" collapsed="false">
      <c r="A1636" s="0" t="s">
        <v>1</v>
      </c>
      <c r="B1636" s="0" t="s">
        <v>1</v>
      </c>
      <c r="C1636" s="0" t="s">
        <v>14</v>
      </c>
    </row>
    <row r="1637" customFormat="false" ht="14" hidden="false" customHeight="false" outlineLevel="0" collapsed="false">
      <c r="A1637" s="0" t="s">
        <v>1</v>
      </c>
      <c r="B1637" s="0" t="s">
        <v>1</v>
      </c>
      <c r="C1637" s="0" t="s">
        <v>1</v>
      </c>
      <c r="D1637" s="0" t="s">
        <v>5</v>
      </c>
      <c r="E1637" s="0" t="n">
        <v>5554</v>
      </c>
      <c r="F1637" s="0" t="n">
        <v>5445</v>
      </c>
      <c r="G1637" s="0" t="n">
        <v>5358</v>
      </c>
      <c r="H1637" s="0" t="n">
        <v>5147</v>
      </c>
      <c r="I1637" s="0" t="n">
        <v>4988</v>
      </c>
      <c r="J1637" s="0" t="n">
        <v>4972</v>
      </c>
      <c r="K1637" s="0" t="n">
        <v>4944</v>
      </c>
      <c r="L1637" s="0" t="n">
        <v>4902</v>
      </c>
      <c r="M1637" s="0" t="n">
        <v>5063</v>
      </c>
      <c r="N1637" s="0" t="n">
        <v>5185</v>
      </c>
      <c r="O1637" s="0" t="n">
        <v>5159</v>
      </c>
      <c r="P1637" s="0" t="n">
        <v>5141</v>
      </c>
      <c r="Q1637" s="0" t="n">
        <v>5361</v>
      </c>
      <c r="R1637" s="0" t="n">
        <v>5493</v>
      </c>
      <c r="S1637" s="0" t="n">
        <v>5693</v>
      </c>
      <c r="T1637" s="0" t="n">
        <v>5961</v>
      </c>
      <c r="U1637" s="0" t="n">
        <v>6215</v>
      </c>
      <c r="V1637" s="0" t="n">
        <v>6204</v>
      </c>
      <c r="W1637" s="0" t="n">
        <v>6144</v>
      </c>
      <c r="X1637" s="0" t="n">
        <v>6288</v>
      </c>
      <c r="Y1637" s="0" t="n">
        <v>6094</v>
      </c>
      <c r="Z1637" s="0" t="n">
        <v>5786</v>
      </c>
      <c r="AA1637" s="0" t="n">
        <v>5426</v>
      </c>
      <c r="AB1637" s="0" t="n">
        <v>5211</v>
      </c>
      <c r="AC1637" s="0" t="n">
        <v>5090</v>
      </c>
      <c r="AD1637" s="0" t="n">
        <v>4848</v>
      </c>
      <c r="AE1637" s="0" t="n">
        <v>4696</v>
      </c>
      <c r="AF1637" s="0" t="n">
        <v>4490</v>
      </c>
      <c r="AG1637" s="0" t="n">
        <v>4251</v>
      </c>
      <c r="AH1637" s="0" t="n">
        <v>4059</v>
      </c>
      <c r="AI1637" s="0" t="n">
        <v>3878</v>
      </c>
      <c r="AJ1637" s="0" t="n">
        <v>3637</v>
      </c>
      <c r="AK1637" s="0" t="n">
        <v>3581</v>
      </c>
      <c r="AL1637" s="0" t="n">
        <v>3586</v>
      </c>
      <c r="AM1637" s="0" t="n">
        <v>3585</v>
      </c>
      <c r="AN1637" s="0" t="n">
        <v>3622</v>
      </c>
      <c r="AO1637" s="0" t="n">
        <v>3695</v>
      </c>
      <c r="AP1637" s="0" t="n">
        <v>3806</v>
      </c>
      <c r="AQ1637" s="0" t="n">
        <v>3717</v>
      </c>
      <c r="AR1637" s="0" t="n">
        <v>3660</v>
      </c>
      <c r="AS1637" s="0" t="n">
        <v>3529</v>
      </c>
      <c r="AT1637" s="0" t="n">
        <v>3405</v>
      </c>
    </row>
    <row r="1638" customFormat="false" ht="14" hidden="false" customHeight="false" outlineLevel="0" collapsed="false">
      <c r="A1638" s="0" t="s">
        <v>1</v>
      </c>
      <c r="B1638" s="0" t="s">
        <v>1</v>
      </c>
      <c r="C1638" s="0" t="s">
        <v>1</v>
      </c>
      <c r="D1638" s="0" t="s">
        <v>6</v>
      </c>
      <c r="E1638" s="0" t="n">
        <v>5831</v>
      </c>
      <c r="F1638" s="0" t="n">
        <v>5797</v>
      </c>
      <c r="G1638" s="0" t="n">
        <v>5669</v>
      </c>
      <c r="H1638" s="0" t="n">
        <v>5522</v>
      </c>
      <c r="I1638" s="0" t="n">
        <v>5418</v>
      </c>
      <c r="J1638" s="0" t="n">
        <v>5281</v>
      </c>
      <c r="K1638" s="0" t="n">
        <v>5174</v>
      </c>
      <c r="L1638" s="0" t="n">
        <v>5170</v>
      </c>
      <c r="M1638" s="0" t="n">
        <v>5211</v>
      </c>
      <c r="N1638" s="0" t="n">
        <v>5322</v>
      </c>
      <c r="O1638" s="0" t="n">
        <v>5337</v>
      </c>
      <c r="P1638" s="0" t="n">
        <v>5407</v>
      </c>
      <c r="Q1638" s="0" t="n">
        <v>5512</v>
      </c>
      <c r="R1638" s="0" t="n">
        <v>5743</v>
      </c>
      <c r="S1638" s="0" t="n">
        <v>5805</v>
      </c>
      <c r="T1638" s="0" t="n">
        <v>6063</v>
      </c>
      <c r="U1638" s="0" t="n">
        <v>6228</v>
      </c>
      <c r="V1638" s="0" t="n">
        <v>6298</v>
      </c>
      <c r="W1638" s="0" t="n">
        <v>6341</v>
      </c>
      <c r="X1638" s="0" t="n">
        <v>6481</v>
      </c>
      <c r="Y1638" s="0" t="n">
        <v>6274</v>
      </c>
      <c r="Z1638" s="0" t="n">
        <v>6102</v>
      </c>
      <c r="AA1638" s="0" t="n">
        <v>5844</v>
      </c>
      <c r="AB1638" s="0" t="n">
        <v>5497</v>
      </c>
      <c r="AC1638" s="0" t="n">
        <v>5343</v>
      </c>
      <c r="AD1638" s="0" t="n">
        <v>5240</v>
      </c>
      <c r="AE1638" s="0" t="n">
        <v>5059</v>
      </c>
      <c r="AF1638" s="0" t="n">
        <v>4937</v>
      </c>
      <c r="AG1638" s="0" t="n">
        <v>4845</v>
      </c>
      <c r="AH1638" s="0" t="n">
        <v>4683</v>
      </c>
      <c r="AI1638" s="0" t="n">
        <v>4495</v>
      </c>
      <c r="AJ1638" s="0" t="n">
        <v>4196</v>
      </c>
      <c r="AK1638" s="0" t="n">
        <v>4079</v>
      </c>
      <c r="AL1638" s="0" t="n">
        <v>3953</v>
      </c>
      <c r="AM1638" s="0" t="n">
        <v>3960</v>
      </c>
      <c r="AN1638" s="0" t="n">
        <v>3932</v>
      </c>
      <c r="AO1638" s="0" t="n">
        <v>4007</v>
      </c>
      <c r="AP1638" s="0" t="n">
        <v>4053</v>
      </c>
      <c r="AQ1638" s="0" t="n">
        <v>4025</v>
      </c>
      <c r="AR1638" s="0" t="n">
        <v>3959</v>
      </c>
      <c r="AS1638" s="0" t="n">
        <v>3864</v>
      </c>
      <c r="AT1638" s="0" t="n">
        <v>3816</v>
      </c>
    </row>
    <row r="1639" customFormat="false" ht="14" hidden="false" customHeight="false" outlineLevel="0" collapsed="false">
      <c r="A1639" s="0" t="s">
        <v>1</v>
      </c>
      <c r="B1639" s="0" t="s">
        <v>1</v>
      </c>
      <c r="C1639" s="0" t="s">
        <v>15</v>
      </c>
    </row>
    <row r="1640" customFormat="false" ht="14" hidden="false" customHeight="false" outlineLevel="0" collapsed="false">
      <c r="A1640" s="0" t="s">
        <v>1</v>
      </c>
      <c r="B1640" s="0" t="s">
        <v>1</v>
      </c>
      <c r="C1640" s="0" t="s">
        <v>1</v>
      </c>
      <c r="D1640" s="0" t="s">
        <v>5</v>
      </c>
      <c r="E1640" s="0" t="n">
        <v>6041</v>
      </c>
      <c r="F1640" s="0" t="n">
        <v>5794</v>
      </c>
      <c r="G1640" s="0" t="n">
        <v>5617</v>
      </c>
      <c r="H1640" s="0" t="n">
        <v>5551</v>
      </c>
      <c r="I1640" s="0" t="n">
        <v>5401</v>
      </c>
      <c r="J1640" s="0" t="n">
        <v>5269</v>
      </c>
      <c r="K1640" s="0" t="n">
        <v>5126</v>
      </c>
      <c r="L1640" s="0" t="n">
        <v>5056</v>
      </c>
      <c r="M1640" s="0" t="n">
        <v>4889</v>
      </c>
      <c r="N1640" s="0" t="n">
        <v>4761</v>
      </c>
      <c r="O1640" s="0" t="n">
        <v>4776</v>
      </c>
      <c r="P1640" s="0" t="n">
        <v>4730</v>
      </c>
      <c r="Q1640" s="0" t="n">
        <v>4706</v>
      </c>
      <c r="R1640" s="0" t="n">
        <v>4841</v>
      </c>
      <c r="S1640" s="0" t="n">
        <v>4939</v>
      </c>
      <c r="T1640" s="0" t="n">
        <v>4898</v>
      </c>
      <c r="U1640" s="0" t="n">
        <v>4882</v>
      </c>
      <c r="V1640" s="0" t="n">
        <v>5098</v>
      </c>
      <c r="W1640" s="0" t="n">
        <v>5259</v>
      </c>
      <c r="X1640" s="0" t="n">
        <v>5646</v>
      </c>
      <c r="Y1640" s="0" t="n">
        <v>5956</v>
      </c>
      <c r="Z1640" s="0" t="n">
        <v>6302</v>
      </c>
      <c r="AA1640" s="0" t="n">
        <v>6368</v>
      </c>
      <c r="AB1640" s="0" t="n">
        <v>6322</v>
      </c>
      <c r="AC1640" s="0" t="n">
        <v>6158</v>
      </c>
      <c r="AD1640" s="0" t="n">
        <v>5954</v>
      </c>
      <c r="AE1640" s="0" t="n">
        <v>5570</v>
      </c>
      <c r="AF1640" s="0" t="n">
        <v>5246</v>
      </c>
      <c r="AG1640" s="0" t="n">
        <v>4977</v>
      </c>
      <c r="AH1640" s="0" t="n">
        <v>4784</v>
      </c>
      <c r="AI1640" s="0" t="n">
        <v>4604</v>
      </c>
      <c r="AJ1640" s="0" t="n">
        <v>4523</v>
      </c>
      <c r="AK1640" s="0" t="n">
        <v>4335</v>
      </c>
      <c r="AL1640" s="0" t="n">
        <v>4162</v>
      </c>
      <c r="AM1640" s="0" t="n">
        <v>3975</v>
      </c>
      <c r="AN1640" s="0" t="n">
        <v>3866</v>
      </c>
      <c r="AO1640" s="0" t="n">
        <v>3735</v>
      </c>
      <c r="AP1640" s="0" t="n">
        <v>3692</v>
      </c>
      <c r="AQ1640" s="0" t="n">
        <v>3721</v>
      </c>
      <c r="AR1640" s="0" t="n">
        <v>3750</v>
      </c>
      <c r="AS1640" s="0" t="n">
        <v>3804</v>
      </c>
      <c r="AT1640" s="0" t="n">
        <v>3871</v>
      </c>
    </row>
    <row r="1641" customFormat="false" ht="14" hidden="false" customHeight="false" outlineLevel="0" collapsed="false">
      <c r="A1641" s="0" t="s">
        <v>1</v>
      </c>
      <c r="B1641" s="0" t="s">
        <v>1</v>
      </c>
      <c r="C1641" s="0" t="s">
        <v>1</v>
      </c>
      <c r="D1641" s="0" t="s">
        <v>6</v>
      </c>
      <c r="E1641" s="0" t="n">
        <v>6357</v>
      </c>
      <c r="F1641" s="0" t="n">
        <v>6140</v>
      </c>
      <c r="G1641" s="0" t="n">
        <v>5935</v>
      </c>
      <c r="H1641" s="0" t="n">
        <v>5788</v>
      </c>
      <c r="I1641" s="0" t="n">
        <v>5671</v>
      </c>
      <c r="J1641" s="0" t="n">
        <v>5569</v>
      </c>
      <c r="K1641" s="0" t="n">
        <v>5491</v>
      </c>
      <c r="L1641" s="0" t="n">
        <v>5358</v>
      </c>
      <c r="M1641" s="0" t="n">
        <v>5214</v>
      </c>
      <c r="N1641" s="0" t="n">
        <v>5125</v>
      </c>
      <c r="O1641" s="0" t="n">
        <v>5063</v>
      </c>
      <c r="P1641" s="0" t="n">
        <v>4981</v>
      </c>
      <c r="Q1641" s="0" t="n">
        <v>4958</v>
      </c>
      <c r="R1641" s="0" t="n">
        <v>4965</v>
      </c>
      <c r="S1641" s="0" t="n">
        <v>5052</v>
      </c>
      <c r="T1641" s="0" t="n">
        <v>5072</v>
      </c>
      <c r="U1641" s="0" t="n">
        <v>5096</v>
      </c>
      <c r="V1641" s="0" t="n">
        <v>5251</v>
      </c>
      <c r="W1641" s="0" t="n">
        <v>5452</v>
      </c>
      <c r="X1641" s="0" t="n">
        <v>5628</v>
      </c>
      <c r="Y1641" s="0" t="n">
        <v>5912</v>
      </c>
      <c r="Z1641" s="0" t="n">
        <v>6167</v>
      </c>
      <c r="AA1641" s="0" t="n">
        <v>6262</v>
      </c>
      <c r="AB1641" s="0" t="n">
        <v>6332</v>
      </c>
      <c r="AC1641" s="0" t="n">
        <v>6310</v>
      </c>
      <c r="AD1641" s="0" t="n">
        <v>6043</v>
      </c>
      <c r="AE1641" s="0" t="n">
        <v>5837</v>
      </c>
      <c r="AF1641" s="0" t="n">
        <v>5576</v>
      </c>
      <c r="AG1641" s="0" t="n">
        <v>5238</v>
      </c>
      <c r="AH1641" s="0" t="n">
        <v>5009</v>
      </c>
      <c r="AI1641" s="0" t="n">
        <v>4933</v>
      </c>
      <c r="AJ1641" s="0" t="n">
        <v>4841</v>
      </c>
      <c r="AK1641" s="0" t="n">
        <v>4712</v>
      </c>
      <c r="AL1641" s="0" t="n">
        <v>4678</v>
      </c>
      <c r="AM1641" s="0" t="n">
        <v>4542</v>
      </c>
      <c r="AN1641" s="0" t="n">
        <v>4372</v>
      </c>
      <c r="AO1641" s="0" t="n">
        <v>4134</v>
      </c>
      <c r="AP1641" s="0" t="n">
        <v>4066</v>
      </c>
      <c r="AQ1641" s="0" t="n">
        <v>4005</v>
      </c>
      <c r="AR1641" s="0" t="n">
        <v>3995</v>
      </c>
      <c r="AS1641" s="0" t="n">
        <v>4001</v>
      </c>
      <c r="AT1641" s="0" t="n">
        <v>4101</v>
      </c>
    </row>
    <row r="1642" customFormat="false" ht="14" hidden="false" customHeight="false" outlineLevel="0" collapsed="false">
      <c r="A1642" s="0" t="s">
        <v>1</v>
      </c>
      <c r="B1642" s="0" t="s">
        <v>1</v>
      </c>
      <c r="C1642" s="0" t="s">
        <v>16</v>
      </c>
    </row>
    <row r="1643" customFormat="false" ht="14" hidden="false" customHeight="false" outlineLevel="0" collapsed="false">
      <c r="A1643" s="0" t="s">
        <v>1</v>
      </c>
      <c r="B1643" s="0" t="s">
        <v>1</v>
      </c>
      <c r="C1643" s="0" t="s">
        <v>1</v>
      </c>
      <c r="D1643" s="0" t="s">
        <v>5</v>
      </c>
      <c r="E1643" s="0" t="n">
        <v>6245</v>
      </c>
      <c r="F1643" s="0" t="n">
        <v>6253</v>
      </c>
      <c r="G1643" s="0" t="n">
        <v>6163</v>
      </c>
      <c r="H1643" s="0" t="n">
        <v>6106</v>
      </c>
      <c r="I1643" s="0" t="n">
        <v>6004</v>
      </c>
      <c r="J1643" s="0" t="n">
        <v>5796</v>
      </c>
      <c r="K1643" s="0" t="n">
        <v>5551</v>
      </c>
      <c r="L1643" s="0" t="n">
        <v>5355</v>
      </c>
      <c r="M1643" s="0" t="n">
        <v>5271</v>
      </c>
      <c r="N1643" s="0" t="n">
        <v>5134</v>
      </c>
      <c r="O1643" s="0" t="n">
        <v>5017</v>
      </c>
      <c r="P1643" s="0" t="n">
        <v>4928</v>
      </c>
      <c r="Q1643" s="0" t="n">
        <v>4815</v>
      </c>
      <c r="R1643" s="0" t="n">
        <v>4627</v>
      </c>
      <c r="S1643" s="0" t="n">
        <v>4532</v>
      </c>
      <c r="T1643" s="0" t="n">
        <v>4539</v>
      </c>
      <c r="U1643" s="0" t="n">
        <v>4507</v>
      </c>
      <c r="V1643" s="0" t="n">
        <v>4470</v>
      </c>
      <c r="W1643" s="0" t="n">
        <v>4614</v>
      </c>
      <c r="X1643" s="0" t="n">
        <v>4803</v>
      </c>
      <c r="Y1643" s="0" t="n">
        <v>4811</v>
      </c>
      <c r="Z1643" s="0" t="n">
        <v>4812</v>
      </c>
      <c r="AA1643" s="0" t="n">
        <v>5038</v>
      </c>
      <c r="AB1643" s="0" t="n">
        <v>5223</v>
      </c>
      <c r="AC1643" s="0" t="n">
        <v>5483</v>
      </c>
      <c r="AD1643" s="0" t="n">
        <v>5769</v>
      </c>
      <c r="AE1643" s="0" t="n">
        <v>6037</v>
      </c>
      <c r="AF1643" s="0" t="n">
        <v>6113</v>
      </c>
      <c r="AG1643" s="0" t="n">
        <v>6066</v>
      </c>
      <c r="AH1643" s="0" t="n">
        <v>5887</v>
      </c>
      <c r="AI1643" s="0" t="n">
        <v>5688</v>
      </c>
      <c r="AJ1643" s="0" t="n">
        <v>5330</v>
      </c>
      <c r="AK1643" s="0" t="n">
        <v>5045</v>
      </c>
      <c r="AL1643" s="0" t="n">
        <v>4802</v>
      </c>
      <c r="AM1643" s="0" t="n">
        <v>4674</v>
      </c>
      <c r="AN1643" s="0" t="n">
        <v>4526</v>
      </c>
      <c r="AO1643" s="0" t="n">
        <v>4462</v>
      </c>
      <c r="AP1643" s="0" t="n">
        <v>4331</v>
      </c>
      <c r="AQ1643" s="0" t="n">
        <v>4209</v>
      </c>
      <c r="AR1643" s="0" t="n">
        <v>4001</v>
      </c>
      <c r="AS1643" s="0" t="n">
        <v>3909</v>
      </c>
      <c r="AT1643" s="0" t="n">
        <v>3788</v>
      </c>
    </row>
    <row r="1644" customFormat="false" ht="14" hidden="false" customHeight="false" outlineLevel="0" collapsed="false">
      <c r="A1644" s="0" t="s">
        <v>1</v>
      </c>
      <c r="B1644" s="0" t="s">
        <v>1</v>
      </c>
      <c r="C1644" s="0" t="s">
        <v>1</v>
      </c>
      <c r="D1644" s="0" t="s">
        <v>6</v>
      </c>
      <c r="E1644" s="0" t="n">
        <v>6312</v>
      </c>
      <c r="F1644" s="0" t="n">
        <v>6386</v>
      </c>
      <c r="G1644" s="0" t="n">
        <v>6382</v>
      </c>
      <c r="H1644" s="0" t="n">
        <v>6365</v>
      </c>
      <c r="I1644" s="0" t="n">
        <v>6338</v>
      </c>
      <c r="J1644" s="0" t="n">
        <v>5982</v>
      </c>
      <c r="K1644" s="0" t="n">
        <v>5747</v>
      </c>
      <c r="L1644" s="0" t="n">
        <v>5600</v>
      </c>
      <c r="M1644" s="0" t="n">
        <v>5480</v>
      </c>
      <c r="N1644" s="0" t="n">
        <v>5335</v>
      </c>
      <c r="O1644" s="0" t="n">
        <v>5215</v>
      </c>
      <c r="P1644" s="0" t="n">
        <v>5159</v>
      </c>
      <c r="Q1644" s="0" t="n">
        <v>5067</v>
      </c>
      <c r="R1644" s="0" t="n">
        <v>4932</v>
      </c>
      <c r="S1644" s="0" t="n">
        <v>4875</v>
      </c>
      <c r="T1644" s="0" t="n">
        <v>4792</v>
      </c>
      <c r="U1644" s="0" t="n">
        <v>4727</v>
      </c>
      <c r="V1644" s="0" t="n">
        <v>4656</v>
      </c>
      <c r="W1644" s="0" t="n">
        <v>4714</v>
      </c>
      <c r="X1644" s="0" t="n">
        <v>4883</v>
      </c>
      <c r="Y1644" s="0" t="n">
        <v>4920</v>
      </c>
      <c r="Z1644" s="0" t="n">
        <v>4945</v>
      </c>
      <c r="AA1644" s="0" t="n">
        <v>5073</v>
      </c>
      <c r="AB1644" s="0" t="n">
        <v>5283</v>
      </c>
      <c r="AC1644" s="0" t="n">
        <v>5401</v>
      </c>
      <c r="AD1644" s="0" t="n">
        <v>5669</v>
      </c>
      <c r="AE1644" s="0" t="n">
        <v>5890</v>
      </c>
      <c r="AF1644" s="0" t="n">
        <v>6000</v>
      </c>
      <c r="AG1644" s="0" t="n">
        <v>6054</v>
      </c>
      <c r="AH1644" s="0" t="n">
        <v>5997</v>
      </c>
      <c r="AI1644" s="0" t="n">
        <v>5759</v>
      </c>
      <c r="AJ1644" s="0" t="n">
        <v>5570</v>
      </c>
      <c r="AK1644" s="0" t="n">
        <v>5310</v>
      </c>
      <c r="AL1644" s="0" t="n">
        <v>5025</v>
      </c>
      <c r="AM1644" s="0" t="n">
        <v>4850</v>
      </c>
      <c r="AN1644" s="0" t="n">
        <v>4812</v>
      </c>
      <c r="AO1644" s="0" t="n">
        <v>4752</v>
      </c>
      <c r="AP1644" s="0" t="n">
        <v>4643</v>
      </c>
      <c r="AQ1644" s="0" t="n">
        <v>4590</v>
      </c>
      <c r="AR1644" s="0" t="n">
        <v>4508</v>
      </c>
      <c r="AS1644" s="0" t="n">
        <v>4337</v>
      </c>
      <c r="AT1644" s="0" t="n">
        <v>4112</v>
      </c>
    </row>
    <row r="1645" customFormat="false" ht="14" hidden="false" customHeight="false" outlineLevel="0" collapsed="false">
      <c r="A1645" s="0" t="s">
        <v>1</v>
      </c>
      <c r="B1645" s="0" t="s">
        <v>1</v>
      </c>
      <c r="C1645" s="0" t="s">
        <v>17</v>
      </c>
    </row>
    <row r="1646" customFormat="false" ht="14" hidden="false" customHeight="false" outlineLevel="0" collapsed="false">
      <c r="A1646" s="0" t="s">
        <v>1</v>
      </c>
      <c r="B1646" s="0" t="s">
        <v>1</v>
      </c>
      <c r="C1646" s="0" t="s">
        <v>1</v>
      </c>
      <c r="D1646" s="0" t="s">
        <v>5</v>
      </c>
      <c r="E1646" s="0" t="n">
        <v>6526</v>
      </c>
      <c r="F1646" s="0" t="n">
        <v>6400</v>
      </c>
      <c r="G1646" s="0" t="n">
        <v>6220</v>
      </c>
      <c r="H1646" s="0" t="n">
        <v>5959</v>
      </c>
      <c r="I1646" s="0" t="n">
        <v>5874</v>
      </c>
      <c r="J1646" s="0" t="n">
        <v>5880</v>
      </c>
      <c r="K1646" s="0" t="n">
        <v>5873</v>
      </c>
      <c r="L1646" s="0" t="n">
        <v>5847</v>
      </c>
      <c r="M1646" s="0" t="n">
        <v>5770</v>
      </c>
      <c r="N1646" s="0" t="n">
        <v>5670</v>
      </c>
      <c r="O1646" s="0" t="n">
        <v>5474</v>
      </c>
      <c r="P1646" s="0" t="n">
        <v>5254</v>
      </c>
      <c r="Q1646" s="0" t="n">
        <v>5103</v>
      </c>
      <c r="R1646" s="0" t="n">
        <v>4982</v>
      </c>
      <c r="S1646" s="0" t="n">
        <v>4831</v>
      </c>
      <c r="T1646" s="0" t="n">
        <v>4734</v>
      </c>
      <c r="U1646" s="0" t="n">
        <v>4644</v>
      </c>
      <c r="V1646" s="0" t="n">
        <v>4558</v>
      </c>
      <c r="W1646" s="0" t="n">
        <v>4432</v>
      </c>
      <c r="X1646" s="0" t="n">
        <v>4352</v>
      </c>
      <c r="Y1646" s="0" t="n">
        <v>4392</v>
      </c>
      <c r="Z1646" s="0" t="n">
        <v>4385</v>
      </c>
      <c r="AA1646" s="0" t="n">
        <v>4362</v>
      </c>
      <c r="AB1646" s="0" t="n">
        <v>4502</v>
      </c>
      <c r="AC1646" s="0" t="n">
        <v>4644</v>
      </c>
      <c r="AD1646" s="0" t="n">
        <v>4622</v>
      </c>
      <c r="AE1646" s="0" t="n">
        <v>4666</v>
      </c>
      <c r="AF1646" s="0" t="n">
        <v>4879</v>
      </c>
      <c r="AG1646" s="0" t="n">
        <v>5054</v>
      </c>
      <c r="AH1646" s="0" t="n">
        <v>5259</v>
      </c>
      <c r="AI1646" s="0" t="n">
        <v>5485</v>
      </c>
      <c r="AJ1646" s="0" t="n">
        <v>5783</v>
      </c>
      <c r="AK1646" s="0" t="n">
        <v>5889</v>
      </c>
      <c r="AL1646" s="0" t="n">
        <v>5897</v>
      </c>
      <c r="AM1646" s="0" t="n">
        <v>5753</v>
      </c>
      <c r="AN1646" s="0" t="n">
        <v>5562</v>
      </c>
      <c r="AO1646" s="0" t="n">
        <v>5237</v>
      </c>
      <c r="AP1646" s="0" t="n">
        <v>4980</v>
      </c>
      <c r="AQ1646" s="0" t="n">
        <v>4763</v>
      </c>
      <c r="AR1646" s="0" t="n">
        <v>4708</v>
      </c>
      <c r="AS1646" s="0" t="n">
        <v>4517</v>
      </c>
      <c r="AT1646" s="0" t="n">
        <v>4447</v>
      </c>
    </row>
    <row r="1647" customFormat="false" ht="14" hidden="false" customHeight="false" outlineLevel="0" collapsed="false">
      <c r="A1647" s="0" t="s">
        <v>1</v>
      </c>
      <c r="B1647" s="0" t="s">
        <v>1</v>
      </c>
      <c r="C1647" s="0" t="s">
        <v>1</v>
      </c>
      <c r="D1647" s="0" t="s">
        <v>6</v>
      </c>
      <c r="E1647" s="0" t="n">
        <v>5949</v>
      </c>
      <c r="F1647" s="0" t="n">
        <v>5823</v>
      </c>
      <c r="G1647" s="0" t="n">
        <v>5747</v>
      </c>
      <c r="H1647" s="0" t="n">
        <v>5643</v>
      </c>
      <c r="I1647" s="0" t="n">
        <v>5550</v>
      </c>
      <c r="J1647" s="0" t="n">
        <v>5818</v>
      </c>
      <c r="K1647" s="0" t="n">
        <v>5897</v>
      </c>
      <c r="L1647" s="0" t="n">
        <v>5871</v>
      </c>
      <c r="M1647" s="0" t="n">
        <v>5872</v>
      </c>
      <c r="N1647" s="0" t="n">
        <v>5834</v>
      </c>
      <c r="O1647" s="0" t="n">
        <v>5565</v>
      </c>
      <c r="P1647" s="0" t="n">
        <v>5336</v>
      </c>
      <c r="Q1647" s="0" t="n">
        <v>5174</v>
      </c>
      <c r="R1647" s="0" t="n">
        <v>5029</v>
      </c>
      <c r="S1647" s="0" t="n">
        <v>4927</v>
      </c>
      <c r="T1647" s="0" t="n">
        <v>4815</v>
      </c>
      <c r="U1647" s="0" t="n">
        <v>4781</v>
      </c>
      <c r="V1647" s="0" t="n">
        <v>4719</v>
      </c>
      <c r="W1647" s="0" t="n">
        <v>4615</v>
      </c>
      <c r="X1647" s="0" t="n">
        <v>4580</v>
      </c>
      <c r="Y1647" s="0" t="n">
        <v>4531</v>
      </c>
      <c r="Z1647" s="0" t="n">
        <v>4512</v>
      </c>
      <c r="AA1647" s="0" t="n">
        <v>4486</v>
      </c>
      <c r="AB1647" s="0" t="n">
        <v>4530</v>
      </c>
      <c r="AC1647" s="0" t="n">
        <v>4672</v>
      </c>
      <c r="AD1647" s="0" t="n">
        <v>4704</v>
      </c>
      <c r="AE1647" s="0" t="n">
        <v>4735</v>
      </c>
      <c r="AF1647" s="0" t="n">
        <v>4846</v>
      </c>
      <c r="AG1647" s="0" t="n">
        <v>5035</v>
      </c>
      <c r="AH1647" s="0" t="n">
        <v>5141</v>
      </c>
      <c r="AI1647" s="0" t="n">
        <v>5393</v>
      </c>
      <c r="AJ1647" s="0" t="n">
        <v>5582</v>
      </c>
      <c r="AK1647" s="0" t="n">
        <v>5753</v>
      </c>
      <c r="AL1647" s="0" t="n">
        <v>5847</v>
      </c>
      <c r="AM1647" s="0" t="n">
        <v>5832</v>
      </c>
      <c r="AN1647" s="0" t="n">
        <v>5650</v>
      </c>
      <c r="AO1647" s="0" t="n">
        <v>5418</v>
      </c>
      <c r="AP1647" s="0" t="n">
        <v>5188</v>
      </c>
      <c r="AQ1647" s="0" t="n">
        <v>4957</v>
      </c>
      <c r="AR1647" s="0" t="n">
        <v>4776</v>
      </c>
      <c r="AS1647" s="0" t="n">
        <v>4708</v>
      </c>
      <c r="AT1647" s="0" t="n">
        <v>4673</v>
      </c>
    </row>
    <row r="1648" customFormat="false" ht="14" hidden="false" customHeight="false" outlineLevel="0" collapsed="false">
      <c r="A1648" s="0" t="s">
        <v>1</v>
      </c>
      <c r="B1648" s="0" t="s">
        <v>1</v>
      </c>
      <c r="C1648" s="0" t="s">
        <v>18</v>
      </c>
    </row>
    <row r="1649" customFormat="false" ht="14" hidden="false" customHeight="false" outlineLevel="0" collapsed="false">
      <c r="A1649" s="0" t="s">
        <v>1</v>
      </c>
      <c r="B1649" s="0" t="s">
        <v>1</v>
      </c>
      <c r="C1649" s="0" t="s">
        <v>1</v>
      </c>
      <c r="D1649" s="0" t="s">
        <v>5</v>
      </c>
      <c r="E1649" s="0" t="n">
        <v>6118</v>
      </c>
      <c r="F1649" s="0" t="n">
        <v>6145</v>
      </c>
      <c r="G1649" s="0" t="n">
        <v>6153</v>
      </c>
      <c r="H1649" s="0" t="n">
        <v>6126</v>
      </c>
      <c r="I1649" s="0" t="n">
        <v>6039</v>
      </c>
      <c r="J1649" s="0" t="n">
        <v>5986</v>
      </c>
      <c r="K1649" s="0" t="n">
        <v>5873</v>
      </c>
      <c r="L1649" s="0" t="n">
        <v>5737</v>
      </c>
      <c r="M1649" s="0" t="n">
        <v>5509</v>
      </c>
      <c r="N1649" s="0" t="n">
        <v>5432</v>
      </c>
      <c r="O1649" s="0" t="n">
        <v>5473</v>
      </c>
      <c r="P1649" s="0" t="n">
        <v>5474</v>
      </c>
      <c r="Q1649" s="0" t="n">
        <v>5452</v>
      </c>
      <c r="R1649" s="0" t="n">
        <v>5424</v>
      </c>
      <c r="S1649" s="0" t="n">
        <v>5325</v>
      </c>
      <c r="T1649" s="0" t="n">
        <v>5102</v>
      </c>
      <c r="U1649" s="0" t="n">
        <v>4901</v>
      </c>
      <c r="V1649" s="0" t="n">
        <v>4748</v>
      </c>
      <c r="W1649" s="0" t="n">
        <v>4650</v>
      </c>
      <c r="X1649" s="0" t="n">
        <v>4556</v>
      </c>
      <c r="Y1649" s="0" t="n">
        <v>4474</v>
      </c>
      <c r="Z1649" s="0" t="n">
        <v>4403</v>
      </c>
      <c r="AA1649" s="0" t="n">
        <v>4309</v>
      </c>
      <c r="AB1649" s="0" t="n">
        <v>4184</v>
      </c>
      <c r="AC1649" s="0" t="n">
        <v>4140</v>
      </c>
      <c r="AD1649" s="0" t="n">
        <v>4197</v>
      </c>
      <c r="AE1649" s="0" t="n">
        <v>4226</v>
      </c>
      <c r="AF1649" s="0" t="n">
        <v>4209</v>
      </c>
      <c r="AG1649" s="0" t="n">
        <v>4342</v>
      </c>
      <c r="AH1649" s="0" t="n">
        <v>4489</v>
      </c>
      <c r="AI1649" s="0" t="n">
        <v>4482</v>
      </c>
      <c r="AJ1649" s="0" t="n">
        <v>4502</v>
      </c>
      <c r="AK1649" s="0" t="n">
        <v>4735</v>
      </c>
      <c r="AL1649" s="0" t="n">
        <v>4911</v>
      </c>
      <c r="AM1649" s="0" t="n">
        <v>5154</v>
      </c>
      <c r="AN1649" s="0" t="n">
        <v>5419</v>
      </c>
      <c r="AO1649" s="0" t="n">
        <v>5708</v>
      </c>
      <c r="AP1649" s="0" t="n">
        <v>5800</v>
      </c>
      <c r="AQ1649" s="0" t="n">
        <v>5832</v>
      </c>
      <c r="AR1649" s="0" t="n">
        <v>5662</v>
      </c>
      <c r="AS1649" s="0" t="n">
        <v>5472</v>
      </c>
      <c r="AT1649" s="0" t="n">
        <v>5176</v>
      </c>
    </row>
    <row r="1650" customFormat="false" ht="14" hidden="false" customHeight="false" outlineLevel="0" collapsed="false">
      <c r="A1650" s="0" t="s">
        <v>1</v>
      </c>
      <c r="B1650" s="0" t="s">
        <v>1</v>
      </c>
      <c r="C1650" s="0" t="s">
        <v>1</v>
      </c>
      <c r="D1650" s="0" t="s">
        <v>6</v>
      </c>
      <c r="E1650" s="0" t="n">
        <v>5416</v>
      </c>
      <c r="F1650" s="0" t="n">
        <v>5510</v>
      </c>
      <c r="G1650" s="0" t="n">
        <v>5534</v>
      </c>
      <c r="H1650" s="0" t="n">
        <v>5428</v>
      </c>
      <c r="I1650" s="0" t="n">
        <v>5358</v>
      </c>
      <c r="J1650" s="0" t="n">
        <v>5284</v>
      </c>
      <c r="K1650" s="0" t="n">
        <v>5147</v>
      </c>
      <c r="L1650" s="0" t="n">
        <v>5122</v>
      </c>
      <c r="M1650" s="0" t="n">
        <v>5005</v>
      </c>
      <c r="N1650" s="0" t="n">
        <v>4961</v>
      </c>
      <c r="O1650" s="0" t="n">
        <v>5199</v>
      </c>
      <c r="P1650" s="0" t="n">
        <v>5295</v>
      </c>
      <c r="Q1650" s="0" t="n">
        <v>5264</v>
      </c>
      <c r="R1650" s="0" t="n">
        <v>5251</v>
      </c>
      <c r="S1650" s="0" t="n">
        <v>5200</v>
      </c>
      <c r="T1650" s="0" t="n">
        <v>4946</v>
      </c>
      <c r="U1650" s="0" t="n">
        <v>4772</v>
      </c>
      <c r="V1650" s="0" t="n">
        <v>4662</v>
      </c>
      <c r="W1650" s="0" t="n">
        <v>4535</v>
      </c>
      <c r="X1650" s="0" t="n">
        <v>4472</v>
      </c>
      <c r="Y1650" s="0" t="n">
        <v>4406</v>
      </c>
      <c r="Z1650" s="0" t="n">
        <v>4379</v>
      </c>
      <c r="AA1650" s="0" t="n">
        <v>4326</v>
      </c>
      <c r="AB1650" s="0" t="n">
        <v>4254</v>
      </c>
      <c r="AC1650" s="0" t="n">
        <v>4270</v>
      </c>
      <c r="AD1650" s="0" t="n">
        <v>4254</v>
      </c>
      <c r="AE1650" s="0" t="n">
        <v>4243</v>
      </c>
      <c r="AF1650" s="0" t="n">
        <v>4217</v>
      </c>
      <c r="AG1650" s="0" t="n">
        <v>4260</v>
      </c>
      <c r="AH1650" s="0" t="n">
        <v>4380</v>
      </c>
      <c r="AI1650" s="0" t="n">
        <v>4416</v>
      </c>
      <c r="AJ1650" s="0" t="n">
        <v>4455</v>
      </c>
      <c r="AK1650" s="0" t="n">
        <v>4614</v>
      </c>
      <c r="AL1650" s="0" t="n">
        <v>4783</v>
      </c>
      <c r="AM1650" s="0" t="n">
        <v>4918</v>
      </c>
      <c r="AN1650" s="0" t="n">
        <v>5205</v>
      </c>
      <c r="AO1650" s="0" t="n">
        <v>5451</v>
      </c>
      <c r="AP1650" s="0" t="n">
        <v>5646</v>
      </c>
      <c r="AQ1650" s="0" t="n">
        <v>5673</v>
      </c>
      <c r="AR1650" s="0" t="n">
        <v>5649</v>
      </c>
      <c r="AS1650" s="0" t="n">
        <v>5471</v>
      </c>
      <c r="AT1650" s="0" t="n">
        <v>5286</v>
      </c>
    </row>
    <row r="1651" customFormat="false" ht="14" hidden="false" customHeight="false" outlineLevel="0" collapsed="false">
      <c r="A1651" s="0" t="s">
        <v>1</v>
      </c>
      <c r="B1651" s="0" t="s">
        <v>1</v>
      </c>
      <c r="C1651" s="0" t="s">
        <v>19</v>
      </c>
    </row>
    <row r="1652" customFormat="false" ht="14" hidden="false" customHeight="false" outlineLevel="0" collapsed="false">
      <c r="A1652" s="0" t="s">
        <v>1</v>
      </c>
      <c r="B1652" s="0" t="s">
        <v>1</v>
      </c>
      <c r="C1652" s="0" t="s">
        <v>1</v>
      </c>
      <c r="D1652" s="0" t="s">
        <v>5</v>
      </c>
      <c r="E1652" s="0" t="n">
        <v>4944</v>
      </c>
      <c r="F1652" s="0" t="n">
        <v>5004</v>
      </c>
      <c r="G1652" s="0" t="n">
        <v>5107</v>
      </c>
      <c r="H1652" s="0" t="n">
        <v>5275</v>
      </c>
      <c r="I1652" s="0" t="n">
        <v>5317</v>
      </c>
      <c r="J1652" s="0" t="n">
        <v>5326</v>
      </c>
      <c r="K1652" s="0" t="n">
        <v>5364</v>
      </c>
      <c r="L1652" s="0" t="n">
        <v>5367</v>
      </c>
      <c r="M1652" s="0" t="n">
        <v>5388</v>
      </c>
      <c r="N1652" s="0" t="n">
        <v>5321</v>
      </c>
      <c r="O1652" s="0" t="n">
        <v>5297</v>
      </c>
      <c r="P1652" s="0" t="n">
        <v>5237</v>
      </c>
      <c r="Q1652" s="0" t="n">
        <v>5107</v>
      </c>
      <c r="R1652" s="0" t="n">
        <v>4869</v>
      </c>
      <c r="S1652" s="0" t="n">
        <v>4837</v>
      </c>
      <c r="T1652" s="0" t="n">
        <v>4886</v>
      </c>
      <c r="U1652" s="0" t="n">
        <v>4916</v>
      </c>
      <c r="V1652" s="0" t="n">
        <v>4912</v>
      </c>
      <c r="W1652" s="0" t="n">
        <v>4903</v>
      </c>
      <c r="X1652" s="0" t="n">
        <v>4824</v>
      </c>
      <c r="Y1652" s="0" t="n">
        <v>4658</v>
      </c>
      <c r="Z1652" s="0" t="n">
        <v>4484</v>
      </c>
      <c r="AA1652" s="0" t="n">
        <v>4319</v>
      </c>
      <c r="AB1652" s="0" t="n">
        <v>4263</v>
      </c>
      <c r="AC1652" s="0" t="n">
        <v>4204</v>
      </c>
      <c r="AD1652" s="0" t="n">
        <v>4139</v>
      </c>
      <c r="AE1652" s="0" t="n">
        <v>4080</v>
      </c>
      <c r="AF1652" s="0" t="n">
        <v>4046</v>
      </c>
      <c r="AG1652" s="0" t="n">
        <v>3907</v>
      </c>
      <c r="AH1652" s="0" t="n">
        <v>3821</v>
      </c>
      <c r="AI1652" s="0" t="n">
        <v>3912</v>
      </c>
      <c r="AJ1652" s="0" t="n">
        <v>3944</v>
      </c>
      <c r="AK1652" s="0" t="n">
        <v>3943</v>
      </c>
      <c r="AL1652" s="0" t="n">
        <v>4104</v>
      </c>
      <c r="AM1652" s="0" t="n">
        <v>4245</v>
      </c>
      <c r="AN1652" s="0" t="n">
        <v>4295</v>
      </c>
      <c r="AO1652" s="0" t="n">
        <v>4355</v>
      </c>
      <c r="AP1652" s="0" t="n">
        <v>4584</v>
      </c>
      <c r="AQ1652" s="0" t="n">
        <v>4745</v>
      </c>
      <c r="AR1652" s="0" t="n">
        <v>5007</v>
      </c>
      <c r="AS1652" s="0" t="n">
        <v>5262</v>
      </c>
      <c r="AT1652" s="0" t="n">
        <v>5585</v>
      </c>
    </row>
    <row r="1653" customFormat="false" ht="14" hidden="false" customHeight="false" outlineLevel="0" collapsed="false">
      <c r="A1653" s="0" t="s">
        <v>1</v>
      </c>
      <c r="B1653" s="0" t="s">
        <v>1</v>
      </c>
      <c r="C1653" s="0" t="s">
        <v>1</v>
      </c>
      <c r="D1653" s="0" t="s">
        <v>6</v>
      </c>
      <c r="E1653" s="0" t="n">
        <v>4024</v>
      </c>
      <c r="F1653" s="0" t="n">
        <v>4088</v>
      </c>
      <c r="G1653" s="0" t="n">
        <v>4183</v>
      </c>
      <c r="H1653" s="0" t="n">
        <v>4342</v>
      </c>
      <c r="I1653" s="0" t="n">
        <v>4370</v>
      </c>
      <c r="J1653" s="0" t="n">
        <v>4356</v>
      </c>
      <c r="K1653" s="0" t="n">
        <v>4481</v>
      </c>
      <c r="L1653" s="0" t="n">
        <v>4494</v>
      </c>
      <c r="M1653" s="0" t="n">
        <v>4459</v>
      </c>
      <c r="N1653" s="0" t="n">
        <v>4404</v>
      </c>
      <c r="O1653" s="0" t="n">
        <v>4352</v>
      </c>
      <c r="P1653" s="0" t="n">
        <v>4238</v>
      </c>
      <c r="Q1653" s="0" t="n">
        <v>4237</v>
      </c>
      <c r="R1653" s="0" t="n">
        <v>4188</v>
      </c>
      <c r="S1653" s="0" t="n">
        <v>4131</v>
      </c>
      <c r="T1653" s="0" t="n">
        <v>4331</v>
      </c>
      <c r="U1653" s="0" t="n">
        <v>4435</v>
      </c>
      <c r="V1653" s="0" t="n">
        <v>4375</v>
      </c>
      <c r="W1653" s="0" t="n">
        <v>4429</v>
      </c>
      <c r="X1653" s="0" t="n">
        <v>4421</v>
      </c>
      <c r="Y1653" s="0" t="n">
        <v>4239</v>
      </c>
      <c r="Z1653" s="0" t="n">
        <v>4114</v>
      </c>
      <c r="AA1653" s="0" t="n">
        <v>3982</v>
      </c>
      <c r="AB1653" s="0" t="n">
        <v>3891</v>
      </c>
      <c r="AC1653" s="0" t="n">
        <v>3886</v>
      </c>
      <c r="AD1653" s="0" t="n">
        <v>3855</v>
      </c>
      <c r="AE1653" s="0" t="n">
        <v>3833</v>
      </c>
      <c r="AF1653" s="0" t="n">
        <v>3843</v>
      </c>
      <c r="AG1653" s="0" t="n">
        <v>3765</v>
      </c>
      <c r="AH1653" s="0" t="n">
        <v>3790</v>
      </c>
      <c r="AI1653" s="0" t="n">
        <v>3776</v>
      </c>
      <c r="AJ1653" s="0" t="n">
        <v>3793</v>
      </c>
      <c r="AK1653" s="0" t="n">
        <v>3779</v>
      </c>
      <c r="AL1653" s="0" t="n">
        <v>3857</v>
      </c>
      <c r="AM1653" s="0" t="n">
        <v>4026</v>
      </c>
      <c r="AN1653" s="0" t="n">
        <v>4055</v>
      </c>
      <c r="AO1653" s="0" t="n">
        <v>4095</v>
      </c>
      <c r="AP1653" s="0" t="n">
        <v>4233</v>
      </c>
      <c r="AQ1653" s="0" t="n">
        <v>4442</v>
      </c>
      <c r="AR1653" s="0" t="n">
        <v>4595</v>
      </c>
      <c r="AS1653" s="0" t="n">
        <v>4846</v>
      </c>
      <c r="AT1653" s="0" t="n">
        <v>5107</v>
      </c>
    </row>
    <row r="1654" customFormat="false" ht="14" hidden="false" customHeight="false" outlineLevel="0" collapsed="false">
      <c r="A1654" s="0" t="s">
        <v>1</v>
      </c>
      <c r="B1654" s="0" t="s">
        <v>1</v>
      </c>
      <c r="C1654" s="0" t="s">
        <v>20</v>
      </c>
    </row>
    <row r="1655" customFormat="false" ht="14" hidden="false" customHeight="false" outlineLevel="0" collapsed="false">
      <c r="A1655" s="0" t="s">
        <v>1</v>
      </c>
      <c r="B1655" s="0" t="s">
        <v>1</v>
      </c>
      <c r="C1655" s="0" t="s">
        <v>1</v>
      </c>
      <c r="D1655" s="0" t="s">
        <v>5</v>
      </c>
      <c r="E1655" s="0" t="n">
        <v>3480</v>
      </c>
      <c r="F1655" s="0" t="n">
        <v>3602</v>
      </c>
      <c r="G1655" s="0" t="n">
        <v>3695</v>
      </c>
      <c r="H1655" s="0" t="n">
        <v>3767</v>
      </c>
      <c r="I1655" s="0" t="n">
        <v>3875</v>
      </c>
      <c r="J1655" s="0" t="n">
        <v>3895</v>
      </c>
      <c r="K1655" s="0" t="n">
        <v>3922</v>
      </c>
      <c r="L1655" s="0" t="n">
        <v>4036</v>
      </c>
      <c r="M1655" s="0" t="n">
        <v>4130</v>
      </c>
      <c r="N1655" s="0" t="n">
        <v>4182</v>
      </c>
      <c r="O1655" s="0" t="n">
        <v>4204</v>
      </c>
      <c r="P1655" s="0" t="n">
        <v>4247</v>
      </c>
      <c r="Q1655" s="0" t="n">
        <v>4269</v>
      </c>
      <c r="R1655" s="0" t="n">
        <v>4321</v>
      </c>
      <c r="S1655" s="0" t="n">
        <v>4278</v>
      </c>
      <c r="T1655" s="0" t="n">
        <v>4254</v>
      </c>
      <c r="U1655" s="0" t="n">
        <v>4184</v>
      </c>
      <c r="V1655" s="0" t="n">
        <v>4091</v>
      </c>
      <c r="W1655" s="0" t="n">
        <v>3974</v>
      </c>
      <c r="X1655" s="0" t="n">
        <v>4000</v>
      </c>
      <c r="Y1655" s="0" t="n">
        <v>4085</v>
      </c>
      <c r="Z1655" s="0" t="n">
        <v>4126</v>
      </c>
      <c r="AA1655" s="0" t="n">
        <v>4141</v>
      </c>
      <c r="AB1655" s="0" t="n">
        <v>4140</v>
      </c>
      <c r="AC1655" s="0" t="n">
        <v>4096</v>
      </c>
      <c r="AD1655" s="0" t="n">
        <v>3962</v>
      </c>
      <c r="AE1655" s="0" t="n">
        <v>3841</v>
      </c>
      <c r="AF1655" s="0" t="n">
        <v>3721</v>
      </c>
      <c r="AG1655" s="0" t="n">
        <v>3690</v>
      </c>
      <c r="AH1655" s="0" t="n">
        <v>3650</v>
      </c>
      <c r="AI1655" s="0" t="n">
        <v>3587</v>
      </c>
      <c r="AJ1655" s="0" t="n">
        <v>3536</v>
      </c>
      <c r="AK1655" s="0" t="n">
        <v>3518</v>
      </c>
      <c r="AL1655" s="0" t="n">
        <v>3418</v>
      </c>
      <c r="AM1655" s="0" t="n">
        <v>3411</v>
      </c>
      <c r="AN1655" s="0" t="n">
        <v>3477</v>
      </c>
      <c r="AO1655" s="0" t="n">
        <v>3529</v>
      </c>
      <c r="AP1655" s="0" t="n">
        <v>3551</v>
      </c>
      <c r="AQ1655" s="0" t="n">
        <v>3687</v>
      </c>
      <c r="AR1655" s="0" t="n">
        <v>3833</v>
      </c>
      <c r="AS1655" s="0" t="n">
        <v>3863</v>
      </c>
      <c r="AT1655" s="0" t="n">
        <v>3907</v>
      </c>
    </row>
    <row r="1656" customFormat="false" ht="14" hidden="false" customHeight="false" outlineLevel="0" collapsed="false">
      <c r="A1656" s="0" t="s">
        <v>1</v>
      </c>
      <c r="B1656" s="0" t="s">
        <v>1</v>
      </c>
      <c r="C1656" s="0" t="s">
        <v>1</v>
      </c>
      <c r="D1656" s="0" t="s">
        <v>6</v>
      </c>
      <c r="E1656" s="0" t="n">
        <v>2350</v>
      </c>
      <c r="F1656" s="0" t="n">
        <v>2461</v>
      </c>
      <c r="G1656" s="0" t="n">
        <v>2516</v>
      </c>
      <c r="H1656" s="0" t="n">
        <v>2662</v>
      </c>
      <c r="I1656" s="0" t="n">
        <v>2797</v>
      </c>
      <c r="J1656" s="0" t="n">
        <v>2886</v>
      </c>
      <c r="K1656" s="0" t="n">
        <v>2895</v>
      </c>
      <c r="L1656" s="0" t="n">
        <v>3003</v>
      </c>
      <c r="M1656" s="0" t="n">
        <v>3097</v>
      </c>
      <c r="N1656" s="0" t="n">
        <v>3135</v>
      </c>
      <c r="O1656" s="0" t="n">
        <v>3176</v>
      </c>
      <c r="P1656" s="0" t="n">
        <v>3268</v>
      </c>
      <c r="Q1656" s="0" t="n">
        <v>3320</v>
      </c>
      <c r="R1656" s="0" t="n">
        <v>3273</v>
      </c>
      <c r="S1656" s="0" t="n">
        <v>3242</v>
      </c>
      <c r="T1656" s="0" t="n">
        <v>3203</v>
      </c>
      <c r="U1656" s="0" t="n">
        <v>3091</v>
      </c>
      <c r="V1656" s="0" t="n">
        <v>3111</v>
      </c>
      <c r="W1656" s="0" t="n">
        <v>3107</v>
      </c>
      <c r="X1656" s="0" t="n">
        <v>3116</v>
      </c>
      <c r="Y1656" s="0" t="n">
        <v>3297</v>
      </c>
      <c r="Z1656" s="0" t="n">
        <v>3369</v>
      </c>
      <c r="AA1656" s="0" t="n">
        <v>3393</v>
      </c>
      <c r="AB1656" s="0" t="n">
        <v>3440</v>
      </c>
      <c r="AC1656" s="0" t="n">
        <v>3429</v>
      </c>
      <c r="AD1656" s="0" t="n">
        <v>3283</v>
      </c>
      <c r="AE1656" s="0" t="n">
        <v>3225</v>
      </c>
      <c r="AF1656" s="0" t="n">
        <v>3143</v>
      </c>
      <c r="AG1656" s="0" t="n">
        <v>3093</v>
      </c>
      <c r="AH1656" s="0" t="n">
        <v>3077</v>
      </c>
      <c r="AI1656" s="0" t="n">
        <v>3074</v>
      </c>
      <c r="AJ1656" s="0" t="n">
        <v>3090</v>
      </c>
      <c r="AK1656" s="0" t="n">
        <v>3095</v>
      </c>
      <c r="AL1656" s="0" t="n">
        <v>3075</v>
      </c>
      <c r="AM1656" s="0" t="n">
        <v>3079</v>
      </c>
      <c r="AN1656" s="0" t="n">
        <v>3089</v>
      </c>
      <c r="AO1656" s="0" t="n">
        <v>3152</v>
      </c>
      <c r="AP1656" s="0" t="n">
        <v>3175</v>
      </c>
      <c r="AQ1656" s="0" t="n">
        <v>3253</v>
      </c>
      <c r="AR1656" s="0" t="n">
        <v>3397</v>
      </c>
      <c r="AS1656" s="0" t="n">
        <v>3473</v>
      </c>
      <c r="AT1656" s="0" t="n">
        <v>3486</v>
      </c>
    </row>
    <row r="1657" customFormat="false" ht="14" hidden="false" customHeight="false" outlineLevel="0" collapsed="false">
      <c r="A1657" s="0" t="s">
        <v>1</v>
      </c>
      <c r="B1657" s="0" t="s">
        <v>1</v>
      </c>
      <c r="C1657" s="0" t="s">
        <v>21</v>
      </c>
    </row>
    <row r="1658" customFormat="false" ht="14" hidden="false" customHeight="false" outlineLevel="0" collapsed="false">
      <c r="A1658" s="0" t="s">
        <v>1</v>
      </c>
      <c r="B1658" s="0" t="s">
        <v>1</v>
      </c>
      <c r="C1658" s="0" t="s">
        <v>1</v>
      </c>
      <c r="D1658" s="0" t="s">
        <v>5</v>
      </c>
      <c r="E1658" s="0" t="n">
        <v>2005</v>
      </c>
      <c r="F1658" s="0" t="n">
        <v>2098</v>
      </c>
      <c r="G1658" s="0" t="n">
        <v>2111</v>
      </c>
      <c r="H1658" s="0" t="n">
        <v>2166</v>
      </c>
      <c r="I1658" s="0" t="n">
        <v>2226</v>
      </c>
      <c r="J1658" s="0" t="n">
        <v>2295</v>
      </c>
      <c r="K1658" s="0" t="n">
        <v>2401</v>
      </c>
      <c r="L1658" s="0" t="n">
        <v>2482</v>
      </c>
      <c r="M1658" s="0" t="n">
        <v>2495</v>
      </c>
      <c r="N1658" s="0" t="n">
        <v>2575</v>
      </c>
      <c r="O1658" s="0" t="n">
        <v>2591</v>
      </c>
      <c r="P1658" s="0" t="n">
        <v>2636</v>
      </c>
      <c r="Q1658" s="0" t="n">
        <v>2758</v>
      </c>
      <c r="R1658" s="0" t="n">
        <v>2832</v>
      </c>
      <c r="S1658" s="0" t="n">
        <v>2837</v>
      </c>
      <c r="T1658" s="0" t="n">
        <v>2878</v>
      </c>
      <c r="U1658" s="0" t="n">
        <v>2935</v>
      </c>
      <c r="V1658" s="0" t="n">
        <v>2956</v>
      </c>
      <c r="W1658" s="0" t="n">
        <v>3033</v>
      </c>
      <c r="X1658" s="0" t="n">
        <v>3031</v>
      </c>
      <c r="Y1658" s="0" t="n">
        <v>3029</v>
      </c>
      <c r="Z1658" s="0" t="n">
        <v>3024</v>
      </c>
      <c r="AA1658" s="0" t="n">
        <v>3009</v>
      </c>
      <c r="AB1658" s="0" t="n">
        <v>2901</v>
      </c>
      <c r="AC1658" s="0" t="n">
        <v>2930</v>
      </c>
      <c r="AD1658" s="0" t="n">
        <v>3007</v>
      </c>
      <c r="AE1658" s="0" t="n">
        <v>3063</v>
      </c>
      <c r="AF1658" s="0" t="n">
        <v>3111</v>
      </c>
      <c r="AG1658" s="0" t="n">
        <v>3134</v>
      </c>
      <c r="AH1658" s="0" t="n">
        <v>3131</v>
      </c>
      <c r="AI1658" s="0" t="n">
        <v>3040</v>
      </c>
      <c r="AJ1658" s="0" t="n">
        <v>2996</v>
      </c>
      <c r="AK1658" s="0" t="n">
        <v>2914</v>
      </c>
      <c r="AL1658" s="0" t="n">
        <v>2865</v>
      </c>
      <c r="AM1658" s="0" t="n">
        <v>2846</v>
      </c>
      <c r="AN1658" s="0" t="n">
        <v>2812</v>
      </c>
      <c r="AO1658" s="0" t="n">
        <v>2776</v>
      </c>
      <c r="AP1658" s="0" t="n">
        <v>2800</v>
      </c>
      <c r="AQ1658" s="0" t="n">
        <v>2773</v>
      </c>
      <c r="AR1658" s="0" t="n">
        <v>2767</v>
      </c>
      <c r="AS1658" s="0" t="n">
        <v>2834</v>
      </c>
      <c r="AT1658" s="0" t="n">
        <v>2884</v>
      </c>
    </row>
    <row r="1659" customFormat="false" ht="14" hidden="false" customHeight="false" outlineLevel="0" collapsed="false">
      <c r="A1659" s="0" t="s">
        <v>1</v>
      </c>
      <c r="B1659" s="0" t="s">
        <v>1</v>
      </c>
      <c r="C1659" s="0" t="s">
        <v>1</v>
      </c>
      <c r="D1659" s="0" t="s">
        <v>6</v>
      </c>
      <c r="E1659" s="0" t="n">
        <v>1141</v>
      </c>
      <c r="F1659" s="0" t="n">
        <v>1192</v>
      </c>
      <c r="G1659" s="0" t="n">
        <v>1260</v>
      </c>
      <c r="H1659" s="0" t="n">
        <v>1277</v>
      </c>
      <c r="I1659" s="0" t="n">
        <v>1337</v>
      </c>
      <c r="J1659" s="0" t="n">
        <v>1345</v>
      </c>
      <c r="K1659" s="0" t="n">
        <v>1434</v>
      </c>
      <c r="L1659" s="0" t="n">
        <v>1474</v>
      </c>
      <c r="M1659" s="0" t="n">
        <v>1516</v>
      </c>
      <c r="N1659" s="0" t="n">
        <v>1609</v>
      </c>
      <c r="O1659" s="0" t="n">
        <v>1655</v>
      </c>
      <c r="P1659" s="0" t="n">
        <v>1725</v>
      </c>
      <c r="Q1659" s="0" t="n">
        <v>1776</v>
      </c>
      <c r="R1659" s="0" t="n">
        <v>1850</v>
      </c>
      <c r="S1659" s="0" t="n">
        <v>1873</v>
      </c>
      <c r="T1659" s="0" t="n">
        <v>1925</v>
      </c>
      <c r="U1659" s="0" t="n">
        <v>1996</v>
      </c>
      <c r="V1659" s="0" t="n">
        <v>2038</v>
      </c>
      <c r="W1659" s="0" t="n">
        <v>1998</v>
      </c>
      <c r="X1659" s="0" t="n">
        <v>2016</v>
      </c>
      <c r="Y1659" s="0" t="n">
        <v>1972</v>
      </c>
      <c r="Z1659" s="0" t="n">
        <v>1945</v>
      </c>
      <c r="AA1659" s="0" t="n">
        <v>1976</v>
      </c>
      <c r="AB1659" s="0" t="n">
        <v>1986</v>
      </c>
      <c r="AC1659" s="0" t="n">
        <v>2002</v>
      </c>
      <c r="AD1659" s="0" t="n">
        <v>2156</v>
      </c>
      <c r="AE1659" s="0" t="n">
        <v>2190</v>
      </c>
      <c r="AF1659" s="0" t="n">
        <v>2238</v>
      </c>
      <c r="AG1659" s="0" t="n">
        <v>2293</v>
      </c>
      <c r="AH1659" s="0" t="n">
        <v>2288</v>
      </c>
      <c r="AI1659" s="0" t="n">
        <v>2210</v>
      </c>
      <c r="AJ1659" s="0" t="n">
        <v>2205</v>
      </c>
      <c r="AK1659" s="0" t="n">
        <v>2185</v>
      </c>
      <c r="AL1659" s="0" t="n">
        <v>2134</v>
      </c>
      <c r="AM1659" s="0" t="n">
        <v>2142</v>
      </c>
      <c r="AN1659" s="0" t="n">
        <v>2157</v>
      </c>
      <c r="AO1659" s="0" t="n">
        <v>2142</v>
      </c>
      <c r="AP1659" s="0" t="n">
        <v>2196</v>
      </c>
      <c r="AQ1659" s="0" t="n">
        <v>2191</v>
      </c>
      <c r="AR1659" s="0" t="n">
        <v>2224</v>
      </c>
      <c r="AS1659" s="0" t="n">
        <v>2255</v>
      </c>
      <c r="AT1659" s="0" t="n">
        <v>2339</v>
      </c>
    </row>
    <row r="1660" customFormat="false" ht="14" hidden="false" customHeight="false" outlineLevel="0" collapsed="false">
      <c r="A1660" s="0" t="s">
        <v>1</v>
      </c>
      <c r="B1660" s="0" t="s">
        <v>1</v>
      </c>
      <c r="C1660" s="0" t="s">
        <v>22</v>
      </c>
    </row>
    <row r="1661" customFormat="false" ht="14" hidden="false" customHeight="false" outlineLevel="0" collapsed="false">
      <c r="A1661" s="0" t="s">
        <v>1</v>
      </c>
      <c r="B1661" s="0" t="s">
        <v>1</v>
      </c>
      <c r="C1661" s="0" t="s">
        <v>1</v>
      </c>
      <c r="D1661" s="0" t="s">
        <v>5</v>
      </c>
      <c r="E1661" s="0" t="n">
        <v>865</v>
      </c>
      <c r="F1661" s="0" t="n">
        <v>894</v>
      </c>
      <c r="G1661" s="0" t="n">
        <v>979</v>
      </c>
      <c r="H1661" s="0" t="n">
        <v>987</v>
      </c>
      <c r="I1661" s="0" t="n">
        <v>997</v>
      </c>
      <c r="J1661" s="0" t="n">
        <v>1025</v>
      </c>
      <c r="K1661" s="0" t="n">
        <v>1095</v>
      </c>
      <c r="L1661" s="0" t="n">
        <v>1103</v>
      </c>
      <c r="M1661" s="0" t="n">
        <v>1118</v>
      </c>
      <c r="N1661" s="0" t="n">
        <v>1147</v>
      </c>
      <c r="O1661" s="0" t="n">
        <v>1213</v>
      </c>
      <c r="P1661" s="0" t="n">
        <v>1284</v>
      </c>
      <c r="Q1661" s="0" t="n">
        <v>1288</v>
      </c>
      <c r="R1661" s="0" t="n">
        <v>1328</v>
      </c>
      <c r="S1661" s="0" t="n">
        <v>1385</v>
      </c>
      <c r="T1661" s="0" t="n">
        <v>1373</v>
      </c>
      <c r="U1661" s="0" t="n">
        <v>1415</v>
      </c>
      <c r="V1661" s="0" t="n">
        <v>1503</v>
      </c>
      <c r="W1661" s="0" t="n">
        <v>1532</v>
      </c>
      <c r="X1661" s="0" t="n">
        <v>1564</v>
      </c>
      <c r="Y1661" s="0" t="n">
        <v>1594</v>
      </c>
      <c r="Z1661" s="0" t="n">
        <v>1666</v>
      </c>
      <c r="AA1661" s="0" t="n">
        <v>1701</v>
      </c>
      <c r="AB1661" s="0" t="n">
        <v>1786</v>
      </c>
      <c r="AC1661" s="0" t="n">
        <v>1816</v>
      </c>
      <c r="AD1661" s="0" t="n">
        <v>1804</v>
      </c>
      <c r="AE1661" s="0" t="n">
        <v>1768</v>
      </c>
      <c r="AF1661" s="0" t="n">
        <v>1763</v>
      </c>
      <c r="AG1661" s="0" t="n">
        <v>1724</v>
      </c>
      <c r="AH1661" s="0" t="n">
        <v>1750</v>
      </c>
      <c r="AI1661" s="0" t="n">
        <v>1882</v>
      </c>
      <c r="AJ1661" s="0" t="n">
        <v>1925</v>
      </c>
      <c r="AK1661" s="0" t="n">
        <v>1995</v>
      </c>
      <c r="AL1661" s="0" t="n">
        <v>2057</v>
      </c>
      <c r="AM1661" s="0" t="n">
        <v>2031</v>
      </c>
      <c r="AN1661" s="0" t="n">
        <v>1985</v>
      </c>
      <c r="AO1661" s="0" t="n">
        <v>1975</v>
      </c>
      <c r="AP1661" s="0" t="n">
        <v>1934</v>
      </c>
      <c r="AQ1661" s="0" t="n">
        <v>1913</v>
      </c>
      <c r="AR1661" s="0" t="n">
        <v>1949</v>
      </c>
      <c r="AS1661" s="0" t="n">
        <v>1973</v>
      </c>
      <c r="AT1661" s="0" t="n">
        <v>1949</v>
      </c>
    </row>
    <row r="1662" customFormat="false" ht="14" hidden="false" customHeight="false" outlineLevel="0" collapsed="false">
      <c r="A1662" s="0" t="s">
        <v>1</v>
      </c>
      <c r="B1662" s="0" t="s">
        <v>1</v>
      </c>
      <c r="C1662" s="0" t="s">
        <v>1</v>
      </c>
      <c r="D1662" s="0" t="s">
        <v>6</v>
      </c>
      <c r="E1662" s="0" t="n">
        <v>374</v>
      </c>
      <c r="F1662" s="0" t="n">
        <v>387</v>
      </c>
      <c r="G1662" s="0" t="n">
        <v>403</v>
      </c>
      <c r="H1662" s="0" t="n">
        <v>413</v>
      </c>
      <c r="I1662" s="0" t="n">
        <v>442</v>
      </c>
      <c r="J1662" s="0" t="n">
        <v>458</v>
      </c>
      <c r="K1662" s="0" t="n">
        <v>478</v>
      </c>
      <c r="L1662" s="0" t="n">
        <v>515</v>
      </c>
      <c r="M1662" s="0" t="n">
        <v>532</v>
      </c>
      <c r="N1662" s="0" t="n">
        <v>533</v>
      </c>
      <c r="O1662" s="0" t="n">
        <v>547</v>
      </c>
      <c r="P1662" s="0" t="n">
        <v>603</v>
      </c>
      <c r="Q1662" s="0" t="n">
        <v>632</v>
      </c>
      <c r="R1662" s="0" t="n">
        <v>679</v>
      </c>
      <c r="S1662" s="0" t="n">
        <v>729</v>
      </c>
      <c r="T1662" s="0" t="n">
        <v>714</v>
      </c>
      <c r="U1662" s="0" t="n">
        <v>727</v>
      </c>
      <c r="V1662" s="0" t="n">
        <v>766</v>
      </c>
      <c r="W1662" s="0" t="n">
        <v>846</v>
      </c>
      <c r="X1662" s="0" t="n">
        <v>901</v>
      </c>
      <c r="Y1662" s="0" t="n">
        <v>948</v>
      </c>
      <c r="Z1662" s="0" t="n">
        <v>996</v>
      </c>
      <c r="AA1662" s="0" t="n">
        <v>1009</v>
      </c>
      <c r="AB1662" s="0" t="n">
        <v>1001</v>
      </c>
      <c r="AC1662" s="0" t="n">
        <v>1022</v>
      </c>
      <c r="AD1662" s="0" t="n">
        <v>1000</v>
      </c>
      <c r="AE1662" s="0" t="n">
        <v>994</v>
      </c>
      <c r="AF1662" s="0" t="n">
        <v>1007</v>
      </c>
      <c r="AG1662" s="0" t="n">
        <v>1009</v>
      </c>
      <c r="AH1662" s="0" t="n">
        <v>1028</v>
      </c>
      <c r="AI1662" s="0" t="n">
        <v>1143</v>
      </c>
      <c r="AJ1662" s="0" t="n">
        <v>1190</v>
      </c>
      <c r="AK1662" s="0" t="n">
        <v>1208</v>
      </c>
      <c r="AL1662" s="0" t="n">
        <v>1278</v>
      </c>
      <c r="AM1662" s="0" t="n">
        <v>1241</v>
      </c>
      <c r="AN1662" s="0" t="n">
        <v>1215</v>
      </c>
      <c r="AO1662" s="0" t="n">
        <v>1220</v>
      </c>
      <c r="AP1662" s="0" t="n">
        <v>1212</v>
      </c>
      <c r="AQ1662" s="0" t="n">
        <v>1211</v>
      </c>
      <c r="AR1662" s="0" t="n">
        <v>1233</v>
      </c>
      <c r="AS1662" s="0" t="n">
        <v>1256</v>
      </c>
      <c r="AT1662" s="0" t="n">
        <v>1273</v>
      </c>
    </row>
    <row r="1663" customFormat="false" ht="14" hidden="false" customHeight="false" outlineLevel="0" collapsed="false">
      <c r="A1663" s="0" t="s">
        <v>1</v>
      </c>
      <c r="B1663" s="0" t="s">
        <v>1</v>
      </c>
      <c r="C1663" s="0" t="s">
        <v>23</v>
      </c>
    </row>
    <row r="1664" customFormat="false" ht="14" hidden="false" customHeight="false" outlineLevel="0" collapsed="false">
      <c r="A1664" s="0" t="s">
        <v>1</v>
      </c>
      <c r="B1664" s="0" t="s">
        <v>1</v>
      </c>
      <c r="C1664" s="0" t="s">
        <v>1</v>
      </c>
      <c r="D1664" s="0" t="s">
        <v>5</v>
      </c>
      <c r="E1664" s="0" t="n">
        <v>248</v>
      </c>
      <c r="F1664" s="0" t="n">
        <v>272</v>
      </c>
      <c r="G1664" s="0" t="n">
        <v>266</v>
      </c>
      <c r="H1664" s="0" t="n">
        <v>271</v>
      </c>
      <c r="I1664" s="0" t="n">
        <v>299</v>
      </c>
      <c r="J1664" s="0" t="n">
        <v>308</v>
      </c>
      <c r="K1664" s="0" t="n">
        <v>313</v>
      </c>
      <c r="L1664" s="0" t="n">
        <v>348</v>
      </c>
      <c r="M1664" s="0" t="n">
        <v>354</v>
      </c>
      <c r="N1664" s="0" t="n">
        <v>348</v>
      </c>
      <c r="O1664" s="0" t="n">
        <v>366</v>
      </c>
      <c r="P1664" s="0" t="n">
        <v>411</v>
      </c>
      <c r="Q1664" s="0" t="n">
        <v>406</v>
      </c>
      <c r="R1664" s="0" t="n">
        <v>423</v>
      </c>
      <c r="S1664" s="0" t="n">
        <v>408</v>
      </c>
      <c r="T1664" s="0" t="n">
        <v>435</v>
      </c>
      <c r="U1664" s="0" t="n">
        <v>457</v>
      </c>
      <c r="V1664" s="0" t="n">
        <v>490</v>
      </c>
      <c r="W1664" s="0" t="n">
        <v>510</v>
      </c>
      <c r="X1664" s="0" t="n">
        <v>563</v>
      </c>
      <c r="Y1664" s="0" t="n">
        <v>553</v>
      </c>
      <c r="Z1664" s="0" t="n">
        <v>577</v>
      </c>
      <c r="AA1664" s="0" t="n">
        <v>618</v>
      </c>
      <c r="AB1664" s="0" t="n">
        <v>652</v>
      </c>
      <c r="AC1664" s="0" t="n">
        <v>672</v>
      </c>
      <c r="AD1664" s="0" t="n">
        <v>715</v>
      </c>
      <c r="AE1664" s="0" t="n">
        <v>737</v>
      </c>
      <c r="AF1664" s="0" t="n">
        <v>762</v>
      </c>
      <c r="AG1664" s="0" t="n">
        <v>783</v>
      </c>
      <c r="AH1664" s="0" t="n">
        <v>829</v>
      </c>
      <c r="AI1664" s="0" t="n">
        <v>779</v>
      </c>
      <c r="AJ1664" s="0" t="n">
        <v>787</v>
      </c>
      <c r="AK1664" s="0" t="n">
        <v>789</v>
      </c>
      <c r="AL1664" s="0" t="n">
        <v>802</v>
      </c>
      <c r="AM1664" s="0" t="n">
        <v>819</v>
      </c>
      <c r="AN1664" s="0" t="n">
        <v>893</v>
      </c>
      <c r="AO1664" s="0" t="n">
        <v>937</v>
      </c>
      <c r="AP1664" s="0" t="n">
        <v>985</v>
      </c>
      <c r="AQ1664" s="0" t="n">
        <v>1015</v>
      </c>
      <c r="AR1664" s="0" t="n">
        <v>998</v>
      </c>
      <c r="AS1664" s="0" t="n">
        <v>1012</v>
      </c>
      <c r="AT1664" s="0" t="n">
        <v>1025</v>
      </c>
    </row>
    <row r="1665" customFormat="false" ht="14" hidden="false" customHeight="false" outlineLevel="0" collapsed="false">
      <c r="A1665" s="0" t="s">
        <v>1</v>
      </c>
      <c r="B1665" s="0" t="s">
        <v>1</v>
      </c>
      <c r="C1665" s="0" t="s">
        <v>1</v>
      </c>
      <c r="D1665" s="0" t="s">
        <v>6</v>
      </c>
      <c r="E1665" s="0" t="n">
        <v>81</v>
      </c>
      <c r="F1665" s="0" t="n">
        <v>94</v>
      </c>
      <c r="G1665" s="0" t="n">
        <v>88</v>
      </c>
      <c r="H1665" s="0" t="n">
        <v>82</v>
      </c>
      <c r="I1665" s="0" t="n">
        <v>91</v>
      </c>
      <c r="J1665" s="0" t="n">
        <v>102</v>
      </c>
      <c r="K1665" s="0" t="n">
        <v>116</v>
      </c>
      <c r="L1665" s="0" t="n">
        <v>116</v>
      </c>
      <c r="M1665" s="0" t="n">
        <v>120</v>
      </c>
      <c r="N1665" s="0" t="n">
        <v>127</v>
      </c>
      <c r="O1665" s="0" t="n">
        <v>127</v>
      </c>
      <c r="P1665" s="0" t="n">
        <v>139</v>
      </c>
      <c r="Q1665" s="0" t="n">
        <v>133</v>
      </c>
      <c r="R1665" s="0" t="n">
        <v>126</v>
      </c>
      <c r="S1665" s="0" t="n">
        <v>132</v>
      </c>
      <c r="T1665" s="0" t="n">
        <v>143</v>
      </c>
      <c r="U1665" s="0" t="n">
        <v>156</v>
      </c>
      <c r="V1665" s="0" t="n">
        <v>181</v>
      </c>
      <c r="W1665" s="0" t="n">
        <v>199</v>
      </c>
      <c r="X1665" s="0" t="n">
        <v>216</v>
      </c>
      <c r="Y1665" s="0" t="n">
        <v>224</v>
      </c>
      <c r="Z1665" s="0" t="n">
        <v>231</v>
      </c>
      <c r="AA1665" s="0" t="n">
        <v>271</v>
      </c>
      <c r="AB1665" s="0" t="n">
        <v>292</v>
      </c>
      <c r="AC1665" s="0" t="n">
        <v>317</v>
      </c>
      <c r="AD1665" s="0" t="n">
        <v>330</v>
      </c>
      <c r="AE1665" s="0" t="n">
        <v>338</v>
      </c>
      <c r="AF1665" s="0" t="n">
        <v>350</v>
      </c>
      <c r="AG1665" s="0" t="n">
        <v>339</v>
      </c>
      <c r="AH1665" s="0" t="n">
        <v>355</v>
      </c>
      <c r="AI1665" s="0" t="n">
        <v>330</v>
      </c>
      <c r="AJ1665" s="0" t="n">
        <v>318</v>
      </c>
      <c r="AK1665" s="0" t="n">
        <v>317</v>
      </c>
      <c r="AL1665" s="0" t="n">
        <v>342</v>
      </c>
      <c r="AM1665" s="0" t="n">
        <v>362</v>
      </c>
      <c r="AN1665" s="0" t="n">
        <v>422</v>
      </c>
      <c r="AO1665" s="0" t="n">
        <v>462</v>
      </c>
      <c r="AP1665" s="0" t="n">
        <v>478</v>
      </c>
      <c r="AQ1665" s="0" t="n">
        <v>488</v>
      </c>
      <c r="AR1665" s="0" t="n">
        <v>488</v>
      </c>
      <c r="AS1665" s="0" t="n">
        <v>493</v>
      </c>
      <c r="AT1665" s="0" t="n">
        <v>473</v>
      </c>
    </row>
    <row r="1666" customFormat="false" ht="14" hidden="false" customHeight="false" outlineLevel="0" collapsed="false">
      <c r="A1666" s="0" t="s">
        <v>1</v>
      </c>
      <c r="B1666" s="0" t="s">
        <v>1</v>
      </c>
      <c r="C1666" s="0" t="s">
        <v>24</v>
      </c>
    </row>
    <row r="1667" customFormat="false" ht="14" hidden="false" customHeight="false" outlineLevel="0" collapsed="false">
      <c r="A1667" s="0" t="s">
        <v>1</v>
      </c>
      <c r="B1667" s="0" t="s">
        <v>1</v>
      </c>
      <c r="C1667" s="0" t="s">
        <v>1</v>
      </c>
      <c r="D1667" s="0" t="s">
        <v>5</v>
      </c>
      <c r="E1667" s="0" t="n">
        <v>43</v>
      </c>
      <c r="F1667" s="0" t="n">
        <v>43</v>
      </c>
      <c r="G1667" s="0" t="n">
        <v>41</v>
      </c>
      <c r="H1667" s="0" t="n">
        <v>39</v>
      </c>
      <c r="I1667" s="0" t="n">
        <v>48</v>
      </c>
      <c r="J1667" s="0" t="n">
        <v>57</v>
      </c>
      <c r="K1667" s="0" t="n">
        <v>50</v>
      </c>
      <c r="L1667" s="0" t="n">
        <v>52</v>
      </c>
      <c r="M1667" s="0" t="n">
        <v>57</v>
      </c>
      <c r="N1667" s="0" t="n">
        <v>60</v>
      </c>
      <c r="O1667" s="0" t="n">
        <v>57</v>
      </c>
      <c r="P1667" s="0" t="n">
        <v>70</v>
      </c>
      <c r="Q1667" s="0" t="n">
        <v>85</v>
      </c>
      <c r="R1667" s="0" t="n">
        <v>79</v>
      </c>
      <c r="S1667" s="0" t="n">
        <v>82</v>
      </c>
      <c r="T1667" s="0" t="n">
        <v>85</v>
      </c>
      <c r="U1667" s="0" t="n">
        <v>72</v>
      </c>
      <c r="V1667" s="0" t="n">
        <v>76</v>
      </c>
      <c r="W1667" s="0" t="n">
        <v>92</v>
      </c>
      <c r="X1667" s="0" t="n">
        <v>98</v>
      </c>
      <c r="Y1667" s="0" t="n">
        <v>121</v>
      </c>
      <c r="Z1667" s="0" t="n">
        <v>123</v>
      </c>
      <c r="AA1667" s="0" t="n">
        <v>138</v>
      </c>
      <c r="AB1667" s="0" t="n">
        <v>150</v>
      </c>
      <c r="AC1667" s="0" t="n">
        <v>147</v>
      </c>
      <c r="AD1667" s="0" t="n">
        <v>139</v>
      </c>
      <c r="AE1667" s="0" t="n">
        <v>150</v>
      </c>
      <c r="AF1667" s="0" t="n">
        <v>157</v>
      </c>
      <c r="AG1667" s="0" t="n">
        <v>159</v>
      </c>
      <c r="AH1667" s="0" t="n">
        <v>163</v>
      </c>
      <c r="AI1667" s="0" t="n">
        <v>186</v>
      </c>
      <c r="AJ1667" s="0" t="n">
        <v>203</v>
      </c>
      <c r="AK1667" s="0" t="n">
        <v>183</v>
      </c>
      <c r="AL1667" s="0" t="n">
        <v>213</v>
      </c>
      <c r="AM1667" s="0" t="n">
        <v>207</v>
      </c>
      <c r="AN1667" s="0" t="n">
        <v>184</v>
      </c>
      <c r="AO1667" s="0" t="n">
        <v>199</v>
      </c>
      <c r="AP1667" s="0" t="n">
        <v>236</v>
      </c>
      <c r="AQ1667" s="0" t="n">
        <v>228</v>
      </c>
      <c r="AR1667" s="0" t="n">
        <v>242</v>
      </c>
      <c r="AS1667" s="0" t="n">
        <v>261</v>
      </c>
      <c r="AT1667" s="0" t="n">
        <v>268</v>
      </c>
    </row>
    <row r="1668" customFormat="false" ht="14" hidden="false" customHeight="false" outlineLevel="0" collapsed="false">
      <c r="A1668" s="0" t="s">
        <v>1</v>
      </c>
      <c r="B1668" s="0" t="s">
        <v>1</v>
      </c>
      <c r="C1668" s="0" t="s">
        <v>1</v>
      </c>
      <c r="D1668" s="0" t="s">
        <v>6</v>
      </c>
      <c r="E1668" s="0" t="n">
        <v>5</v>
      </c>
      <c r="F1668" s="0" t="n">
        <v>7</v>
      </c>
      <c r="G1668" s="0" t="n">
        <v>11</v>
      </c>
      <c r="H1668" s="0" t="n">
        <v>14</v>
      </c>
      <c r="I1668" s="0" t="n">
        <v>20</v>
      </c>
      <c r="J1668" s="0" t="n">
        <v>21</v>
      </c>
      <c r="K1668" s="0" t="n">
        <v>20</v>
      </c>
      <c r="L1668" s="0" t="n">
        <v>17</v>
      </c>
      <c r="M1668" s="0" t="n">
        <v>13</v>
      </c>
      <c r="N1668" s="0" t="n">
        <v>9</v>
      </c>
      <c r="O1668" s="0" t="n">
        <v>12</v>
      </c>
      <c r="P1668" s="0" t="n">
        <v>14</v>
      </c>
      <c r="Q1668" s="0" t="n">
        <v>17</v>
      </c>
      <c r="R1668" s="0" t="n">
        <v>19</v>
      </c>
      <c r="S1668" s="0" t="n">
        <v>21</v>
      </c>
      <c r="T1668" s="0" t="n">
        <v>20</v>
      </c>
      <c r="U1668" s="0" t="n">
        <v>14</v>
      </c>
      <c r="V1668" s="0" t="n">
        <v>16</v>
      </c>
      <c r="W1668" s="0" t="n">
        <v>20</v>
      </c>
      <c r="X1668" s="0" t="n">
        <v>19</v>
      </c>
      <c r="Y1668" s="0" t="n">
        <v>26</v>
      </c>
      <c r="Z1668" s="0" t="n">
        <v>30</v>
      </c>
      <c r="AA1668" s="0" t="n">
        <v>26</v>
      </c>
      <c r="AB1668" s="0" t="n">
        <v>43</v>
      </c>
      <c r="AC1668" s="0" t="n">
        <v>45</v>
      </c>
      <c r="AD1668" s="0" t="n">
        <v>47</v>
      </c>
      <c r="AE1668" s="0" t="n">
        <v>51</v>
      </c>
      <c r="AF1668" s="0" t="n">
        <v>51</v>
      </c>
      <c r="AG1668" s="0" t="n">
        <v>56</v>
      </c>
      <c r="AH1668" s="0" t="n">
        <v>71</v>
      </c>
      <c r="AI1668" s="0" t="n">
        <v>78</v>
      </c>
      <c r="AJ1668" s="0" t="n">
        <v>67</v>
      </c>
      <c r="AK1668" s="0" t="n">
        <v>51</v>
      </c>
      <c r="AL1668" s="0" t="n">
        <v>60</v>
      </c>
      <c r="AM1668" s="0" t="n">
        <v>57</v>
      </c>
      <c r="AN1668" s="0" t="n">
        <v>50</v>
      </c>
      <c r="AO1668" s="0" t="n">
        <v>58</v>
      </c>
      <c r="AP1668" s="0" t="n">
        <v>68</v>
      </c>
      <c r="AQ1668" s="0" t="n">
        <v>68</v>
      </c>
      <c r="AR1668" s="0" t="n">
        <v>74</v>
      </c>
      <c r="AS1668" s="0" t="n">
        <v>90</v>
      </c>
      <c r="AT1668" s="0" t="n">
        <v>97</v>
      </c>
    </row>
    <row r="1669" customFormat="false" ht="14" hidden="false" customHeight="false" outlineLevel="0" collapsed="false">
      <c r="A1669" s="0" t="s">
        <v>1</v>
      </c>
      <c r="B1669" s="0" t="s">
        <v>1</v>
      </c>
      <c r="C1669" s="0" t="s">
        <v>25</v>
      </c>
    </row>
    <row r="1670" customFormat="false" ht="14" hidden="false" customHeight="false" outlineLevel="0" collapsed="false">
      <c r="A1670" s="0" t="s">
        <v>1</v>
      </c>
      <c r="B1670" s="0" t="s">
        <v>1</v>
      </c>
      <c r="C1670" s="0" t="s">
        <v>1</v>
      </c>
      <c r="D1670" s="0" t="s">
        <v>5</v>
      </c>
      <c r="E1670" s="0" t="n">
        <v>3</v>
      </c>
      <c r="F1670" s="0" t="n">
        <v>1</v>
      </c>
      <c r="G1670" s="0" t="n">
        <v>4</v>
      </c>
      <c r="H1670" s="0" t="n">
        <v>6</v>
      </c>
      <c r="I1670" s="0" t="n">
        <v>9</v>
      </c>
      <c r="J1670" s="0" t="n">
        <v>6</v>
      </c>
      <c r="K1670" s="0" t="n">
        <v>7</v>
      </c>
      <c r="L1670" s="0" t="n">
        <v>8</v>
      </c>
      <c r="M1670" s="0" t="n">
        <v>6</v>
      </c>
      <c r="N1670" s="0" t="n">
        <v>4</v>
      </c>
      <c r="O1670" s="0" t="n">
        <v>3</v>
      </c>
      <c r="P1670" s="0" t="n">
        <v>4</v>
      </c>
      <c r="Q1670" s="0" t="n">
        <v>6</v>
      </c>
      <c r="R1670" s="0" t="n">
        <v>7</v>
      </c>
      <c r="S1670" s="0" t="n">
        <v>9</v>
      </c>
      <c r="T1670" s="0" t="n">
        <v>8</v>
      </c>
      <c r="U1670" s="0" t="n">
        <v>11</v>
      </c>
      <c r="V1670" s="0" t="n">
        <v>10</v>
      </c>
      <c r="W1670" s="0" t="n">
        <v>8</v>
      </c>
      <c r="X1670" s="0" t="n">
        <v>10</v>
      </c>
      <c r="Y1670" s="0" t="n">
        <v>10</v>
      </c>
      <c r="Z1670" s="0" t="n">
        <v>9</v>
      </c>
      <c r="AA1670" s="0" t="n">
        <v>11</v>
      </c>
      <c r="AB1670" s="0" t="n">
        <v>12</v>
      </c>
      <c r="AC1670" s="0" t="n">
        <v>14</v>
      </c>
      <c r="AD1670" s="0" t="n">
        <v>13</v>
      </c>
      <c r="AE1670" s="0" t="n">
        <v>14</v>
      </c>
      <c r="AF1670" s="0" t="n">
        <v>21</v>
      </c>
      <c r="AG1670" s="0" t="n">
        <v>24</v>
      </c>
      <c r="AH1670" s="0" t="n">
        <v>28</v>
      </c>
      <c r="AI1670" s="0" t="n">
        <v>23</v>
      </c>
      <c r="AJ1670" s="0" t="n">
        <v>12</v>
      </c>
      <c r="AK1670" s="0" t="n">
        <v>10</v>
      </c>
      <c r="AL1670" s="0" t="n">
        <v>17</v>
      </c>
      <c r="AM1670" s="0" t="n">
        <v>16</v>
      </c>
      <c r="AN1670" s="0" t="n">
        <v>16</v>
      </c>
      <c r="AO1670" s="0" t="n">
        <v>20</v>
      </c>
      <c r="AP1670" s="0" t="n">
        <v>22</v>
      </c>
      <c r="AQ1670" s="0" t="n">
        <v>18</v>
      </c>
      <c r="AR1670" s="0" t="n">
        <v>22</v>
      </c>
      <c r="AS1670" s="0" t="n">
        <v>15</v>
      </c>
      <c r="AT1670" s="0" t="n">
        <v>22</v>
      </c>
    </row>
    <row r="1671" customFormat="false" ht="14" hidden="false" customHeight="false" outlineLevel="0" collapsed="false">
      <c r="A1671" s="0" t="s">
        <v>1</v>
      </c>
      <c r="B1671" s="0" t="s">
        <v>1</v>
      </c>
      <c r="C1671" s="0" t="s">
        <v>1</v>
      </c>
      <c r="D1671" s="0" t="s">
        <v>6</v>
      </c>
      <c r="E1671" s="0" t="n">
        <v>1</v>
      </c>
      <c r="F1671" s="0" t="n">
        <v>1</v>
      </c>
      <c r="G1671" s="0" t="n">
        <v>0</v>
      </c>
      <c r="H1671" s="0" t="n">
        <v>0</v>
      </c>
      <c r="I1671" s="0" t="n">
        <v>0</v>
      </c>
      <c r="J1671" s="0" t="n">
        <v>1</v>
      </c>
      <c r="K1671" s="0" t="n">
        <v>0</v>
      </c>
      <c r="L1671" s="0" t="n">
        <v>0</v>
      </c>
      <c r="M1671" s="0" t="n">
        <v>1</v>
      </c>
      <c r="N1671" s="0" t="n">
        <v>3</v>
      </c>
      <c r="O1671" s="0" t="n">
        <v>3</v>
      </c>
      <c r="P1671" s="0" t="n">
        <v>2</v>
      </c>
      <c r="Q1671" s="0" t="n">
        <v>1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1</v>
      </c>
      <c r="Z1671" s="0" t="n">
        <v>0</v>
      </c>
      <c r="AA1671" s="0" t="n">
        <v>0</v>
      </c>
      <c r="AB1671" s="0" t="n">
        <v>0</v>
      </c>
      <c r="AC1671" s="0" t="n">
        <v>1</v>
      </c>
      <c r="AD1671" s="0" t="n">
        <v>0</v>
      </c>
      <c r="AE1671" s="0" t="n">
        <v>1</v>
      </c>
      <c r="AF1671" s="0" t="n">
        <v>3</v>
      </c>
      <c r="AG1671" s="0" t="n">
        <v>5</v>
      </c>
      <c r="AH1671" s="0" t="n">
        <v>4</v>
      </c>
      <c r="AI1671" s="0" t="n">
        <v>3</v>
      </c>
      <c r="AJ1671" s="0" t="n">
        <v>4</v>
      </c>
      <c r="AK1671" s="0" t="n">
        <v>3</v>
      </c>
      <c r="AL1671" s="0" t="n">
        <v>6</v>
      </c>
      <c r="AM1671" s="0" t="n">
        <v>9</v>
      </c>
      <c r="AN1671" s="0" t="n">
        <v>5</v>
      </c>
      <c r="AO1671" s="0" t="n">
        <v>2</v>
      </c>
      <c r="AP1671" s="0" t="n">
        <v>3</v>
      </c>
      <c r="AQ1671" s="0" t="n">
        <v>1</v>
      </c>
      <c r="AR1671" s="0" t="n">
        <v>3</v>
      </c>
      <c r="AS1671" s="0" t="n">
        <v>5</v>
      </c>
      <c r="AT1671" s="0" t="n">
        <v>7</v>
      </c>
    </row>
    <row r="1672" customFormat="false" ht="14" hidden="false" customHeight="false" outlineLevel="0" collapsed="false">
      <c r="A1672" s="0" t="s">
        <v>1</v>
      </c>
      <c r="B1672" s="0" t="s">
        <v>1</v>
      </c>
      <c r="C1672" s="0" t="s">
        <v>26</v>
      </c>
    </row>
    <row r="1673" customFormat="false" ht="14" hidden="false" customHeight="false" outlineLevel="0" collapsed="false">
      <c r="A1673" s="0" t="s">
        <v>1</v>
      </c>
      <c r="B1673" s="0" t="s">
        <v>1</v>
      </c>
      <c r="C1673" s="0" t="s">
        <v>1</v>
      </c>
      <c r="D1673" s="0" t="s">
        <v>5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1</v>
      </c>
      <c r="M1673" s="0" t="n">
        <v>2</v>
      </c>
      <c r="N1673" s="0" t="n">
        <v>2</v>
      </c>
      <c r="O1673" s="0" t="n">
        <v>2</v>
      </c>
      <c r="P1673" s="0" t="n">
        <v>2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1</v>
      </c>
      <c r="AB1673" s="0" t="n">
        <v>0</v>
      </c>
      <c r="AC1673" s="0" t="n">
        <v>1</v>
      </c>
      <c r="AD1673" s="0" t="n">
        <v>1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1</v>
      </c>
      <c r="AJ1673" s="0" t="n">
        <v>2</v>
      </c>
      <c r="AK1673" s="0" t="n">
        <v>0</v>
      </c>
      <c r="AL1673" s="0" t="n">
        <v>0</v>
      </c>
      <c r="AM1673" s="0" t="n">
        <v>1</v>
      </c>
      <c r="AN1673" s="0" t="n">
        <v>1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2</v>
      </c>
      <c r="AT1673" s="0" t="n">
        <v>2</v>
      </c>
    </row>
    <row r="1674" customFormat="false" ht="14" hidden="false" customHeight="false" outlineLevel="0" collapsed="false">
      <c r="A1674" s="0" t="s">
        <v>1</v>
      </c>
      <c r="B1674" s="0" t="s">
        <v>1</v>
      </c>
      <c r="C1674" s="0" t="s">
        <v>1</v>
      </c>
      <c r="D1674" s="0" t="s">
        <v>6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0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</row>
    <row r="1675" customFormat="false" ht="14" hidden="false" customHeight="false" outlineLevel="0" collapsed="false">
      <c r="A1675" s="0" t="s">
        <v>1</v>
      </c>
      <c r="B1675" s="0" t="s">
        <v>28</v>
      </c>
    </row>
    <row r="1676" customFormat="false" ht="14" hidden="false" customHeight="false" outlineLevel="0" collapsed="false">
      <c r="A1676" s="0" t="s">
        <v>1</v>
      </c>
      <c r="B1676" s="0" t="s">
        <v>1</v>
      </c>
      <c r="C1676" s="0" t="s">
        <v>4</v>
      </c>
    </row>
    <row r="1677" customFormat="false" ht="14" hidden="false" customHeight="false" outlineLevel="0" collapsed="false">
      <c r="A1677" s="0" t="s">
        <v>1</v>
      </c>
      <c r="B1677" s="0" t="s">
        <v>1</v>
      </c>
      <c r="C1677" s="0" t="s">
        <v>1</v>
      </c>
      <c r="D1677" s="0" t="s">
        <v>5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</row>
    <row r="1678" customFormat="false" ht="14" hidden="false" customHeight="false" outlineLevel="0" collapsed="false">
      <c r="A1678" s="0" t="s">
        <v>1</v>
      </c>
      <c r="B1678" s="0" t="s">
        <v>1</v>
      </c>
      <c r="C1678" s="0" t="s">
        <v>1</v>
      </c>
      <c r="D1678" s="0" t="s">
        <v>6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</row>
    <row r="1679" customFormat="false" ht="14" hidden="false" customHeight="false" outlineLevel="0" collapsed="false">
      <c r="A1679" s="0" t="s">
        <v>1</v>
      </c>
      <c r="B1679" s="0" t="s">
        <v>1</v>
      </c>
      <c r="C1679" s="0" t="s">
        <v>7</v>
      </c>
    </row>
    <row r="1680" customFormat="false" ht="14" hidden="false" customHeight="false" outlineLevel="0" collapsed="false">
      <c r="A1680" s="0" t="s">
        <v>1</v>
      </c>
      <c r="B1680" s="0" t="s">
        <v>1</v>
      </c>
      <c r="C1680" s="0" t="s">
        <v>1</v>
      </c>
      <c r="D1680" s="0" t="s">
        <v>5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</row>
    <row r="1681" customFormat="false" ht="14" hidden="false" customHeight="false" outlineLevel="0" collapsed="false">
      <c r="A1681" s="0" t="s">
        <v>1</v>
      </c>
      <c r="B1681" s="0" t="s">
        <v>1</v>
      </c>
      <c r="C1681" s="0" t="s">
        <v>1</v>
      </c>
      <c r="D1681" s="0" t="s">
        <v>6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</row>
    <row r="1682" customFormat="false" ht="14" hidden="false" customHeight="false" outlineLevel="0" collapsed="false">
      <c r="A1682" s="0" t="s">
        <v>1</v>
      </c>
      <c r="B1682" s="0" t="s">
        <v>1</v>
      </c>
      <c r="C1682" s="0" t="s">
        <v>8</v>
      </c>
    </row>
    <row r="1683" customFormat="false" ht="14" hidden="false" customHeight="false" outlineLevel="0" collapsed="false">
      <c r="A1683" s="0" t="s">
        <v>1</v>
      </c>
      <c r="B1683" s="0" t="s">
        <v>1</v>
      </c>
      <c r="C1683" s="0" t="s">
        <v>1</v>
      </c>
      <c r="D1683" s="0" t="s">
        <v>5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</row>
    <row r="1684" customFormat="false" ht="14" hidden="false" customHeight="false" outlineLevel="0" collapsed="false">
      <c r="A1684" s="0" t="s">
        <v>1</v>
      </c>
      <c r="B1684" s="0" t="s">
        <v>1</v>
      </c>
      <c r="C1684" s="0" t="s">
        <v>1</v>
      </c>
      <c r="D1684" s="0" t="s">
        <v>6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</row>
    <row r="1685" customFormat="false" ht="14" hidden="false" customHeight="false" outlineLevel="0" collapsed="false">
      <c r="A1685" s="0" t="s">
        <v>1</v>
      </c>
      <c r="B1685" s="0" t="s">
        <v>1</v>
      </c>
      <c r="C1685" s="0" t="s">
        <v>9</v>
      </c>
    </row>
    <row r="1686" customFormat="false" ht="14" hidden="false" customHeight="false" outlineLevel="0" collapsed="false">
      <c r="A1686" s="0" t="s">
        <v>1</v>
      </c>
      <c r="B1686" s="0" t="s">
        <v>1</v>
      </c>
      <c r="C1686" s="0" t="s">
        <v>1</v>
      </c>
      <c r="D1686" s="0" t="s">
        <v>5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</row>
    <row r="1687" customFormat="false" ht="14" hidden="false" customHeight="false" outlineLevel="0" collapsed="false">
      <c r="A1687" s="0" t="s">
        <v>1</v>
      </c>
      <c r="B1687" s="0" t="s">
        <v>1</v>
      </c>
      <c r="C1687" s="0" t="s">
        <v>1</v>
      </c>
      <c r="D1687" s="0" t="s">
        <v>6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1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</row>
    <row r="1688" customFormat="false" ht="14" hidden="false" customHeight="false" outlineLevel="0" collapsed="false">
      <c r="A1688" s="0" t="s">
        <v>1</v>
      </c>
      <c r="B1688" s="0" t="s">
        <v>1</v>
      </c>
      <c r="C1688" s="0" t="s">
        <v>10</v>
      </c>
    </row>
    <row r="1689" customFormat="false" ht="14" hidden="false" customHeight="false" outlineLevel="0" collapsed="false">
      <c r="A1689" s="0" t="s">
        <v>1</v>
      </c>
      <c r="B1689" s="0" t="s">
        <v>1</v>
      </c>
      <c r="C1689" s="0" t="s">
        <v>1</v>
      </c>
      <c r="D1689" s="0" t="s">
        <v>5</v>
      </c>
      <c r="E1689" s="0" t="n">
        <v>0</v>
      </c>
      <c r="F1689" s="0" t="n">
        <v>0</v>
      </c>
      <c r="G1689" s="0" t="n">
        <v>1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1</v>
      </c>
      <c r="V1689" s="0" t="n">
        <v>1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1</v>
      </c>
      <c r="AB1689" s="0" t="n">
        <v>0</v>
      </c>
      <c r="AC1689" s="0" t="n">
        <v>0</v>
      </c>
      <c r="AD1689" s="0" t="n">
        <v>1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1</v>
      </c>
      <c r="AO1689" s="0" t="n">
        <v>1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</row>
    <row r="1690" customFormat="false" ht="14" hidden="false" customHeight="false" outlineLevel="0" collapsed="false">
      <c r="A1690" s="0" t="s">
        <v>1</v>
      </c>
      <c r="B1690" s="0" t="s">
        <v>1</v>
      </c>
      <c r="C1690" s="0" t="s">
        <v>1</v>
      </c>
      <c r="D1690" s="0" t="s">
        <v>6</v>
      </c>
      <c r="E1690" s="0" t="n">
        <v>7</v>
      </c>
      <c r="F1690" s="0" t="n">
        <v>4</v>
      </c>
      <c r="G1690" s="0" t="n">
        <v>8</v>
      </c>
      <c r="H1690" s="0" t="n">
        <v>6</v>
      </c>
      <c r="I1690" s="0" t="n">
        <v>5</v>
      </c>
      <c r="J1690" s="0" t="n">
        <v>6</v>
      </c>
      <c r="K1690" s="0" t="n">
        <v>6</v>
      </c>
      <c r="L1690" s="0" t="n">
        <v>3</v>
      </c>
      <c r="M1690" s="0" t="n">
        <v>1</v>
      </c>
      <c r="N1690" s="0" t="n">
        <v>0</v>
      </c>
      <c r="O1690" s="0" t="n">
        <v>2</v>
      </c>
      <c r="P1690" s="0" t="n">
        <v>0</v>
      </c>
      <c r="Q1690" s="0" t="n">
        <v>4</v>
      </c>
      <c r="R1690" s="0" t="n">
        <v>2</v>
      </c>
      <c r="S1690" s="0" t="n">
        <v>0</v>
      </c>
      <c r="T1690" s="0" t="n">
        <v>0</v>
      </c>
      <c r="U1690" s="0" t="n">
        <v>0</v>
      </c>
      <c r="V1690" s="0" t="n">
        <v>1</v>
      </c>
      <c r="W1690" s="0" t="n">
        <v>0</v>
      </c>
      <c r="X1690" s="0" t="n">
        <v>0</v>
      </c>
      <c r="Y1690" s="0" t="n">
        <v>0</v>
      </c>
      <c r="Z1690" s="0" t="n">
        <v>1</v>
      </c>
      <c r="AA1690" s="0" t="n">
        <v>1</v>
      </c>
      <c r="AB1690" s="0" t="n">
        <v>0</v>
      </c>
      <c r="AC1690" s="0" t="n">
        <v>1</v>
      </c>
      <c r="AD1690" s="0" t="n">
        <v>1</v>
      </c>
      <c r="AE1690" s="0" t="n">
        <v>1</v>
      </c>
      <c r="AF1690" s="0" t="n">
        <v>1</v>
      </c>
      <c r="AG1690" s="0" t="n">
        <v>0</v>
      </c>
      <c r="AH1690" s="0" t="n">
        <v>0</v>
      </c>
      <c r="AI1690" s="0" t="n">
        <v>0</v>
      </c>
      <c r="AJ1690" s="0" t="n">
        <v>1</v>
      </c>
      <c r="AK1690" s="0" t="n">
        <v>0</v>
      </c>
      <c r="AL1690" s="0" t="n">
        <v>0</v>
      </c>
      <c r="AM1690" s="0" t="n">
        <v>0</v>
      </c>
      <c r="AN1690" s="0" t="n">
        <v>0</v>
      </c>
      <c r="AO1690" s="0" t="n">
        <v>1</v>
      </c>
      <c r="AP1690" s="0" t="n">
        <v>1</v>
      </c>
      <c r="AQ1690" s="0" t="n">
        <v>1</v>
      </c>
      <c r="AR1690" s="0" t="n">
        <v>1</v>
      </c>
      <c r="AS1690" s="0" t="n">
        <v>0</v>
      </c>
      <c r="AT1690" s="0" t="n">
        <v>1</v>
      </c>
    </row>
    <row r="1691" customFormat="false" ht="14" hidden="false" customHeight="false" outlineLevel="0" collapsed="false">
      <c r="A1691" s="0" t="s">
        <v>1</v>
      </c>
      <c r="B1691" s="0" t="s">
        <v>1</v>
      </c>
      <c r="C1691" s="0" t="s">
        <v>11</v>
      </c>
    </row>
    <row r="1692" customFormat="false" ht="14" hidden="false" customHeight="false" outlineLevel="0" collapsed="false">
      <c r="A1692" s="0" t="s">
        <v>1</v>
      </c>
      <c r="B1692" s="0" t="s">
        <v>1</v>
      </c>
      <c r="C1692" s="0" t="s">
        <v>1</v>
      </c>
      <c r="D1692" s="0" t="s">
        <v>5</v>
      </c>
      <c r="E1692" s="0" t="n">
        <v>5</v>
      </c>
      <c r="F1692" s="0" t="n">
        <v>6</v>
      </c>
      <c r="G1692" s="0" t="n">
        <v>6</v>
      </c>
      <c r="H1692" s="0" t="n">
        <v>6</v>
      </c>
      <c r="I1692" s="0" t="n">
        <v>6</v>
      </c>
      <c r="J1692" s="0" t="n">
        <v>1</v>
      </c>
      <c r="K1692" s="0" t="n">
        <v>1</v>
      </c>
      <c r="L1692" s="0" t="n">
        <v>5</v>
      </c>
      <c r="M1692" s="0" t="n">
        <v>3</v>
      </c>
      <c r="N1692" s="0" t="n">
        <v>2</v>
      </c>
      <c r="O1692" s="0" t="n">
        <v>3</v>
      </c>
      <c r="P1692" s="0" t="n">
        <v>2</v>
      </c>
      <c r="Q1692" s="0" t="n">
        <v>1</v>
      </c>
      <c r="R1692" s="0" t="n">
        <v>2</v>
      </c>
      <c r="S1692" s="0" t="n">
        <v>0</v>
      </c>
      <c r="T1692" s="0" t="n">
        <v>0</v>
      </c>
      <c r="U1692" s="0" t="n">
        <v>1</v>
      </c>
      <c r="V1692" s="0" t="n">
        <v>1</v>
      </c>
      <c r="W1692" s="0" t="n">
        <v>3</v>
      </c>
      <c r="X1692" s="0" t="n">
        <v>1</v>
      </c>
      <c r="Y1692" s="0" t="n">
        <v>2</v>
      </c>
      <c r="Z1692" s="0" t="n">
        <v>3</v>
      </c>
      <c r="AA1692" s="0" t="n">
        <v>2</v>
      </c>
      <c r="AB1692" s="0" t="n">
        <v>3</v>
      </c>
      <c r="AC1692" s="0" t="n">
        <v>2</v>
      </c>
      <c r="AD1692" s="0" t="n">
        <v>3</v>
      </c>
      <c r="AE1692" s="0" t="n">
        <v>3</v>
      </c>
      <c r="AF1692" s="0" t="n">
        <v>2</v>
      </c>
      <c r="AG1692" s="0" t="n">
        <v>1</v>
      </c>
      <c r="AH1692" s="0" t="n">
        <v>1</v>
      </c>
      <c r="AI1692" s="0" t="n">
        <v>2</v>
      </c>
      <c r="AJ1692" s="0" t="n">
        <v>0</v>
      </c>
      <c r="AK1692" s="0" t="n">
        <v>0</v>
      </c>
      <c r="AL1692" s="0" t="n">
        <v>0</v>
      </c>
      <c r="AM1692" s="0" t="n">
        <v>0</v>
      </c>
      <c r="AN1692" s="0" t="n">
        <v>0</v>
      </c>
      <c r="AO1692" s="0" t="n">
        <v>0</v>
      </c>
      <c r="AP1692" s="0" t="n">
        <v>1</v>
      </c>
      <c r="AQ1692" s="0" t="n">
        <v>0</v>
      </c>
      <c r="AR1692" s="0" t="n">
        <v>0</v>
      </c>
      <c r="AS1692" s="0" t="n">
        <v>0</v>
      </c>
      <c r="AT1692" s="0" t="n">
        <v>1</v>
      </c>
    </row>
    <row r="1693" customFormat="false" ht="14" hidden="false" customHeight="false" outlineLevel="0" collapsed="false">
      <c r="A1693" s="0" t="s">
        <v>1</v>
      </c>
      <c r="B1693" s="0" t="s">
        <v>1</v>
      </c>
      <c r="C1693" s="0" t="s">
        <v>1</v>
      </c>
      <c r="D1693" s="0" t="s">
        <v>6</v>
      </c>
      <c r="E1693" s="0" t="n">
        <v>28</v>
      </c>
      <c r="F1693" s="0" t="n">
        <v>33</v>
      </c>
      <c r="G1693" s="0" t="n">
        <v>32</v>
      </c>
      <c r="H1693" s="0" t="n">
        <v>31</v>
      </c>
      <c r="I1693" s="0" t="n">
        <v>34</v>
      </c>
      <c r="J1693" s="0" t="n">
        <v>30</v>
      </c>
      <c r="K1693" s="0" t="n">
        <v>21</v>
      </c>
      <c r="L1693" s="0" t="n">
        <v>22</v>
      </c>
      <c r="M1693" s="0" t="n">
        <v>18</v>
      </c>
      <c r="N1693" s="0" t="n">
        <v>11</v>
      </c>
      <c r="O1693" s="0" t="n">
        <v>7</v>
      </c>
      <c r="P1693" s="0" t="n">
        <v>6</v>
      </c>
      <c r="Q1693" s="0" t="n">
        <v>4</v>
      </c>
      <c r="R1693" s="0" t="n">
        <v>9</v>
      </c>
      <c r="S1693" s="0" t="n">
        <v>8</v>
      </c>
      <c r="T1693" s="0" t="n">
        <v>6</v>
      </c>
      <c r="U1693" s="0" t="n">
        <v>6</v>
      </c>
      <c r="V1693" s="0" t="n">
        <v>6</v>
      </c>
      <c r="W1693" s="0" t="n">
        <v>7</v>
      </c>
      <c r="X1693" s="0" t="n">
        <v>3</v>
      </c>
      <c r="Y1693" s="0" t="n">
        <v>5</v>
      </c>
      <c r="Z1693" s="0" t="n">
        <v>7</v>
      </c>
      <c r="AA1693" s="0" t="n">
        <v>7</v>
      </c>
      <c r="AB1693" s="0" t="n">
        <v>5</v>
      </c>
      <c r="AC1693" s="0" t="n">
        <v>4</v>
      </c>
      <c r="AD1693" s="0" t="n">
        <v>0</v>
      </c>
      <c r="AE1693" s="0" t="n">
        <v>2</v>
      </c>
      <c r="AF1693" s="0" t="n">
        <v>4</v>
      </c>
      <c r="AG1693" s="0" t="n">
        <v>4</v>
      </c>
      <c r="AH1693" s="0" t="n">
        <v>3</v>
      </c>
      <c r="AI1693" s="0" t="n">
        <v>6</v>
      </c>
      <c r="AJ1693" s="0" t="n">
        <v>5</v>
      </c>
      <c r="AK1693" s="0" t="n">
        <v>4</v>
      </c>
      <c r="AL1693" s="0" t="n">
        <v>5</v>
      </c>
      <c r="AM1693" s="0" t="n">
        <v>2</v>
      </c>
      <c r="AN1693" s="0" t="n">
        <v>4</v>
      </c>
      <c r="AO1693" s="0" t="n">
        <v>4</v>
      </c>
      <c r="AP1693" s="0" t="n">
        <v>2</v>
      </c>
      <c r="AQ1693" s="0" t="n">
        <v>3</v>
      </c>
      <c r="AR1693" s="0" t="n">
        <v>2</v>
      </c>
      <c r="AS1693" s="0" t="n">
        <v>3</v>
      </c>
      <c r="AT1693" s="0" t="n">
        <v>5</v>
      </c>
    </row>
    <row r="1694" customFormat="false" ht="14" hidden="false" customHeight="false" outlineLevel="0" collapsed="false">
      <c r="A1694" s="0" t="s">
        <v>1</v>
      </c>
      <c r="B1694" s="0" t="s">
        <v>1</v>
      </c>
      <c r="C1694" s="0" t="s">
        <v>12</v>
      </c>
    </row>
    <row r="1695" customFormat="false" ht="14" hidden="false" customHeight="false" outlineLevel="0" collapsed="false">
      <c r="A1695" s="0" t="s">
        <v>1</v>
      </c>
      <c r="B1695" s="0" t="s">
        <v>1</v>
      </c>
      <c r="C1695" s="0" t="s">
        <v>1</v>
      </c>
      <c r="D1695" s="0" t="s">
        <v>5</v>
      </c>
      <c r="E1695" s="0" t="n">
        <v>14</v>
      </c>
      <c r="F1695" s="0" t="n">
        <v>12</v>
      </c>
      <c r="G1695" s="0" t="n">
        <v>9</v>
      </c>
      <c r="H1695" s="0" t="n">
        <v>10</v>
      </c>
      <c r="I1695" s="0" t="n">
        <v>13</v>
      </c>
      <c r="J1695" s="0" t="n">
        <v>12</v>
      </c>
      <c r="K1695" s="0" t="n">
        <v>13</v>
      </c>
      <c r="L1695" s="0" t="n">
        <v>11</v>
      </c>
      <c r="M1695" s="0" t="n">
        <v>9</v>
      </c>
      <c r="N1695" s="0" t="n">
        <v>11</v>
      </c>
      <c r="O1695" s="0" t="n">
        <v>9</v>
      </c>
      <c r="P1695" s="0" t="n">
        <v>8</v>
      </c>
      <c r="Q1695" s="0" t="n">
        <v>9</v>
      </c>
      <c r="R1695" s="0" t="n">
        <v>6</v>
      </c>
      <c r="S1695" s="0" t="n">
        <v>5</v>
      </c>
      <c r="T1695" s="0" t="n">
        <v>4</v>
      </c>
      <c r="U1695" s="0" t="n">
        <v>3</v>
      </c>
      <c r="V1695" s="0" t="n">
        <v>2</v>
      </c>
      <c r="W1695" s="0" t="n">
        <v>2</v>
      </c>
      <c r="X1695" s="0" t="n">
        <v>4</v>
      </c>
      <c r="Y1695" s="0" t="n">
        <v>0</v>
      </c>
      <c r="Z1695" s="0" t="n">
        <v>2</v>
      </c>
      <c r="AA1695" s="0" t="n">
        <v>5</v>
      </c>
      <c r="AB1695" s="0" t="n">
        <v>4</v>
      </c>
      <c r="AC1695" s="0" t="n">
        <v>3</v>
      </c>
      <c r="AD1695" s="0" t="n">
        <v>3</v>
      </c>
      <c r="AE1695" s="0" t="n">
        <v>6</v>
      </c>
      <c r="AF1695" s="0" t="n">
        <v>5</v>
      </c>
      <c r="AG1695" s="0" t="n">
        <v>4</v>
      </c>
      <c r="AH1695" s="0" t="n">
        <v>5</v>
      </c>
      <c r="AI1695" s="0" t="n">
        <v>5</v>
      </c>
      <c r="AJ1695" s="0" t="n">
        <v>6</v>
      </c>
      <c r="AK1695" s="0" t="n">
        <v>5</v>
      </c>
      <c r="AL1695" s="0" t="n">
        <v>2</v>
      </c>
      <c r="AM1695" s="0" t="n">
        <v>2</v>
      </c>
      <c r="AN1695" s="0" t="n">
        <v>2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</row>
    <row r="1696" customFormat="false" ht="14" hidden="false" customHeight="false" outlineLevel="0" collapsed="false">
      <c r="A1696" s="0" t="s">
        <v>1</v>
      </c>
      <c r="B1696" s="0" t="s">
        <v>1</v>
      </c>
      <c r="C1696" s="0" t="s">
        <v>1</v>
      </c>
      <c r="D1696" s="0" t="s">
        <v>6</v>
      </c>
      <c r="E1696" s="0" t="n">
        <v>41</v>
      </c>
      <c r="F1696" s="0" t="n">
        <v>40</v>
      </c>
      <c r="G1696" s="0" t="n">
        <v>47</v>
      </c>
      <c r="H1696" s="0" t="n">
        <v>54</v>
      </c>
      <c r="I1696" s="0" t="n">
        <v>53</v>
      </c>
      <c r="J1696" s="0" t="n">
        <v>52</v>
      </c>
      <c r="K1696" s="0" t="n">
        <v>62</v>
      </c>
      <c r="L1696" s="0" t="n">
        <v>61</v>
      </c>
      <c r="M1696" s="0" t="n">
        <v>46</v>
      </c>
      <c r="N1696" s="0" t="n">
        <v>48</v>
      </c>
      <c r="O1696" s="0" t="n">
        <v>47</v>
      </c>
      <c r="P1696" s="0" t="n">
        <v>33</v>
      </c>
      <c r="Q1696" s="0" t="n">
        <v>26</v>
      </c>
      <c r="R1696" s="0" t="n">
        <v>23</v>
      </c>
      <c r="S1696" s="0" t="n">
        <v>20</v>
      </c>
      <c r="T1696" s="0" t="n">
        <v>25</v>
      </c>
      <c r="U1696" s="0" t="n">
        <v>19</v>
      </c>
      <c r="V1696" s="0" t="n">
        <v>15</v>
      </c>
      <c r="W1696" s="0" t="n">
        <v>18</v>
      </c>
      <c r="X1696" s="0" t="n">
        <v>18</v>
      </c>
      <c r="Y1696" s="0" t="n">
        <v>16</v>
      </c>
      <c r="Z1696" s="0" t="n">
        <v>16</v>
      </c>
      <c r="AA1696" s="0" t="n">
        <v>17</v>
      </c>
      <c r="AB1696" s="0" t="n">
        <v>23</v>
      </c>
      <c r="AC1696" s="0" t="n">
        <v>23</v>
      </c>
      <c r="AD1696" s="0" t="n">
        <v>23</v>
      </c>
      <c r="AE1696" s="0" t="n">
        <v>17</v>
      </c>
      <c r="AF1696" s="0" t="n">
        <v>15</v>
      </c>
      <c r="AG1696" s="0" t="n">
        <v>14</v>
      </c>
      <c r="AH1696" s="0" t="n">
        <v>18</v>
      </c>
      <c r="AI1696" s="0" t="n">
        <v>17</v>
      </c>
      <c r="AJ1696" s="0" t="n">
        <v>19</v>
      </c>
      <c r="AK1696" s="0" t="n">
        <v>15</v>
      </c>
      <c r="AL1696" s="0" t="n">
        <v>14</v>
      </c>
      <c r="AM1696" s="0" t="n">
        <v>11</v>
      </c>
      <c r="AN1696" s="0" t="n">
        <v>7</v>
      </c>
      <c r="AO1696" s="0" t="n">
        <v>8</v>
      </c>
      <c r="AP1696" s="0" t="n">
        <v>13</v>
      </c>
      <c r="AQ1696" s="0" t="n">
        <v>10</v>
      </c>
      <c r="AR1696" s="0" t="n">
        <v>12</v>
      </c>
      <c r="AS1696" s="0" t="n">
        <v>10</v>
      </c>
      <c r="AT1696" s="0" t="n">
        <v>11</v>
      </c>
    </row>
    <row r="1697" customFormat="false" ht="14" hidden="false" customHeight="false" outlineLevel="0" collapsed="false">
      <c r="A1697" s="0" t="s">
        <v>1</v>
      </c>
      <c r="B1697" s="0" t="s">
        <v>1</v>
      </c>
      <c r="C1697" s="0" t="s">
        <v>13</v>
      </c>
    </row>
    <row r="1698" customFormat="false" ht="14" hidden="false" customHeight="false" outlineLevel="0" collapsed="false">
      <c r="A1698" s="0" t="s">
        <v>1</v>
      </c>
      <c r="B1698" s="0" t="s">
        <v>1</v>
      </c>
      <c r="C1698" s="0" t="s">
        <v>1</v>
      </c>
      <c r="D1698" s="0" t="s">
        <v>5</v>
      </c>
      <c r="E1698" s="0" t="n">
        <v>17</v>
      </c>
      <c r="F1698" s="0" t="n">
        <v>15</v>
      </c>
      <c r="G1698" s="0" t="n">
        <v>21</v>
      </c>
      <c r="H1698" s="0" t="n">
        <v>17</v>
      </c>
      <c r="I1698" s="0" t="n">
        <v>16</v>
      </c>
      <c r="J1698" s="0" t="n">
        <v>21</v>
      </c>
      <c r="K1698" s="0" t="n">
        <v>18</v>
      </c>
      <c r="L1698" s="0" t="n">
        <v>15</v>
      </c>
      <c r="M1698" s="0" t="n">
        <v>18</v>
      </c>
      <c r="N1698" s="0" t="n">
        <v>18</v>
      </c>
      <c r="O1698" s="0" t="n">
        <v>21</v>
      </c>
      <c r="P1698" s="0" t="n">
        <v>20</v>
      </c>
      <c r="Q1698" s="0" t="n">
        <v>21</v>
      </c>
      <c r="R1698" s="0" t="n">
        <v>17</v>
      </c>
      <c r="S1698" s="0" t="n">
        <v>17</v>
      </c>
      <c r="T1698" s="0" t="n">
        <v>15</v>
      </c>
      <c r="U1698" s="0" t="n">
        <v>15</v>
      </c>
      <c r="V1698" s="0" t="n">
        <v>15</v>
      </c>
      <c r="W1698" s="0" t="n">
        <v>11</v>
      </c>
      <c r="X1698" s="0" t="n">
        <v>13</v>
      </c>
      <c r="Y1698" s="0" t="n">
        <v>9</v>
      </c>
      <c r="Z1698" s="0" t="n">
        <v>10</v>
      </c>
      <c r="AA1698" s="0" t="n">
        <v>14</v>
      </c>
      <c r="AB1698" s="0" t="n">
        <v>14</v>
      </c>
      <c r="AC1698" s="0" t="n">
        <v>10</v>
      </c>
      <c r="AD1698" s="0" t="n">
        <v>7</v>
      </c>
      <c r="AE1698" s="0" t="n">
        <v>9</v>
      </c>
      <c r="AF1698" s="0" t="n">
        <v>9</v>
      </c>
      <c r="AG1698" s="0" t="n">
        <v>11</v>
      </c>
      <c r="AH1698" s="0" t="n">
        <v>9</v>
      </c>
      <c r="AI1698" s="0" t="n">
        <v>8</v>
      </c>
      <c r="AJ1698" s="0" t="n">
        <v>9</v>
      </c>
      <c r="AK1698" s="0" t="n">
        <v>9</v>
      </c>
      <c r="AL1698" s="0" t="n">
        <v>9</v>
      </c>
      <c r="AM1698" s="0" t="n">
        <v>8</v>
      </c>
      <c r="AN1698" s="0" t="n">
        <v>6</v>
      </c>
      <c r="AO1698" s="0" t="n">
        <v>6</v>
      </c>
      <c r="AP1698" s="0" t="n">
        <v>6</v>
      </c>
      <c r="AQ1698" s="0" t="n">
        <v>2</v>
      </c>
      <c r="AR1698" s="0" t="n">
        <v>4</v>
      </c>
      <c r="AS1698" s="0" t="n">
        <v>5</v>
      </c>
      <c r="AT1698" s="0" t="n">
        <v>6</v>
      </c>
    </row>
    <row r="1699" customFormat="false" ht="14" hidden="false" customHeight="false" outlineLevel="0" collapsed="false">
      <c r="A1699" s="0" t="s">
        <v>1</v>
      </c>
      <c r="B1699" s="0" t="s">
        <v>1</v>
      </c>
      <c r="C1699" s="0" t="s">
        <v>1</v>
      </c>
      <c r="D1699" s="0" t="s">
        <v>6</v>
      </c>
      <c r="E1699" s="0" t="n">
        <v>81</v>
      </c>
      <c r="F1699" s="0" t="n">
        <v>86</v>
      </c>
      <c r="G1699" s="0" t="n">
        <v>85</v>
      </c>
      <c r="H1699" s="0" t="n">
        <v>85</v>
      </c>
      <c r="I1699" s="0" t="n">
        <v>94</v>
      </c>
      <c r="J1699" s="0" t="n">
        <v>86</v>
      </c>
      <c r="K1699" s="0" t="n">
        <v>87</v>
      </c>
      <c r="L1699" s="0" t="n">
        <v>94</v>
      </c>
      <c r="M1699" s="0" t="n">
        <v>97</v>
      </c>
      <c r="N1699" s="0" t="n">
        <v>83</v>
      </c>
      <c r="O1699" s="0" t="n">
        <v>83</v>
      </c>
      <c r="P1699" s="0" t="n">
        <v>97</v>
      </c>
      <c r="Q1699" s="0" t="n">
        <v>101</v>
      </c>
      <c r="R1699" s="0" t="n">
        <v>87</v>
      </c>
      <c r="S1699" s="0" t="n">
        <v>88</v>
      </c>
      <c r="T1699" s="0" t="n">
        <v>79</v>
      </c>
      <c r="U1699" s="0" t="n">
        <v>60</v>
      </c>
      <c r="V1699" s="0" t="n">
        <v>55</v>
      </c>
      <c r="W1699" s="0" t="n">
        <v>44</v>
      </c>
      <c r="X1699" s="0" t="n">
        <v>44</v>
      </c>
      <c r="Y1699" s="0" t="n">
        <v>48</v>
      </c>
      <c r="Z1699" s="0" t="n">
        <v>44</v>
      </c>
      <c r="AA1699" s="0" t="n">
        <v>31</v>
      </c>
      <c r="AB1699" s="0" t="n">
        <v>28</v>
      </c>
      <c r="AC1699" s="0" t="n">
        <v>38</v>
      </c>
      <c r="AD1699" s="0" t="n">
        <v>34</v>
      </c>
      <c r="AE1699" s="0" t="n">
        <v>40</v>
      </c>
      <c r="AF1699" s="0" t="n">
        <v>40</v>
      </c>
      <c r="AG1699" s="0" t="n">
        <v>41</v>
      </c>
      <c r="AH1699" s="0" t="n">
        <v>41</v>
      </c>
      <c r="AI1699" s="0" t="n">
        <v>39</v>
      </c>
      <c r="AJ1699" s="0" t="n">
        <v>35</v>
      </c>
      <c r="AK1699" s="0" t="n">
        <v>35</v>
      </c>
      <c r="AL1699" s="0" t="n">
        <v>28</v>
      </c>
      <c r="AM1699" s="0" t="n">
        <v>31</v>
      </c>
      <c r="AN1699" s="0" t="n">
        <v>32</v>
      </c>
      <c r="AO1699" s="0" t="n">
        <v>24</v>
      </c>
      <c r="AP1699" s="0" t="n">
        <v>26</v>
      </c>
      <c r="AQ1699" s="0" t="n">
        <v>25</v>
      </c>
      <c r="AR1699" s="0" t="n">
        <v>22</v>
      </c>
      <c r="AS1699" s="0" t="n">
        <v>23</v>
      </c>
      <c r="AT1699" s="0" t="n">
        <v>22</v>
      </c>
    </row>
    <row r="1700" customFormat="false" ht="14" hidden="false" customHeight="false" outlineLevel="0" collapsed="false">
      <c r="A1700" s="0" t="s">
        <v>1</v>
      </c>
      <c r="B1700" s="0" t="s">
        <v>1</v>
      </c>
      <c r="C1700" s="0" t="s">
        <v>14</v>
      </c>
    </row>
    <row r="1701" customFormat="false" ht="14" hidden="false" customHeight="false" outlineLevel="0" collapsed="false">
      <c r="A1701" s="0" t="s">
        <v>1</v>
      </c>
      <c r="B1701" s="0" t="s">
        <v>1</v>
      </c>
      <c r="C1701" s="0" t="s">
        <v>1</v>
      </c>
      <c r="D1701" s="0" t="s">
        <v>5</v>
      </c>
      <c r="E1701" s="0" t="n">
        <v>33</v>
      </c>
      <c r="F1701" s="0" t="n">
        <v>36</v>
      </c>
      <c r="G1701" s="0" t="n">
        <v>43</v>
      </c>
      <c r="H1701" s="0" t="n">
        <v>40</v>
      </c>
      <c r="I1701" s="0" t="n">
        <v>35</v>
      </c>
      <c r="J1701" s="0" t="n">
        <v>36</v>
      </c>
      <c r="K1701" s="0" t="n">
        <v>32</v>
      </c>
      <c r="L1701" s="0" t="n">
        <v>34</v>
      </c>
      <c r="M1701" s="0" t="n">
        <v>28</v>
      </c>
      <c r="N1701" s="0" t="n">
        <v>35</v>
      </c>
      <c r="O1701" s="0" t="n">
        <v>36</v>
      </c>
      <c r="P1701" s="0" t="n">
        <v>35</v>
      </c>
      <c r="Q1701" s="0" t="n">
        <v>32</v>
      </c>
      <c r="R1701" s="0" t="n">
        <v>37</v>
      </c>
      <c r="S1701" s="0" t="n">
        <v>34</v>
      </c>
      <c r="T1701" s="0" t="n">
        <v>37</v>
      </c>
      <c r="U1701" s="0" t="n">
        <v>36</v>
      </c>
      <c r="V1701" s="0" t="n">
        <v>31</v>
      </c>
      <c r="W1701" s="0" t="n">
        <v>32</v>
      </c>
      <c r="X1701" s="0" t="n">
        <v>37</v>
      </c>
      <c r="Y1701" s="0" t="n">
        <v>40</v>
      </c>
      <c r="Z1701" s="0" t="n">
        <v>39</v>
      </c>
      <c r="AA1701" s="0" t="n">
        <v>32</v>
      </c>
      <c r="AB1701" s="0" t="n">
        <v>25</v>
      </c>
      <c r="AC1701" s="0" t="n">
        <v>25</v>
      </c>
      <c r="AD1701" s="0" t="n">
        <v>24</v>
      </c>
      <c r="AE1701" s="0" t="n">
        <v>20</v>
      </c>
      <c r="AF1701" s="0" t="n">
        <v>22</v>
      </c>
      <c r="AG1701" s="0" t="n">
        <v>28</v>
      </c>
      <c r="AH1701" s="0" t="n">
        <v>17</v>
      </c>
      <c r="AI1701" s="0" t="n">
        <v>14</v>
      </c>
      <c r="AJ1701" s="0" t="n">
        <v>13</v>
      </c>
      <c r="AK1701" s="0" t="n">
        <v>12</v>
      </c>
      <c r="AL1701" s="0" t="n">
        <v>14</v>
      </c>
      <c r="AM1701" s="0" t="n">
        <v>12</v>
      </c>
      <c r="AN1701" s="0" t="n">
        <v>15</v>
      </c>
      <c r="AO1701" s="0" t="n">
        <v>15</v>
      </c>
      <c r="AP1701" s="0" t="n">
        <v>17</v>
      </c>
      <c r="AQ1701" s="0" t="n">
        <v>11</v>
      </c>
      <c r="AR1701" s="0" t="n">
        <v>12</v>
      </c>
      <c r="AS1701" s="0" t="n">
        <v>11</v>
      </c>
      <c r="AT1701" s="0" t="n">
        <v>9</v>
      </c>
    </row>
    <row r="1702" customFormat="false" ht="14" hidden="false" customHeight="false" outlineLevel="0" collapsed="false">
      <c r="A1702" s="0" t="s">
        <v>1</v>
      </c>
      <c r="B1702" s="0" t="s">
        <v>1</v>
      </c>
      <c r="C1702" s="0" t="s">
        <v>1</v>
      </c>
      <c r="D1702" s="0" t="s">
        <v>6</v>
      </c>
      <c r="E1702" s="0" t="n">
        <v>142</v>
      </c>
      <c r="F1702" s="0" t="n">
        <v>134</v>
      </c>
      <c r="G1702" s="0" t="n">
        <v>138</v>
      </c>
      <c r="H1702" s="0" t="n">
        <v>146</v>
      </c>
      <c r="I1702" s="0" t="n">
        <v>138</v>
      </c>
      <c r="J1702" s="0" t="n">
        <v>152</v>
      </c>
      <c r="K1702" s="0" t="n">
        <v>152</v>
      </c>
      <c r="L1702" s="0" t="n">
        <v>148</v>
      </c>
      <c r="M1702" s="0" t="n">
        <v>151</v>
      </c>
      <c r="N1702" s="0" t="n">
        <v>141</v>
      </c>
      <c r="O1702" s="0" t="n">
        <v>144</v>
      </c>
      <c r="P1702" s="0" t="n">
        <v>147</v>
      </c>
      <c r="Q1702" s="0" t="n">
        <v>149</v>
      </c>
      <c r="R1702" s="0" t="n">
        <v>139</v>
      </c>
      <c r="S1702" s="0" t="n">
        <v>126</v>
      </c>
      <c r="T1702" s="0" t="n">
        <v>117</v>
      </c>
      <c r="U1702" s="0" t="n">
        <v>137</v>
      </c>
      <c r="V1702" s="0" t="n">
        <v>141</v>
      </c>
      <c r="W1702" s="0" t="n">
        <v>141</v>
      </c>
      <c r="X1702" s="0" t="n">
        <v>135</v>
      </c>
      <c r="Y1702" s="0" t="n">
        <v>122</v>
      </c>
      <c r="Z1702" s="0" t="n">
        <v>109</v>
      </c>
      <c r="AA1702" s="0" t="n">
        <v>98</v>
      </c>
      <c r="AB1702" s="0" t="n">
        <v>74</v>
      </c>
      <c r="AC1702" s="0" t="n">
        <v>71</v>
      </c>
      <c r="AD1702" s="0" t="n">
        <v>67</v>
      </c>
      <c r="AE1702" s="0" t="n">
        <v>60</v>
      </c>
      <c r="AF1702" s="0" t="n">
        <v>57</v>
      </c>
      <c r="AG1702" s="0" t="n">
        <v>64</v>
      </c>
      <c r="AH1702" s="0" t="n">
        <v>59</v>
      </c>
      <c r="AI1702" s="0" t="n">
        <v>58</v>
      </c>
      <c r="AJ1702" s="0" t="n">
        <v>62</v>
      </c>
      <c r="AK1702" s="0" t="n">
        <v>62</v>
      </c>
      <c r="AL1702" s="0" t="n">
        <v>72</v>
      </c>
      <c r="AM1702" s="0" t="n">
        <v>73</v>
      </c>
      <c r="AN1702" s="0" t="n">
        <v>67</v>
      </c>
      <c r="AO1702" s="0" t="n">
        <v>63</v>
      </c>
      <c r="AP1702" s="0" t="n">
        <v>55</v>
      </c>
      <c r="AQ1702" s="0" t="n">
        <v>47</v>
      </c>
      <c r="AR1702" s="0" t="n">
        <v>47</v>
      </c>
      <c r="AS1702" s="0" t="n">
        <v>46</v>
      </c>
      <c r="AT1702" s="0" t="n">
        <v>45</v>
      </c>
    </row>
    <row r="1703" customFormat="false" ht="14" hidden="false" customHeight="false" outlineLevel="0" collapsed="false">
      <c r="A1703" s="0" t="s">
        <v>1</v>
      </c>
      <c r="B1703" s="0" t="s">
        <v>1</v>
      </c>
      <c r="C1703" s="0" t="s">
        <v>15</v>
      </c>
    </row>
    <row r="1704" customFormat="false" ht="14" hidden="false" customHeight="false" outlineLevel="0" collapsed="false">
      <c r="A1704" s="0" t="s">
        <v>1</v>
      </c>
      <c r="B1704" s="0" t="s">
        <v>1</v>
      </c>
      <c r="C1704" s="0" t="s">
        <v>1</v>
      </c>
      <c r="D1704" s="0" t="s">
        <v>5</v>
      </c>
      <c r="E1704" s="0" t="n">
        <v>71</v>
      </c>
      <c r="F1704" s="0" t="n">
        <v>79</v>
      </c>
      <c r="G1704" s="0" t="n">
        <v>68</v>
      </c>
      <c r="H1704" s="0" t="n">
        <v>65</v>
      </c>
      <c r="I1704" s="0" t="n">
        <v>56</v>
      </c>
      <c r="J1704" s="0" t="n">
        <v>54</v>
      </c>
      <c r="K1704" s="0" t="n">
        <v>54</v>
      </c>
      <c r="L1704" s="0" t="n">
        <v>58</v>
      </c>
      <c r="M1704" s="0" t="n">
        <v>53</v>
      </c>
      <c r="N1704" s="0" t="n">
        <v>55</v>
      </c>
      <c r="O1704" s="0" t="n">
        <v>57</v>
      </c>
      <c r="P1704" s="0" t="n">
        <v>53</v>
      </c>
      <c r="Q1704" s="0" t="n">
        <v>53</v>
      </c>
      <c r="R1704" s="0" t="n">
        <v>51</v>
      </c>
      <c r="S1704" s="0" t="n">
        <v>52</v>
      </c>
      <c r="T1704" s="0" t="n">
        <v>44</v>
      </c>
      <c r="U1704" s="0" t="n">
        <v>46</v>
      </c>
      <c r="V1704" s="0" t="n">
        <v>44</v>
      </c>
      <c r="W1704" s="0" t="n">
        <v>47</v>
      </c>
      <c r="X1704" s="0" t="n">
        <v>49</v>
      </c>
      <c r="Y1704" s="0" t="n">
        <v>61</v>
      </c>
      <c r="Z1704" s="0" t="n">
        <v>56</v>
      </c>
      <c r="AA1704" s="0" t="n">
        <v>59</v>
      </c>
      <c r="AB1704" s="0" t="n">
        <v>61</v>
      </c>
      <c r="AC1704" s="0" t="n">
        <v>61</v>
      </c>
      <c r="AD1704" s="0" t="n">
        <v>60</v>
      </c>
      <c r="AE1704" s="0" t="n">
        <v>55</v>
      </c>
      <c r="AF1704" s="0" t="n">
        <v>47</v>
      </c>
      <c r="AG1704" s="0" t="n">
        <v>38</v>
      </c>
      <c r="AH1704" s="0" t="n">
        <v>48</v>
      </c>
      <c r="AI1704" s="0" t="n">
        <v>46</v>
      </c>
      <c r="AJ1704" s="0" t="n">
        <v>35</v>
      </c>
      <c r="AK1704" s="0" t="n">
        <v>39</v>
      </c>
      <c r="AL1704" s="0" t="n">
        <v>42</v>
      </c>
      <c r="AM1704" s="0" t="n">
        <v>38</v>
      </c>
      <c r="AN1704" s="0" t="n">
        <v>32</v>
      </c>
      <c r="AO1704" s="0" t="n">
        <v>28</v>
      </c>
      <c r="AP1704" s="0" t="n">
        <v>31</v>
      </c>
      <c r="AQ1704" s="0" t="n">
        <v>27</v>
      </c>
      <c r="AR1704" s="0" t="n">
        <v>25</v>
      </c>
      <c r="AS1704" s="0" t="n">
        <v>23</v>
      </c>
      <c r="AT1704" s="0" t="n">
        <v>20</v>
      </c>
    </row>
    <row r="1705" customFormat="false" ht="14" hidden="false" customHeight="false" outlineLevel="0" collapsed="false">
      <c r="A1705" s="0" t="s">
        <v>1</v>
      </c>
      <c r="B1705" s="0" t="s">
        <v>1</v>
      </c>
      <c r="C1705" s="0" t="s">
        <v>1</v>
      </c>
      <c r="D1705" s="0" t="s">
        <v>6</v>
      </c>
      <c r="E1705" s="0" t="n">
        <v>284</v>
      </c>
      <c r="F1705" s="0" t="n">
        <v>272</v>
      </c>
      <c r="G1705" s="0" t="n">
        <v>254</v>
      </c>
      <c r="H1705" s="0" t="n">
        <v>255</v>
      </c>
      <c r="I1705" s="0" t="n">
        <v>253</v>
      </c>
      <c r="J1705" s="0" t="n">
        <v>251</v>
      </c>
      <c r="K1705" s="0" t="n">
        <v>232</v>
      </c>
      <c r="L1705" s="0" t="n">
        <v>229</v>
      </c>
      <c r="M1705" s="0" t="n">
        <v>219</v>
      </c>
      <c r="N1705" s="0" t="n">
        <v>225</v>
      </c>
      <c r="O1705" s="0" t="n">
        <v>239</v>
      </c>
      <c r="P1705" s="0" t="n">
        <v>241</v>
      </c>
      <c r="Q1705" s="0" t="n">
        <v>229</v>
      </c>
      <c r="R1705" s="0" t="n">
        <v>242</v>
      </c>
      <c r="S1705" s="0" t="n">
        <v>238</v>
      </c>
      <c r="T1705" s="0" t="n">
        <v>221</v>
      </c>
      <c r="U1705" s="0" t="n">
        <v>213</v>
      </c>
      <c r="V1705" s="0" t="n">
        <v>200</v>
      </c>
      <c r="W1705" s="0" t="n">
        <v>204</v>
      </c>
      <c r="X1705" s="0" t="n">
        <v>198</v>
      </c>
      <c r="Y1705" s="0" t="n">
        <v>199</v>
      </c>
      <c r="Z1705" s="0" t="n">
        <v>214</v>
      </c>
      <c r="AA1705" s="0" t="n">
        <v>209</v>
      </c>
      <c r="AB1705" s="0" t="n">
        <v>206</v>
      </c>
      <c r="AC1705" s="0" t="n">
        <v>185</v>
      </c>
      <c r="AD1705" s="0" t="n">
        <v>177</v>
      </c>
      <c r="AE1705" s="0" t="n">
        <v>169</v>
      </c>
      <c r="AF1705" s="0" t="n">
        <v>148</v>
      </c>
      <c r="AG1705" s="0" t="n">
        <v>122</v>
      </c>
      <c r="AH1705" s="0" t="n">
        <v>118</v>
      </c>
      <c r="AI1705" s="0" t="n">
        <v>112</v>
      </c>
      <c r="AJ1705" s="0" t="n">
        <v>105</v>
      </c>
      <c r="AK1705" s="0" t="n">
        <v>100</v>
      </c>
      <c r="AL1705" s="0" t="n">
        <v>104</v>
      </c>
      <c r="AM1705" s="0" t="n">
        <v>101</v>
      </c>
      <c r="AN1705" s="0" t="n">
        <v>95</v>
      </c>
      <c r="AO1705" s="0" t="n">
        <v>101</v>
      </c>
      <c r="AP1705" s="0" t="n">
        <v>100</v>
      </c>
      <c r="AQ1705" s="0" t="n">
        <v>109</v>
      </c>
      <c r="AR1705" s="0" t="n">
        <v>111</v>
      </c>
      <c r="AS1705" s="0" t="n">
        <v>100</v>
      </c>
      <c r="AT1705" s="0" t="n">
        <v>95</v>
      </c>
    </row>
    <row r="1706" customFormat="false" ht="14" hidden="false" customHeight="false" outlineLevel="0" collapsed="false">
      <c r="A1706" s="0" t="s">
        <v>1</v>
      </c>
      <c r="B1706" s="0" t="s">
        <v>1</v>
      </c>
      <c r="C1706" s="0" t="s">
        <v>16</v>
      </c>
    </row>
    <row r="1707" customFormat="false" ht="14" hidden="false" customHeight="false" outlineLevel="0" collapsed="false">
      <c r="A1707" s="0" t="s">
        <v>1</v>
      </c>
      <c r="B1707" s="0" t="s">
        <v>1</v>
      </c>
      <c r="C1707" s="0" t="s">
        <v>1</v>
      </c>
      <c r="D1707" s="0" t="s">
        <v>5</v>
      </c>
      <c r="E1707" s="0" t="n">
        <v>117</v>
      </c>
      <c r="F1707" s="0" t="n">
        <v>104</v>
      </c>
      <c r="G1707" s="0" t="n">
        <v>119</v>
      </c>
      <c r="H1707" s="0" t="n">
        <v>132</v>
      </c>
      <c r="I1707" s="0" t="n">
        <v>134</v>
      </c>
      <c r="J1707" s="0" t="n">
        <v>119</v>
      </c>
      <c r="K1707" s="0" t="n">
        <v>114</v>
      </c>
      <c r="L1707" s="0" t="n">
        <v>98</v>
      </c>
      <c r="M1707" s="0" t="n">
        <v>99</v>
      </c>
      <c r="N1707" s="0" t="n">
        <v>89</v>
      </c>
      <c r="O1707" s="0" t="n">
        <v>78</v>
      </c>
      <c r="P1707" s="0" t="n">
        <v>80</v>
      </c>
      <c r="Q1707" s="0" t="n">
        <v>85</v>
      </c>
      <c r="R1707" s="0" t="n">
        <v>87</v>
      </c>
      <c r="S1707" s="0" t="n">
        <v>82</v>
      </c>
      <c r="T1707" s="0" t="n">
        <v>89</v>
      </c>
      <c r="U1707" s="0" t="n">
        <v>85</v>
      </c>
      <c r="V1707" s="0" t="n">
        <v>83</v>
      </c>
      <c r="W1707" s="0" t="n">
        <v>85</v>
      </c>
      <c r="X1707" s="0" t="n">
        <v>75</v>
      </c>
      <c r="Y1707" s="0" t="n">
        <v>69</v>
      </c>
      <c r="Z1707" s="0" t="n">
        <v>74</v>
      </c>
      <c r="AA1707" s="0" t="n">
        <v>79</v>
      </c>
      <c r="AB1707" s="0" t="n">
        <v>88</v>
      </c>
      <c r="AC1707" s="0" t="n">
        <v>87</v>
      </c>
      <c r="AD1707" s="0" t="n">
        <v>93</v>
      </c>
      <c r="AE1707" s="0" t="n">
        <v>93</v>
      </c>
      <c r="AF1707" s="0" t="n">
        <v>90</v>
      </c>
      <c r="AG1707" s="0" t="n">
        <v>93</v>
      </c>
      <c r="AH1707" s="0" t="n">
        <v>90</v>
      </c>
      <c r="AI1707" s="0" t="n">
        <v>86</v>
      </c>
      <c r="AJ1707" s="0" t="n">
        <v>82</v>
      </c>
      <c r="AK1707" s="0" t="n">
        <v>79</v>
      </c>
      <c r="AL1707" s="0" t="n">
        <v>72</v>
      </c>
      <c r="AM1707" s="0" t="n">
        <v>73</v>
      </c>
      <c r="AN1707" s="0" t="n">
        <v>71</v>
      </c>
      <c r="AO1707" s="0" t="n">
        <v>66</v>
      </c>
      <c r="AP1707" s="0" t="n">
        <v>61</v>
      </c>
      <c r="AQ1707" s="0" t="n">
        <v>68</v>
      </c>
      <c r="AR1707" s="0" t="n">
        <v>61</v>
      </c>
      <c r="AS1707" s="0" t="n">
        <v>54</v>
      </c>
      <c r="AT1707" s="0" t="n">
        <v>52</v>
      </c>
    </row>
    <row r="1708" customFormat="false" ht="14" hidden="false" customHeight="false" outlineLevel="0" collapsed="false">
      <c r="A1708" s="0" t="s">
        <v>1</v>
      </c>
      <c r="B1708" s="0" t="s">
        <v>1</v>
      </c>
      <c r="C1708" s="0" t="s">
        <v>1</v>
      </c>
      <c r="D1708" s="0" t="s">
        <v>6</v>
      </c>
      <c r="E1708" s="0" t="n">
        <v>500</v>
      </c>
      <c r="F1708" s="0" t="n">
        <v>523</v>
      </c>
      <c r="G1708" s="0" t="n">
        <v>551</v>
      </c>
      <c r="H1708" s="0" t="n">
        <v>539</v>
      </c>
      <c r="I1708" s="0" t="n">
        <v>519</v>
      </c>
      <c r="J1708" s="0" t="n">
        <v>504</v>
      </c>
      <c r="K1708" s="0" t="n">
        <v>500</v>
      </c>
      <c r="L1708" s="0" t="n">
        <v>465</v>
      </c>
      <c r="M1708" s="0" t="n">
        <v>462</v>
      </c>
      <c r="N1708" s="0" t="n">
        <v>455</v>
      </c>
      <c r="O1708" s="0" t="n">
        <v>436</v>
      </c>
      <c r="P1708" s="0" t="n">
        <v>397</v>
      </c>
      <c r="Q1708" s="0" t="n">
        <v>389</v>
      </c>
      <c r="R1708" s="0" t="n">
        <v>384</v>
      </c>
      <c r="S1708" s="0" t="n">
        <v>383</v>
      </c>
      <c r="T1708" s="0" t="n">
        <v>380</v>
      </c>
      <c r="U1708" s="0" t="n">
        <v>374</v>
      </c>
      <c r="V1708" s="0" t="n">
        <v>375</v>
      </c>
      <c r="W1708" s="0" t="n">
        <v>362</v>
      </c>
      <c r="X1708" s="0" t="n">
        <v>348</v>
      </c>
      <c r="Y1708" s="0" t="n">
        <v>339</v>
      </c>
      <c r="Z1708" s="0" t="n">
        <v>329</v>
      </c>
      <c r="AA1708" s="0" t="n">
        <v>331</v>
      </c>
      <c r="AB1708" s="0" t="n">
        <v>337</v>
      </c>
      <c r="AC1708" s="0" t="n">
        <v>311</v>
      </c>
      <c r="AD1708" s="0" t="n">
        <v>318</v>
      </c>
      <c r="AE1708" s="0" t="n">
        <v>335</v>
      </c>
      <c r="AF1708" s="0" t="n">
        <v>326</v>
      </c>
      <c r="AG1708" s="0" t="n">
        <v>312</v>
      </c>
      <c r="AH1708" s="0" t="n">
        <v>295</v>
      </c>
      <c r="AI1708" s="0" t="n">
        <v>285</v>
      </c>
      <c r="AJ1708" s="0" t="n">
        <v>257</v>
      </c>
      <c r="AK1708" s="0" t="n">
        <v>224</v>
      </c>
      <c r="AL1708" s="0" t="n">
        <v>199</v>
      </c>
      <c r="AM1708" s="0" t="n">
        <v>188</v>
      </c>
      <c r="AN1708" s="0" t="n">
        <v>178</v>
      </c>
      <c r="AO1708" s="0" t="n">
        <v>172</v>
      </c>
      <c r="AP1708" s="0" t="n">
        <v>164</v>
      </c>
      <c r="AQ1708" s="0" t="n">
        <v>159</v>
      </c>
      <c r="AR1708" s="0" t="n">
        <v>160</v>
      </c>
      <c r="AS1708" s="0" t="n">
        <v>159</v>
      </c>
      <c r="AT1708" s="0" t="n">
        <v>152</v>
      </c>
    </row>
    <row r="1709" customFormat="false" ht="14" hidden="false" customHeight="false" outlineLevel="0" collapsed="false">
      <c r="A1709" s="0" t="s">
        <v>1</v>
      </c>
      <c r="B1709" s="0" t="s">
        <v>1</v>
      </c>
      <c r="C1709" s="0" t="s">
        <v>17</v>
      </c>
    </row>
    <row r="1710" customFormat="false" ht="14" hidden="false" customHeight="false" outlineLevel="0" collapsed="false">
      <c r="A1710" s="0" t="s">
        <v>1</v>
      </c>
      <c r="B1710" s="0" t="s">
        <v>1</v>
      </c>
      <c r="C1710" s="0" t="s">
        <v>1</v>
      </c>
      <c r="D1710" s="0" t="s">
        <v>5</v>
      </c>
      <c r="E1710" s="0" t="n">
        <v>244</v>
      </c>
      <c r="F1710" s="0" t="n">
        <v>242</v>
      </c>
      <c r="G1710" s="0" t="n">
        <v>220</v>
      </c>
      <c r="H1710" s="0" t="n">
        <v>198</v>
      </c>
      <c r="I1710" s="0" t="n">
        <v>196</v>
      </c>
      <c r="J1710" s="0" t="n">
        <v>197</v>
      </c>
      <c r="K1710" s="0" t="n">
        <v>193</v>
      </c>
      <c r="L1710" s="0" t="n">
        <v>198</v>
      </c>
      <c r="M1710" s="0" t="n">
        <v>195</v>
      </c>
      <c r="N1710" s="0" t="n">
        <v>196</v>
      </c>
      <c r="O1710" s="0" t="n">
        <v>188</v>
      </c>
      <c r="P1710" s="0" t="n">
        <v>186</v>
      </c>
      <c r="Q1710" s="0" t="n">
        <v>162</v>
      </c>
      <c r="R1710" s="0" t="n">
        <v>166</v>
      </c>
      <c r="S1710" s="0" t="n">
        <v>156</v>
      </c>
      <c r="T1710" s="0" t="n">
        <v>141</v>
      </c>
      <c r="U1710" s="0" t="n">
        <v>138</v>
      </c>
      <c r="V1710" s="0" t="n">
        <v>134</v>
      </c>
      <c r="W1710" s="0" t="n">
        <v>132</v>
      </c>
      <c r="X1710" s="0" t="n">
        <v>138</v>
      </c>
      <c r="Y1710" s="0" t="n">
        <v>146</v>
      </c>
      <c r="Z1710" s="0" t="n">
        <v>149</v>
      </c>
      <c r="AA1710" s="0" t="n">
        <v>147</v>
      </c>
      <c r="AB1710" s="0" t="n">
        <v>136</v>
      </c>
      <c r="AC1710" s="0" t="n">
        <v>126</v>
      </c>
      <c r="AD1710" s="0" t="n">
        <v>121</v>
      </c>
      <c r="AE1710" s="0" t="n">
        <v>118</v>
      </c>
      <c r="AF1710" s="0" t="n">
        <v>126</v>
      </c>
      <c r="AG1710" s="0" t="n">
        <v>132</v>
      </c>
      <c r="AH1710" s="0" t="n">
        <v>132</v>
      </c>
      <c r="AI1710" s="0" t="n">
        <v>142</v>
      </c>
      <c r="AJ1710" s="0" t="n">
        <v>151</v>
      </c>
      <c r="AK1710" s="0" t="n">
        <v>145</v>
      </c>
      <c r="AL1710" s="0" t="n">
        <v>141</v>
      </c>
      <c r="AM1710" s="0" t="n">
        <v>140</v>
      </c>
      <c r="AN1710" s="0" t="n">
        <v>140</v>
      </c>
      <c r="AO1710" s="0" t="n">
        <v>134</v>
      </c>
      <c r="AP1710" s="0" t="n">
        <v>133</v>
      </c>
      <c r="AQ1710" s="0" t="n">
        <v>107</v>
      </c>
      <c r="AR1710" s="0" t="n">
        <v>100</v>
      </c>
      <c r="AS1710" s="0" t="n">
        <v>94</v>
      </c>
      <c r="AT1710" s="0" t="n">
        <v>87</v>
      </c>
    </row>
    <row r="1711" customFormat="false" ht="14" hidden="false" customHeight="false" outlineLevel="0" collapsed="false">
      <c r="A1711" s="0" t="s">
        <v>1</v>
      </c>
      <c r="B1711" s="0" t="s">
        <v>1</v>
      </c>
      <c r="C1711" s="0" t="s">
        <v>1</v>
      </c>
      <c r="D1711" s="0" t="s">
        <v>6</v>
      </c>
      <c r="E1711" s="0" t="n">
        <v>864</v>
      </c>
      <c r="F1711" s="0" t="n">
        <v>832</v>
      </c>
      <c r="G1711" s="0" t="n">
        <v>840</v>
      </c>
      <c r="H1711" s="0" t="n">
        <v>827</v>
      </c>
      <c r="I1711" s="0" t="n">
        <v>834</v>
      </c>
      <c r="J1711" s="0" t="n">
        <v>841</v>
      </c>
      <c r="K1711" s="0" t="n">
        <v>884</v>
      </c>
      <c r="L1711" s="0" t="n">
        <v>912</v>
      </c>
      <c r="M1711" s="0" t="n">
        <v>889</v>
      </c>
      <c r="N1711" s="0" t="n">
        <v>868</v>
      </c>
      <c r="O1711" s="0" t="n">
        <v>796</v>
      </c>
      <c r="P1711" s="0" t="n">
        <v>787</v>
      </c>
      <c r="Q1711" s="0" t="n">
        <v>772</v>
      </c>
      <c r="R1711" s="0" t="n">
        <v>776</v>
      </c>
      <c r="S1711" s="0" t="n">
        <v>752</v>
      </c>
      <c r="T1711" s="0" t="n">
        <v>718</v>
      </c>
      <c r="U1711" s="0" t="n">
        <v>644</v>
      </c>
      <c r="V1711" s="0" t="n">
        <v>631</v>
      </c>
      <c r="W1711" s="0" t="n">
        <v>607</v>
      </c>
      <c r="X1711" s="0" t="n">
        <v>595</v>
      </c>
      <c r="Y1711" s="0" t="n">
        <v>587</v>
      </c>
      <c r="Z1711" s="0" t="n">
        <v>566</v>
      </c>
      <c r="AA1711" s="0" t="n">
        <v>527</v>
      </c>
      <c r="AB1711" s="0" t="n">
        <v>518</v>
      </c>
      <c r="AC1711" s="0" t="n">
        <v>506</v>
      </c>
      <c r="AD1711" s="0" t="n">
        <v>508</v>
      </c>
      <c r="AE1711" s="0" t="n">
        <v>503</v>
      </c>
      <c r="AF1711" s="0" t="n">
        <v>519</v>
      </c>
      <c r="AG1711" s="0" t="n">
        <v>508</v>
      </c>
      <c r="AH1711" s="0" t="n">
        <v>494</v>
      </c>
      <c r="AI1711" s="0" t="n">
        <v>481</v>
      </c>
      <c r="AJ1711" s="0" t="n">
        <v>510</v>
      </c>
      <c r="AK1711" s="0" t="n">
        <v>509</v>
      </c>
      <c r="AL1711" s="0" t="n">
        <v>470</v>
      </c>
      <c r="AM1711" s="0" t="n">
        <v>452</v>
      </c>
      <c r="AN1711" s="0" t="n">
        <v>426</v>
      </c>
      <c r="AO1711" s="0" t="n">
        <v>391</v>
      </c>
      <c r="AP1711" s="0" t="n">
        <v>357</v>
      </c>
      <c r="AQ1711" s="0" t="n">
        <v>314</v>
      </c>
      <c r="AR1711" s="0" t="n">
        <v>290</v>
      </c>
      <c r="AS1711" s="0" t="n">
        <v>288</v>
      </c>
      <c r="AT1711" s="0" t="n">
        <v>275</v>
      </c>
    </row>
    <row r="1712" customFormat="false" ht="14" hidden="false" customHeight="false" outlineLevel="0" collapsed="false">
      <c r="A1712" s="0" t="s">
        <v>1</v>
      </c>
      <c r="B1712" s="0" t="s">
        <v>1</v>
      </c>
      <c r="C1712" s="0" t="s">
        <v>18</v>
      </c>
    </row>
    <row r="1713" customFormat="false" ht="14" hidden="false" customHeight="false" outlineLevel="0" collapsed="false">
      <c r="A1713" s="0" t="s">
        <v>1</v>
      </c>
      <c r="B1713" s="0" t="s">
        <v>1</v>
      </c>
      <c r="C1713" s="0" t="s">
        <v>1</v>
      </c>
      <c r="D1713" s="0" t="s">
        <v>5</v>
      </c>
      <c r="E1713" s="0" t="n">
        <v>430</v>
      </c>
      <c r="F1713" s="0" t="n">
        <v>441</v>
      </c>
      <c r="G1713" s="0" t="n">
        <v>418</v>
      </c>
      <c r="H1713" s="0" t="n">
        <v>399</v>
      </c>
      <c r="I1713" s="0" t="n">
        <v>381</v>
      </c>
      <c r="J1713" s="0" t="n">
        <v>385</v>
      </c>
      <c r="K1713" s="0" t="n">
        <v>351</v>
      </c>
      <c r="L1713" s="0" t="n">
        <v>335</v>
      </c>
      <c r="M1713" s="0" t="n">
        <v>305</v>
      </c>
      <c r="N1713" s="0" t="n">
        <v>292</v>
      </c>
      <c r="O1713" s="0" t="n">
        <v>284</v>
      </c>
      <c r="P1713" s="0" t="n">
        <v>292</v>
      </c>
      <c r="Q1713" s="0" t="n">
        <v>290</v>
      </c>
      <c r="R1713" s="0" t="n">
        <v>284</v>
      </c>
      <c r="S1713" s="0" t="n">
        <v>293</v>
      </c>
      <c r="T1713" s="0" t="n">
        <v>296</v>
      </c>
      <c r="U1713" s="0" t="n">
        <v>278</v>
      </c>
      <c r="V1713" s="0" t="n">
        <v>261</v>
      </c>
      <c r="W1713" s="0" t="n">
        <v>272</v>
      </c>
      <c r="X1713" s="0" t="n">
        <v>238</v>
      </c>
      <c r="Y1713" s="0" t="n">
        <v>221</v>
      </c>
      <c r="Z1713" s="0" t="n">
        <v>210</v>
      </c>
      <c r="AA1713" s="0" t="n">
        <v>224</v>
      </c>
      <c r="AB1713" s="0" t="n">
        <v>226</v>
      </c>
      <c r="AC1713" s="0" t="n">
        <v>223</v>
      </c>
      <c r="AD1713" s="0" t="n">
        <v>234</v>
      </c>
      <c r="AE1713" s="0" t="n">
        <v>212</v>
      </c>
      <c r="AF1713" s="0" t="n">
        <v>203</v>
      </c>
      <c r="AG1713" s="0" t="n">
        <v>191</v>
      </c>
      <c r="AH1713" s="0" t="n">
        <v>194</v>
      </c>
      <c r="AI1713" s="0" t="n">
        <v>183</v>
      </c>
      <c r="AJ1713" s="0" t="n">
        <v>180</v>
      </c>
      <c r="AK1713" s="0" t="n">
        <v>199</v>
      </c>
      <c r="AL1713" s="0" t="n">
        <v>202</v>
      </c>
      <c r="AM1713" s="0" t="n">
        <v>204</v>
      </c>
      <c r="AN1713" s="0" t="n">
        <v>214</v>
      </c>
      <c r="AO1713" s="0" t="n">
        <v>225</v>
      </c>
      <c r="AP1713" s="0" t="n">
        <v>218</v>
      </c>
      <c r="AQ1713" s="0" t="n">
        <v>219</v>
      </c>
      <c r="AR1713" s="0" t="n">
        <v>216</v>
      </c>
      <c r="AS1713" s="0" t="n">
        <v>216</v>
      </c>
      <c r="AT1713" s="0" t="n">
        <v>195</v>
      </c>
    </row>
    <row r="1714" customFormat="false" ht="14" hidden="false" customHeight="false" outlineLevel="0" collapsed="false">
      <c r="A1714" s="0" t="s">
        <v>1</v>
      </c>
      <c r="B1714" s="0" t="s">
        <v>1</v>
      </c>
      <c r="C1714" s="0" t="s">
        <v>1</v>
      </c>
      <c r="D1714" s="0" t="s">
        <v>6</v>
      </c>
      <c r="E1714" s="0" t="n">
        <v>1324</v>
      </c>
      <c r="F1714" s="0" t="n">
        <v>1354</v>
      </c>
      <c r="G1714" s="0" t="n">
        <v>1339</v>
      </c>
      <c r="H1714" s="0" t="n">
        <v>1331</v>
      </c>
      <c r="I1714" s="0" t="n">
        <v>1324</v>
      </c>
      <c r="J1714" s="0" t="n">
        <v>1325</v>
      </c>
      <c r="K1714" s="0" t="n">
        <v>1312</v>
      </c>
      <c r="L1714" s="0" t="n">
        <v>1289</v>
      </c>
      <c r="M1714" s="0" t="n">
        <v>1285</v>
      </c>
      <c r="N1714" s="0" t="n">
        <v>1274</v>
      </c>
      <c r="O1714" s="0" t="n">
        <v>1314</v>
      </c>
      <c r="P1714" s="0" t="n">
        <v>1356</v>
      </c>
      <c r="Q1714" s="0" t="n">
        <v>1371</v>
      </c>
      <c r="R1714" s="0" t="n">
        <v>1337</v>
      </c>
      <c r="S1714" s="0" t="n">
        <v>1331</v>
      </c>
      <c r="T1714" s="0" t="n">
        <v>1268</v>
      </c>
      <c r="U1714" s="0" t="n">
        <v>1230</v>
      </c>
      <c r="V1714" s="0" t="n">
        <v>1177</v>
      </c>
      <c r="W1714" s="0" t="n">
        <v>1136</v>
      </c>
      <c r="X1714" s="0" t="n">
        <v>1103</v>
      </c>
      <c r="Y1714" s="0" t="n">
        <v>1034</v>
      </c>
      <c r="Z1714" s="0" t="n">
        <v>983</v>
      </c>
      <c r="AA1714" s="0" t="n">
        <v>957</v>
      </c>
      <c r="AB1714" s="0" t="n">
        <v>906</v>
      </c>
      <c r="AC1714" s="0" t="n">
        <v>884</v>
      </c>
      <c r="AD1714" s="0" t="n">
        <v>858</v>
      </c>
      <c r="AE1714" s="0" t="n">
        <v>802</v>
      </c>
      <c r="AF1714" s="0" t="n">
        <v>783</v>
      </c>
      <c r="AG1714" s="0" t="n">
        <v>765</v>
      </c>
      <c r="AH1714" s="0" t="n">
        <v>753</v>
      </c>
      <c r="AI1714" s="0" t="n">
        <v>742</v>
      </c>
      <c r="AJ1714" s="0" t="n">
        <v>728</v>
      </c>
      <c r="AK1714" s="0" t="n">
        <v>720</v>
      </c>
      <c r="AL1714" s="0" t="n">
        <v>739</v>
      </c>
      <c r="AM1714" s="0" t="n">
        <v>713</v>
      </c>
      <c r="AN1714" s="0" t="n">
        <v>722</v>
      </c>
      <c r="AO1714" s="0" t="n">
        <v>747</v>
      </c>
      <c r="AP1714" s="0" t="n">
        <v>723</v>
      </c>
      <c r="AQ1714" s="0" t="n">
        <v>683</v>
      </c>
      <c r="AR1714" s="0" t="n">
        <v>675</v>
      </c>
      <c r="AS1714" s="0" t="n">
        <v>619</v>
      </c>
      <c r="AT1714" s="0" t="n">
        <v>555</v>
      </c>
    </row>
    <row r="1715" customFormat="false" ht="14" hidden="false" customHeight="false" outlineLevel="0" collapsed="false">
      <c r="A1715" s="0" t="s">
        <v>1</v>
      </c>
      <c r="B1715" s="0" t="s">
        <v>1</v>
      </c>
      <c r="C1715" s="0" t="s">
        <v>19</v>
      </c>
    </row>
    <row r="1716" customFormat="false" ht="14" hidden="false" customHeight="false" outlineLevel="0" collapsed="false">
      <c r="A1716" s="0" t="s">
        <v>1</v>
      </c>
      <c r="B1716" s="0" t="s">
        <v>1</v>
      </c>
      <c r="C1716" s="0" t="s">
        <v>1</v>
      </c>
      <c r="D1716" s="0" t="s">
        <v>5</v>
      </c>
      <c r="E1716" s="0" t="n">
        <v>540</v>
      </c>
      <c r="F1716" s="0" t="n">
        <v>546</v>
      </c>
      <c r="G1716" s="0" t="n">
        <v>563</v>
      </c>
      <c r="H1716" s="0" t="n">
        <v>550</v>
      </c>
      <c r="I1716" s="0" t="n">
        <v>593</v>
      </c>
      <c r="J1716" s="0" t="n">
        <v>587</v>
      </c>
      <c r="K1716" s="0" t="n">
        <v>591</v>
      </c>
      <c r="L1716" s="0" t="n">
        <v>573</v>
      </c>
      <c r="M1716" s="0" t="n">
        <v>546</v>
      </c>
      <c r="N1716" s="0" t="n">
        <v>527</v>
      </c>
      <c r="O1716" s="0" t="n">
        <v>522</v>
      </c>
      <c r="P1716" s="0" t="n">
        <v>491</v>
      </c>
      <c r="Q1716" s="0" t="n">
        <v>461</v>
      </c>
      <c r="R1716" s="0" t="n">
        <v>456</v>
      </c>
      <c r="S1716" s="0" t="n">
        <v>438</v>
      </c>
      <c r="T1716" s="0" t="n">
        <v>433</v>
      </c>
      <c r="U1716" s="0" t="n">
        <v>442</v>
      </c>
      <c r="V1716" s="0" t="n">
        <v>431</v>
      </c>
      <c r="W1716" s="0" t="n">
        <v>394</v>
      </c>
      <c r="X1716" s="0" t="n">
        <v>408</v>
      </c>
      <c r="Y1716" s="0" t="n">
        <v>405</v>
      </c>
      <c r="Z1716" s="0" t="n">
        <v>382</v>
      </c>
      <c r="AA1716" s="0" t="n">
        <v>363</v>
      </c>
      <c r="AB1716" s="0" t="n">
        <v>378</v>
      </c>
      <c r="AC1716" s="0" t="n">
        <v>343</v>
      </c>
      <c r="AD1716" s="0" t="n">
        <v>302</v>
      </c>
      <c r="AE1716" s="0" t="n">
        <v>305</v>
      </c>
      <c r="AF1716" s="0" t="n">
        <v>303</v>
      </c>
      <c r="AG1716" s="0" t="n">
        <v>315</v>
      </c>
      <c r="AH1716" s="0" t="n">
        <v>305</v>
      </c>
      <c r="AI1716" s="0" t="n">
        <v>311</v>
      </c>
      <c r="AJ1716" s="0" t="n">
        <v>301</v>
      </c>
      <c r="AK1716" s="0" t="n">
        <v>286</v>
      </c>
      <c r="AL1716" s="0" t="n">
        <v>287</v>
      </c>
      <c r="AM1716" s="0" t="n">
        <v>279</v>
      </c>
      <c r="AN1716" s="0" t="n">
        <v>267</v>
      </c>
      <c r="AO1716" s="0" t="n">
        <v>263</v>
      </c>
      <c r="AP1716" s="0" t="n">
        <v>275</v>
      </c>
      <c r="AQ1716" s="0" t="n">
        <v>299</v>
      </c>
      <c r="AR1716" s="0" t="n">
        <v>308</v>
      </c>
      <c r="AS1716" s="0" t="n">
        <v>322</v>
      </c>
      <c r="AT1716" s="0" t="n">
        <v>343</v>
      </c>
    </row>
    <row r="1717" customFormat="false" ht="14" hidden="false" customHeight="false" outlineLevel="0" collapsed="false">
      <c r="A1717" s="0" t="s">
        <v>1</v>
      </c>
      <c r="B1717" s="0" t="s">
        <v>1</v>
      </c>
      <c r="C1717" s="0" t="s">
        <v>1</v>
      </c>
      <c r="D1717" s="0" t="s">
        <v>6</v>
      </c>
      <c r="E1717" s="0" t="n">
        <v>1873</v>
      </c>
      <c r="F1717" s="0" t="n">
        <v>1866</v>
      </c>
      <c r="G1717" s="0" t="n">
        <v>1909</v>
      </c>
      <c r="H1717" s="0" t="n">
        <v>1943</v>
      </c>
      <c r="I1717" s="0" t="n">
        <v>1983</v>
      </c>
      <c r="J1717" s="0" t="n">
        <v>2000</v>
      </c>
      <c r="K1717" s="0" t="n">
        <v>1985</v>
      </c>
      <c r="L1717" s="0" t="n">
        <v>2007</v>
      </c>
      <c r="M1717" s="0" t="n">
        <v>1974</v>
      </c>
      <c r="N1717" s="0" t="n">
        <v>1987</v>
      </c>
      <c r="O1717" s="0" t="n">
        <v>1986</v>
      </c>
      <c r="P1717" s="0" t="n">
        <v>1959</v>
      </c>
      <c r="Q1717" s="0" t="n">
        <v>1927</v>
      </c>
      <c r="R1717" s="0" t="n">
        <v>1879</v>
      </c>
      <c r="S1717" s="0" t="n">
        <v>1883</v>
      </c>
      <c r="T1717" s="0" t="n">
        <v>1918</v>
      </c>
      <c r="U1717" s="0" t="n">
        <v>1911</v>
      </c>
      <c r="V1717" s="0" t="n">
        <v>1945</v>
      </c>
      <c r="W1717" s="0" t="n">
        <v>1921</v>
      </c>
      <c r="X1717" s="0" t="n">
        <v>1906</v>
      </c>
      <c r="Y1717" s="0" t="n">
        <v>1807</v>
      </c>
      <c r="Z1717" s="0" t="n">
        <v>1760</v>
      </c>
      <c r="AA1717" s="0" t="n">
        <v>1716</v>
      </c>
      <c r="AB1717" s="0" t="n">
        <v>1672</v>
      </c>
      <c r="AC1717" s="0" t="n">
        <v>1581</v>
      </c>
      <c r="AD1717" s="0" t="n">
        <v>1483</v>
      </c>
      <c r="AE1717" s="0" t="n">
        <v>1422</v>
      </c>
      <c r="AF1717" s="0" t="n">
        <v>1363</v>
      </c>
      <c r="AG1717" s="0" t="n">
        <v>1307</v>
      </c>
      <c r="AH1717" s="0" t="n">
        <v>1261</v>
      </c>
      <c r="AI1717" s="0" t="n">
        <v>1218</v>
      </c>
      <c r="AJ1717" s="0" t="n">
        <v>1131</v>
      </c>
      <c r="AK1717" s="0" t="n">
        <v>1102</v>
      </c>
      <c r="AL1717" s="0" t="n">
        <v>1066</v>
      </c>
      <c r="AM1717" s="0" t="n">
        <v>1043</v>
      </c>
      <c r="AN1717" s="0" t="n">
        <v>1048</v>
      </c>
      <c r="AO1717" s="0" t="n">
        <v>1035</v>
      </c>
      <c r="AP1717" s="0" t="n">
        <v>1045</v>
      </c>
      <c r="AQ1717" s="0" t="n">
        <v>1066</v>
      </c>
      <c r="AR1717" s="0" t="n">
        <v>992</v>
      </c>
      <c r="AS1717" s="0" t="n">
        <v>1024</v>
      </c>
      <c r="AT1717" s="0" t="n">
        <v>1029</v>
      </c>
    </row>
    <row r="1718" customFormat="false" ht="14" hidden="false" customHeight="false" outlineLevel="0" collapsed="false">
      <c r="A1718" s="0" t="s">
        <v>1</v>
      </c>
      <c r="B1718" s="0" t="s">
        <v>1</v>
      </c>
      <c r="C1718" s="0" t="s">
        <v>20</v>
      </c>
    </row>
    <row r="1719" customFormat="false" ht="14" hidden="false" customHeight="false" outlineLevel="0" collapsed="false">
      <c r="A1719" s="0" t="s">
        <v>1</v>
      </c>
      <c r="B1719" s="0" t="s">
        <v>1</v>
      </c>
      <c r="C1719" s="0" t="s">
        <v>1</v>
      </c>
      <c r="D1719" s="0" t="s">
        <v>5</v>
      </c>
      <c r="E1719" s="0" t="n">
        <v>752</v>
      </c>
      <c r="F1719" s="0" t="n">
        <v>754</v>
      </c>
      <c r="G1719" s="0" t="n">
        <v>759</v>
      </c>
      <c r="H1719" s="0" t="n">
        <v>772</v>
      </c>
      <c r="I1719" s="0" t="n">
        <v>778</v>
      </c>
      <c r="J1719" s="0" t="n">
        <v>739</v>
      </c>
      <c r="K1719" s="0" t="n">
        <v>748</v>
      </c>
      <c r="L1719" s="0" t="n">
        <v>727</v>
      </c>
      <c r="M1719" s="0" t="n">
        <v>734</v>
      </c>
      <c r="N1719" s="0" t="n">
        <v>720</v>
      </c>
      <c r="O1719" s="0" t="n">
        <v>716</v>
      </c>
      <c r="P1719" s="0" t="n">
        <v>725</v>
      </c>
      <c r="Q1719" s="0" t="n">
        <v>695</v>
      </c>
      <c r="R1719" s="0" t="n">
        <v>690</v>
      </c>
      <c r="S1719" s="0" t="n">
        <v>695</v>
      </c>
      <c r="T1719" s="0" t="n">
        <v>665</v>
      </c>
      <c r="U1719" s="0" t="n">
        <v>645</v>
      </c>
      <c r="V1719" s="0" t="n">
        <v>621</v>
      </c>
      <c r="W1719" s="0" t="n">
        <v>591</v>
      </c>
      <c r="X1719" s="0" t="n">
        <v>554</v>
      </c>
      <c r="Y1719" s="0" t="n">
        <v>553</v>
      </c>
      <c r="Z1719" s="0" t="n">
        <v>560</v>
      </c>
      <c r="AA1719" s="0" t="n">
        <v>553</v>
      </c>
      <c r="AB1719" s="0" t="n">
        <v>540</v>
      </c>
      <c r="AC1719" s="0" t="n">
        <v>544</v>
      </c>
      <c r="AD1719" s="0" t="n">
        <v>530</v>
      </c>
      <c r="AE1719" s="0" t="n">
        <v>476</v>
      </c>
      <c r="AF1719" s="0" t="n">
        <v>467</v>
      </c>
      <c r="AG1719" s="0" t="n">
        <v>480</v>
      </c>
      <c r="AH1719" s="0" t="n">
        <v>461</v>
      </c>
      <c r="AI1719" s="0" t="n">
        <v>432</v>
      </c>
      <c r="AJ1719" s="0" t="n">
        <v>441</v>
      </c>
      <c r="AK1719" s="0" t="n">
        <v>443</v>
      </c>
      <c r="AL1719" s="0" t="n">
        <v>446</v>
      </c>
      <c r="AM1719" s="0" t="n">
        <v>424</v>
      </c>
      <c r="AN1719" s="0" t="n">
        <v>426</v>
      </c>
      <c r="AO1719" s="0" t="n">
        <v>395</v>
      </c>
      <c r="AP1719" s="0" t="n">
        <v>388</v>
      </c>
      <c r="AQ1719" s="0" t="n">
        <v>380</v>
      </c>
      <c r="AR1719" s="0" t="n">
        <v>390</v>
      </c>
      <c r="AS1719" s="0" t="n">
        <v>393</v>
      </c>
      <c r="AT1719" s="0" t="n">
        <v>392</v>
      </c>
    </row>
    <row r="1720" customFormat="false" ht="14" hidden="false" customHeight="false" outlineLevel="0" collapsed="false">
      <c r="A1720" s="0" t="s">
        <v>1</v>
      </c>
      <c r="B1720" s="0" t="s">
        <v>1</v>
      </c>
      <c r="C1720" s="0" t="s">
        <v>1</v>
      </c>
      <c r="D1720" s="0" t="s">
        <v>6</v>
      </c>
      <c r="E1720" s="0" t="n">
        <v>2138</v>
      </c>
      <c r="F1720" s="0" t="n">
        <v>2225</v>
      </c>
      <c r="G1720" s="0" t="n">
        <v>2288</v>
      </c>
      <c r="H1720" s="0" t="n">
        <v>2352</v>
      </c>
      <c r="I1720" s="0" t="n">
        <v>2386</v>
      </c>
      <c r="J1720" s="0" t="n">
        <v>2439</v>
      </c>
      <c r="K1720" s="0" t="n">
        <v>2469</v>
      </c>
      <c r="L1720" s="0" t="n">
        <v>2498</v>
      </c>
      <c r="M1720" s="0" t="n">
        <v>2608</v>
      </c>
      <c r="N1720" s="0" t="n">
        <v>2641</v>
      </c>
      <c r="O1720" s="0" t="n">
        <v>2656</v>
      </c>
      <c r="P1720" s="0" t="n">
        <v>2621</v>
      </c>
      <c r="Q1720" s="0" t="n">
        <v>2650</v>
      </c>
      <c r="R1720" s="0" t="n">
        <v>2627</v>
      </c>
      <c r="S1720" s="0" t="n">
        <v>2613</v>
      </c>
      <c r="T1720" s="0" t="n">
        <v>2612</v>
      </c>
      <c r="U1720" s="0" t="n">
        <v>2588</v>
      </c>
      <c r="V1720" s="0" t="n">
        <v>2539</v>
      </c>
      <c r="W1720" s="0" t="n">
        <v>2459</v>
      </c>
      <c r="X1720" s="0" t="n">
        <v>2435</v>
      </c>
      <c r="Y1720" s="0" t="n">
        <v>2485</v>
      </c>
      <c r="Z1720" s="0" t="n">
        <v>2538</v>
      </c>
      <c r="AA1720" s="0" t="n">
        <v>2520</v>
      </c>
      <c r="AB1720" s="0" t="n">
        <v>2539</v>
      </c>
      <c r="AC1720" s="0" t="n">
        <v>2530</v>
      </c>
      <c r="AD1720" s="0" t="n">
        <v>2440</v>
      </c>
      <c r="AE1720" s="0" t="n">
        <v>2360</v>
      </c>
      <c r="AF1720" s="0" t="n">
        <v>2247</v>
      </c>
      <c r="AG1720" s="0" t="n">
        <v>2167</v>
      </c>
      <c r="AH1720" s="0" t="n">
        <v>2075</v>
      </c>
      <c r="AI1720" s="0" t="n">
        <v>1957</v>
      </c>
      <c r="AJ1720" s="0" t="n">
        <v>1860</v>
      </c>
      <c r="AK1720" s="0" t="n">
        <v>1777</v>
      </c>
      <c r="AL1720" s="0" t="n">
        <v>1712</v>
      </c>
      <c r="AM1720" s="0" t="n">
        <v>1675</v>
      </c>
      <c r="AN1720" s="0" t="n">
        <v>1616</v>
      </c>
      <c r="AO1720" s="0" t="n">
        <v>1514</v>
      </c>
      <c r="AP1720" s="0" t="n">
        <v>1459</v>
      </c>
      <c r="AQ1720" s="0" t="n">
        <v>1426</v>
      </c>
      <c r="AR1720" s="0" t="n">
        <v>1425</v>
      </c>
      <c r="AS1720" s="0" t="n">
        <v>1393</v>
      </c>
      <c r="AT1720" s="0" t="n">
        <v>1385</v>
      </c>
    </row>
    <row r="1721" customFormat="false" ht="14" hidden="false" customHeight="false" outlineLevel="0" collapsed="false">
      <c r="A1721" s="0" t="s">
        <v>1</v>
      </c>
      <c r="B1721" s="0" t="s">
        <v>1</v>
      </c>
      <c r="C1721" s="0" t="s">
        <v>21</v>
      </c>
    </row>
    <row r="1722" customFormat="false" ht="14" hidden="false" customHeight="false" outlineLevel="0" collapsed="false">
      <c r="A1722" s="0" t="s">
        <v>1</v>
      </c>
      <c r="B1722" s="0" t="s">
        <v>1</v>
      </c>
      <c r="C1722" s="0" t="s">
        <v>1</v>
      </c>
      <c r="D1722" s="0" t="s">
        <v>5</v>
      </c>
      <c r="E1722" s="0" t="n">
        <v>799</v>
      </c>
      <c r="F1722" s="0" t="n">
        <v>799</v>
      </c>
      <c r="G1722" s="0" t="n">
        <v>799</v>
      </c>
      <c r="H1722" s="0" t="n">
        <v>797</v>
      </c>
      <c r="I1722" s="0" t="n">
        <v>828</v>
      </c>
      <c r="J1722" s="0" t="n">
        <v>863</v>
      </c>
      <c r="K1722" s="0" t="n">
        <v>844</v>
      </c>
      <c r="L1722" s="0" t="n">
        <v>858</v>
      </c>
      <c r="M1722" s="0" t="n">
        <v>869</v>
      </c>
      <c r="N1722" s="0" t="n">
        <v>847</v>
      </c>
      <c r="O1722" s="0" t="n">
        <v>825</v>
      </c>
      <c r="P1722" s="0" t="n">
        <v>830</v>
      </c>
      <c r="Q1722" s="0" t="n">
        <v>837</v>
      </c>
      <c r="R1722" s="0" t="n">
        <v>842</v>
      </c>
      <c r="S1722" s="0" t="n">
        <v>849</v>
      </c>
      <c r="T1722" s="0" t="n">
        <v>834</v>
      </c>
      <c r="U1722" s="0" t="n">
        <v>822</v>
      </c>
      <c r="V1722" s="0" t="n">
        <v>799</v>
      </c>
      <c r="W1722" s="0" t="n">
        <v>787</v>
      </c>
      <c r="X1722" s="0" t="n">
        <v>789</v>
      </c>
      <c r="Y1722" s="0" t="n">
        <v>771</v>
      </c>
      <c r="Z1722" s="0" t="n">
        <v>758</v>
      </c>
      <c r="AA1722" s="0" t="n">
        <v>727</v>
      </c>
      <c r="AB1722" s="0" t="n">
        <v>682</v>
      </c>
      <c r="AC1722" s="0" t="n">
        <v>668</v>
      </c>
      <c r="AD1722" s="0" t="n">
        <v>685</v>
      </c>
      <c r="AE1722" s="0" t="n">
        <v>683</v>
      </c>
      <c r="AF1722" s="0" t="n">
        <v>660</v>
      </c>
      <c r="AG1722" s="0" t="n">
        <v>647</v>
      </c>
      <c r="AH1722" s="0" t="n">
        <v>628</v>
      </c>
      <c r="AI1722" s="0" t="n">
        <v>621</v>
      </c>
      <c r="AJ1722" s="0" t="n">
        <v>589</v>
      </c>
      <c r="AK1722" s="0" t="n">
        <v>596</v>
      </c>
      <c r="AL1722" s="0" t="n">
        <v>593</v>
      </c>
      <c r="AM1722" s="0" t="n">
        <v>573</v>
      </c>
      <c r="AN1722" s="0" t="n">
        <v>559</v>
      </c>
      <c r="AO1722" s="0" t="n">
        <v>564</v>
      </c>
      <c r="AP1722" s="0" t="n">
        <v>554</v>
      </c>
      <c r="AQ1722" s="0" t="n">
        <v>521</v>
      </c>
      <c r="AR1722" s="0" t="n">
        <v>498</v>
      </c>
      <c r="AS1722" s="0" t="n">
        <v>507</v>
      </c>
      <c r="AT1722" s="0" t="n">
        <v>510</v>
      </c>
    </row>
    <row r="1723" customFormat="false" ht="14" hidden="false" customHeight="false" outlineLevel="0" collapsed="false">
      <c r="A1723" s="0" t="s">
        <v>1</v>
      </c>
      <c r="B1723" s="0" t="s">
        <v>1</v>
      </c>
      <c r="C1723" s="0" t="s">
        <v>1</v>
      </c>
      <c r="D1723" s="0" t="s">
        <v>6</v>
      </c>
      <c r="E1723" s="0" t="n">
        <v>2040</v>
      </c>
      <c r="F1723" s="0" t="n">
        <v>2044</v>
      </c>
      <c r="G1723" s="0" t="n">
        <v>2096</v>
      </c>
      <c r="H1723" s="0" t="n">
        <v>2161</v>
      </c>
      <c r="I1723" s="0" t="n">
        <v>2200</v>
      </c>
      <c r="J1723" s="0" t="n">
        <v>2335</v>
      </c>
      <c r="K1723" s="0" t="n">
        <v>2455</v>
      </c>
      <c r="L1723" s="0" t="n">
        <v>2543</v>
      </c>
      <c r="M1723" s="0" t="n">
        <v>2647</v>
      </c>
      <c r="N1723" s="0" t="n">
        <v>2698</v>
      </c>
      <c r="O1723" s="0" t="n">
        <v>2781</v>
      </c>
      <c r="P1723" s="0" t="n">
        <v>2807</v>
      </c>
      <c r="Q1723" s="0" t="n">
        <v>2889</v>
      </c>
      <c r="R1723" s="0" t="n">
        <v>3018</v>
      </c>
      <c r="S1723" s="0" t="n">
        <v>3049</v>
      </c>
      <c r="T1723" s="0" t="n">
        <v>3046</v>
      </c>
      <c r="U1723" s="0" t="n">
        <v>3081</v>
      </c>
      <c r="V1723" s="0" t="n">
        <v>3102</v>
      </c>
      <c r="W1723" s="0" t="n">
        <v>3062</v>
      </c>
      <c r="X1723" s="0" t="n">
        <v>3013</v>
      </c>
      <c r="Y1723" s="0" t="n">
        <v>3040</v>
      </c>
      <c r="Z1723" s="0" t="n">
        <v>2950</v>
      </c>
      <c r="AA1723" s="0" t="n">
        <v>2911</v>
      </c>
      <c r="AB1723" s="0" t="n">
        <v>2888</v>
      </c>
      <c r="AC1723" s="0" t="n">
        <v>2887</v>
      </c>
      <c r="AD1723" s="0" t="n">
        <v>2945</v>
      </c>
      <c r="AE1723" s="0" t="n">
        <v>3034</v>
      </c>
      <c r="AF1723" s="0" t="n">
        <v>3032</v>
      </c>
      <c r="AG1723" s="0" t="n">
        <v>3061</v>
      </c>
      <c r="AH1723" s="0" t="n">
        <v>3014</v>
      </c>
      <c r="AI1723" s="0" t="n">
        <v>2888</v>
      </c>
      <c r="AJ1723" s="0" t="n">
        <v>2770</v>
      </c>
      <c r="AK1723" s="0" t="n">
        <v>2640</v>
      </c>
      <c r="AL1723" s="0" t="n">
        <v>2548</v>
      </c>
      <c r="AM1723" s="0" t="n">
        <v>2453</v>
      </c>
      <c r="AN1723" s="0" t="n">
        <v>2320</v>
      </c>
      <c r="AO1723" s="0" t="n">
        <v>2273</v>
      </c>
      <c r="AP1723" s="0" t="n">
        <v>2178</v>
      </c>
      <c r="AQ1723" s="0" t="n">
        <v>2115</v>
      </c>
      <c r="AR1723" s="0" t="n">
        <v>2069</v>
      </c>
      <c r="AS1723" s="0" t="n">
        <v>2000</v>
      </c>
      <c r="AT1723" s="0" t="n">
        <v>1910</v>
      </c>
    </row>
    <row r="1724" customFormat="false" ht="14" hidden="false" customHeight="false" outlineLevel="0" collapsed="false">
      <c r="A1724" s="0" t="s">
        <v>1</v>
      </c>
      <c r="B1724" s="0" t="s">
        <v>1</v>
      </c>
      <c r="C1724" s="0" t="s">
        <v>22</v>
      </c>
    </row>
    <row r="1725" customFormat="false" ht="14" hidden="false" customHeight="false" outlineLevel="0" collapsed="false">
      <c r="A1725" s="0" t="s">
        <v>1</v>
      </c>
      <c r="B1725" s="0" t="s">
        <v>1</v>
      </c>
      <c r="C1725" s="0" t="s">
        <v>1</v>
      </c>
      <c r="D1725" s="0" t="s">
        <v>5</v>
      </c>
      <c r="E1725" s="0" t="n">
        <v>734</v>
      </c>
      <c r="F1725" s="0" t="n">
        <v>710</v>
      </c>
      <c r="G1725" s="0" t="n">
        <v>707</v>
      </c>
      <c r="H1725" s="0" t="n">
        <v>683</v>
      </c>
      <c r="I1725" s="0" t="n">
        <v>671</v>
      </c>
      <c r="J1725" s="0" t="n">
        <v>692</v>
      </c>
      <c r="K1725" s="0" t="n">
        <v>695</v>
      </c>
      <c r="L1725" s="0" t="n">
        <v>705</v>
      </c>
      <c r="M1725" s="0" t="n">
        <v>715</v>
      </c>
      <c r="N1725" s="0" t="n">
        <v>702</v>
      </c>
      <c r="O1725" s="0" t="n">
        <v>716</v>
      </c>
      <c r="P1725" s="0" t="n">
        <v>714</v>
      </c>
      <c r="Q1725" s="0" t="n">
        <v>753</v>
      </c>
      <c r="R1725" s="0" t="n">
        <v>759</v>
      </c>
      <c r="S1725" s="0" t="n">
        <v>775</v>
      </c>
      <c r="T1725" s="0" t="n">
        <v>783</v>
      </c>
      <c r="U1725" s="0" t="n">
        <v>794</v>
      </c>
      <c r="V1725" s="0" t="n">
        <v>806</v>
      </c>
      <c r="W1725" s="0" t="n">
        <v>843</v>
      </c>
      <c r="X1725" s="0" t="n">
        <v>834</v>
      </c>
      <c r="Y1725" s="0" t="n">
        <v>813</v>
      </c>
      <c r="Z1725" s="0" t="n">
        <v>816</v>
      </c>
      <c r="AA1725" s="0" t="n">
        <v>795</v>
      </c>
      <c r="AB1725" s="0" t="n">
        <v>769</v>
      </c>
      <c r="AC1725" s="0" t="n">
        <v>763</v>
      </c>
      <c r="AD1725" s="0" t="n">
        <v>754</v>
      </c>
      <c r="AE1725" s="0" t="n">
        <v>760</v>
      </c>
      <c r="AF1725" s="0" t="n">
        <v>734</v>
      </c>
      <c r="AG1725" s="0" t="n">
        <v>691</v>
      </c>
      <c r="AH1725" s="0" t="n">
        <v>699</v>
      </c>
      <c r="AI1725" s="0" t="n">
        <v>698</v>
      </c>
      <c r="AJ1725" s="0" t="n">
        <v>728</v>
      </c>
      <c r="AK1725" s="0" t="n">
        <v>708</v>
      </c>
      <c r="AL1725" s="0" t="n">
        <v>682</v>
      </c>
      <c r="AM1725" s="0" t="n">
        <v>713</v>
      </c>
      <c r="AN1725" s="0" t="n">
        <v>685</v>
      </c>
      <c r="AO1725" s="0" t="n">
        <v>664</v>
      </c>
      <c r="AP1725" s="0" t="n">
        <v>631</v>
      </c>
      <c r="AQ1725" s="0" t="n">
        <v>651</v>
      </c>
      <c r="AR1725" s="0" t="n">
        <v>626</v>
      </c>
      <c r="AS1725" s="0" t="n">
        <v>570</v>
      </c>
      <c r="AT1725" s="0" t="n">
        <v>579</v>
      </c>
    </row>
    <row r="1726" customFormat="false" ht="14" hidden="false" customHeight="false" outlineLevel="0" collapsed="false">
      <c r="A1726" s="0" t="s">
        <v>1</v>
      </c>
      <c r="B1726" s="0" t="s">
        <v>1</v>
      </c>
      <c r="C1726" s="0" t="s">
        <v>1</v>
      </c>
      <c r="D1726" s="0" t="s">
        <v>6</v>
      </c>
      <c r="E1726" s="0" t="n">
        <v>1415</v>
      </c>
      <c r="F1726" s="0" t="n">
        <v>1496</v>
      </c>
      <c r="G1726" s="0" t="n">
        <v>1506</v>
      </c>
      <c r="H1726" s="0" t="n">
        <v>1573</v>
      </c>
      <c r="I1726" s="0" t="n">
        <v>1690</v>
      </c>
      <c r="J1726" s="0" t="n">
        <v>1700</v>
      </c>
      <c r="K1726" s="0" t="n">
        <v>1759</v>
      </c>
      <c r="L1726" s="0" t="n">
        <v>1844</v>
      </c>
      <c r="M1726" s="0" t="n">
        <v>1953</v>
      </c>
      <c r="N1726" s="0" t="n">
        <v>2044</v>
      </c>
      <c r="O1726" s="0" t="n">
        <v>2133</v>
      </c>
      <c r="P1726" s="0" t="n">
        <v>2181</v>
      </c>
      <c r="Q1726" s="0" t="n">
        <v>2255</v>
      </c>
      <c r="R1726" s="0" t="n">
        <v>2355</v>
      </c>
      <c r="S1726" s="0" t="n">
        <v>2487</v>
      </c>
      <c r="T1726" s="0" t="n">
        <v>2577</v>
      </c>
      <c r="U1726" s="0" t="n">
        <v>2634</v>
      </c>
      <c r="V1726" s="0" t="n">
        <v>2688</v>
      </c>
      <c r="W1726" s="0" t="n">
        <v>2779</v>
      </c>
      <c r="X1726" s="0" t="n">
        <v>2794</v>
      </c>
      <c r="Y1726" s="0" t="n">
        <v>2836</v>
      </c>
      <c r="Z1726" s="0" t="n">
        <v>2908</v>
      </c>
      <c r="AA1726" s="0" t="n">
        <v>2972</v>
      </c>
      <c r="AB1726" s="0" t="n">
        <v>2916</v>
      </c>
      <c r="AC1726" s="0" t="n">
        <v>2901</v>
      </c>
      <c r="AD1726" s="0" t="n">
        <v>2954</v>
      </c>
      <c r="AE1726" s="0" t="n">
        <v>2874</v>
      </c>
      <c r="AF1726" s="0" t="n">
        <v>2887</v>
      </c>
      <c r="AG1726" s="0" t="n">
        <v>2862</v>
      </c>
      <c r="AH1726" s="0" t="n">
        <v>2865</v>
      </c>
      <c r="AI1726" s="0" t="n">
        <v>2948</v>
      </c>
      <c r="AJ1726" s="0" t="n">
        <v>3040</v>
      </c>
      <c r="AK1726" s="0" t="n">
        <v>3033</v>
      </c>
      <c r="AL1726" s="0" t="n">
        <v>3041</v>
      </c>
      <c r="AM1726" s="0" t="n">
        <v>3053</v>
      </c>
      <c r="AN1726" s="0" t="n">
        <v>2945</v>
      </c>
      <c r="AO1726" s="0" t="n">
        <v>2851</v>
      </c>
      <c r="AP1726" s="0" t="n">
        <v>2749</v>
      </c>
      <c r="AQ1726" s="0" t="n">
        <v>2651</v>
      </c>
      <c r="AR1726" s="0" t="n">
        <v>2516</v>
      </c>
      <c r="AS1726" s="0" t="n">
        <v>2464</v>
      </c>
      <c r="AT1726" s="0" t="n">
        <v>2417</v>
      </c>
    </row>
    <row r="1727" customFormat="false" ht="14" hidden="false" customHeight="false" outlineLevel="0" collapsed="false">
      <c r="A1727" s="0" t="s">
        <v>1</v>
      </c>
      <c r="B1727" s="0" t="s">
        <v>1</v>
      </c>
      <c r="C1727" s="0" t="s">
        <v>23</v>
      </c>
    </row>
    <row r="1728" customFormat="false" ht="14" hidden="false" customHeight="false" outlineLevel="0" collapsed="false">
      <c r="A1728" s="0" t="s">
        <v>1</v>
      </c>
      <c r="B1728" s="0" t="s">
        <v>1</v>
      </c>
      <c r="C1728" s="0" t="s">
        <v>1</v>
      </c>
      <c r="D1728" s="0" t="s">
        <v>5</v>
      </c>
      <c r="E1728" s="0" t="n">
        <v>425</v>
      </c>
      <c r="F1728" s="0" t="n">
        <v>432</v>
      </c>
      <c r="G1728" s="0" t="n">
        <v>429</v>
      </c>
      <c r="H1728" s="0" t="n">
        <v>433</v>
      </c>
      <c r="I1728" s="0" t="n">
        <v>423</v>
      </c>
      <c r="J1728" s="0" t="n">
        <v>423</v>
      </c>
      <c r="K1728" s="0" t="n">
        <v>412</v>
      </c>
      <c r="L1728" s="0" t="n">
        <v>440</v>
      </c>
      <c r="M1728" s="0" t="n">
        <v>426</v>
      </c>
      <c r="N1728" s="0" t="n">
        <v>429</v>
      </c>
      <c r="O1728" s="0" t="n">
        <v>433</v>
      </c>
      <c r="P1728" s="0" t="n">
        <v>431</v>
      </c>
      <c r="Q1728" s="0" t="n">
        <v>429</v>
      </c>
      <c r="R1728" s="0" t="n">
        <v>428</v>
      </c>
      <c r="S1728" s="0" t="n">
        <v>443</v>
      </c>
      <c r="T1728" s="0" t="n">
        <v>478</v>
      </c>
      <c r="U1728" s="0" t="n">
        <v>502</v>
      </c>
      <c r="V1728" s="0" t="n">
        <v>525</v>
      </c>
      <c r="W1728" s="0" t="n">
        <v>513</v>
      </c>
      <c r="X1728" s="0" t="n">
        <v>520</v>
      </c>
      <c r="Y1728" s="0" t="n">
        <v>529</v>
      </c>
      <c r="Z1728" s="0" t="n">
        <v>545</v>
      </c>
      <c r="AA1728" s="0" t="n">
        <v>568</v>
      </c>
      <c r="AB1728" s="0" t="n">
        <v>597</v>
      </c>
      <c r="AC1728" s="0" t="n">
        <v>596</v>
      </c>
      <c r="AD1728" s="0" t="n">
        <v>557</v>
      </c>
      <c r="AE1728" s="0" t="n">
        <v>560</v>
      </c>
      <c r="AF1728" s="0" t="n">
        <v>527</v>
      </c>
      <c r="AG1728" s="0" t="n">
        <v>564</v>
      </c>
      <c r="AH1728" s="0" t="n">
        <v>549</v>
      </c>
      <c r="AI1728" s="0" t="n">
        <v>586</v>
      </c>
      <c r="AJ1728" s="0" t="n">
        <v>591</v>
      </c>
      <c r="AK1728" s="0" t="n">
        <v>582</v>
      </c>
      <c r="AL1728" s="0" t="n">
        <v>564</v>
      </c>
      <c r="AM1728" s="0" t="n">
        <v>570</v>
      </c>
      <c r="AN1728" s="0" t="n">
        <v>591</v>
      </c>
      <c r="AO1728" s="0" t="n">
        <v>615</v>
      </c>
      <c r="AP1728" s="0" t="n">
        <v>588</v>
      </c>
      <c r="AQ1728" s="0" t="n">
        <v>582</v>
      </c>
      <c r="AR1728" s="0" t="n">
        <v>618</v>
      </c>
      <c r="AS1728" s="0" t="n">
        <v>606</v>
      </c>
      <c r="AT1728" s="0" t="n">
        <v>597</v>
      </c>
    </row>
    <row r="1729" customFormat="false" ht="14" hidden="false" customHeight="false" outlineLevel="0" collapsed="false">
      <c r="A1729" s="0" t="s">
        <v>1</v>
      </c>
      <c r="B1729" s="0" t="s">
        <v>1</v>
      </c>
      <c r="C1729" s="0" t="s">
        <v>1</v>
      </c>
      <c r="D1729" s="0" t="s">
        <v>6</v>
      </c>
      <c r="E1729" s="0" t="n">
        <v>699</v>
      </c>
      <c r="F1729" s="0" t="n">
        <v>726</v>
      </c>
      <c r="G1729" s="0" t="n">
        <v>776</v>
      </c>
      <c r="H1729" s="0" t="n">
        <v>801</v>
      </c>
      <c r="I1729" s="0" t="n">
        <v>769</v>
      </c>
      <c r="J1729" s="0" t="n">
        <v>817</v>
      </c>
      <c r="K1729" s="0" t="n">
        <v>863</v>
      </c>
      <c r="L1729" s="0" t="n">
        <v>895</v>
      </c>
      <c r="M1729" s="0" t="n">
        <v>951</v>
      </c>
      <c r="N1729" s="0" t="n">
        <v>1046</v>
      </c>
      <c r="O1729" s="0" t="n">
        <v>1095</v>
      </c>
      <c r="P1729" s="0" t="n">
        <v>1165</v>
      </c>
      <c r="Q1729" s="0" t="n">
        <v>1222</v>
      </c>
      <c r="R1729" s="0" t="n">
        <v>1280</v>
      </c>
      <c r="S1729" s="0" t="n">
        <v>1346</v>
      </c>
      <c r="T1729" s="0" t="n">
        <v>1390</v>
      </c>
      <c r="U1729" s="0" t="n">
        <v>1456</v>
      </c>
      <c r="V1729" s="0" t="n">
        <v>1522</v>
      </c>
      <c r="W1729" s="0" t="n">
        <v>1576</v>
      </c>
      <c r="X1729" s="0" t="n">
        <v>1700</v>
      </c>
      <c r="Y1729" s="0" t="n">
        <v>1748</v>
      </c>
      <c r="Z1729" s="0" t="n">
        <v>1792</v>
      </c>
      <c r="AA1729" s="0" t="n">
        <v>1848</v>
      </c>
      <c r="AB1729" s="0" t="n">
        <v>1945</v>
      </c>
      <c r="AC1729" s="0" t="n">
        <v>2015</v>
      </c>
      <c r="AD1729" s="0" t="n">
        <v>2060</v>
      </c>
      <c r="AE1729" s="0" t="n">
        <v>2126</v>
      </c>
      <c r="AF1729" s="0" t="n">
        <v>2180</v>
      </c>
      <c r="AG1729" s="0" t="n">
        <v>2196</v>
      </c>
      <c r="AH1729" s="0" t="n">
        <v>2190</v>
      </c>
      <c r="AI1729" s="0" t="n">
        <v>2216</v>
      </c>
      <c r="AJ1729" s="0" t="n">
        <v>2164</v>
      </c>
      <c r="AK1729" s="0" t="n">
        <v>2222</v>
      </c>
      <c r="AL1729" s="0" t="n">
        <v>2156</v>
      </c>
      <c r="AM1729" s="0" t="n">
        <v>2170</v>
      </c>
      <c r="AN1729" s="0" t="n">
        <v>2318</v>
      </c>
      <c r="AO1729" s="0" t="n">
        <v>2388</v>
      </c>
      <c r="AP1729" s="0" t="n">
        <v>2404</v>
      </c>
      <c r="AQ1729" s="0" t="n">
        <v>2443</v>
      </c>
      <c r="AR1729" s="0" t="n">
        <v>2432</v>
      </c>
      <c r="AS1729" s="0" t="n">
        <v>2334</v>
      </c>
      <c r="AT1729" s="0" t="n">
        <v>2288</v>
      </c>
    </row>
    <row r="1730" customFormat="false" ht="14" hidden="false" customHeight="false" outlineLevel="0" collapsed="false">
      <c r="A1730" s="0" t="s">
        <v>1</v>
      </c>
      <c r="B1730" s="0" t="s">
        <v>1</v>
      </c>
      <c r="C1730" s="0" t="s">
        <v>24</v>
      </c>
    </row>
    <row r="1731" customFormat="false" ht="14" hidden="false" customHeight="false" outlineLevel="0" collapsed="false">
      <c r="A1731" s="0" t="s">
        <v>1</v>
      </c>
      <c r="B1731" s="0" t="s">
        <v>1</v>
      </c>
      <c r="C1731" s="0" t="s">
        <v>1</v>
      </c>
      <c r="D1731" s="0" t="s">
        <v>5</v>
      </c>
      <c r="E1731" s="0" t="n">
        <v>159</v>
      </c>
      <c r="F1731" s="0" t="n">
        <v>159</v>
      </c>
      <c r="G1731" s="0" t="n">
        <v>152</v>
      </c>
      <c r="H1731" s="0" t="n">
        <v>146</v>
      </c>
      <c r="I1731" s="0" t="n">
        <v>146</v>
      </c>
      <c r="J1731" s="0" t="n">
        <v>142</v>
      </c>
      <c r="K1731" s="0" t="n">
        <v>141</v>
      </c>
      <c r="L1731" s="0" t="n">
        <v>153</v>
      </c>
      <c r="M1731" s="0" t="n">
        <v>162</v>
      </c>
      <c r="N1731" s="0" t="n">
        <v>159</v>
      </c>
      <c r="O1731" s="0" t="n">
        <v>159</v>
      </c>
      <c r="P1731" s="0" t="n">
        <v>156</v>
      </c>
      <c r="Q1731" s="0" t="n">
        <v>161</v>
      </c>
      <c r="R1731" s="0" t="n">
        <v>159</v>
      </c>
      <c r="S1731" s="0" t="n">
        <v>167</v>
      </c>
      <c r="T1731" s="0" t="n">
        <v>156</v>
      </c>
      <c r="U1731" s="0" t="n">
        <v>167</v>
      </c>
      <c r="V1731" s="0" t="n">
        <v>161</v>
      </c>
      <c r="W1731" s="0" t="n">
        <v>157</v>
      </c>
      <c r="X1731" s="0" t="n">
        <v>173</v>
      </c>
      <c r="Y1731" s="0" t="n">
        <v>206</v>
      </c>
      <c r="Z1731" s="0" t="n">
        <v>215</v>
      </c>
      <c r="AA1731" s="0" t="n">
        <v>209</v>
      </c>
      <c r="AB1731" s="0" t="n">
        <v>217</v>
      </c>
      <c r="AC1731" s="0" t="n">
        <v>221</v>
      </c>
      <c r="AD1731" s="0" t="n">
        <v>229</v>
      </c>
      <c r="AE1731" s="0" t="n">
        <v>247</v>
      </c>
      <c r="AF1731" s="0" t="n">
        <v>273</v>
      </c>
      <c r="AG1731" s="0" t="n">
        <v>267</v>
      </c>
      <c r="AH1731" s="0" t="n">
        <v>274</v>
      </c>
      <c r="AI1731" s="0" t="n">
        <v>270</v>
      </c>
      <c r="AJ1731" s="0" t="n">
        <v>276</v>
      </c>
      <c r="AK1731" s="0" t="n">
        <v>278</v>
      </c>
      <c r="AL1731" s="0" t="n">
        <v>308</v>
      </c>
      <c r="AM1731" s="0" t="n">
        <v>308</v>
      </c>
      <c r="AN1731" s="0" t="n">
        <v>319</v>
      </c>
      <c r="AO1731" s="0" t="n">
        <v>293</v>
      </c>
      <c r="AP1731" s="0" t="n">
        <v>288</v>
      </c>
      <c r="AQ1731" s="0" t="n">
        <v>282</v>
      </c>
      <c r="AR1731" s="0" t="n">
        <v>289</v>
      </c>
      <c r="AS1731" s="0" t="n">
        <v>321</v>
      </c>
      <c r="AT1731" s="0" t="n">
        <v>324</v>
      </c>
    </row>
    <row r="1732" customFormat="false" ht="14" hidden="false" customHeight="false" outlineLevel="0" collapsed="false">
      <c r="A1732" s="0" t="s">
        <v>1</v>
      </c>
      <c r="B1732" s="0" t="s">
        <v>1</v>
      </c>
      <c r="C1732" s="0" t="s">
        <v>1</v>
      </c>
      <c r="D1732" s="0" t="s">
        <v>6</v>
      </c>
      <c r="E1732" s="0" t="n">
        <v>231</v>
      </c>
      <c r="F1732" s="0" t="n">
        <v>243</v>
      </c>
      <c r="G1732" s="0" t="n">
        <v>239</v>
      </c>
      <c r="H1732" s="0" t="n">
        <v>237</v>
      </c>
      <c r="I1732" s="0" t="n">
        <v>265</v>
      </c>
      <c r="J1732" s="0" t="n">
        <v>265</v>
      </c>
      <c r="K1732" s="0" t="n">
        <v>273</v>
      </c>
      <c r="L1732" s="0" t="n">
        <v>302</v>
      </c>
      <c r="M1732" s="0" t="n">
        <v>322</v>
      </c>
      <c r="N1732" s="0" t="n">
        <v>312</v>
      </c>
      <c r="O1732" s="0" t="n">
        <v>319</v>
      </c>
      <c r="P1732" s="0" t="n">
        <v>362</v>
      </c>
      <c r="Q1732" s="0" t="n">
        <v>390</v>
      </c>
      <c r="R1732" s="0" t="n">
        <v>418</v>
      </c>
      <c r="S1732" s="0" t="n">
        <v>450</v>
      </c>
      <c r="T1732" s="0" t="n">
        <v>450</v>
      </c>
      <c r="U1732" s="0" t="n">
        <v>488</v>
      </c>
      <c r="V1732" s="0" t="n">
        <v>518</v>
      </c>
      <c r="W1732" s="0" t="n">
        <v>563</v>
      </c>
      <c r="X1732" s="0" t="n">
        <v>567</v>
      </c>
      <c r="Y1732" s="0" t="n">
        <v>584</v>
      </c>
      <c r="Z1732" s="0" t="n">
        <v>639</v>
      </c>
      <c r="AA1732" s="0" t="n">
        <v>646</v>
      </c>
      <c r="AB1732" s="0" t="n">
        <v>697</v>
      </c>
      <c r="AC1732" s="0" t="n">
        <v>749</v>
      </c>
      <c r="AD1732" s="0" t="n">
        <v>804</v>
      </c>
      <c r="AE1732" s="0" t="n">
        <v>866</v>
      </c>
      <c r="AF1732" s="0" t="n">
        <v>903</v>
      </c>
      <c r="AG1732" s="0" t="n">
        <v>949</v>
      </c>
      <c r="AH1732" s="0" t="n">
        <v>944</v>
      </c>
      <c r="AI1732" s="0" t="n">
        <v>973</v>
      </c>
      <c r="AJ1732" s="0" t="n">
        <v>1042</v>
      </c>
      <c r="AK1732" s="0" t="n">
        <v>1055</v>
      </c>
      <c r="AL1732" s="0" t="n">
        <v>1084</v>
      </c>
      <c r="AM1732" s="0" t="n">
        <v>1092</v>
      </c>
      <c r="AN1732" s="0" t="n">
        <v>1080</v>
      </c>
      <c r="AO1732" s="0" t="n">
        <v>1047</v>
      </c>
      <c r="AP1732" s="0" t="n">
        <v>1122</v>
      </c>
      <c r="AQ1732" s="0" t="n">
        <v>1106</v>
      </c>
      <c r="AR1732" s="0" t="n">
        <v>1130</v>
      </c>
      <c r="AS1732" s="0" t="n">
        <v>1218</v>
      </c>
      <c r="AT1732" s="0" t="n">
        <v>1259</v>
      </c>
    </row>
    <row r="1733" customFormat="false" ht="14" hidden="false" customHeight="false" outlineLevel="0" collapsed="false">
      <c r="A1733" s="0" t="s">
        <v>1</v>
      </c>
      <c r="B1733" s="0" t="s">
        <v>1</v>
      </c>
      <c r="C1733" s="0" t="s">
        <v>25</v>
      </c>
    </row>
    <row r="1734" customFormat="false" ht="14" hidden="false" customHeight="false" outlineLevel="0" collapsed="false">
      <c r="A1734" s="0" t="s">
        <v>1</v>
      </c>
      <c r="B1734" s="0" t="s">
        <v>1</v>
      </c>
      <c r="C1734" s="0" t="s">
        <v>1</v>
      </c>
      <c r="D1734" s="0" t="s">
        <v>5</v>
      </c>
      <c r="E1734" s="0" t="n">
        <v>25</v>
      </c>
      <c r="F1734" s="0" t="n">
        <v>28</v>
      </c>
      <c r="G1734" s="0" t="n">
        <v>35</v>
      </c>
      <c r="H1734" s="0" t="n">
        <v>33</v>
      </c>
      <c r="I1734" s="0" t="n">
        <v>32</v>
      </c>
      <c r="J1734" s="0" t="n">
        <v>31</v>
      </c>
      <c r="K1734" s="0" t="n">
        <v>26</v>
      </c>
      <c r="L1734" s="0" t="n">
        <v>27</v>
      </c>
      <c r="M1734" s="0" t="n">
        <v>28</v>
      </c>
      <c r="N1734" s="0" t="n">
        <v>26</v>
      </c>
      <c r="O1734" s="0" t="n">
        <v>21</v>
      </c>
      <c r="P1734" s="0" t="n">
        <v>31</v>
      </c>
      <c r="Q1734" s="0" t="n">
        <v>33</v>
      </c>
      <c r="R1734" s="0" t="n">
        <v>34</v>
      </c>
      <c r="S1734" s="0" t="n">
        <v>35</v>
      </c>
      <c r="T1734" s="0" t="n">
        <v>34</v>
      </c>
      <c r="U1734" s="0" t="n">
        <v>38</v>
      </c>
      <c r="V1734" s="0" t="n">
        <v>35</v>
      </c>
      <c r="W1734" s="0" t="n">
        <v>35</v>
      </c>
      <c r="X1734" s="0" t="n">
        <v>36</v>
      </c>
      <c r="Y1734" s="0" t="n">
        <v>32</v>
      </c>
      <c r="Z1734" s="0" t="n">
        <v>33</v>
      </c>
      <c r="AA1734" s="0" t="n">
        <v>28</v>
      </c>
      <c r="AB1734" s="0" t="n">
        <v>31</v>
      </c>
      <c r="AC1734" s="0" t="n">
        <v>34</v>
      </c>
      <c r="AD1734" s="0" t="n">
        <v>43</v>
      </c>
      <c r="AE1734" s="0" t="n">
        <v>47</v>
      </c>
      <c r="AF1734" s="0" t="n">
        <v>51</v>
      </c>
      <c r="AG1734" s="0" t="n">
        <v>47</v>
      </c>
      <c r="AH1734" s="0" t="n">
        <v>46</v>
      </c>
      <c r="AI1734" s="0" t="n">
        <v>58</v>
      </c>
      <c r="AJ1734" s="0" t="n">
        <v>54</v>
      </c>
      <c r="AK1734" s="0" t="n">
        <v>71</v>
      </c>
      <c r="AL1734" s="0" t="n">
        <v>76</v>
      </c>
      <c r="AM1734" s="0" t="n">
        <v>72</v>
      </c>
      <c r="AN1734" s="0" t="n">
        <v>71</v>
      </c>
      <c r="AO1734" s="0" t="n">
        <v>89</v>
      </c>
      <c r="AP1734" s="0" t="n">
        <v>82</v>
      </c>
      <c r="AQ1734" s="0" t="n">
        <v>78</v>
      </c>
      <c r="AR1734" s="0" t="n">
        <v>61</v>
      </c>
      <c r="AS1734" s="0" t="n">
        <v>65</v>
      </c>
      <c r="AT1734" s="0" t="n">
        <v>73</v>
      </c>
    </row>
    <row r="1735" customFormat="false" ht="14" hidden="false" customHeight="false" outlineLevel="0" collapsed="false">
      <c r="A1735" s="0" t="s">
        <v>1</v>
      </c>
      <c r="B1735" s="0" t="s">
        <v>1</v>
      </c>
      <c r="C1735" s="0" t="s">
        <v>1</v>
      </c>
      <c r="D1735" s="0" t="s">
        <v>6</v>
      </c>
      <c r="E1735" s="0" t="n">
        <v>38</v>
      </c>
      <c r="F1735" s="0" t="n">
        <v>37</v>
      </c>
      <c r="G1735" s="0" t="n">
        <v>32</v>
      </c>
      <c r="H1735" s="0" t="n">
        <v>39</v>
      </c>
      <c r="I1735" s="0" t="n">
        <v>49</v>
      </c>
      <c r="J1735" s="0" t="n">
        <v>61</v>
      </c>
      <c r="K1735" s="0" t="n">
        <v>55</v>
      </c>
      <c r="L1735" s="0" t="n">
        <v>55</v>
      </c>
      <c r="M1735" s="0" t="n">
        <v>50</v>
      </c>
      <c r="N1735" s="0" t="n">
        <v>60</v>
      </c>
      <c r="O1735" s="0" t="n">
        <v>67</v>
      </c>
      <c r="P1735" s="0" t="n">
        <v>74</v>
      </c>
      <c r="Q1735" s="0" t="n">
        <v>90</v>
      </c>
      <c r="R1735" s="0" t="n">
        <v>86</v>
      </c>
      <c r="S1735" s="0" t="n">
        <v>72</v>
      </c>
      <c r="T1735" s="0" t="n">
        <v>80</v>
      </c>
      <c r="U1735" s="0" t="n">
        <v>82</v>
      </c>
      <c r="V1735" s="0" t="n">
        <v>90</v>
      </c>
      <c r="W1735" s="0" t="n">
        <v>94</v>
      </c>
      <c r="X1735" s="0" t="n">
        <v>97</v>
      </c>
      <c r="Y1735" s="0" t="n">
        <v>118</v>
      </c>
      <c r="Z1735" s="0" t="n">
        <v>120</v>
      </c>
      <c r="AA1735" s="0" t="n">
        <v>122</v>
      </c>
      <c r="AB1735" s="0" t="n">
        <v>106</v>
      </c>
      <c r="AC1735" s="0" t="n">
        <v>103</v>
      </c>
      <c r="AD1735" s="0" t="n">
        <v>141</v>
      </c>
      <c r="AE1735" s="0" t="n">
        <v>160</v>
      </c>
      <c r="AF1735" s="0" t="n">
        <v>166</v>
      </c>
      <c r="AG1735" s="0" t="n">
        <v>202</v>
      </c>
      <c r="AH1735" s="0" t="n">
        <v>221</v>
      </c>
      <c r="AI1735" s="0" t="n">
        <v>233</v>
      </c>
      <c r="AJ1735" s="0" t="n">
        <v>254</v>
      </c>
      <c r="AK1735" s="0" t="n">
        <v>244</v>
      </c>
      <c r="AL1735" s="0" t="n">
        <v>259</v>
      </c>
      <c r="AM1735" s="0" t="n">
        <v>264</v>
      </c>
      <c r="AN1735" s="0" t="n">
        <v>289</v>
      </c>
      <c r="AO1735" s="0" t="n">
        <v>311</v>
      </c>
      <c r="AP1735" s="0" t="n">
        <v>286</v>
      </c>
      <c r="AQ1735" s="0" t="n">
        <v>306</v>
      </c>
      <c r="AR1735" s="0" t="n">
        <v>296</v>
      </c>
      <c r="AS1735" s="0" t="n">
        <v>304</v>
      </c>
      <c r="AT1735" s="0" t="n">
        <v>292</v>
      </c>
    </row>
    <row r="1736" customFormat="false" ht="14" hidden="false" customHeight="false" outlineLevel="0" collapsed="false">
      <c r="A1736" s="0" t="s">
        <v>1</v>
      </c>
      <c r="B1736" s="0" t="s">
        <v>1</v>
      </c>
      <c r="C1736" s="0" t="s">
        <v>26</v>
      </c>
    </row>
    <row r="1737" customFormat="false" ht="14" hidden="false" customHeight="false" outlineLevel="0" collapsed="false">
      <c r="A1737" s="0" t="s">
        <v>1</v>
      </c>
      <c r="B1737" s="0" t="s">
        <v>1</v>
      </c>
      <c r="C1737" s="0" t="s">
        <v>1</v>
      </c>
      <c r="D1737" s="0" t="s">
        <v>5</v>
      </c>
      <c r="E1737" s="0" t="n">
        <v>1</v>
      </c>
      <c r="F1737" s="0" t="n">
        <v>1</v>
      </c>
      <c r="G1737" s="0" t="n">
        <v>2</v>
      </c>
      <c r="H1737" s="0" t="n">
        <v>4</v>
      </c>
      <c r="I1737" s="0" t="n">
        <v>4</v>
      </c>
      <c r="J1737" s="0" t="n">
        <v>4</v>
      </c>
      <c r="K1737" s="0" t="n">
        <v>4</v>
      </c>
      <c r="L1737" s="0" t="n">
        <v>4</v>
      </c>
      <c r="M1737" s="0" t="n">
        <v>6</v>
      </c>
      <c r="N1737" s="0" t="n">
        <v>6</v>
      </c>
      <c r="O1737" s="0" t="n">
        <v>3</v>
      </c>
      <c r="P1737" s="0" t="n">
        <v>0</v>
      </c>
      <c r="Q1737" s="0" t="n">
        <v>5</v>
      </c>
      <c r="R1737" s="0" t="n">
        <v>2</v>
      </c>
      <c r="S1737" s="0" t="n">
        <v>2</v>
      </c>
      <c r="T1737" s="0" t="n">
        <v>1</v>
      </c>
      <c r="U1737" s="0" t="n">
        <v>2</v>
      </c>
      <c r="V1737" s="0" t="n">
        <v>3</v>
      </c>
      <c r="W1737" s="0" t="n">
        <v>4</v>
      </c>
      <c r="X1737" s="0" t="n">
        <v>4</v>
      </c>
      <c r="Y1737" s="0" t="n">
        <v>4</v>
      </c>
      <c r="Z1737" s="0" t="n">
        <v>2</v>
      </c>
      <c r="AA1737" s="0" t="n">
        <v>4</v>
      </c>
      <c r="AB1737" s="0" t="n">
        <v>6</v>
      </c>
      <c r="AC1737" s="0" t="n">
        <v>3</v>
      </c>
      <c r="AD1737" s="0" t="n">
        <v>4</v>
      </c>
      <c r="AE1737" s="0" t="n">
        <v>6</v>
      </c>
      <c r="AF1737" s="0" t="n">
        <v>7</v>
      </c>
      <c r="AG1737" s="0" t="n">
        <v>5</v>
      </c>
      <c r="AH1737" s="0" t="n">
        <v>3</v>
      </c>
      <c r="AI1737" s="0" t="n">
        <v>4</v>
      </c>
      <c r="AJ1737" s="0" t="n">
        <v>3</v>
      </c>
      <c r="AK1737" s="0" t="n">
        <v>6</v>
      </c>
      <c r="AL1737" s="0" t="n">
        <v>11</v>
      </c>
      <c r="AM1737" s="0" t="n">
        <v>10</v>
      </c>
      <c r="AN1737" s="0" t="n">
        <v>10</v>
      </c>
      <c r="AO1737" s="0" t="n">
        <v>8</v>
      </c>
      <c r="AP1737" s="0" t="n">
        <v>9</v>
      </c>
      <c r="AQ1737" s="0" t="n">
        <v>11</v>
      </c>
      <c r="AR1737" s="0" t="n">
        <v>9</v>
      </c>
      <c r="AS1737" s="0" t="n">
        <v>6</v>
      </c>
      <c r="AT1737" s="0" t="n">
        <v>7</v>
      </c>
    </row>
    <row r="1738" customFormat="false" ht="14" hidden="false" customHeight="false" outlineLevel="0" collapsed="false">
      <c r="A1738" s="0" t="s">
        <v>1</v>
      </c>
      <c r="B1738" s="0" t="s">
        <v>1</v>
      </c>
      <c r="C1738" s="0" t="s">
        <v>1</v>
      </c>
      <c r="D1738" s="0" t="s">
        <v>6</v>
      </c>
      <c r="E1738" s="0" t="n">
        <v>3</v>
      </c>
      <c r="F1738" s="0" t="n">
        <v>4</v>
      </c>
      <c r="G1738" s="0" t="n">
        <v>3</v>
      </c>
      <c r="H1738" s="0" t="n">
        <v>4</v>
      </c>
      <c r="I1738" s="0" t="n">
        <v>6</v>
      </c>
      <c r="J1738" s="0" t="n">
        <v>6</v>
      </c>
      <c r="K1738" s="0" t="n">
        <v>5</v>
      </c>
      <c r="L1738" s="0" t="n">
        <v>8</v>
      </c>
      <c r="M1738" s="0" t="n">
        <v>8</v>
      </c>
      <c r="N1738" s="0" t="n">
        <v>5</v>
      </c>
      <c r="O1738" s="0" t="n">
        <v>6</v>
      </c>
      <c r="P1738" s="0" t="n">
        <v>5</v>
      </c>
      <c r="Q1738" s="0" t="n">
        <v>4</v>
      </c>
      <c r="R1738" s="0" t="n">
        <v>6</v>
      </c>
      <c r="S1738" s="0" t="n">
        <v>11</v>
      </c>
      <c r="T1738" s="0" t="n">
        <v>8</v>
      </c>
      <c r="U1738" s="0" t="n">
        <v>6</v>
      </c>
      <c r="V1738" s="0" t="n">
        <v>10</v>
      </c>
      <c r="W1738" s="0" t="n">
        <v>12</v>
      </c>
      <c r="X1738" s="0" t="n">
        <v>12</v>
      </c>
      <c r="Y1738" s="0" t="n">
        <v>10</v>
      </c>
      <c r="Z1738" s="0" t="n">
        <v>10</v>
      </c>
      <c r="AA1738" s="0" t="n">
        <v>8</v>
      </c>
      <c r="AB1738" s="0" t="n">
        <v>10</v>
      </c>
      <c r="AC1738" s="0" t="n">
        <v>14</v>
      </c>
      <c r="AD1738" s="0" t="n">
        <v>13</v>
      </c>
      <c r="AE1738" s="0" t="n">
        <v>11</v>
      </c>
      <c r="AF1738" s="0" t="n">
        <v>14</v>
      </c>
      <c r="AG1738" s="0" t="n">
        <v>15</v>
      </c>
      <c r="AH1738" s="0" t="n">
        <v>17</v>
      </c>
      <c r="AI1738" s="0" t="n">
        <v>22</v>
      </c>
      <c r="AJ1738" s="0" t="n">
        <v>24</v>
      </c>
      <c r="AK1738" s="0" t="n">
        <v>25</v>
      </c>
      <c r="AL1738" s="0" t="n">
        <v>32</v>
      </c>
      <c r="AM1738" s="0" t="n">
        <v>35</v>
      </c>
      <c r="AN1738" s="0" t="n">
        <v>33</v>
      </c>
      <c r="AO1738" s="0" t="n">
        <v>38</v>
      </c>
      <c r="AP1738" s="0" t="n">
        <v>39</v>
      </c>
      <c r="AQ1738" s="0" t="n">
        <v>43</v>
      </c>
      <c r="AR1738" s="0" t="n">
        <v>33</v>
      </c>
      <c r="AS1738" s="0" t="n">
        <v>40</v>
      </c>
      <c r="AT1738" s="0" t="n">
        <v>45</v>
      </c>
    </row>
    <row r="1739" customFormat="false" ht="14" hidden="false" customHeight="false" outlineLevel="0" collapsed="false">
      <c r="A1739" s="0" t="s">
        <v>1</v>
      </c>
      <c r="B1739" s="0" t="s">
        <v>29</v>
      </c>
    </row>
    <row r="1740" customFormat="false" ht="14" hidden="false" customHeight="false" outlineLevel="0" collapsed="false">
      <c r="A1740" s="0" t="s">
        <v>1</v>
      </c>
      <c r="B1740" s="0" t="s">
        <v>1</v>
      </c>
      <c r="C1740" s="0" t="s">
        <v>4</v>
      </c>
    </row>
    <row r="1741" customFormat="false" ht="14" hidden="false" customHeight="false" outlineLevel="0" collapsed="false">
      <c r="A1741" s="0" t="s">
        <v>1</v>
      </c>
      <c r="B1741" s="0" t="s">
        <v>1</v>
      </c>
      <c r="C1741" s="0" t="s">
        <v>1</v>
      </c>
      <c r="D1741" s="0" t="s">
        <v>5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0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</row>
    <row r="1742" customFormat="false" ht="14" hidden="false" customHeight="false" outlineLevel="0" collapsed="false">
      <c r="A1742" s="0" t="s">
        <v>1</v>
      </c>
      <c r="B1742" s="0" t="s">
        <v>1</v>
      </c>
      <c r="C1742" s="0" t="s">
        <v>1</v>
      </c>
      <c r="D1742" s="0" t="s">
        <v>6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</row>
    <row r="1743" customFormat="false" ht="14" hidden="false" customHeight="false" outlineLevel="0" collapsed="false">
      <c r="A1743" s="0" t="s">
        <v>1</v>
      </c>
      <c r="B1743" s="0" t="s">
        <v>1</v>
      </c>
      <c r="C1743" s="0" t="s">
        <v>7</v>
      </c>
    </row>
    <row r="1744" customFormat="false" ht="14" hidden="false" customHeight="false" outlineLevel="0" collapsed="false">
      <c r="A1744" s="0" t="s">
        <v>1</v>
      </c>
      <c r="B1744" s="0" t="s">
        <v>1</v>
      </c>
      <c r="C1744" s="0" t="s">
        <v>1</v>
      </c>
      <c r="D1744" s="0" t="s">
        <v>5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0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</row>
    <row r="1745" customFormat="false" ht="14" hidden="false" customHeight="false" outlineLevel="0" collapsed="false">
      <c r="A1745" s="0" t="s">
        <v>1</v>
      </c>
      <c r="B1745" s="0" t="s">
        <v>1</v>
      </c>
      <c r="C1745" s="0" t="s">
        <v>1</v>
      </c>
      <c r="D1745" s="0" t="s">
        <v>6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0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</row>
    <row r="1746" customFormat="false" ht="14" hidden="false" customHeight="false" outlineLevel="0" collapsed="false">
      <c r="A1746" s="0" t="s">
        <v>1</v>
      </c>
      <c r="B1746" s="0" t="s">
        <v>1</v>
      </c>
      <c r="C1746" s="0" t="s">
        <v>8</v>
      </c>
    </row>
    <row r="1747" customFormat="false" ht="14" hidden="false" customHeight="false" outlineLevel="0" collapsed="false">
      <c r="A1747" s="0" t="s">
        <v>1</v>
      </c>
      <c r="B1747" s="0" t="s">
        <v>1</v>
      </c>
      <c r="C1747" s="0" t="s">
        <v>1</v>
      </c>
      <c r="D1747" s="0" t="s">
        <v>5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0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</row>
    <row r="1748" customFormat="false" ht="14" hidden="false" customHeight="false" outlineLevel="0" collapsed="false">
      <c r="A1748" s="0" t="s">
        <v>1</v>
      </c>
      <c r="B1748" s="0" t="s">
        <v>1</v>
      </c>
      <c r="C1748" s="0" t="s">
        <v>1</v>
      </c>
      <c r="D1748" s="0" t="s">
        <v>6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</row>
    <row r="1749" customFormat="false" ht="14" hidden="false" customHeight="false" outlineLevel="0" collapsed="false">
      <c r="A1749" s="0" t="s">
        <v>1</v>
      </c>
      <c r="B1749" s="0" t="s">
        <v>1</v>
      </c>
      <c r="C1749" s="0" t="s">
        <v>9</v>
      </c>
    </row>
    <row r="1750" customFormat="false" ht="14" hidden="false" customHeight="false" outlineLevel="0" collapsed="false">
      <c r="A1750" s="0" t="s">
        <v>1</v>
      </c>
      <c r="B1750" s="0" t="s">
        <v>1</v>
      </c>
      <c r="C1750" s="0" t="s">
        <v>1</v>
      </c>
      <c r="D1750" s="0" t="s">
        <v>5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1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1</v>
      </c>
      <c r="AL1750" s="0" t="n">
        <v>0</v>
      </c>
      <c r="AM1750" s="0" t="n">
        <v>0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</row>
    <row r="1751" customFormat="false" ht="14" hidden="false" customHeight="false" outlineLevel="0" collapsed="false">
      <c r="A1751" s="0" t="s">
        <v>1</v>
      </c>
      <c r="B1751" s="0" t="s">
        <v>1</v>
      </c>
      <c r="C1751" s="0" t="s">
        <v>1</v>
      </c>
      <c r="D1751" s="0" t="s">
        <v>6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2</v>
      </c>
      <c r="L1751" s="0" t="n">
        <v>1</v>
      </c>
      <c r="M1751" s="0" t="n">
        <v>1</v>
      </c>
      <c r="N1751" s="0" t="n">
        <v>2</v>
      </c>
      <c r="O1751" s="0" t="n">
        <v>1</v>
      </c>
      <c r="P1751" s="0" t="n">
        <v>0</v>
      </c>
      <c r="Q1751" s="0" t="n">
        <v>1</v>
      </c>
      <c r="R1751" s="0" t="n">
        <v>4</v>
      </c>
      <c r="S1751" s="0" t="n">
        <v>0</v>
      </c>
      <c r="T1751" s="0" t="n">
        <v>0</v>
      </c>
      <c r="U1751" s="0" t="n">
        <v>1</v>
      </c>
      <c r="V1751" s="0" t="n">
        <v>1</v>
      </c>
      <c r="W1751" s="0" t="n">
        <v>0</v>
      </c>
      <c r="X1751" s="0" t="n">
        <v>2</v>
      </c>
      <c r="Y1751" s="0" t="n">
        <v>1</v>
      </c>
      <c r="Z1751" s="0" t="n">
        <v>0</v>
      </c>
      <c r="AA1751" s="0" t="n">
        <v>2</v>
      </c>
      <c r="AB1751" s="0" t="n">
        <v>1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1</v>
      </c>
      <c r="AL1751" s="0" t="n">
        <v>0</v>
      </c>
      <c r="AM1751" s="0" t="n">
        <v>0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2</v>
      </c>
      <c r="AS1751" s="0" t="n">
        <v>0</v>
      </c>
      <c r="AT1751" s="0" t="n">
        <v>0</v>
      </c>
    </row>
    <row r="1752" customFormat="false" ht="14" hidden="false" customHeight="false" outlineLevel="0" collapsed="false">
      <c r="A1752" s="0" t="s">
        <v>1</v>
      </c>
      <c r="B1752" s="0" t="s">
        <v>1</v>
      </c>
      <c r="C1752" s="0" t="s">
        <v>10</v>
      </c>
    </row>
    <row r="1753" customFormat="false" ht="14" hidden="false" customHeight="false" outlineLevel="0" collapsed="false">
      <c r="A1753" s="0" t="s">
        <v>1</v>
      </c>
      <c r="B1753" s="0" t="s">
        <v>1</v>
      </c>
      <c r="C1753" s="0" t="s">
        <v>1</v>
      </c>
      <c r="D1753" s="0" t="s">
        <v>5</v>
      </c>
      <c r="E1753" s="0" t="n">
        <v>20</v>
      </c>
      <c r="F1753" s="0" t="n">
        <v>19</v>
      </c>
      <c r="G1753" s="0" t="n">
        <v>15</v>
      </c>
      <c r="H1753" s="0" t="n">
        <v>14</v>
      </c>
      <c r="I1753" s="0" t="n">
        <v>15</v>
      </c>
      <c r="J1753" s="0" t="n">
        <v>18</v>
      </c>
      <c r="K1753" s="0" t="n">
        <v>17</v>
      </c>
      <c r="L1753" s="0" t="n">
        <v>16</v>
      </c>
      <c r="M1753" s="0" t="n">
        <v>12</v>
      </c>
      <c r="N1753" s="0" t="n">
        <v>14</v>
      </c>
      <c r="O1753" s="0" t="n">
        <v>12</v>
      </c>
      <c r="P1753" s="0" t="n">
        <v>10</v>
      </c>
      <c r="Q1753" s="0" t="n">
        <v>10</v>
      </c>
      <c r="R1753" s="0" t="n">
        <v>17</v>
      </c>
      <c r="S1753" s="0" t="n">
        <v>15</v>
      </c>
      <c r="T1753" s="0" t="n">
        <v>13</v>
      </c>
      <c r="U1753" s="0" t="n">
        <v>11</v>
      </c>
      <c r="V1753" s="0" t="n">
        <v>14</v>
      </c>
      <c r="W1753" s="0" t="n">
        <v>17</v>
      </c>
      <c r="X1753" s="0" t="n">
        <v>13</v>
      </c>
      <c r="Y1753" s="0" t="n">
        <v>11</v>
      </c>
      <c r="Z1753" s="0" t="n">
        <v>12</v>
      </c>
      <c r="AA1753" s="0" t="n">
        <v>9</v>
      </c>
      <c r="AB1753" s="0" t="n">
        <v>14</v>
      </c>
      <c r="AC1753" s="0" t="n">
        <v>12</v>
      </c>
      <c r="AD1753" s="0" t="n">
        <v>15</v>
      </c>
      <c r="AE1753" s="0" t="n">
        <v>14</v>
      </c>
      <c r="AF1753" s="0" t="n">
        <v>14</v>
      </c>
      <c r="AG1753" s="0" t="n">
        <v>7</v>
      </c>
      <c r="AH1753" s="0" t="n">
        <v>8</v>
      </c>
      <c r="AI1753" s="0" t="n">
        <v>7</v>
      </c>
      <c r="AJ1753" s="0" t="n">
        <v>7</v>
      </c>
      <c r="AK1753" s="0" t="n">
        <v>8</v>
      </c>
      <c r="AL1753" s="0" t="n">
        <v>9</v>
      </c>
      <c r="AM1753" s="0" t="n">
        <v>6</v>
      </c>
      <c r="AN1753" s="0" t="n">
        <v>8</v>
      </c>
      <c r="AO1753" s="0" t="n">
        <v>7</v>
      </c>
      <c r="AP1753" s="0" t="n">
        <v>6</v>
      </c>
      <c r="AQ1753" s="0" t="n">
        <v>11</v>
      </c>
      <c r="AR1753" s="0" t="n">
        <v>9</v>
      </c>
      <c r="AS1753" s="0" t="n">
        <v>12</v>
      </c>
      <c r="AT1753" s="0" t="n">
        <v>11</v>
      </c>
    </row>
    <row r="1754" customFormat="false" ht="14" hidden="false" customHeight="false" outlineLevel="0" collapsed="false">
      <c r="A1754" s="0" t="s">
        <v>1</v>
      </c>
      <c r="B1754" s="0" t="s">
        <v>1</v>
      </c>
      <c r="C1754" s="0" t="s">
        <v>1</v>
      </c>
      <c r="D1754" s="0" t="s">
        <v>6</v>
      </c>
      <c r="E1754" s="0" t="n">
        <v>47</v>
      </c>
      <c r="F1754" s="0" t="n">
        <v>46</v>
      </c>
      <c r="G1754" s="0" t="n">
        <v>54</v>
      </c>
      <c r="H1754" s="0" t="n">
        <v>46</v>
      </c>
      <c r="I1754" s="0" t="n">
        <v>57</v>
      </c>
      <c r="J1754" s="0" t="n">
        <v>53</v>
      </c>
      <c r="K1754" s="0" t="n">
        <v>62</v>
      </c>
      <c r="L1754" s="0" t="n">
        <v>66</v>
      </c>
      <c r="M1754" s="0" t="n">
        <v>59</v>
      </c>
      <c r="N1754" s="0" t="n">
        <v>61</v>
      </c>
      <c r="O1754" s="0" t="n">
        <v>53</v>
      </c>
      <c r="P1754" s="0" t="n">
        <v>51</v>
      </c>
      <c r="Q1754" s="0" t="n">
        <v>40</v>
      </c>
      <c r="R1754" s="0" t="n">
        <v>41</v>
      </c>
      <c r="S1754" s="0" t="n">
        <v>39</v>
      </c>
      <c r="T1754" s="0" t="n">
        <v>31</v>
      </c>
      <c r="U1754" s="0" t="n">
        <v>34</v>
      </c>
      <c r="V1754" s="0" t="n">
        <v>41</v>
      </c>
      <c r="W1754" s="0" t="n">
        <v>39</v>
      </c>
      <c r="X1754" s="0" t="n">
        <v>38</v>
      </c>
      <c r="Y1754" s="0" t="n">
        <v>38</v>
      </c>
      <c r="Z1754" s="0" t="n">
        <v>41</v>
      </c>
      <c r="AA1754" s="0" t="n">
        <v>35</v>
      </c>
      <c r="AB1754" s="0" t="n">
        <v>40</v>
      </c>
      <c r="AC1754" s="0" t="n">
        <v>37</v>
      </c>
      <c r="AD1754" s="0" t="n">
        <v>33</v>
      </c>
      <c r="AE1754" s="0" t="n">
        <v>28</v>
      </c>
      <c r="AF1754" s="0" t="n">
        <v>22</v>
      </c>
      <c r="AG1754" s="0" t="n">
        <v>20</v>
      </c>
      <c r="AH1754" s="0" t="n">
        <v>17</v>
      </c>
      <c r="AI1754" s="0" t="n">
        <v>17</v>
      </c>
      <c r="AJ1754" s="0" t="n">
        <v>19</v>
      </c>
      <c r="AK1754" s="0" t="n">
        <v>18</v>
      </c>
      <c r="AL1754" s="0" t="n">
        <v>21</v>
      </c>
      <c r="AM1754" s="0" t="n">
        <v>20</v>
      </c>
      <c r="AN1754" s="0" t="n">
        <v>23</v>
      </c>
      <c r="AO1754" s="0" t="n">
        <v>23</v>
      </c>
      <c r="AP1754" s="0" t="n">
        <v>28</v>
      </c>
      <c r="AQ1754" s="0" t="n">
        <v>30</v>
      </c>
      <c r="AR1754" s="0" t="n">
        <v>33</v>
      </c>
      <c r="AS1754" s="0" t="n">
        <v>24</v>
      </c>
      <c r="AT1754" s="0" t="n">
        <v>28</v>
      </c>
    </row>
    <row r="1755" customFormat="false" ht="14" hidden="false" customHeight="false" outlineLevel="0" collapsed="false">
      <c r="A1755" s="0" t="s">
        <v>1</v>
      </c>
      <c r="B1755" s="0" t="s">
        <v>1</v>
      </c>
      <c r="C1755" s="0" t="s">
        <v>11</v>
      </c>
    </row>
    <row r="1756" customFormat="false" ht="14" hidden="false" customHeight="false" outlineLevel="0" collapsed="false">
      <c r="A1756" s="0" t="s">
        <v>1</v>
      </c>
      <c r="B1756" s="0" t="s">
        <v>1</v>
      </c>
      <c r="C1756" s="0" t="s">
        <v>1</v>
      </c>
      <c r="D1756" s="0" t="s">
        <v>5</v>
      </c>
      <c r="E1756" s="0" t="n">
        <v>120</v>
      </c>
      <c r="F1756" s="0" t="n">
        <v>131</v>
      </c>
      <c r="G1756" s="0" t="n">
        <v>156</v>
      </c>
      <c r="H1756" s="0" t="n">
        <v>164</v>
      </c>
      <c r="I1756" s="0" t="n">
        <v>184</v>
      </c>
      <c r="J1756" s="0" t="n">
        <v>179</v>
      </c>
      <c r="K1756" s="0" t="n">
        <v>188</v>
      </c>
      <c r="L1756" s="0" t="n">
        <v>167</v>
      </c>
      <c r="M1756" s="0" t="n">
        <v>144</v>
      </c>
      <c r="N1756" s="0" t="n">
        <v>136</v>
      </c>
      <c r="O1756" s="0" t="n">
        <v>138</v>
      </c>
      <c r="P1756" s="0" t="n">
        <v>120</v>
      </c>
      <c r="Q1756" s="0" t="n">
        <v>113</v>
      </c>
      <c r="R1756" s="0" t="n">
        <v>109</v>
      </c>
      <c r="S1756" s="0" t="n">
        <v>90</v>
      </c>
      <c r="T1756" s="0" t="n">
        <v>81</v>
      </c>
      <c r="U1756" s="0" t="n">
        <v>79</v>
      </c>
      <c r="V1756" s="0" t="n">
        <v>74</v>
      </c>
      <c r="W1756" s="0" t="n">
        <v>80</v>
      </c>
      <c r="X1756" s="0" t="n">
        <v>89</v>
      </c>
      <c r="Y1756" s="0" t="n">
        <v>82</v>
      </c>
      <c r="Z1756" s="0" t="n">
        <v>94</v>
      </c>
      <c r="AA1756" s="0" t="n">
        <v>116</v>
      </c>
      <c r="AB1756" s="0" t="n">
        <v>120</v>
      </c>
      <c r="AC1756" s="0" t="n">
        <v>114</v>
      </c>
      <c r="AD1756" s="0" t="n">
        <v>104</v>
      </c>
      <c r="AE1756" s="0" t="n">
        <v>96</v>
      </c>
      <c r="AF1756" s="0" t="n">
        <v>95</v>
      </c>
      <c r="AG1756" s="0" t="n">
        <v>77</v>
      </c>
      <c r="AH1756" s="0" t="n">
        <v>71</v>
      </c>
      <c r="AI1756" s="0" t="n">
        <v>69</v>
      </c>
      <c r="AJ1756" s="0" t="n">
        <v>65</v>
      </c>
      <c r="AK1756" s="0" t="n">
        <v>61</v>
      </c>
      <c r="AL1756" s="0" t="n">
        <v>59</v>
      </c>
      <c r="AM1756" s="0" t="n">
        <v>51</v>
      </c>
      <c r="AN1756" s="0" t="n">
        <v>48</v>
      </c>
      <c r="AO1756" s="0" t="n">
        <v>48</v>
      </c>
      <c r="AP1756" s="0" t="n">
        <v>56</v>
      </c>
      <c r="AQ1756" s="0" t="n">
        <v>53</v>
      </c>
      <c r="AR1756" s="0" t="n">
        <v>55</v>
      </c>
      <c r="AS1756" s="0" t="n">
        <v>57</v>
      </c>
      <c r="AT1756" s="0" t="n">
        <v>47</v>
      </c>
    </row>
    <row r="1757" customFormat="false" ht="14" hidden="false" customHeight="false" outlineLevel="0" collapsed="false">
      <c r="A1757" s="0" t="s">
        <v>1</v>
      </c>
      <c r="B1757" s="0" t="s">
        <v>1</v>
      </c>
      <c r="C1757" s="0" t="s">
        <v>1</v>
      </c>
      <c r="D1757" s="0" t="s">
        <v>6</v>
      </c>
      <c r="E1757" s="0" t="n">
        <v>192</v>
      </c>
      <c r="F1757" s="0" t="n">
        <v>224</v>
      </c>
      <c r="G1757" s="0" t="n">
        <v>247</v>
      </c>
      <c r="H1757" s="0" t="n">
        <v>286</v>
      </c>
      <c r="I1757" s="0" t="n">
        <v>334</v>
      </c>
      <c r="J1757" s="0" t="n">
        <v>333</v>
      </c>
      <c r="K1757" s="0" t="n">
        <v>331</v>
      </c>
      <c r="L1757" s="0" t="n">
        <v>323</v>
      </c>
      <c r="M1757" s="0" t="n">
        <v>316</v>
      </c>
      <c r="N1757" s="0" t="n">
        <v>283</v>
      </c>
      <c r="O1757" s="0" t="n">
        <v>265</v>
      </c>
      <c r="P1757" s="0" t="n">
        <v>245</v>
      </c>
      <c r="Q1757" s="0" t="n">
        <v>236</v>
      </c>
      <c r="R1757" s="0" t="n">
        <v>236</v>
      </c>
      <c r="S1757" s="0" t="n">
        <v>220</v>
      </c>
      <c r="T1757" s="0" t="n">
        <v>180</v>
      </c>
      <c r="U1757" s="0" t="n">
        <v>175</v>
      </c>
      <c r="V1757" s="0" t="n">
        <v>161</v>
      </c>
      <c r="W1757" s="0" t="n">
        <v>167</v>
      </c>
      <c r="X1757" s="0" t="n">
        <v>156</v>
      </c>
      <c r="Y1757" s="0" t="n">
        <v>186</v>
      </c>
      <c r="Z1757" s="0" t="n">
        <v>205</v>
      </c>
      <c r="AA1757" s="0" t="n">
        <v>206</v>
      </c>
      <c r="AB1757" s="0" t="n">
        <v>204</v>
      </c>
      <c r="AC1757" s="0" t="n">
        <v>214</v>
      </c>
      <c r="AD1757" s="0" t="n">
        <v>216</v>
      </c>
      <c r="AE1757" s="0" t="n">
        <v>206</v>
      </c>
      <c r="AF1757" s="0" t="n">
        <v>194</v>
      </c>
      <c r="AG1757" s="0" t="n">
        <v>169</v>
      </c>
      <c r="AH1757" s="0" t="n">
        <v>160</v>
      </c>
      <c r="AI1757" s="0" t="n">
        <v>139</v>
      </c>
      <c r="AJ1757" s="0" t="n">
        <v>133</v>
      </c>
      <c r="AK1757" s="0" t="n">
        <v>136</v>
      </c>
      <c r="AL1757" s="0" t="n">
        <v>115</v>
      </c>
      <c r="AM1757" s="0" t="n">
        <v>113</v>
      </c>
      <c r="AN1757" s="0" t="n">
        <v>114</v>
      </c>
      <c r="AO1757" s="0" t="n">
        <v>111</v>
      </c>
      <c r="AP1757" s="0" t="n">
        <v>108</v>
      </c>
      <c r="AQ1757" s="0" t="n">
        <v>108</v>
      </c>
      <c r="AR1757" s="0" t="n">
        <v>104</v>
      </c>
      <c r="AS1757" s="0" t="n">
        <v>122</v>
      </c>
      <c r="AT1757" s="0" t="n">
        <v>110</v>
      </c>
    </row>
    <row r="1758" customFormat="false" ht="14" hidden="false" customHeight="false" outlineLevel="0" collapsed="false">
      <c r="A1758" s="0" t="s">
        <v>1</v>
      </c>
      <c r="B1758" s="0" t="s">
        <v>1</v>
      </c>
      <c r="C1758" s="0" t="s">
        <v>12</v>
      </c>
    </row>
    <row r="1759" customFormat="false" ht="14" hidden="false" customHeight="false" outlineLevel="0" collapsed="false">
      <c r="A1759" s="0" t="s">
        <v>1</v>
      </c>
      <c r="B1759" s="0" t="s">
        <v>1</v>
      </c>
      <c r="C1759" s="0" t="s">
        <v>1</v>
      </c>
      <c r="D1759" s="0" t="s">
        <v>5</v>
      </c>
      <c r="E1759" s="0" t="n">
        <v>192</v>
      </c>
      <c r="F1759" s="0" t="n">
        <v>204</v>
      </c>
      <c r="G1759" s="0" t="n">
        <v>244</v>
      </c>
      <c r="H1759" s="0" t="n">
        <v>310</v>
      </c>
      <c r="I1759" s="0" t="n">
        <v>393</v>
      </c>
      <c r="J1759" s="0" t="n">
        <v>455</v>
      </c>
      <c r="K1759" s="0" t="n">
        <v>480</v>
      </c>
      <c r="L1759" s="0" t="n">
        <v>497</v>
      </c>
      <c r="M1759" s="0" t="n">
        <v>483</v>
      </c>
      <c r="N1759" s="0" t="n">
        <v>471</v>
      </c>
      <c r="O1759" s="0" t="n">
        <v>441</v>
      </c>
      <c r="P1759" s="0" t="n">
        <v>414</v>
      </c>
      <c r="Q1759" s="0" t="n">
        <v>408</v>
      </c>
      <c r="R1759" s="0" t="n">
        <v>361</v>
      </c>
      <c r="S1759" s="0" t="n">
        <v>355</v>
      </c>
      <c r="T1759" s="0" t="n">
        <v>326</v>
      </c>
      <c r="U1759" s="0" t="n">
        <v>321</v>
      </c>
      <c r="V1759" s="0" t="n">
        <v>311</v>
      </c>
      <c r="W1759" s="0" t="n">
        <v>286</v>
      </c>
      <c r="X1759" s="0" t="n">
        <v>232</v>
      </c>
      <c r="Y1759" s="0" t="n">
        <v>232</v>
      </c>
      <c r="Z1759" s="0" t="n">
        <v>221</v>
      </c>
      <c r="AA1759" s="0" t="n">
        <v>229</v>
      </c>
      <c r="AB1759" s="0" t="n">
        <v>266</v>
      </c>
      <c r="AC1759" s="0" t="n">
        <v>286</v>
      </c>
      <c r="AD1759" s="0" t="n">
        <v>306</v>
      </c>
      <c r="AE1759" s="0" t="n">
        <v>346</v>
      </c>
      <c r="AF1759" s="0" t="n">
        <v>351</v>
      </c>
      <c r="AG1759" s="0" t="n">
        <v>333</v>
      </c>
      <c r="AH1759" s="0" t="n">
        <v>289</v>
      </c>
      <c r="AI1759" s="0" t="n">
        <v>271</v>
      </c>
      <c r="AJ1759" s="0" t="n">
        <v>262</v>
      </c>
      <c r="AK1759" s="0" t="n">
        <v>237</v>
      </c>
      <c r="AL1759" s="0" t="n">
        <v>219</v>
      </c>
      <c r="AM1759" s="0" t="n">
        <v>192</v>
      </c>
      <c r="AN1759" s="0" t="n">
        <v>179</v>
      </c>
      <c r="AO1759" s="0" t="n">
        <v>172</v>
      </c>
      <c r="AP1759" s="0" t="n">
        <v>167</v>
      </c>
      <c r="AQ1759" s="0" t="n">
        <v>161</v>
      </c>
      <c r="AR1759" s="0" t="n">
        <v>157</v>
      </c>
      <c r="AS1759" s="0" t="n">
        <v>160</v>
      </c>
      <c r="AT1759" s="0" t="n">
        <v>157</v>
      </c>
    </row>
    <row r="1760" customFormat="false" ht="14" hidden="false" customHeight="false" outlineLevel="0" collapsed="false">
      <c r="A1760" s="0" t="s">
        <v>1</v>
      </c>
      <c r="B1760" s="0" t="s">
        <v>1</v>
      </c>
      <c r="C1760" s="0" t="s">
        <v>1</v>
      </c>
      <c r="D1760" s="0" t="s">
        <v>6</v>
      </c>
      <c r="E1760" s="0" t="n">
        <v>188</v>
      </c>
      <c r="F1760" s="0" t="n">
        <v>218</v>
      </c>
      <c r="G1760" s="0" t="n">
        <v>279</v>
      </c>
      <c r="H1760" s="0" t="n">
        <v>335</v>
      </c>
      <c r="I1760" s="0" t="n">
        <v>408</v>
      </c>
      <c r="J1760" s="0" t="n">
        <v>508</v>
      </c>
      <c r="K1760" s="0" t="n">
        <v>559</v>
      </c>
      <c r="L1760" s="0" t="n">
        <v>618</v>
      </c>
      <c r="M1760" s="0" t="n">
        <v>670</v>
      </c>
      <c r="N1760" s="0" t="n">
        <v>661</v>
      </c>
      <c r="O1760" s="0" t="n">
        <v>632</v>
      </c>
      <c r="P1760" s="0" t="n">
        <v>601</v>
      </c>
      <c r="Q1760" s="0" t="n">
        <v>574</v>
      </c>
      <c r="R1760" s="0" t="n">
        <v>544</v>
      </c>
      <c r="S1760" s="0" t="n">
        <v>506</v>
      </c>
      <c r="T1760" s="0" t="n">
        <v>495</v>
      </c>
      <c r="U1760" s="0" t="n">
        <v>450</v>
      </c>
      <c r="V1760" s="0" t="n">
        <v>438</v>
      </c>
      <c r="W1760" s="0" t="n">
        <v>398</v>
      </c>
      <c r="X1760" s="0" t="n">
        <v>364</v>
      </c>
      <c r="Y1760" s="0" t="n">
        <v>373</v>
      </c>
      <c r="Z1760" s="0" t="n">
        <v>351</v>
      </c>
      <c r="AA1760" s="0" t="n">
        <v>367</v>
      </c>
      <c r="AB1760" s="0" t="n">
        <v>400</v>
      </c>
      <c r="AC1760" s="0" t="n">
        <v>429</v>
      </c>
      <c r="AD1760" s="0" t="n">
        <v>445</v>
      </c>
      <c r="AE1760" s="0" t="n">
        <v>497</v>
      </c>
      <c r="AF1760" s="0" t="n">
        <v>505</v>
      </c>
      <c r="AG1760" s="0" t="n">
        <v>481</v>
      </c>
      <c r="AH1760" s="0" t="n">
        <v>453</v>
      </c>
      <c r="AI1760" s="0" t="n">
        <v>443</v>
      </c>
      <c r="AJ1760" s="0" t="n">
        <v>427</v>
      </c>
      <c r="AK1760" s="0" t="n">
        <v>399</v>
      </c>
      <c r="AL1760" s="0" t="n">
        <v>386</v>
      </c>
      <c r="AM1760" s="0" t="n">
        <v>353</v>
      </c>
      <c r="AN1760" s="0" t="n">
        <v>336</v>
      </c>
      <c r="AO1760" s="0" t="n">
        <v>315</v>
      </c>
      <c r="AP1760" s="0" t="n">
        <v>306</v>
      </c>
      <c r="AQ1760" s="0" t="n">
        <v>265</v>
      </c>
      <c r="AR1760" s="0" t="n">
        <v>267</v>
      </c>
      <c r="AS1760" s="0" t="n">
        <v>233</v>
      </c>
      <c r="AT1760" s="0" t="n">
        <v>219</v>
      </c>
    </row>
    <row r="1761" customFormat="false" ht="14" hidden="false" customHeight="false" outlineLevel="0" collapsed="false">
      <c r="A1761" s="0" t="s">
        <v>1</v>
      </c>
      <c r="B1761" s="0" t="s">
        <v>1</v>
      </c>
      <c r="C1761" s="0" t="s">
        <v>13</v>
      </c>
    </row>
    <row r="1762" customFormat="false" ht="14" hidden="false" customHeight="false" outlineLevel="0" collapsed="false">
      <c r="A1762" s="0" t="s">
        <v>1</v>
      </c>
      <c r="B1762" s="0" t="s">
        <v>1</v>
      </c>
      <c r="C1762" s="0" t="s">
        <v>1</v>
      </c>
      <c r="D1762" s="0" t="s">
        <v>5</v>
      </c>
      <c r="E1762" s="0" t="n">
        <v>203</v>
      </c>
      <c r="F1762" s="0" t="n">
        <v>215</v>
      </c>
      <c r="G1762" s="0" t="n">
        <v>245</v>
      </c>
      <c r="H1762" s="0" t="n">
        <v>314</v>
      </c>
      <c r="I1762" s="0" t="n">
        <v>384</v>
      </c>
      <c r="J1762" s="0" t="n">
        <v>435</v>
      </c>
      <c r="K1762" s="0" t="n">
        <v>489</v>
      </c>
      <c r="L1762" s="0" t="n">
        <v>573</v>
      </c>
      <c r="M1762" s="0" t="n">
        <v>644</v>
      </c>
      <c r="N1762" s="0" t="n">
        <v>683</v>
      </c>
      <c r="O1762" s="0" t="n">
        <v>760</v>
      </c>
      <c r="P1762" s="0" t="n">
        <v>753</v>
      </c>
      <c r="Q1762" s="0" t="n">
        <v>756</v>
      </c>
      <c r="R1762" s="0" t="n">
        <v>757</v>
      </c>
      <c r="S1762" s="0" t="n">
        <v>737</v>
      </c>
      <c r="T1762" s="0" t="n">
        <v>725</v>
      </c>
      <c r="U1762" s="0" t="n">
        <v>681</v>
      </c>
      <c r="V1762" s="0" t="n">
        <v>657</v>
      </c>
      <c r="W1762" s="0" t="n">
        <v>598</v>
      </c>
      <c r="X1762" s="0" t="n">
        <v>529</v>
      </c>
      <c r="Y1762" s="0" t="n">
        <v>517</v>
      </c>
      <c r="Z1762" s="0" t="n">
        <v>489</v>
      </c>
      <c r="AA1762" s="0" t="n">
        <v>491</v>
      </c>
      <c r="AB1762" s="0" t="n">
        <v>494</v>
      </c>
      <c r="AC1762" s="0" t="n">
        <v>504</v>
      </c>
      <c r="AD1762" s="0" t="n">
        <v>508</v>
      </c>
      <c r="AE1762" s="0" t="n">
        <v>495</v>
      </c>
      <c r="AF1762" s="0" t="n">
        <v>522</v>
      </c>
      <c r="AG1762" s="0" t="n">
        <v>562</v>
      </c>
      <c r="AH1762" s="0" t="n">
        <v>570</v>
      </c>
      <c r="AI1762" s="0" t="n">
        <v>581</v>
      </c>
      <c r="AJ1762" s="0" t="n">
        <v>586</v>
      </c>
      <c r="AK1762" s="0" t="n">
        <v>595</v>
      </c>
      <c r="AL1762" s="0" t="n">
        <v>579</v>
      </c>
      <c r="AM1762" s="0" t="n">
        <v>544</v>
      </c>
      <c r="AN1762" s="0" t="n">
        <v>515</v>
      </c>
      <c r="AO1762" s="0" t="n">
        <v>478</v>
      </c>
      <c r="AP1762" s="0" t="n">
        <v>434</v>
      </c>
      <c r="AQ1762" s="0" t="n">
        <v>397</v>
      </c>
      <c r="AR1762" s="0" t="n">
        <v>362</v>
      </c>
      <c r="AS1762" s="0" t="n">
        <v>369</v>
      </c>
      <c r="AT1762" s="0" t="n">
        <v>333</v>
      </c>
    </row>
    <row r="1763" customFormat="false" ht="14" hidden="false" customHeight="false" outlineLevel="0" collapsed="false">
      <c r="A1763" s="0" t="s">
        <v>1</v>
      </c>
      <c r="B1763" s="0" t="s">
        <v>1</v>
      </c>
      <c r="C1763" s="0" t="s">
        <v>1</v>
      </c>
      <c r="D1763" s="0" t="s">
        <v>6</v>
      </c>
      <c r="E1763" s="0" t="n">
        <v>217</v>
      </c>
      <c r="F1763" s="0" t="n">
        <v>224</v>
      </c>
      <c r="G1763" s="0" t="n">
        <v>246</v>
      </c>
      <c r="H1763" s="0" t="n">
        <v>289</v>
      </c>
      <c r="I1763" s="0" t="n">
        <v>339</v>
      </c>
      <c r="J1763" s="0" t="n">
        <v>423</v>
      </c>
      <c r="K1763" s="0" t="n">
        <v>518</v>
      </c>
      <c r="L1763" s="0" t="n">
        <v>597</v>
      </c>
      <c r="M1763" s="0" t="n">
        <v>671</v>
      </c>
      <c r="N1763" s="0" t="n">
        <v>738</v>
      </c>
      <c r="O1763" s="0" t="n">
        <v>857</v>
      </c>
      <c r="P1763" s="0" t="n">
        <v>914</v>
      </c>
      <c r="Q1763" s="0" t="n">
        <v>949</v>
      </c>
      <c r="R1763" s="0" t="n">
        <v>961</v>
      </c>
      <c r="S1763" s="0" t="n">
        <v>930</v>
      </c>
      <c r="T1763" s="0" t="n">
        <v>876</v>
      </c>
      <c r="U1763" s="0" t="n">
        <v>852</v>
      </c>
      <c r="V1763" s="0" t="n">
        <v>844</v>
      </c>
      <c r="W1763" s="0" t="n">
        <v>832</v>
      </c>
      <c r="X1763" s="0" t="n">
        <v>717</v>
      </c>
      <c r="Y1763" s="0" t="n">
        <v>656</v>
      </c>
      <c r="Z1763" s="0" t="n">
        <v>632</v>
      </c>
      <c r="AA1763" s="0" t="n">
        <v>675</v>
      </c>
      <c r="AB1763" s="0" t="n">
        <v>663</v>
      </c>
      <c r="AC1763" s="0" t="n">
        <v>692</v>
      </c>
      <c r="AD1763" s="0" t="n">
        <v>680</v>
      </c>
      <c r="AE1763" s="0" t="n">
        <v>663</v>
      </c>
      <c r="AF1763" s="0" t="n">
        <v>688</v>
      </c>
      <c r="AG1763" s="0" t="n">
        <v>743</v>
      </c>
      <c r="AH1763" s="0" t="n">
        <v>754</v>
      </c>
      <c r="AI1763" s="0" t="n">
        <v>749</v>
      </c>
      <c r="AJ1763" s="0" t="n">
        <v>763</v>
      </c>
      <c r="AK1763" s="0" t="n">
        <v>780</v>
      </c>
      <c r="AL1763" s="0" t="n">
        <v>766</v>
      </c>
      <c r="AM1763" s="0" t="n">
        <v>743</v>
      </c>
      <c r="AN1763" s="0" t="n">
        <v>692</v>
      </c>
      <c r="AO1763" s="0" t="n">
        <v>644</v>
      </c>
      <c r="AP1763" s="0" t="n">
        <v>618</v>
      </c>
      <c r="AQ1763" s="0" t="n">
        <v>600</v>
      </c>
      <c r="AR1763" s="0" t="n">
        <v>564</v>
      </c>
      <c r="AS1763" s="0" t="n">
        <v>562</v>
      </c>
      <c r="AT1763" s="0" t="n">
        <v>543</v>
      </c>
    </row>
    <row r="1764" customFormat="false" ht="14" hidden="false" customHeight="false" outlineLevel="0" collapsed="false">
      <c r="A1764" s="0" t="s">
        <v>1</v>
      </c>
      <c r="B1764" s="0" t="s">
        <v>1</v>
      </c>
      <c r="C1764" s="0" t="s">
        <v>14</v>
      </c>
    </row>
    <row r="1765" customFormat="false" ht="14" hidden="false" customHeight="false" outlineLevel="0" collapsed="false">
      <c r="A1765" s="0" t="s">
        <v>1</v>
      </c>
      <c r="B1765" s="0" t="s">
        <v>1</v>
      </c>
      <c r="C1765" s="0" t="s">
        <v>1</v>
      </c>
      <c r="D1765" s="0" t="s">
        <v>5</v>
      </c>
      <c r="E1765" s="0" t="n">
        <v>239</v>
      </c>
      <c r="F1765" s="0" t="n">
        <v>261</v>
      </c>
      <c r="G1765" s="0" t="n">
        <v>278</v>
      </c>
      <c r="H1765" s="0" t="n">
        <v>321</v>
      </c>
      <c r="I1765" s="0" t="n">
        <v>350</v>
      </c>
      <c r="J1765" s="0" t="n">
        <v>401</v>
      </c>
      <c r="K1765" s="0" t="n">
        <v>444</v>
      </c>
      <c r="L1765" s="0" t="n">
        <v>494</v>
      </c>
      <c r="M1765" s="0" t="n">
        <v>549</v>
      </c>
      <c r="N1765" s="0" t="n">
        <v>633</v>
      </c>
      <c r="O1765" s="0" t="n">
        <v>660</v>
      </c>
      <c r="P1765" s="0" t="n">
        <v>728</v>
      </c>
      <c r="Q1765" s="0" t="n">
        <v>791</v>
      </c>
      <c r="R1765" s="0" t="n">
        <v>874</v>
      </c>
      <c r="S1765" s="0" t="n">
        <v>951</v>
      </c>
      <c r="T1765" s="0" t="n">
        <v>1002</v>
      </c>
      <c r="U1765" s="0" t="n">
        <v>1031</v>
      </c>
      <c r="V1765" s="0" t="n">
        <v>1045</v>
      </c>
      <c r="W1765" s="0" t="n">
        <v>1066</v>
      </c>
      <c r="X1765" s="0" t="n">
        <v>933</v>
      </c>
      <c r="Y1765" s="0" t="n">
        <v>915</v>
      </c>
      <c r="Z1765" s="0" t="n">
        <v>893</v>
      </c>
      <c r="AA1765" s="0" t="n">
        <v>882</v>
      </c>
      <c r="AB1765" s="0" t="n">
        <v>861</v>
      </c>
      <c r="AC1765" s="0" t="n">
        <v>837</v>
      </c>
      <c r="AD1765" s="0" t="n">
        <v>841</v>
      </c>
      <c r="AE1765" s="0" t="n">
        <v>848</v>
      </c>
      <c r="AF1765" s="0" t="n">
        <v>803</v>
      </c>
      <c r="AG1765" s="0" t="n">
        <v>780</v>
      </c>
      <c r="AH1765" s="0" t="n">
        <v>787</v>
      </c>
      <c r="AI1765" s="0" t="n">
        <v>772</v>
      </c>
      <c r="AJ1765" s="0" t="n">
        <v>770</v>
      </c>
      <c r="AK1765" s="0" t="n">
        <v>761</v>
      </c>
      <c r="AL1765" s="0" t="n">
        <v>797</v>
      </c>
      <c r="AM1765" s="0" t="n">
        <v>796</v>
      </c>
      <c r="AN1765" s="0" t="n">
        <v>854</v>
      </c>
      <c r="AO1765" s="0" t="n">
        <v>848</v>
      </c>
      <c r="AP1765" s="0" t="n">
        <v>842</v>
      </c>
      <c r="AQ1765" s="0" t="n">
        <v>815</v>
      </c>
      <c r="AR1765" s="0" t="n">
        <v>761</v>
      </c>
      <c r="AS1765" s="0" t="n">
        <v>703</v>
      </c>
      <c r="AT1765" s="0" t="n">
        <v>656</v>
      </c>
    </row>
    <row r="1766" customFormat="false" ht="14" hidden="false" customHeight="false" outlineLevel="0" collapsed="false">
      <c r="A1766" s="0" t="s">
        <v>1</v>
      </c>
      <c r="B1766" s="0" t="s">
        <v>1</v>
      </c>
      <c r="C1766" s="0" t="s">
        <v>1</v>
      </c>
      <c r="D1766" s="0" t="s">
        <v>6</v>
      </c>
      <c r="E1766" s="0" t="n">
        <v>260</v>
      </c>
      <c r="F1766" s="0" t="n">
        <v>278</v>
      </c>
      <c r="G1766" s="0" t="n">
        <v>290</v>
      </c>
      <c r="H1766" s="0" t="n">
        <v>307</v>
      </c>
      <c r="I1766" s="0" t="n">
        <v>361</v>
      </c>
      <c r="J1766" s="0" t="n">
        <v>426</v>
      </c>
      <c r="K1766" s="0" t="n">
        <v>456</v>
      </c>
      <c r="L1766" s="0" t="n">
        <v>499</v>
      </c>
      <c r="M1766" s="0" t="n">
        <v>549</v>
      </c>
      <c r="N1766" s="0" t="n">
        <v>607</v>
      </c>
      <c r="O1766" s="0" t="n">
        <v>668</v>
      </c>
      <c r="P1766" s="0" t="n">
        <v>744</v>
      </c>
      <c r="Q1766" s="0" t="n">
        <v>852</v>
      </c>
      <c r="R1766" s="0" t="n">
        <v>917</v>
      </c>
      <c r="S1766" s="0" t="n">
        <v>1042</v>
      </c>
      <c r="T1766" s="0" t="n">
        <v>1097</v>
      </c>
      <c r="U1766" s="0" t="n">
        <v>1166</v>
      </c>
      <c r="V1766" s="0" t="n">
        <v>1223</v>
      </c>
      <c r="W1766" s="0" t="n">
        <v>1220</v>
      </c>
      <c r="X1766" s="0" t="n">
        <v>1170</v>
      </c>
      <c r="Y1766" s="0" t="n">
        <v>1152</v>
      </c>
      <c r="Z1766" s="0" t="n">
        <v>1100</v>
      </c>
      <c r="AA1766" s="0" t="n">
        <v>1086</v>
      </c>
      <c r="AB1766" s="0" t="n">
        <v>1086</v>
      </c>
      <c r="AC1766" s="0" t="n">
        <v>1021</v>
      </c>
      <c r="AD1766" s="0" t="n">
        <v>1002</v>
      </c>
      <c r="AE1766" s="0" t="n">
        <v>996</v>
      </c>
      <c r="AF1766" s="0" t="n">
        <v>991</v>
      </c>
      <c r="AG1766" s="0" t="n">
        <v>951</v>
      </c>
      <c r="AH1766" s="0" t="n">
        <v>961</v>
      </c>
      <c r="AI1766" s="0" t="n">
        <v>987</v>
      </c>
      <c r="AJ1766" s="0" t="n">
        <v>994</v>
      </c>
      <c r="AK1766" s="0" t="n">
        <v>996</v>
      </c>
      <c r="AL1766" s="0" t="n">
        <v>1046</v>
      </c>
      <c r="AM1766" s="0" t="n">
        <v>1032</v>
      </c>
      <c r="AN1766" s="0" t="n">
        <v>1034</v>
      </c>
      <c r="AO1766" s="0" t="n">
        <v>1041</v>
      </c>
      <c r="AP1766" s="0" t="n">
        <v>1009</v>
      </c>
      <c r="AQ1766" s="0" t="n">
        <v>988</v>
      </c>
      <c r="AR1766" s="0" t="n">
        <v>943</v>
      </c>
      <c r="AS1766" s="0" t="n">
        <v>913</v>
      </c>
      <c r="AT1766" s="0" t="n">
        <v>875</v>
      </c>
    </row>
    <row r="1767" customFormat="false" ht="14" hidden="false" customHeight="false" outlineLevel="0" collapsed="false">
      <c r="A1767" s="0" t="s">
        <v>1</v>
      </c>
      <c r="B1767" s="0" t="s">
        <v>1</v>
      </c>
      <c r="C1767" s="0" t="s">
        <v>15</v>
      </c>
    </row>
    <row r="1768" customFormat="false" ht="14" hidden="false" customHeight="false" outlineLevel="0" collapsed="false">
      <c r="A1768" s="0" t="s">
        <v>1</v>
      </c>
      <c r="B1768" s="0" t="s">
        <v>1</v>
      </c>
      <c r="C1768" s="0" t="s">
        <v>1</v>
      </c>
      <c r="D1768" s="0" t="s">
        <v>5</v>
      </c>
      <c r="E1768" s="0" t="n">
        <v>261</v>
      </c>
      <c r="F1768" s="0" t="n">
        <v>270</v>
      </c>
      <c r="G1768" s="0" t="n">
        <v>296</v>
      </c>
      <c r="H1768" s="0" t="n">
        <v>317</v>
      </c>
      <c r="I1768" s="0" t="n">
        <v>378</v>
      </c>
      <c r="J1768" s="0" t="n">
        <v>440</v>
      </c>
      <c r="K1768" s="0" t="n">
        <v>488</v>
      </c>
      <c r="L1768" s="0" t="n">
        <v>513</v>
      </c>
      <c r="M1768" s="0" t="n">
        <v>528</v>
      </c>
      <c r="N1768" s="0" t="n">
        <v>532</v>
      </c>
      <c r="O1768" s="0" t="n">
        <v>568</v>
      </c>
      <c r="P1768" s="0" t="n">
        <v>605</v>
      </c>
      <c r="Q1768" s="0" t="n">
        <v>666</v>
      </c>
      <c r="R1768" s="0" t="n">
        <v>744</v>
      </c>
      <c r="S1768" s="0" t="n">
        <v>820</v>
      </c>
      <c r="T1768" s="0" t="n">
        <v>862</v>
      </c>
      <c r="U1768" s="0" t="n">
        <v>919</v>
      </c>
      <c r="V1768" s="0" t="n">
        <v>1001</v>
      </c>
      <c r="W1768" s="0" t="n">
        <v>1041</v>
      </c>
      <c r="X1768" s="0" t="n">
        <v>1076</v>
      </c>
      <c r="Y1768" s="0" t="n">
        <v>1141</v>
      </c>
      <c r="Z1768" s="0" t="n">
        <v>1150</v>
      </c>
      <c r="AA1768" s="0" t="n">
        <v>1179</v>
      </c>
      <c r="AB1768" s="0" t="n">
        <v>1236</v>
      </c>
      <c r="AC1768" s="0" t="n">
        <v>1241</v>
      </c>
      <c r="AD1768" s="0" t="n">
        <v>1213</v>
      </c>
      <c r="AE1768" s="0" t="n">
        <v>1194</v>
      </c>
      <c r="AF1768" s="0" t="n">
        <v>1172</v>
      </c>
      <c r="AG1768" s="0" t="n">
        <v>1150</v>
      </c>
      <c r="AH1768" s="0" t="n">
        <v>1133</v>
      </c>
      <c r="AI1768" s="0" t="n">
        <v>1088</v>
      </c>
      <c r="AJ1768" s="0" t="n">
        <v>1081</v>
      </c>
      <c r="AK1768" s="0" t="n">
        <v>1054</v>
      </c>
      <c r="AL1768" s="0" t="n">
        <v>1027</v>
      </c>
      <c r="AM1768" s="0" t="n">
        <v>1035</v>
      </c>
      <c r="AN1768" s="0" t="n">
        <v>1006</v>
      </c>
      <c r="AO1768" s="0" t="n">
        <v>992</v>
      </c>
      <c r="AP1768" s="0" t="n">
        <v>960</v>
      </c>
      <c r="AQ1768" s="0" t="n">
        <v>989</v>
      </c>
      <c r="AR1768" s="0" t="n">
        <v>983</v>
      </c>
      <c r="AS1768" s="0" t="n">
        <v>1007</v>
      </c>
      <c r="AT1768" s="0" t="n">
        <v>1033</v>
      </c>
    </row>
    <row r="1769" customFormat="false" ht="14" hidden="false" customHeight="false" outlineLevel="0" collapsed="false">
      <c r="A1769" s="0" t="s">
        <v>1</v>
      </c>
      <c r="B1769" s="0" t="s">
        <v>1</v>
      </c>
      <c r="C1769" s="0" t="s">
        <v>1</v>
      </c>
      <c r="D1769" s="0" t="s">
        <v>6</v>
      </c>
      <c r="E1769" s="0" t="n">
        <v>287</v>
      </c>
      <c r="F1769" s="0" t="n">
        <v>295</v>
      </c>
      <c r="G1769" s="0" t="n">
        <v>312</v>
      </c>
      <c r="H1769" s="0" t="n">
        <v>327</v>
      </c>
      <c r="I1769" s="0" t="n">
        <v>357</v>
      </c>
      <c r="J1769" s="0" t="n">
        <v>387</v>
      </c>
      <c r="K1769" s="0" t="n">
        <v>438</v>
      </c>
      <c r="L1769" s="0" t="n">
        <v>491</v>
      </c>
      <c r="M1769" s="0" t="n">
        <v>524</v>
      </c>
      <c r="N1769" s="0" t="n">
        <v>566</v>
      </c>
      <c r="O1769" s="0" t="n">
        <v>580</v>
      </c>
      <c r="P1769" s="0" t="n">
        <v>596</v>
      </c>
      <c r="Q1769" s="0" t="n">
        <v>650</v>
      </c>
      <c r="R1769" s="0" t="n">
        <v>732</v>
      </c>
      <c r="S1769" s="0" t="n">
        <v>778</v>
      </c>
      <c r="T1769" s="0" t="n">
        <v>853</v>
      </c>
      <c r="U1769" s="0" t="n">
        <v>933</v>
      </c>
      <c r="V1769" s="0" t="n">
        <v>1009</v>
      </c>
      <c r="W1769" s="0" t="n">
        <v>1088</v>
      </c>
      <c r="X1769" s="0" t="n">
        <v>1146</v>
      </c>
      <c r="Y1769" s="0" t="n">
        <v>1252</v>
      </c>
      <c r="Z1769" s="0" t="n">
        <v>1322</v>
      </c>
      <c r="AA1769" s="0" t="n">
        <v>1388</v>
      </c>
      <c r="AB1769" s="0" t="n">
        <v>1407</v>
      </c>
      <c r="AC1769" s="0" t="n">
        <v>1420</v>
      </c>
      <c r="AD1769" s="0" t="n">
        <v>1426</v>
      </c>
      <c r="AE1769" s="0" t="n">
        <v>1421</v>
      </c>
      <c r="AF1769" s="0" t="n">
        <v>1374</v>
      </c>
      <c r="AG1769" s="0" t="n">
        <v>1351</v>
      </c>
      <c r="AH1769" s="0" t="n">
        <v>1314</v>
      </c>
      <c r="AI1769" s="0" t="n">
        <v>1276</v>
      </c>
      <c r="AJ1769" s="0" t="n">
        <v>1228</v>
      </c>
      <c r="AK1769" s="0" t="n">
        <v>1250</v>
      </c>
      <c r="AL1769" s="0" t="n">
        <v>1219</v>
      </c>
      <c r="AM1769" s="0" t="n">
        <v>1228</v>
      </c>
      <c r="AN1769" s="0" t="n">
        <v>1251</v>
      </c>
      <c r="AO1769" s="0" t="n">
        <v>1237</v>
      </c>
      <c r="AP1769" s="0" t="n">
        <v>1241</v>
      </c>
      <c r="AQ1769" s="0" t="n">
        <v>1264</v>
      </c>
      <c r="AR1769" s="0" t="n">
        <v>1235</v>
      </c>
      <c r="AS1769" s="0" t="n">
        <v>1273</v>
      </c>
      <c r="AT1769" s="0" t="n">
        <v>1261</v>
      </c>
    </row>
    <row r="1770" customFormat="false" ht="14" hidden="false" customHeight="false" outlineLevel="0" collapsed="false">
      <c r="A1770" s="0" t="s">
        <v>1</v>
      </c>
      <c r="B1770" s="0" t="s">
        <v>1</v>
      </c>
      <c r="C1770" s="0" t="s">
        <v>16</v>
      </c>
    </row>
    <row r="1771" customFormat="false" ht="14" hidden="false" customHeight="false" outlineLevel="0" collapsed="false">
      <c r="A1771" s="0" t="s">
        <v>1</v>
      </c>
      <c r="B1771" s="0" t="s">
        <v>1</v>
      </c>
      <c r="C1771" s="0" t="s">
        <v>1</v>
      </c>
      <c r="D1771" s="0" t="s">
        <v>5</v>
      </c>
      <c r="E1771" s="0" t="n">
        <v>266</v>
      </c>
      <c r="F1771" s="0" t="n">
        <v>297</v>
      </c>
      <c r="G1771" s="0" t="n">
        <v>316</v>
      </c>
      <c r="H1771" s="0" t="n">
        <v>321</v>
      </c>
      <c r="I1771" s="0" t="n">
        <v>349</v>
      </c>
      <c r="J1771" s="0" t="n">
        <v>376</v>
      </c>
      <c r="K1771" s="0" t="n">
        <v>415</v>
      </c>
      <c r="L1771" s="0" t="n">
        <v>455</v>
      </c>
      <c r="M1771" s="0" t="n">
        <v>487</v>
      </c>
      <c r="N1771" s="0" t="n">
        <v>530</v>
      </c>
      <c r="O1771" s="0" t="n">
        <v>544</v>
      </c>
      <c r="P1771" s="0" t="n">
        <v>575</v>
      </c>
      <c r="Q1771" s="0" t="n">
        <v>618</v>
      </c>
      <c r="R1771" s="0" t="n">
        <v>631</v>
      </c>
      <c r="S1771" s="0" t="n">
        <v>631</v>
      </c>
      <c r="T1771" s="0" t="n">
        <v>685</v>
      </c>
      <c r="U1771" s="0" t="n">
        <v>723</v>
      </c>
      <c r="V1771" s="0" t="n">
        <v>795</v>
      </c>
      <c r="W1771" s="0" t="n">
        <v>867</v>
      </c>
      <c r="X1771" s="0" t="n">
        <v>892</v>
      </c>
      <c r="Y1771" s="0" t="n">
        <v>905</v>
      </c>
      <c r="Z1771" s="0" t="n">
        <v>984</v>
      </c>
      <c r="AA1771" s="0" t="n">
        <v>1064</v>
      </c>
      <c r="AB1771" s="0" t="n">
        <v>1120</v>
      </c>
      <c r="AC1771" s="0" t="n">
        <v>1229</v>
      </c>
      <c r="AD1771" s="0" t="n">
        <v>1310</v>
      </c>
      <c r="AE1771" s="0" t="n">
        <v>1367</v>
      </c>
      <c r="AF1771" s="0" t="n">
        <v>1379</v>
      </c>
      <c r="AG1771" s="0" t="n">
        <v>1443</v>
      </c>
      <c r="AH1771" s="0" t="n">
        <v>1434</v>
      </c>
      <c r="AI1771" s="0" t="n">
        <v>1434</v>
      </c>
      <c r="AJ1771" s="0" t="n">
        <v>1411</v>
      </c>
      <c r="AK1771" s="0" t="n">
        <v>1388</v>
      </c>
      <c r="AL1771" s="0" t="n">
        <v>1355</v>
      </c>
      <c r="AM1771" s="0" t="n">
        <v>1285</v>
      </c>
      <c r="AN1771" s="0" t="n">
        <v>1225</v>
      </c>
      <c r="AO1771" s="0" t="n">
        <v>1229</v>
      </c>
      <c r="AP1771" s="0" t="n">
        <v>1206</v>
      </c>
      <c r="AQ1771" s="0" t="n">
        <v>1161</v>
      </c>
      <c r="AR1771" s="0" t="n">
        <v>1161</v>
      </c>
      <c r="AS1771" s="0" t="n">
        <v>1150</v>
      </c>
      <c r="AT1771" s="0" t="n">
        <v>1117</v>
      </c>
    </row>
    <row r="1772" customFormat="false" ht="14" hidden="false" customHeight="false" outlineLevel="0" collapsed="false">
      <c r="A1772" s="0" t="s">
        <v>1</v>
      </c>
      <c r="B1772" s="0" t="s">
        <v>1</v>
      </c>
      <c r="C1772" s="0" t="s">
        <v>1</v>
      </c>
      <c r="D1772" s="0" t="s">
        <v>6</v>
      </c>
      <c r="E1772" s="0" t="n">
        <v>257</v>
      </c>
      <c r="F1772" s="0" t="n">
        <v>299</v>
      </c>
      <c r="G1772" s="0" t="n">
        <v>298</v>
      </c>
      <c r="H1772" s="0" t="n">
        <v>336</v>
      </c>
      <c r="I1772" s="0" t="n">
        <v>383</v>
      </c>
      <c r="J1772" s="0" t="n">
        <v>399</v>
      </c>
      <c r="K1772" s="0" t="n">
        <v>417</v>
      </c>
      <c r="L1772" s="0" t="n">
        <v>428</v>
      </c>
      <c r="M1772" s="0" t="n">
        <v>430</v>
      </c>
      <c r="N1772" s="0" t="n">
        <v>480</v>
      </c>
      <c r="O1772" s="0" t="n">
        <v>508</v>
      </c>
      <c r="P1772" s="0" t="n">
        <v>562</v>
      </c>
      <c r="Q1772" s="0" t="n">
        <v>587</v>
      </c>
      <c r="R1772" s="0" t="n">
        <v>603</v>
      </c>
      <c r="S1772" s="0" t="n">
        <v>639</v>
      </c>
      <c r="T1772" s="0" t="n">
        <v>658</v>
      </c>
      <c r="U1772" s="0" t="n">
        <v>701</v>
      </c>
      <c r="V1772" s="0" t="n">
        <v>764</v>
      </c>
      <c r="W1772" s="0" t="n">
        <v>844</v>
      </c>
      <c r="X1772" s="0" t="n">
        <v>847</v>
      </c>
      <c r="Y1772" s="0" t="n">
        <v>914</v>
      </c>
      <c r="Z1772" s="0" t="n">
        <v>986</v>
      </c>
      <c r="AA1772" s="0" t="n">
        <v>1068</v>
      </c>
      <c r="AB1772" s="0" t="n">
        <v>1165</v>
      </c>
      <c r="AC1772" s="0" t="n">
        <v>1312</v>
      </c>
      <c r="AD1772" s="0" t="n">
        <v>1414</v>
      </c>
      <c r="AE1772" s="0" t="n">
        <v>1493</v>
      </c>
      <c r="AF1772" s="0" t="n">
        <v>1540</v>
      </c>
      <c r="AG1772" s="0" t="n">
        <v>1585</v>
      </c>
      <c r="AH1772" s="0" t="n">
        <v>1578</v>
      </c>
      <c r="AI1772" s="0" t="n">
        <v>1565</v>
      </c>
      <c r="AJ1772" s="0" t="n">
        <v>1566</v>
      </c>
      <c r="AK1772" s="0" t="n">
        <v>1548</v>
      </c>
      <c r="AL1772" s="0" t="n">
        <v>1543</v>
      </c>
      <c r="AM1772" s="0" t="n">
        <v>1465</v>
      </c>
      <c r="AN1772" s="0" t="n">
        <v>1416</v>
      </c>
      <c r="AO1772" s="0" t="n">
        <v>1376</v>
      </c>
      <c r="AP1772" s="0" t="n">
        <v>1382</v>
      </c>
      <c r="AQ1772" s="0" t="n">
        <v>1378</v>
      </c>
      <c r="AR1772" s="0" t="n">
        <v>1396</v>
      </c>
      <c r="AS1772" s="0" t="n">
        <v>1414</v>
      </c>
      <c r="AT1772" s="0" t="n">
        <v>1394</v>
      </c>
    </row>
    <row r="1773" customFormat="false" ht="14" hidden="false" customHeight="false" outlineLevel="0" collapsed="false">
      <c r="A1773" s="0" t="s">
        <v>1</v>
      </c>
      <c r="B1773" s="0" t="s">
        <v>1</v>
      </c>
      <c r="C1773" s="0" t="s">
        <v>17</v>
      </c>
    </row>
    <row r="1774" customFormat="false" ht="14" hidden="false" customHeight="false" outlineLevel="0" collapsed="false">
      <c r="A1774" s="0" t="s">
        <v>1</v>
      </c>
      <c r="B1774" s="0" t="s">
        <v>1</v>
      </c>
      <c r="C1774" s="0" t="s">
        <v>1</v>
      </c>
      <c r="D1774" s="0" t="s">
        <v>5</v>
      </c>
      <c r="E1774" s="0" t="n">
        <v>247</v>
      </c>
      <c r="F1774" s="0" t="n">
        <v>263</v>
      </c>
      <c r="G1774" s="0" t="n">
        <v>278</v>
      </c>
      <c r="H1774" s="0" t="n">
        <v>280</v>
      </c>
      <c r="I1774" s="0" t="n">
        <v>309</v>
      </c>
      <c r="J1774" s="0" t="n">
        <v>346</v>
      </c>
      <c r="K1774" s="0" t="n">
        <v>390</v>
      </c>
      <c r="L1774" s="0" t="n">
        <v>416</v>
      </c>
      <c r="M1774" s="0" t="n">
        <v>437</v>
      </c>
      <c r="N1774" s="0" t="n">
        <v>458</v>
      </c>
      <c r="O1774" s="0" t="n">
        <v>469</v>
      </c>
      <c r="P1774" s="0" t="n">
        <v>470</v>
      </c>
      <c r="Q1774" s="0" t="n">
        <v>500</v>
      </c>
      <c r="R1774" s="0" t="n">
        <v>550</v>
      </c>
      <c r="S1774" s="0" t="n">
        <v>598</v>
      </c>
      <c r="T1774" s="0" t="n">
        <v>606</v>
      </c>
      <c r="U1774" s="0" t="n">
        <v>659</v>
      </c>
      <c r="V1774" s="0" t="n">
        <v>684</v>
      </c>
      <c r="W1774" s="0" t="n">
        <v>683</v>
      </c>
      <c r="X1774" s="0" t="n">
        <v>698</v>
      </c>
      <c r="Y1774" s="0" t="n">
        <v>740</v>
      </c>
      <c r="Z1774" s="0" t="n">
        <v>750</v>
      </c>
      <c r="AA1774" s="0" t="n">
        <v>815</v>
      </c>
      <c r="AB1774" s="0" t="n">
        <v>879</v>
      </c>
      <c r="AC1774" s="0" t="n">
        <v>935</v>
      </c>
      <c r="AD1774" s="0" t="n">
        <v>983</v>
      </c>
      <c r="AE1774" s="0" t="n">
        <v>1060</v>
      </c>
      <c r="AF1774" s="0" t="n">
        <v>1154</v>
      </c>
      <c r="AG1774" s="0" t="n">
        <v>1208</v>
      </c>
      <c r="AH1774" s="0" t="n">
        <v>1270</v>
      </c>
      <c r="AI1774" s="0" t="n">
        <v>1398</v>
      </c>
      <c r="AJ1774" s="0" t="n">
        <v>1443</v>
      </c>
      <c r="AK1774" s="0" t="n">
        <v>1488</v>
      </c>
      <c r="AL1774" s="0" t="n">
        <v>1535</v>
      </c>
      <c r="AM1774" s="0" t="n">
        <v>1540</v>
      </c>
      <c r="AN1774" s="0" t="n">
        <v>1516</v>
      </c>
      <c r="AO1774" s="0" t="n">
        <v>1463</v>
      </c>
      <c r="AP1774" s="0" t="n">
        <v>1443</v>
      </c>
      <c r="AQ1774" s="0" t="n">
        <v>1428</v>
      </c>
      <c r="AR1774" s="0" t="n">
        <v>1345</v>
      </c>
      <c r="AS1774" s="0" t="n">
        <v>1326</v>
      </c>
      <c r="AT1774" s="0" t="n">
        <v>1309</v>
      </c>
    </row>
    <row r="1775" customFormat="false" ht="14" hidden="false" customHeight="false" outlineLevel="0" collapsed="false">
      <c r="A1775" s="0" t="s">
        <v>1</v>
      </c>
      <c r="B1775" s="0" t="s">
        <v>1</v>
      </c>
      <c r="C1775" s="0" t="s">
        <v>1</v>
      </c>
      <c r="D1775" s="0" t="s">
        <v>6</v>
      </c>
      <c r="E1775" s="0" t="n">
        <v>246</v>
      </c>
      <c r="F1775" s="0" t="n">
        <v>249</v>
      </c>
      <c r="G1775" s="0" t="n">
        <v>266</v>
      </c>
      <c r="H1775" s="0" t="n">
        <v>267</v>
      </c>
      <c r="I1775" s="0" t="n">
        <v>278</v>
      </c>
      <c r="J1775" s="0" t="n">
        <v>323</v>
      </c>
      <c r="K1775" s="0" t="n">
        <v>370</v>
      </c>
      <c r="L1775" s="0" t="n">
        <v>394</v>
      </c>
      <c r="M1775" s="0" t="n">
        <v>444</v>
      </c>
      <c r="N1775" s="0" t="n">
        <v>469</v>
      </c>
      <c r="O1775" s="0" t="n">
        <v>488</v>
      </c>
      <c r="P1775" s="0" t="n">
        <v>476</v>
      </c>
      <c r="Q1775" s="0" t="n">
        <v>489</v>
      </c>
      <c r="R1775" s="0" t="n">
        <v>497</v>
      </c>
      <c r="S1775" s="0" t="n">
        <v>530</v>
      </c>
      <c r="T1775" s="0" t="n">
        <v>553</v>
      </c>
      <c r="U1775" s="0" t="n">
        <v>606</v>
      </c>
      <c r="V1775" s="0" t="n">
        <v>632</v>
      </c>
      <c r="W1775" s="0" t="n">
        <v>663</v>
      </c>
      <c r="X1775" s="0" t="n">
        <v>688</v>
      </c>
      <c r="Y1775" s="0" t="n">
        <v>700</v>
      </c>
      <c r="Z1775" s="0" t="n">
        <v>722</v>
      </c>
      <c r="AA1775" s="0" t="n">
        <v>782</v>
      </c>
      <c r="AB1775" s="0" t="n">
        <v>837</v>
      </c>
      <c r="AC1775" s="0" t="n">
        <v>881</v>
      </c>
      <c r="AD1775" s="0" t="n">
        <v>969</v>
      </c>
      <c r="AE1775" s="0" t="n">
        <v>1062</v>
      </c>
      <c r="AF1775" s="0" t="n">
        <v>1138</v>
      </c>
      <c r="AG1775" s="0" t="n">
        <v>1222</v>
      </c>
      <c r="AH1775" s="0" t="n">
        <v>1345</v>
      </c>
      <c r="AI1775" s="0" t="n">
        <v>1479</v>
      </c>
      <c r="AJ1775" s="0" t="n">
        <v>1585</v>
      </c>
      <c r="AK1775" s="0" t="n">
        <v>1620</v>
      </c>
      <c r="AL1775" s="0" t="n">
        <v>1675</v>
      </c>
      <c r="AM1775" s="0" t="n">
        <v>1708</v>
      </c>
      <c r="AN1775" s="0" t="n">
        <v>1651</v>
      </c>
      <c r="AO1775" s="0" t="n">
        <v>1665</v>
      </c>
      <c r="AP1775" s="0" t="n">
        <v>1624</v>
      </c>
      <c r="AQ1775" s="0" t="n">
        <v>1609</v>
      </c>
      <c r="AR1775" s="0" t="n">
        <v>1520</v>
      </c>
      <c r="AS1775" s="0" t="n">
        <v>1488</v>
      </c>
      <c r="AT1775" s="0" t="n">
        <v>1432</v>
      </c>
    </row>
    <row r="1776" customFormat="false" ht="14" hidden="false" customHeight="false" outlineLevel="0" collapsed="false">
      <c r="A1776" s="0" t="s">
        <v>1</v>
      </c>
      <c r="B1776" s="0" t="s">
        <v>1</v>
      </c>
      <c r="C1776" s="0" t="s">
        <v>18</v>
      </c>
    </row>
    <row r="1777" customFormat="false" ht="14" hidden="false" customHeight="false" outlineLevel="0" collapsed="false">
      <c r="A1777" s="0" t="s">
        <v>1</v>
      </c>
      <c r="B1777" s="0" t="s">
        <v>1</v>
      </c>
      <c r="C1777" s="0" t="s">
        <v>1</v>
      </c>
      <c r="D1777" s="0" t="s">
        <v>5</v>
      </c>
      <c r="E1777" s="0" t="n">
        <v>221</v>
      </c>
      <c r="F1777" s="0" t="n">
        <v>224</v>
      </c>
      <c r="G1777" s="0" t="n">
        <v>239</v>
      </c>
      <c r="H1777" s="0" t="n">
        <v>248</v>
      </c>
      <c r="I1777" s="0" t="n">
        <v>264</v>
      </c>
      <c r="J1777" s="0" t="n">
        <v>291</v>
      </c>
      <c r="K1777" s="0" t="n">
        <v>304</v>
      </c>
      <c r="L1777" s="0" t="n">
        <v>317</v>
      </c>
      <c r="M1777" s="0" t="n">
        <v>335</v>
      </c>
      <c r="N1777" s="0" t="n">
        <v>362</v>
      </c>
      <c r="O1777" s="0" t="n">
        <v>409</v>
      </c>
      <c r="P1777" s="0" t="n">
        <v>443</v>
      </c>
      <c r="Q1777" s="0" t="n">
        <v>450</v>
      </c>
      <c r="R1777" s="0" t="n">
        <v>451</v>
      </c>
      <c r="S1777" s="0" t="n">
        <v>468</v>
      </c>
      <c r="T1777" s="0" t="n">
        <v>474</v>
      </c>
      <c r="U1777" s="0" t="n">
        <v>455</v>
      </c>
      <c r="V1777" s="0" t="n">
        <v>515</v>
      </c>
      <c r="W1777" s="0" t="n">
        <v>556</v>
      </c>
      <c r="X1777" s="0" t="n">
        <v>586</v>
      </c>
      <c r="Y1777" s="0" t="n">
        <v>598</v>
      </c>
      <c r="Z1777" s="0" t="n">
        <v>659</v>
      </c>
      <c r="AA1777" s="0" t="n">
        <v>686</v>
      </c>
      <c r="AB1777" s="0" t="n">
        <v>680</v>
      </c>
      <c r="AC1777" s="0" t="n">
        <v>704</v>
      </c>
      <c r="AD1777" s="0" t="n">
        <v>765</v>
      </c>
      <c r="AE1777" s="0" t="n">
        <v>789</v>
      </c>
      <c r="AF1777" s="0" t="n">
        <v>837</v>
      </c>
      <c r="AG1777" s="0" t="n">
        <v>903</v>
      </c>
      <c r="AH1777" s="0" t="n">
        <v>958</v>
      </c>
      <c r="AI1777" s="0" t="n">
        <v>1003</v>
      </c>
      <c r="AJ1777" s="0" t="n">
        <v>1086</v>
      </c>
      <c r="AK1777" s="0" t="n">
        <v>1173</v>
      </c>
      <c r="AL1777" s="0" t="n">
        <v>1237</v>
      </c>
      <c r="AM1777" s="0" t="n">
        <v>1311</v>
      </c>
      <c r="AN1777" s="0" t="n">
        <v>1408</v>
      </c>
      <c r="AO1777" s="0" t="n">
        <v>1479</v>
      </c>
      <c r="AP1777" s="0" t="n">
        <v>1508</v>
      </c>
      <c r="AQ1777" s="0" t="n">
        <v>1523</v>
      </c>
      <c r="AR1777" s="0" t="n">
        <v>1566</v>
      </c>
      <c r="AS1777" s="0" t="n">
        <v>1545</v>
      </c>
      <c r="AT1777" s="0" t="n">
        <v>1483</v>
      </c>
    </row>
    <row r="1778" customFormat="false" ht="14" hidden="false" customHeight="false" outlineLevel="0" collapsed="false">
      <c r="A1778" s="0" t="s">
        <v>1</v>
      </c>
      <c r="B1778" s="0" t="s">
        <v>1</v>
      </c>
      <c r="C1778" s="0" t="s">
        <v>1</v>
      </c>
      <c r="D1778" s="0" t="s">
        <v>6</v>
      </c>
      <c r="E1778" s="0" t="n">
        <v>227</v>
      </c>
      <c r="F1778" s="0" t="n">
        <v>226</v>
      </c>
      <c r="G1778" s="0" t="n">
        <v>234</v>
      </c>
      <c r="H1778" s="0" t="n">
        <v>248</v>
      </c>
      <c r="I1778" s="0" t="n">
        <v>260</v>
      </c>
      <c r="J1778" s="0" t="n">
        <v>275</v>
      </c>
      <c r="K1778" s="0" t="n">
        <v>284</v>
      </c>
      <c r="L1778" s="0" t="n">
        <v>299</v>
      </c>
      <c r="M1778" s="0" t="n">
        <v>312</v>
      </c>
      <c r="N1778" s="0" t="n">
        <v>320</v>
      </c>
      <c r="O1778" s="0" t="n">
        <v>362</v>
      </c>
      <c r="P1778" s="0" t="n">
        <v>407</v>
      </c>
      <c r="Q1778" s="0" t="n">
        <v>439</v>
      </c>
      <c r="R1778" s="0" t="n">
        <v>471</v>
      </c>
      <c r="S1778" s="0" t="n">
        <v>494</v>
      </c>
      <c r="T1778" s="0" t="n">
        <v>505</v>
      </c>
      <c r="U1778" s="0" t="n">
        <v>489</v>
      </c>
      <c r="V1778" s="0" t="n">
        <v>500</v>
      </c>
      <c r="W1778" s="0" t="n">
        <v>516</v>
      </c>
      <c r="X1778" s="0" t="n">
        <v>540</v>
      </c>
      <c r="Y1778" s="0" t="n">
        <v>562</v>
      </c>
      <c r="Z1778" s="0" t="n">
        <v>619</v>
      </c>
      <c r="AA1778" s="0" t="n">
        <v>654</v>
      </c>
      <c r="AB1778" s="0" t="n">
        <v>671</v>
      </c>
      <c r="AC1778" s="0" t="n">
        <v>718</v>
      </c>
      <c r="AD1778" s="0" t="n">
        <v>723</v>
      </c>
      <c r="AE1778" s="0" t="n">
        <v>727</v>
      </c>
      <c r="AF1778" s="0" t="n">
        <v>795</v>
      </c>
      <c r="AG1778" s="0" t="n">
        <v>862</v>
      </c>
      <c r="AH1778" s="0" t="n">
        <v>906</v>
      </c>
      <c r="AI1778" s="0" t="n">
        <v>994</v>
      </c>
      <c r="AJ1778" s="0" t="n">
        <v>1070</v>
      </c>
      <c r="AK1778" s="0" t="n">
        <v>1163</v>
      </c>
      <c r="AL1778" s="0" t="n">
        <v>1253</v>
      </c>
      <c r="AM1778" s="0" t="n">
        <v>1396</v>
      </c>
      <c r="AN1778" s="0" t="n">
        <v>1538</v>
      </c>
      <c r="AO1778" s="0" t="n">
        <v>1628</v>
      </c>
      <c r="AP1778" s="0" t="n">
        <v>1679</v>
      </c>
      <c r="AQ1778" s="0" t="n">
        <v>1695</v>
      </c>
      <c r="AR1778" s="0" t="n">
        <v>1723</v>
      </c>
      <c r="AS1778" s="0" t="n">
        <v>1652</v>
      </c>
      <c r="AT1778" s="0" t="n">
        <v>1637</v>
      </c>
    </row>
    <row r="1779" customFormat="false" ht="14" hidden="false" customHeight="false" outlineLevel="0" collapsed="false">
      <c r="A1779" s="0" t="s">
        <v>1</v>
      </c>
      <c r="B1779" s="0" t="s">
        <v>1</v>
      </c>
      <c r="C1779" s="0" t="s">
        <v>19</v>
      </c>
    </row>
    <row r="1780" customFormat="false" ht="14" hidden="false" customHeight="false" outlineLevel="0" collapsed="false">
      <c r="A1780" s="0" t="s">
        <v>1</v>
      </c>
      <c r="B1780" s="0" t="s">
        <v>1</v>
      </c>
      <c r="C1780" s="0" t="s">
        <v>1</v>
      </c>
      <c r="D1780" s="0" t="s">
        <v>5</v>
      </c>
      <c r="E1780" s="0" t="n">
        <v>139</v>
      </c>
      <c r="F1780" s="0" t="n">
        <v>161</v>
      </c>
      <c r="G1780" s="0" t="n">
        <v>164</v>
      </c>
      <c r="H1780" s="0" t="n">
        <v>187</v>
      </c>
      <c r="I1780" s="0" t="n">
        <v>211</v>
      </c>
      <c r="J1780" s="0" t="n">
        <v>218</v>
      </c>
      <c r="K1780" s="0" t="n">
        <v>230</v>
      </c>
      <c r="L1780" s="0" t="n">
        <v>239</v>
      </c>
      <c r="M1780" s="0" t="n">
        <v>246</v>
      </c>
      <c r="N1780" s="0" t="n">
        <v>282</v>
      </c>
      <c r="O1780" s="0" t="n">
        <v>287</v>
      </c>
      <c r="P1780" s="0" t="n">
        <v>300</v>
      </c>
      <c r="Q1780" s="0" t="n">
        <v>328</v>
      </c>
      <c r="R1780" s="0" t="n">
        <v>348</v>
      </c>
      <c r="S1780" s="0" t="n">
        <v>367</v>
      </c>
      <c r="T1780" s="0" t="n">
        <v>411</v>
      </c>
      <c r="U1780" s="0" t="n">
        <v>440</v>
      </c>
      <c r="V1780" s="0" t="n">
        <v>446</v>
      </c>
      <c r="W1780" s="0" t="n">
        <v>453</v>
      </c>
      <c r="X1780" s="0" t="n">
        <v>452</v>
      </c>
      <c r="Y1780" s="0" t="n">
        <v>459</v>
      </c>
      <c r="Z1780" s="0" t="n">
        <v>442</v>
      </c>
      <c r="AA1780" s="0" t="n">
        <v>473</v>
      </c>
      <c r="AB1780" s="0" t="n">
        <v>515</v>
      </c>
      <c r="AC1780" s="0" t="n">
        <v>548</v>
      </c>
      <c r="AD1780" s="0" t="n">
        <v>563</v>
      </c>
      <c r="AE1780" s="0" t="n">
        <v>617</v>
      </c>
      <c r="AF1780" s="0" t="n">
        <v>655</v>
      </c>
      <c r="AG1780" s="0" t="n">
        <v>659</v>
      </c>
      <c r="AH1780" s="0" t="n">
        <v>698</v>
      </c>
      <c r="AI1780" s="0" t="n">
        <v>736</v>
      </c>
      <c r="AJ1780" s="0" t="n">
        <v>770</v>
      </c>
      <c r="AK1780" s="0" t="n">
        <v>819</v>
      </c>
      <c r="AL1780" s="0" t="n">
        <v>878</v>
      </c>
      <c r="AM1780" s="0" t="n">
        <v>947</v>
      </c>
      <c r="AN1780" s="0" t="n">
        <v>989</v>
      </c>
      <c r="AO1780" s="0" t="n">
        <v>1051</v>
      </c>
      <c r="AP1780" s="0" t="n">
        <v>1121</v>
      </c>
      <c r="AQ1780" s="0" t="n">
        <v>1180</v>
      </c>
      <c r="AR1780" s="0" t="n">
        <v>1255</v>
      </c>
      <c r="AS1780" s="0" t="n">
        <v>1357</v>
      </c>
      <c r="AT1780" s="0" t="n">
        <v>1432</v>
      </c>
    </row>
    <row r="1781" customFormat="false" ht="14" hidden="false" customHeight="false" outlineLevel="0" collapsed="false">
      <c r="A1781" s="0" t="s">
        <v>1</v>
      </c>
      <c r="B1781" s="0" t="s">
        <v>1</v>
      </c>
      <c r="C1781" s="0" t="s">
        <v>1</v>
      </c>
      <c r="D1781" s="0" t="s">
        <v>6</v>
      </c>
      <c r="E1781" s="0" t="n">
        <v>163</v>
      </c>
      <c r="F1781" s="0" t="n">
        <v>169</v>
      </c>
      <c r="G1781" s="0" t="n">
        <v>178</v>
      </c>
      <c r="H1781" s="0" t="n">
        <v>183</v>
      </c>
      <c r="I1781" s="0" t="n">
        <v>214</v>
      </c>
      <c r="J1781" s="0" t="n">
        <v>224</v>
      </c>
      <c r="K1781" s="0" t="n">
        <v>235</v>
      </c>
      <c r="L1781" s="0" t="n">
        <v>250</v>
      </c>
      <c r="M1781" s="0" t="n">
        <v>256</v>
      </c>
      <c r="N1781" s="0" t="n">
        <v>292</v>
      </c>
      <c r="O1781" s="0" t="n">
        <v>301</v>
      </c>
      <c r="P1781" s="0" t="n">
        <v>305</v>
      </c>
      <c r="Q1781" s="0" t="n">
        <v>318</v>
      </c>
      <c r="R1781" s="0" t="n">
        <v>330</v>
      </c>
      <c r="S1781" s="0" t="n">
        <v>331</v>
      </c>
      <c r="T1781" s="0" t="n">
        <v>381</v>
      </c>
      <c r="U1781" s="0" t="n">
        <v>427</v>
      </c>
      <c r="V1781" s="0" t="n">
        <v>456</v>
      </c>
      <c r="W1781" s="0" t="n">
        <v>484</v>
      </c>
      <c r="X1781" s="0" t="n">
        <v>496</v>
      </c>
      <c r="Y1781" s="0" t="n">
        <v>508</v>
      </c>
      <c r="Z1781" s="0" t="n">
        <v>511</v>
      </c>
      <c r="AA1781" s="0" t="n">
        <v>503</v>
      </c>
      <c r="AB1781" s="0" t="n">
        <v>510</v>
      </c>
      <c r="AC1781" s="0" t="n">
        <v>538</v>
      </c>
      <c r="AD1781" s="0" t="n">
        <v>563</v>
      </c>
      <c r="AE1781" s="0" t="n">
        <v>627</v>
      </c>
      <c r="AF1781" s="0" t="n">
        <v>650</v>
      </c>
      <c r="AG1781" s="0" t="n">
        <v>683</v>
      </c>
      <c r="AH1781" s="0" t="n">
        <v>716</v>
      </c>
      <c r="AI1781" s="0" t="n">
        <v>737</v>
      </c>
      <c r="AJ1781" s="0" t="n">
        <v>743</v>
      </c>
      <c r="AK1781" s="0" t="n">
        <v>818</v>
      </c>
      <c r="AL1781" s="0" t="n">
        <v>880</v>
      </c>
      <c r="AM1781" s="0" t="n">
        <v>914</v>
      </c>
      <c r="AN1781" s="0" t="n">
        <v>983</v>
      </c>
      <c r="AO1781" s="0" t="n">
        <v>1083</v>
      </c>
      <c r="AP1781" s="0" t="n">
        <v>1166</v>
      </c>
      <c r="AQ1781" s="0" t="n">
        <v>1268</v>
      </c>
      <c r="AR1781" s="0" t="n">
        <v>1391</v>
      </c>
      <c r="AS1781" s="0" t="n">
        <v>1498</v>
      </c>
      <c r="AT1781" s="0" t="n">
        <v>1603</v>
      </c>
    </row>
    <row r="1782" customFormat="false" ht="14" hidden="false" customHeight="false" outlineLevel="0" collapsed="false">
      <c r="A1782" s="0" t="s">
        <v>1</v>
      </c>
      <c r="B1782" s="0" t="s">
        <v>1</v>
      </c>
      <c r="C1782" s="0" t="s">
        <v>20</v>
      </c>
    </row>
    <row r="1783" customFormat="false" ht="14" hidden="false" customHeight="false" outlineLevel="0" collapsed="false">
      <c r="A1783" s="0" t="s">
        <v>1</v>
      </c>
      <c r="B1783" s="0" t="s">
        <v>1</v>
      </c>
      <c r="C1783" s="0" t="s">
        <v>1</v>
      </c>
      <c r="D1783" s="0" t="s">
        <v>5</v>
      </c>
      <c r="E1783" s="0" t="n">
        <v>106</v>
      </c>
      <c r="F1783" s="0" t="n">
        <v>109</v>
      </c>
      <c r="G1783" s="0" t="n">
        <v>130</v>
      </c>
      <c r="H1783" s="0" t="n">
        <v>126</v>
      </c>
      <c r="I1783" s="0" t="n">
        <v>124</v>
      </c>
      <c r="J1783" s="0" t="n">
        <v>131</v>
      </c>
      <c r="K1783" s="0" t="n">
        <v>150</v>
      </c>
      <c r="L1783" s="0" t="n">
        <v>153</v>
      </c>
      <c r="M1783" s="0" t="n">
        <v>174</v>
      </c>
      <c r="N1783" s="0" t="n">
        <v>189</v>
      </c>
      <c r="O1783" s="0" t="n">
        <v>202</v>
      </c>
      <c r="P1783" s="0" t="n">
        <v>207</v>
      </c>
      <c r="Q1783" s="0" t="n">
        <v>219</v>
      </c>
      <c r="R1783" s="0" t="n">
        <v>222</v>
      </c>
      <c r="S1783" s="0" t="n">
        <v>246</v>
      </c>
      <c r="T1783" s="0" t="n">
        <v>254</v>
      </c>
      <c r="U1783" s="0" t="n">
        <v>266</v>
      </c>
      <c r="V1783" s="0" t="n">
        <v>284</v>
      </c>
      <c r="W1783" s="0" t="n">
        <v>313</v>
      </c>
      <c r="X1783" s="0" t="n">
        <v>318</v>
      </c>
      <c r="Y1783" s="0" t="n">
        <v>349</v>
      </c>
      <c r="Z1783" s="0" t="n">
        <v>393</v>
      </c>
      <c r="AA1783" s="0" t="n">
        <v>407</v>
      </c>
      <c r="AB1783" s="0" t="n">
        <v>390</v>
      </c>
      <c r="AC1783" s="0" t="n">
        <v>391</v>
      </c>
      <c r="AD1783" s="0" t="n">
        <v>398</v>
      </c>
      <c r="AE1783" s="0" t="n">
        <v>381</v>
      </c>
      <c r="AF1783" s="0" t="n">
        <v>403</v>
      </c>
      <c r="AG1783" s="0" t="n">
        <v>445</v>
      </c>
      <c r="AH1783" s="0" t="n">
        <v>483</v>
      </c>
      <c r="AI1783" s="0" t="n">
        <v>519</v>
      </c>
      <c r="AJ1783" s="0" t="n">
        <v>573</v>
      </c>
      <c r="AK1783" s="0" t="n">
        <v>606</v>
      </c>
      <c r="AL1783" s="0" t="n">
        <v>586</v>
      </c>
      <c r="AM1783" s="0" t="n">
        <v>610</v>
      </c>
      <c r="AN1783" s="0" t="n">
        <v>648</v>
      </c>
      <c r="AO1783" s="0" t="n">
        <v>694</v>
      </c>
      <c r="AP1783" s="0" t="n">
        <v>738</v>
      </c>
      <c r="AQ1783" s="0" t="n">
        <v>785</v>
      </c>
      <c r="AR1783" s="0" t="n">
        <v>840</v>
      </c>
      <c r="AS1783" s="0" t="n">
        <v>899</v>
      </c>
      <c r="AT1783" s="0" t="n">
        <v>955</v>
      </c>
    </row>
    <row r="1784" customFormat="false" ht="14" hidden="false" customHeight="false" outlineLevel="0" collapsed="false">
      <c r="A1784" s="0" t="s">
        <v>1</v>
      </c>
      <c r="B1784" s="0" t="s">
        <v>1</v>
      </c>
      <c r="C1784" s="0" t="s">
        <v>1</v>
      </c>
      <c r="D1784" s="0" t="s">
        <v>6</v>
      </c>
      <c r="E1784" s="0" t="n">
        <v>132</v>
      </c>
      <c r="F1784" s="0" t="n">
        <v>140</v>
      </c>
      <c r="G1784" s="0" t="n">
        <v>148</v>
      </c>
      <c r="H1784" s="0" t="n">
        <v>156</v>
      </c>
      <c r="I1784" s="0" t="n">
        <v>143</v>
      </c>
      <c r="J1784" s="0" t="n">
        <v>146</v>
      </c>
      <c r="K1784" s="0" t="n">
        <v>150</v>
      </c>
      <c r="L1784" s="0" t="n">
        <v>159</v>
      </c>
      <c r="M1784" s="0" t="n">
        <v>179</v>
      </c>
      <c r="N1784" s="0" t="n">
        <v>194</v>
      </c>
      <c r="O1784" s="0" t="n">
        <v>203</v>
      </c>
      <c r="P1784" s="0" t="n">
        <v>216</v>
      </c>
      <c r="Q1784" s="0" t="n">
        <v>245</v>
      </c>
      <c r="R1784" s="0" t="n">
        <v>263</v>
      </c>
      <c r="S1784" s="0" t="n">
        <v>291</v>
      </c>
      <c r="T1784" s="0" t="n">
        <v>292</v>
      </c>
      <c r="U1784" s="0" t="n">
        <v>296</v>
      </c>
      <c r="V1784" s="0" t="n">
        <v>305</v>
      </c>
      <c r="W1784" s="0" t="n">
        <v>319</v>
      </c>
      <c r="X1784" s="0" t="n">
        <v>325</v>
      </c>
      <c r="Y1784" s="0" t="n">
        <v>370</v>
      </c>
      <c r="Z1784" s="0" t="n">
        <v>401</v>
      </c>
      <c r="AA1784" s="0" t="n">
        <v>432</v>
      </c>
      <c r="AB1784" s="0" t="n">
        <v>460</v>
      </c>
      <c r="AC1784" s="0" t="n">
        <v>458</v>
      </c>
      <c r="AD1784" s="0" t="n">
        <v>478</v>
      </c>
      <c r="AE1784" s="0" t="n">
        <v>483</v>
      </c>
      <c r="AF1784" s="0" t="n">
        <v>467</v>
      </c>
      <c r="AG1784" s="0" t="n">
        <v>483</v>
      </c>
      <c r="AH1784" s="0" t="n">
        <v>516</v>
      </c>
      <c r="AI1784" s="0" t="n">
        <v>537</v>
      </c>
      <c r="AJ1784" s="0" t="n">
        <v>592</v>
      </c>
      <c r="AK1784" s="0" t="n">
        <v>617</v>
      </c>
      <c r="AL1784" s="0" t="n">
        <v>645</v>
      </c>
      <c r="AM1784" s="0" t="n">
        <v>670</v>
      </c>
      <c r="AN1784" s="0" t="n">
        <v>688</v>
      </c>
      <c r="AO1784" s="0" t="n">
        <v>707</v>
      </c>
      <c r="AP1784" s="0" t="n">
        <v>777</v>
      </c>
      <c r="AQ1784" s="0" t="n">
        <v>835</v>
      </c>
      <c r="AR1784" s="0" t="n">
        <v>880</v>
      </c>
      <c r="AS1784" s="0" t="n">
        <v>966</v>
      </c>
      <c r="AT1784" s="0" t="n">
        <v>1048</v>
      </c>
    </row>
    <row r="1785" customFormat="false" ht="14" hidden="false" customHeight="false" outlineLevel="0" collapsed="false">
      <c r="A1785" s="0" t="s">
        <v>1</v>
      </c>
      <c r="B1785" s="0" t="s">
        <v>1</v>
      </c>
      <c r="C1785" s="0" t="s">
        <v>21</v>
      </c>
    </row>
    <row r="1786" customFormat="false" ht="14" hidden="false" customHeight="false" outlineLevel="0" collapsed="false">
      <c r="A1786" s="0" t="s">
        <v>1</v>
      </c>
      <c r="B1786" s="0" t="s">
        <v>1</v>
      </c>
      <c r="C1786" s="0" t="s">
        <v>1</v>
      </c>
      <c r="D1786" s="0" t="s">
        <v>5</v>
      </c>
      <c r="E1786" s="0" t="n">
        <v>55</v>
      </c>
      <c r="F1786" s="0" t="n">
        <v>54</v>
      </c>
      <c r="G1786" s="0" t="n">
        <v>54</v>
      </c>
      <c r="H1786" s="0" t="n">
        <v>67</v>
      </c>
      <c r="I1786" s="0" t="n">
        <v>73</v>
      </c>
      <c r="J1786" s="0" t="n">
        <v>80</v>
      </c>
      <c r="K1786" s="0" t="n">
        <v>90</v>
      </c>
      <c r="L1786" s="0" t="n">
        <v>109</v>
      </c>
      <c r="M1786" s="0" t="n">
        <v>113</v>
      </c>
      <c r="N1786" s="0" t="n">
        <v>107</v>
      </c>
      <c r="O1786" s="0" t="n">
        <v>102</v>
      </c>
      <c r="P1786" s="0" t="n">
        <v>116</v>
      </c>
      <c r="Q1786" s="0" t="n">
        <v>119</v>
      </c>
      <c r="R1786" s="0" t="n">
        <v>129</v>
      </c>
      <c r="S1786" s="0" t="n">
        <v>147</v>
      </c>
      <c r="T1786" s="0" t="n">
        <v>162</v>
      </c>
      <c r="U1786" s="0" t="n">
        <v>166</v>
      </c>
      <c r="V1786" s="0" t="n">
        <v>170</v>
      </c>
      <c r="W1786" s="0" t="n">
        <v>175</v>
      </c>
      <c r="X1786" s="0" t="n">
        <v>185</v>
      </c>
      <c r="Y1786" s="0" t="n">
        <v>187</v>
      </c>
      <c r="Z1786" s="0" t="n">
        <v>206</v>
      </c>
      <c r="AA1786" s="0" t="n">
        <v>216</v>
      </c>
      <c r="AB1786" s="0" t="n">
        <v>246</v>
      </c>
      <c r="AC1786" s="0" t="n">
        <v>256</v>
      </c>
      <c r="AD1786" s="0" t="n">
        <v>282</v>
      </c>
      <c r="AE1786" s="0" t="n">
        <v>307</v>
      </c>
      <c r="AF1786" s="0" t="n">
        <v>304</v>
      </c>
      <c r="AG1786" s="0" t="n">
        <v>305</v>
      </c>
      <c r="AH1786" s="0" t="n">
        <v>291</v>
      </c>
      <c r="AI1786" s="0" t="n">
        <v>291</v>
      </c>
      <c r="AJ1786" s="0" t="n">
        <v>290</v>
      </c>
      <c r="AK1786" s="0" t="n">
        <v>306</v>
      </c>
      <c r="AL1786" s="0" t="n">
        <v>348</v>
      </c>
      <c r="AM1786" s="0" t="n">
        <v>381</v>
      </c>
      <c r="AN1786" s="0" t="n">
        <v>408</v>
      </c>
      <c r="AO1786" s="0" t="n">
        <v>458</v>
      </c>
      <c r="AP1786" s="0" t="n">
        <v>473</v>
      </c>
      <c r="AQ1786" s="0" t="n">
        <v>478</v>
      </c>
      <c r="AR1786" s="0" t="n">
        <v>502</v>
      </c>
      <c r="AS1786" s="0" t="n">
        <v>523</v>
      </c>
      <c r="AT1786" s="0" t="n">
        <v>565</v>
      </c>
    </row>
    <row r="1787" customFormat="false" ht="14" hidden="false" customHeight="false" outlineLevel="0" collapsed="false">
      <c r="A1787" s="0" t="s">
        <v>1</v>
      </c>
      <c r="B1787" s="0" t="s">
        <v>1</v>
      </c>
      <c r="C1787" s="0" t="s">
        <v>1</v>
      </c>
      <c r="D1787" s="0" t="s">
        <v>6</v>
      </c>
      <c r="E1787" s="0" t="n">
        <v>94</v>
      </c>
      <c r="F1787" s="0" t="n">
        <v>96</v>
      </c>
      <c r="G1787" s="0" t="n">
        <v>86</v>
      </c>
      <c r="H1787" s="0" t="n">
        <v>82</v>
      </c>
      <c r="I1787" s="0" t="n">
        <v>100</v>
      </c>
      <c r="J1787" s="0" t="n">
        <v>109</v>
      </c>
      <c r="K1787" s="0" t="n">
        <v>119</v>
      </c>
      <c r="L1787" s="0" t="n">
        <v>123</v>
      </c>
      <c r="M1787" s="0" t="n">
        <v>121</v>
      </c>
      <c r="N1787" s="0" t="n">
        <v>105</v>
      </c>
      <c r="O1787" s="0" t="n">
        <v>125</v>
      </c>
      <c r="P1787" s="0" t="n">
        <v>131</v>
      </c>
      <c r="Q1787" s="0" t="n">
        <v>135</v>
      </c>
      <c r="R1787" s="0" t="n">
        <v>156</v>
      </c>
      <c r="S1787" s="0" t="n">
        <v>176</v>
      </c>
      <c r="T1787" s="0" t="n">
        <v>187</v>
      </c>
      <c r="U1787" s="0" t="n">
        <v>205</v>
      </c>
      <c r="V1787" s="0" t="n">
        <v>225</v>
      </c>
      <c r="W1787" s="0" t="n">
        <v>240</v>
      </c>
      <c r="X1787" s="0" t="n">
        <v>266</v>
      </c>
      <c r="Y1787" s="0" t="n">
        <v>265</v>
      </c>
      <c r="Z1787" s="0" t="n">
        <v>271</v>
      </c>
      <c r="AA1787" s="0" t="n">
        <v>264</v>
      </c>
      <c r="AB1787" s="0" t="n">
        <v>283</v>
      </c>
      <c r="AC1787" s="0" t="n">
        <v>297</v>
      </c>
      <c r="AD1787" s="0" t="n">
        <v>324</v>
      </c>
      <c r="AE1787" s="0" t="n">
        <v>356</v>
      </c>
      <c r="AF1787" s="0" t="n">
        <v>397</v>
      </c>
      <c r="AG1787" s="0" t="n">
        <v>401</v>
      </c>
      <c r="AH1787" s="0" t="n">
        <v>396</v>
      </c>
      <c r="AI1787" s="0" t="n">
        <v>409</v>
      </c>
      <c r="AJ1787" s="0" t="n">
        <v>420</v>
      </c>
      <c r="AK1787" s="0" t="n">
        <v>413</v>
      </c>
      <c r="AL1787" s="0" t="n">
        <v>427</v>
      </c>
      <c r="AM1787" s="0" t="n">
        <v>465</v>
      </c>
      <c r="AN1787" s="0" t="n">
        <v>482</v>
      </c>
      <c r="AO1787" s="0" t="n">
        <v>524</v>
      </c>
      <c r="AP1787" s="0" t="n">
        <v>543</v>
      </c>
      <c r="AQ1787" s="0" t="n">
        <v>563</v>
      </c>
      <c r="AR1787" s="0" t="n">
        <v>602</v>
      </c>
      <c r="AS1787" s="0" t="n">
        <v>621</v>
      </c>
      <c r="AT1787" s="0" t="n">
        <v>639</v>
      </c>
    </row>
    <row r="1788" customFormat="false" ht="14" hidden="false" customHeight="false" outlineLevel="0" collapsed="false">
      <c r="A1788" s="0" t="s">
        <v>1</v>
      </c>
      <c r="B1788" s="0" t="s">
        <v>1</v>
      </c>
      <c r="C1788" s="0" t="s">
        <v>22</v>
      </c>
    </row>
    <row r="1789" customFormat="false" ht="14" hidden="false" customHeight="false" outlineLevel="0" collapsed="false">
      <c r="A1789" s="0" t="s">
        <v>1</v>
      </c>
      <c r="B1789" s="0" t="s">
        <v>1</v>
      </c>
      <c r="C1789" s="0" t="s">
        <v>1</v>
      </c>
      <c r="D1789" s="0" t="s">
        <v>5</v>
      </c>
      <c r="E1789" s="0" t="n">
        <v>27</v>
      </c>
      <c r="F1789" s="0" t="n">
        <v>28</v>
      </c>
      <c r="G1789" s="0" t="n">
        <v>27</v>
      </c>
      <c r="H1789" s="0" t="n">
        <v>24</v>
      </c>
      <c r="I1789" s="0" t="n">
        <v>32</v>
      </c>
      <c r="J1789" s="0" t="n">
        <v>29</v>
      </c>
      <c r="K1789" s="0" t="n">
        <v>29</v>
      </c>
      <c r="L1789" s="0" t="n">
        <v>37</v>
      </c>
      <c r="M1789" s="0" t="n">
        <v>45</v>
      </c>
      <c r="N1789" s="0" t="n">
        <v>48</v>
      </c>
      <c r="O1789" s="0" t="n">
        <v>56</v>
      </c>
      <c r="P1789" s="0" t="n">
        <v>61</v>
      </c>
      <c r="Q1789" s="0" t="n">
        <v>65</v>
      </c>
      <c r="R1789" s="0" t="n">
        <v>63</v>
      </c>
      <c r="S1789" s="0" t="n">
        <v>53</v>
      </c>
      <c r="T1789" s="0" t="n">
        <v>53</v>
      </c>
      <c r="U1789" s="0" t="n">
        <v>67</v>
      </c>
      <c r="V1789" s="0" t="n">
        <v>70</v>
      </c>
      <c r="W1789" s="0" t="n">
        <v>81</v>
      </c>
      <c r="X1789" s="0" t="n">
        <v>99</v>
      </c>
      <c r="Y1789" s="0" t="n">
        <v>98</v>
      </c>
      <c r="Z1789" s="0" t="n">
        <v>101</v>
      </c>
      <c r="AA1789" s="0" t="n">
        <v>106</v>
      </c>
      <c r="AB1789" s="0" t="n">
        <v>102</v>
      </c>
      <c r="AC1789" s="0" t="n">
        <v>126</v>
      </c>
      <c r="AD1789" s="0" t="n">
        <v>129</v>
      </c>
      <c r="AE1789" s="0" t="n">
        <v>138</v>
      </c>
      <c r="AF1789" s="0" t="n">
        <v>151</v>
      </c>
      <c r="AG1789" s="0" t="n">
        <v>148</v>
      </c>
      <c r="AH1789" s="0" t="n">
        <v>167</v>
      </c>
      <c r="AI1789" s="0" t="n">
        <v>184</v>
      </c>
      <c r="AJ1789" s="0" t="n">
        <v>194</v>
      </c>
      <c r="AK1789" s="0" t="n">
        <v>196</v>
      </c>
      <c r="AL1789" s="0" t="n">
        <v>189</v>
      </c>
      <c r="AM1789" s="0" t="n">
        <v>193</v>
      </c>
      <c r="AN1789" s="0" t="n">
        <v>201</v>
      </c>
      <c r="AO1789" s="0" t="n">
        <v>183</v>
      </c>
      <c r="AP1789" s="0" t="n">
        <v>207</v>
      </c>
      <c r="AQ1789" s="0" t="n">
        <v>243</v>
      </c>
      <c r="AR1789" s="0" t="n">
        <v>263</v>
      </c>
      <c r="AS1789" s="0" t="n">
        <v>304</v>
      </c>
      <c r="AT1789" s="0" t="n">
        <v>327</v>
      </c>
    </row>
    <row r="1790" customFormat="false" ht="14" hidden="false" customHeight="false" outlineLevel="0" collapsed="false">
      <c r="A1790" s="0" t="s">
        <v>1</v>
      </c>
      <c r="B1790" s="0" t="s">
        <v>1</v>
      </c>
      <c r="C1790" s="0" t="s">
        <v>1</v>
      </c>
      <c r="D1790" s="0" t="s">
        <v>6</v>
      </c>
      <c r="E1790" s="0" t="n">
        <v>49</v>
      </c>
      <c r="F1790" s="0" t="n">
        <v>44</v>
      </c>
      <c r="G1790" s="0" t="n">
        <v>61</v>
      </c>
      <c r="H1790" s="0" t="n">
        <v>58</v>
      </c>
      <c r="I1790" s="0" t="n">
        <v>57</v>
      </c>
      <c r="J1790" s="0" t="n">
        <v>63</v>
      </c>
      <c r="K1790" s="0" t="n">
        <v>64</v>
      </c>
      <c r="L1790" s="0" t="n">
        <v>60</v>
      </c>
      <c r="M1790" s="0" t="n">
        <v>62</v>
      </c>
      <c r="N1790" s="0" t="n">
        <v>83</v>
      </c>
      <c r="O1790" s="0" t="n">
        <v>82</v>
      </c>
      <c r="P1790" s="0" t="n">
        <v>94</v>
      </c>
      <c r="Q1790" s="0" t="n">
        <v>100</v>
      </c>
      <c r="R1790" s="0" t="n">
        <v>95</v>
      </c>
      <c r="S1790" s="0" t="n">
        <v>82</v>
      </c>
      <c r="T1790" s="0" t="n">
        <v>91</v>
      </c>
      <c r="U1790" s="0" t="n">
        <v>93</v>
      </c>
      <c r="V1790" s="0" t="n">
        <v>98</v>
      </c>
      <c r="W1790" s="0" t="n">
        <v>114</v>
      </c>
      <c r="X1790" s="0" t="n">
        <v>130</v>
      </c>
      <c r="Y1790" s="0" t="n">
        <v>142</v>
      </c>
      <c r="Z1790" s="0" t="n">
        <v>163</v>
      </c>
      <c r="AA1790" s="0" t="n">
        <v>186</v>
      </c>
      <c r="AB1790" s="0" t="n">
        <v>195</v>
      </c>
      <c r="AC1790" s="0" t="n">
        <v>209</v>
      </c>
      <c r="AD1790" s="0" t="n">
        <v>207</v>
      </c>
      <c r="AE1790" s="0" t="n">
        <v>208</v>
      </c>
      <c r="AF1790" s="0" t="n">
        <v>207</v>
      </c>
      <c r="AG1790" s="0" t="n">
        <v>220</v>
      </c>
      <c r="AH1790" s="0" t="n">
        <v>232</v>
      </c>
      <c r="AI1790" s="0" t="n">
        <v>244</v>
      </c>
      <c r="AJ1790" s="0" t="n">
        <v>261</v>
      </c>
      <c r="AK1790" s="0" t="n">
        <v>300</v>
      </c>
      <c r="AL1790" s="0" t="n">
        <v>320</v>
      </c>
      <c r="AM1790" s="0" t="n">
        <v>312</v>
      </c>
      <c r="AN1790" s="0" t="n">
        <v>325</v>
      </c>
      <c r="AO1790" s="0" t="n">
        <v>321</v>
      </c>
      <c r="AP1790" s="0" t="n">
        <v>313</v>
      </c>
      <c r="AQ1790" s="0" t="n">
        <v>331</v>
      </c>
      <c r="AR1790" s="0" t="n">
        <v>363</v>
      </c>
      <c r="AS1790" s="0" t="n">
        <v>389</v>
      </c>
      <c r="AT1790" s="0" t="n">
        <v>409</v>
      </c>
    </row>
    <row r="1791" customFormat="false" ht="14" hidden="false" customHeight="false" outlineLevel="0" collapsed="false">
      <c r="A1791" s="0" t="s">
        <v>1</v>
      </c>
      <c r="B1791" s="0" t="s">
        <v>1</v>
      </c>
      <c r="C1791" s="0" t="s">
        <v>23</v>
      </c>
    </row>
    <row r="1792" customFormat="false" ht="14" hidden="false" customHeight="false" outlineLevel="0" collapsed="false">
      <c r="A1792" s="0" t="s">
        <v>1</v>
      </c>
      <c r="B1792" s="0" t="s">
        <v>1</v>
      </c>
      <c r="C1792" s="0" t="s">
        <v>1</v>
      </c>
      <c r="D1792" s="0" t="s">
        <v>5</v>
      </c>
      <c r="E1792" s="0" t="n">
        <v>12</v>
      </c>
      <c r="F1792" s="0" t="n">
        <v>14</v>
      </c>
      <c r="G1792" s="0" t="n">
        <v>11</v>
      </c>
      <c r="H1792" s="0" t="n">
        <v>8</v>
      </c>
      <c r="I1792" s="0" t="n">
        <v>9</v>
      </c>
      <c r="J1792" s="0" t="n">
        <v>10</v>
      </c>
      <c r="K1792" s="0" t="n">
        <v>10</v>
      </c>
      <c r="L1792" s="0" t="n">
        <v>8</v>
      </c>
      <c r="M1792" s="0" t="n">
        <v>10</v>
      </c>
      <c r="N1792" s="0" t="n">
        <v>10</v>
      </c>
      <c r="O1792" s="0" t="n">
        <v>10</v>
      </c>
      <c r="P1792" s="0" t="n">
        <v>15</v>
      </c>
      <c r="Q1792" s="0" t="n">
        <v>22</v>
      </c>
      <c r="R1792" s="0" t="n">
        <v>21</v>
      </c>
      <c r="S1792" s="0" t="n">
        <v>23</v>
      </c>
      <c r="T1792" s="0" t="n">
        <v>27</v>
      </c>
      <c r="U1792" s="0" t="n">
        <v>28</v>
      </c>
      <c r="V1792" s="0" t="n">
        <v>30</v>
      </c>
      <c r="W1792" s="0" t="n">
        <v>27</v>
      </c>
      <c r="X1792" s="0" t="n">
        <v>22</v>
      </c>
      <c r="Y1792" s="0" t="n">
        <v>21</v>
      </c>
      <c r="Z1792" s="0" t="n">
        <v>26</v>
      </c>
      <c r="AA1792" s="0" t="n">
        <v>32</v>
      </c>
      <c r="AB1792" s="0" t="n">
        <v>43</v>
      </c>
      <c r="AC1792" s="0" t="n">
        <v>46</v>
      </c>
      <c r="AD1792" s="0" t="n">
        <v>52</v>
      </c>
      <c r="AE1792" s="0" t="n">
        <v>49</v>
      </c>
      <c r="AF1792" s="0" t="n">
        <v>53</v>
      </c>
      <c r="AG1792" s="0" t="n">
        <v>52</v>
      </c>
      <c r="AH1792" s="0" t="n">
        <v>57</v>
      </c>
      <c r="AI1792" s="0" t="n">
        <v>67</v>
      </c>
      <c r="AJ1792" s="0" t="n">
        <v>65</v>
      </c>
      <c r="AK1792" s="0" t="n">
        <v>71</v>
      </c>
      <c r="AL1792" s="0" t="n">
        <v>78</v>
      </c>
      <c r="AM1792" s="0" t="n">
        <v>81</v>
      </c>
      <c r="AN1792" s="0" t="n">
        <v>94</v>
      </c>
      <c r="AO1792" s="0" t="n">
        <v>103</v>
      </c>
      <c r="AP1792" s="0" t="n">
        <v>106</v>
      </c>
      <c r="AQ1792" s="0" t="n">
        <v>103</v>
      </c>
      <c r="AR1792" s="0" t="n">
        <v>103</v>
      </c>
      <c r="AS1792" s="0" t="n">
        <v>105</v>
      </c>
      <c r="AT1792" s="0" t="n">
        <v>104</v>
      </c>
    </row>
    <row r="1793" customFormat="false" ht="14" hidden="false" customHeight="false" outlineLevel="0" collapsed="false">
      <c r="A1793" s="0" t="s">
        <v>1</v>
      </c>
      <c r="B1793" s="0" t="s">
        <v>1</v>
      </c>
      <c r="C1793" s="0" t="s">
        <v>1</v>
      </c>
      <c r="D1793" s="0" t="s">
        <v>6</v>
      </c>
      <c r="E1793" s="0" t="n">
        <v>17</v>
      </c>
      <c r="F1793" s="0" t="n">
        <v>20</v>
      </c>
      <c r="G1793" s="0" t="n">
        <v>21</v>
      </c>
      <c r="H1793" s="0" t="n">
        <v>23</v>
      </c>
      <c r="I1793" s="0" t="n">
        <v>23</v>
      </c>
      <c r="J1793" s="0" t="n">
        <v>24</v>
      </c>
      <c r="K1793" s="0" t="n">
        <v>21</v>
      </c>
      <c r="L1793" s="0" t="n">
        <v>32</v>
      </c>
      <c r="M1793" s="0" t="n">
        <v>31</v>
      </c>
      <c r="N1793" s="0" t="n">
        <v>31</v>
      </c>
      <c r="O1793" s="0" t="n">
        <v>36</v>
      </c>
      <c r="P1793" s="0" t="n">
        <v>40</v>
      </c>
      <c r="Q1793" s="0" t="n">
        <v>35</v>
      </c>
      <c r="R1793" s="0" t="n">
        <v>37</v>
      </c>
      <c r="S1793" s="0" t="n">
        <v>52</v>
      </c>
      <c r="T1793" s="0" t="n">
        <v>55</v>
      </c>
      <c r="U1793" s="0" t="n">
        <v>59</v>
      </c>
      <c r="V1793" s="0" t="n">
        <v>64</v>
      </c>
      <c r="W1793" s="0" t="n">
        <v>54</v>
      </c>
      <c r="X1793" s="0" t="n">
        <v>50</v>
      </c>
      <c r="Y1793" s="0" t="n">
        <v>49</v>
      </c>
      <c r="Z1793" s="0" t="n">
        <v>51</v>
      </c>
      <c r="AA1793" s="0" t="n">
        <v>53</v>
      </c>
      <c r="AB1793" s="0" t="n">
        <v>59</v>
      </c>
      <c r="AC1793" s="0" t="n">
        <v>86</v>
      </c>
      <c r="AD1793" s="0" t="n">
        <v>92</v>
      </c>
      <c r="AE1793" s="0" t="n">
        <v>101</v>
      </c>
      <c r="AF1793" s="0" t="n">
        <v>122</v>
      </c>
      <c r="AG1793" s="0" t="n">
        <v>129</v>
      </c>
      <c r="AH1793" s="0" t="n">
        <v>141</v>
      </c>
      <c r="AI1793" s="0" t="n">
        <v>144</v>
      </c>
      <c r="AJ1793" s="0" t="n">
        <v>136</v>
      </c>
      <c r="AK1793" s="0" t="n">
        <v>129</v>
      </c>
      <c r="AL1793" s="0" t="n">
        <v>134</v>
      </c>
      <c r="AM1793" s="0" t="n">
        <v>152</v>
      </c>
      <c r="AN1793" s="0" t="n">
        <v>163</v>
      </c>
      <c r="AO1793" s="0" t="n">
        <v>183</v>
      </c>
      <c r="AP1793" s="0" t="n">
        <v>206</v>
      </c>
      <c r="AQ1793" s="0" t="n">
        <v>201</v>
      </c>
      <c r="AR1793" s="0" t="n">
        <v>184</v>
      </c>
      <c r="AS1793" s="0" t="n">
        <v>186</v>
      </c>
      <c r="AT1793" s="0" t="n">
        <v>204</v>
      </c>
    </row>
    <row r="1794" customFormat="false" ht="14" hidden="false" customHeight="false" outlineLevel="0" collapsed="false">
      <c r="A1794" s="0" t="s">
        <v>1</v>
      </c>
      <c r="B1794" s="0" t="s">
        <v>1</v>
      </c>
      <c r="C1794" s="0" t="s">
        <v>24</v>
      </c>
    </row>
    <row r="1795" customFormat="false" ht="14" hidden="false" customHeight="false" outlineLevel="0" collapsed="false">
      <c r="A1795" s="0" t="s">
        <v>1</v>
      </c>
      <c r="B1795" s="0" t="s">
        <v>1</v>
      </c>
      <c r="C1795" s="0" t="s">
        <v>1</v>
      </c>
      <c r="D1795" s="0" t="s">
        <v>5</v>
      </c>
      <c r="E1795" s="0" t="n">
        <v>1</v>
      </c>
      <c r="F1795" s="0" t="n">
        <v>2</v>
      </c>
      <c r="G1795" s="0" t="n">
        <v>2</v>
      </c>
      <c r="H1795" s="0" t="n">
        <v>2</v>
      </c>
      <c r="I1795" s="0" t="n">
        <v>1</v>
      </c>
      <c r="J1795" s="0" t="n">
        <v>2</v>
      </c>
      <c r="K1795" s="0" t="n">
        <v>1</v>
      </c>
      <c r="L1795" s="0" t="n">
        <v>1</v>
      </c>
      <c r="M1795" s="0" t="n">
        <v>1</v>
      </c>
      <c r="N1795" s="0" t="n">
        <v>4</v>
      </c>
      <c r="O1795" s="0" t="n">
        <v>2</v>
      </c>
      <c r="P1795" s="0" t="n">
        <v>2</v>
      </c>
      <c r="Q1795" s="0" t="n">
        <v>1</v>
      </c>
      <c r="R1795" s="0" t="n">
        <v>3</v>
      </c>
      <c r="S1795" s="0" t="n">
        <v>3</v>
      </c>
      <c r="T1795" s="0" t="n">
        <v>5</v>
      </c>
      <c r="U1795" s="0" t="n">
        <v>4</v>
      </c>
      <c r="V1795" s="0" t="n">
        <v>8</v>
      </c>
      <c r="W1795" s="0" t="n">
        <v>8</v>
      </c>
      <c r="X1795" s="0" t="n">
        <v>9</v>
      </c>
      <c r="Y1795" s="0" t="n">
        <v>10</v>
      </c>
      <c r="Z1795" s="0" t="n">
        <v>10</v>
      </c>
      <c r="AA1795" s="0" t="n">
        <v>11</v>
      </c>
      <c r="AB1795" s="0" t="n">
        <v>8</v>
      </c>
      <c r="AC1795" s="0" t="n">
        <v>7</v>
      </c>
      <c r="AD1795" s="0" t="n">
        <v>8</v>
      </c>
      <c r="AE1795" s="0" t="n">
        <v>10</v>
      </c>
      <c r="AF1795" s="0" t="n">
        <v>10</v>
      </c>
      <c r="AG1795" s="0" t="n">
        <v>11</v>
      </c>
      <c r="AH1795" s="0" t="n">
        <v>9</v>
      </c>
      <c r="AI1795" s="0" t="n">
        <v>9</v>
      </c>
      <c r="AJ1795" s="0" t="n">
        <v>12</v>
      </c>
      <c r="AK1795" s="0" t="n">
        <v>11</v>
      </c>
      <c r="AL1795" s="0" t="n">
        <v>9</v>
      </c>
      <c r="AM1795" s="0" t="n">
        <v>15</v>
      </c>
      <c r="AN1795" s="0" t="n">
        <v>18</v>
      </c>
      <c r="AO1795" s="0" t="n">
        <v>22</v>
      </c>
      <c r="AP1795" s="0" t="n">
        <v>27</v>
      </c>
      <c r="AQ1795" s="0" t="n">
        <v>31</v>
      </c>
      <c r="AR1795" s="0" t="n">
        <v>29</v>
      </c>
      <c r="AS1795" s="0" t="n">
        <v>35</v>
      </c>
      <c r="AT1795" s="0" t="n">
        <v>41</v>
      </c>
    </row>
    <row r="1796" customFormat="false" ht="14" hidden="false" customHeight="false" outlineLevel="0" collapsed="false">
      <c r="A1796" s="0" t="s">
        <v>1</v>
      </c>
      <c r="B1796" s="0" t="s">
        <v>1</v>
      </c>
      <c r="C1796" s="0" t="s">
        <v>1</v>
      </c>
      <c r="D1796" s="0" t="s">
        <v>6</v>
      </c>
      <c r="E1796" s="0" t="n">
        <v>2</v>
      </c>
      <c r="F1796" s="0" t="n">
        <v>3</v>
      </c>
      <c r="G1796" s="0" t="n">
        <v>3</v>
      </c>
      <c r="H1796" s="0" t="n">
        <v>3</v>
      </c>
      <c r="I1796" s="0" t="n">
        <v>3</v>
      </c>
      <c r="J1796" s="0" t="n">
        <v>5</v>
      </c>
      <c r="K1796" s="0" t="n">
        <v>6</v>
      </c>
      <c r="L1796" s="0" t="n">
        <v>7</v>
      </c>
      <c r="M1796" s="0" t="n">
        <v>9</v>
      </c>
      <c r="N1796" s="0" t="n">
        <v>10</v>
      </c>
      <c r="O1796" s="0" t="n">
        <v>10</v>
      </c>
      <c r="P1796" s="0" t="n">
        <v>8</v>
      </c>
      <c r="Q1796" s="0" t="n">
        <v>13</v>
      </c>
      <c r="R1796" s="0" t="n">
        <v>15</v>
      </c>
      <c r="S1796" s="0" t="n">
        <v>17</v>
      </c>
      <c r="T1796" s="0" t="n">
        <v>17</v>
      </c>
      <c r="U1796" s="0" t="n">
        <v>16</v>
      </c>
      <c r="V1796" s="0" t="n">
        <v>13</v>
      </c>
      <c r="W1796" s="0" t="n">
        <v>12</v>
      </c>
      <c r="X1796" s="0" t="n">
        <v>20</v>
      </c>
      <c r="Y1796" s="0" t="n">
        <v>22</v>
      </c>
      <c r="Z1796" s="0" t="n">
        <v>21</v>
      </c>
      <c r="AA1796" s="0" t="n">
        <v>17</v>
      </c>
      <c r="AB1796" s="0" t="n">
        <v>16</v>
      </c>
      <c r="AC1796" s="0" t="n">
        <v>15</v>
      </c>
      <c r="AD1796" s="0" t="n">
        <v>21</v>
      </c>
      <c r="AE1796" s="0" t="n">
        <v>22</v>
      </c>
      <c r="AF1796" s="0" t="n">
        <v>23</v>
      </c>
      <c r="AG1796" s="0" t="n">
        <v>35</v>
      </c>
      <c r="AH1796" s="0" t="n">
        <v>41</v>
      </c>
      <c r="AI1796" s="0" t="n">
        <v>46</v>
      </c>
      <c r="AJ1796" s="0" t="n">
        <v>51</v>
      </c>
      <c r="AK1796" s="0" t="n">
        <v>57</v>
      </c>
      <c r="AL1796" s="0" t="n">
        <v>61</v>
      </c>
      <c r="AM1796" s="0" t="n">
        <v>64</v>
      </c>
      <c r="AN1796" s="0" t="n">
        <v>67</v>
      </c>
      <c r="AO1796" s="0" t="n">
        <v>65</v>
      </c>
      <c r="AP1796" s="0" t="n">
        <v>61</v>
      </c>
      <c r="AQ1796" s="0" t="n">
        <v>61</v>
      </c>
      <c r="AR1796" s="0" t="n">
        <v>68</v>
      </c>
      <c r="AS1796" s="0" t="n">
        <v>69</v>
      </c>
      <c r="AT1796" s="0" t="n">
        <v>71</v>
      </c>
    </row>
    <row r="1797" customFormat="false" ht="14" hidden="false" customHeight="false" outlineLevel="0" collapsed="false">
      <c r="A1797" s="0" t="s">
        <v>1</v>
      </c>
      <c r="B1797" s="0" t="s">
        <v>1</v>
      </c>
      <c r="C1797" s="0" t="s">
        <v>25</v>
      </c>
    </row>
    <row r="1798" customFormat="false" ht="14" hidden="false" customHeight="false" outlineLevel="0" collapsed="false">
      <c r="A1798" s="0" t="s">
        <v>1</v>
      </c>
      <c r="B1798" s="0" t="s">
        <v>1</v>
      </c>
      <c r="C1798" s="0" t="s">
        <v>1</v>
      </c>
      <c r="D1798" s="0" t="s">
        <v>5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1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1</v>
      </c>
      <c r="U1798" s="0" t="n">
        <v>1</v>
      </c>
      <c r="V1798" s="0" t="n">
        <v>1</v>
      </c>
      <c r="W1798" s="0" t="n">
        <v>1</v>
      </c>
      <c r="X1798" s="0" t="n">
        <v>0</v>
      </c>
      <c r="Y1798" s="0" t="n">
        <v>0</v>
      </c>
      <c r="Z1798" s="0" t="n">
        <v>0</v>
      </c>
      <c r="AA1798" s="0" t="n">
        <v>1</v>
      </c>
      <c r="AB1798" s="0" t="n">
        <v>2</v>
      </c>
      <c r="AC1798" s="0" t="n">
        <v>2</v>
      </c>
      <c r="AD1798" s="0" t="n">
        <v>2</v>
      </c>
      <c r="AE1798" s="0" t="n">
        <v>2</v>
      </c>
      <c r="AF1798" s="0" t="n">
        <v>3</v>
      </c>
      <c r="AG1798" s="0" t="n">
        <v>1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1</v>
      </c>
      <c r="AP1798" s="0" t="n">
        <v>1</v>
      </c>
      <c r="AQ1798" s="0" t="n">
        <v>1</v>
      </c>
      <c r="AR1798" s="0" t="n">
        <v>6</v>
      </c>
      <c r="AS1798" s="0" t="n">
        <v>6</v>
      </c>
      <c r="AT1798" s="0" t="n">
        <v>5</v>
      </c>
    </row>
    <row r="1799" customFormat="false" ht="14" hidden="false" customHeight="false" outlineLevel="0" collapsed="false">
      <c r="A1799" s="0" t="s">
        <v>1</v>
      </c>
      <c r="B1799" s="0" t="s">
        <v>1</v>
      </c>
      <c r="C1799" s="0" t="s">
        <v>1</v>
      </c>
      <c r="D1799" s="0" t="s">
        <v>6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1</v>
      </c>
      <c r="K1799" s="0" t="n">
        <v>2</v>
      </c>
      <c r="L1799" s="0" t="n">
        <v>2</v>
      </c>
      <c r="M1799" s="0" t="n">
        <v>2</v>
      </c>
      <c r="N1799" s="0" t="n">
        <v>2</v>
      </c>
      <c r="O1799" s="0" t="n">
        <v>1</v>
      </c>
      <c r="P1799" s="0" t="n">
        <v>1</v>
      </c>
      <c r="Q1799" s="0" t="n">
        <v>1</v>
      </c>
      <c r="R1799" s="0" t="n">
        <v>0</v>
      </c>
      <c r="S1799" s="0" t="n">
        <v>1</v>
      </c>
      <c r="T1799" s="0" t="n">
        <v>1</v>
      </c>
      <c r="U1799" s="0" t="n">
        <v>2</v>
      </c>
      <c r="V1799" s="0" t="n">
        <v>6</v>
      </c>
      <c r="W1799" s="0" t="n">
        <v>6</v>
      </c>
      <c r="X1799" s="0" t="n">
        <v>4</v>
      </c>
      <c r="Y1799" s="0" t="n">
        <v>3</v>
      </c>
      <c r="Z1799" s="0" t="n">
        <v>3</v>
      </c>
      <c r="AA1799" s="0" t="n">
        <v>2</v>
      </c>
      <c r="AB1799" s="0" t="n">
        <v>3</v>
      </c>
      <c r="AC1799" s="0" t="n">
        <v>4</v>
      </c>
      <c r="AD1799" s="0" t="n">
        <v>3</v>
      </c>
      <c r="AE1799" s="0" t="n">
        <v>3</v>
      </c>
      <c r="AF1799" s="0" t="n">
        <v>5</v>
      </c>
      <c r="AG1799" s="0" t="n">
        <v>4</v>
      </c>
      <c r="AH1799" s="0" t="n">
        <v>4</v>
      </c>
      <c r="AI1799" s="0" t="n">
        <v>7</v>
      </c>
      <c r="AJ1799" s="0" t="n">
        <v>8</v>
      </c>
      <c r="AK1799" s="0" t="n">
        <v>5</v>
      </c>
      <c r="AL1799" s="0" t="n">
        <v>8</v>
      </c>
      <c r="AM1799" s="0" t="n">
        <v>8</v>
      </c>
      <c r="AN1799" s="0" t="n">
        <v>9</v>
      </c>
      <c r="AO1799" s="0" t="n">
        <v>9</v>
      </c>
      <c r="AP1799" s="0" t="n">
        <v>13</v>
      </c>
      <c r="AQ1799" s="0" t="n">
        <v>13</v>
      </c>
      <c r="AR1799" s="0" t="n">
        <v>18</v>
      </c>
      <c r="AS1799" s="0" t="n">
        <v>15</v>
      </c>
      <c r="AT1799" s="0" t="n">
        <v>17</v>
      </c>
    </row>
    <row r="1800" customFormat="false" ht="14" hidden="false" customHeight="false" outlineLevel="0" collapsed="false">
      <c r="A1800" s="0" t="s">
        <v>1</v>
      </c>
      <c r="B1800" s="0" t="s">
        <v>1</v>
      </c>
      <c r="C1800" s="0" t="s">
        <v>26</v>
      </c>
    </row>
    <row r="1801" customFormat="false" ht="14" hidden="false" customHeight="false" outlineLevel="0" collapsed="false">
      <c r="A1801" s="0" t="s">
        <v>1</v>
      </c>
      <c r="B1801" s="0" t="s">
        <v>1</v>
      </c>
      <c r="C1801" s="0" t="s">
        <v>1</v>
      </c>
      <c r="D1801" s="0" t="s">
        <v>5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1</v>
      </c>
      <c r="Y1801" s="0" t="n">
        <v>1</v>
      </c>
      <c r="Z1801" s="0" t="n">
        <v>1</v>
      </c>
      <c r="AA1801" s="0" t="n">
        <v>1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</row>
    <row r="1802" customFormat="false" ht="14" hidden="false" customHeight="false" outlineLevel="0" collapsed="false">
      <c r="A1802" s="0" t="s">
        <v>1</v>
      </c>
      <c r="B1802" s="0" t="s">
        <v>1</v>
      </c>
      <c r="C1802" s="0" t="s">
        <v>1</v>
      </c>
      <c r="D1802" s="0" t="s">
        <v>6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1</v>
      </c>
      <c r="P1802" s="0" t="n">
        <v>1</v>
      </c>
      <c r="Q1802" s="0" t="n">
        <v>1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1</v>
      </c>
      <c r="Y1802" s="0" t="n">
        <v>0</v>
      </c>
      <c r="Z1802" s="0" t="n">
        <v>0</v>
      </c>
      <c r="AA1802" s="0" t="n">
        <v>1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1</v>
      </c>
      <c r="AI1802" s="0" t="n">
        <v>0</v>
      </c>
      <c r="AJ1802" s="0" t="n">
        <v>1</v>
      </c>
      <c r="AK1802" s="0" t="n">
        <v>2</v>
      </c>
      <c r="AL1802" s="0" t="n">
        <v>1</v>
      </c>
      <c r="AM1802" s="0" t="n">
        <v>0</v>
      </c>
      <c r="AN1802" s="0" t="n">
        <v>0</v>
      </c>
      <c r="AO1802" s="0" t="n">
        <v>0</v>
      </c>
      <c r="AP1802" s="0" t="n">
        <v>0</v>
      </c>
      <c r="AQ1802" s="0" t="n">
        <v>1</v>
      </c>
      <c r="AR1802" s="0" t="n">
        <v>2</v>
      </c>
      <c r="AS1802" s="0" t="n">
        <v>1</v>
      </c>
      <c r="AT1802" s="0" t="n">
        <v>1</v>
      </c>
    </row>
    <row r="1803" customFormat="false" ht="14" hidden="false" customHeight="false" outlineLevel="0" collapsed="false">
      <c r="A1803" s="0" t="s">
        <v>36</v>
      </c>
    </row>
    <row r="1804" customFormat="false" ht="14" hidden="false" customHeight="false" outlineLevel="0" collapsed="false">
      <c r="A1804" s="0" t="s">
        <v>1</v>
      </c>
      <c r="B1804" s="0" t="s">
        <v>3</v>
      </c>
    </row>
    <row r="1805" customFormat="false" ht="14" hidden="false" customHeight="false" outlineLevel="0" collapsed="false">
      <c r="A1805" s="0" t="s">
        <v>1</v>
      </c>
      <c r="B1805" s="0" t="s">
        <v>1</v>
      </c>
      <c r="C1805" s="0" t="s">
        <v>4</v>
      </c>
    </row>
    <row r="1806" customFormat="false" ht="14" hidden="false" customHeight="false" outlineLevel="0" collapsed="false">
      <c r="A1806" s="0" t="s">
        <v>1</v>
      </c>
      <c r="B1806" s="0" t="s">
        <v>1</v>
      </c>
      <c r="C1806" s="0" t="s">
        <v>1</v>
      </c>
      <c r="D1806" s="0" t="s">
        <v>5</v>
      </c>
      <c r="E1806" s="0" t="n">
        <v>1920</v>
      </c>
      <c r="F1806" s="0" t="n">
        <v>1855</v>
      </c>
      <c r="G1806" s="0" t="n">
        <v>1864</v>
      </c>
      <c r="H1806" s="0" t="n">
        <v>1843</v>
      </c>
      <c r="I1806" s="0" t="n">
        <v>1896</v>
      </c>
      <c r="J1806" s="0" t="n">
        <v>1950</v>
      </c>
      <c r="K1806" s="0" t="n">
        <v>1895</v>
      </c>
      <c r="L1806" s="0" t="n">
        <v>1858</v>
      </c>
      <c r="M1806" s="0" t="n">
        <v>1785</v>
      </c>
      <c r="N1806" s="0" t="n">
        <v>1732</v>
      </c>
      <c r="O1806" s="0" t="n">
        <v>1699</v>
      </c>
      <c r="P1806" s="0" t="n">
        <v>1707</v>
      </c>
      <c r="Q1806" s="0" t="n">
        <v>1735</v>
      </c>
      <c r="R1806" s="0" t="n">
        <v>1767</v>
      </c>
      <c r="S1806" s="0" t="n">
        <v>1793</v>
      </c>
      <c r="T1806" s="0" t="n">
        <v>1761</v>
      </c>
      <c r="U1806" s="0" t="n">
        <v>1759</v>
      </c>
      <c r="V1806" s="0" t="n">
        <v>1733</v>
      </c>
      <c r="W1806" s="0" t="n">
        <v>1794</v>
      </c>
      <c r="X1806" s="0" t="n">
        <v>1859</v>
      </c>
      <c r="Y1806" s="0" t="n">
        <v>2026</v>
      </c>
      <c r="Z1806" s="0" t="n">
        <v>2111</v>
      </c>
      <c r="AA1806" s="0" t="n">
        <v>2131</v>
      </c>
      <c r="AB1806" s="0" t="n">
        <v>2137</v>
      </c>
      <c r="AC1806" s="0" t="n">
        <v>2132</v>
      </c>
      <c r="AD1806" s="0" t="n">
        <v>1943</v>
      </c>
      <c r="AE1806" s="0" t="n">
        <v>1823</v>
      </c>
      <c r="AF1806" s="0" t="n">
        <v>1653</v>
      </c>
      <c r="AG1806" s="0" t="n">
        <v>1496</v>
      </c>
      <c r="AH1806" s="0" t="n">
        <v>1390</v>
      </c>
      <c r="AI1806" s="0" t="n">
        <v>1380</v>
      </c>
      <c r="AJ1806" s="0" t="n">
        <v>1366</v>
      </c>
      <c r="AK1806" s="0" t="n">
        <v>1361</v>
      </c>
      <c r="AL1806" s="0" t="n">
        <v>1355</v>
      </c>
      <c r="AM1806" s="0" t="n">
        <v>1348</v>
      </c>
      <c r="AN1806" s="0" t="n">
        <v>1330</v>
      </c>
      <c r="AO1806" s="0" t="n">
        <v>1370</v>
      </c>
      <c r="AP1806" s="0" t="n">
        <v>1336</v>
      </c>
      <c r="AQ1806" s="0" t="n">
        <v>1363</v>
      </c>
      <c r="AR1806" s="0" t="n">
        <v>1419</v>
      </c>
      <c r="AS1806" s="0" t="n">
        <v>1432</v>
      </c>
      <c r="AT1806" s="0" t="n">
        <v>1423</v>
      </c>
    </row>
    <row r="1807" customFormat="false" ht="14" hidden="false" customHeight="false" outlineLevel="0" collapsed="false">
      <c r="A1807" s="0" t="s">
        <v>1</v>
      </c>
      <c r="B1807" s="0" t="s">
        <v>1</v>
      </c>
      <c r="C1807" s="0" t="s">
        <v>1</v>
      </c>
      <c r="D1807" s="0" t="s">
        <v>6</v>
      </c>
      <c r="E1807" s="0" t="n">
        <v>1803</v>
      </c>
      <c r="F1807" s="0" t="n">
        <v>1824</v>
      </c>
      <c r="G1807" s="0" t="n">
        <v>1754</v>
      </c>
      <c r="H1807" s="0" t="n">
        <v>1751</v>
      </c>
      <c r="I1807" s="0" t="n">
        <v>1800</v>
      </c>
      <c r="J1807" s="0" t="n">
        <v>1779</v>
      </c>
      <c r="K1807" s="0" t="n">
        <v>1728</v>
      </c>
      <c r="L1807" s="0" t="n">
        <v>1686</v>
      </c>
      <c r="M1807" s="0" t="n">
        <v>1624</v>
      </c>
      <c r="N1807" s="0" t="n">
        <v>1619</v>
      </c>
      <c r="O1807" s="0" t="n">
        <v>1620</v>
      </c>
      <c r="P1807" s="0" t="n">
        <v>1673</v>
      </c>
      <c r="Q1807" s="0" t="n">
        <v>1664</v>
      </c>
      <c r="R1807" s="0" t="n">
        <v>1714</v>
      </c>
      <c r="S1807" s="0" t="n">
        <v>1694</v>
      </c>
      <c r="T1807" s="0" t="n">
        <v>1716</v>
      </c>
      <c r="U1807" s="0" t="n">
        <v>1700</v>
      </c>
      <c r="V1807" s="0" t="n">
        <v>1768</v>
      </c>
      <c r="W1807" s="0" t="n">
        <v>1820</v>
      </c>
      <c r="X1807" s="0" t="n">
        <v>1923</v>
      </c>
      <c r="Y1807" s="0" t="n">
        <v>2039</v>
      </c>
      <c r="Z1807" s="0" t="n">
        <v>2084</v>
      </c>
      <c r="AA1807" s="0" t="n">
        <v>2115</v>
      </c>
      <c r="AB1807" s="0" t="n">
        <v>2011</v>
      </c>
      <c r="AC1807" s="0" t="n">
        <v>1965</v>
      </c>
      <c r="AD1807" s="0" t="n">
        <v>1798</v>
      </c>
      <c r="AE1807" s="0" t="n">
        <v>1681</v>
      </c>
      <c r="AF1807" s="0" t="n">
        <v>1537</v>
      </c>
      <c r="AG1807" s="0" t="n">
        <v>1439</v>
      </c>
      <c r="AH1807" s="0" t="n">
        <v>1332</v>
      </c>
      <c r="AI1807" s="0" t="n">
        <v>1284</v>
      </c>
      <c r="AJ1807" s="0" t="n">
        <v>1263</v>
      </c>
      <c r="AK1807" s="0" t="n">
        <v>1262</v>
      </c>
      <c r="AL1807" s="0" t="n">
        <v>1306</v>
      </c>
      <c r="AM1807" s="0" t="n">
        <v>1256</v>
      </c>
      <c r="AN1807" s="0" t="n">
        <v>1267</v>
      </c>
      <c r="AO1807" s="0" t="n">
        <v>1291</v>
      </c>
      <c r="AP1807" s="0" t="n">
        <v>1260</v>
      </c>
      <c r="AQ1807" s="0" t="n">
        <v>1262</v>
      </c>
      <c r="AR1807" s="0" t="n">
        <v>1331</v>
      </c>
      <c r="AS1807" s="0" t="n">
        <v>1370</v>
      </c>
      <c r="AT1807" s="0" t="n">
        <v>1394</v>
      </c>
    </row>
    <row r="1808" customFormat="false" ht="14" hidden="false" customHeight="false" outlineLevel="0" collapsed="false">
      <c r="A1808" s="0" t="s">
        <v>1</v>
      </c>
      <c r="B1808" s="0" t="s">
        <v>1</v>
      </c>
      <c r="C1808" s="0" t="s">
        <v>7</v>
      </c>
    </row>
    <row r="1809" customFormat="false" ht="14" hidden="false" customHeight="false" outlineLevel="0" collapsed="false">
      <c r="A1809" s="0" t="s">
        <v>1</v>
      </c>
      <c r="B1809" s="0" t="s">
        <v>1</v>
      </c>
      <c r="C1809" s="0" t="s">
        <v>1</v>
      </c>
      <c r="D1809" s="0" t="s">
        <v>5</v>
      </c>
      <c r="E1809" s="0" t="n">
        <v>2073</v>
      </c>
      <c r="F1809" s="0" t="n">
        <v>2154</v>
      </c>
      <c r="G1809" s="0" t="n">
        <v>2154</v>
      </c>
      <c r="H1809" s="0" t="n">
        <v>2150</v>
      </c>
      <c r="I1809" s="0" t="n">
        <v>2072</v>
      </c>
      <c r="J1809" s="0" t="n">
        <v>1980</v>
      </c>
      <c r="K1809" s="0" t="n">
        <v>1927</v>
      </c>
      <c r="L1809" s="0" t="n">
        <v>1936</v>
      </c>
      <c r="M1809" s="0" t="n">
        <v>1920</v>
      </c>
      <c r="N1809" s="0" t="n">
        <v>1971</v>
      </c>
      <c r="O1809" s="0" t="n">
        <v>1993</v>
      </c>
      <c r="P1809" s="0" t="n">
        <v>1957</v>
      </c>
      <c r="Q1809" s="0" t="n">
        <v>1909</v>
      </c>
      <c r="R1809" s="0" t="n">
        <v>1840</v>
      </c>
      <c r="S1809" s="0" t="n">
        <v>1769</v>
      </c>
      <c r="T1809" s="0" t="n">
        <v>1738</v>
      </c>
      <c r="U1809" s="0" t="n">
        <v>1734</v>
      </c>
      <c r="V1809" s="0" t="n">
        <v>1760</v>
      </c>
      <c r="W1809" s="0" t="n">
        <v>1824</v>
      </c>
      <c r="X1809" s="0" t="n">
        <v>1856</v>
      </c>
      <c r="Y1809" s="0" t="n">
        <v>1821</v>
      </c>
      <c r="Z1809" s="0" t="n">
        <v>1828</v>
      </c>
      <c r="AA1809" s="0" t="n">
        <v>1807</v>
      </c>
      <c r="AB1809" s="0" t="n">
        <v>1844</v>
      </c>
      <c r="AC1809" s="0" t="n">
        <v>1933</v>
      </c>
      <c r="AD1809" s="0" t="n">
        <v>2089</v>
      </c>
      <c r="AE1809" s="0" t="n">
        <v>2137</v>
      </c>
      <c r="AF1809" s="0" t="n">
        <v>2199</v>
      </c>
      <c r="AG1809" s="0" t="n">
        <v>2228</v>
      </c>
      <c r="AH1809" s="0" t="n">
        <v>2163</v>
      </c>
      <c r="AI1809" s="0" t="n">
        <v>1999</v>
      </c>
      <c r="AJ1809" s="0" t="n">
        <v>1885</v>
      </c>
      <c r="AK1809" s="0" t="n">
        <v>1756</v>
      </c>
      <c r="AL1809" s="0" t="n">
        <v>1582</v>
      </c>
      <c r="AM1809" s="0" t="n">
        <v>1475</v>
      </c>
      <c r="AN1809" s="0" t="n">
        <v>1419</v>
      </c>
      <c r="AO1809" s="0" t="n">
        <v>1389</v>
      </c>
      <c r="AP1809" s="0" t="n">
        <v>1391</v>
      </c>
      <c r="AQ1809" s="0" t="n">
        <v>1407</v>
      </c>
      <c r="AR1809" s="0" t="n">
        <v>1389</v>
      </c>
      <c r="AS1809" s="0" t="n">
        <v>1413</v>
      </c>
      <c r="AT1809" s="0" t="n">
        <v>1444</v>
      </c>
    </row>
    <row r="1810" customFormat="false" ht="14" hidden="false" customHeight="false" outlineLevel="0" collapsed="false">
      <c r="A1810" s="0" t="s">
        <v>1</v>
      </c>
      <c r="B1810" s="0" t="s">
        <v>1</v>
      </c>
      <c r="C1810" s="0" t="s">
        <v>1</v>
      </c>
      <c r="D1810" s="0" t="s">
        <v>6</v>
      </c>
      <c r="E1810" s="0" t="n">
        <v>1955</v>
      </c>
      <c r="F1810" s="0" t="n">
        <v>1958</v>
      </c>
      <c r="G1810" s="0" t="n">
        <v>2035</v>
      </c>
      <c r="H1810" s="0" t="n">
        <v>2008</v>
      </c>
      <c r="I1810" s="0" t="n">
        <v>1902</v>
      </c>
      <c r="J1810" s="0" t="n">
        <v>1863</v>
      </c>
      <c r="K1810" s="0" t="n">
        <v>1872</v>
      </c>
      <c r="L1810" s="0" t="n">
        <v>1831</v>
      </c>
      <c r="M1810" s="0" t="n">
        <v>1829</v>
      </c>
      <c r="N1810" s="0" t="n">
        <v>1880</v>
      </c>
      <c r="O1810" s="0" t="n">
        <v>1870</v>
      </c>
      <c r="P1810" s="0" t="n">
        <v>1810</v>
      </c>
      <c r="Q1810" s="0" t="n">
        <v>1735</v>
      </c>
      <c r="R1810" s="0" t="n">
        <v>1679</v>
      </c>
      <c r="S1810" s="0" t="n">
        <v>1653</v>
      </c>
      <c r="T1810" s="0" t="n">
        <v>1644</v>
      </c>
      <c r="U1810" s="0" t="n">
        <v>1705</v>
      </c>
      <c r="V1810" s="0" t="n">
        <v>1710</v>
      </c>
      <c r="W1810" s="0" t="n">
        <v>1773</v>
      </c>
      <c r="X1810" s="0" t="n">
        <v>1765</v>
      </c>
      <c r="Y1810" s="0" t="n">
        <v>1789</v>
      </c>
      <c r="Z1810" s="0" t="n">
        <v>1783</v>
      </c>
      <c r="AA1810" s="0" t="n">
        <v>1836</v>
      </c>
      <c r="AB1810" s="0" t="n">
        <v>1908</v>
      </c>
      <c r="AC1810" s="0" t="n">
        <v>2005</v>
      </c>
      <c r="AD1810" s="0" t="n">
        <v>2111</v>
      </c>
      <c r="AE1810" s="0" t="n">
        <v>2133</v>
      </c>
      <c r="AF1810" s="0" t="n">
        <v>2155</v>
      </c>
      <c r="AG1810" s="0" t="n">
        <v>2050</v>
      </c>
      <c r="AH1810" s="0" t="n">
        <v>2001</v>
      </c>
      <c r="AI1810" s="0" t="n">
        <v>1866</v>
      </c>
      <c r="AJ1810" s="0" t="n">
        <v>1750</v>
      </c>
      <c r="AK1810" s="0" t="n">
        <v>1606</v>
      </c>
      <c r="AL1810" s="0" t="n">
        <v>1477</v>
      </c>
      <c r="AM1810" s="0" t="n">
        <v>1399</v>
      </c>
      <c r="AN1810" s="0" t="n">
        <v>1337</v>
      </c>
      <c r="AO1810" s="0" t="n">
        <v>1303</v>
      </c>
      <c r="AP1810" s="0" t="n">
        <v>1293</v>
      </c>
      <c r="AQ1810" s="0" t="n">
        <v>1362</v>
      </c>
      <c r="AR1810" s="0" t="n">
        <v>1328</v>
      </c>
      <c r="AS1810" s="0" t="n">
        <v>1335</v>
      </c>
      <c r="AT1810" s="0" t="n">
        <v>1365</v>
      </c>
    </row>
    <row r="1811" customFormat="false" ht="14" hidden="false" customHeight="false" outlineLevel="0" collapsed="false">
      <c r="A1811" s="0" t="s">
        <v>1</v>
      </c>
      <c r="B1811" s="0" t="s">
        <v>1</v>
      </c>
      <c r="C1811" s="0" t="s">
        <v>8</v>
      </c>
    </row>
    <row r="1812" customFormat="false" ht="14" hidden="false" customHeight="false" outlineLevel="0" collapsed="false">
      <c r="A1812" s="0" t="s">
        <v>1</v>
      </c>
      <c r="B1812" s="0" t="s">
        <v>1</v>
      </c>
      <c r="C1812" s="0" t="s">
        <v>1</v>
      </c>
      <c r="D1812" s="0" t="s">
        <v>5</v>
      </c>
      <c r="E1812" s="0" t="n">
        <v>2145</v>
      </c>
      <c r="F1812" s="0" t="n">
        <v>2077</v>
      </c>
      <c r="G1812" s="0" t="n">
        <v>2057</v>
      </c>
      <c r="H1812" s="0" t="n">
        <v>2087</v>
      </c>
      <c r="I1812" s="0" t="n">
        <v>2111</v>
      </c>
      <c r="J1812" s="0" t="n">
        <v>2128</v>
      </c>
      <c r="K1812" s="0" t="n">
        <v>2233</v>
      </c>
      <c r="L1812" s="0" t="n">
        <v>2223</v>
      </c>
      <c r="M1812" s="0" t="n">
        <v>2204</v>
      </c>
      <c r="N1812" s="0" t="n">
        <v>2125</v>
      </c>
      <c r="O1812" s="0" t="n">
        <v>2023</v>
      </c>
      <c r="P1812" s="0" t="n">
        <v>1963</v>
      </c>
      <c r="Q1812" s="0" t="n">
        <v>1963</v>
      </c>
      <c r="R1812" s="0" t="n">
        <v>1944</v>
      </c>
      <c r="S1812" s="0" t="n">
        <v>1977</v>
      </c>
      <c r="T1812" s="0" t="n">
        <v>2018</v>
      </c>
      <c r="U1812" s="0" t="n">
        <v>1985</v>
      </c>
      <c r="V1812" s="0" t="n">
        <v>1932</v>
      </c>
      <c r="W1812" s="0" t="n">
        <v>1868</v>
      </c>
      <c r="X1812" s="0" t="n">
        <v>1808</v>
      </c>
      <c r="Y1812" s="0" t="n">
        <v>1805</v>
      </c>
      <c r="Z1812" s="0" t="n">
        <v>1817</v>
      </c>
      <c r="AA1812" s="0" t="n">
        <v>1833</v>
      </c>
      <c r="AB1812" s="0" t="n">
        <v>1886</v>
      </c>
      <c r="AC1812" s="0" t="n">
        <v>1926</v>
      </c>
      <c r="AD1812" s="0" t="n">
        <v>1860</v>
      </c>
      <c r="AE1812" s="0" t="n">
        <v>1850</v>
      </c>
      <c r="AF1812" s="0" t="n">
        <v>1832</v>
      </c>
      <c r="AG1812" s="0" t="n">
        <v>1864</v>
      </c>
      <c r="AH1812" s="0" t="n">
        <v>1933</v>
      </c>
      <c r="AI1812" s="0" t="n">
        <v>2118</v>
      </c>
      <c r="AJ1812" s="0" t="n">
        <v>2206</v>
      </c>
      <c r="AK1812" s="0" t="n">
        <v>2280</v>
      </c>
      <c r="AL1812" s="0" t="n">
        <v>2289</v>
      </c>
      <c r="AM1812" s="0" t="n">
        <v>2221</v>
      </c>
      <c r="AN1812" s="0" t="n">
        <v>2037</v>
      </c>
      <c r="AO1812" s="0" t="n">
        <v>1923</v>
      </c>
      <c r="AP1812" s="0" t="n">
        <v>1774</v>
      </c>
      <c r="AQ1812" s="0" t="n">
        <v>1600</v>
      </c>
      <c r="AR1812" s="0" t="n">
        <v>1494</v>
      </c>
      <c r="AS1812" s="0" t="n">
        <v>1459</v>
      </c>
      <c r="AT1812" s="0" t="n">
        <v>1420</v>
      </c>
    </row>
    <row r="1813" customFormat="false" ht="14" hidden="false" customHeight="false" outlineLevel="0" collapsed="false">
      <c r="A1813" s="0" t="s">
        <v>1</v>
      </c>
      <c r="B1813" s="0" t="s">
        <v>1</v>
      </c>
      <c r="C1813" s="0" t="s">
        <v>1</v>
      </c>
      <c r="D1813" s="0" t="s">
        <v>6</v>
      </c>
      <c r="E1813" s="0" t="n">
        <v>1942</v>
      </c>
      <c r="F1813" s="0" t="n">
        <v>1927</v>
      </c>
      <c r="G1813" s="0" t="n">
        <v>1907</v>
      </c>
      <c r="H1813" s="0" t="n">
        <v>1921</v>
      </c>
      <c r="I1813" s="0" t="n">
        <v>1994</v>
      </c>
      <c r="J1813" s="0" t="n">
        <v>1989</v>
      </c>
      <c r="K1813" s="0" t="n">
        <v>2017</v>
      </c>
      <c r="L1813" s="0" t="n">
        <v>2096</v>
      </c>
      <c r="M1813" s="0" t="n">
        <v>2065</v>
      </c>
      <c r="N1813" s="0" t="n">
        <v>1966</v>
      </c>
      <c r="O1813" s="0" t="n">
        <v>1914</v>
      </c>
      <c r="P1813" s="0" t="n">
        <v>1916</v>
      </c>
      <c r="Q1813" s="0" t="n">
        <v>1868</v>
      </c>
      <c r="R1813" s="0" t="n">
        <v>1859</v>
      </c>
      <c r="S1813" s="0" t="n">
        <v>1933</v>
      </c>
      <c r="T1813" s="0" t="n">
        <v>1905</v>
      </c>
      <c r="U1813" s="0" t="n">
        <v>1834</v>
      </c>
      <c r="V1813" s="0" t="n">
        <v>1763</v>
      </c>
      <c r="W1813" s="0" t="n">
        <v>1704</v>
      </c>
      <c r="X1813" s="0" t="n">
        <v>1689</v>
      </c>
      <c r="Y1813" s="0" t="n">
        <v>1704</v>
      </c>
      <c r="Z1813" s="0" t="n">
        <v>1768</v>
      </c>
      <c r="AA1813" s="0" t="n">
        <v>1765</v>
      </c>
      <c r="AB1813" s="0" t="n">
        <v>1815</v>
      </c>
      <c r="AC1813" s="0" t="n">
        <v>1820</v>
      </c>
      <c r="AD1813" s="0" t="n">
        <v>1848</v>
      </c>
      <c r="AE1813" s="0" t="n">
        <v>1830</v>
      </c>
      <c r="AF1813" s="0" t="n">
        <v>1884</v>
      </c>
      <c r="AG1813" s="0" t="n">
        <v>1961</v>
      </c>
      <c r="AH1813" s="0" t="n">
        <v>2019</v>
      </c>
      <c r="AI1813" s="0" t="n">
        <v>2155</v>
      </c>
      <c r="AJ1813" s="0" t="n">
        <v>2181</v>
      </c>
      <c r="AK1813" s="0" t="n">
        <v>2201</v>
      </c>
      <c r="AL1813" s="0" t="n">
        <v>2142</v>
      </c>
      <c r="AM1813" s="0" t="n">
        <v>2094</v>
      </c>
      <c r="AN1813" s="0" t="n">
        <v>1909</v>
      </c>
      <c r="AO1813" s="0" t="n">
        <v>1763</v>
      </c>
      <c r="AP1813" s="0" t="n">
        <v>1639</v>
      </c>
      <c r="AQ1813" s="0" t="n">
        <v>1486</v>
      </c>
      <c r="AR1813" s="0" t="n">
        <v>1423</v>
      </c>
      <c r="AS1813" s="0" t="n">
        <v>1369</v>
      </c>
      <c r="AT1813" s="0" t="n">
        <v>1341</v>
      </c>
    </row>
    <row r="1814" customFormat="false" ht="14" hidden="false" customHeight="false" outlineLevel="0" collapsed="false">
      <c r="A1814" s="0" t="s">
        <v>1</v>
      </c>
      <c r="B1814" s="0" t="s">
        <v>1</v>
      </c>
      <c r="C1814" s="0" t="s">
        <v>9</v>
      </c>
    </row>
    <row r="1815" customFormat="false" ht="14" hidden="false" customHeight="false" outlineLevel="0" collapsed="false">
      <c r="A1815" s="0" t="s">
        <v>1</v>
      </c>
      <c r="B1815" s="0" t="s">
        <v>1</v>
      </c>
      <c r="C1815" s="0" t="s">
        <v>1</v>
      </c>
      <c r="D1815" s="0" t="s">
        <v>5</v>
      </c>
      <c r="E1815" s="0" t="n">
        <v>2156</v>
      </c>
      <c r="F1815" s="0" t="n">
        <v>2139</v>
      </c>
      <c r="G1815" s="0" t="n">
        <v>2093</v>
      </c>
      <c r="H1815" s="0" t="n">
        <v>2085</v>
      </c>
      <c r="I1815" s="0" t="n">
        <v>2113</v>
      </c>
      <c r="J1815" s="0" t="n">
        <v>2132</v>
      </c>
      <c r="K1815" s="0" t="n">
        <v>2086</v>
      </c>
      <c r="L1815" s="0" t="n">
        <v>2049</v>
      </c>
      <c r="M1815" s="0" t="n">
        <v>2084</v>
      </c>
      <c r="N1815" s="0" t="n">
        <v>2119</v>
      </c>
      <c r="O1815" s="0" t="n">
        <v>2151</v>
      </c>
      <c r="P1815" s="0" t="n">
        <v>2236</v>
      </c>
      <c r="Q1815" s="0" t="n">
        <v>2247</v>
      </c>
      <c r="R1815" s="0" t="n">
        <v>2204</v>
      </c>
      <c r="S1815" s="0" t="n">
        <v>2115</v>
      </c>
      <c r="T1815" s="0" t="n">
        <v>2011</v>
      </c>
      <c r="U1815" s="0" t="n">
        <v>1941</v>
      </c>
      <c r="V1815" s="0" t="n">
        <v>1944</v>
      </c>
      <c r="W1815" s="0" t="n">
        <v>1923</v>
      </c>
      <c r="X1815" s="0" t="n">
        <v>1969</v>
      </c>
      <c r="Y1815" s="0" t="n">
        <v>2028</v>
      </c>
      <c r="Z1815" s="0" t="n">
        <v>1991</v>
      </c>
      <c r="AA1815" s="0" t="n">
        <v>1942</v>
      </c>
      <c r="AB1815" s="0" t="n">
        <v>1875</v>
      </c>
      <c r="AC1815" s="0" t="n">
        <v>1810</v>
      </c>
      <c r="AD1815" s="0" t="n">
        <v>1811</v>
      </c>
      <c r="AE1815" s="0" t="n">
        <v>1821</v>
      </c>
      <c r="AF1815" s="0" t="n">
        <v>1841</v>
      </c>
      <c r="AG1815" s="0" t="n">
        <v>1895</v>
      </c>
      <c r="AH1815" s="0" t="n">
        <v>1909</v>
      </c>
      <c r="AI1815" s="0" t="n">
        <v>1840</v>
      </c>
      <c r="AJ1815" s="0" t="n">
        <v>1850</v>
      </c>
      <c r="AK1815" s="0" t="n">
        <v>1849</v>
      </c>
      <c r="AL1815" s="0" t="n">
        <v>1906</v>
      </c>
      <c r="AM1815" s="0" t="n">
        <v>1979</v>
      </c>
      <c r="AN1815" s="0" t="n">
        <v>2143</v>
      </c>
      <c r="AO1815" s="0" t="n">
        <v>2199</v>
      </c>
      <c r="AP1815" s="0" t="n">
        <v>2269</v>
      </c>
      <c r="AQ1815" s="0" t="n">
        <v>2280</v>
      </c>
      <c r="AR1815" s="0" t="n">
        <v>2256</v>
      </c>
      <c r="AS1815" s="0" t="n">
        <v>2095</v>
      </c>
      <c r="AT1815" s="0" t="n">
        <v>1955</v>
      </c>
    </row>
    <row r="1816" customFormat="false" ht="14" hidden="false" customHeight="false" outlineLevel="0" collapsed="false">
      <c r="A1816" s="0" t="s">
        <v>1</v>
      </c>
      <c r="B1816" s="0" t="s">
        <v>1</v>
      </c>
      <c r="C1816" s="0" t="s">
        <v>1</v>
      </c>
      <c r="D1816" s="0" t="s">
        <v>6</v>
      </c>
      <c r="E1816" s="0" t="n">
        <v>1986</v>
      </c>
      <c r="F1816" s="0" t="n">
        <v>2000</v>
      </c>
      <c r="G1816" s="0" t="n">
        <v>1973</v>
      </c>
      <c r="H1816" s="0" t="n">
        <v>1942</v>
      </c>
      <c r="I1816" s="0" t="n">
        <v>1931</v>
      </c>
      <c r="J1816" s="0" t="n">
        <v>1927</v>
      </c>
      <c r="K1816" s="0" t="n">
        <v>1902</v>
      </c>
      <c r="L1816" s="0" t="n">
        <v>1892</v>
      </c>
      <c r="M1816" s="0" t="n">
        <v>1929</v>
      </c>
      <c r="N1816" s="0" t="n">
        <v>2039</v>
      </c>
      <c r="O1816" s="0" t="n">
        <v>2028</v>
      </c>
      <c r="P1816" s="0" t="n">
        <v>2041</v>
      </c>
      <c r="Q1816" s="0" t="n">
        <v>2132</v>
      </c>
      <c r="R1816" s="0" t="n">
        <v>2081</v>
      </c>
      <c r="S1816" s="0" t="n">
        <v>1990</v>
      </c>
      <c r="T1816" s="0" t="n">
        <v>1930</v>
      </c>
      <c r="U1816" s="0" t="n">
        <v>1923</v>
      </c>
      <c r="V1816" s="0" t="n">
        <v>1860</v>
      </c>
      <c r="W1816" s="0" t="n">
        <v>1855</v>
      </c>
      <c r="X1816" s="0" t="n">
        <v>1945</v>
      </c>
      <c r="Y1816" s="0" t="n">
        <v>1913</v>
      </c>
      <c r="Z1816" s="0" t="n">
        <v>1807</v>
      </c>
      <c r="AA1816" s="0" t="n">
        <v>1764</v>
      </c>
      <c r="AB1816" s="0" t="n">
        <v>1716</v>
      </c>
      <c r="AC1816" s="0" t="n">
        <v>1713</v>
      </c>
      <c r="AD1816" s="0" t="n">
        <v>1691</v>
      </c>
      <c r="AE1816" s="0" t="n">
        <v>1766</v>
      </c>
      <c r="AF1816" s="0" t="n">
        <v>1755</v>
      </c>
      <c r="AG1816" s="0" t="n">
        <v>1814</v>
      </c>
      <c r="AH1816" s="0" t="n">
        <v>1798</v>
      </c>
      <c r="AI1816" s="0" t="n">
        <v>1815</v>
      </c>
      <c r="AJ1816" s="0" t="n">
        <v>1835</v>
      </c>
      <c r="AK1816" s="0" t="n">
        <v>1888</v>
      </c>
      <c r="AL1816" s="0" t="n">
        <v>1972</v>
      </c>
      <c r="AM1816" s="0" t="n">
        <v>2041</v>
      </c>
      <c r="AN1816" s="0" t="n">
        <v>2194</v>
      </c>
      <c r="AO1816" s="0" t="n">
        <v>2183</v>
      </c>
      <c r="AP1816" s="0" t="n">
        <v>2206</v>
      </c>
      <c r="AQ1816" s="0" t="n">
        <v>2103</v>
      </c>
      <c r="AR1816" s="0" t="n">
        <v>2070</v>
      </c>
      <c r="AS1816" s="0" t="n">
        <v>1912</v>
      </c>
      <c r="AT1816" s="0" t="n">
        <v>1764</v>
      </c>
    </row>
    <row r="1817" customFormat="false" ht="14" hidden="false" customHeight="false" outlineLevel="0" collapsed="false">
      <c r="A1817" s="0" t="s">
        <v>1</v>
      </c>
      <c r="B1817" s="0" t="s">
        <v>1</v>
      </c>
      <c r="C1817" s="0" t="s">
        <v>10</v>
      </c>
    </row>
    <row r="1818" customFormat="false" ht="14" hidden="false" customHeight="false" outlineLevel="0" collapsed="false">
      <c r="A1818" s="0" t="s">
        <v>1</v>
      </c>
      <c r="B1818" s="0" t="s">
        <v>1</v>
      </c>
      <c r="C1818" s="0" t="s">
        <v>1</v>
      </c>
      <c r="D1818" s="0" t="s">
        <v>5</v>
      </c>
      <c r="E1818" s="0" t="n">
        <v>1954</v>
      </c>
      <c r="F1818" s="0" t="n">
        <v>1985</v>
      </c>
      <c r="G1818" s="0" t="n">
        <v>2016</v>
      </c>
      <c r="H1818" s="0" t="n">
        <v>2003</v>
      </c>
      <c r="I1818" s="0" t="n">
        <v>1902</v>
      </c>
      <c r="J1818" s="0" t="n">
        <v>1867</v>
      </c>
      <c r="K1818" s="0" t="n">
        <v>1900</v>
      </c>
      <c r="L1818" s="0" t="n">
        <v>1897</v>
      </c>
      <c r="M1818" s="0" t="n">
        <v>1928</v>
      </c>
      <c r="N1818" s="0" t="n">
        <v>1969</v>
      </c>
      <c r="O1818" s="0" t="n">
        <v>1982</v>
      </c>
      <c r="P1818" s="0" t="n">
        <v>1929</v>
      </c>
      <c r="Q1818" s="0" t="n">
        <v>1911</v>
      </c>
      <c r="R1818" s="0" t="n">
        <v>1912</v>
      </c>
      <c r="S1818" s="0" t="n">
        <v>1948</v>
      </c>
      <c r="T1818" s="0" t="n">
        <v>1936</v>
      </c>
      <c r="U1818" s="0" t="n">
        <v>2020</v>
      </c>
      <c r="V1818" s="0" t="n">
        <v>2007</v>
      </c>
      <c r="W1818" s="0" t="n">
        <v>1948</v>
      </c>
      <c r="X1818" s="0" t="n">
        <v>1909</v>
      </c>
      <c r="Y1818" s="0" t="n">
        <v>1773</v>
      </c>
      <c r="Z1818" s="0" t="n">
        <v>1735</v>
      </c>
      <c r="AA1818" s="0" t="n">
        <v>1784</v>
      </c>
      <c r="AB1818" s="0" t="n">
        <v>1781</v>
      </c>
      <c r="AC1818" s="0" t="n">
        <v>1816</v>
      </c>
      <c r="AD1818" s="0" t="n">
        <v>1822</v>
      </c>
      <c r="AE1818" s="0" t="n">
        <v>1810</v>
      </c>
      <c r="AF1818" s="0" t="n">
        <v>1762</v>
      </c>
      <c r="AG1818" s="0" t="n">
        <v>1734</v>
      </c>
      <c r="AH1818" s="0" t="n">
        <v>1647</v>
      </c>
      <c r="AI1818" s="0" t="n">
        <v>1593</v>
      </c>
      <c r="AJ1818" s="0" t="n">
        <v>1608</v>
      </c>
      <c r="AK1818" s="0" t="n">
        <v>1623</v>
      </c>
      <c r="AL1818" s="0" t="n">
        <v>1707</v>
      </c>
      <c r="AM1818" s="0" t="n">
        <v>1752</v>
      </c>
      <c r="AN1818" s="0" t="n">
        <v>1706</v>
      </c>
      <c r="AO1818" s="0" t="n">
        <v>1692</v>
      </c>
      <c r="AP1818" s="0" t="n">
        <v>1660</v>
      </c>
      <c r="AQ1818" s="0" t="n">
        <v>1734</v>
      </c>
      <c r="AR1818" s="0" t="n">
        <v>1832</v>
      </c>
      <c r="AS1818" s="0" t="n">
        <v>2054</v>
      </c>
      <c r="AT1818" s="0" t="n">
        <v>2129</v>
      </c>
    </row>
    <row r="1819" customFormat="false" ht="14" hidden="false" customHeight="false" outlineLevel="0" collapsed="false">
      <c r="A1819" s="0" t="s">
        <v>1</v>
      </c>
      <c r="B1819" s="0" t="s">
        <v>1</v>
      </c>
      <c r="C1819" s="0" t="s">
        <v>1</v>
      </c>
      <c r="D1819" s="0" t="s">
        <v>6</v>
      </c>
      <c r="E1819" s="0" t="n">
        <v>1256</v>
      </c>
      <c r="F1819" s="0" t="n">
        <v>1254</v>
      </c>
      <c r="G1819" s="0" t="n">
        <v>1316</v>
      </c>
      <c r="H1819" s="0" t="n">
        <v>1404</v>
      </c>
      <c r="I1819" s="0" t="n">
        <v>1432</v>
      </c>
      <c r="J1819" s="0" t="n">
        <v>1424</v>
      </c>
      <c r="K1819" s="0" t="n">
        <v>1468</v>
      </c>
      <c r="L1819" s="0" t="n">
        <v>1481</v>
      </c>
      <c r="M1819" s="0" t="n">
        <v>1523</v>
      </c>
      <c r="N1819" s="0" t="n">
        <v>1541</v>
      </c>
      <c r="O1819" s="0" t="n">
        <v>1561</v>
      </c>
      <c r="P1819" s="0" t="n">
        <v>1576</v>
      </c>
      <c r="Q1819" s="0" t="n">
        <v>1596</v>
      </c>
      <c r="R1819" s="0" t="n">
        <v>1656</v>
      </c>
      <c r="S1819" s="0" t="n">
        <v>1750</v>
      </c>
      <c r="T1819" s="0" t="n">
        <v>1740</v>
      </c>
      <c r="U1819" s="0" t="n">
        <v>1731</v>
      </c>
      <c r="V1819" s="0" t="n">
        <v>1818</v>
      </c>
      <c r="W1819" s="0" t="n">
        <v>1732</v>
      </c>
      <c r="X1819" s="0" t="n">
        <v>1651</v>
      </c>
      <c r="Y1819" s="0" t="n">
        <v>1583</v>
      </c>
      <c r="Z1819" s="0" t="n">
        <v>1552</v>
      </c>
      <c r="AA1819" s="0" t="n">
        <v>1508</v>
      </c>
      <c r="AB1819" s="0" t="n">
        <v>1525</v>
      </c>
      <c r="AC1819" s="0" t="n">
        <v>1592</v>
      </c>
      <c r="AD1819" s="0" t="n">
        <v>1591</v>
      </c>
      <c r="AE1819" s="0" t="n">
        <v>1532</v>
      </c>
      <c r="AF1819" s="0" t="n">
        <v>1501</v>
      </c>
      <c r="AG1819" s="0" t="n">
        <v>1427</v>
      </c>
      <c r="AH1819" s="0" t="n">
        <v>1423</v>
      </c>
      <c r="AI1819" s="0" t="n">
        <v>1403</v>
      </c>
      <c r="AJ1819" s="0" t="n">
        <v>1471</v>
      </c>
      <c r="AK1819" s="0" t="n">
        <v>1480</v>
      </c>
      <c r="AL1819" s="0" t="n">
        <v>1543</v>
      </c>
      <c r="AM1819" s="0" t="n">
        <v>1609</v>
      </c>
      <c r="AN1819" s="0" t="n">
        <v>1630</v>
      </c>
      <c r="AO1819" s="0" t="n">
        <v>1617</v>
      </c>
      <c r="AP1819" s="0" t="n">
        <v>1596</v>
      </c>
      <c r="AQ1819" s="0" t="n">
        <v>1645</v>
      </c>
      <c r="AR1819" s="0" t="n">
        <v>1763</v>
      </c>
      <c r="AS1819" s="0" t="n">
        <v>1849</v>
      </c>
      <c r="AT1819" s="0" t="n">
        <v>1882</v>
      </c>
    </row>
    <row r="1820" customFormat="false" ht="14" hidden="false" customHeight="false" outlineLevel="0" collapsed="false">
      <c r="A1820" s="0" t="s">
        <v>1</v>
      </c>
      <c r="B1820" s="0" t="s">
        <v>1</v>
      </c>
      <c r="C1820" s="0" t="s">
        <v>11</v>
      </c>
    </row>
    <row r="1821" customFormat="false" ht="14" hidden="false" customHeight="false" outlineLevel="0" collapsed="false">
      <c r="A1821" s="0" t="s">
        <v>1</v>
      </c>
      <c r="B1821" s="0" t="s">
        <v>1</v>
      </c>
      <c r="C1821" s="0" t="s">
        <v>1</v>
      </c>
      <c r="D1821" s="0" t="s">
        <v>5</v>
      </c>
      <c r="E1821" s="0" t="n">
        <v>898</v>
      </c>
      <c r="F1821" s="0" t="n">
        <v>982</v>
      </c>
      <c r="G1821" s="0" t="n">
        <v>1090</v>
      </c>
      <c r="H1821" s="0" t="n">
        <v>1169</v>
      </c>
      <c r="I1821" s="0" t="n">
        <v>1257</v>
      </c>
      <c r="J1821" s="0" t="n">
        <v>1291</v>
      </c>
      <c r="K1821" s="0" t="n">
        <v>1349</v>
      </c>
      <c r="L1821" s="0" t="n">
        <v>1432</v>
      </c>
      <c r="M1821" s="0" t="n">
        <v>1441</v>
      </c>
      <c r="N1821" s="0" t="n">
        <v>1455</v>
      </c>
      <c r="O1821" s="0" t="n">
        <v>1446</v>
      </c>
      <c r="P1821" s="0" t="n">
        <v>1527</v>
      </c>
      <c r="Q1821" s="0" t="n">
        <v>1556</v>
      </c>
      <c r="R1821" s="0" t="n">
        <v>1581</v>
      </c>
      <c r="S1821" s="0" t="n">
        <v>1634</v>
      </c>
      <c r="T1821" s="0" t="n">
        <v>1632</v>
      </c>
      <c r="U1821" s="0" t="n">
        <v>1553</v>
      </c>
      <c r="V1821" s="0" t="n">
        <v>1520</v>
      </c>
      <c r="W1821" s="0" t="n">
        <v>1498</v>
      </c>
      <c r="X1821" s="0" t="n">
        <v>1448</v>
      </c>
      <c r="Y1821" s="0" t="n">
        <v>1445</v>
      </c>
      <c r="Z1821" s="0" t="n">
        <v>1528</v>
      </c>
      <c r="AA1821" s="0" t="n">
        <v>1568</v>
      </c>
      <c r="AB1821" s="0" t="n">
        <v>1583</v>
      </c>
      <c r="AC1821" s="0" t="n">
        <v>1545</v>
      </c>
      <c r="AD1821" s="0" t="n">
        <v>1478</v>
      </c>
      <c r="AE1821" s="0" t="n">
        <v>1450</v>
      </c>
      <c r="AF1821" s="0" t="n">
        <v>1485</v>
      </c>
      <c r="AG1821" s="0" t="n">
        <v>1471</v>
      </c>
      <c r="AH1821" s="0" t="n">
        <v>1479</v>
      </c>
      <c r="AI1821" s="0" t="n">
        <v>1472</v>
      </c>
      <c r="AJ1821" s="0" t="n">
        <v>1443</v>
      </c>
      <c r="AK1821" s="0" t="n">
        <v>1421</v>
      </c>
      <c r="AL1821" s="0" t="n">
        <v>1393</v>
      </c>
      <c r="AM1821" s="0" t="n">
        <v>1336</v>
      </c>
      <c r="AN1821" s="0" t="n">
        <v>1304</v>
      </c>
      <c r="AO1821" s="0" t="n">
        <v>1322</v>
      </c>
      <c r="AP1821" s="0" t="n">
        <v>1305</v>
      </c>
      <c r="AQ1821" s="0" t="n">
        <v>1276</v>
      </c>
      <c r="AR1821" s="0" t="n">
        <v>1311</v>
      </c>
      <c r="AS1821" s="0" t="n">
        <v>1240</v>
      </c>
      <c r="AT1821" s="0" t="n">
        <v>1274</v>
      </c>
    </row>
    <row r="1822" customFormat="false" ht="14" hidden="false" customHeight="false" outlineLevel="0" collapsed="false">
      <c r="A1822" s="0" t="s">
        <v>1</v>
      </c>
      <c r="B1822" s="0" t="s">
        <v>1</v>
      </c>
      <c r="C1822" s="0" t="s">
        <v>1</v>
      </c>
      <c r="D1822" s="0" t="s">
        <v>6</v>
      </c>
      <c r="E1822" s="0" t="n">
        <v>409</v>
      </c>
      <c r="F1822" s="0" t="n">
        <v>487</v>
      </c>
      <c r="G1822" s="0" t="n">
        <v>548</v>
      </c>
      <c r="H1822" s="0" t="n">
        <v>599</v>
      </c>
      <c r="I1822" s="0" t="n">
        <v>647</v>
      </c>
      <c r="J1822" s="0" t="n">
        <v>731</v>
      </c>
      <c r="K1822" s="0" t="n">
        <v>746</v>
      </c>
      <c r="L1822" s="0" t="n">
        <v>798</v>
      </c>
      <c r="M1822" s="0" t="n">
        <v>856</v>
      </c>
      <c r="N1822" s="0" t="n">
        <v>917</v>
      </c>
      <c r="O1822" s="0" t="n">
        <v>964</v>
      </c>
      <c r="P1822" s="0" t="n">
        <v>1041</v>
      </c>
      <c r="Q1822" s="0" t="n">
        <v>1102</v>
      </c>
      <c r="R1822" s="0" t="n">
        <v>1131</v>
      </c>
      <c r="S1822" s="0" t="n">
        <v>1127</v>
      </c>
      <c r="T1822" s="0" t="n">
        <v>1137</v>
      </c>
      <c r="U1822" s="0" t="n">
        <v>1162</v>
      </c>
      <c r="V1822" s="0" t="n">
        <v>1178</v>
      </c>
      <c r="W1822" s="0" t="n">
        <v>1192</v>
      </c>
      <c r="X1822" s="0" t="n">
        <v>1185</v>
      </c>
      <c r="Y1822" s="0" t="n">
        <v>1168</v>
      </c>
      <c r="Z1822" s="0" t="n">
        <v>1192</v>
      </c>
      <c r="AA1822" s="0" t="n">
        <v>1271</v>
      </c>
      <c r="AB1822" s="0" t="n">
        <v>1296</v>
      </c>
      <c r="AC1822" s="0" t="n">
        <v>1246</v>
      </c>
      <c r="AD1822" s="0" t="n">
        <v>1201</v>
      </c>
      <c r="AE1822" s="0" t="n">
        <v>1218</v>
      </c>
      <c r="AF1822" s="0" t="n">
        <v>1192</v>
      </c>
      <c r="AG1822" s="0" t="n">
        <v>1219</v>
      </c>
      <c r="AH1822" s="0" t="n">
        <v>1273</v>
      </c>
      <c r="AI1822" s="0" t="n">
        <v>1236</v>
      </c>
      <c r="AJ1822" s="0" t="n">
        <v>1221</v>
      </c>
      <c r="AK1822" s="0" t="n">
        <v>1115</v>
      </c>
      <c r="AL1822" s="0" t="n">
        <v>1130</v>
      </c>
      <c r="AM1822" s="0" t="n">
        <v>1130</v>
      </c>
      <c r="AN1822" s="0" t="n">
        <v>1104</v>
      </c>
      <c r="AO1822" s="0" t="n">
        <v>1113</v>
      </c>
      <c r="AP1822" s="0" t="n">
        <v>1098</v>
      </c>
      <c r="AQ1822" s="0" t="n">
        <v>1096</v>
      </c>
      <c r="AR1822" s="0" t="n">
        <v>1054</v>
      </c>
      <c r="AS1822" s="0" t="n">
        <v>1083</v>
      </c>
      <c r="AT1822" s="0" t="n">
        <v>1107</v>
      </c>
    </row>
    <row r="1823" customFormat="false" ht="14" hidden="false" customHeight="false" outlineLevel="0" collapsed="false">
      <c r="A1823" s="0" t="s">
        <v>1</v>
      </c>
      <c r="B1823" s="0" t="s">
        <v>1</v>
      </c>
      <c r="C1823" s="0" t="s">
        <v>12</v>
      </c>
    </row>
    <row r="1824" customFormat="false" ht="14" hidden="false" customHeight="false" outlineLevel="0" collapsed="false">
      <c r="A1824" s="0" t="s">
        <v>1</v>
      </c>
      <c r="B1824" s="0" t="s">
        <v>1</v>
      </c>
      <c r="C1824" s="0" t="s">
        <v>1</v>
      </c>
      <c r="D1824" s="0" t="s">
        <v>5</v>
      </c>
      <c r="E1824" s="0" t="n">
        <v>379</v>
      </c>
      <c r="F1824" s="0" t="n">
        <v>385</v>
      </c>
      <c r="G1824" s="0" t="n">
        <v>407</v>
      </c>
      <c r="H1824" s="0" t="n">
        <v>474</v>
      </c>
      <c r="I1824" s="0" t="n">
        <v>504</v>
      </c>
      <c r="J1824" s="0" t="n">
        <v>610</v>
      </c>
      <c r="K1824" s="0" t="n">
        <v>674</v>
      </c>
      <c r="L1824" s="0" t="n">
        <v>754</v>
      </c>
      <c r="M1824" s="0" t="n">
        <v>835</v>
      </c>
      <c r="N1824" s="0" t="n">
        <v>916</v>
      </c>
      <c r="O1824" s="0" t="n">
        <v>983</v>
      </c>
      <c r="P1824" s="0" t="n">
        <v>1015</v>
      </c>
      <c r="Q1824" s="0" t="n">
        <v>1108</v>
      </c>
      <c r="R1824" s="0" t="n">
        <v>1121</v>
      </c>
      <c r="S1824" s="0" t="n">
        <v>1128</v>
      </c>
      <c r="T1824" s="0" t="n">
        <v>1156</v>
      </c>
      <c r="U1824" s="0" t="n">
        <v>1176</v>
      </c>
      <c r="V1824" s="0" t="n">
        <v>1191</v>
      </c>
      <c r="W1824" s="0" t="n">
        <v>1209</v>
      </c>
      <c r="X1824" s="0" t="n">
        <v>1153</v>
      </c>
      <c r="Y1824" s="0" t="n">
        <v>1141</v>
      </c>
      <c r="Z1824" s="0" t="n">
        <v>1103</v>
      </c>
      <c r="AA1824" s="0" t="n">
        <v>1102</v>
      </c>
      <c r="AB1824" s="0" t="n">
        <v>1121</v>
      </c>
      <c r="AC1824" s="0" t="n">
        <v>1159</v>
      </c>
      <c r="AD1824" s="0" t="n">
        <v>1198</v>
      </c>
      <c r="AE1824" s="0" t="n">
        <v>1284</v>
      </c>
      <c r="AF1824" s="0" t="n">
        <v>1305</v>
      </c>
      <c r="AG1824" s="0" t="n">
        <v>1307</v>
      </c>
      <c r="AH1824" s="0" t="n">
        <v>1246</v>
      </c>
      <c r="AI1824" s="0" t="n">
        <v>1189</v>
      </c>
      <c r="AJ1824" s="0" t="n">
        <v>1175</v>
      </c>
      <c r="AK1824" s="0" t="n">
        <v>1158</v>
      </c>
      <c r="AL1824" s="0" t="n">
        <v>1149</v>
      </c>
      <c r="AM1824" s="0" t="n">
        <v>1207</v>
      </c>
      <c r="AN1824" s="0" t="n">
        <v>1219</v>
      </c>
      <c r="AO1824" s="0" t="n">
        <v>1204</v>
      </c>
      <c r="AP1824" s="0" t="n">
        <v>1169</v>
      </c>
      <c r="AQ1824" s="0" t="n">
        <v>1110</v>
      </c>
      <c r="AR1824" s="0" t="n">
        <v>1053</v>
      </c>
      <c r="AS1824" s="0" t="n">
        <v>1033</v>
      </c>
      <c r="AT1824" s="0" t="n">
        <v>1040</v>
      </c>
    </row>
    <row r="1825" customFormat="false" ht="14" hidden="false" customHeight="false" outlineLevel="0" collapsed="false">
      <c r="A1825" s="0" t="s">
        <v>1</v>
      </c>
      <c r="B1825" s="0" t="s">
        <v>1</v>
      </c>
      <c r="C1825" s="0" t="s">
        <v>1</v>
      </c>
      <c r="D1825" s="0" t="s">
        <v>6</v>
      </c>
      <c r="E1825" s="0" t="n">
        <v>180</v>
      </c>
      <c r="F1825" s="0" t="n">
        <v>203</v>
      </c>
      <c r="G1825" s="0" t="n">
        <v>211</v>
      </c>
      <c r="H1825" s="0" t="n">
        <v>239</v>
      </c>
      <c r="I1825" s="0" t="n">
        <v>252</v>
      </c>
      <c r="J1825" s="0" t="n">
        <v>275</v>
      </c>
      <c r="K1825" s="0" t="n">
        <v>347</v>
      </c>
      <c r="L1825" s="0" t="n">
        <v>401</v>
      </c>
      <c r="M1825" s="0" t="n">
        <v>454</v>
      </c>
      <c r="N1825" s="0" t="n">
        <v>499</v>
      </c>
      <c r="O1825" s="0" t="n">
        <v>552</v>
      </c>
      <c r="P1825" s="0" t="n">
        <v>547</v>
      </c>
      <c r="Q1825" s="0" t="n">
        <v>600</v>
      </c>
      <c r="R1825" s="0" t="n">
        <v>654</v>
      </c>
      <c r="S1825" s="0" t="n">
        <v>706</v>
      </c>
      <c r="T1825" s="0" t="n">
        <v>758</v>
      </c>
      <c r="U1825" s="0" t="n">
        <v>816</v>
      </c>
      <c r="V1825" s="0" t="n">
        <v>837</v>
      </c>
      <c r="W1825" s="0" t="n">
        <v>854</v>
      </c>
      <c r="X1825" s="0" t="n">
        <v>763</v>
      </c>
      <c r="Y1825" s="0" t="n">
        <v>750</v>
      </c>
      <c r="Z1825" s="0" t="n">
        <v>787</v>
      </c>
      <c r="AA1825" s="0" t="n">
        <v>804</v>
      </c>
      <c r="AB1825" s="0" t="n">
        <v>833</v>
      </c>
      <c r="AC1825" s="0" t="n">
        <v>894</v>
      </c>
      <c r="AD1825" s="0" t="n">
        <v>939</v>
      </c>
      <c r="AE1825" s="0" t="n">
        <v>984</v>
      </c>
      <c r="AF1825" s="0" t="n">
        <v>1068</v>
      </c>
      <c r="AG1825" s="0" t="n">
        <v>1060</v>
      </c>
      <c r="AH1825" s="0" t="n">
        <v>1025</v>
      </c>
      <c r="AI1825" s="0" t="n">
        <v>996</v>
      </c>
      <c r="AJ1825" s="0" t="n">
        <v>983</v>
      </c>
      <c r="AK1825" s="0" t="n">
        <v>978</v>
      </c>
      <c r="AL1825" s="0" t="n">
        <v>1000</v>
      </c>
      <c r="AM1825" s="0" t="n">
        <v>1059</v>
      </c>
      <c r="AN1825" s="0" t="n">
        <v>1002</v>
      </c>
      <c r="AO1825" s="0" t="n">
        <v>978</v>
      </c>
      <c r="AP1825" s="0" t="n">
        <v>904</v>
      </c>
      <c r="AQ1825" s="0" t="n">
        <v>863</v>
      </c>
      <c r="AR1825" s="0" t="n">
        <v>855</v>
      </c>
      <c r="AS1825" s="0" t="n">
        <v>813</v>
      </c>
      <c r="AT1825" s="0" t="n">
        <v>818</v>
      </c>
    </row>
    <row r="1826" customFormat="false" ht="14" hidden="false" customHeight="false" outlineLevel="0" collapsed="false">
      <c r="A1826" s="0" t="s">
        <v>1</v>
      </c>
      <c r="B1826" s="0" t="s">
        <v>1</v>
      </c>
      <c r="C1826" s="0" t="s">
        <v>13</v>
      </c>
    </row>
    <row r="1827" customFormat="false" ht="14" hidden="false" customHeight="false" outlineLevel="0" collapsed="false">
      <c r="A1827" s="0" t="s">
        <v>1</v>
      </c>
      <c r="B1827" s="0" t="s">
        <v>1</v>
      </c>
      <c r="C1827" s="0" t="s">
        <v>1</v>
      </c>
      <c r="D1827" s="0" t="s">
        <v>5</v>
      </c>
      <c r="E1827" s="0" t="n">
        <v>249</v>
      </c>
      <c r="F1827" s="0" t="n">
        <v>241</v>
      </c>
      <c r="G1827" s="0" t="n">
        <v>257</v>
      </c>
      <c r="H1827" s="0" t="n">
        <v>259</v>
      </c>
      <c r="I1827" s="0" t="n">
        <v>282</v>
      </c>
      <c r="J1827" s="0" t="n">
        <v>295</v>
      </c>
      <c r="K1827" s="0" t="n">
        <v>313</v>
      </c>
      <c r="L1827" s="0" t="n">
        <v>338</v>
      </c>
      <c r="M1827" s="0" t="n">
        <v>400</v>
      </c>
      <c r="N1827" s="0" t="n">
        <v>441</v>
      </c>
      <c r="O1827" s="0" t="n">
        <v>514</v>
      </c>
      <c r="P1827" s="0" t="n">
        <v>563</v>
      </c>
      <c r="Q1827" s="0" t="n">
        <v>633</v>
      </c>
      <c r="R1827" s="0" t="n">
        <v>684</v>
      </c>
      <c r="S1827" s="0" t="n">
        <v>738</v>
      </c>
      <c r="T1827" s="0" t="n">
        <v>780</v>
      </c>
      <c r="U1827" s="0" t="n">
        <v>828</v>
      </c>
      <c r="V1827" s="0" t="n">
        <v>897</v>
      </c>
      <c r="W1827" s="0" t="n">
        <v>929</v>
      </c>
      <c r="X1827" s="0" t="n">
        <v>840</v>
      </c>
      <c r="Y1827" s="0" t="n">
        <v>807</v>
      </c>
      <c r="Z1827" s="0" t="n">
        <v>855</v>
      </c>
      <c r="AA1827" s="0" t="n">
        <v>858</v>
      </c>
      <c r="AB1827" s="0" t="n">
        <v>907</v>
      </c>
      <c r="AC1827" s="0" t="n">
        <v>963</v>
      </c>
      <c r="AD1827" s="0" t="n">
        <v>979</v>
      </c>
      <c r="AE1827" s="0" t="n">
        <v>953</v>
      </c>
      <c r="AF1827" s="0" t="n">
        <v>984</v>
      </c>
      <c r="AG1827" s="0" t="n">
        <v>986</v>
      </c>
      <c r="AH1827" s="0" t="n">
        <v>1014</v>
      </c>
      <c r="AI1827" s="0" t="n">
        <v>1031</v>
      </c>
      <c r="AJ1827" s="0" t="n">
        <v>1089</v>
      </c>
      <c r="AK1827" s="0" t="n">
        <v>1092</v>
      </c>
      <c r="AL1827" s="0" t="n">
        <v>1099</v>
      </c>
      <c r="AM1827" s="0" t="n">
        <v>1057</v>
      </c>
      <c r="AN1827" s="0" t="n">
        <v>1004</v>
      </c>
      <c r="AO1827" s="0" t="n">
        <v>989</v>
      </c>
      <c r="AP1827" s="0" t="n">
        <v>969</v>
      </c>
      <c r="AQ1827" s="0" t="n">
        <v>971</v>
      </c>
      <c r="AR1827" s="0" t="n">
        <v>1002</v>
      </c>
      <c r="AS1827" s="0" t="n">
        <v>1010</v>
      </c>
      <c r="AT1827" s="0" t="n">
        <v>965</v>
      </c>
    </row>
    <row r="1828" customFormat="false" ht="14" hidden="false" customHeight="false" outlineLevel="0" collapsed="false">
      <c r="A1828" s="0" t="s">
        <v>1</v>
      </c>
      <c r="B1828" s="0" t="s">
        <v>1</v>
      </c>
      <c r="C1828" s="0" t="s">
        <v>1</v>
      </c>
      <c r="D1828" s="0" t="s">
        <v>6</v>
      </c>
      <c r="E1828" s="0" t="n">
        <v>132</v>
      </c>
      <c r="F1828" s="0" t="n">
        <v>134</v>
      </c>
      <c r="G1828" s="0" t="n">
        <v>134</v>
      </c>
      <c r="H1828" s="0" t="n">
        <v>132</v>
      </c>
      <c r="I1828" s="0" t="n">
        <v>137</v>
      </c>
      <c r="J1828" s="0" t="n">
        <v>153</v>
      </c>
      <c r="K1828" s="0" t="n">
        <v>174</v>
      </c>
      <c r="L1828" s="0" t="n">
        <v>185</v>
      </c>
      <c r="M1828" s="0" t="n">
        <v>208</v>
      </c>
      <c r="N1828" s="0" t="n">
        <v>221</v>
      </c>
      <c r="O1828" s="0" t="n">
        <v>255</v>
      </c>
      <c r="P1828" s="0" t="n">
        <v>299</v>
      </c>
      <c r="Q1828" s="0" t="n">
        <v>343</v>
      </c>
      <c r="R1828" s="0" t="n">
        <v>376</v>
      </c>
      <c r="S1828" s="0" t="n">
        <v>407</v>
      </c>
      <c r="T1828" s="0" t="n">
        <v>455</v>
      </c>
      <c r="U1828" s="0" t="n">
        <v>464</v>
      </c>
      <c r="V1828" s="0" t="n">
        <v>506</v>
      </c>
      <c r="W1828" s="0" t="n">
        <v>553</v>
      </c>
      <c r="X1828" s="0" t="n">
        <v>534</v>
      </c>
      <c r="Y1828" s="0" t="n">
        <v>550</v>
      </c>
      <c r="Z1828" s="0" t="n">
        <v>587</v>
      </c>
      <c r="AA1828" s="0" t="n">
        <v>598</v>
      </c>
      <c r="AB1828" s="0" t="n">
        <v>647</v>
      </c>
      <c r="AC1828" s="0" t="n">
        <v>651</v>
      </c>
      <c r="AD1828" s="0" t="n">
        <v>672</v>
      </c>
      <c r="AE1828" s="0" t="n">
        <v>704</v>
      </c>
      <c r="AF1828" s="0" t="n">
        <v>730</v>
      </c>
      <c r="AG1828" s="0" t="n">
        <v>753</v>
      </c>
      <c r="AH1828" s="0" t="n">
        <v>801</v>
      </c>
      <c r="AI1828" s="0" t="n">
        <v>822</v>
      </c>
      <c r="AJ1828" s="0" t="n">
        <v>875</v>
      </c>
      <c r="AK1828" s="0" t="n">
        <v>942</v>
      </c>
      <c r="AL1828" s="0" t="n">
        <v>927</v>
      </c>
      <c r="AM1828" s="0" t="n">
        <v>895</v>
      </c>
      <c r="AN1828" s="0" t="n">
        <v>887</v>
      </c>
      <c r="AO1828" s="0" t="n">
        <v>858</v>
      </c>
      <c r="AP1828" s="0" t="n">
        <v>859</v>
      </c>
      <c r="AQ1828" s="0" t="n">
        <v>853</v>
      </c>
      <c r="AR1828" s="0" t="n">
        <v>872</v>
      </c>
      <c r="AS1828" s="0" t="n">
        <v>848</v>
      </c>
      <c r="AT1828" s="0" t="n">
        <v>824</v>
      </c>
    </row>
    <row r="1829" customFormat="false" ht="14" hidden="false" customHeight="false" outlineLevel="0" collapsed="false">
      <c r="A1829" s="0" t="s">
        <v>1</v>
      </c>
      <c r="B1829" s="0" t="s">
        <v>1</v>
      </c>
      <c r="C1829" s="0" t="s">
        <v>14</v>
      </c>
    </row>
    <row r="1830" customFormat="false" ht="14" hidden="false" customHeight="false" outlineLevel="0" collapsed="false">
      <c r="A1830" s="0" t="s">
        <v>1</v>
      </c>
      <c r="B1830" s="0" t="s">
        <v>1</v>
      </c>
      <c r="C1830" s="0" t="s">
        <v>1</v>
      </c>
      <c r="D1830" s="0" t="s">
        <v>5</v>
      </c>
      <c r="E1830" s="0" t="n">
        <v>239</v>
      </c>
      <c r="F1830" s="0" t="n">
        <v>241</v>
      </c>
      <c r="G1830" s="0" t="n">
        <v>237</v>
      </c>
      <c r="H1830" s="0" t="n">
        <v>233</v>
      </c>
      <c r="I1830" s="0" t="n">
        <v>227</v>
      </c>
      <c r="J1830" s="0" t="n">
        <v>222</v>
      </c>
      <c r="K1830" s="0" t="n">
        <v>214</v>
      </c>
      <c r="L1830" s="0" t="n">
        <v>220</v>
      </c>
      <c r="M1830" s="0" t="n">
        <v>222</v>
      </c>
      <c r="N1830" s="0" t="n">
        <v>238</v>
      </c>
      <c r="O1830" s="0" t="n">
        <v>257</v>
      </c>
      <c r="P1830" s="0" t="n">
        <v>283</v>
      </c>
      <c r="Q1830" s="0" t="n">
        <v>304</v>
      </c>
      <c r="R1830" s="0" t="n">
        <v>348</v>
      </c>
      <c r="S1830" s="0" t="n">
        <v>380</v>
      </c>
      <c r="T1830" s="0" t="n">
        <v>453</v>
      </c>
      <c r="U1830" s="0" t="n">
        <v>505</v>
      </c>
      <c r="V1830" s="0" t="n">
        <v>553</v>
      </c>
      <c r="W1830" s="0" t="n">
        <v>577</v>
      </c>
      <c r="X1830" s="0" t="n">
        <v>578</v>
      </c>
      <c r="Y1830" s="0" t="n">
        <v>611</v>
      </c>
      <c r="Z1830" s="0" t="n">
        <v>637</v>
      </c>
      <c r="AA1830" s="0" t="n">
        <v>683</v>
      </c>
      <c r="AB1830" s="0" t="n">
        <v>711</v>
      </c>
      <c r="AC1830" s="0" t="n">
        <v>724</v>
      </c>
      <c r="AD1830" s="0" t="n">
        <v>738</v>
      </c>
      <c r="AE1830" s="0" t="n">
        <v>770</v>
      </c>
      <c r="AF1830" s="0" t="n">
        <v>787</v>
      </c>
      <c r="AG1830" s="0" t="n">
        <v>845</v>
      </c>
      <c r="AH1830" s="0" t="n">
        <v>867</v>
      </c>
      <c r="AI1830" s="0" t="n">
        <v>877</v>
      </c>
      <c r="AJ1830" s="0" t="n">
        <v>857</v>
      </c>
      <c r="AK1830" s="0" t="n">
        <v>863</v>
      </c>
      <c r="AL1830" s="0" t="n">
        <v>865</v>
      </c>
      <c r="AM1830" s="0" t="n">
        <v>910</v>
      </c>
      <c r="AN1830" s="0" t="n">
        <v>921</v>
      </c>
      <c r="AO1830" s="0" t="n">
        <v>980</v>
      </c>
      <c r="AP1830" s="0" t="n">
        <v>969</v>
      </c>
      <c r="AQ1830" s="0" t="n">
        <v>934</v>
      </c>
      <c r="AR1830" s="0" t="n">
        <v>892</v>
      </c>
      <c r="AS1830" s="0" t="n">
        <v>853</v>
      </c>
      <c r="AT1830" s="0" t="n">
        <v>836</v>
      </c>
    </row>
    <row r="1831" customFormat="false" ht="14" hidden="false" customHeight="false" outlineLevel="0" collapsed="false">
      <c r="A1831" s="0" t="s">
        <v>1</v>
      </c>
      <c r="B1831" s="0" t="s">
        <v>1</v>
      </c>
      <c r="C1831" s="0" t="s">
        <v>1</v>
      </c>
      <c r="D1831" s="0" t="s">
        <v>6</v>
      </c>
      <c r="E1831" s="0" t="n">
        <v>114</v>
      </c>
      <c r="F1831" s="0" t="n">
        <v>109</v>
      </c>
      <c r="G1831" s="0" t="n">
        <v>114</v>
      </c>
      <c r="H1831" s="0" t="n">
        <v>111</v>
      </c>
      <c r="I1831" s="0" t="n">
        <v>117</v>
      </c>
      <c r="J1831" s="0" t="n">
        <v>110</v>
      </c>
      <c r="K1831" s="0" t="n">
        <v>117</v>
      </c>
      <c r="L1831" s="0" t="n">
        <v>119</v>
      </c>
      <c r="M1831" s="0" t="n">
        <v>128</v>
      </c>
      <c r="N1831" s="0" t="n">
        <v>127</v>
      </c>
      <c r="O1831" s="0" t="n">
        <v>147</v>
      </c>
      <c r="P1831" s="0" t="n">
        <v>162</v>
      </c>
      <c r="Q1831" s="0" t="n">
        <v>171</v>
      </c>
      <c r="R1831" s="0" t="n">
        <v>195</v>
      </c>
      <c r="S1831" s="0" t="n">
        <v>209</v>
      </c>
      <c r="T1831" s="0" t="n">
        <v>236</v>
      </c>
      <c r="U1831" s="0" t="n">
        <v>279</v>
      </c>
      <c r="V1831" s="0" t="n">
        <v>323</v>
      </c>
      <c r="W1831" s="0" t="n">
        <v>351</v>
      </c>
      <c r="X1831" s="0" t="n">
        <v>340</v>
      </c>
      <c r="Y1831" s="0" t="n">
        <v>362</v>
      </c>
      <c r="Z1831" s="0" t="n">
        <v>360</v>
      </c>
      <c r="AA1831" s="0" t="n">
        <v>394</v>
      </c>
      <c r="AB1831" s="0" t="n">
        <v>414</v>
      </c>
      <c r="AC1831" s="0" t="n">
        <v>481</v>
      </c>
      <c r="AD1831" s="0" t="n">
        <v>504</v>
      </c>
      <c r="AE1831" s="0" t="n">
        <v>548</v>
      </c>
      <c r="AF1831" s="0" t="n">
        <v>563</v>
      </c>
      <c r="AG1831" s="0" t="n">
        <v>604</v>
      </c>
      <c r="AH1831" s="0" t="n">
        <v>601</v>
      </c>
      <c r="AI1831" s="0" t="n">
        <v>609</v>
      </c>
      <c r="AJ1831" s="0" t="n">
        <v>633</v>
      </c>
      <c r="AK1831" s="0" t="n">
        <v>654</v>
      </c>
      <c r="AL1831" s="0" t="n">
        <v>684</v>
      </c>
      <c r="AM1831" s="0" t="n">
        <v>737</v>
      </c>
      <c r="AN1831" s="0" t="n">
        <v>767</v>
      </c>
      <c r="AO1831" s="0" t="n">
        <v>783</v>
      </c>
      <c r="AP1831" s="0" t="n">
        <v>833</v>
      </c>
      <c r="AQ1831" s="0" t="n">
        <v>822</v>
      </c>
      <c r="AR1831" s="0" t="n">
        <v>783</v>
      </c>
      <c r="AS1831" s="0" t="n">
        <v>782</v>
      </c>
      <c r="AT1831" s="0" t="n">
        <v>751</v>
      </c>
    </row>
    <row r="1832" customFormat="false" ht="14" hidden="false" customHeight="false" outlineLevel="0" collapsed="false">
      <c r="A1832" s="0" t="s">
        <v>1</v>
      </c>
      <c r="B1832" s="0" t="s">
        <v>1</v>
      </c>
      <c r="C1832" s="0" t="s">
        <v>15</v>
      </c>
    </row>
    <row r="1833" customFormat="false" ht="14" hidden="false" customHeight="false" outlineLevel="0" collapsed="false">
      <c r="A1833" s="0" t="s">
        <v>1</v>
      </c>
      <c r="B1833" s="0" t="s">
        <v>1</v>
      </c>
      <c r="C1833" s="0" t="s">
        <v>1</v>
      </c>
      <c r="D1833" s="0" t="s">
        <v>5</v>
      </c>
      <c r="E1833" s="0" t="n">
        <v>242</v>
      </c>
      <c r="F1833" s="0" t="n">
        <v>238</v>
      </c>
      <c r="G1833" s="0" t="n">
        <v>234</v>
      </c>
      <c r="H1833" s="0" t="n">
        <v>226</v>
      </c>
      <c r="I1833" s="0" t="n">
        <v>229</v>
      </c>
      <c r="J1833" s="0" t="n">
        <v>229</v>
      </c>
      <c r="K1833" s="0" t="n">
        <v>229</v>
      </c>
      <c r="L1833" s="0" t="n">
        <v>228</v>
      </c>
      <c r="M1833" s="0" t="n">
        <v>226</v>
      </c>
      <c r="N1833" s="0" t="n">
        <v>213</v>
      </c>
      <c r="O1833" s="0" t="n">
        <v>204</v>
      </c>
      <c r="P1833" s="0" t="n">
        <v>192</v>
      </c>
      <c r="Q1833" s="0" t="n">
        <v>194</v>
      </c>
      <c r="R1833" s="0" t="n">
        <v>202</v>
      </c>
      <c r="S1833" s="0" t="n">
        <v>217</v>
      </c>
      <c r="T1833" s="0" t="n">
        <v>239</v>
      </c>
      <c r="U1833" s="0" t="n">
        <v>261</v>
      </c>
      <c r="V1833" s="0" t="n">
        <v>282</v>
      </c>
      <c r="W1833" s="0" t="n">
        <v>328</v>
      </c>
      <c r="X1833" s="0" t="n">
        <v>344</v>
      </c>
      <c r="Y1833" s="0" t="n">
        <v>382</v>
      </c>
      <c r="Z1833" s="0" t="n">
        <v>424</v>
      </c>
      <c r="AA1833" s="0" t="n">
        <v>452</v>
      </c>
      <c r="AB1833" s="0" t="n">
        <v>475</v>
      </c>
      <c r="AC1833" s="0" t="n">
        <v>516</v>
      </c>
      <c r="AD1833" s="0" t="n">
        <v>561</v>
      </c>
      <c r="AE1833" s="0" t="n">
        <v>594</v>
      </c>
      <c r="AF1833" s="0" t="n">
        <v>653</v>
      </c>
      <c r="AG1833" s="0" t="n">
        <v>690</v>
      </c>
      <c r="AH1833" s="0" t="n">
        <v>690</v>
      </c>
      <c r="AI1833" s="0" t="n">
        <v>678</v>
      </c>
      <c r="AJ1833" s="0" t="n">
        <v>712</v>
      </c>
      <c r="AK1833" s="0" t="n">
        <v>730</v>
      </c>
      <c r="AL1833" s="0" t="n">
        <v>773</v>
      </c>
      <c r="AM1833" s="0" t="n">
        <v>802</v>
      </c>
      <c r="AN1833" s="0" t="n">
        <v>806</v>
      </c>
      <c r="AO1833" s="0" t="n">
        <v>781</v>
      </c>
      <c r="AP1833" s="0" t="n">
        <v>794</v>
      </c>
      <c r="AQ1833" s="0" t="n">
        <v>798</v>
      </c>
      <c r="AR1833" s="0" t="n">
        <v>822</v>
      </c>
      <c r="AS1833" s="0" t="n">
        <v>826</v>
      </c>
      <c r="AT1833" s="0" t="n">
        <v>848</v>
      </c>
    </row>
    <row r="1834" customFormat="false" ht="14" hidden="false" customHeight="false" outlineLevel="0" collapsed="false">
      <c r="A1834" s="0" t="s">
        <v>1</v>
      </c>
      <c r="B1834" s="0" t="s">
        <v>1</v>
      </c>
      <c r="C1834" s="0" t="s">
        <v>1</v>
      </c>
      <c r="D1834" s="0" t="s">
        <v>6</v>
      </c>
      <c r="E1834" s="0" t="n">
        <v>116</v>
      </c>
      <c r="F1834" s="0" t="n">
        <v>109</v>
      </c>
      <c r="G1834" s="0" t="n">
        <v>96</v>
      </c>
      <c r="H1834" s="0" t="n">
        <v>101</v>
      </c>
      <c r="I1834" s="0" t="n">
        <v>100</v>
      </c>
      <c r="J1834" s="0" t="n">
        <v>100</v>
      </c>
      <c r="K1834" s="0" t="n">
        <v>99</v>
      </c>
      <c r="L1834" s="0" t="n">
        <v>104</v>
      </c>
      <c r="M1834" s="0" t="n">
        <v>99</v>
      </c>
      <c r="N1834" s="0" t="n">
        <v>105</v>
      </c>
      <c r="O1834" s="0" t="n">
        <v>99</v>
      </c>
      <c r="P1834" s="0" t="n">
        <v>107</v>
      </c>
      <c r="Q1834" s="0" t="n">
        <v>117</v>
      </c>
      <c r="R1834" s="0" t="n">
        <v>122</v>
      </c>
      <c r="S1834" s="0" t="n">
        <v>126</v>
      </c>
      <c r="T1834" s="0" t="n">
        <v>146</v>
      </c>
      <c r="U1834" s="0" t="n">
        <v>158</v>
      </c>
      <c r="V1834" s="0" t="n">
        <v>164</v>
      </c>
      <c r="W1834" s="0" t="n">
        <v>181</v>
      </c>
      <c r="X1834" s="0" t="n">
        <v>190</v>
      </c>
      <c r="Y1834" s="0" t="n">
        <v>208</v>
      </c>
      <c r="Z1834" s="0" t="n">
        <v>249</v>
      </c>
      <c r="AA1834" s="0" t="n">
        <v>283</v>
      </c>
      <c r="AB1834" s="0" t="n">
        <v>312</v>
      </c>
      <c r="AC1834" s="0" t="n">
        <v>317</v>
      </c>
      <c r="AD1834" s="0" t="n">
        <v>348</v>
      </c>
      <c r="AE1834" s="0" t="n">
        <v>346</v>
      </c>
      <c r="AF1834" s="0" t="n">
        <v>379</v>
      </c>
      <c r="AG1834" s="0" t="n">
        <v>401</v>
      </c>
      <c r="AH1834" s="0" t="n">
        <v>448</v>
      </c>
      <c r="AI1834" s="0" t="n">
        <v>469</v>
      </c>
      <c r="AJ1834" s="0" t="n">
        <v>509</v>
      </c>
      <c r="AK1834" s="0" t="n">
        <v>528</v>
      </c>
      <c r="AL1834" s="0" t="n">
        <v>560</v>
      </c>
      <c r="AM1834" s="0" t="n">
        <v>575</v>
      </c>
      <c r="AN1834" s="0" t="n">
        <v>583</v>
      </c>
      <c r="AO1834" s="0" t="n">
        <v>616</v>
      </c>
      <c r="AP1834" s="0" t="n">
        <v>642</v>
      </c>
      <c r="AQ1834" s="0" t="n">
        <v>646</v>
      </c>
      <c r="AR1834" s="0" t="n">
        <v>684</v>
      </c>
      <c r="AS1834" s="0" t="n">
        <v>684</v>
      </c>
      <c r="AT1834" s="0" t="n">
        <v>717</v>
      </c>
    </row>
    <row r="1835" customFormat="false" ht="14" hidden="false" customHeight="false" outlineLevel="0" collapsed="false">
      <c r="A1835" s="0" t="s">
        <v>1</v>
      </c>
      <c r="B1835" s="0" t="s">
        <v>1</v>
      </c>
      <c r="C1835" s="0" t="s">
        <v>16</v>
      </c>
    </row>
    <row r="1836" customFormat="false" ht="14" hidden="false" customHeight="false" outlineLevel="0" collapsed="false">
      <c r="A1836" s="0" t="s">
        <v>1</v>
      </c>
      <c r="B1836" s="0" t="s">
        <v>1</v>
      </c>
      <c r="C1836" s="0" t="s">
        <v>1</v>
      </c>
      <c r="D1836" s="0" t="s">
        <v>5</v>
      </c>
      <c r="E1836" s="0" t="n">
        <v>251</v>
      </c>
      <c r="F1836" s="0" t="n">
        <v>246</v>
      </c>
      <c r="G1836" s="0" t="n">
        <v>243</v>
      </c>
      <c r="H1836" s="0" t="n">
        <v>238</v>
      </c>
      <c r="I1836" s="0" t="n">
        <v>235</v>
      </c>
      <c r="J1836" s="0" t="n">
        <v>224</v>
      </c>
      <c r="K1836" s="0" t="n">
        <v>226</v>
      </c>
      <c r="L1836" s="0" t="n">
        <v>226</v>
      </c>
      <c r="M1836" s="0" t="n">
        <v>219</v>
      </c>
      <c r="N1836" s="0" t="n">
        <v>226</v>
      </c>
      <c r="O1836" s="0" t="n">
        <v>227</v>
      </c>
      <c r="P1836" s="0" t="n">
        <v>225</v>
      </c>
      <c r="Q1836" s="0" t="n">
        <v>222</v>
      </c>
      <c r="R1836" s="0" t="n">
        <v>213</v>
      </c>
      <c r="S1836" s="0" t="n">
        <v>206</v>
      </c>
      <c r="T1836" s="0" t="n">
        <v>194</v>
      </c>
      <c r="U1836" s="0" t="n">
        <v>182</v>
      </c>
      <c r="V1836" s="0" t="n">
        <v>181</v>
      </c>
      <c r="W1836" s="0" t="n">
        <v>190</v>
      </c>
      <c r="X1836" s="0" t="n">
        <v>203</v>
      </c>
      <c r="Y1836" s="0" t="n">
        <v>218</v>
      </c>
      <c r="Z1836" s="0" t="n">
        <v>233</v>
      </c>
      <c r="AA1836" s="0" t="n">
        <v>251</v>
      </c>
      <c r="AB1836" s="0" t="n">
        <v>291</v>
      </c>
      <c r="AC1836" s="0" t="n">
        <v>316</v>
      </c>
      <c r="AD1836" s="0" t="n">
        <v>361</v>
      </c>
      <c r="AE1836" s="0" t="n">
        <v>394</v>
      </c>
      <c r="AF1836" s="0" t="n">
        <v>424</v>
      </c>
      <c r="AG1836" s="0" t="n">
        <v>441</v>
      </c>
      <c r="AH1836" s="0" t="n">
        <v>479</v>
      </c>
      <c r="AI1836" s="0" t="n">
        <v>535</v>
      </c>
      <c r="AJ1836" s="0" t="n">
        <v>566</v>
      </c>
      <c r="AK1836" s="0" t="n">
        <v>602</v>
      </c>
      <c r="AL1836" s="0" t="n">
        <v>623</v>
      </c>
      <c r="AM1836" s="0" t="n">
        <v>648</v>
      </c>
      <c r="AN1836" s="0" t="n">
        <v>640</v>
      </c>
      <c r="AO1836" s="0" t="n">
        <v>671</v>
      </c>
      <c r="AP1836" s="0" t="n">
        <v>699</v>
      </c>
      <c r="AQ1836" s="0" t="n">
        <v>723</v>
      </c>
      <c r="AR1836" s="0" t="n">
        <v>736</v>
      </c>
      <c r="AS1836" s="0" t="n">
        <v>743</v>
      </c>
      <c r="AT1836" s="0" t="n">
        <v>714</v>
      </c>
    </row>
    <row r="1837" customFormat="false" ht="14" hidden="false" customHeight="false" outlineLevel="0" collapsed="false">
      <c r="A1837" s="0" t="s">
        <v>1</v>
      </c>
      <c r="B1837" s="0" t="s">
        <v>1</v>
      </c>
      <c r="C1837" s="0" t="s">
        <v>1</v>
      </c>
      <c r="D1837" s="0" t="s">
        <v>6</v>
      </c>
      <c r="E1837" s="0" t="n">
        <v>154</v>
      </c>
      <c r="F1837" s="0" t="n">
        <v>139</v>
      </c>
      <c r="G1837" s="0" t="n">
        <v>140</v>
      </c>
      <c r="H1837" s="0" t="n">
        <v>149</v>
      </c>
      <c r="I1837" s="0" t="n">
        <v>127</v>
      </c>
      <c r="J1837" s="0" t="n">
        <v>112</v>
      </c>
      <c r="K1837" s="0" t="n">
        <v>107</v>
      </c>
      <c r="L1837" s="0" t="n">
        <v>91</v>
      </c>
      <c r="M1837" s="0" t="n">
        <v>95</v>
      </c>
      <c r="N1837" s="0" t="n">
        <v>97</v>
      </c>
      <c r="O1837" s="0" t="n">
        <v>100</v>
      </c>
      <c r="P1837" s="0" t="n">
        <v>97</v>
      </c>
      <c r="Q1837" s="0" t="n">
        <v>99</v>
      </c>
      <c r="R1837" s="0" t="n">
        <v>98</v>
      </c>
      <c r="S1837" s="0" t="n">
        <v>108</v>
      </c>
      <c r="T1837" s="0" t="n">
        <v>100</v>
      </c>
      <c r="U1837" s="0" t="n">
        <v>107</v>
      </c>
      <c r="V1837" s="0" t="n">
        <v>113</v>
      </c>
      <c r="W1837" s="0" t="n">
        <v>119</v>
      </c>
      <c r="X1837" s="0" t="n">
        <v>120</v>
      </c>
      <c r="Y1837" s="0" t="n">
        <v>132</v>
      </c>
      <c r="Z1837" s="0" t="n">
        <v>140</v>
      </c>
      <c r="AA1837" s="0" t="n">
        <v>150</v>
      </c>
      <c r="AB1837" s="0" t="n">
        <v>165</v>
      </c>
      <c r="AC1837" s="0" t="n">
        <v>182</v>
      </c>
      <c r="AD1837" s="0" t="n">
        <v>210</v>
      </c>
      <c r="AE1837" s="0" t="n">
        <v>251</v>
      </c>
      <c r="AF1837" s="0" t="n">
        <v>277</v>
      </c>
      <c r="AG1837" s="0" t="n">
        <v>303</v>
      </c>
      <c r="AH1837" s="0" t="n">
        <v>310</v>
      </c>
      <c r="AI1837" s="0" t="n">
        <v>333</v>
      </c>
      <c r="AJ1837" s="0" t="n">
        <v>320</v>
      </c>
      <c r="AK1837" s="0" t="n">
        <v>355</v>
      </c>
      <c r="AL1837" s="0" t="n">
        <v>372</v>
      </c>
      <c r="AM1837" s="0" t="n">
        <v>417</v>
      </c>
      <c r="AN1837" s="0" t="n">
        <v>450</v>
      </c>
      <c r="AO1837" s="0" t="n">
        <v>483</v>
      </c>
      <c r="AP1837" s="0" t="n">
        <v>500</v>
      </c>
      <c r="AQ1837" s="0" t="n">
        <v>529</v>
      </c>
      <c r="AR1837" s="0" t="n">
        <v>547</v>
      </c>
      <c r="AS1837" s="0" t="n">
        <v>556</v>
      </c>
      <c r="AT1837" s="0" t="n">
        <v>581</v>
      </c>
    </row>
    <row r="1838" customFormat="false" ht="14" hidden="false" customHeight="false" outlineLevel="0" collapsed="false">
      <c r="A1838" s="0" t="s">
        <v>1</v>
      </c>
      <c r="B1838" s="0" t="s">
        <v>1</v>
      </c>
      <c r="C1838" s="0" t="s">
        <v>17</v>
      </c>
    </row>
    <row r="1839" customFormat="false" ht="14" hidden="false" customHeight="false" outlineLevel="0" collapsed="false">
      <c r="A1839" s="0" t="s">
        <v>1</v>
      </c>
      <c r="B1839" s="0" t="s">
        <v>1</v>
      </c>
      <c r="C1839" s="0" t="s">
        <v>1</v>
      </c>
      <c r="D1839" s="0" t="s">
        <v>5</v>
      </c>
      <c r="E1839" s="0" t="n">
        <v>245</v>
      </c>
      <c r="F1839" s="0" t="n">
        <v>231</v>
      </c>
      <c r="G1839" s="0" t="n">
        <v>230</v>
      </c>
      <c r="H1839" s="0" t="n">
        <v>235</v>
      </c>
      <c r="I1839" s="0" t="n">
        <v>230</v>
      </c>
      <c r="J1839" s="0" t="n">
        <v>234</v>
      </c>
      <c r="K1839" s="0" t="n">
        <v>225</v>
      </c>
      <c r="L1839" s="0" t="n">
        <v>225</v>
      </c>
      <c r="M1839" s="0" t="n">
        <v>223</v>
      </c>
      <c r="N1839" s="0" t="n">
        <v>216</v>
      </c>
      <c r="O1839" s="0" t="n">
        <v>211</v>
      </c>
      <c r="P1839" s="0" t="n">
        <v>217</v>
      </c>
      <c r="Q1839" s="0" t="n">
        <v>217</v>
      </c>
      <c r="R1839" s="0" t="n">
        <v>211</v>
      </c>
      <c r="S1839" s="0" t="n">
        <v>217</v>
      </c>
      <c r="T1839" s="0" t="n">
        <v>217</v>
      </c>
      <c r="U1839" s="0" t="n">
        <v>210</v>
      </c>
      <c r="V1839" s="0" t="n">
        <v>209</v>
      </c>
      <c r="W1839" s="0" t="n">
        <v>198</v>
      </c>
      <c r="X1839" s="0" t="n">
        <v>191</v>
      </c>
      <c r="Y1839" s="0" t="n">
        <v>179</v>
      </c>
      <c r="Z1839" s="0" t="n">
        <v>174</v>
      </c>
      <c r="AA1839" s="0" t="n">
        <v>170</v>
      </c>
      <c r="AB1839" s="0" t="n">
        <v>173</v>
      </c>
      <c r="AC1839" s="0" t="n">
        <v>191</v>
      </c>
      <c r="AD1839" s="0" t="n">
        <v>205</v>
      </c>
      <c r="AE1839" s="0" t="n">
        <v>221</v>
      </c>
      <c r="AF1839" s="0" t="n">
        <v>232</v>
      </c>
      <c r="AG1839" s="0" t="n">
        <v>274</v>
      </c>
      <c r="AH1839" s="0" t="n">
        <v>292</v>
      </c>
      <c r="AI1839" s="0" t="n">
        <v>334</v>
      </c>
      <c r="AJ1839" s="0" t="n">
        <v>371</v>
      </c>
      <c r="AK1839" s="0" t="n">
        <v>399</v>
      </c>
      <c r="AL1839" s="0" t="n">
        <v>411</v>
      </c>
      <c r="AM1839" s="0" t="n">
        <v>449</v>
      </c>
      <c r="AN1839" s="0" t="n">
        <v>492</v>
      </c>
      <c r="AO1839" s="0" t="n">
        <v>525</v>
      </c>
      <c r="AP1839" s="0" t="n">
        <v>571</v>
      </c>
      <c r="AQ1839" s="0" t="n">
        <v>589</v>
      </c>
      <c r="AR1839" s="0" t="n">
        <v>596</v>
      </c>
      <c r="AS1839" s="0" t="n">
        <v>599</v>
      </c>
      <c r="AT1839" s="0" t="n">
        <v>626</v>
      </c>
    </row>
    <row r="1840" customFormat="false" ht="14" hidden="false" customHeight="false" outlineLevel="0" collapsed="false">
      <c r="A1840" s="0" t="s">
        <v>1</v>
      </c>
      <c r="B1840" s="0" t="s">
        <v>1</v>
      </c>
      <c r="C1840" s="0" t="s">
        <v>1</v>
      </c>
      <c r="D1840" s="0" t="s">
        <v>6</v>
      </c>
      <c r="E1840" s="0" t="n">
        <v>145</v>
      </c>
      <c r="F1840" s="0" t="n">
        <v>143</v>
      </c>
      <c r="G1840" s="0" t="n">
        <v>141</v>
      </c>
      <c r="H1840" s="0" t="n">
        <v>124</v>
      </c>
      <c r="I1840" s="0" t="n">
        <v>134</v>
      </c>
      <c r="J1840" s="0" t="n">
        <v>143</v>
      </c>
      <c r="K1840" s="0" t="n">
        <v>128</v>
      </c>
      <c r="L1840" s="0" t="n">
        <v>130</v>
      </c>
      <c r="M1840" s="0" t="n">
        <v>140</v>
      </c>
      <c r="N1840" s="0" t="n">
        <v>120</v>
      </c>
      <c r="O1840" s="0" t="n">
        <v>103</v>
      </c>
      <c r="P1840" s="0" t="n">
        <v>100</v>
      </c>
      <c r="Q1840" s="0" t="n">
        <v>85</v>
      </c>
      <c r="R1840" s="0" t="n">
        <v>87</v>
      </c>
      <c r="S1840" s="0" t="n">
        <v>91</v>
      </c>
      <c r="T1840" s="0" t="n">
        <v>95</v>
      </c>
      <c r="U1840" s="0" t="n">
        <v>92</v>
      </c>
      <c r="V1840" s="0" t="n">
        <v>98</v>
      </c>
      <c r="W1840" s="0" t="n">
        <v>96</v>
      </c>
      <c r="X1840" s="0" t="n">
        <v>102</v>
      </c>
      <c r="Y1840" s="0" t="n">
        <v>100</v>
      </c>
      <c r="Z1840" s="0" t="n">
        <v>106</v>
      </c>
      <c r="AA1840" s="0" t="n">
        <v>109</v>
      </c>
      <c r="AB1840" s="0" t="n">
        <v>115</v>
      </c>
      <c r="AC1840" s="0" t="n">
        <v>110</v>
      </c>
      <c r="AD1840" s="0" t="n">
        <v>127</v>
      </c>
      <c r="AE1840" s="0" t="n">
        <v>137</v>
      </c>
      <c r="AF1840" s="0" t="n">
        <v>150</v>
      </c>
      <c r="AG1840" s="0" t="n">
        <v>166</v>
      </c>
      <c r="AH1840" s="0" t="n">
        <v>180</v>
      </c>
      <c r="AI1840" s="0" t="n">
        <v>203</v>
      </c>
      <c r="AJ1840" s="0" t="n">
        <v>248</v>
      </c>
      <c r="AK1840" s="0" t="n">
        <v>266</v>
      </c>
      <c r="AL1840" s="0" t="n">
        <v>297</v>
      </c>
      <c r="AM1840" s="0" t="n">
        <v>306</v>
      </c>
      <c r="AN1840" s="0" t="n">
        <v>320</v>
      </c>
      <c r="AO1840" s="0" t="n">
        <v>321</v>
      </c>
      <c r="AP1840" s="0" t="n">
        <v>353</v>
      </c>
      <c r="AQ1840" s="0" t="n">
        <v>365</v>
      </c>
      <c r="AR1840" s="0" t="n">
        <v>409</v>
      </c>
      <c r="AS1840" s="0" t="n">
        <v>437</v>
      </c>
      <c r="AT1840" s="0" t="n">
        <v>461</v>
      </c>
    </row>
    <row r="1841" customFormat="false" ht="14" hidden="false" customHeight="false" outlineLevel="0" collapsed="false">
      <c r="A1841" s="0" t="s">
        <v>1</v>
      </c>
      <c r="B1841" s="0" t="s">
        <v>1</v>
      </c>
      <c r="C1841" s="0" t="s">
        <v>18</v>
      </c>
    </row>
    <row r="1842" customFormat="false" ht="14" hidden="false" customHeight="false" outlineLevel="0" collapsed="false">
      <c r="A1842" s="0" t="s">
        <v>1</v>
      </c>
      <c r="B1842" s="0" t="s">
        <v>1</v>
      </c>
      <c r="C1842" s="0" t="s">
        <v>1</v>
      </c>
      <c r="D1842" s="0" t="s">
        <v>5</v>
      </c>
      <c r="E1842" s="0" t="n">
        <v>234</v>
      </c>
      <c r="F1842" s="0" t="n">
        <v>243</v>
      </c>
      <c r="G1842" s="0" t="n">
        <v>236</v>
      </c>
      <c r="H1842" s="0" t="n">
        <v>231</v>
      </c>
      <c r="I1842" s="0" t="n">
        <v>238</v>
      </c>
      <c r="J1842" s="0" t="n">
        <v>228</v>
      </c>
      <c r="K1842" s="0" t="n">
        <v>216</v>
      </c>
      <c r="L1842" s="0" t="n">
        <v>218</v>
      </c>
      <c r="M1842" s="0" t="n">
        <v>220</v>
      </c>
      <c r="N1842" s="0" t="n">
        <v>215</v>
      </c>
      <c r="O1842" s="0" t="n">
        <v>218</v>
      </c>
      <c r="P1842" s="0" t="n">
        <v>205</v>
      </c>
      <c r="Q1842" s="0" t="n">
        <v>203</v>
      </c>
      <c r="R1842" s="0" t="n">
        <v>199</v>
      </c>
      <c r="S1842" s="0" t="n">
        <v>205</v>
      </c>
      <c r="T1842" s="0" t="n">
        <v>202</v>
      </c>
      <c r="U1842" s="0" t="n">
        <v>206</v>
      </c>
      <c r="V1842" s="0" t="n">
        <v>206</v>
      </c>
      <c r="W1842" s="0" t="n">
        <v>200</v>
      </c>
      <c r="X1842" s="0" t="n">
        <v>202</v>
      </c>
      <c r="Y1842" s="0" t="n">
        <v>199</v>
      </c>
      <c r="Z1842" s="0" t="n">
        <v>188</v>
      </c>
      <c r="AA1842" s="0" t="n">
        <v>193</v>
      </c>
      <c r="AB1842" s="0" t="n">
        <v>185</v>
      </c>
      <c r="AC1842" s="0" t="n">
        <v>178</v>
      </c>
      <c r="AD1842" s="0" t="n">
        <v>171</v>
      </c>
      <c r="AE1842" s="0" t="n">
        <v>162</v>
      </c>
      <c r="AF1842" s="0" t="n">
        <v>163</v>
      </c>
      <c r="AG1842" s="0" t="n">
        <v>167</v>
      </c>
      <c r="AH1842" s="0" t="n">
        <v>172</v>
      </c>
      <c r="AI1842" s="0" t="n">
        <v>187</v>
      </c>
      <c r="AJ1842" s="0" t="n">
        <v>203</v>
      </c>
      <c r="AK1842" s="0" t="n">
        <v>214</v>
      </c>
      <c r="AL1842" s="0" t="n">
        <v>252</v>
      </c>
      <c r="AM1842" s="0" t="n">
        <v>276</v>
      </c>
      <c r="AN1842" s="0" t="n">
        <v>316</v>
      </c>
      <c r="AO1842" s="0" t="n">
        <v>343</v>
      </c>
      <c r="AP1842" s="0" t="n">
        <v>376</v>
      </c>
      <c r="AQ1842" s="0" t="n">
        <v>394</v>
      </c>
      <c r="AR1842" s="0" t="n">
        <v>424</v>
      </c>
      <c r="AS1842" s="0" t="n">
        <v>458</v>
      </c>
      <c r="AT1842" s="0" t="n">
        <v>483</v>
      </c>
    </row>
    <row r="1843" customFormat="false" ht="14" hidden="false" customHeight="false" outlineLevel="0" collapsed="false">
      <c r="A1843" s="0" t="s">
        <v>1</v>
      </c>
      <c r="B1843" s="0" t="s">
        <v>1</v>
      </c>
      <c r="C1843" s="0" t="s">
        <v>1</v>
      </c>
      <c r="D1843" s="0" t="s">
        <v>6</v>
      </c>
      <c r="E1843" s="0" t="n">
        <v>167</v>
      </c>
      <c r="F1843" s="0" t="n">
        <v>172</v>
      </c>
      <c r="G1843" s="0" t="n">
        <v>172</v>
      </c>
      <c r="H1843" s="0" t="n">
        <v>159</v>
      </c>
      <c r="I1843" s="0" t="n">
        <v>150</v>
      </c>
      <c r="J1843" s="0" t="n">
        <v>138</v>
      </c>
      <c r="K1843" s="0" t="n">
        <v>134</v>
      </c>
      <c r="L1843" s="0" t="n">
        <v>132</v>
      </c>
      <c r="M1843" s="0" t="n">
        <v>117</v>
      </c>
      <c r="N1843" s="0" t="n">
        <v>126</v>
      </c>
      <c r="O1843" s="0" t="n">
        <v>136</v>
      </c>
      <c r="P1843" s="0" t="n">
        <v>127</v>
      </c>
      <c r="Q1843" s="0" t="n">
        <v>126</v>
      </c>
      <c r="R1843" s="0" t="n">
        <v>134</v>
      </c>
      <c r="S1843" s="0" t="n">
        <v>116</v>
      </c>
      <c r="T1843" s="0" t="n">
        <v>100</v>
      </c>
      <c r="U1843" s="0" t="n">
        <v>96</v>
      </c>
      <c r="V1843" s="0" t="n">
        <v>82</v>
      </c>
      <c r="W1843" s="0" t="n">
        <v>88</v>
      </c>
      <c r="X1843" s="0" t="n">
        <v>90</v>
      </c>
      <c r="Y1843" s="0" t="n">
        <v>90</v>
      </c>
      <c r="Z1843" s="0" t="n">
        <v>88</v>
      </c>
      <c r="AA1843" s="0" t="n">
        <v>94</v>
      </c>
      <c r="AB1843" s="0" t="n">
        <v>92</v>
      </c>
      <c r="AC1843" s="0" t="n">
        <v>103</v>
      </c>
      <c r="AD1843" s="0" t="n">
        <v>96</v>
      </c>
      <c r="AE1843" s="0" t="n">
        <v>101</v>
      </c>
      <c r="AF1843" s="0" t="n">
        <v>106</v>
      </c>
      <c r="AG1843" s="0" t="n">
        <v>108</v>
      </c>
      <c r="AH1843" s="0" t="n">
        <v>111</v>
      </c>
      <c r="AI1843" s="0" t="n">
        <v>124</v>
      </c>
      <c r="AJ1843" s="0" t="n">
        <v>138</v>
      </c>
      <c r="AK1843" s="0" t="n">
        <v>148</v>
      </c>
      <c r="AL1843" s="0" t="n">
        <v>164</v>
      </c>
      <c r="AM1843" s="0" t="n">
        <v>178</v>
      </c>
      <c r="AN1843" s="0" t="n">
        <v>202</v>
      </c>
      <c r="AO1843" s="0" t="n">
        <v>243</v>
      </c>
      <c r="AP1843" s="0" t="n">
        <v>260</v>
      </c>
      <c r="AQ1843" s="0" t="n">
        <v>285</v>
      </c>
      <c r="AR1843" s="0" t="n">
        <v>297</v>
      </c>
      <c r="AS1843" s="0" t="n">
        <v>316</v>
      </c>
      <c r="AT1843" s="0" t="n">
        <v>323</v>
      </c>
    </row>
    <row r="1844" customFormat="false" ht="14" hidden="false" customHeight="false" outlineLevel="0" collapsed="false">
      <c r="A1844" s="0" t="s">
        <v>1</v>
      </c>
      <c r="B1844" s="0" t="s">
        <v>1</v>
      </c>
      <c r="C1844" s="0" t="s">
        <v>19</v>
      </c>
    </row>
    <row r="1845" customFormat="false" ht="14" hidden="false" customHeight="false" outlineLevel="0" collapsed="false">
      <c r="A1845" s="0" t="s">
        <v>1</v>
      </c>
      <c r="B1845" s="0" t="s">
        <v>1</v>
      </c>
      <c r="C1845" s="0" t="s">
        <v>1</v>
      </c>
      <c r="D1845" s="0" t="s">
        <v>5</v>
      </c>
      <c r="E1845" s="0" t="n">
        <v>194</v>
      </c>
      <c r="F1845" s="0" t="n">
        <v>187</v>
      </c>
      <c r="G1845" s="0" t="n">
        <v>185</v>
      </c>
      <c r="H1845" s="0" t="n">
        <v>193</v>
      </c>
      <c r="I1845" s="0" t="n">
        <v>189</v>
      </c>
      <c r="J1845" s="0" t="n">
        <v>201</v>
      </c>
      <c r="K1845" s="0" t="n">
        <v>216</v>
      </c>
      <c r="L1845" s="0" t="n">
        <v>197</v>
      </c>
      <c r="M1845" s="0" t="n">
        <v>198</v>
      </c>
      <c r="N1845" s="0" t="n">
        <v>209</v>
      </c>
      <c r="O1845" s="0" t="n">
        <v>202</v>
      </c>
      <c r="P1845" s="0" t="n">
        <v>196</v>
      </c>
      <c r="Q1845" s="0" t="n">
        <v>188</v>
      </c>
      <c r="R1845" s="0" t="n">
        <v>197</v>
      </c>
      <c r="S1845" s="0" t="n">
        <v>189</v>
      </c>
      <c r="T1845" s="0" t="n">
        <v>191</v>
      </c>
      <c r="U1845" s="0" t="n">
        <v>187</v>
      </c>
      <c r="V1845" s="0" t="n">
        <v>190</v>
      </c>
      <c r="W1845" s="0" t="n">
        <v>184</v>
      </c>
      <c r="X1845" s="0" t="n">
        <v>176</v>
      </c>
      <c r="Y1845" s="0" t="n">
        <v>170</v>
      </c>
      <c r="Z1845" s="0" t="n">
        <v>179</v>
      </c>
      <c r="AA1845" s="0" t="n">
        <v>183</v>
      </c>
      <c r="AB1845" s="0" t="n">
        <v>182</v>
      </c>
      <c r="AC1845" s="0" t="n">
        <v>185</v>
      </c>
      <c r="AD1845" s="0" t="n">
        <v>185</v>
      </c>
      <c r="AE1845" s="0" t="n">
        <v>173</v>
      </c>
      <c r="AF1845" s="0" t="n">
        <v>178</v>
      </c>
      <c r="AG1845" s="0" t="n">
        <v>169</v>
      </c>
      <c r="AH1845" s="0" t="n">
        <v>159</v>
      </c>
      <c r="AI1845" s="0" t="n">
        <v>154</v>
      </c>
      <c r="AJ1845" s="0" t="n">
        <v>143</v>
      </c>
      <c r="AK1845" s="0" t="n">
        <v>146</v>
      </c>
      <c r="AL1845" s="0" t="n">
        <v>150</v>
      </c>
      <c r="AM1845" s="0" t="n">
        <v>160</v>
      </c>
      <c r="AN1845" s="0" t="n">
        <v>166</v>
      </c>
      <c r="AO1845" s="0" t="n">
        <v>185</v>
      </c>
      <c r="AP1845" s="0" t="n">
        <v>202</v>
      </c>
      <c r="AQ1845" s="0" t="n">
        <v>238</v>
      </c>
      <c r="AR1845" s="0" t="n">
        <v>256</v>
      </c>
      <c r="AS1845" s="0" t="n">
        <v>297</v>
      </c>
      <c r="AT1845" s="0" t="n">
        <v>325</v>
      </c>
    </row>
    <row r="1846" customFormat="false" ht="14" hidden="false" customHeight="false" outlineLevel="0" collapsed="false">
      <c r="A1846" s="0" t="s">
        <v>1</v>
      </c>
      <c r="B1846" s="0" t="s">
        <v>1</v>
      </c>
      <c r="C1846" s="0" t="s">
        <v>1</v>
      </c>
      <c r="D1846" s="0" t="s">
        <v>6</v>
      </c>
      <c r="E1846" s="0" t="n">
        <v>227</v>
      </c>
      <c r="F1846" s="0" t="n">
        <v>210</v>
      </c>
      <c r="G1846" s="0" t="n">
        <v>186</v>
      </c>
      <c r="H1846" s="0" t="n">
        <v>170</v>
      </c>
      <c r="I1846" s="0" t="n">
        <v>164</v>
      </c>
      <c r="J1846" s="0" t="n">
        <v>159</v>
      </c>
      <c r="K1846" s="0" t="n">
        <v>164</v>
      </c>
      <c r="L1846" s="0" t="n">
        <v>162</v>
      </c>
      <c r="M1846" s="0" t="n">
        <v>153</v>
      </c>
      <c r="N1846" s="0" t="n">
        <v>142</v>
      </c>
      <c r="O1846" s="0" t="n">
        <v>131</v>
      </c>
      <c r="P1846" s="0" t="n">
        <v>125</v>
      </c>
      <c r="Q1846" s="0" t="n">
        <v>125</v>
      </c>
      <c r="R1846" s="0" t="n">
        <v>109</v>
      </c>
      <c r="S1846" s="0" t="n">
        <v>112</v>
      </c>
      <c r="T1846" s="0" t="n">
        <v>125</v>
      </c>
      <c r="U1846" s="0" t="n">
        <v>116</v>
      </c>
      <c r="V1846" s="0" t="n">
        <v>122</v>
      </c>
      <c r="W1846" s="0" t="n">
        <v>126</v>
      </c>
      <c r="X1846" s="0" t="n">
        <v>116</v>
      </c>
      <c r="Y1846" s="0" t="n">
        <v>97</v>
      </c>
      <c r="Z1846" s="0" t="n">
        <v>93</v>
      </c>
      <c r="AA1846" s="0" t="n">
        <v>81</v>
      </c>
      <c r="AB1846" s="0" t="n">
        <v>86</v>
      </c>
      <c r="AC1846" s="0" t="n">
        <v>85</v>
      </c>
      <c r="AD1846" s="0" t="n">
        <v>87</v>
      </c>
      <c r="AE1846" s="0" t="n">
        <v>84</v>
      </c>
      <c r="AF1846" s="0" t="n">
        <v>89</v>
      </c>
      <c r="AG1846" s="0" t="n">
        <v>88</v>
      </c>
      <c r="AH1846" s="0" t="n">
        <v>94</v>
      </c>
      <c r="AI1846" s="0" t="n">
        <v>86</v>
      </c>
      <c r="AJ1846" s="0" t="n">
        <v>90</v>
      </c>
      <c r="AK1846" s="0" t="n">
        <v>92</v>
      </c>
      <c r="AL1846" s="0" t="n">
        <v>105</v>
      </c>
      <c r="AM1846" s="0" t="n">
        <v>106</v>
      </c>
      <c r="AN1846" s="0" t="n">
        <v>121</v>
      </c>
      <c r="AO1846" s="0" t="n">
        <v>134</v>
      </c>
      <c r="AP1846" s="0" t="n">
        <v>145</v>
      </c>
      <c r="AQ1846" s="0" t="n">
        <v>159</v>
      </c>
      <c r="AR1846" s="0" t="n">
        <v>176</v>
      </c>
      <c r="AS1846" s="0" t="n">
        <v>196</v>
      </c>
      <c r="AT1846" s="0" t="n">
        <v>237</v>
      </c>
    </row>
    <row r="1847" customFormat="false" ht="14" hidden="false" customHeight="false" outlineLevel="0" collapsed="false">
      <c r="A1847" s="0" t="s">
        <v>1</v>
      </c>
      <c r="B1847" s="0" t="s">
        <v>1</v>
      </c>
      <c r="C1847" s="0" t="s">
        <v>20</v>
      </c>
    </row>
    <row r="1848" customFormat="false" ht="14" hidden="false" customHeight="false" outlineLevel="0" collapsed="false">
      <c r="A1848" s="0" t="s">
        <v>1</v>
      </c>
      <c r="B1848" s="0" t="s">
        <v>1</v>
      </c>
      <c r="C1848" s="0" t="s">
        <v>1</v>
      </c>
      <c r="D1848" s="0" t="s">
        <v>5</v>
      </c>
      <c r="E1848" s="0" t="n">
        <v>122</v>
      </c>
      <c r="F1848" s="0" t="n">
        <v>128</v>
      </c>
      <c r="G1848" s="0" t="n">
        <v>142</v>
      </c>
      <c r="H1848" s="0" t="n">
        <v>147</v>
      </c>
      <c r="I1848" s="0" t="n">
        <v>147</v>
      </c>
      <c r="J1848" s="0" t="n">
        <v>144</v>
      </c>
      <c r="K1848" s="0" t="n">
        <v>139</v>
      </c>
      <c r="L1848" s="0" t="n">
        <v>152</v>
      </c>
      <c r="M1848" s="0" t="n">
        <v>154</v>
      </c>
      <c r="N1848" s="0" t="n">
        <v>154</v>
      </c>
      <c r="O1848" s="0" t="n">
        <v>159</v>
      </c>
      <c r="P1848" s="0" t="n">
        <v>178</v>
      </c>
      <c r="Q1848" s="0" t="n">
        <v>162</v>
      </c>
      <c r="R1848" s="0" t="n">
        <v>160</v>
      </c>
      <c r="S1848" s="0" t="n">
        <v>177</v>
      </c>
      <c r="T1848" s="0" t="n">
        <v>171</v>
      </c>
      <c r="U1848" s="0" t="n">
        <v>162</v>
      </c>
      <c r="V1848" s="0" t="n">
        <v>153</v>
      </c>
      <c r="W1848" s="0" t="n">
        <v>163</v>
      </c>
      <c r="X1848" s="0" t="n">
        <v>153</v>
      </c>
      <c r="Y1848" s="0" t="n">
        <v>152</v>
      </c>
      <c r="Z1848" s="0" t="n">
        <v>153</v>
      </c>
      <c r="AA1848" s="0" t="n">
        <v>155</v>
      </c>
      <c r="AB1848" s="0" t="n">
        <v>152</v>
      </c>
      <c r="AC1848" s="0" t="n">
        <v>148</v>
      </c>
      <c r="AD1848" s="0" t="n">
        <v>153</v>
      </c>
      <c r="AE1848" s="0" t="n">
        <v>156</v>
      </c>
      <c r="AF1848" s="0" t="n">
        <v>159</v>
      </c>
      <c r="AG1848" s="0" t="n">
        <v>154</v>
      </c>
      <c r="AH1848" s="0" t="n">
        <v>154</v>
      </c>
      <c r="AI1848" s="0" t="n">
        <v>149</v>
      </c>
      <c r="AJ1848" s="0" t="n">
        <v>149</v>
      </c>
      <c r="AK1848" s="0" t="n">
        <v>154</v>
      </c>
      <c r="AL1848" s="0" t="n">
        <v>142</v>
      </c>
      <c r="AM1848" s="0" t="n">
        <v>132</v>
      </c>
      <c r="AN1848" s="0" t="n">
        <v>130</v>
      </c>
      <c r="AO1848" s="0" t="n">
        <v>122</v>
      </c>
      <c r="AP1848" s="0" t="n">
        <v>116</v>
      </c>
      <c r="AQ1848" s="0" t="n">
        <v>120</v>
      </c>
      <c r="AR1848" s="0" t="n">
        <v>133</v>
      </c>
      <c r="AS1848" s="0" t="n">
        <v>143</v>
      </c>
      <c r="AT1848" s="0" t="n">
        <v>160</v>
      </c>
    </row>
    <row r="1849" customFormat="false" ht="14" hidden="false" customHeight="false" outlineLevel="0" collapsed="false">
      <c r="A1849" s="0" t="s">
        <v>1</v>
      </c>
      <c r="B1849" s="0" t="s">
        <v>1</v>
      </c>
      <c r="C1849" s="0" t="s">
        <v>1</v>
      </c>
      <c r="D1849" s="0" t="s">
        <v>6</v>
      </c>
      <c r="E1849" s="0" t="n">
        <v>183</v>
      </c>
      <c r="F1849" s="0" t="n">
        <v>189</v>
      </c>
      <c r="G1849" s="0" t="n">
        <v>186</v>
      </c>
      <c r="H1849" s="0" t="n">
        <v>190</v>
      </c>
      <c r="I1849" s="0" t="n">
        <v>192</v>
      </c>
      <c r="J1849" s="0" t="n">
        <v>200</v>
      </c>
      <c r="K1849" s="0" t="n">
        <v>186</v>
      </c>
      <c r="L1849" s="0" t="n">
        <v>161</v>
      </c>
      <c r="M1849" s="0" t="n">
        <v>155</v>
      </c>
      <c r="N1849" s="0" t="n">
        <v>150</v>
      </c>
      <c r="O1849" s="0" t="n">
        <v>143</v>
      </c>
      <c r="P1849" s="0" t="n">
        <v>147</v>
      </c>
      <c r="Q1849" s="0" t="n">
        <v>143</v>
      </c>
      <c r="R1849" s="0" t="n">
        <v>138</v>
      </c>
      <c r="S1849" s="0" t="n">
        <v>130</v>
      </c>
      <c r="T1849" s="0" t="n">
        <v>120</v>
      </c>
      <c r="U1849" s="0" t="n">
        <v>117</v>
      </c>
      <c r="V1849" s="0" t="n">
        <v>115</v>
      </c>
      <c r="W1849" s="0" t="n">
        <v>98</v>
      </c>
      <c r="X1849" s="0" t="n">
        <v>105</v>
      </c>
      <c r="Y1849" s="0" t="n">
        <v>116</v>
      </c>
      <c r="Z1849" s="0" t="n">
        <v>107</v>
      </c>
      <c r="AA1849" s="0" t="n">
        <v>107</v>
      </c>
      <c r="AB1849" s="0" t="n">
        <v>111</v>
      </c>
      <c r="AC1849" s="0" t="n">
        <v>98</v>
      </c>
      <c r="AD1849" s="0" t="n">
        <v>81</v>
      </c>
      <c r="AE1849" s="0" t="n">
        <v>82</v>
      </c>
      <c r="AF1849" s="0" t="n">
        <v>76</v>
      </c>
      <c r="AG1849" s="0" t="n">
        <v>85</v>
      </c>
      <c r="AH1849" s="0" t="n">
        <v>80</v>
      </c>
      <c r="AI1849" s="0" t="n">
        <v>80</v>
      </c>
      <c r="AJ1849" s="0" t="n">
        <v>73</v>
      </c>
      <c r="AK1849" s="0" t="n">
        <v>73</v>
      </c>
      <c r="AL1849" s="0" t="n">
        <v>70</v>
      </c>
      <c r="AM1849" s="0" t="n">
        <v>79</v>
      </c>
      <c r="AN1849" s="0" t="n">
        <v>78</v>
      </c>
      <c r="AO1849" s="0" t="n">
        <v>82</v>
      </c>
      <c r="AP1849" s="0" t="n">
        <v>86</v>
      </c>
      <c r="AQ1849" s="0" t="n">
        <v>96</v>
      </c>
      <c r="AR1849" s="0" t="n">
        <v>100</v>
      </c>
      <c r="AS1849" s="0" t="n">
        <v>113</v>
      </c>
      <c r="AT1849" s="0" t="n">
        <v>124</v>
      </c>
    </row>
    <row r="1850" customFormat="false" ht="14" hidden="false" customHeight="false" outlineLevel="0" collapsed="false">
      <c r="A1850" s="0" t="s">
        <v>1</v>
      </c>
      <c r="B1850" s="0" t="s">
        <v>1</v>
      </c>
      <c r="C1850" s="0" t="s">
        <v>21</v>
      </c>
    </row>
    <row r="1851" customFormat="false" ht="14" hidden="false" customHeight="false" outlineLevel="0" collapsed="false">
      <c r="A1851" s="0" t="s">
        <v>1</v>
      </c>
      <c r="B1851" s="0" t="s">
        <v>1</v>
      </c>
      <c r="C1851" s="0" t="s">
        <v>1</v>
      </c>
      <c r="D1851" s="0" t="s">
        <v>5</v>
      </c>
      <c r="E1851" s="0" t="n">
        <v>82</v>
      </c>
      <c r="F1851" s="0" t="n">
        <v>88</v>
      </c>
      <c r="G1851" s="0" t="n">
        <v>82</v>
      </c>
      <c r="H1851" s="0" t="n">
        <v>83</v>
      </c>
      <c r="I1851" s="0" t="n">
        <v>84</v>
      </c>
      <c r="J1851" s="0" t="n">
        <v>93</v>
      </c>
      <c r="K1851" s="0" t="n">
        <v>95</v>
      </c>
      <c r="L1851" s="0" t="n">
        <v>105</v>
      </c>
      <c r="M1851" s="0" t="n">
        <v>107</v>
      </c>
      <c r="N1851" s="0" t="n">
        <v>101</v>
      </c>
      <c r="O1851" s="0" t="n">
        <v>102</v>
      </c>
      <c r="P1851" s="0" t="n">
        <v>96</v>
      </c>
      <c r="Q1851" s="0" t="n">
        <v>107</v>
      </c>
      <c r="R1851" s="0" t="n">
        <v>116</v>
      </c>
      <c r="S1851" s="0" t="n">
        <v>116</v>
      </c>
      <c r="T1851" s="0" t="n">
        <v>114</v>
      </c>
      <c r="U1851" s="0" t="n">
        <v>128</v>
      </c>
      <c r="V1851" s="0" t="n">
        <v>116</v>
      </c>
      <c r="W1851" s="0" t="n">
        <v>116</v>
      </c>
      <c r="X1851" s="0" t="n">
        <v>127</v>
      </c>
      <c r="Y1851" s="0" t="n">
        <v>119</v>
      </c>
      <c r="Z1851" s="0" t="n">
        <v>115</v>
      </c>
      <c r="AA1851" s="0" t="n">
        <v>107</v>
      </c>
      <c r="AB1851" s="0" t="n">
        <v>123</v>
      </c>
      <c r="AC1851" s="0" t="n">
        <v>117</v>
      </c>
      <c r="AD1851" s="0" t="n">
        <v>118</v>
      </c>
      <c r="AE1851" s="0" t="n">
        <v>119</v>
      </c>
      <c r="AF1851" s="0" t="n">
        <v>122</v>
      </c>
      <c r="AG1851" s="0" t="n">
        <v>129</v>
      </c>
      <c r="AH1851" s="0" t="n">
        <v>123</v>
      </c>
      <c r="AI1851" s="0" t="n">
        <v>124</v>
      </c>
      <c r="AJ1851" s="0" t="n">
        <v>126</v>
      </c>
      <c r="AK1851" s="0" t="n">
        <v>121</v>
      </c>
      <c r="AL1851" s="0" t="n">
        <v>117</v>
      </c>
      <c r="AM1851" s="0" t="n">
        <v>117</v>
      </c>
      <c r="AN1851" s="0" t="n">
        <v>117</v>
      </c>
      <c r="AO1851" s="0" t="n">
        <v>116</v>
      </c>
      <c r="AP1851" s="0" t="n">
        <v>118</v>
      </c>
      <c r="AQ1851" s="0" t="n">
        <v>102</v>
      </c>
      <c r="AR1851" s="0" t="n">
        <v>100</v>
      </c>
      <c r="AS1851" s="0" t="n">
        <v>99</v>
      </c>
      <c r="AT1851" s="0" t="n">
        <v>98</v>
      </c>
    </row>
    <row r="1852" customFormat="false" ht="14" hidden="false" customHeight="false" outlineLevel="0" collapsed="false">
      <c r="A1852" s="0" t="s">
        <v>1</v>
      </c>
      <c r="B1852" s="0" t="s">
        <v>1</v>
      </c>
      <c r="C1852" s="0" t="s">
        <v>1</v>
      </c>
      <c r="D1852" s="0" t="s">
        <v>6</v>
      </c>
      <c r="E1852" s="0" t="n">
        <v>122</v>
      </c>
      <c r="F1852" s="0" t="n">
        <v>120</v>
      </c>
      <c r="G1852" s="0" t="n">
        <v>138</v>
      </c>
      <c r="H1852" s="0" t="n">
        <v>133</v>
      </c>
      <c r="I1852" s="0" t="n">
        <v>138</v>
      </c>
      <c r="J1852" s="0" t="n">
        <v>142</v>
      </c>
      <c r="K1852" s="0" t="n">
        <v>140</v>
      </c>
      <c r="L1852" s="0" t="n">
        <v>155</v>
      </c>
      <c r="M1852" s="0" t="n">
        <v>155</v>
      </c>
      <c r="N1852" s="0" t="n">
        <v>155</v>
      </c>
      <c r="O1852" s="0" t="n">
        <v>159</v>
      </c>
      <c r="P1852" s="0" t="n">
        <v>151</v>
      </c>
      <c r="Q1852" s="0" t="n">
        <v>134</v>
      </c>
      <c r="R1852" s="0" t="n">
        <v>127</v>
      </c>
      <c r="S1852" s="0" t="n">
        <v>127</v>
      </c>
      <c r="T1852" s="0" t="n">
        <v>125</v>
      </c>
      <c r="U1852" s="0" t="n">
        <v>132</v>
      </c>
      <c r="V1852" s="0" t="n">
        <v>127</v>
      </c>
      <c r="W1852" s="0" t="n">
        <v>118</v>
      </c>
      <c r="X1852" s="0" t="n">
        <v>112</v>
      </c>
      <c r="Y1852" s="0" t="n">
        <v>109</v>
      </c>
      <c r="Z1852" s="0" t="n">
        <v>107</v>
      </c>
      <c r="AA1852" s="0" t="n">
        <v>107</v>
      </c>
      <c r="AB1852" s="0" t="n">
        <v>87</v>
      </c>
      <c r="AC1852" s="0" t="n">
        <v>86</v>
      </c>
      <c r="AD1852" s="0" t="n">
        <v>91</v>
      </c>
      <c r="AE1852" s="0" t="n">
        <v>87</v>
      </c>
      <c r="AF1852" s="0" t="n">
        <v>86</v>
      </c>
      <c r="AG1852" s="0" t="n">
        <v>85</v>
      </c>
      <c r="AH1852" s="0" t="n">
        <v>75</v>
      </c>
      <c r="AI1852" s="0" t="n">
        <v>71</v>
      </c>
      <c r="AJ1852" s="0" t="n">
        <v>68</v>
      </c>
      <c r="AK1852" s="0" t="n">
        <v>64</v>
      </c>
      <c r="AL1852" s="0" t="n">
        <v>71</v>
      </c>
      <c r="AM1852" s="0" t="n">
        <v>65</v>
      </c>
      <c r="AN1852" s="0" t="n">
        <v>61</v>
      </c>
      <c r="AO1852" s="0" t="n">
        <v>61</v>
      </c>
      <c r="AP1852" s="0" t="n">
        <v>66</v>
      </c>
      <c r="AQ1852" s="0" t="n">
        <v>64</v>
      </c>
      <c r="AR1852" s="0" t="n">
        <v>71</v>
      </c>
      <c r="AS1852" s="0" t="n">
        <v>71</v>
      </c>
      <c r="AT1852" s="0" t="n">
        <v>74</v>
      </c>
    </row>
    <row r="1853" customFormat="false" ht="14" hidden="false" customHeight="false" outlineLevel="0" collapsed="false">
      <c r="A1853" s="0" t="s">
        <v>1</v>
      </c>
      <c r="B1853" s="0" t="s">
        <v>1</v>
      </c>
      <c r="C1853" s="0" t="s">
        <v>22</v>
      </c>
    </row>
    <row r="1854" customFormat="false" ht="14" hidden="false" customHeight="false" outlineLevel="0" collapsed="false">
      <c r="A1854" s="0" t="s">
        <v>1</v>
      </c>
      <c r="B1854" s="0" t="s">
        <v>1</v>
      </c>
      <c r="C1854" s="0" t="s">
        <v>1</v>
      </c>
      <c r="D1854" s="0" t="s">
        <v>5</v>
      </c>
      <c r="E1854" s="0" t="n">
        <v>47</v>
      </c>
      <c r="F1854" s="0" t="n">
        <v>43</v>
      </c>
      <c r="G1854" s="0" t="n">
        <v>45</v>
      </c>
      <c r="H1854" s="0" t="n">
        <v>46</v>
      </c>
      <c r="I1854" s="0" t="n">
        <v>43</v>
      </c>
      <c r="J1854" s="0" t="n">
        <v>46</v>
      </c>
      <c r="K1854" s="0" t="n">
        <v>51</v>
      </c>
      <c r="L1854" s="0" t="n">
        <v>52</v>
      </c>
      <c r="M1854" s="0" t="n">
        <v>53</v>
      </c>
      <c r="N1854" s="0" t="n">
        <v>49</v>
      </c>
      <c r="O1854" s="0" t="n">
        <v>50</v>
      </c>
      <c r="P1854" s="0" t="n">
        <v>56</v>
      </c>
      <c r="Q1854" s="0" t="n">
        <v>69</v>
      </c>
      <c r="R1854" s="0" t="n">
        <v>70</v>
      </c>
      <c r="S1854" s="0" t="n">
        <v>63</v>
      </c>
      <c r="T1854" s="0" t="n">
        <v>66</v>
      </c>
      <c r="U1854" s="0" t="n">
        <v>58</v>
      </c>
      <c r="V1854" s="0" t="n">
        <v>67</v>
      </c>
      <c r="W1854" s="0" t="n">
        <v>64</v>
      </c>
      <c r="X1854" s="0" t="n">
        <v>66</v>
      </c>
      <c r="Y1854" s="0" t="n">
        <v>65</v>
      </c>
      <c r="Z1854" s="0" t="n">
        <v>73</v>
      </c>
      <c r="AA1854" s="0" t="n">
        <v>71</v>
      </c>
      <c r="AB1854" s="0" t="n">
        <v>65</v>
      </c>
      <c r="AC1854" s="0" t="n">
        <v>73</v>
      </c>
      <c r="AD1854" s="0" t="n">
        <v>68</v>
      </c>
      <c r="AE1854" s="0" t="n">
        <v>62</v>
      </c>
      <c r="AF1854" s="0" t="n">
        <v>68</v>
      </c>
      <c r="AG1854" s="0" t="n">
        <v>74</v>
      </c>
      <c r="AH1854" s="0" t="n">
        <v>74</v>
      </c>
      <c r="AI1854" s="0" t="n">
        <v>65</v>
      </c>
      <c r="AJ1854" s="0" t="n">
        <v>76</v>
      </c>
      <c r="AK1854" s="0" t="n">
        <v>78</v>
      </c>
      <c r="AL1854" s="0" t="n">
        <v>86</v>
      </c>
      <c r="AM1854" s="0" t="n">
        <v>86</v>
      </c>
      <c r="AN1854" s="0" t="n">
        <v>86</v>
      </c>
      <c r="AO1854" s="0" t="n">
        <v>84</v>
      </c>
      <c r="AP1854" s="0" t="n">
        <v>76</v>
      </c>
      <c r="AQ1854" s="0" t="n">
        <v>77</v>
      </c>
      <c r="AR1854" s="0" t="n">
        <v>73</v>
      </c>
      <c r="AS1854" s="0" t="n">
        <v>63</v>
      </c>
      <c r="AT1854" s="0" t="n">
        <v>65</v>
      </c>
    </row>
    <row r="1855" customFormat="false" ht="14" hidden="false" customHeight="false" outlineLevel="0" collapsed="false">
      <c r="A1855" s="0" t="s">
        <v>1</v>
      </c>
      <c r="B1855" s="0" t="s">
        <v>1</v>
      </c>
      <c r="C1855" s="0" t="s">
        <v>1</v>
      </c>
      <c r="D1855" s="0" t="s">
        <v>6</v>
      </c>
      <c r="E1855" s="0" t="n">
        <v>97</v>
      </c>
      <c r="F1855" s="0" t="n">
        <v>105</v>
      </c>
      <c r="G1855" s="0" t="n">
        <v>91</v>
      </c>
      <c r="H1855" s="0" t="n">
        <v>93</v>
      </c>
      <c r="I1855" s="0" t="n">
        <v>91</v>
      </c>
      <c r="J1855" s="0" t="n">
        <v>79</v>
      </c>
      <c r="K1855" s="0" t="n">
        <v>80</v>
      </c>
      <c r="L1855" s="0" t="n">
        <v>84</v>
      </c>
      <c r="M1855" s="0" t="n">
        <v>89</v>
      </c>
      <c r="N1855" s="0" t="n">
        <v>100</v>
      </c>
      <c r="O1855" s="0" t="n">
        <v>103</v>
      </c>
      <c r="P1855" s="0" t="n">
        <v>107</v>
      </c>
      <c r="Q1855" s="0" t="n">
        <v>114</v>
      </c>
      <c r="R1855" s="0" t="n">
        <v>110</v>
      </c>
      <c r="S1855" s="0" t="n">
        <v>106</v>
      </c>
      <c r="T1855" s="0" t="n">
        <v>112</v>
      </c>
      <c r="U1855" s="0" t="n">
        <v>105</v>
      </c>
      <c r="V1855" s="0" t="n">
        <v>97</v>
      </c>
      <c r="W1855" s="0" t="n">
        <v>99</v>
      </c>
      <c r="X1855" s="0" t="n">
        <v>98</v>
      </c>
      <c r="Y1855" s="0" t="n">
        <v>81</v>
      </c>
      <c r="Z1855" s="0" t="n">
        <v>92</v>
      </c>
      <c r="AA1855" s="0" t="n">
        <v>83</v>
      </c>
      <c r="AB1855" s="0" t="n">
        <v>87</v>
      </c>
      <c r="AC1855" s="0" t="n">
        <v>86</v>
      </c>
      <c r="AD1855" s="0" t="n">
        <v>78</v>
      </c>
      <c r="AE1855" s="0" t="n">
        <v>78</v>
      </c>
      <c r="AF1855" s="0" t="n">
        <v>77</v>
      </c>
      <c r="AG1855" s="0" t="n">
        <v>66</v>
      </c>
      <c r="AH1855" s="0" t="n">
        <v>64</v>
      </c>
      <c r="AI1855" s="0" t="n">
        <v>64</v>
      </c>
      <c r="AJ1855" s="0" t="n">
        <v>60</v>
      </c>
      <c r="AK1855" s="0" t="n">
        <v>60</v>
      </c>
      <c r="AL1855" s="0" t="n">
        <v>63</v>
      </c>
      <c r="AM1855" s="0" t="n">
        <v>55</v>
      </c>
      <c r="AN1855" s="0" t="n">
        <v>57</v>
      </c>
      <c r="AO1855" s="0" t="n">
        <v>58</v>
      </c>
      <c r="AP1855" s="0" t="n">
        <v>53</v>
      </c>
      <c r="AQ1855" s="0" t="n">
        <v>56</v>
      </c>
      <c r="AR1855" s="0" t="n">
        <v>57</v>
      </c>
      <c r="AS1855" s="0" t="n">
        <v>57</v>
      </c>
      <c r="AT1855" s="0" t="n">
        <v>53</v>
      </c>
    </row>
    <row r="1856" customFormat="false" ht="14" hidden="false" customHeight="false" outlineLevel="0" collapsed="false">
      <c r="A1856" s="0" t="s">
        <v>1</v>
      </c>
      <c r="B1856" s="0" t="s">
        <v>1</v>
      </c>
      <c r="C1856" s="0" t="s">
        <v>23</v>
      </c>
    </row>
    <row r="1857" customFormat="false" ht="14" hidden="false" customHeight="false" outlineLevel="0" collapsed="false">
      <c r="A1857" s="0" t="s">
        <v>1</v>
      </c>
      <c r="B1857" s="0" t="s">
        <v>1</v>
      </c>
      <c r="C1857" s="0" t="s">
        <v>1</v>
      </c>
      <c r="D1857" s="0" t="s">
        <v>5</v>
      </c>
      <c r="E1857" s="0" t="n">
        <v>18</v>
      </c>
      <c r="F1857" s="0" t="n">
        <v>15</v>
      </c>
      <c r="G1857" s="0" t="n">
        <v>13</v>
      </c>
      <c r="H1857" s="0" t="n">
        <v>14</v>
      </c>
      <c r="I1857" s="0" t="n">
        <v>22</v>
      </c>
      <c r="J1857" s="0" t="n">
        <v>18</v>
      </c>
      <c r="K1857" s="0" t="n">
        <v>18</v>
      </c>
      <c r="L1857" s="0" t="n">
        <v>16</v>
      </c>
      <c r="M1857" s="0" t="n">
        <v>24</v>
      </c>
      <c r="N1857" s="0" t="n">
        <v>24</v>
      </c>
      <c r="O1857" s="0" t="n">
        <v>26</v>
      </c>
      <c r="P1857" s="0" t="n">
        <v>31</v>
      </c>
      <c r="Q1857" s="0" t="n">
        <v>26</v>
      </c>
      <c r="R1857" s="0" t="n">
        <v>27</v>
      </c>
      <c r="S1857" s="0" t="n">
        <v>28</v>
      </c>
      <c r="T1857" s="0" t="n">
        <v>24</v>
      </c>
      <c r="U1857" s="0" t="n">
        <v>30</v>
      </c>
      <c r="V1857" s="0" t="n">
        <v>37</v>
      </c>
      <c r="W1857" s="0" t="n">
        <v>33</v>
      </c>
      <c r="X1857" s="0" t="n">
        <v>25</v>
      </c>
      <c r="Y1857" s="0" t="n">
        <v>28</v>
      </c>
      <c r="Z1857" s="0" t="n">
        <v>25</v>
      </c>
      <c r="AA1857" s="0" t="n">
        <v>28</v>
      </c>
      <c r="AB1857" s="0" t="n">
        <v>28</v>
      </c>
      <c r="AC1857" s="0" t="n">
        <v>28</v>
      </c>
      <c r="AD1857" s="0" t="n">
        <v>31</v>
      </c>
      <c r="AE1857" s="0" t="n">
        <v>32</v>
      </c>
      <c r="AF1857" s="0" t="n">
        <v>26</v>
      </c>
      <c r="AG1857" s="0" t="n">
        <v>24</v>
      </c>
      <c r="AH1857" s="0" t="n">
        <v>31</v>
      </c>
      <c r="AI1857" s="0" t="n">
        <v>37</v>
      </c>
      <c r="AJ1857" s="0" t="n">
        <v>38</v>
      </c>
      <c r="AK1857" s="0" t="n">
        <v>32</v>
      </c>
      <c r="AL1857" s="0" t="n">
        <v>30</v>
      </c>
      <c r="AM1857" s="0" t="n">
        <v>25</v>
      </c>
      <c r="AN1857" s="0" t="n">
        <v>27</v>
      </c>
      <c r="AO1857" s="0" t="n">
        <v>34</v>
      </c>
      <c r="AP1857" s="0" t="n">
        <v>42</v>
      </c>
      <c r="AQ1857" s="0" t="n">
        <v>38</v>
      </c>
      <c r="AR1857" s="0" t="n">
        <v>38</v>
      </c>
      <c r="AS1857" s="0" t="n">
        <v>41</v>
      </c>
      <c r="AT1857" s="0" t="n">
        <v>37</v>
      </c>
    </row>
    <row r="1858" customFormat="false" ht="14" hidden="false" customHeight="false" outlineLevel="0" collapsed="false">
      <c r="A1858" s="0" t="s">
        <v>1</v>
      </c>
      <c r="B1858" s="0" t="s">
        <v>1</v>
      </c>
      <c r="C1858" s="0" t="s">
        <v>1</v>
      </c>
      <c r="D1858" s="0" t="s">
        <v>6</v>
      </c>
      <c r="E1858" s="0" t="n">
        <v>28</v>
      </c>
      <c r="F1858" s="0" t="n">
        <v>32</v>
      </c>
      <c r="G1858" s="0" t="n">
        <v>48</v>
      </c>
      <c r="H1858" s="0" t="n">
        <v>52</v>
      </c>
      <c r="I1858" s="0" t="n">
        <v>55</v>
      </c>
      <c r="J1858" s="0" t="n">
        <v>56</v>
      </c>
      <c r="K1858" s="0" t="n">
        <v>58</v>
      </c>
      <c r="L1858" s="0" t="n">
        <v>46</v>
      </c>
      <c r="M1858" s="0" t="n">
        <v>49</v>
      </c>
      <c r="N1858" s="0" t="n">
        <v>46</v>
      </c>
      <c r="O1858" s="0" t="n">
        <v>39</v>
      </c>
      <c r="P1858" s="0" t="n">
        <v>46</v>
      </c>
      <c r="Q1858" s="0" t="n">
        <v>50</v>
      </c>
      <c r="R1858" s="0" t="n">
        <v>63</v>
      </c>
      <c r="S1858" s="0" t="n">
        <v>64</v>
      </c>
      <c r="T1858" s="0" t="n">
        <v>55</v>
      </c>
      <c r="U1858" s="0" t="n">
        <v>56</v>
      </c>
      <c r="V1858" s="0" t="n">
        <v>53</v>
      </c>
      <c r="W1858" s="0" t="n">
        <v>56</v>
      </c>
      <c r="X1858" s="0" t="n">
        <v>57</v>
      </c>
      <c r="Y1858" s="0" t="n">
        <v>63</v>
      </c>
      <c r="Z1858" s="0" t="n">
        <v>54</v>
      </c>
      <c r="AA1858" s="0" t="n">
        <v>45</v>
      </c>
      <c r="AB1858" s="0" t="n">
        <v>43</v>
      </c>
      <c r="AC1858" s="0" t="n">
        <v>54</v>
      </c>
      <c r="AD1858" s="0" t="n">
        <v>55</v>
      </c>
      <c r="AE1858" s="0" t="n">
        <v>63</v>
      </c>
      <c r="AF1858" s="0" t="n">
        <v>59</v>
      </c>
      <c r="AG1858" s="0" t="n">
        <v>57</v>
      </c>
      <c r="AH1858" s="0" t="n">
        <v>53</v>
      </c>
      <c r="AI1858" s="0" t="n">
        <v>48</v>
      </c>
      <c r="AJ1858" s="0" t="n">
        <v>39</v>
      </c>
      <c r="AK1858" s="0" t="n">
        <v>39</v>
      </c>
      <c r="AL1858" s="0" t="n">
        <v>35</v>
      </c>
      <c r="AM1858" s="0" t="n">
        <v>42</v>
      </c>
      <c r="AN1858" s="0" t="n">
        <v>43</v>
      </c>
      <c r="AO1858" s="0" t="n">
        <v>38</v>
      </c>
      <c r="AP1858" s="0" t="n">
        <v>41</v>
      </c>
      <c r="AQ1858" s="0" t="n">
        <v>42</v>
      </c>
      <c r="AR1858" s="0" t="n">
        <v>29</v>
      </c>
      <c r="AS1858" s="0" t="n">
        <v>32</v>
      </c>
      <c r="AT1858" s="0" t="n">
        <v>36</v>
      </c>
    </row>
    <row r="1859" customFormat="false" ht="14" hidden="false" customHeight="false" outlineLevel="0" collapsed="false">
      <c r="A1859" s="0" t="s">
        <v>1</v>
      </c>
      <c r="B1859" s="0" t="s">
        <v>1</v>
      </c>
      <c r="C1859" s="0" t="s">
        <v>24</v>
      </c>
    </row>
    <row r="1860" customFormat="false" ht="14" hidden="false" customHeight="false" outlineLevel="0" collapsed="false">
      <c r="A1860" s="0" t="s">
        <v>1</v>
      </c>
      <c r="B1860" s="0" t="s">
        <v>1</v>
      </c>
      <c r="C1860" s="0" t="s">
        <v>1</v>
      </c>
      <c r="D1860" s="0" t="s">
        <v>5</v>
      </c>
      <c r="E1860" s="0" t="n">
        <v>7</v>
      </c>
      <c r="F1860" s="0" t="n">
        <v>7</v>
      </c>
      <c r="G1860" s="0" t="n">
        <v>8</v>
      </c>
      <c r="H1860" s="0" t="n">
        <v>5</v>
      </c>
      <c r="I1860" s="0" t="n">
        <v>5</v>
      </c>
      <c r="J1860" s="0" t="n">
        <v>7</v>
      </c>
      <c r="K1860" s="0" t="n">
        <v>4</v>
      </c>
      <c r="L1860" s="0" t="n">
        <v>5</v>
      </c>
      <c r="M1860" s="0" t="n">
        <v>3</v>
      </c>
      <c r="N1860" s="0" t="n">
        <v>5</v>
      </c>
      <c r="O1860" s="0" t="n">
        <v>7</v>
      </c>
      <c r="P1860" s="0" t="n">
        <v>8</v>
      </c>
      <c r="Q1860" s="0" t="n">
        <v>8</v>
      </c>
      <c r="R1860" s="0" t="n">
        <v>10</v>
      </c>
      <c r="S1860" s="0" t="n">
        <v>11</v>
      </c>
      <c r="T1860" s="0" t="n">
        <v>8</v>
      </c>
      <c r="U1860" s="0" t="n">
        <v>8</v>
      </c>
      <c r="V1860" s="0" t="n">
        <v>6</v>
      </c>
      <c r="W1860" s="0" t="n">
        <v>9</v>
      </c>
      <c r="X1860" s="0" t="n">
        <v>10</v>
      </c>
      <c r="Y1860" s="0" t="n">
        <v>11</v>
      </c>
      <c r="Z1860" s="0" t="n">
        <v>12</v>
      </c>
      <c r="AA1860" s="0" t="n">
        <v>15</v>
      </c>
      <c r="AB1860" s="0" t="n">
        <v>12</v>
      </c>
      <c r="AC1860" s="0" t="n">
        <v>8</v>
      </c>
      <c r="AD1860" s="0" t="n">
        <v>8</v>
      </c>
      <c r="AE1860" s="0" t="n">
        <v>8</v>
      </c>
      <c r="AF1860" s="0" t="n">
        <v>15</v>
      </c>
      <c r="AG1860" s="0" t="n">
        <v>9</v>
      </c>
      <c r="AH1860" s="0" t="n">
        <v>6</v>
      </c>
      <c r="AI1860" s="0" t="n">
        <v>7</v>
      </c>
      <c r="AJ1860" s="0" t="n">
        <v>9</v>
      </c>
      <c r="AK1860" s="0" t="n">
        <v>11</v>
      </c>
      <c r="AL1860" s="0" t="n">
        <v>9</v>
      </c>
      <c r="AM1860" s="0" t="n">
        <v>12</v>
      </c>
      <c r="AN1860" s="0" t="n">
        <v>14</v>
      </c>
      <c r="AO1860" s="0" t="n">
        <v>11</v>
      </c>
      <c r="AP1860" s="0" t="n">
        <v>9</v>
      </c>
      <c r="AQ1860" s="0" t="n">
        <v>9</v>
      </c>
      <c r="AR1860" s="0" t="n">
        <v>4</v>
      </c>
      <c r="AS1860" s="0" t="n">
        <v>7</v>
      </c>
      <c r="AT1860" s="0" t="n">
        <v>10</v>
      </c>
    </row>
    <row r="1861" customFormat="false" ht="14" hidden="false" customHeight="false" outlineLevel="0" collapsed="false">
      <c r="A1861" s="0" t="s">
        <v>1</v>
      </c>
      <c r="B1861" s="0" t="s">
        <v>1</v>
      </c>
      <c r="C1861" s="0" t="s">
        <v>1</v>
      </c>
      <c r="D1861" s="0" t="s">
        <v>6</v>
      </c>
      <c r="E1861" s="0" t="n">
        <v>8</v>
      </c>
      <c r="F1861" s="0" t="n">
        <v>9</v>
      </c>
      <c r="G1861" s="0" t="n">
        <v>11</v>
      </c>
      <c r="H1861" s="0" t="n">
        <v>13</v>
      </c>
      <c r="I1861" s="0" t="n">
        <v>9</v>
      </c>
      <c r="J1861" s="0" t="n">
        <v>12</v>
      </c>
      <c r="K1861" s="0" t="n">
        <v>12</v>
      </c>
      <c r="L1861" s="0" t="n">
        <v>17</v>
      </c>
      <c r="M1861" s="0" t="n">
        <v>15</v>
      </c>
      <c r="N1861" s="0" t="n">
        <v>17</v>
      </c>
      <c r="O1861" s="0" t="n">
        <v>16</v>
      </c>
      <c r="P1861" s="0" t="n">
        <v>19</v>
      </c>
      <c r="Q1861" s="0" t="n">
        <v>19</v>
      </c>
      <c r="R1861" s="0" t="n">
        <v>19</v>
      </c>
      <c r="S1861" s="0" t="n">
        <v>20</v>
      </c>
      <c r="T1861" s="0" t="n">
        <v>17</v>
      </c>
      <c r="U1861" s="0" t="n">
        <v>18</v>
      </c>
      <c r="V1861" s="0" t="n">
        <v>23</v>
      </c>
      <c r="W1861" s="0" t="n">
        <v>21</v>
      </c>
      <c r="X1861" s="0" t="n">
        <v>21</v>
      </c>
      <c r="Y1861" s="0" t="n">
        <v>23</v>
      </c>
      <c r="Z1861" s="0" t="n">
        <v>24</v>
      </c>
      <c r="AA1861" s="0" t="n">
        <v>27</v>
      </c>
      <c r="AB1861" s="0" t="n">
        <v>31</v>
      </c>
      <c r="AC1861" s="0" t="n">
        <v>29</v>
      </c>
      <c r="AD1861" s="0" t="n">
        <v>28</v>
      </c>
      <c r="AE1861" s="0" t="n">
        <v>24</v>
      </c>
      <c r="AF1861" s="0" t="n">
        <v>17</v>
      </c>
      <c r="AG1861" s="0" t="n">
        <v>22</v>
      </c>
      <c r="AH1861" s="0" t="n">
        <v>25</v>
      </c>
      <c r="AI1861" s="0" t="n">
        <v>25</v>
      </c>
      <c r="AJ1861" s="0" t="n">
        <v>27</v>
      </c>
      <c r="AK1861" s="0" t="n">
        <v>22</v>
      </c>
      <c r="AL1861" s="0" t="n">
        <v>22</v>
      </c>
      <c r="AM1861" s="0" t="n">
        <v>21</v>
      </c>
      <c r="AN1861" s="0" t="n">
        <v>19</v>
      </c>
      <c r="AO1861" s="0" t="n">
        <v>19</v>
      </c>
      <c r="AP1861" s="0" t="n">
        <v>23</v>
      </c>
      <c r="AQ1861" s="0" t="n">
        <v>14</v>
      </c>
      <c r="AR1861" s="0" t="n">
        <v>20</v>
      </c>
      <c r="AS1861" s="0" t="n">
        <v>22</v>
      </c>
      <c r="AT1861" s="0" t="n">
        <v>27</v>
      </c>
    </row>
    <row r="1862" customFormat="false" ht="14" hidden="false" customHeight="false" outlineLevel="0" collapsed="false">
      <c r="A1862" s="0" t="s">
        <v>1</v>
      </c>
      <c r="B1862" s="0" t="s">
        <v>1</v>
      </c>
      <c r="C1862" s="0" t="s">
        <v>25</v>
      </c>
    </row>
    <row r="1863" customFormat="false" ht="14" hidden="false" customHeight="false" outlineLevel="0" collapsed="false">
      <c r="A1863" s="0" t="s">
        <v>1</v>
      </c>
      <c r="B1863" s="0" t="s">
        <v>1</v>
      </c>
      <c r="C1863" s="0" t="s">
        <v>1</v>
      </c>
      <c r="D1863" s="0" t="s">
        <v>5</v>
      </c>
      <c r="E1863" s="0" t="n">
        <v>2</v>
      </c>
      <c r="F1863" s="0" t="n">
        <v>1</v>
      </c>
      <c r="G1863" s="0" t="n">
        <v>0</v>
      </c>
      <c r="H1863" s="0" t="n">
        <v>0</v>
      </c>
      <c r="I1863" s="0" t="n">
        <v>1</v>
      </c>
      <c r="J1863" s="0" t="n">
        <v>3</v>
      </c>
      <c r="K1863" s="0" t="n">
        <v>1</v>
      </c>
      <c r="L1863" s="0" t="n">
        <v>0</v>
      </c>
      <c r="M1863" s="0" t="n">
        <v>1</v>
      </c>
      <c r="N1863" s="0" t="n">
        <v>0</v>
      </c>
      <c r="O1863" s="0" t="n">
        <v>0</v>
      </c>
      <c r="P1863" s="0" t="n">
        <v>0</v>
      </c>
      <c r="Q1863" s="0" t="n">
        <v>1</v>
      </c>
      <c r="R1863" s="0" t="n">
        <v>0</v>
      </c>
      <c r="S1863" s="0" t="n">
        <v>0</v>
      </c>
      <c r="T1863" s="0" t="n">
        <v>2</v>
      </c>
      <c r="U1863" s="0" t="n">
        <v>1</v>
      </c>
      <c r="V1863" s="0" t="n">
        <v>2</v>
      </c>
      <c r="W1863" s="0" t="n">
        <v>3</v>
      </c>
      <c r="X1863" s="0" t="n">
        <v>2</v>
      </c>
      <c r="Y1863" s="0" t="n">
        <v>1</v>
      </c>
      <c r="Z1863" s="0" t="n">
        <v>1</v>
      </c>
      <c r="AA1863" s="0" t="n">
        <v>1</v>
      </c>
      <c r="AB1863" s="0" t="n">
        <v>3</v>
      </c>
      <c r="AC1863" s="0" t="n">
        <v>7</v>
      </c>
      <c r="AD1863" s="0" t="n">
        <v>4</v>
      </c>
      <c r="AE1863" s="0" t="n">
        <v>3</v>
      </c>
      <c r="AF1863" s="0" t="n">
        <v>2</v>
      </c>
      <c r="AG1863" s="0" t="n">
        <v>2</v>
      </c>
      <c r="AH1863" s="0" t="n">
        <v>2</v>
      </c>
      <c r="AI1863" s="0" t="n">
        <v>3</v>
      </c>
      <c r="AJ1863" s="0" t="n">
        <v>2</v>
      </c>
      <c r="AK1863" s="0" t="n">
        <v>3</v>
      </c>
      <c r="AL1863" s="0" t="n">
        <v>2</v>
      </c>
      <c r="AM1863" s="0" t="n">
        <v>2</v>
      </c>
      <c r="AN1863" s="0" t="n">
        <v>1</v>
      </c>
      <c r="AO1863" s="0" t="n">
        <v>1</v>
      </c>
      <c r="AP1863" s="0" t="n">
        <v>1</v>
      </c>
      <c r="AQ1863" s="0" t="n">
        <v>2</v>
      </c>
      <c r="AR1863" s="0" t="n">
        <v>2</v>
      </c>
      <c r="AS1863" s="0" t="n">
        <v>2</v>
      </c>
      <c r="AT1863" s="0" t="n">
        <v>1</v>
      </c>
    </row>
    <row r="1864" customFormat="false" ht="14" hidden="false" customHeight="false" outlineLevel="0" collapsed="false">
      <c r="A1864" s="0" t="s">
        <v>1</v>
      </c>
      <c r="B1864" s="0" t="s">
        <v>1</v>
      </c>
      <c r="C1864" s="0" t="s">
        <v>1</v>
      </c>
      <c r="D1864" s="0" t="s">
        <v>6</v>
      </c>
      <c r="E1864" s="0" t="n">
        <v>2</v>
      </c>
      <c r="F1864" s="0" t="n">
        <v>2</v>
      </c>
      <c r="G1864" s="0" t="n">
        <v>2</v>
      </c>
      <c r="H1864" s="0" t="n">
        <v>0</v>
      </c>
      <c r="I1864" s="0" t="n">
        <v>2</v>
      </c>
      <c r="J1864" s="0" t="n">
        <v>3</v>
      </c>
      <c r="K1864" s="0" t="n">
        <v>2</v>
      </c>
      <c r="L1864" s="0" t="n">
        <v>3</v>
      </c>
      <c r="M1864" s="0" t="n">
        <v>1</v>
      </c>
      <c r="N1864" s="0" t="n">
        <v>1</v>
      </c>
      <c r="O1864" s="0" t="n">
        <v>2</v>
      </c>
      <c r="P1864" s="0" t="n">
        <v>2</v>
      </c>
      <c r="Q1864" s="0" t="n">
        <v>3</v>
      </c>
      <c r="R1864" s="0" t="n">
        <v>2</v>
      </c>
      <c r="S1864" s="0" t="n">
        <v>4</v>
      </c>
      <c r="T1864" s="0" t="n">
        <v>7</v>
      </c>
      <c r="U1864" s="0" t="n">
        <v>7</v>
      </c>
      <c r="V1864" s="0" t="n">
        <v>8</v>
      </c>
      <c r="W1864" s="0" t="n">
        <v>9</v>
      </c>
      <c r="X1864" s="0" t="n">
        <v>2</v>
      </c>
      <c r="Y1864" s="0" t="n">
        <v>2</v>
      </c>
      <c r="Z1864" s="0" t="n">
        <v>2</v>
      </c>
      <c r="AA1864" s="0" t="n">
        <v>6</v>
      </c>
      <c r="AB1864" s="0" t="n">
        <v>8</v>
      </c>
      <c r="AC1864" s="0" t="n">
        <v>4</v>
      </c>
      <c r="AD1864" s="0" t="n">
        <v>4</v>
      </c>
      <c r="AE1864" s="0" t="n">
        <v>3</v>
      </c>
      <c r="AF1864" s="0" t="n">
        <v>4</v>
      </c>
      <c r="AG1864" s="0" t="n">
        <v>4</v>
      </c>
      <c r="AH1864" s="0" t="n">
        <v>5</v>
      </c>
      <c r="AI1864" s="0" t="n">
        <v>8</v>
      </c>
      <c r="AJ1864" s="0" t="n">
        <v>4</v>
      </c>
      <c r="AK1864" s="0" t="n">
        <v>2</v>
      </c>
      <c r="AL1864" s="0" t="n">
        <v>2</v>
      </c>
      <c r="AM1864" s="0" t="n">
        <v>5</v>
      </c>
      <c r="AN1864" s="0" t="n">
        <v>9</v>
      </c>
      <c r="AO1864" s="0" t="n">
        <v>10</v>
      </c>
      <c r="AP1864" s="0" t="n">
        <v>8</v>
      </c>
      <c r="AQ1864" s="0" t="n">
        <v>10</v>
      </c>
      <c r="AR1864" s="0" t="n">
        <v>7</v>
      </c>
      <c r="AS1864" s="0" t="n">
        <v>7</v>
      </c>
      <c r="AT1864" s="0" t="n">
        <v>3</v>
      </c>
    </row>
    <row r="1865" customFormat="false" ht="14" hidden="false" customHeight="false" outlineLevel="0" collapsed="false">
      <c r="A1865" s="0" t="s">
        <v>1</v>
      </c>
      <c r="B1865" s="0" t="s">
        <v>1</v>
      </c>
      <c r="C1865" s="0" t="s">
        <v>26</v>
      </c>
    </row>
    <row r="1866" customFormat="false" ht="14" hidden="false" customHeight="false" outlineLevel="0" collapsed="false">
      <c r="A1866" s="0" t="s">
        <v>1</v>
      </c>
      <c r="B1866" s="0" t="s">
        <v>1</v>
      </c>
      <c r="C1866" s="0" t="s">
        <v>1</v>
      </c>
      <c r="D1866" s="0" t="s">
        <v>5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2</v>
      </c>
      <c r="AH1866" s="0" t="n">
        <v>1</v>
      </c>
      <c r="AI1866" s="0" t="n">
        <v>1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1</v>
      </c>
      <c r="AO1866" s="0" t="n">
        <v>1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</row>
    <row r="1867" customFormat="false" ht="14" hidden="false" customHeight="false" outlineLevel="0" collapsed="false">
      <c r="A1867" s="0" t="s">
        <v>1</v>
      </c>
      <c r="B1867" s="0" t="s">
        <v>1</v>
      </c>
      <c r="C1867" s="0" t="s">
        <v>1</v>
      </c>
      <c r="D1867" s="0" t="s">
        <v>6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1</v>
      </c>
      <c r="W1867" s="0" t="n">
        <v>1</v>
      </c>
      <c r="X1867" s="0" t="n">
        <v>1</v>
      </c>
      <c r="Y1867" s="0" t="n">
        <v>1</v>
      </c>
      <c r="Z1867" s="0" t="n">
        <v>1</v>
      </c>
      <c r="AA1867" s="0" t="n">
        <v>1</v>
      </c>
      <c r="AB1867" s="0" t="n">
        <v>1</v>
      </c>
      <c r="AC1867" s="0" t="n">
        <v>2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1</v>
      </c>
      <c r="AJ1867" s="0" t="n">
        <v>1</v>
      </c>
      <c r="AK1867" s="0" t="n">
        <v>1</v>
      </c>
      <c r="AL1867" s="0" t="n">
        <v>0</v>
      </c>
      <c r="AM1867" s="0" t="n">
        <v>1</v>
      </c>
      <c r="AN1867" s="0" t="n">
        <v>1</v>
      </c>
      <c r="AO1867" s="0" t="n">
        <v>0</v>
      </c>
      <c r="AP1867" s="0" t="n">
        <v>0</v>
      </c>
      <c r="AQ1867" s="0" t="n">
        <v>1</v>
      </c>
      <c r="AR1867" s="0" t="n">
        <v>2</v>
      </c>
      <c r="AS1867" s="0" t="n">
        <v>2</v>
      </c>
      <c r="AT1867" s="0" t="n">
        <v>1</v>
      </c>
    </row>
    <row r="1868" customFormat="false" ht="14" hidden="false" customHeight="false" outlineLevel="0" collapsed="false">
      <c r="A1868" s="0" t="s">
        <v>1</v>
      </c>
      <c r="B1868" s="0" t="s">
        <v>27</v>
      </c>
    </row>
    <row r="1869" customFormat="false" ht="14" hidden="false" customHeight="false" outlineLevel="0" collapsed="false">
      <c r="A1869" s="0" t="s">
        <v>1</v>
      </c>
      <c r="B1869" s="0" t="s">
        <v>1</v>
      </c>
      <c r="C1869" s="0" t="s">
        <v>4</v>
      </c>
    </row>
    <row r="1870" customFormat="false" ht="14" hidden="false" customHeight="false" outlineLevel="0" collapsed="false">
      <c r="A1870" s="0" t="s">
        <v>1</v>
      </c>
      <c r="B1870" s="0" t="s">
        <v>1</v>
      </c>
      <c r="C1870" s="0" t="s">
        <v>1</v>
      </c>
      <c r="D1870" s="0" t="s">
        <v>5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0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</row>
    <row r="1871" customFormat="false" ht="14" hidden="false" customHeight="false" outlineLevel="0" collapsed="false">
      <c r="A1871" s="0" t="s">
        <v>1</v>
      </c>
      <c r="B1871" s="0" t="s">
        <v>1</v>
      </c>
      <c r="C1871" s="0" t="s">
        <v>1</v>
      </c>
      <c r="D1871" s="0" t="s">
        <v>6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0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</row>
    <row r="1872" customFormat="false" ht="14" hidden="false" customHeight="false" outlineLevel="0" collapsed="false">
      <c r="A1872" s="0" t="s">
        <v>1</v>
      </c>
      <c r="B1872" s="0" t="s">
        <v>1</v>
      </c>
      <c r="C1872" s="0" t="s">
        <v>7</v>
      </c>
    </row>
    <row r="1873" customFormat="false" ht="14" hidden="false" customHeight="false" outlineLevel="0" collapsed="false">
      <c r="A1873" s="0" t="s">
        <v>1</v>
      </c>
      <c r="B1873" s="0" t="s">
        <v>1</v>
      </c>
      <c r="C1873" s="0" t="s">
        <v>1</v>
      </c>
      <c r="D1873" s="0" t="s">
        <v>5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0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</row>
    <row r="1874" customFormat="false" ht="14" hidden="false" customHeight="false" outlineLevel="0" collapsed="false">
      <c r="A1874" s="0" t="s">
        <v>1</v>
      </c>
      <c r="B1874" s="0" t="s">
        <v>1</v>
      </c>
      <c r="C1874" s="0" t="s">
        <v>1</v>
      </c>
      <c r="D1874" s="0" t="s">
        <v>6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0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</row>
    <row r="1875" customFormat="false" ht="14" hidden="false" customHeight="false" outlineLevel="0" collapsed="false">
      <c r="A1875" s="0" t="s">
        <v>1</v>
      </c>
      <c r="B1875" s="0" t="s">
        <v>1</v>
      </c>
      <c r="C1875" s="0" t="s">
        <v>8</v>
      </c>
    </row>
    <row r="1876" customFormat="false" ht="14" hidden="false" customHeight="false" outlineLevel="0" collapsed="false">
      <c r="A1876" s="0" t="s">
        <v>1</v>
      </c>
      <c r="B1876" s="0" t="s">
        <v>1</v>
      </c>
      <c r="C1876" s="0" t="s">
        <v>1</v>
      </c>
      <c r="D1876" s="0" t="s">
        <v>5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0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</row>
    <row r="1877" customFormat="false" ht="14" hidden="false" customHeight="false" outlineLevel="0" collapsed="false">
      <c r="A1877" s="0" t="s">
        <v>1</v>
      </c>
      <c r="B1877" s="0" t="s">
        <v>1</v>
      </c>
      <c r="C1877" s="0" t="s">
        <v>1</v>
      </c>
      <c r="D1877" s="0" t="s">
        <v>6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0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</row>
    <row r="1878" customFormat="false" ht="14" hidden="false" customHeight="false" outlineLevel="0" collapsed="false">
      <c r="A1878" s="0" t="s">
        <v>1</v>
      </c>
      <c r="B1878" s="0" t="s">
        <v>1</v>
      </c>
      <c r="C1878" s="0" t="s">
        <v>9</v>
      </c>
    </row>
    <row r="1879" customFormat="false" ht="14" hidden="false" customHeight="false" outlineLevel="0" collapsed="false">
      <c r="A1879" s="0" t="s">
        <v>1</v>
      </c>
      <c r="B1879" s="0" t="s">
        <v>1</v>
      </c>
      <c r="C1879" s="0" t="s">
        <v>1</v>
      </c>
      <c r="D1879" s="0" t="s">
        <v>5</v>
      </c>
      <c r="E1879" s="0" t="n">
        <v>1</v>
      </c>
      <c r="F1879" s="0" t="n">
        <v>1</v>
      </c>
      <c r="G1879" s="0" t="n">
        <v>1</v>
      </c>
      <c r="H1879" s="0" t="n">
        <v>0</v>
      </c>
      <c r="I1879" s="0" t="n">
        <v>3</v>
      </c>
      <c r="J1879" s="0" t="n">
        <v>2</v>
      </c>
      <c r="K1879" s="0" t="n">
        <v>3</v>
      </c>
      <c r="L1879" s="0" t="n">
        <v>1</v>
      </c>
      <c r="M1879" s="0" t="n">
        <v>2</v>
      </c>
      <c r="N1879" s="0" t="n">
        <v>0</v>
      </c>
      <c r="O1879" s="0" t="n">
        <v>1</v>
      </c>
      <c r="P1879" s="0" t="n">
        <v>1</v>
      </c>
      <c r="Q1879" s="0" t="n">
        <v>2</v>
      </c>
      <c r="R1879" s="0" t="n">
        <v>1</v>
      </c>
      <c r="S1879" s="0" t="n">
        <v>1</v>
      </c>
      <c r="T1879" s="0" t="n">
        <v>3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1</v>
      </c>
      <c r="AA1879" s="0" t="n">
        <v>2</v>
      </c>
      <c r="AB1879" s="0" t="n">
        <v>0</v>
      </c>
      <c r="AC1879" s="0" t="n">
        <v>1</v>
      </c>
      <c r="AD1879" s="0" t="n">
        <v>0</v>
      </c>
      <c r="AE1879" s="0" t="n">
        <v>1</v>
      </c>
      <c r="AF1879" s="0" t="n">
        <v>0</v>
      </c>
      <c r="AG1879" s="0" t="n">
        <v>1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0</v>
      </c>
      <c r="AN1879" s="0" t="n">
        <v>0</v>
      </c>
      <c r="AO1879" s="0" t="n">
        <v>0</v>
      </c>
      <c r="AP1879" s="0" t="n">
        <v>0</v>
      </c>
      <c r="AQ1879" s="0" t="n">
        <v>2</v>
      </c>
      <c r="AR1879" s="0" t="n">
        <v>1</v>
      </c>
      <c r="AS1879" s="0" t="n">
        <v>1</v>
      </c>
      <c r="AT1879" s="0" t="n">
        <v>0</v>
      </c>
    </row>
    <row r="1880" customFormat="false" ht="14" hidden="false" customHeight="false" outlineLevel="0" collapsed="false">
      <c r="A1880" s="0" t="s">
        <v>1</v>
      </c>
      <c r="B1880" s="0" t="s">
        <v>1</v>
      </c>
      <c r="C1880" s="0" t="s">
        <v>1</v>
      </c>
      <c r="D1880" s="0" t="s">
        <v>6</v>
      </c>
      <c r="E1880" s="0" t="n">
        <v>34</v>
      </c>
      <c r="F1880" s="0" t="n">
        <v>18</v>
      </c>
      <c r="G1880" s="0" t="n">
        <v>15</v>
      </c>
      <c r="H1880" s="0" t="n">
        <v>10</v>
      </c>
      <c r="I1880" s="0" t="n">
        <v>15</v>
      </c>
      <c r="J1880" s="0" t="n">
        <v>12</v>
      </c>
      <c r="K1880" s="0" t="n">
        <v>16</v>
      </c>
      <c r="L1880" s="0" t="n">
        <v>10</v>
      </c>
      <c r="M1880" s="0" t="n">
        <v>5</v>
      </c>
      <c r="N1880" s="0" t="n">
        <v>8</v>
      </c>
      <c r="O1880" s="0" t="n">
        <v>6</v>
      </c>
      <c r="P1880" s="0" t="n">
        <v>7</v>
      </c>
      <c r="Q1880" s="0" t="n">
        <v>6</v>
      </c>
      <c r="R1880" s="0" t="n">
        <v>5</v>
      </c>
      <c r="S1880" s="0" t="n">
        <v>6</v>
      </c>
      <c r="T1880" s="0" t="n">
        <v>4</v>
      </c>
      <c r="U1880" s="0" t="n">
        <v>7</v>
      </c>
      <c r="V1880" s="0" t="n">
        <v>4</v>
      </c>
      <c r="W1880" s="0" t="n">
        <v>5</v>
      </c>
      <c r="X1880" s="0" t="n">
        <v>2</v>
      </c>
      <c r="Y1880" s="0" t="n">
        <v>4</v>
      </c>
      <c r="Z1880" s="0" t="n">
        <v>4</v>
      </c>
      <c r="AA1880" s="0" t="n">
        <v>7</v>
      </c>
      <c r="AB1880" s="0" t="n">
        <v>2</v>
      </c>
      <c r="AC1880" s="0" t="n">
        <v>4</v>
      </c>
      <c r="AD1880" s="0" t="n">
        <v>2</v>
      </c>
      <c r="AE1880" s="0" t="n">
        <v>5</v>
      </c>
      <c r="AF1880" s="0" t="n">
        <v>2</v>
      </c>
      <c r="AG1880" s="0" t="n">
        <v>2</v>
      </c>
      <c r="AH1880" s="0" t="n">
        <v>1</v>
      </c>
      <c r="AI1880" s="0" t="n">
        <v>0</v>
      </c>
      <c r="AJ1880" s="0" t="n">
        <v>0</v>
      </c>
      <c r="AK1880" s="0" t="n">
        <v>2</v>
      </c>
      <c r="AL1880" s="0" t="n">
        <v>1</v>
      </c>
      <c r="AM1880" s="0" t="n">
        <v>0</v>
      </c>
      <c r="AN1880" s="0" t="n">
        <v>1</v>
      </c>
      <c r="AO1880" s="0" t="n">
        <v>1</v>
      </c>
      <c r="AP1880" s="0" t="n">
        <v>0</v>
      </c>
      <c r="AQ1880" s="0" t="n">
        <v>2</v>
      </c>
      <c r="AR1880" s="0" t="n">
        <v>4</v>
      </c>
      <c r="AS1880" s="0" t="n">
        <v>0</v>
      </c>
      <c r="AT1880" s="0" t="n">
        <v>2</v>
      </c>
    </row>
    <row r="1881" customFormat="false" ht="14" hidden="false" customHeight="false" outlineLevel="0" collapsed="false">
      <c r="A1881" s="0" t="s">
        <v>1</v>
      </c>
      <c r="B1881" s="0" t="s">
        <v>1</v>
      </c>
      <c r="C1881" s="0" t="s">
        <v>10</v>
      </c>
    </row>
    <row r="1882" customFormat="false" ht="14" hidden="false" customHeight="false" outlineLevel="0" collapsed="false">
      <c r="A1882" s="0" t="s">
        <v>1</v>
      </c>
      <c r="B1882" s="0" t="s">
        <v>1</v>
      </c>
      <c r="C1882" s="0" t="s">
        <v>1</v>
      </c>
      <c r="D1882" s="0" t="s">
        <v>5</v>
      </c>
      <c r="E1882" s="0" t="n">
        <v>245</v>
      </c>
      <c r="F1882" s="0" t="n">
        <v>186</v>
      </c>
      <c r="G1882" s="0" t="n">
        <v>179</v>
      </c>
      <c r="H1882" s="0" t="n">
        <v>155</v>
      </c>
      <c r="I1882" s="0" t="n">
        <v>134</v>
      </c>
      <c r="J1882" s="0" t="n">
        <v>127</v>
      </c>
      <c r="K1882" s="0" t="n">
        <v>133</v>
      </c>
      <c r="L1882" s="0" t="n">
        <v>101</v>
      </c>
      <c r="M1882" s="0" t="n">
        <v>91</v>
      </c>
      <c r="N1882" s="0" t="n">
        <v>83</v>
      </c>
      <c r="O1882" s="0" t="n">
        <v>69</v>
      </c>
      <c r="P1882" s="0" t="n">
        <v>72</v>
      </c>
      <c r="Q1882" s="0" t="n">
        <v>66</v>
      </c>
      <c r="R1882" s="0" t="n">
        <v>54</v>
      </c>
      <c r="S1882" s="0" t="n">
        <v>52</v>
      </c>
      <c r="T1882" s="0" t="n">
        <v>48</v>
      </c>
      <c r="U1882" s="0" t="n">
        <v>46</v>
      </c>
      <c r="V1882" s="0" t="n">
        <v>47</v>
      </c>
      <c r="W1882" s="0" t="n">
        <v>53</v>
      </c>
      <c r="X1882" s="0" t="n">
        <v>56</v>
      </c>
      <c r="Y1882" s="0" t="n">
        <v>61</v>
      </c>
      <c r="Z1882" s="0" t="n">
        <v>51</v>
      </c>
      <c r="AA1882" s="0" t="n">
        <v>38</v>
      </c>
      <c r="AB1882" s="0" t="n">
        <v>33</v>
      </c>
      <c r="AC1882" s="0" t="n">
        <v>45</v>
      </c>
      <c r="AD1882" s="0" t="n">
        <v>34</v>
      </c>
      <c r="AE1882" s="0" t="n">
        <v>25</v>
      </c>
      <c r="AF1882" s="0" t="n">
        <v>19</v>
      </c>
      <c r="AG1882" s="0" t="n">
        <v>7</v>
      </c>
      <c r="AH1882" s="0" t="n">
        <v>7</v>
      </c>
      <c r="AI1882" s="0" t="n">
        <v>12</v>
      </c>
      <c r="AJ1882" s="0" t="n">
        <v>12</v>
      </c>
      <c r="AK1882" s="0" t="n">
        <v>14</v>
      </c>
      <c r="AL1882" s="0" t="n">
        <v>10</v>
      </c>
      <c r="AM1882" s="0" t="n">
        <v>11</v>
      </c>
      <c r="AN1882" s="0" t="n">
        <v>7</v>
      </c>
      <c r="AO1882" s="0" t="n">
        <v>14</v>
      </c>
      <c r="AP1882" s="0" t="n">
        <v>13</v>
      </c>
      <c r="AQ1882" s="0" t="n">
        <v>14</v>
      </c>
      <c r="AR1882" s="0" t="n">
        <v>12</v>
      </c>
      <c r="AS1882" s="0" t="n">
        <v>9</v>
      </c>
      <c r="AT1882" s="0" t="n">
        <v>11</v>
      </c>
    </row>
    <row r="1883" customFormat="false" ht="14" hidden="false" customHeight="false" outlineLevel="0" collapsed="false">
      <c r="A1883" s="0" t="s">
        <v>1</v>
      </c>
      <c r="B1883" s="0" t="s">
        <v>1</v>
      </c>
      <c r="C1883" s="0" t="s">
        <v>1</v>
      </c>
      <c r="D1883" s="0" t="s">
        <v>6</v>
      </c>
      <c r="E1883" s="0" t="n">
        <v>660</v>
      </c>
      <c r="F1883" s="0" t="n">
        <v>526</v>
      </c>
      <c r="G1883" s="0" t="n">
        <v>495</v>
      </c>
      <c r="H1883" s="0" t="n">
        <v>436</v>
      </c>
      <c r="I1883" s="0" t="n">
        <v>413</v>
      </c>
      <c r="J1883" s="0" t="n">
        <v>408</v>
      </c>
      <c r="K1883" s="0" t="n">
        <v>373</v>
      </c>
      <c r="L1883" s="0" t="n">
        <v>337</v>
      </c>
      <c r="M1883" s="0" t="n">
        <v>283</v>
      </c>
      <c r="N1883" s="0" t="n">
        <v>262</v>
      </c>
      <c r="O1883" s="0" t="n">
        <v>238</v>
      </c>
      <c r="P1883" s="0" t="n">
        <v>223</v>
      </c>
      <c r="Q1883" s="0" t="n">
        <v>211</v>
      </c>
      <c r="R1883" s="0" t="n">
        <v>176</v>
      </c>
      <c r="S1883" s="0" t="n">
        <v>167</v>
      </c>
      <c r="T1883" s="0" t="n">
        <v>149</v>
      </c>
      <c r="U1883" s="0" t="n">
        <v>144</v>
      </c>
      <c r="V1883" s="0" t="n">
        <v>125</v>
      </c>
      <c r="W1883" s="0" t="n">
        <v>144</v>
      </c>
      <c r="X1883" s="0" t="n">
        <v>168</v>
      </c>
      <c r="Y1883" s="0" t="n">
        <v>155</v>
      </c>
      <c r="Z1883" s="0" t="n">
        <v>137</v>
      </c>
      <c r="AA1883" s="0" t="n">
        <v>106</v>
      </c>
      <c r="AB1883" s="0" t="n">
        <v>104</v>
      </c>
      <c r="AC1883" s="0" t="n">
        <v>104</v>
      </c>
      <c r="AD1883" s="0" t="n">
        <v>89</v>
      </c>
      <c r="AE1883" s="0" t="n">
        <v>69</v>
      </c>
      <c r="AF1883" s="0" t="n">
        <v>55</v>
      </c>
      <c r="AG1883" s="0" t="n">
        <v>47</v>
      </c>
      <c r="AH1883" s="0" t="n">
        <v>41</v>
      </c>
      <c r="AI1883" s="0" t="n">
        <v>47</v>
      </c>
      <c r="AJ1883" s="0" t="n">
        <v>49</v>
      </c>
      <c r="AK1883" s="0" t="n">
        <v>44</v>
      </c>
      <c r="AL1883" s="0" t="n">
        <v>36</v>
      </c>
      <c r="AM1883" s="0" t="n">
        <v>26</v>
      </c>
      <c r="AN1883" s="0" t="n">
        <v>29</v>
      </c>
      <c r="AO1883" s="0" t="n">
        <v>32</v>
      </c>
      <c r="AP1883" s="0" t="n">
        <v>43</v>
      </c>
      <c r="AQ1883" s="0" t="n">
        <v>46</v>
      </c>
      <c r="AR1883" s="0" t="n">
        <v>42</v>
      </c>
      <c r="AS1883" s="0" t="n">
        <v>39</v>
      </c>
      <c r="AT1883" s="0" t="n">
        <v>45</v>
      </c>
    </row>
    <row r="1884" customFormat="false" ht="14" hidden="false" customHeight="false" outlineLevel="0" collapsed="false">
      <c r="A1884" s="0" t="s">
        <v>1</v>
      </c>
      <c r="B1884" s="0" t="s">
        <v>1</v>
      </c>
      <c r="C1884" s="0" t="s">
        <v>11</v>
      </c>
    </row>
    <row r="1885" customFormat="false" ht="14" hidden="false" customHeight="false" outlineLevel="0" collapsed="false">
      <c r="A1885" s="0" t="s">
        <v>1</v>
      </c>
      <c r="B1885" s="0" t="s">
        <v>1</v>
      </c>
      <c r="C1885" s="0" t="s">
        <v>1</v>
      </c>
      <c r="D1885" s="0" t="s">
        <v>5</v>
      </c>
      <c r="E1885" s="0" t="n">
        <v>1018</v>
      </c>
      <c r="F1885" s="0" t="n">
        <v>1015</v>
      </c>
      <c r="G1885" s="0" t="n">
        <v>973</v>
      </c>
      <c r="H1885" s="0" t="n">
        <v>908</v>
      </c>
      <c r="I1885" s="0" t="n">
        <v>873</v>
      </c>
      <c r="J1885" s="0" t="n">
        <v>803</v>
      </c>
      <c r="K1885" s="0" t="n">
        <v>759</v>
      </c>
      <c r="L1885" s="0" t="n">
        <v>698</v>
      </c>
      <c r="M1885" s="0" t="n">
        <v>627</v>
      </c>
      <c r="N1885" s="0" t="n">
        <v>556</v>
      </c>
      <c r="O1885" s="0" t="n">
        <v>505</v>
      </c>
      <c r="P1885" s="0" t="n">
        <v>462</v>
      </c>
      <c r="Q1885" s="0" t="n">
        <v>412</v>
      </c>
      <c r="R1885" s="0" t="n">
        <v>391</v>
      </c>
      <c r="S1885" s="0" t="n">
        <v>371</v>
      </c>
      <c r="T1885" s="0" t="n">
        <v>355</v>
      </c>
      <c r="U1885" s="0" t="n">
        <v>313</v>
      </c>
      <c r="V1885" s="0" t="n">
        <v>291</v>
      </c>
      <c r="W1885" s="0" t="n">
        <v>284</v>
      </c>
      <c r="X1885" s="0" t="n">
        <v>362</v>
      </c>
      <c r="Y1885" s="0" t="n">
        <v>354</v>
      </c>
      <c r="Z1885" s="0" t="n">
        <v>357</v>
      </c>
      <c r="AA1885" s="0" t="n">
        <v>336</v>
      </c>
      <c r="AB1885" s="0" t="n">
        <v>296</v>
      </c>
      <c r="AC1885" s="0" t="n">
        <v>276</v>
      </c>
      <c r="AD1885" s="0" t="n">
        <v>258</v>
      </c>
      <c r="AE1885" s="0" t="n">
        <v>206</v>
      </c>
      <c r="AF1885" s="0" t="n">
        <v>167</v>
      </c>
      <c r="AG1885" s="0" t="n">
        <v>146</v>
      </c>
      <c r="AH1885" s="0" t="n">
        <v>136</v>
      </c>
      <c r="AI1885" s="0" t="n">
        <v>146</v>
      </c>
      <c r="AJ1885" s="0" t="n">
        <v>127</v>
      </c>
      <c r="AK1885" s="0" t="n">
        <v>120</v>
      </c>
      <c r="AL1885" s="0" t="n">
        <v>101</v>
      </c>
      <c r="AM1885" s="0" t="n">
        <v>97</v>
      </c>
      <c r="AN1885" s="0" t="n">
        <v>100</v>
      </c>
      <c r="AO1885" s="0" t="n">
        <v>79</v>
      </c>
      <c r="AP1885" s="0" t="n">
        <v>90</v>
      </c>
      <c r="AQ1885" s="0" t="n">
        <v>90</v>
      </c>
      <c r="AR1885" s="0" t="n">
        <v>107</v>
      </c>
      <c r="AS1885" s="0" t="n">
        <v>103</v>
      </c>
      <c r="AT1885" s="0" t="n">
        <v>110</v>
      </c>
    </row>
    <row r="1886" customFormat="false" ht="14" hidden="false" customHeight="false" outlineLevel="0" collapsed="false">
      <c r="A1886" s="0" t="s">
        <v>1</v>
      </c>
      <c r="B1886" s="0" t="s">
        <v>1</v>
      </c>
      <c r="C1886" s="0" t="s">
        <v>1</v>
      </c>
      <c r="D1886" s="0" t="s">
        <v>6</v>
      </c>
      <c r="E1886" s="0" t="n">
        <v>1283</v>
      </c>
      <c r="F1886" s="0" t="n">
        <v>1347</v>
      </c>
      <c r="G1886" s="0" t="n">
        <v>1298</v>
      </c>
      <c r="H1886" s="0" t="n">
        <v>1253</v>
      </c>
      <c r="I1886" s="0" t="n">
        <v>1241</v>
      </c>
      <c r="J1886" s="0" t="n">
        <v>1147</v>
      </c>
      <c r="K1886" s="0" t="n">
        <v>1065</v>
      </c>
      <c r="L1886" s="0" t="n">
        <v>1000</v>
      </c>
      <c r="M1886" s="0" t="n">
        <v>937</v>
      </c>
      <c r="N1886" s="0" t="n">
        <v>882</v>
      </c>
      <c r="O1886" s="0" t="n">
        <v>824</v>
      </c>
      <c r="P1886" s="0" t="n">
        <v>764</v>
      </c>
      <c r="Q1886" s="0" t="n">
        <v>716</v>
      </c>
      <c r="R1886" s="0" t="n">
        <v>664</v>
      </c>
      <c r="S1886" s="0" t="n">
        <v>634</v>
      </c>
      <c r="T1886" s="0" t="n">
        <v>621</v>
      </c>
      <c r="U1886" s="0" t="n">
        <v>560</v>
      </c>
      <c r="V1886" s="0" t="n">
        <v>540</v>
      </c>
      <c r="W1886" s="0" t="n">
        <v>517</v>
      </c>
      <c r="X1886" s="0" t="n">
        <v>614</v>
      </c>
      <c r="Y1886" s="0" t="n">
        <v>611</v>
      </c>
      <c r="Z1886" s="0" t="n">
        <v>586</v>
      </c>
      <c r="AA1886" s="0" t="n">
        <v>565</v>
      </c>
      <c r="AB1886" s="0" t="n">
        <v>496</v>
      </c>
      <c r="AC1886" s="0" t="n">
        <v>467</v>
      </c>
      <c r="AD1886" s="0" t="n">
        <v>412</v>
      </c>
      <c r="AE1886" s="0" t="n">
        <v>351</v>
      </c>
      <c r="AF1886" s="0" t="n">
        <v>282</v>
      </c>
      <c r="AG1886" s="0" t="n">
        <v>259</v>
      </c>
      <c r="AH1886" s="0" t="n">
        <v>255</v>
      </c>
      <c r="AI1886" s="0" t="n">
        <v>251</v>
      </c>
      <c r="AJ1886" s="0" t="n">
        <v>207</v>
      </c>
      <c r="AK1886" s="0" t="n">
        <v>205</v>
      </c>
      <c r="AL1886" s="0" t="n">
        <v>186</v>
      </c>
      <c r="AM1886" s="0" t="n">
        <v>176</v>
      </c>
      <c r="AN1886" s="0" t="n">
        <v>183</v>
      </c>
      <c r="AO1886" s="0" t="n">
        <v>187</v>
      </c>
      <c r="AP1886" s="0" t="n">
        <v>197</v>
      </c>
      <c r="AQ1886" s="0" t="n">
        <v>194</v>
      </c>
      <c r="AR1886" s="0" t="n">
        <v>182</v>
      </c>
      <c r="AS1886" s="0" t="n">
        <v>181</v>
      </c>
      <c r="AT1886" s="0" t="n">
        <v>172</v>
      </c>
    </row>
    <row r="1887" customFormat="false" ht="14" hidden="false" customHeight="false" outlineLevel="0" collapsed="false">
      <c r="A1887" s="0" t="s">
        <v>1</v>
      </c>
      <c r="B1887" s="0" t="s">
        <v>1</v>
      </c>
      <c r="C1887" s="0" t="s">
        <v>12</v>
      </c>
    </row>
    <row r="1888" customFormat="false" ht="14" hidden="false" customHeight="false" outlineLevel="0" collapsed="false">
      <c r="A1888" s="0" t="s">
        <v>1</v>
      </c>
      <c r="B1888" s="0" t="s">
        <v>1</v>
      </c>
      <c r="C1888" s="0" t="s">
        <v>1</v>
      </c>
      <c r="D1888" s="0" t="s">
        <v>5</v>
      </c>
      <c r="E1888" s="0" t="n">
        <v>1088</v>
      </c>
      <c r="F1888" s="0" t="n">
        <v>1087</v>
      </c>
      <c r="G1888" s="0" t="n">
        <v>1135</v>
      </c>
      <c r="H1888" s="0" t="n">
        <v>1210</v>
      </c>
      <c r="I1888" s="0" t="n">
        <v>1254</v>
      </c>
      <c r="J1888" s="0" t="n">
        <v>1286</v>
      </c>
      <c r="K1888" s="0" t="n">
        <v>1309</v>
      </c>
      <c r="L1888" s="0" t="n">
        <v>1296</v>
      </c>
      <c r="M1888" s="0" t="n">
        <v>1231</v>
      </c>
      <c r="N1888" s="0" t="n">
        <v>1179</v>
      </c>
      <c r="O1888" s="0" t="n">
        <v>1083</v>
      </c>
      <c r="P1888" s="0" t="n">
        <v>1071</v>
      </c>
      <c r="Q1888" s="0" t="n">
        <v>1006</v>
      </c>
      <c r="R1888" s="0" t="n">
        <v>945</v>
      </c>
      <c r="S1888" s="0" t="n">
        <v>855</v>
      </c>
      <c r="T1888" s="0" t="n">
        <v>781</v>
      </c>
      <c r="U1888" s="0" t="n">
        <v>758</v>
      </c>
      <c r="V1888" s="0" t="n">
        <v>705</v>
      </c>
      <c r="W1888" s="0" t="n">
        <v>733</v>
      </c>
      <c r="X1888" s="0" t="n">
        <v>787</v>
      </c>
      <c r="Y1888" s="0" t="n">
        <v>783</v>
      </c>
      <c r="Z1888" s="0" t="n">
        <v>744</v>
      </c>
      <c r="AA1888" s="0" t="n">
        <v>662</v>
      </c>
      <c r="AB1888" s="0" t="n">
        <v>627</v>
      </c>
      <c r="AC1888" s="0" t="n">
        <v>629</v>
      </c>
      <c r="AD1888" s="0" t="n">
        <v>587</v>
      </c>
      <c r="AE1888" s="0" t="n">
        <v>570</v>
      </c>
      <c r="AF1888" s="0" t="n">
        <v>557</v>
      </c>
      <c r="AG1888" s="0" t="n">
        <v>542</v>
      </c>
      <c r="AH1888" s="0" t="n">
        <v>505</v>
      </c>
      <c r="AI1888" s="0" t="n">
        <v>456</v>
      </c>
      <c r="AJ1888" s="0" t="n">
        <v>397</v>
      </c>
      <c r="AK1888" s="0" t="n">
        <v>377</v>
      </c>
      <c r="AL1888" s="0" t="n">
        <v>399</v>
      </c>
      <c r="AM1888" s="0" t="n">
        <v>388</v>
      </c>
      <c r="AN1888" s="0" t="n">
        <v>379</v>
      </c>
      <c r="AO1888" s="0" t="n">
        <v>361</v>
      </c>
      <c r="AP1888" s="0" t="n">
        <v>330</v>
      </c>
      <c r="AQ1888" s="0" t="n">
        <v>334</v>
      </c>
      <c r="AR1888" s="0" t="n">
        <v>305</v>
      </c>
      <c r="AS1888" s="0" t="n">
        <v>315</v>
      </c>
      <c r="AT1888" s="0" t="n">
        <v>283</v>
      </c>
    </row>
    <row r="1889" customFormat="false" ht="14" hidden="false" customHeight="false" outlineLevel="0" collapsed="false">
      <c r="A1889" s="0" t="s">
        <v>1</v>
      </c>
      <c r="B1889" s="0" t="s">
        <v>1</v>
      </c>
      <c r="C1889" s="0" t="s">
        <v>1</v>
      </c>
      <c r="D1889" s="0" t="s">
        <v>6</v>
      </c>
      <c r="E1889" s="0" t="n">
        <v>1171</v>
      </c>
      <c r="F1889" s="0" t="n">
        <v>1201</v>
      </c>
      <c r="G1889" s="0" t="n">
        <v>1259</v>
      </c>
      <c r="H1889" s="0" t="n">
        <v>1305</v>
      </c>
      <c r="I1889" s="0" t="n">
        <v>1321</v>
      </c>
      <c r="J1889" s="0" t="n">
        <v>1385</v>
      </c>
      <c r="K1889" s="0" t="n">
        <v>1445</v>
      </c>
      <c r="L1889" s="0" t="n">
        <v>1433</v>
      </c>
      <c r="M1889" s="0" t="n">
        <v>1415</v>
      </c>
      <c r="N1889" s="0" t="n">
        <v>1384</v>
      </c>
      <c r="O1889" s="0" t="n">
        <v>1342</v>
      </c>
      <c r="P1889" s="0" t="n">
        <v>1252</v>
      </c>
      <c r="Q1889" s="0" t="n">
        <v>1195</v>
      </c>
      <c r="R1889" s="0" t="n">
        <v>1151</v>
      </c>
      <c r="S1889" s="0" t="n">
        <v>1095</v>
      </c>
      <c r="T1889" s="0" t="n">
        <v>1039</v>
      </c>
      <c r="U1889" s="0" t="n">
        <v>995</v>
      </c>
      <c r="V1889" s="0" t="n">
        <v>984</v>
      </c>
      <c r="W1889" s="0" t="n">
        <v>951</v>
      </c>
      <c r="X1889" s="0" t="n">
        <v>1004</v>
      </c>
      <c r="Y1889" s="0" t="n">
        <v>1001</v>
      </c>
      <c r="Z1889" s="0" t="n">
        <v>964</v>
      </c>
      <c r="AA1889" s="0" t="n">
        <v>922</v>
      </c>
      <c r="AB1889" s="0" t="n">
        <v>864</v>
      </c>
      <c r="AC1889" s="0" t="n">
        <v>884</v>
      </c>
      <c r="AD1889" s="0" t="n">
        <v>846</v>
      </c>
      <c r="AE1889" s="0" t="n">
        <v>790</v>
      </c>
      <c r="AF1889" s="0" t="n">
        <v>751</v>
      </c>
      <c r="AG1889" s="0" t="n">
        <v>687</v>
      </c>
      <c r="AH1889" s="0" t="n">
        <v>629</v>
      </c>
      <c r="AI1889" s="0" t="n">
        <v>593</v>
      </c>
      <c r="AJ1889" s="0" t="n">
        <v>579</v>
      </c>
      <c r="AK1889" s="0" t="n">
        <v>523</v>
      </c>
      <c r="AL1889" s="0" t="n">
        <v>514</v>
      </c>
      <c r="AM1889" s="0" t="n">
        <v>514</v>
      </c>
      <c r="AN1889" s="0" t="n">
        <v>502</v>
      </c>
      <c r="AO1889" s="0" t="n">
        <v>450</v>
      </c>
      <c r="AP1889" s="0" t="n">
        <v>414</v>
      </c>
      <c r="AQ1889" s="0" t="n">
        <v>416</v>
      </c>
      <c r="AR1889" s="0" t="n">
        <v>416</v>
      </c>
      <c r="AS1889" s="0" t="n">
        <v>431</v>
      </c>
      <c r="AT1889" s="0" t="n">
        <v>458</v>
      </c>
    </row>
    <row r="1890" customFormat="false" ht="14" hidden="false" customHeight="false" outlineLevel="0" collapsed="false">
      <c r="A1890" s="0" t="s">
        <v>1</v>
      </c>
      <c r="B1890" s="0" t="s">
        <v>1</v>
      </c>
      <c r="C1890" s="0" t="s">
        <v>13</v>
      </c>
    </row>
    <row r="1891" customFormat="false" ht="14" hidden="false" customHeight="false" outlineLevel="0" collapsed="false">
      <c r="A1891" s="0" t="s">
        <v>1</v>
      </c>
      <c r="B1891" s="0" t="s">
        <v>1</v>
      </c>
      <c r="C1891" s="0" t="s">
        <v>1</v>
      </c>
      <c r="D1891" s="0" t="s">
        <v>5</v>
      </c>
      <c r="E1891" s="0" t="n">
        <v>1080</v>
      </c>
      <c r="F1891" s="0" t="n">
        <v>1088</v>
      </c>
      <c r="G1891" s="0" t="n">
        <v>1061</v>
      </c>
      <c r="H1891" s="0" t="n">
        <v>1047</v>
      </c>
      <c r="I1891" s="0" t="n">
        <v>1060</v>
      </c>
      <c r="J1891" s="0" t="n">
        <v>1106</v>
      </c>
      <c r="K1891" s="0" t="n">
        <v>1115</v>
      </c>
      <c r="L1891" s="0" t="n">
        <v>1177</v>
      </c>
      <c r="M1891" s="0" t="n">
        <v>1270</v>
      </c>
      <c r="N1891" s="0" t="n">
        <v>1291</v>
      </c>
      <c r="O1891" s="0" t="n">
        <v>1375</v>
      </c>
      <c r="P1891" s="0" t="n">
        <v>1379</v>
      </c>
      <c r="Q1891" s="0" t="n">
        <v>1372</v>
      </c>
      <c r="R1891" s="0" t="n">
        <v>1332</v>
      </c>
      <c r="S1891" s="0" t="n">
        <v>1328</v>
      </c>
      <c r="T1891" s="0" t="n">
        <v>1242</v>
      </c>
      <c r="U1891" s="0" t="n">
        <v>1206</v>
      </c>
      <c r="V1891" s="0" t="n">
        <v>1120</v>
      </c>
      <c r="W1891" s="0" t="n">
        <v>1076</v>
      </c>
      <c r="X1891" s="0" t="n">
        <v>1117</v>
      </c>
      <c r="Y1891" s="0" t="n">
        <v>1092</v>
      </c>
      <c r="Z1891" s="0" t="n">
        <v>1046</v>
      </c>
      <c r="AA1891" s="0" t="n">
        <v>1017</v>
      </c>
      <c r="AB1891" s="0" t="n">
        <v>974</v>
      </c>
      <c r="AC1891" s="0" t="n">
        <v>944</v>
      </c>
      <c r="AD1891" s="0" t="n">
        <v>905</v>
      </c>
      <c r="AE1891" s="0" t="n">
        <v>837</v>
      </c>
      <c r="AF1891" s="0" t="n">
        <v>748</v>
      </c>
      <c r="AG1891" s="0" t="n">
        <v>707</v>
      </c>
      <c r="AH1891" s="0" t="n">
        <v>669</v>
      </c>
      <c r="AI1891" s="0" t="n">
        <v>671</v>
      </c>
      <c r="AJ1891" s="0" t="n">
        <v>728</v>
      </c>
      <c r="AK1891" s="0" t="n">
        <v>749</v>
      </c>
      <c r="AL1891" s="0" t="n">
        <v>708</v>
      </c>
      <c r="AM1891" s="0" t="n">
        <v>675</v>
      </c>
      <c r="AN1891" s="0" t="n">
        <v>644</v>
      </c>
      <c r="AO1891" s="0" t="n">
        <v>610</v>
      </c>
      <c r="AP1891" s="0" t="n">
        <v>589</v>
      </c>
      <c r="AQ1891" s="0" t="n">
        <v>555</v>
      </c>
      <c r="AR1891" s="0" t="n">
        <v>557</v>
      </c>
      <c r="AS1891" s="0" t="n">
        <v>583</v>
      </c>
      <c r="AT1891" s="0" t="n">
        <v>588</v>
      </c>
    </row>
    <row r="1892" customFormat="false" ht="14" hidden="false" customHeight="false" outlineLevel="0" collapsed="false">
      <c r="A1892" s="0" t="s">
        <v>1</v>
      </c>
      <c r="B1892" s="0" t="s">
        <v>1</v>
      </c>
      <c r="C1892" s="0" t="s">
        <v>1</v>
      </c>
      <c r="D1892" s="0" t="s">
        <v>6</v>
      </c>
      <c r="E1892" s="0" t="n">
        <v>1202</v>
      </c>
      <c r="F1892" s="0" t="n">
        <v>1171</v>
      </c>
      <c r="G1892" s="0" t="n">
        <v>1131</v>
      </c>
      <c r="H1892" s="0" t="n">
        <v>1148</v>
      </c>
      <c r="I1892" s="0" t="n">
        <v>1151</v>
      </c>
      <c r="J1892" s="0" t="n">
        <v>1171</v>
      </c>
      <c r="K1892" s="0" t="n">
        <v>1182</v>
      </c>
      <c r="L1892" s="0" t="n">
        <v>1250</v>
      </c>
      <c r="M1892" s="0" t="n">
        <v>1284</v>
      </c>
      <c r="N1892" s="0" t="n">
        <v>1316</v>
      </c>
      <c r="O1892" s="0" t="n">
        <v>1373</v>
      </c>
      <c r="P1892" s="0" t="n">
        <v>1470</v>
      </c>
      <c r="Q1892" s="0" t="n">
        <v>1460</v>
      </c>
      <c r="R1892" s="0" t="n">
        <v>1446</v>
      </c>
      <c r="S1892" s="0" t="n">
        <v>1423</v>
      </c>
      <c r="T1892" s="0" t="n">
        <v>1368</v>
      </c>
      <c r="U1892" s="0" t="n">
        <v>1263</v>
      </c>
      <c r="V1892" s="0" t="n">
        <v>1209</v>
      </c>
      <c r="W1892" s="0" t="n">
        <v>1205</v>
      </c>
      <c r="X1892" s="0" t="n">
        <v>1262</v>
      </c>
      <c r="Y1892" s="0" t="n">
        <v>1245</v>
      </c>
      <c r="Z1892" s="0" t="n">
        <v>1231</v>
      </c>
      <c r="AA1892" s="0" t="n">
        <v>1210</v>
      </c>
      <c r="AB1892" s="0" t="n">
        <v>1139</v>
      </c>
      <c r="AC1892" s="0" t="n">
        <v>1080</v>
      </c>
      <c r="AD1892" s="0" t="n">
        <v>1058</v>
      </c>
      <c r="AE1892" s="0" t="n">
        <v>1000</v>
      </c>
      <c r="AF1892" s="0" t="n">
        <v>967</v>
      </c>
      <c r="AG1892" s="0" t="n">
        <v>936</v>
      </c>
      <c r="AH1892" s="0" t="n">
        <v>929</v>
      </c>
      <c r="AI1892" s="0" t="n">
        <v>913</v>
      </c>
      <c r="AJ1892" s="0" t="n">
        <v>868</v>
      </c>
      <c r="AK1892" s="0" t="n">
        <v>870</v>
      </c>
      <c r="AL1892" s="0" t="n">
        <v>831</v>
      </c>
      <c r="AM1892" s="0" t="n">
        <v>775</v>
      </c>
      <c r="AN1892" s="0" t="n">
        <v>740</v>
      </c>
      <c r="AO1892" s="0" t="n">
        <v>700</v>
      </c>
      <c r="AP1892" s="0" t="n">
        <v>661</v>
      </c>
      <c r="AQ1892" s="0" t="n">
        <v>655</v>
      </c>
      <c r="AR1892" s="0" t="n">
        <v>667</v>
      </c>
      <c r="AS1892" s="0" t="n">
        <v>668</v>
      </c>
      <c r="AT1892" s="0" t="n">
        <v>629</v>
      </c>
    </row>
    <row r="1893" customFormat="false" ht="14" hidden="false" customHeight="false" outlineLevel="0" collapsed="false">
      <c r="A1893" s="0" t="s">
        <v>1</v>
      </c>
      <c r="B1893" s="0" t="s">
        <v>1</v>
      </c>
      <c r="C1893" s="0" t="s">
        <v>14</v>
      </c>
    </row>
    <row r="1894" customFormat="false" ht="14" hidden="false" customHeight="false" outlineLevel="0" collapsed="false">
      <c r="A1894" s="0" t="s">
        <v>1</v>
      </c>
      <c r="B1894" s="0" t="s">
        <v>1</v>
      </c>
      <c r="C1894" s="0" t="s">
        <v>1</v>
      </c>
      <c r="D1894" s="0" t="s">
        <v>5</v>
      </c>
      <c r="E1894" s="0" t="n">
        <v>1172</v>
      </c>
      <c r="F1894" s="0" t="n">
        <v>1126</v>
      </c>
      <c r="G1894" s="0" t="n">
        <v>1088</v>
      </c>
      <c r="H1894" s="0" t="n">
        <v>1047</v>
      </c>
      <c r="I1894" s="0" t="n">
        <v>1057</v>
      </c>
      <c r="J1894" s="0" t="n">
        <v>1050</v>
      </c>
      <c r="K1894" s="0" t="n">
        <v>1038</v>
      </c>
      <c r="L1894" s="0" t="n">
        <v>1029</v>
      </c>
      <c r="M1894" s="0" t="n">
        <v>1018</v>
      </c>
      <c r="N1894" s="0" t="n">
        <v>1061</v>
      </c>
      <c r="O1894" s="0" t="n">
        <v>1089</v>
      </c>
      <c r="P1894" s="0" t="n">
        <v>1100</v>
      </c>
      <c r="Q1894" s="0" t="n">
        <v>1168</v>
      </c>
      <c r="R1894" s="0" t="n">
        <v>1247</v>
      </c>
      <c r="S1894" s="0" t="n">
        <v>1244</v>
      </c>
      <c r="T1894" s="0" t="n">
        <v>1357</v>
      </c>
      <c r="U1894" s="0" t="n">
        <v>1384</v>
      </c>
      <c r="V1894" s="0" t="n">
        <v>1396</v>
      </c>
      <c r="W1894" s="0" t="n">
        <v>1374</v>
      </c>
      <c r="X1894" s="0" t="n">
        <v>1427</v>
      </c>
      <c r="Y1894" s="0" t="n">
        <v>1376</v>
      </c>
      <c r="Z1894" s="0" t="n">
        <v>1357</v>
      </c>
      <c r="AA1894" s="0" t="n">
        <v>1277</v>
      </c>
      <c r="AB1894" s="0" t="n">
        <v>1212</v>
      </c>
      <c r="AC1894" s="0" t="n">
        <v>1147</v>
      </c>
      <c r="AD1894" s="0" t="n">
        <v>1097</v>
      </c>
      <c r="AE1894" s="0" t="n">
        <v>1060</v>
      </c>
      <c r="AF1894" s="0" t="n">
        <v>1019</v>
      </c>
      <c r="AG1894" s="0" t="n">
        <v>979</v>
      </c>
      <c r="AH1894" s="0" t="n">
        <v>986</v>
      </c>
      <c r="AI1894" s="0" t="n">
        <v>914</v>
      </c>
      <c r="AJ1894" s="0" t="n">
        <v>848</v>
      </c>
      <c r="AK1894" s="0" t="n">
        <v>781</v>
      </c>
      <c r="AL1894" s="0" t="n">
        <v>772</v>
      </c>
      <c r="AM1894" s="0" t="n">
        <v>753</v>
      </c>
      <c r="AN1894" s="0" t="n">
        <v>771</v>
      </c>
      <c r="AO1894" s="0" t="n">
        <v>794</v>
      </c>
      <c r="AP1894" s="0" t="n">
        <v>826</v>
      </c>
      <c r="AQ1894" s="0" t="n">
        <v>850</v>
      </c>
      <c r="AR1894" s="0" t="n">
        <v>833</v>
      </c>
      <c r="AS1894" s="0" t="n">
        <v>791</v>
      </c>
      <c r="AT1894" s="0" t="n">
        <v>752</v>
      </c>
    </row>
    <row r="1895" customFormat="false" ht="14" hidden="false" customHeight="false" outlineLevel="0" collapsed="false">
      <c r="A1895" s="0" t="s">
        <v>1</v>
      </c>
      <c r="B1895" s="0" t="s">
        <v>1</v>
      </c>
      <c r="C1895" s="0" t="s">
        <v>1</v>
      </c>
      <c r="D1895" s="0" t="s">
        <v>6</v>
      </c>
      <c r="E1895" s="0" t="n">
        <v>1233</v>
      </c>
      <c r="F1895" s="0" t="n">
        <v>1258</v>
      </c>
      <c r="G1895" s="0" t="n">
        <v>1222</v>
      </c>
      <c r="H1895" s="0" t="n">
        <v>1188</v>
      </c>
      <c r="I1895" s="0" t="n">
        <v>1151</v>
      </c>
      <c r="J1895" s="0" t="n">
        <v>1139</v>
      </c>
      <c r="K1895" s="0" t="n">
        <v>1106</v>
      </c>
      <c r="L1895" s="0" t="n">
        <v>1072</v>
      </c>
      <c r="M1895" s="0" t="n">
        <v>1080</v>
      </c>
      <c r="N1895" s="0" t="n">
        <v>1096</v>
      </c>
      <c r="O1895" s="0" t="n">
        <v>1132</v>
      </c>
      <c r="P1895" s="0" t="n">
        <v>1142</v>
      </c>
      <c r="Q1895" s="0" t="n">
        <v>1197</v>
      </c>
      <c r="R1895" s="0" t="n">
        <v>1225</v>
      </c>
      <c r="S1895" s="0" t="n">
        <v>1261</v>
      </c>
      <c r="T1895" s="0" t="n">
        <v>1315</v>
      </c>
      <c r="U1895" s="0" t="n">
        <v>1419</v>
      </c>
      <c r="V1895" s="0" t="n">
        <v>1388</v>
      </c>
      <c r="W1895" s="0" t="n">
        <v>1375</v>
      </c>
      <c r="X1895" s="0" t="n">
        <v>1415</v>
      </c>
      <c r="Y1895" s="0" t="n">
        <v>1400</v>
      </c>
      <c r="Z1895" s="0" t="n">
        <v>1311</v>
      </c>
      <c r="AA1895" s="0" t="n">
        <v>1290</v>
      </c>
      <c r="AB1895" s="0" t="n">
        <v>1273</v>
      </c>
      <c r="AC1895" s="0" t="n">
        <v>1248</v>
      </c>
      <c r="AD1895" s="0" t="n">
        <v>1213</v>
      </c>
      <c r="AE1895" s="0" t="n">
        <v>1208</v>
      </c>
      <c r="AF1895" s="0" t="n">
        <v>1168</v>
      </c>
      <c r="AG1895" s="0" t="n">
        <v>1100</v>
      </c>
      <c r="AH1895" s="0" t="n">
        <v>1045</v>
      </c>
      <c r="AI1895" s="0" t="n">
        <v>1026</v>
      </c>
      <c r="AJ1895" s="0" t="n">
        <v>980</v>
      </c>
      <c r="AK1895" s="0" t="n">
        <v>981</v>
      </c>
      <c r="AL1895" s="0" t="n">
        <v>980</v>
      </c>
      <c r="AM1895" s="0" t="n">
        <v>985</v>
      </c>
      <c r="AN1895" s="0" t="n">
        <v>951</v>
      </c>
      <c r="AO1895" s="0" t="n">
        <v>935</v>
      </c>
      <c r="AP1895" s="0" t="n">
        <v>931</v>
      </c>
      <c r="AQ1895" s="0" t="n">
        <v>903</v>
      </c>
      <c r="AR1895" s="0" t="n">
        <v>864</v>
      </c>
      <c r="AS1895" s="0" t="n">
        <v>853</v>
      </c>
      <c r="AT1895" s="0" t="n">
        <v>819</v>
      </c>
    </row>
    <row r="1896" customFormat="false" ht="14" hidden="false" customHeight="false" outlineLevel="0" collapsed="false">
      <c r="A1896" s="0" t="s">
        <v>1</v>
      </c>
      <c r="B1896" s="0" t="s">
        <v>1</v>
      </c>
      <c r="C1896" s="0" t="s">
        <v>15</v>
      </c>
    </row>
    <row r="1897" customFormat="false" ht="14" hidden="false" customHeight="false" outlineLevel="0" collapsed="false">
      <c r="A1897" s="0" t="s">
        <v>1</v>
      </c>
      <c r="B1897" s="0" t="s">
        <v>1</v>
      </c>
      <c r="C1897" s="0" t="s">
        <v>1</v>
      </c>
      <c r="D1897" s="0" t="s">
        <v>5</v>
      </c>
      <c r="E1897" s="0" t="n">
        <v>1300</v>
      </c>
      <c r="F1897" s="0" t="n">
        <v>1235</v>
      </c>
      <c r="G1897" s="0" t="n">
        <v>1210</v>
      </c>
      <c r="H1897" s="0" t="n">
        <v>1213</v>
      </c>
      <c r="I1897" s="0" t="n">
        <v>1159</v>
      </c>
      <c r="J1897" s="0" t="n">
        <v>1119</v>
      </c>
      <c r="K1897" s="0" t="n">
        <v>1065</v>
      </c>
      <c r="L1897" s="0" t="n">
        <v>1031</v>
      </c>
      <c r="M1897" s="0" t="n">
        <v>996</v>
      </c>
      <c r="N1897" s="0" t="n">
        <v>1011</v>
      </c>
      <c r="O1897" s="0" t="n">
        <v>1019</v>
      </c>
      <c r="P1897" s="0" t="n">
        <v>1011</v>
      </c>
      <c r="Q1897" s="0" t="n">
        <v>989</v>
      </c>
      <c r="R1897" s="0" t="n">
        <v>973</v>
      </c>
      <c r="S1897" s="0" t="n">
        <v>1016</v>
      </c>
      <c r="T1897" s="0" t="n">
        <v>1026</v>
      </c>
      <c r="U1897" s="0" t="n">
        <v>1039</v>
      </c>
      <c r="V1897" s="0" t="n">
        <v>1112</v>
      </c>
      <c r="W1897" s="0" t="n">
        <v>1195</v>
      </c>
      <c r="X1897" s="0" t="n">
        <v>1257</v>
      </c>
      <c r="Y1897" s="0" t="n">
        <v>1360</v>
      </c>
      <c r="Z1897" s="0" t="n">
        <v>1404</v>
      </c>
      <c r="AA1897" s="0" t="n">
        <v>1438</v>
      </c>
      <c r="AB1897" s="0" t="n">
        <v>1406</v>
      </c>
      <c r="AC1897" s="0" t="n">
        <v>1398</v>
      </c>
      <c r="AD1897" s="0" t="n">
        <v>1318</v>
      </c>
      <c r="AE1897" s="0" t="n">
        <v>1291</v>
      </c>
      <c r="AF1897" s="0" t="n">
        <v>1229</v>
      </c>
      <c r="AG1897" s="0" t="n">
        <v>1164</v>
      </c>
      <c r="AH1897" s="0" t="n">
        <v>1092</v>
      </c>
      <c r="AI1897" s="0" t="n">
        <v>1071</v>
      </c>
      <c r="AJ1897" s="0" t="n">
        <v>1044</v>
      </c>
      <c r="AK1897" s="0" t="n">
        <v>1007</v>
      </c>
      <c r="AL1897" s="0" t="n">
        <v>956</v>
      </c>
      <c r="AM1897" s="0" t="n">
        <v>962</v>
      </c>
      <c r="AN1897" s="0" t="n">
        <v>911</v>
      </c>
      <c r="AO1897" s="0" t="n">
        <v>848</v>
      </c>
      <c r="AP1897" s="0" t="n">
        <v>796</v>
      </c>
      <c r="AQ1897" s="0" t="n">
        <v>794</v>
      </c>
      <c r="AR1897" s="0" t="n">
        <v>795</v>
      </c>
      <c r="AS1897" s="0" t="n">
        <v>838</v>
      </c>
      <c r="AT1897" s="0" t="n">
        <v>895</v>
      </c>
    </row>
    <row r="1898" customFormat="false" ht="14" hidden="false" customHeight="false" outlineLevel="0" collapsed="false">
      <c r="A1898" s="0" t="s">
        <v>1</v>
      </c>
      <c r="B1898" s="0" t="s">
        <v>1</v>
      </c>
      <c r="C1898" s="0" t="s">
        <v>1</v>
      </c>
      <c r="D1898" s="0" t="s">
        <v>6</v>
      </c>
      <c r="E1898" s="0" t="n">
        <v>1260</v>
      </c>
      <c r="F1898" s="0" t="n">
        <v>1203</v>
      </c>
      <c r="G1898" s="0" t="n">
        <v>1229</v>
      </c>
      <c r="H1898" s="0" t="n">
        <v>1209</v>
      </c>
      <c r="I1898" s="0" t="n">
        <v>1201</v>
      </c>
      <c r="J1898" s="0" t="n">
        <v>1164</v>
      </c>
      <c r="K1898" s="0" t="n">
        <v>1189</v>
      </c>
      <c r="L1898" s="0" t="n">
        <v>1148</v>
      </c>
      <c r="M1898" s="0" t="n">
        <v>1115</v>
      </c>
      <c r="N1898" s="0" t="n">
        <v>1080</v>
      </c>
      <c r="O1898" s="0" t="n">
        <v>1080</v>
      </c>
      <c r="P1898" s="0" t="n">
        <v>1062</v>
      </c>
      <c r="Q1898" s="0" t="n">
        <v>1018</v>
      </c>
      <c r="R1898" s="0" t="n">
        <v>1021</v>
      </c>
      <c r="S1898" s="0" t="n">
        <v>1032</v>
      </c>
      <c r="T1898" s="0" t="n">
        <v>1055</v>
      </c>
      <c r="U1898" s="0" t="n">
        <v>1069</v>
      </c>
      <c r="V1898" s="0" t="n">
        <v>1115</v>
      </c>
      <c r="W1898" s="0" t="n">
        <v>1157</v>
      </c>
      <c r="X1898" s="0" t="n">
        <v>1212</v>
      </c>
      <c r="Y1898" s="0" t="n">
        <v>1284</v>
      </c>
      <c r="Z1898" s="0" t="n">
        <v>1400</v>
      </c>
      <c r="AA1898" s="0" t="n">
        <v>1397</v>
      </c>
      <c r="AB1898" s="0" t="n">
        <v>1366</v>
      </c>
      <c r="AC1898" s="0" t="n">
        <v>1366</v>
      </c>
      <c r="AD1898" s="0" t="n">
        <v>1314</v>
      </c>
      <c r="AE1898" s="0" t="n">
        <v>1241</v>
      </c>
      <c r="AF1898" s="0" t="n">
        <v>1217</v>
      </c>
      <c r="AG1898" s="0" t="n">
        <v>1215</v>
      </c>
      <c r="AH1898" s="0" t="n">
        <v>1201</v>
      </c>
      <c r="AI1898" s="0" t="n">
        <v>1165</v>
      </c>
      <c r="AJ1898" s="0" t="n">
        <v>1154</v>
      </c>
      <c r="AK1898" s="0" t="n">
        <v>1121</v>
      </c>
      <c r="AL1898" s="0" t="n">
        <v>1059</v>
      </c>
      <c r="AM1898" s="0" t="n">
        <v>1028</v>
      </c>
      <c r="AN1898" s="0" t="n">
        <v>1014</v>
      </c>
      <c r="AO1898" s="0" t="n">
        <v>965</v>
      </c>
      <c r="AP1898" s="0" t="n">
        <v>962</v>
      </c>
      <c r="AQ1898" s="0" t="n">
        <v>974</v>
      </c>
      <c r="AR1898" s="0" t="n">
        <v>996</v>
      </c>
      <c r="AS1898" s="0" t="n">
        <v>995</v>
      </c>
      <c r="AT1898" s="0" t="n">
        <v>998</v>
      </c>
    </row>
    <row r="1899" customFormat="false" ht="14" hidden="false" customHeight="false" outlineLevel="0" collapsed="false">
      <c r="A1899" s="0" t="s">
        <v>1</v>
      </c>
      <c r="B1899" s="0" t="s">
        <v>1</v>
      </c>
      <c r="C1899" s="0" t="s">
        <v>16</v>
      </c>
    </row>
    <row r="1900" customFormat="false" ht="14" hidden="false" customHeight="false" outlineLevel="0" collapsed="false">
      <c r="A1900" s="0" t="s">
        <v>1</v>
      </c>
      <c r="B1900" s="0" t="s">
        <v>1</v>
      </c>
      <c r="C1900" s="0" t="s">
        <v>1</v>
      </c>
      <c r="D1900" s="0" t="s">
        <v>5</v>
      </c>
      <c r="E1900" s="0" t="n">
        <v>1295</v>
      </c>
      <c r="F1900" s="0" t="n">
        <v>1336</v>
      </c>
      <c r="G1900" s="0" t="n">
        <v>1313</v>
      </c>
      <c r="H1900" s="0" t="n">
        <v>1277</v>
      </c>
      <c r="I1900" s="0" t="n">
        <v>1262</v>
      </c>
      <c r="J1900" s="0" t="n">
        <v>1217</v>
      </c>
      <c r="K1900" s="0" t="n">
        <v>1158</v>
      </c>
      <c r="L1900" s="0" t="n">
        <v>1146</v>
      </c>
      <c r="M1900" s="0" t="n">
        <v>1142</v>
      </c>
      <c r="N1900" s="0" t="n">
        <v>1090</v>
      </c>
      <c r="O1900" s="0" t="n">
        <v>1062</v>
      </c>
      <c r="P1900" s="0" t="n">
        <v>1030</v>
      </c>
      <c r="Q1900" s="0" t="n">
        <v>1004</v>
      </c>
      <c r="R1900" s="0" t="n">
        <v>950</v>
      </c>
      <c r="S1900" s="0" t="n">
        <v>967</v>
      </c>
      <c r="T1900" s="0" t="n">
        <v>962</v>
      </c>
      <c r="U1900" s="0" t="n">
        <v>962</v>
      </c>
      <c r="V1900" s="0" t="n">
        <v>953</v>
      </c>
      <c r="W1900" s="0" t="n">
        <v>926</v>
      </c>
      <c r="X1900" s="0" t="n">
        <v>1003</v>
      </c>
      <c r="Y1900" s="0" t="n">
        <v>1016</v>
      </c>
      <c r="Z1900" s="0" t="n">
        <v>1029</v>
      </c>
      <c r="AA1900" s="0" t="n">
        <v>1120</v>
      </c>
      <c r="AB1900" s="0" t="n">
        <v>1205</v>
      </c>
      <c r="AC1900" s="0" t="n">
        <v>1217</v>
      </c>
      <c r="AD1900" s="0" t="n">
        <v>1294</v>
      </c>
      <c r="AE1900" s="0" t="n">
        <v>1323</v>
      </c>
      <c r="AF1900" s="0" t="n">
        <v>1346</v>
      </c>
      <c r="AG1900" s="0" t="n">
        <v>1338</v>
      </c>
      <c r="AH1900" s="0" t="n">
        <v>1324</v>
      </c>
      <c r="AI1900" s="0" t="n">
        <v>1262</v>
      </c>
      <c r="AJ1900" s="0" t="n">
        <v>1230</v>
      </c>
      <c r="AK1900" s="0" t="n">
        <v>1194</v>
      </c>
      <c r="AL1900" s="0" t="n">
        <v>1148</v>
      </c>
      <c r="AM1900" s="0" t="n">
        <v>1091</v>
      </c>
      <c r="AN1900" s="0" t="n">
        <v>1047</v>
      </c>
      <c r="AO1900" s="0" t="n">
        <v>1016</v>
      </c>
      <c r="AP1900" s="0" t="n">
        <v>992</v>
      </c>
      <c r="AQ1900" s="0" t="n">
        <v>968</v>
      </c>
      <c r="AR1900" s="0" t="n">
        <v>965</v>
      </c>
      <c r="AS1900" s="0" t="n">
        <v>906</v>
      </c>
      <c r="AT1900" s="0" t="n">
        <v>868</v>
      </c>
    </row>
    <row r="1901" customFormat="false" ht="14" hidden="false" customHeight="false" outlineLevel="0" collapsed="false">
      <c r="A1901" s="0" t="s">
        <v>1</v>
      </c>
      <c r="B1901" s="0" t="s">
        <v>1</v>
      </c>
      <c r="C1901" s="0" t="s">
        <v>1</v>
      </c>
      <c r="D1901" s="0" t="s">
        <v>6</v>
      </c>
      <c r="E1901" s="0" t="n">
        <v>1316</v>
      </c>
      <c r="F1901" s="0" t="n">
        <v>1315</v>
      </c>
      <c r="G1901" s="0" t="n">
        <v>1300</v>
      </c>
      <c r="H1901" s="0" t="n">
        <v>1285</v>
      </c>
      <c r="I1901" s="0" t="n">
        <v>1247</v>
      </c>
      <c r="J1901" s="0" t="n">
        <v>1176</v>
      </c>
      <c r="K1901" s="0" t="n">
        <v>1113</v>
      </c>
      <c r="L1901" s="0" t="n">
        <v>1134</v>
      </c>
      <c r="M1901" s="0" t="n">
        <v>1110</v>
      </c>
      <c r="N1901" s="0" t="n">
        <v>1120</v>
      </c>
      <c r="O1901" s="0" t="n">
        <v>1077</v>
      </c>
      <c r="P1901" s="0" t="n">
        <v>1103</v>
      </c>
      <c r="Q1901" s="0" t="n">
        <v>1089</v>
      </c>
      <c r="R1901" s="0" t="n">
        <v>1052</v>
      </c>
      <c r="S1901" s="0" t="n">
        <v>1033</v>
      </c>
      <c r="T1901" s="0" t="n">
        <v>1032</v>
      </c>
      <c r="U1901" s="0" t="n">
        <v>1021</v>
      </c>
      <c r="V1901" s="0" t="n">
        <v>993</v>
      </c>
      <c r="W1901" s="0" t="n">
        <v>991</v>
      </c>
      <c r="X1901" s="0" t="n">
        <v>1006</v>
      </c>
      <c r="Y1901" s="0" t="n">
        <v>1047</v>
      </c>
      <c r="Z1901" s="0" t="n">
        <v>1052</v>
      </c>
      <c r="AA1901" s="0" t="n">
        <v>1102</v>
      </c>
      <c r="AB1901" s="0" t="n">
        <v>1164</v>
      </c>
      <c r="AC1901" s="0" t="n">
        <v>1187</v>
      </c>
      <c r="AD1901" s="0" t="n">
        <v>1262</v>
      </c>
      <c r="AE1901" s="0" t="n">
        <v>1337</v>
      </c>
      <c r="AF1901" s="0" t="n">
        <v>1324</v>
      </c>
      <c r="AG1901" s="0" t="n">
        <v>1320</v>
      </c>
      <c r="AH1901" s="0" t="n">
        <v>1309</v>
      </c>
      <c r="AI1901" s="0" t="n">
        <v>1267</v>
      </c>
      <c r="AJ1901" s="0" t="n">
        <v>1210</v>
      </c>
      <c r="AK1901" s="0" t="n">
        <v>1196</v>
      </c>
      <c r="AL1901" s="0" t="n">
        <v>1182</v>
      </c>
      <c r="AM1901" s="0" t="n">
        <v>1193</v>
      </c>
      <c r="AN1901" s="0" t="n">
        <v>1161</v>
      </c>
      <c r="AO1901" s="0" t="n">
        <v>1147</v>
      </c>
      <c r="AP1901" s="0" t="n">
        <v>1101</v>
      </c>
      <c r="AQ1901" s="0" t="n">
        <v>1046</v>
      </c>
      <c r="AR1901" s="0" t="n">
        <v>1008</v>
      </c>
      <c r="AS1901" s="0" t="n">
        <v>982</v>
      </c>
      <c r="AT1901" s="0" t="n">
        <v>956</v>
      </c>
    </row>
    <row r="1902" customFormat="false" ht="14" hidden="false" customHeight="false" outlineLevel="0" collapsed="false">
      <c r="A1902" s="0" t="s">
        <v>1</v>
      </c>
      <c r="B1902" s="0" t="s">
        <v>1</v>
      </c>
      <c r="C1902" s="0" t="s">
        <v>17</v>
      </c>
    </row>
    <row r="1903" customFormat="false" ht="14" hidden="false" customHeight="false" outlineLevel="0" collapsed="false">
      <c r="A1903" s="0" t="s">
        <v>1</v>
      </c>
      <c r="B1903" s="0" t="s">
        <v>1</v>
      </c>
      <c r="C1903" s="0" t="s">
        <v>1</v>
      </c>
      <c r="D1903" s="0" t="s">
        <v>5</v>
      </c>
      <c r="E1903" s="0" t="n">
        <v>1330</v>
      </c>
      <c r="F1903" s="0" t="n">
        <v>1298</v>
      </c>
      <c r="G1903" s="0" t="n">
        <v>1266</v>
      </c>
      <c r="H1903" s="0" t="n">
        <v>1253</v>
      </c>
      <c r="I1903" s="0" t="n">
        <v>1208</v>
      </c>
      <c r="J1903" s="0" t="n">
        <v>1229</v>
      </c>
      <c r="K1903" s="0" t="n">
        <v>1254</v>
      </c>
      <c r="L1903" s="0" t="n">
        <v>1233</v>
      </c>
      <c r="M1903" s="0" t="n">
        <v>1186</v>
      </c>
      <c r="N1903" s="0" t="n">
        <v>1179</v>
      </c>
      <c r="O1903" s="0" t="n">
        <v>1149</v>
      </c>
      <c r="P1903" s="0" t="n">
        <v>1097</v>
      </c>
      <c r="Q1903" s="0" t="n">
        <v>1085</v>
      </c>
      <c r="R1903" s="0" t="n">
        <v>1080</v>
      </c>
      <c r="S1903" s="0" t="n">
        <v>1033</v>
      </c>
      <c r="T1903" s="0" t="n">
        <v>998</v>
      </c>
      <c r="U1903" s="0" t="n">
        <v>982</v>
      </c>
      <c r="V1903" s="0" t="n">
        <v>962</v>
      </c>
      <c r="W1903" s="0" t="n">
        <v>908</v>
      </c>
      <c r="X1903" s="0" t="n">
        <v>926</v>
      </c>
      <c r="Y1903" s="0" t="n">
        <v>938</v>
      </c>
      <c r="Z1903" s="0" t="n">
        <v>943</v>
      </c>
      <c r="AA1903" s="0" t="n">
        <v>933</v>
      </c>
      <c r="AB1903" s="0" t="n">
        <v>929</v>
      </c>
      <c r="AC1903" s="0" t="n">
        <v>983</v>
      </c>
      <c r="AD1903" s="0" t="n">
        <v>1016</v>
      </c>
      <c r="AE1903" s="0" t="n">
        <v>1007</v>
      </c>
      <c r="AF1903" s="0" t="n">
        <v>1071</v>
      </c>
      <c r="AG1903" s="0" t="n">
        <v>1151</v>
      </c>
      <c r="AH1903" s="0" t="n">
        <v>1178</v>
      </c>
      <c r="AI1903" s="0" t="n">
        <v>1252</v>
      </c>
      <c r="AJ1903" s="0" t="n">
        <v>1294</v>
      </c>
      <c r="AK1903" s="0" t="n">
        <v>1327</v>
      </c>
      <c r="AL1903" s="0" t="n">
        <v>1309</v>
      </c>
      <c r="AM1903" s="0" t="n">
        <v>1295</v>
      </c>
      <c r="AN1903" s="0" t="n">
        <v>1251</v>
      </c>
      <c r="AO1903" s="0" t="n">
        <v>1197</v>
      </c>
      <c r="AP1903" s="0" t="n">
        <v>1135</v>
      </c>
      <c r="AQ1903" s="0" t="n">
        <v>1117</v>
      </c>
      <c r="AR1903" s="0" t="n">
        <v>1074</v>
      </c>
      <c r="AS1903" s="0" t="n">
        <v>1043</v>
      </c>
      <c r="AT1903" s="0" t="n">
        <v>1041</v>
      </c>
    </row>
    <row r="1904" customFormat="false" ht="14" hidden="false" customHeight="false" outlineLevel="0" collapsed="false">
      <c r="A1904" s="0" t="s">
        <v>1</v>
      </c>
      <c r="B1904" s="0" t="s">
        <v>1</v>
      </c>
      <c r="C1904" s="0" t="s">
        <v>1</v>
      </c>
      <c r="D1904" s="0" t="s">
        <v>6</v>
      </c>
      <c r="E1904" s="0" t="n">
        <v>1226</v>
      </c>
      <c r="F1904" s="0" t="n">
        <v>1231</v>
      </c>
      <c r="G1904" s="0" t="n">
        <v>1198</v>
      </c>
      <c r="H1904" s="0" t="n">
        <v>1189</v>
      </c>
      <c r="I1904" s="0" t="n">
        <v>1171</v>
      </c>
      <c r="J1904" s="0" t="n">
        <v>1208</v>
      </c>
      <c r="K1904" s="0" t="n">
        <v>1221</v>
      </c>
      <c r="L1904" s="0" t="n">
        <v>1208</v>
      </c>
      <c r="M1904" s="0" t="n">
        <v>1191</v>
      </c>
      <c r="N1904" s="0" t="n">
        <v>1141</v>
      </c>
      <c r="O1904" s="0" t="n">
        <v>1075</v>
      </c>
      <c r="P1904" s="0" t="n">
        <v>1009</v>
      </c>
      <c r="Q1904" s="0" t="n">
        <v>1028</v>
      </c>
      <c r="R1904" s="0" t="n">
        <v>1016</v>
      </c>
      <c r="S1904" s="0" t="n">
        <v>1021</v>
      </c>
      <c r="T1904" s="0" t="n">
        <v>1004</v>
      </c>
      <c r="U1904" s="0" t="n">
        <v>1038</v>
      </c>
      <c r="V1904" s="0" t="n">
        <v>1023</v>
      </c>
      <c r="W1904" s="0" t="n">
        <v>1004</v>
      </c>
      <c r="X1904" s="0" t="n">
        <v>994</v>
      </c>
      <c r="Y1904" s="0" t="n">
        <v>992</v>
      </c>
      <c r="Z1904" s="0" t="n">
        <v>978</v>
      </c>
      <c r="AA1904" s="0" t="n">
        <v>946</v>
      </c>
      <c r="AB1904" s="0" t="n">
        <v>957</v>
      </c>
      <c r="AC1904" s="0" t="n">
        <v>948</v>
      </c>
      <c r="AD1904" s="0" t="n">
        <v>988</v>
      </c>
      <c r="AE1904" s="0" t="n">
        <v>983</v>
      </c>
      <c r="AF1904" s="0" t="n">
        <v>1049</v>
      </c>
      <c r="AG1904" s="0" t="n">
        <v>1089</v>
      </c>
      <c r="AH1904" s="0" t="n">
        <v>1131</v>
      </c>
      <c r="AI1904" s="0" t="n">
        <v>1199</v>
      </c>
      <c r="AJ1904" s="0" t="n">
        <v>1288</v>
      </c>
      <c r="AK1904" s="0" t="n">
        <v>1291</v>
      </c>
      <c r="AL1904" s="0" t="n">
        <v>1295</v>
      </c>
      <c r="AM1904" s="0" t="n">
        <v>1278</v>
      </c>
      <c r="AN1904" s="0" t="n">
        <v>1245</v>
      </c>
      <c r="AO1904" s="0" t="n">
        <v>1172</v>
      </c>
      <c r="AP1904" s="0" t="n">
        <v>1163</v>
      </c>
      <c r="AQ1904" s="0" t="n">
        <v>1166</v>
      </c>
      <c r="AR1904" s="0" t="n">
        <v>1171</v>
      </c>
      <c r="AS1904" s="0" t="n">
        <v>1140</v>
      </c>
      <c r="AT1904" s="0" t="n">
        <v>1145</v>
      </c>
    </row>
    <row r="1905" customFormat="false" ht="14" hidden="false" customHeight="false" outlineLevel="0" collapsed="false">
      <c r="A1905" s="0" t="s">
        <v>1</v>
      </c>
      <c r="B1905" s="0" t="s">
        <v>1</v>
      </c>
      <c r="C1905" s="0" t="s">
        <v>18</v>
      </c>
    </row>
    <row r="1906" customFormat="false" ht="14" hidden="false" customHeight="false" outlineLevel="0" collapsed="false">
      <c r="A1906" s="0" t="s">
        <v>1</v>
      </c>
      <c r="B1906" s="0" t="s">
        <v>1</v>
      </c>
      <c r="C1906" s="0" t="s">
        <v>1</v>
      </c>
      <c r="D1906" s="0" t="s">
        <v>5</v>
      </c>
      <c r="E1906" s="0" t="n">
        <v>1297</v>
      </c>
      <c r="F1906" s="0" t="n">
        <v>1315</v>
      </c>
      <c r="G1906" s="0" t="n">
        <v>1313</v>
      </c>
      <c r="H1906" s="0" t="n">
        <v>1306</v>
      </c>
      <c r="I1906" s="0" t="n">
        <v>1266</v>
      </c>
      <c r="J1906" s="0" t="n">
        <v>1215</v>
      </c>
      <c r="K1906" s="0" t="n">
        <v>1177</v>
      </c>
      <c r="L1906" s="0" t="n">
        <v>1160</v>
      </c>
      <c r="M1906" s="0" t="n">
        <v>1140</v>
      </c>
      <c r="N1906" s="0" t="n">
        <v>1113</v>
      </c>
      <c r="O1906" s="0" t="n">
        <v>1120</v>
      </c>
      <c r="P1906" s="0" t="n">
        <v>1156</v>
      </c>
      <c r="Q1906" s="0" t="n">
        <v>1148</v>
      </c>
      <c r="R1906" s="0" t="n">
        <v>1116</v>
      </c>
      <c r="S1906" s="0" t="n">
        <v>1106</v>
      </c>
      <c r="T1906" s="0" t="n">
        <v>1081</v>
      </c>
      <c r="U1906" s="0" t="n">
        <v>1024</v>
      </c>
      <c r="V1906" s="0" t="n">
        <v>1006</v>
      </c>
      <c r="W1906" s="0" t="n">
        <v>1002</v>
      </c>
      <c r="X1906" s="0" t="n">
        <v>967</v>
      </c>
      <c r="Y1906" s="0" t="n">
        <v>949</v>
      </c>
      <c r="Z1906" s="0" t="n">
        <v>908</v>
      </c>
      <c r="AA1906" s="0" t="n">
        <v>905</v>
      </c>
      <c r="AB1906" s="0" t="n">
        <v>882</v>
      </c>
      <c r="AC1906" s="0" t="n">
        <v>890</v>
      </c>
      <c r="AD1906" s="0" t="n">
        <v>894</v>
      </c>
      <c r="AE1906" s="0" t="n">
        <v>900</v>
      </c>
      <c r="AF1906" s="0" t="n">
        <v>903</v>
      </c>
      <c r="AG1906" s="0" t="n">
        <v>896</v>
      </c>
      <c r="AH1906" s="0" t="n">
        <v>964</v>
      </c>
      <c r="AI1906" s="0" t="n">
        <v>996</v>
      </c>
      <c r="AJ1906" s="0" t="n">
        <v>994</v>
      </c>
      <c r="AK1906" s="0" t="n">
        <v>1067</v>
      </c>
      <c r="AL1906" s="0" t="n">
        <v>1151</v>
      </c>
      <c r="AM1906" s="0" t="n">
        <v>1188</v>
      </c>
      <c r="AN1906" s="0" t="n">
        <v>1248</v>
      </c>
      <c r="AO1906" s="0" t="n">
        <v>1291</v>
      </c>
      <c r="AP1906" s="0" t="n">
        <v>1324</v>
      </c>
      <c r="AQ1906" s="0" t="n">
        <v>1315</v>
      </c>
      <c r="AR1906" s="0" t="n">
        <v>1310</v>
      </c>
      <c r="AS1906" s="0" t="n">
        <v>1259</v>
      </c>
      <c r="AT1906" s="0" t="n">
        <v>1218</v>
      </c>
    </row>
    <row r="1907" customFormat="false" ht="14" hidden="false" customHeight="false" outlineLevel="0" collapsed="false">
      <c r="A1907" s="0" t="s">
        <v>1</v>
      </c>
      <c r="B1907" s="0" t="s">
        <v>1</v>
      </c>
      <c r="C1907" s="0" t="s">
        <v>1</v>
      </c>
      <c r="D1907" s="0" t="s">
        <v>6</v>
      </c>
      <c r="E1907" s="0" t="n">
        <v>1148</v>
      </c>
      <c r="F1907" s="0" t="n">
        <v>1131</v>
      </c>
      <c r="G1907" s="0" t="n">
        <v>1119</v>
      </c>
      <c r="H1907" s="0" t="n">
        <v>1132</v>
      </c>
      <c r="I1907" s="0" t="n">
        <v>1116</v>
      </c>
      <c r="J1907" s="0" t="n">
        <v>1080</v>
      </c>
      <c r="K1907" s="0" t="n">
        <v>1080</v>
      </c>
      <c r="L1907" s="0" t="n">
        <v>1060</v>
      </c>
      <c r="M1907" s="0" t="n">
        <v>1042</v>
      </c>
      <c r="N1907" s="0" t="n">
        <v>1031</v>
      </c>
      <c r="O1907" s="0" t="n">
        <v>1062</v>
      </c>
      <c r="P1907" s="0" t="n">
        <v>1087</v>
      </c>
      <c r="Q1907" s="0" t="n">
        <v>1073</v>
      </c>
      <c r="R1907" s="0" t="n">
        <v>1068</v>
      </c>
      <c r="S1907" s="0" t="n">
        <v>1023</v>
      </c>
      <c r="T1907" s="0" t="n">
        <v>964</v>
      </c>
      <c r="U1907" s="0" t="n">
        <v>896</v>
      </c>
      <c r="V1907" s="0" t="n">
        <v>920</v>
      </c>
      <c r="W1907" s="0" t="n">
        <v>908</v>
      </c>
      <c r="X1907" s="0" t="n">
        <v>930</v>
      </c>
      <c r="Y1907" s="0" t="n">
        <v>916</v>
      </c>
      <c r="Z1907" s="0" t="n">
        <v>937</v>
      </c>
      <c r="AA1907" s="0" t="n">
        <v>927</v>
      </c>
      <c r="AB1907" s="0" t="n">
        <v>939</v>
      </c>
      <c r="AC1907" s="0" t="n">
        <v>931</v>
      </c>
      <c r="AD1907" s="0" t="n">
        <v>921</v>
      </c>
      <c r="AE1907" s="0" t="n">
        <v>904</v>
      </c>
      <c r="AF1907" s="0" t="n">
        <v>865</v>
      </c>
      <c r="AG1907" s="0" t="n">
        <v>884</v>
      </c>
      <c r="AH1907" s="0" t="n">
        <v>903</v>
      </c>
      <c r="AI1907" s="0" t="n">
        <v>940</v>
      </c>
      <c r="AJ1907" s="0" t="n">
        <v>944</v>
      </c>
      <c r="AK1907" s="0" t="n">
        <v>1007</v>
      </c>
      <c r="AL1907" s="0" t="n">
        <v>1055</v>
      </c>
      <c r="AM1907" s="0" t="n">
        <v>1096</v>
      </c>
      <c r="AN1907" s="0" t="n">
        <v>1192</v>
      </c>
      <c r="AO1907" s="0" t="n">
        <v>1293</v>
      </c>
      <c r="AP1907" s="0" t="n">
        <v>1288</v>
      </c>
      <c r="AQ1907" s="0" t="n">
        <v>1274</v>
      </c>
      <c r="AR1907" s="0" t="n">
        <v>1266</v>
      </c>
      <c r="AS1907" s="0" t="n">
        <v>1220</v>
      </c>
      <c r="AT1907" s="0" t="n">
        <v>1161</v>
      </c>
    </row>
    <row r="1908" customFormat="false" ht="14" hidden="false" customHeight="false" outlineLevel="0" collapsed="false">
      <c r="A1908" s="0" t="s">
        <v>1</v>
      </c>
      <c r="B1908" s="0" t="s">
        <v>1</v>
      </c>
      <c r="C1908" s="0" t="s">
        <v>19</v>
      </c>
    </row>
    <row r="1909" customFormat="false" ht="14" hidden="false" customHeight="false" outlineLevel="0" collapsed="false">
      <c r="A1909" s="0" t="s">
        <v>1</v>
      </c>
      <c r="B1909" s="0" t="s">
        <v>1</v>
      </c>
      <c r="C1909" s="0" t="s">
        <v>1</v>
      </c>
      <c r="D1909" s="0" t="s">
        <v>5</v>
      </c>
      <c r="E1909" s="0" t="n">
        <v>986</v>
      </c>
      <c r="F1909" s="0" t="n">
        <v>1004</v>
      </c>
      <c r="G1909" s="0" t="n">
        <v>1032</v>
      </c>
      <c r="H1909" s="0" t="n">
        <v>1046</v>
      </c>
      <c r="I1909" s="0" t="n">
        <v>1097</v>
      </c>
      <c r="J1909" s="0" t="n">
        <v>1116</v>
      </c>
      <c r="K1909" s="0" t="n">
        <v>1131</v>
      </c>
      <c r="L1909" s="0" t="n">
        <v>1122</v>
      </c>
      <c r="M1909" s="0" t="n">
        <v>1124</v>
      </c>
      <c r="N1909" s="0" t="n">
        <v>1109</v>
      </c>
      <c r="O1909" s="0" t="n">
        <v>1065</v>
      </c>
      <c r="P1909" s="0" t="n">
        <v>1032</v>
      </c>
      <c r="Q1909" s="0" t="n">
        <v>1011</v>
      </c>
      <c r="R1909" s="0" t="n">
        <v>1021</v>
      </c>
      <c r="S1909" s="0" t="n">
        <v>1009</v>
      </c>
      <c r="T1909" s="0" t="n">
        <v>1015</v>
      </c>
      <c r="U1909" s="0" t="n">
        <v>1046</v>
      </c>
      <c r="V1909" s="0" t="n">
        <v>1019</v>
      </c>
      <c r="W1909" s="0" t="n">
        <v>993</v>
      </c>
      <c r="X1909" s="0" t="n">
        <v>989</v>
      </c>
      <c r="Y1909" s="0" t="n">
        <v>980</v>
      </c>
      <c r="Z1909" s="0" t="n">
        <v>932</v>
      </c>
      <c r="AA1909" s="0" t="n">
        <v>909</v>
      </c>
      <c r="AB1909" s="0" t="n">
        <v>923</v>
      </c>
      <c r="AC1909" s="0" t="n">
        <v>883</v>
      </c>
      <c r="AD1909" s="0" t="n">
        <v>859</v>
      </c>
      <c r="AE1909" s="0" t="n">
        <v>823</v>
      </c>
      <c r="AF1909" s="0" t="n">
        <v>823</v>
      </c>
      <c r="AG1909" s="0" t="n">
        <v>802</v>
      </c>
      <c r="AH1909" s="0" t="n">
        <v>827</v>
      </c>
      <c r="AI1909" s="0" t="n">
        <v>842</v>
      </c>
      <c r="AJ1909" s="0" t="n">
        <v>863</v>
      </c>
      <c r="AK1909" s="0" t="n">
        <v>871</v>
      </c>
      <c r="AL1909" s="0" t="n">
        <v>881</v>
      </c>
      <c r="AM1909" s="0" t="n">
        <v>925</v>
      </c>
      <c r="AN1909" s="0" t="n">
        <v>984</v>
      </c>
      <c r="AO1909" s="0" t="n">
        <v>997</v>
      </c>
      <c r="AP1909" s="0" t="n">
        <v>1047</v>
      </c>
      <c r="AQ1909" s="0" t="n">
        <v>1144</v>
      </c>
      <c r="AR1909" s="0" t="n">
        <v>1177</v>
      </c>
      <c r="AS1909" s="0" t="n">
        <v>1244</v>
      </c>
      <c r="AT1909" s="0" t="n">
        <v>1296</v>
      </c>
    </row>
    <row r="1910" customFormat="false" ht="14" hidden="false" customHeight="false" outlineLevel="0" collapsed="false">
      <c r="A1910" s="0" t="s">
        <v>1</v>
      </c>
      <c r="B1910" s="0" t="s">
        <v>1</v>
      </c>
      <c r="C1910" s="0" t="s">
        <v>1</v>
      </c>
      <c r="D1910" s="0" t="s">
        <v>6</v>
      </c>
      <c r="E1910" s="0" t="n">
        <v>807</v>
      </c>
      <c r="F1910" s="0" t="n">
        <v>835</v>
      </c>
      <c r="G1910" s="0" t="n">
        <v>850</v>
      </c>
      <c r="H1910" s="0" t="n">
        <v>873</v>
      </c>
      <c r="I1910" s="0" t="n">
        <v>895</v>
      </c>
      <c r="J1910" s="0" t="n">
        <v>916</v>
      </c>
      <c r="K1910" s="0" t="n">
        <v>916</v>
      </c>
      <c r="L1910" s="0" t="n">
        <v>906</v>
      </c>
      <c r="M1910" s="0" t="n">
        <v>925</v>
      </c>
      <c r="N1910" s="0" t="n">
        <v>929</v>
      </c>
      <c r="O1910" s="0" t="n">
        <v>879</v>
      </c>
      <c r="P1910" s="0" t="n">
        <v>871</v>
      </c>
      <c r="Q1910" s="0" t="n">
        <v>858</v>
      </c>
      <c r="R1910" s="0" t="n">
        <v>868</v>
      </c>
      <c r="S1910" s="0" t="n">
        <v>887</v>
      </c>
      <c r="T1910" s="0" t="n">
        <v>908</v>
      </c>
      <c r="U1910" s="0" t="n">
        <v>915</v>
      </c>
      <c r="V1910" s="0" t="n">
        <v>884</v>
      </c>
      <c r="W1910" s="0" t="n">
        <v>883</v>
      </c>
      <c r="X1910" s="0" t="n">
        <v>843</v>
      </c>
      <c r="Y1910" s="0" t="n">
        <v>809</v>
      </c>
      <c r="Z1910" s="0" t="n">
        <v>769</v>
      </c>
      <c r="AA1910" s="0" t="n">
        <v>786</v>
      </c>
      <c r="AB1910" s="0" t="n">
        <v>781</v>
      </c>
      <c r="AC1910" s="0" t="n">
        <v>815</v>
      </c>
      <c r="AD1910" s="0" t="n">
        <v>808</v>
      </c>
      <c r="AE1910" s="0" t="n">
        <v>852</v>
      </c>
      <c r="AF1910" s="0" t="n">
        <v>828</v>
      </c>
      <c r="AG1910" s="0" t="n">
        <v>830</v>
      </c>
      <c r="AH1910" s="0" t="n">
        <v>803</v>
      </c>
      <c r="AI1910" s="0" t="n">
        <v>792</v>
      </c>
      <c r="AJ1910" s="0" t="n">
        <v>797</v>
      </c>
      <c r="AK1910" s="0" t="n">
        <v>792</v>
      </c>
      <c r="AL1910" s="0" t="n">
        <v>808</v>
      </c>
      <c r="AM1910" s="0" t="n">
        <v>816</v>
      </c>
      <c r="AN1910" s="0" t="n">
        <v>852</v>
      </c>
      <c r="AO1910" s="0" t="n">
        <v>856</v>
      </c>
      <c r="AP1910" s="0" t="n">
        <v>910</v>
      </c>
      <c r="AQ1910" s="0" t="n">
        <v>1004</v>
      </c>
      <c r="AR1910" s="0" t="n">
        <v>1061</v>
      </c>
      <c r="AS1910" s="0" t="n">
        <v>1154</v>
      </c>
      <c r="AT1910" s="0" t="n">
        <v>1251</v>
      </c>
    </row>
    <row r="1911" customFormat="false" ht="14" hidden="false" customHeight="false" outlineLevel="0" collapsed="false">
      <c r="A1911" s="0" t="s">
        <v>1</v>
      </c>
      <c r="B1911" s="0" t="s">
        <v>1</v>
      </c>
      <c r="C1911" s="0" t="s">
        <v>20</v>
      </c>
    </row>
    <row r="1912" customFormat="false" ht="14" hidden="false" customHeight="false" outlineLevel="0" collapsed="false">
      <c r="A1912" s="0" t="s">
        <v>1</v>
      </c>
      <c r="B1912" s="0" t="s">
        <v>1</v>
      </c>
      <c r="C1912" s="0" t="s">
        <v>1</v>
      </c>
      <c r="D1912" s="0" t="s">
        <v>5</v>
      </c>
      <c r="E1912" s="0" t="n">
        <v>698</v>
      </c>
      <c r="F1912" s="0" t="n">
        <v>723</v>
      </c>
      <c r="G1912" s="0" t="n">
        <v>720</v>
      </c>
      <c r="H1912" s="0" t="n">
        <v>739</v>
      </c>
      <c r="I1912" s="0" t="n">
        <v>754</v>
      </c>
      <c r="J1912" s="0" t="n">
        <v>757</v>
      </c>
      <c r="K1912" s="0" t="n">
        <v>788</v>
      </c>
      <c r="L1912" s="0" t="n">
        <v>827</v>
      </c>
      <c r="M1912" s="0" t="n">
        <v>839</v>
      </c>
      <c r="N1912" s="0" t="n">
        <v>862</v>
      </c>
      <c r="O1912" s="0" t="n">
        <v>859</v>
      </c>
      <c r="P1912" s="0" t="n">
        <v>870</v>
      </c>
      <c r="Q1912" s="0" t="n">
        <v>878</v>
      </c>
      <c r="R1912" s="0" t="n">
        <v>882</v>
      </c>
      <c r="S1912" s="0" t="n">
        <v>887</v>
      </c>
      <c r="T1912" s="0" t="n">
        <v>877</v>
      </c>
      <c r="U1912" s="0" t="n">
        <v>868</v>
      </c>
      <c r="V1912" s="0" t="n">
        <v>828</v>
      </c>
      <c r="W1912" s="0" t="n">
        <v>837</v>
      </c>
      <c r="X1912" s="0" t="n">
        <v>823</v>
      </c>
      <c r="Y1912" s="0" t="n">
        <v>823</v>
      </c>
      <c r="Z1912" s="0" t="n">
        <v>856</v>
      </c>
      <c r="AA1912" s="0" t="n">
        <v>840</v>
      </c>
      <c r="AB1912" s="0" t="n">
        <v>831</v>
      </c>
      <c r="AC1912" s="0" t="n">
        <v>841</v>
      </c>
      <c r="AD1912" s="0" t="n">
        <v>842</v>
      </c>
      <c r="AE1912" s="0" t="n">
        <v>805</v>
      </c>
      <c r="AF1912" s="0" t="n">
        <v>780</v>
      </c>
      <c r="AG1912" s="0" t="n">
        <v>788</v>
      </c>
      <c r="AH1912" s="0" t="n">
        <v>742</v>
      </c>
      <c r="AI1912" s="0" t="n">
        <v>726</v>
      </c>
      <c r="AJ1912" s="0" t="n">
        <v>709</v>
      </c>
      <c r="AK1912" s="0" t="n">
        <v>725</v>
      </c>
      <c r="AL1912" s="0" t="n">
        <v>689</v>
      </c>
      <c r="AM1912" s="0" t="n">
        <v>722</v>
      </c>
      <c r="AN1912" s="0" t="n">
        <v>735</v>
      </c>
      <c r="AO1912" s="0" t="n">
        <v>778</v>
      </c>
      <c r="AP1912" s="0" t="n">
        <v>812</v>
      </c>
      <c r="AQ1912" s="0" t="n">
        <v>816</v>
      </c>
      <c r="AR1912" s="0" t="n">
        <v>881</v>
      </c>
      <c r="AS1912" s="0" t="n">
        <v>926</v>
      </c>
      <c r="AT1912" s="0" t="n">
        <v>927</v>
      </c>
    </row>
    <row r="1913" customFormat="false" ht="14" hidden="false" customHeight="false" outlineLevel="0" collapsed="false">
      <c r="A1913" s="0" t="s">
        <v>1</v>
      </c>
      <c r="B1913" s="0" t="s">
        <v>1</v>
      </c>
      <c r="C1913" s="0" t="s">
        <v>1</v>
      </c>
      <c r="D1913" s="0" t="s">
        <v>6</v>
      </c>
      <c r="E1913" s="0" t="n">
        <v>485</v>
      </c>
      <c r="F1913" s="0" t="n">
        <v>489</v>
      </c>
      <c r="G1913" s="0" t="n">
        <v>519</v>
      </c>
      <c r="H1913" s="0" t="n">
        <v>510</v>
      </c>
      <c r="I1913" s="0" t="n">
        <v>533</v>
      </c>
      <c r="J1913" s="0" t="n">
        <v>558</v>
      </c>
      <c r="K1913" s="0" t="n">
        <v>569</v>
      </c>
      <c r="L1913" s="0" t="n">
        <v>592</v>
      </c>
      <c r="M1913" s="0" t="n">
        <v>622</v>
      </c>
      <c r="N1913" s="0" t="n">
        <v>661</v>
      </c>
      <c r="O1913" s="0" t="n">
        <v>677</v>
      </c>
      <c r="P1913" s="0" t="n">
        <v>665</v>
      </c>
      <c r="Q1913" s="0" t="n">
        <v>667</v>
      </c>
      <c r="R1913" s="0" t="n">
        <v>673</v>
      </c>
      <c r="S1913" s="0" t="n">
        <v>680</v>
      </c>
      <c r="T1913" s="0" t="n">
        <v>673</v>
      </c>
      <c r="U1913" s="0" t="n">
        <v>684</v>
      </c>
      <c r="V1913" s="0" t="n">
        <v>666</v>
      </c>
      <c r="W1913" s="0" t="n">
        <v>654</v>
      </c>
      <c r="X1913" s="0" t="n">
        <v>651</v>
      </c>
      <c r="Y1913" s="0" t="n">
        <v>671</v>
      </c>
      <c r="Z1913" s="0" t="n">
        <v>676</v>
      </c>
      <c r="AA1913" s="0" t="n">
        <v>683</v>
      </c>
      <c r="AB1913" s="0" t="n">
        <v>688</v>
      </c>
      <c r="AC1913" s="0" t="n">
        <v>650</v>
      </c>
      <c r="AD1913" s="0" t="n">
        <v>622</v>
      </c>
      <c r="AE1913" s="0" t="n">
        <v>581</v>
      </c>
      <c r="AF1913" s="0" t="n">
        <v>616</v>
      </c>
      <c r="AG1913" s="0" t="n">
        <v>613</v>
      </c>
      <c r="AH1913" s="0" t="n">
        <v>638</v>
      </c>
      <c r="AI1913" s="0" t="n">
        <v>639</v>
      </c>
      <c r="AJ1913" s="0" t="n">
        <v>679</v>
      </c>
      <c r="AK1913" s="0" t="n">
        <v>675</v>
      </c>
      <c r="AL1913" s="0" t="n">
        <v>677</v>
      </c>
      <c r="AM1913" s="0" t="n">
        <v>664</v>
      </c>
      <c r="AN1913" s="0" t="n">
        <v>662</v>
      </c>
      <c r="AO1913" s="0" t="n">
        <v>674</v>
      </c>
      <c r="AP1913" s="0" t="n">
        <v>675</v>
      </c>
      <c r="AQ1913" s="0" t="n">
        <v>685</v>
      </c>
      <c r="AR1913" s="0" t="n">
        <v>711</v>
      </c>
      <c r="AS1913" s="0" t="n">
        <v>755</v>
      </c>
      <c r="AT1913" s="0" t="n">
        <v>754</v>
      </c>
    </row>
    <row r="1914" customFormat="false" ht="14" hidden="false" customHeight="false" outlineLevel="0" collapsed="false">
      <c r="A1914" s="0" t="s">
        <v>1</v>
      </c>
      <c r="B1914" s="0" t="s">
        <v>1</v>
      </c>
      <c r="C1914" s="0" t="s">
        <v>21</v>
      </c>
    </row>
    <row r="1915" customFormat="false" ht="14" hidden="false" customHeight="false" outlineLevel="0" collapsed="false">
      <c r="A1915" s="0" t="s">
        <v>1</v>
      </c>
      <c r="B1915" s="0" t="s">
        <v>1</v>
      </c>
      <c r="C1915" s="0" t="s">
        <v>1</v>
      </c>
      <c r="D1915" s="0" t="s">
        <v>5</v>
      </c>
      <c r="E1915" s="0" t="n">
        <v>407</v>
      </c>
      <c r="F1915" s="0" t="n">
        <v>427</v>
      </c>
      <c r="G1915" s="0" t="n">
        <v>439</v>
      </c>
      <c r="H1915" s="0" t="n">
        <v>434</v>
      </c>
      <c r="I1915" s="0" t="n">
        <v>440</v>
      </c>
      <c r="J1915" s="0" t="n">
        <v>453</v>
      </c>
      <c r="K1915" s="0" t="n">
        <v>468</v>
      </c>
      <c r="L1915" s="0" t="n">
        <v>462</v>
      </c>
      <c r="M1915" s="0" t="n">
        <v>489</v>
      </c>
      <c r="N1915" s="0" t="n">
        <v>518</v>
      </c>
      <c r="O1915" s="0" t="n">
        <v>522</v>
      </c>
      <c r="P1915" s="0" t="n">
        <v>539</v>
      </c>
      <c r="Q1915" s="0" t="n">
        <v>565</v>
      </c>
      <c r="R1915" s="0" t="n">
        <v>556</v>
      </c>
      <c r="S1915" s="0" t="n">
        <v>579</v>
      </c>
      <c r="T1915" s="0" t="n">
        <v>597</v>
      </c>
      <c r="U1915" s="0" t="n">
        <v>612</v>
      </c>
      <c r="V1915" s="0" t="n">
        <v>634</v>
      </c>
      <c r="W1915" s="0" t="n">
        <v>631</v>
      </c>
      <c r="X1915" s="0" t="n">
        <v>632</v>
      </c>
      <c r="Y1915" s="0" t="n">
        <v>623</v>
      </c>
      <c r="Z1915" s="0" t="n">
        <v>620</v>
      </c>
      <c r="AA1915" s="0" t="n">
        <v>619</v>
      </c>
      <c r="AB1915" s="0" t="n">
        <v>615</v>
      </c>
      <c r="AC1915" s="0" t="n">
        <v>606</v>
      </c>
      <c r="AD1915" s="0" t="n">
        <v>607</v>
      </c>
      <c r="AE1915" s="0" t="n">
        <v>643</v>
      </c>
      <c r="AF1915" s="0" t="n">
        <v>643</v>
      </c>
      <c r="AG1915" s="0" t="n">
        <v>637</v>
      </c>
      <c r="AH1915" s="0" t="n">
        <v>648</v>
      </c>
      <c r="AI1915" s="0" t="n">
        <v>633</v>
      </c>
      <c r="AJ1915" s="0" t="n">
        <v>619</v>
      </c>
      <c r="AK1915" s="0" t="n">
        <v>615</v>
      </c>
      <c r="AL1915" s="0" t="n">
        <v>628</v>
      </c>
      <c r="AM1915" s="0" t="n">
        <v>597</v>
      </c>
      <c r="AN1915" s="0" t="n">
        <v>576</v>
      </c>
      <c r="AO1915" s="0" t="n">
        <v>570</v>
      </c>
      <c r="AP1915" s="0" t="n">
        <v>580</v>
      </c>
      <c r="AQ1915" s="0" t="n">
        <v>568</v>
      </c>
      <c r="AR1915" s="0" t="n">
        <v>609</v>
      </c>
      <c r="AS1915" s="0" t="n">
        <v>621</v>
      </c>
      <c r="AT1915" s="0" t="n">
        <v>651</v>
      </c>
    </row>
    <row r="1916" customFormat="false" ht="14" hidden="false" customHeight="false" outlineLevel="0" collapsed="false">
      <c r="A1916" s="0" t="s">
        <v>1</v>
      </c>
      <c r="B1916" s="0" t="s">
        <v>1</v>
      </c>
      <c r="C1916" s="0" t="s">
        <v>1</v>
      </c>
      <c r="D1916" s="0" t="s">
        <v>6</v>
      </c>
      <c r="E1916" s="0" t="n">
        <v>235</v>
      </c>
      <c r="F1916" s="0" t="n">
        <v>250</v>
      </c>
      <c r="G1916" s="0" t="n">
        <v>245</v>
      </c>
      <c r="H1916" s="0" t="n">
        <v>258</v>
      </c>
      <c r="I1916" s="0" t="n">
        <v>263</v>
      </c>
      <c r="J1916" s="0" t="n">
        <v>272</v>
      </c>
      <c r="K1916" s="0" t="n">
        <v>280</v>
      </c>
      <c r="L1916" s="0" t="n">
        <v>304</v>
      </c>
      <c r="M1916" s="0" t="n">
        <v>308</v>
      </c>
      <c r="N1916" s="0" t="n">
        <v>315</v>
      </c>
      <c r="O1916" s="0" t="n">
        <v>342</v>
      </c>
      <c r="P1916" s="0" t="n">
        <v>354</v>
      </c>
      <c r="Q1916" s="0" t="n">
        <v>364</v>
      </c>
      <c r="R1916" s="0" t="n">
        <v>364</v>
      </c>
      <c r="S1916" s="0" t="n">
        <v>381</v>
      </c>
      <c r="T1916" s="0" t="n">
        <v>398</v>
      </c>
      <c r="U1916" s="0" t="n">
        <v>400</v>
      </c>
      <c r="V1916" s="0" t="n">
        <v>407</v>
      </c>
      <c r="W1916" s="0" t="n">
        <v>411</v>
      </c>
      <c r="X1916" s="0" t="n">
        <v>416</v>
      </c>
      <c r="Y1916" s="0" t="n">
        <v>419</v>
      </c>
      <c r="Z1916" s="0" t="n">
        <v>435</v>
      </c>
      <c r="AA1916" s="0" t="n">
        <v>435</v>
      </c>
      <c r="AB1916" s="0" t="n">
        <v>422</v>
      </c>
      <c r="AC1916" s="0" t="n">
        <v>438</v>
      </c>
      <c r="AD1916" s="0" t="n">
        <v>447</v>
      </c>
      <c r="AE1916" s="0" t="n">
        <v>446</v>
      </c>
      <c r="AF1916" s="0" t="n">
        <v>452</v>
      </c>
      <c r="AG1916" s="0" t="n">
        <v>452</v>
      </c>
      <c r="AH1916" s="0" t="n">
        <v>432</v>
      </c>
      <c r="AI1916" s="0" t="n">
        <v>416</v>
      </c>
      <c r="AJ1916" s="0" t="n">
        <v>399</v>
      </c>
      <c r="AK1916" s="0" t="n">
        <v>415</v>
      </c>
      <c r="AL1916" s="0" t="n">
        <v>424</v>
      </c>
      <c r="AM1916" s="0" t="n">
        <v>452</v>
      </c>
      <c r="AN1916" s="0" t="n">
        <v>454</v>
      </c>
      <c r="AO1916" s="0" t="n">
        <v>487</v>
      </c>
      <c r="AP1916" s="0" t="n">
        <v>489</v>
      </c>
      <c r="AQ1916" s="0" t="n">
        <v>494</v>
      </c>
      <c r="AR1916" s="0" t="n">
        <v>505</v>
      </c>
      <c r="AS1916" s="0" t="n">
        <v>493</v>
      </c>
      <c r="AT1916" s="0" t="n">
        <v>497</v>
      </c>
    </row>
    <row r="1917" customFormat="false" ht="14" hidden="false" customHeight="false" outlineLevel="0" collapsed="false">
      <c r="A1917" s="0" t="s">
        <v>1</v>
      </c>
      <c r="B1917" s="0" t="s">
        <v>1</v>
      </c>
      <c r="C1917" s="0" t="s">
        <v>22</v>
      </c>
    </row>
    <row r="1918" customFormat="false" ht="14" hidden="false" customHeight="false" outlineLevel="0" collapsed="false">
      <c r="A1918" s="0" t="s">
        <v>1</v>
      </c>
      <c r="B1918" s="0" t="s">
        <v>1</v>
      </c>
      <c r="C1918" s="0" t="s">
        <v>1</v>
      </c>
      <c r="D1918" s="0" t="s">
        <v>5</v>
      </c>
      <c r="E1918" s="0" t="n">
        <v>171</v>
      </c>
      <c r="F1918" s="0" t="n">
        <v>175</v>
      </c>
      <c r="G1918" s="0" t="n">
        <v>182</v>
      </c>
      <c r="H1918" s="0" t="n">
        <v>191</v>
      </c>
      <c r="I1918" s="0" t="n">
        <v>180</v>
      </c>
      <c r="J1918" s="0" t="n">
        <v>190</v>
      </c>
      <c r="K1918" s="0" t="n">
        <v>205</v>
      </c>
      <c r="L1918" s="0" t="n">
        <v>231</v>
      </c>
      <c r="M1918" s="0" t="n">
        <v>232</v>
      </c>
      <c r="N1918" s="0" t="n">
        <v>228</v>
      </c>
      <c r="O1918" s="0" t="n">
        <v>246</v>
      </c>
      <c r="P1918" s="0" t="n">
        <v>253</v>
      </c>
      <c r="Q1918" s="0" t="n">
        <v>248</v>
      </c>
      <c r="R1918" s="0" t="n">
        <v>266</v>
      </c>
      <c r="S1918" s="0" t="n">
        <v>274</v>
      </c>
      <c r="T1918" s="0" t="n">
        <v>275</v>
      </c>
      <c r="U1918" s="0" t="n">
        <v>301</v>
      </c>
      <c r="V1918" s="0" t="n">
        <v>317</v>
      </c>
      <c r="W1918" s="0" t="n">
        <v>315</v>
      </c>
      <c r="X1918" s="0" t="n">
        <v>309</v>
      </c>
      <c r="Y1918" s="0" t="n">
        <v>324</v>
      </c>
      <c r="Z1918" s="0" t="n">
        <v>341</v>
      </c>
      <c r="AA1918" s="0" t="n">
        <v>375</v>
      </c>
      <c r="AB1918" s="0" t="n">
        <v>388</v>
      </c>
      <c r="AC1918" s="0" t="n">
        <v>385</v>
      </c>
      <c r="AD1918" s="0" t="n">
        <v>391</v>
      </c>
      <c r="AE1918" s="0" t="n">
        <v>369</v>
      </c>
      <c r="AF1918" s="0" t="n">
        <v>371</v>
      </c>
      <c r="AG1918" s="0" t="n">
        <v>371</v>
      </c>
      <c r="AH1918" s="0" t="n">
        <v>362</v>
      </c>
      <c r="AI1918" s="0" t="n">
        <v>375</v>
      </c>
      <c r="AJ1918" s="0" t="n">
        <v>416</v>
      </c>
      <c r="AK1918" s="0" t="n">
        <v>418</v>
      </c>
      <c r="AL1918" s="0" t="n">
        <v>406</v>
      </c>
      <c r="AM1918" s="0" t="n">
        <v>416</v>
      </c>
      <c r="AN1918" s="0" t="n">
        <v>425</v>
      </c>
      <c r="AO1918" s="0" t="n">
        <v>428</v>
      </c>
      <c r="AP1918" s="0" t="n">
        <v>425</v>
      </c>
      <c r="AQ1918" s="0" t="n">
        <v>435</v>
      </c>
      <c r="AR1918" s="0" t="n">
        <v>416</v>
      </c>
      <c r="AS1918" s="0" t="n">
        <v>409</v>
      </c>
      <c r="AT1918" s="0" t="n">
        <v>414</v>
      </c>
    </row>
    <row r="1919" customFormat="false" ht="14" hidden="false" customHeight="false" outlineLevel="0" collapsed="false">
      <c r="A1919" s="0" t="s">
        <v>1</v>
      </c>
      <c r="B1919" s="0" t="s">
        <v>1</v>
      </c>
      <c r="C1919" s="0" t="s">
        <v>1</v>
      </c>
      <c r="D1919" s="0" t="s">
        <v>6</v>
      </c>
      <c r="E1919" s="0" t="n">
        <v>78</v>
      </c>
      <c r="F1919" s="0" t="n">
        <v>75</v>
      </c>
      <c r="G1919" s="0" t="n">
        <v>82</v>
      </c>
      <c r="H1919" s="0" t="n">
        <v>77</v>
      </c>
      <c r="I1919" s="0" t="n">
        <v>77</v>
      </c>
      <c r="J1919" s="0" t="n">
        <v>90</v>
      </c>
      <c r="K1919" s="0" t="n">
        <v>104</v>
      </c>
      <c r="L1919" s="0" t="n">
        <v>106</v>
      </c>
      <c r="M1919" s="0" t="n">
        <v>109</v>
      </c>
      <c r="N1919" s="0" t="n">
        <v>122</v>
      </c>
      <c r="O1919" s="0" t="n">
        <v>124</v>
      </c>
      <c r="P1919" s="0" t="n">
        <v>125</v>
      </c>
      <c r="Q1919" s="0" t="n">
        <v>146</v>
      </c>
      <c r="R1919" s="0" t="n">
        <v>147</v>
      </c>
      <c r="S1919" s="0" t="n">
        <v>143</v>
      </c>
      <c r="T1919" s="0" t="n">
        <v>150</v>
      </c>
      <c r="U1919" s="0" t="n">
        <v>164</v>
      </c>
      <c r="V1919" s="0" t="n">
        <v>172</v>
      </c>
      <c r="W1919" s="0" t="n">
        <v>187</v>
      </c>
      <c r="X1919" s="0" t="n">
        <v>185</v>
      </c>
      <c r="Y1919" s="0" t="n">
        <v>198</v>
      </c>
      <c r="Z1919" s="0" t="n">
        <v>195</v>
      </c>
      <c r="AA1919" s="0" t="n">
        <v>199</v>
      </c>
      <c r="AB1919" s="0" t="n">
        <v>200</v>
      </c>
      <c r="AC1919" s="0" t="n">
        <v>195</v>
      </c>
      <c r="AD1919" s="0" t="n">
        <v>219</v>
      </c>
      <c r="AE1919" s="0" t="n">
        <v>221</v>
      </c>
      <c r="AF1919" s="0" t="n">
        <v>213</v>
      </c>
      <c r="AG1919" s="0" t="n">
        <v>222</v>
      </c>
      <c r="AH1919" s="0" t="n">
        <v>221</v>
      </c>
      <c r="AI1919" s="0" t="n">
        <v>225</v>
      </c>
      <c r="AJ1919" s="0" t="n">
        <v>224</v>
      </c>
      <c r="AK1919" s="0" t="n">
        <v>230</v>
      </c>
      <c r="AL1919" s="0" t="n">
        <v>230</v>
      </c>
      <c r="AM1919" s="0" t="n">
        <v>225</v>
      </c>
      <c r="AN1919" s="0" t="n">
        <v>230</v>
      </c>
      <c r="AO1919" s="0" t="n">
        <v>227</v>
      </c>
      <c r="AP1919" s="0" t="n">
        <v>250</v>
      </c>
      <c r="AQ1919" s="0" t="n">
        <v>270</v>
      </c>
      <c r="AR1919" s="0" t="n">
        <v>277</v>
      </c>
      <c r="AS1919" s="0" t="n">
        <v>282</v>
      </c>
      <c r="AT1919" s="0" t="n">
        <v>298</v>
      </c>
    </row>
    <row r="1920" customFormat="false" ht="14" hidden="false" customHeight="false" outlineLevel="0" collapsed="false">
      <c r="A1920" s="0" t="s">
        <v>1</v>
      </c>
      <c r="B1920" s="0" t="s">
        <v>1</v>
      </c>
      <c r="C1920" s="0" t="s">
        <v>23</v>
      </c>
    </row>
    <row r="1921" customFormat="false" ht="14" hidden="false" customHeight="false" outlineLevel="0" collapsed="false">
      <c r="A1921" s="0" t="s">
        <v>1</v>
      </c>
      <c r="B1921" s="0" t="s">
        <v>1</v>
      </c>
      <c r="C1921" s="0" t="s">
        <v>1</v>
      </c>
      <c r="D1921" s="0" t="s">
        <v>5</v>
      </c>
      <c r="E1921" s="0" t="n">
        <v>59</v>
      </c>
      <c r="F1921" s="0" t="n">
        <v>45</v>
      </c>
      <c r="G1921" s="0" t="n">
        <v>47</v>
      </c>
      <c r="H1921" s="0" t="n">
        <v>46</v>
      </c>
      <c r="I1921" s="0" t="n">
        <v>54</v>
      </c>
      <c r="J1921" s="0" t="n">
        <v>61</v>
      </c>
      <c r="K1921" s="0" t="n">
        <v>57</v>
      </c>
      <c r="L1921" s="0" t="n">
        <v>56</v>
      </c>
      <c r="M1921" s="0" t="n">
        <v>65</v>
      </c>
      <c r="N1921" s="0" t="n">
        <v>74</v>
      </c>
      <c r="O1921" s="0" t="n">
        <v>76</v>
      </c>
      <c r="P1921" s="0" t="n">
        <v>74</v>
      </c>
      <c r="Q1921" s="0" t="n">
        <v>85</v>
      </c>
      <c r="R1921" s="0" t="n">
        <v>87</v>
      </c>
      <c r="S1921" s="0" t="n">
        <v>84</v>
      </c>
      <c r="T1921" s="0" t="n">
        <v>86</v>
      </c>
      <c r="U1921" s="0" t="n">
        <v>86</v>
      </c>
      <c r="V1921" s="0" t="n">
        <v>92</v>
      </c>
      <c r="W1921" s="0" t="n">
        <v>100</v>
      </c>
      <c r="X1921" s="0" t="n">
        <v>110</v>
      </c>
      <c r="Y1921" s="0" t="n">
        <v>112</v>
      </c>
      <c r="Z1921" s="0" t="n">
        <v>125</v>
      </c>
      <c r="AA1921" s="0" t="n">
        <v>128</v>
      </c>
      <c r="AB1921" s="0" t="n">
        <v>124</v>
      </c>
      <c r="AC1921" s="0" t="n">
        <v>130</v>
      </c>
      <c r="AD1921" s="0" t="n">
        <v>138</v>
      </c>
      <c r="AE1921" s="0" t="n">
        <v>140</v>
      </c>
      <c r="AF1921" s="0" t="n">
        <v>156</v>
      </c>
      <c r="AG1921" s="0" t="n">
        <v>170</v>
      </c>
      <c r="AH1921" s="0" t="n">
        <v>166</v>
      </c>
      <c r="AI1921" s="0" t="n">
        <v>162</v>
      </c>
      <c r="AJ1921" s="0" t="n">
        <v>150</v>
      </c>
      <c r="AK1921" s="0" t="n">
        <v>145</v>
      </c>
      <c r="AL1921" s="0" t="n">
        <v>163</v>
      </c>
      <c r="AM1921" s="0" t="n">
        <v>167</v>
      </c>
      <c r="AN1921" s="0" t="n">
        <v>178</v>
      </c>
      <c r="AO1921" s="0" t="n">
        <v>192</v>
      </c>
      <c r="AP1921" s="0" t="n">
        <v>201</v>
      </c>
      <c r="AQ1921" s="0" t="n">
        <v>210</v>
      </c>
      <c r="AR1921" s="0" t="n">
        <v>210</v>
      </c>
      <c r="AS1921" s="0" t="n">
        <v>220</v>
      </c>
      <c r="AT1921" s="0" t="n">
        <v>219</v>
      </c>
    </row>
    <row r="1922" customFormat="false" ht="14" hidden="false" customHeight="false" outlineLevel="0" collapsed="false">
      <c r="A1922" s="0" t="s">
        <v>1</v>
      </c>
      <c r="B1922" s="0" t="s">
        <v>1</v>
      </c>
      <c r="C1922" s="0" t="s">
        <v>1</v>
      </c>
      <c r="D1922" s="0" t="s">
        <v>6</v>
      </c>
      <c r="E1922" s="0" t="n">
        <v>21</v>
      </c>
      <c r="F1922" s="0" t="n">
        <v>17</v>
      </c>
      <c r="G1922" s="0" t="n">
        <v>18</v>
      </c>
      <c r="H1922" s="0" t="n">
        <v>24</v>
      </c>
      <c r="I1922" s="0" t="n">
        <v>23</v>
      </c>
      <c r="J1922" s="0" t="n">
        <v>17</v>
      </c>
      <c r="K1922" s="0" t="n">
        <v>19</v>
      </c>
      <c r="L1922" s="0" t="n">
        <v>22</v>
      </c>
      <c r="M1922" s="0" t="n">
        <v>21</v>
      </c>
      <c r="N1922" s="0" t="n">
        <v>23</v>
      </c>
      <c r="O1922" s="0" t="n">
        <v>27</v>
      </c>
      <c r="P1922" s="0" t="n">
        <v>28</v>
      </c>
      <c r="Q1922" s="0" t="n">
        <v>27</v>
      </c>
      <c r="R1922" s="0" t="n">
        <v>35</v>
      </c>
      <c r="S1922" s="0" t="n">
        <v>47</v>
      </c>
      <c r="T1922" s="0" t="n">
        <v>39</v>
      </c>
      <c r="U1922" s="0" t="n">
        <v>40</v>
      </c>
      <c r="V1922" s="0" t="n">
        <v>41</v>
      </c>
      <c r="W1922" s="0" t="n">
        <v>41</v>
      </c>
      <c r="X1922" s="0" t="n">
        <v>44</v>
      </c>
      <c r="Y1922" s="0" t="n">
        <v>40</v>
      </c>
      <c r="Z1922" s="0" t="n">
        <v>48</v>
      </c>
      <c r="AA1922" s="0" t="n">
        <v>60</v>
      </c>
      <c r="AB1922" s="0" t="n">
        <v>75</v>
      </c>
      <c r="AC1922" s="0" t="n">
        <v>72</v>
      </c>
      <c r="AD1922" s="0" t="n">
        <v>70</v>
      </c>
      <c r="AE1922" s="0" t="n">
        <v>56</v>
      </c>
      <c r="AF1922" s="0" t="n">
        <v>62</v>
      </c>
      <c r="AG1922" s="0" t="n">
        <v>64</v>
      </c>
      <c r="AH1922" s="0" t="n">
        <v>66</v>
      </c>
      <c r="AI1922" s="0" t="n">
        <v>82</v>
      </c>
      <c r="AJ1922" s="0" t="n">
        <v>80</v>
      </c>
      <c r="AK1922" s="0" t="n">
        <v>77</v>
      </c>
      <c r="AL1922" s="0" t="n">
        <v>85</v>
      </c>
      <c r="AM1922" s="0" t="n">
        <v>83</v>
      </c>
      <c r="AN1922" s="0" t="n">
        <v>74</v>
      </c>
      <c r="AO1922" s="0" t="n">
        <v>83</v>
      </c>
      <c r="AP1922" s="0" t="n">
        <v>85</v>
      </c>
      <c r="AQ1922" s="0" t="n">
        <v>89</v>
      </c>
      <c r="AR1922" s="0" t="n">
        <v>88</v>
      </c>
      <c r="AS1922" s="0" t="n">
        <v>104</v>
      </c>
      <c r="AT1922" s="0" t="n">
        <v>106</v>
      </c>
    </row>
    <row r="1923" customFormat="false" ht="14" hidden="false" customHeight="false" outlineLevel="0" collapsed="false">
      <c r="A1923" s="0" t="s">
        <v>1</v>
      </c>
      <c r="B1923" s="0" t="s">
        <v>1</v>
      </c>
      <c r="C1923" s="0" t="s">
        <v>24</v>
      </c>
    </row>
    <row r="1924" customFormat="false" ht="14" hidden="false" customHeight="false" outlineLevel="0" collapsed="false">
      <c r="A1924" s="0" t="s">
        <v>1</v>
      </c>
      <c r="B1924" s="0" t="s">
        <v>1</v>
      </c>
      <c r="C1924" s="0" t="s">
        <v>1</v>
      </c>
      <c r="D1924" s="0" t="s">
        <v>5</v>
      </c>
      <c r="E1924" s="0" t="n">
        <v>6</v>
      </c>
      <c r="F1924" s="0" t="n">
        <v>7</v>
      </c>
      <c r="G1924" s="0" t="n">
        <v>4</v>
      </c>
      <c r="H1924" s="0" t="n">
        <v>7</v>
      </c>
      <c r="I1924" s="0" t="n">
        <v>8</v>
      </c>
      <c r="J1924" s="0" t="n">
        <v>6</v>
      </c>
      <c r="K1924" s="0" t="n">
        <v>10</v>
      </c>
      <c r="L1924" s="0" t="n">
        <v>8</v>
      </c>
      <c r="M1924" s="0" t="n">
        <v>9</v>
      </c>
      <c r="N1924" s="0" t="n">
        <v>12</v>
      </c>
      <c r="O1924" s="0" t="n">
        <v>13</v>
      </c>
      <c r="P1924" s="0" t="n">
        <v>12</v>
      </c>
      <c r="Q1924" s="0" t="n">
        <v>17</v>
      </c>
      <c r="R1924" s="0" t="n">
        <v>23</v>
      </c>
      <c r="S1924" s="0" t="n">
        <v>26</v>
      </c>
      <c r="T1924" s="0" t="n">
        <v>22</v>
      </c>
      <c r="U1924" s="0" t="n">
        <v>25</v>
      </c>
      <c r="V1924" s="0" t="n">
        <v>21</v>
      </c>
      <c r="W1924" s="0" t="n">
        <v>18</v>
      </c>
      <c r="X1924" s="0" t="n">
        <v>17</v>
      </c>
      <c r="Y1924" s="0" t="n">
        <v>20</v>
      </c>
      <c r="Z1924" s="0" t="n">
        <v>25</v>
      </c>
      <c r="AA1924" s="0" t="n">
        <v>30</v>
      </c>
      <c r="AB1924" s="0" t="n">
        <v>34</v>
      </c>
      <c r="AC1924" s="0" t="n">
        <v>32</v>
      </c>
      <c r="AD1924" s="0" t="n">
        <v>33</v>
      </c>
      <c r="AE1924" s="0" t="n">
        <v>34</v>
      </c>
      <c r="AF1924" s="0" t="n">
        <v>29</v>
      </c>
      <c r="AG1924" s="0" t="n">
        <v>24</v>
      </c>
      <c r="AH1924" s="0" t="n">
        <v>29</v>
      </c>
      <c r="AI1924" s="0" t="n">
        <v>35</v>
      </c>
      <c r="AJ1924" s="0" t="n">
        <v>40</v>
      </c>
      <c r="AK1924" s="0" t="n">
        <v>40</v>
      </c>
      <c r="AL1924" s="0" t="n">
        <v>49</v>
      </c>
      <c r="AM1924" s="0" t="n">
        <v>45</v>
      </c>
      <c r="AN1924" s="0" t="n">
        <v>39</v>
      </c>
      <c r="AO1924" s="0" t="n">
        <v>44</v>
      </c>
      <c r="AP1924" s="0" t="n">
        <v>41</v>
      </c>
      <c r="AQ1924" s="0" t="n">
        <v>51</v>
      </c>
      <c r="AR1924" s="0" t="n">
        <v>58</v>
      </c>
      <c r="AS1924" s="0" t="n">
        <v>68</v>
      </c>
      <c r="AT1924" s="0" t="n">
        <v>66</v>
      </c>
    </row>
    <row r="1925" customFormat="false" ht="14" hidden="false" customHeight="false" outlineLevel="0" collapsed="false">
      <c r="A1925" s="0" t="s">
        <v>1</v>
      </c>
      <c r="B1925" s="0" t="s">
        <v>1</v>
      </c>
      <c r="C1925" s="0" t="s">
        <v>1</v>
      </c>
      <c r="D1925" s="0" t="s">
        <v>6</v>
      </c>
      <c r="E1925" s="0" t="n">
        <v>3</v>
      </c>
      <c r="F1925" s="0" t="n">
        <v>4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2</v>
      </c>
      <c r="L1925" s="0" t="n">
        <v>2</v>
      </c>
      <c r="M1925" s="0" t="n">
        <v>4</v>
      </c>
      <c r="N1925" s="0" t="n">
        <v>3</v>
      </c>
      <c r="O1925" s="0" t="n">
        <v>1</v>
      </c>
      <c r="P1925" s="0" t="n">
        <v>2</v>
      </c>
      <c r="Q1925" s="0" t="n">
        <v>4</v>
      </c>
      <c r="R1925" s="0" t="n">
        <v>5</v>
      </c>
      <c r="S1925" s="0" t="n">
        <v>9</v>
      </c>
      <c r="T1925" s="0" t="n">
        <v>9</v>
      </c>
      <c r="U1925" s="0" t="n">
        <v>7</v>
      </c>
      <c r="V1925" s="0" t="n">
        <v>6</v>
      </c>
      <c r="W1925" s="0" t="n">
        <v>5</v>
      </c>
      <c r="X1925" s="0" t="n">
        <v>10</v>
      </c>
      <c r="Y1925" s="0" t="n">
        <v>8</v>
      </c>
      <c r="Z1925" s="0" t="n">
        <v>8</v>
      </c>
      <c r="AA1925" s="0" t="n">
        <v>9</v>
      </c>
      <c r="AB1925" s="0" t="n">
        <v>8</v>
      </c>
      <c r="AC1925" s="0" t="n">
        <v>15</v>
      </c>
      <c r="AD1925" s="0" t="n">
        <v>16</v>
      </c>
      <c r="AE1925" s="0" t="n">
        <v>14</v>
      </c>
      <c r="AF1925" s="0" t="n">
        <v>14</v>
      </c>
      <c r="AG1925" s="0" t="n">
        <v>14</v>
      </c>
      <c r="AH1925" s="0" t="n">
        <v>12</v>
      </c>
      <c r="AI1925" s="0" t="n">
        <v>11</v>
      </c>
      <c r="AJ1925" s="0" t="n">
        <v>8</v>
      </c>
      <c r="AK1925" s="0" t="n">
        <v>9</v>
      </c>
      <c r="AL1925" s="0" t="n">
        <v>8</v>
      </c>
      <c r="AM1925" s="0" t="n">
        <v>16</v>
      </c>
      <c r="AN1925" s="0" t="n">
        <v>20</v>
      </c>
      <c r="AO1925" s="0" t="n">
        <v>18</v>
      </c>
      <c r="AP1925" s="0" t="n">
        <v>22</v>
      </c>
      <c r="AQ1925" s="0" t="n">
        <v>18</v>
      </c>
      <c r="AR1925" s="0" t="n">
        <v>19</v>
      </c>
      <c r="AS1925" s="0" t="n">
        <v>16</v>
      </c>
      <c r="AT1925" s="0" t="n">
        <v>17</v>
      </c>
    </row>
    <row r="1926" customFormat="false" ht="14" hidden="false" customHeight="false" outlineLevel="0" collapsed="false">
      <c r="A1926" s="0" t="s">
        <v>1</v>
      </c>
      <c r="B1926" s="0" t="s">
        <v>1</v>
      </c>
      <c r="C1926" s="0" t="s">
        <v>25</v>
      </c>
    </row>
    <row r="1927" customFormat="false" ht="14" hidden="false" customHeight="false" outlineLevel="0" collapsed="false">
      <c r="A1927" s="0" t="s">
        <v>1</v>
      </c>
      <c r="B1927" s="0" t="s">
        <v>1</v>
      </c>
      <c r="C1927" s="0" t="s">
        <v>1</v>
      </c>
      <c r="D1927" s="0" t="s">
        <v>5</v>
      </c>
      <c r="E1927" s="0" t="n">
        <v>1</v>
      </c>
      <c r="F1927" s="0" t="n">
        <v>0</v>
      </c>
      <c r="G1927" s="0" t="n">
        <v>1</v>
      </c>
      <c r="H1927" s="0" t="n">
        <v>1</v>
      </c>
      <c r="I1927" s="0" t="n">
        <v>3</v>
      </c>
      <c r="J1927" s="0" t="n">
        <v>1</v>
      </c>
      <c r="K1927" s="0" t="n">
        <v>1</v>
      </c>
      <c r="L1927" s="0" t="n">
        <v>1</v>
      </c>
      <c r="M1927" s="0" t="n">
        <v>0</v>
      </c>
      <c r="N1927" s="0" t="n">
        <v>0</v>
      </c>
      <c r="O1927" s="0" t="n">
        <v>0</v>
      </c>
      <c r="P1927" s="0" t="n">
        <v>2</v>
      </c>
      <c r="Q1927" s="0" t="n">
        <v>1</v>
      </c>
      <c r="R1927" s="0" t="n">
        <v>1</v>
      </c>
      <c r="S1927" s="0" t="n">
        <v>3</v>
      </c>
      <c r="T1927" s="0" t="n">
        <v>3</v>
      </c>
      <c r="U1927" s="0" t="n">
        <v>1</v>
      </c>
      <c r="V1927" s="0" t="n">
        <v>1</v>
      </c>
      <c r="W1927" s="0" t="n">
        <v>4</v>
      </c>
      <c r="X1927" s="0" t="n">
        <v>4</v>
      </c>
      <c r="Y1927" s="0" t="n">
        <v>3</v>
      </c>
      <c r="Z1927" s="0" t="n">
        <v>2</v>
      </c>
      <c r="AA1927" s="0" t="n">
        <v>3</v>
      </c>
      <c r="AB1927" s="0" t="n">
        <v>1</v>
      </c>
      <c r="AC1927" s="0" t="n">
        <v>3</v>
      </c>
      <c r="AD1927" s="0" t="n">
        <v>3</v>
      </c>
      <c r="AE1927" s="0" t="n">
        <v>2</v>
      </c>
      <c r="AF1927" s="0" t="n">
        <v>2</v>
      </c>
      <c r="AG1927" s="0" t="n">
        <v>6</v>
      </c>
      <c r="AH1927" s="0" t="n">
        <v>5</v>
      </c>
      <c r="AI1927" s="0" t="n">
        <v>3</v>
      </c>
      <c r="AJ1927" s="0" t="n">
        <v>4</v>
      </c>
      <c r="AK1927" s="0" t="n">
        <v>3</v>
      </c>
      <c r="AL1927" s="0" t="n">
        <v>2</v>
      </c>
      <c r="AM1927" s="0" t="n">
        <v>4</v>
      </c>
      <c r="AN1927" s="0" t="n">
        <v>4</v>
      </c>
      <c r="AO1927" s="0" t="n">
        <v>2</v>
      </c>
      <c r="AP1927" s="0" t="n">
        <v>6</v>
      </c>
      <c r="AQ1927" s="0" t="n">
        <v>11</v>
      </c>
      <c r="AR1927" s="0" t="n">
        <v>5</v>
      </c>
      <c r="AS1927" s="0" t="n">
        <v>6</v>
      </c>
      <c r="AT1927" s="0" t="n">
        <v>9</v>
      </c>
    </row>
    <row r="1928" customFormat="false" ht="14" hidden="false" customHeight="false" outlineLevel="0" collapsed="false">
      <c r="A1928" s="0" t="s">
        <v>1</v>
      </c>
      <c r="B1928" s="0" t="s">
        <v>1</v>
      </c>
      <c r="C1928" s="0" t="s">
        <v>1</v>
      </c>
      <c r="D1928" s="0" t="s">
        <v>6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1</v>
      </c>
      <c r="S1928" s="0" t="n">
        <v>1</v>
      </c>
      <c r="T1928" s="0" t="n">
        <v>1</v>
      </c>
      <c r="U1928" s="0" t="n">
        <v>0</v>
      </c>
      <c r="V1928" s="0" t="n">
        <v>1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1</v>
      </c>
      <c r="AB1928" s="0" t="n">
        <v>1</v>
      </c>
      <c r="AC1928" s="0" t="n">
        <v>2</v>
      </c>
      <c r="AD1928" s="0" t="n">
        <v>2</v>
      </c>
      <c r="AE1928" s="0" t="n">
        <v>1</v>
      </c>
      <c r="AF1928" s="0" t="n">
        <v>1</v>
      </c>
      <c r="AG1928" s="0" t="n">
        <v>2</v>
      </c>
      <c r="AH1928" s="0" t="n">
        <v>4</v>
      </c>
      <c r="AI1928" s="0" t="n">
        <v>3</v>
      </c>
      <c r="AJ1928" s="0" t="n">
        <v>2</v>
      </c>
      <c r="AK1928" s="0" t="n">
        <v>0</v>
      </c>
      <c r="AL1928" s="0" t="n">
        <v>1</v>
      </c>
      <c r="AM1928" s="0" t="n">
        <v>0</v>
      </c>
      <c r="AN1928" s="0" t="n">
        <v>0</v>
      </c>
      <c r="AO1928" s="0" t="n">
        <v>1</v>
      </c>
      <c r="AP1928" s="0" t="n">
        <v>1</v>
      </c>
      <c r="AQ1928" s="0" t="n">
        <v>3</v>
      </c>
      <c r="AR1928" s="0" t="n">
        <v>2</v>
      </c>
      <c r="AS1928" s="0" t="n">
        <v>3</v>
      </c>
      <c r="AT1928" s="0" t="n">
        <v>3</v>
      </c>
    </row>
    <row r="1929" customFormat="false" ht="14" hidden="false" customHeight="false" outlineLevel="0" collapsed="false">
      <c r="A1929" s="0" t="s">
        <v>1</v>
      </c>
      <c r="B1929" s="0" t="s">
        <v>1</v>
      </c>
      <c r="C1929" s="0" t="s">
        <v>26</v>
      </c>
    </row>
    <row r="1930" customFormat="false" ht="14" hidden="false" customHeight="false" outlineLevel="0" collapsed="false">
      <c r="A1930" s="0" t="s">
        <v>1</v>
      </c>
      <c r="B1930" s="0" t="s">
        <v>1</v>
      </c>
      <c r="C1930" s="0" t="s">
        <v>1</v>
      </c>
      <c r="D1930" s="0" t="s">
        <v>5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1</v>
      </c>
      <c r="M1930" s="0" t="n">
        <v>1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1</v>
      </c>
      <c r="AC1930" s="0" t="n">
        <v>1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0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</row>
    <row r="1931" customFormat="false" ht="14" hidden="false" customHeight="false" outlineLevel="0" collapsed="false">
      <c r="A1931" s="0" t="s">
        <v>1</v>
      </c>
      <c r="B1931" s="0" t="s">
        <v>1</v>
      </c>
      <c r="C1931" s="0" t="s">
        <v>1</v>
      </c>
      <c r="D1931" s="0" t="s">
        <v>6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1</v>
      </c>
      <c r="AL1931" s="0" t="n">
        <v>0</v>
      </c>
      <c r="AM1931" s="0" t="n">
        <v>0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</row>
    <row r="1932" customFormat="false" ht="14" hidden="false" customHeight="false" outlineLevel="0" collapsed="false">
      <c r="A1932" s="0" t="s">
        <v>1</v>
      </c>
      <c r="B1932" s="0" t="s">
        <v>28</v>
      </c>
    </row>
    <row r="1933" customFormat="false" ht="14" hidden="false" customHeight="false" outlineLevel="0" collapsed="false">
      <c r="A1933" s="0" t="s">
        <v>1</v>
      </c>
      <c r="B1933" s="0" t="s">
        <v>1</v>
      </c>
      <c r="C1933" s="0" t="s">
        <v>4</v>
      </c>
    </row>
    <row r="1934" customFormat="false" ht="14" hidden="false" customHeight="false" outlineLevel="0" collapsed="false">
      <c r="A1934" s="0" t="s">
        <v>1</v>
      </c>
      <c r="B1934" s="0" t="s">
        <v>1</v>
      </c>
      <c r="C1934" s="0" t="s">
        <v>1</v>
      </c>
      <c r="D1934" s="0" t="s">
        <v>5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0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</row>
    <row r="1935" customFormat="false" ht="14" hidden="false" customHeight="false" outlineLevel="0" collapsed="false">
      <c r="A1935" s="0" t="s">
        <v>1</v>
      </c>
      <c r="B1935" s="0" t="s">
        <v>1</v>
      </c>
      <c r="C1935" s="0" t="s">
        <v>1</v>
      </c>
      <c r="D1935" s="0" t="s">
        <v>6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0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</row>
    <row r="1936" customFormat="false" ht="14" hidden="false" customHeight="false" outlineLevel="0" collapsed="false">
      <c r="A1936" s="0" t="s">
        <v>1</v>
      </c>
      <c r="B1936" s="0" t="s">
        <v>1</v>
      </c>
      <c r="C1936" s="0" t="s">
        <v>7</v>
      </c>
    </row>
    <row r="1937" customFormat="false" ht="14" hidden="false" customHeight="false" outlineLevel="0" collapsed="false">
      <c r="A1937" s="0" t="s">
        <v>1</v>
      </c>
      <c r="B1937" s="0" t="s">
        <v>1</v>
      </c>
      <c r="C1937" s="0" t="s">
        <v>1</v>
      </c>
      <c r="D1937" s="0" t="s">
        <v>5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0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</row>
    <row r="1938" customFormat="false" ht="14" hidden="false" customHeight="false" outlineLevel="0" collapsed="false">
      <c r="A1938" s="0" t="s">
        <v>1</v>
      </c>
      <c r="B1938" s="0" t="s">
        <v>1</v>
      </c>
      <c r="C1938" s="0" t="s">
        <v>1</v>
      </c>
      <c r="D1938" s="0" t="s">
        <v>6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0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</row>
    <row r="1939" customFormat="false" ht="14" hidden="false" customHeight="false" outlineLevel="0" collapsed="false">
      <c r="A1939" s="0" t="s">
        <v>1</v>
      </c>
      <c r="B1939" s="0" t="s">
        <v>1</v>
      </c>
      <c r="C1939" s="0" t="s">
        <v>8</v>
      </c>
    </row>
    <row r="1940" customFormat="false" ht="14" hidden="false" customHeight="false" outlineLevel="0" collapsed="false">
      <c r="A1940" s="0" t="s">
        <v>1</v>
      </c>
      <c r="B1940" s="0" t="s">
        <v>1</v>
      </c>
      <c r="C1940" s="0" t="s">
        <v>1</v>
      </c>
      <c r="D1940" s="0" t="s">
        <v>5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0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</row>
    <row r="1941" customFormat="false" ht="14" hidden="false" customHeight="false" outlineLevel="0" collapsed="false">
      <c r="A1941" s="0" t="s">
        <v>1</v>
      </c>
      <c r="B1941" s="0" t="s">
        <v>1</v>
      </c>
      <c r="C1941" s="0" t="s">
        <v>1</v>
      </c>
      <c r="D1941" s="0" t="s">
        <v>6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0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</row>
    <row r="1942" customFormat="false" ht="14" hidden="false" customHeight="false" outlineLevel="0" collapsed="false">
      <c r="A1942" s="0" t="s">
        <v>1</v>
      </c>
      <c r="B1942" s="0" t="s">
        <v>1</v>
      </c>
      <c r="C1942" s="0" t="s">
        <v>9</v>
      </c>
    </row>
    <row r="1943" customFormat="false" ht="14" hidden="false" customHeight="false" outlineLevel="0" collapsed="false">
      <c r="A1943" s="0" t="s">
        <v>1</v>
      </c>
      <c r="B1943" s="0" t="s">
        <v>1</v>
      </c>
      <c r="C1943" s="0" t="s">
        <v>1</v>
      </c>
      <c r="D1943" s="0" t="s">
        <v>5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0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</row>
    <row r="1944" customFormat="false" ht="14" hidden="false" customHeight="false" outlineLevel="0" collapsed="false">
      <c r="A1944" s="0" t="s">
        <v>1</v>
      </c>
      <c r="B1944" s="0" t="s">
        <v>1</v>
      </c>
      <c r="C1944" s="0" t="s">
        <v>1</v>
      </c>
      <c r="D1944" s="0" t="s">
        <v>6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0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</row>
    <row r="1945" customFormat="false" ht="14" hidden="false" customHeight="false" outlineLevel="0" collapsed="false">
      <c r="A1945" s="0" t="s">
        <v>1</v>
      </c>
      <c r="B1945" s="0" t="s">
        <v>1</v>
      </c>
      <c r="C1945" s="0" t="s">
        <v>10</v>
      </c>
    </row>
    <row r="1946" customFormat="false" ht="14" hidden="false" customHeight="false" outlineLevel="0" collapsed="false">
      <c r="A1946" s="0" t="s">
        <v>1</v>
      </c>
      <c r="B1946" s="0" t="s">
        <v>1</v>
      </c>
      <c r="C1946" s="0" t="s">
        <v>1</v>
      </c>
      <c r="D1946" s="0" t="s">
        <v>5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0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</row>
    <row r="1947" customFormat="false" ht="14" hidden="false" customHeight="false" outlineLevel="0" collapsed="false">
      <c r="A1947" s="0" t="s">
        <v>1</v>
      </c>
      <c r="B1947" s="0" t="s">
        <v>1</v>
      </c>
      <c r="C1947" s="0" t="s">
        <v>1</v>
      </c>
      <c r="D1947" s="0" t="s">
        <v>6</v>
      </c>
      <c r="E1947" s="0" t="n">
        <v>2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1</v>
      </c>
      <c r="K1947" s="0" t="n">
        <v>4</v>
      </c>
      <c r="L1947" s="0" t="n">
        <v>3</v>
      </c>
      <c r="M1947" s="0" t="n">
        <v>0</v>
      </c>
      <c r="N1947" s="0" t="n">
        <v>1</v>
      </c>
      <c r="O1947" s="0" t="n">
        <v>2</v>
      </c>
      <c r="P1947" s="0" t="n">
        <v>1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1</v>
      </c>
      <c r="Z1947" s="0" t="n">
        <v>1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0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</row>
    <row r="1948" customFormat="false" ht="14" hidden="false" customHeight="false" outlineLevel="0" collapsed="false">
      <c r="A1948" s="0" t="s">
        <v>1</v>
      </c>
      <c r="B1948" s="0" t="s">
        <v>1</v>
      </c>
      <c r="C1948" s="0" t="s">
        <v>11</v>
      </c>
    </row>
    <row r="1949" customFormat="false" ht="14" hidden="false" customHeight="false" outlineLevel="0" collapsed="false">
      <c r="A1949" s="0" t="s">
        <v>1</v>
      </c>
      <c r="B1949" s="0" t="s">
        <v>1</v>
      </c>
      <c r="C1949" s="0" t="s">
        <v>1</v>
      </c>
      <c r="D1949" s="0" t="s">
        <v>5</v>
      </c>
      <c r="E1949" s="0" t="n">
        <v>2</v>
      </c>
      <c r="F1949" s="0" t="n">
        <v>1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1</v>
      </c>
      <c r="M1949" s="0" t="n">
        <v>1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1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1</v>
      </c>
      <c r="AG1949" s="0" t="n">
        <v>1</v>
      </c>
      <c r="AH1949" s="0" t="n">
        <v>1</v>
      </c>
      <c r="AI1949" s="0" t="n">
        <v>1</v>
      </c>
      <c r="AJ1949" s="0" t="n">
        <v>0</v>
      </c>
      <c r="AK1949" s="0" t="n">
        <v>0</v>
      </c>
      <c r="AL1949" s="0" t="n">
        <v>0</v>
      </c>
      <c r="AM1949" s="0" t="n">
        <v>0</v>
      </c>
      <c r="AN1949" s="0" t="n">
        <v>0</v>
      </c>
      <c r="AO1949" s="0" t="n">
        <v>1</v>
      </c>
      <c r="AP1949" s="0" t="n">
        <v>1</v>
      </c>
      <c r="AQ1949" s="0" t="n">
        <v>0</v>
      </c>
      <c r="AR1949" s="0" t="n">
        <v>0</v>
      </c>
      <c r="AS1949" s="0" t="n">
        <v>0</v>
      </c>
      <c r="AT1949" s="0" t="n">
        <v>0</v>
      </c>
    </row>
    <row r="1950" customFormat="false" ht="14" hidden="false" customHeight="false" outlineLevel="0" collapsed="false">
      <c r="A1950" s="0" t="s">
        <v>1</v>
      </c>
      <c r="B1950" s="0" t="s">
        <v>1</v>
      </c>
      <c r="C1950" s="0" t="s">
        <v>1</v>
      </c>
      <c r="D1950" s="0" t="s">
        <v>6</v>
      </c>
      <c r="E1950" s="0" t="n">
        <v>8</v>
      </c>
      <c r="F1950" s="0" t="n">
        <v>9</v>
      </c>
      <c r="G1950" s="0" t="n">
        <v>10</v>
      </c>
      <c r="H1950" s="0" t="n">
        <v>9</v>
      </c>
      <c r="I1950" s="0" t="n">
        <v>7</v>
      </c>
      <c r="J1950" s="0" t="n">
        <v>8</v>
      </c>
      <c r="K1950" s="0" t="n">
        <v>6</v>
      </c>
      <c r="L1950" s="0" t="n">
        <v>6</v>
      </c>
      <c r="M1950" s="0" t="n">
        <v>9</v>
      </c>
      <c r="N1950" s="0" t="n">
        <v>7</v>
      </c>
      <c r="O1950" s="0" t="n">
        <v>5</v>
      </c>
      <c r="P1950" s="0" t="n">
        <v>6</v>
      </c>
      <c r="Q1950" s="0" t="n">
        <v>5</v>
      </c>
      <c r="R1950" s="0" t="n">
        <v>2</v>
      </c>
      <c r="S1950" s="0" t="n">
        <v>3</v>
      </c>
      <c r="T1950" s="0" t="n">
        <v>3</v>
      </c>
      <c r="U1950" s="0" t="n">
        <v>1</v>
      </c>
      <c r="V1950" s="0" t="n">
        <v>1</v>
      </c>
      <c r="W1950" s="0" t="n">
        <v>2</v>
      </c>
      <c r="X1950" s="0" t="n">
        <v>1</v>
      </c>
      <c r="Y1950" s="0" t="n">
        <v>0</v>
      </c>
      <c r="Z1950" s="0" t="n">
        <v>0</v>
      </c>
      <c r="AA1950" s="0" t="n">
        <v>0</v>
      </c>
      <c r="AB1950" s="0" t="n">
        <v>2</v>
      </c>
      <c r="AC1950" s="0" t="n">
        <v>2</v>
      </c>
      <c r="AD1950" s="0" t="n">
        <v>2</v>
      </c>
      <c r="AE1950" s="0" t="n">
        <v>3</v>
      </c>
      <c r="AF1950" s="0" t="n">
        <v>0</v>
      </c>
      <c r="AG1950" s="0" t="n">
        <v>1</v>
      </c>
      <c r="AH1950" s="0" t="n">
        <v>1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0</v>
      </c>
      <c r="AN1950" s="0" t="n">
        <v>0</v>
      </c>
      <c r="AO1950" s="0" t="n">
        <v>2</v>
      </c>
      <c r="AP1950" s="0" t="n">
        <v>0</v>
      </c>
      <c r="AQ1950" s="0" t="n">
        <v>0</v>
      </c>
      <c r="AR1950" s="0" t="n">
        <v>2</v>
      </c>
      <c r="AS1950" s="0" t="n">
        <v>1</v>
      </c>
      <c r="AT1950" s="0" t="n">
        <v>1</v>
      </c>
    </row>
    <row r="1951" customFormat="false" ht="14" hidden="false" customHeight="false" outlineLevel="0" collapsed="false">
      <c r="A1951" s="0" t="s">
        <v>1</v>
      </c>
      <c r="B1951" s="0" t="s">
        <v>1</v>
      </c>
      <c r="C1951" s="0" t="s">
        <v>12</v>
      </c>
    </row>
    <row r="1952" customFormat="false" ht="14" hidden="false" customHeight="false" outlineLevel="0" collapsed="false">
      <c r="A1952" s="0" t="s">
        <v>1</v>
      </c>
      <c r="B1952" s="0" t="s">
        <v>1</v>
      </c>
      <c r="C1952" s="0" t="s">
        <v>1</v>
      </c>
      <c r="D1952" s="0" t="s">
        <v>5</v>
      </c>
      <c r="E1952" s="0" t="n">
        <v>1</v>
      </c>
      <c r="F1952" s="0" t="n">
        <v>2</v>
      </c>
      <c r="G1952" s="0" t="n">
        <v>2</v>
      </c>
      <c r="H1952" s="0" t="n">
        <v>2</v>
      </c>
      <c r="I1952" s="0" t="n">
        <v>2</v>
      </c>
      <c r="J1952" s="0" t="n">
        <v>3</v>
      </c>
      <c r="K1952" s="0" t="n">
        <v>2</v>
      </c>
      <c r="L1952" s="0" t="n">
        <v>4</v>
      </c>
      <c r="M1952" s="0" t="n">
        <v>4</v>
      </c>
      <c r="N1952" s="0" t="n">
        <v>3</v>
      </c>
      <c r="O1952" s="0" t="n">
        <v>2</v>
      </c>
      <c r="P1952" s="0" t="n">
        <v>1</v>
      </c>
      <c r="Q1952" s="0" t="n">
        <v>1</v>
      </c>
      <c r="R1952" s="0" t="n">
        <v>1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1</v>
      </c>
      <c r="AC1952" s="0" t="n">
        <v>2</v>
      </c>
      <c r="AD1952" s="0" t="n">
        <v>2</v>
      </c>
      <c r="AE1952" s="0" t="n">
        <v>1</v>
      </c>
      <c r="AF1952" s="0" t="n">
        <v>0</v>
      </c>
      <c r="AG1952" s="0" t="n">
        <v>0</v>
      </c>
      <c r="AH1952" s="0" t="n">
        <v>0</v>
      </c>
      <c r="AI1952" s="0" t="n">
        <v>1</v>
      </c>
      <c r="AJ1952" s="0" t="n">
        <v>2</v>
      </c>
      <c r="AK1952" s="0" t="n">
        <v>1</v>
      </c>
      <c r="AL1952" s="0" t="n">
        <v>1</v>
      </c>
      <c r="AM1952" s="0" t="n">
        <v>1</v>
      </c>
      <c r="AN1952" s="0" t="n">
        <v>2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</row>
    <row r="1953" customFormat="false" ht="14" hidden="false" customHeight="false" outlineLevel="0" collapsed="false">
      <c r="A1953" s="0" t="s">
        <v>1</v>
      </c>
      <c r="B1953" s="0" t="s">
        <v>1</v>
      </c>
      <c r="C1953" s="0" t="s">
        <v>1</v>
      </c>
      <c r="D1953" s="0" t="s">
        <v>6</v>
      </c>
      <c r="E1953" s="0" t="n">
        <v>13</v>
      </c>
      <c r="F1953" s="0" t="n">
        <v>13</v>
      </c>
      <c r="G1953" s="0" t="n">
        <v>11</v>
      </c>
      <c r="H1953" s="0" t="n">
        <v>6</v>
      </c>
      <c r="I1953" s="0" t="n">
        <v>11</v>
      </c>
      <c r="J1953" s="0" t="n">
        <v>15</v>
      </c>
      <c r="K1953" s="0" t="n">
        <v>13</v>
      </c>
      <c r="L1953" s="0" t="n">
        <v>17</v>
      </c>
      <c r="M1953" s="0" t="n">
        <v>17</v>
      </c>
      <c r="N1953" s="0" t="n">
        <v>13</v>
      </c>
      <c r="O1953" s="0" t="n">
        <v>13</v>
      </c>
      <c r="P1953" s="0" t="n">
        <v>11</v>
      </c>
      <c r="Q1953" s="0" t="n">
        <v>9</v>
      </c>
      <c r="R1953" s="0" t="n">
        <v>10</v>
      </c>
      <c r="S1953" s="0" t="n">
        <v>10</v>
      </c>
      <c r="T1953" s="0" t="n">
        <v>9</v>
      </c>
      <c r="U1953" s="0" t="n">
        <v>9</v>
      </c>
      <c r="V1953" s="0" t="n">
        <v>8</v>
      </c>
      <c r="W1953" s="0" t="n">
        <v>5</v>
      </c>
      <c r="X1953" s="0" t="n">
        <v>6</v>
      </c>
      <c r="Y1953" s="0" t="n">
        <v>5</v>
      </c>
      <c r="Z1953" s="0" t="n">
        <v>5</v>
      </c>
      <c r="AA1953" s="0" t="n">
        <v>6</v>
      </c>
      <c r="AB1953" s="0" t="n">
        <v>3</v>
      </c>
      <c r="AC1953" s="0" t="n">
        <v>3</v>
      </c>
      <c r="AD1953" s="0" t="n">
        <v>2</v>
      </c>
      <c r="AE1953" s="0" t="n">
        <v>2</v>
      </c>
      <c r="AF1953" s="0" t="n">
        <v>7</v>
      </c>
      <c r="AG1953" s="0" t="n">
        <v>3</v>
      </c>
      <c r="AH1953" s="0" t="n">
        <v>3</v>
      </c>
      <c r="AI1953" s="0" t="n">
        <v>4</v>
      </c>
      <c r="AJ1953" s="0" t="n">
        <v>5</v>
      </c>
      <c r="AK1953" s="0" t="n">
        <v>3</v>
      </c>
      <c r="AL1953" s="0" t="n">
        <v>1</v>
      </c>
      <c r="AM1953" s="0" t="n">
        <v>1</v>
      </c>
      <c r="AN1953" s="0" t="n">
        <v>0</v>
      </c>
      <c r="AO1953" s="0" t="n">
        <v>0</v>
      </c>
      <c r="AP1953" s="0" t="n">
        <v>1</v>
      </c>
      <c r="AQ1953" s="0" t="n">
        <v>1</v>
      </c>
      <c r="AR1953" s="0" t="n">
        <v>1</v>
      </c>
      <c r="AS1953" s="0" t="n">
        <v>2</v>
      </c>
      <c r="AT1953" s="0" t="n">
        <v>2</v>
      </c>
    </row>
    <row r="1954" customFormat="false" ht="14" hidden="false" customHeight="false" outlineLevel="0" collapsed="false">
      <c r="A1954" s="0" t="s">
        <v>1</v>
      </c>
      <c r="B1954" s="0" t="s">
        <v>1</v>
      </c>
      <c r="C1954" s="0" t="s">
        <v>13</v>
      </c>
    </row>
    <row r="1955" customFormat="false" ht="14" hidden="false" customHeight="false" outlineLevel="0" collapsed="false">
      <c r="A1955" s="0" t="s">
        <v>1</v>
      </c>
      <c r="B1955" s="0" t="s">
        <v>1</v>
      </c>
      <c r="C1955" s="0" t="s">
        <v>1</v>
      </c>
      <c r="D1955" s="0" t="s">
        <v>5</v>
      </c>
      <c r="E1955" s="0" t="n">
        <v>6</v>
      </c>
      <c r="F1955" s="0" t="n">
        <v>4</v>
      </c>
      <c r="G1955" s="0" t="n">
        <v>3</v>
      </c>
      <c r="H1955" s="0" t="n">
        <v>3</v>
      </c>
      <c r="I1955" s="0" t="n">
        <v>3</v>
      </c>
      <c r="J1955" s="0" t="n">
        <v>2</v>
      </c>
      <c r="K1955" s="0" t="n">
        <v>3</v>
      </c>
      <c r="L1955" s="0" t="n">
        <v>2</v>
      </c>
      <c r="M1955" s="0" t="n">
        <v>2</v>
      </c>
      <c r="N1955" s="0" t="n">
        <v>7</v>
      </c>
      <c r="O1955" s="0" t="n">
        <v>7</v>
      </c>
      <c r="P1955" s="0" t="n">
        <v>6</v>
      </c>
      <c r="Q1955" s="0" t="n">
        <v>8</v>
      </c>
      <c r="R1955" s="0" t="n">
        <v>5</v>
      </c>
      <c r="S1955" s="0" t="n">
        <v>3</v>
      </c>
      <c r="T1955" s="0" t="n">
        <v>3</v>
      </c>
      <c r="U1955" s="0" t="n">
        <v>3</v>
      </c>
      <c r="V1955" s="0" t="n">
        <v>3</v>
      </c>
      <c r="W1955" s="0" t="n">
        <v>4</v>
      </c>
      <c r="X1955" s="0" t="n">
        <v>3</v>
      </c>
      <c r="Y1955" s="0" t="n">
        <v>2</v>
      </c>
      <c r="Z1955" s="0" t="n">
        <v>1</v>
      </c>
      <c r="AA1955" s="0" t="n">
        <v>1</v>
      </c>
      <c r="AB1955" s="0" t="n">
        <v>1</v>
      </c>
      <c r="AC1955" s="0" t="n">
        <v>2</v>
      </c>
      <c r="AD1955" s="0" t="n">
        <v>3</v>
      </c>
      <c r="AE1955" s="0" t="n">
        <v>3</v>
      </c>
      <c r="AF1955" s="0" t="n">
        <v>3</v>
      </c>
      <c r="AG1955" s="0" t="n">
        <v>4</v>
      </c>
      <c r="AH1955" s="0" t="n">
        <v>3</v>
      </c>
      <c r="AI1955" s="0" t="n">
        <v>2</v>
      </c>
      <c r="AJ1955" s="0" t="n">
        <v>2</v>
      </c>
      <c r="AK1955" s="0" t="n">
        <v>1</v>
      </c>
      <c r="AL1955" s="0" t="n">
        <v>0</v>
      </c>
      <c r="AM1955" s="0" t="n">
        <v>2</v>
      </c>
      <c r="AN1955" s="0" t="n">
        <v>2</v>
      </c>
      <c r="AO1955" s="0" t="n">
        <v>5</v>
      </c>
      <c r="AP1955" s="0" t="n">
        <v>3</v>
      </c>
      <c r="AQ1955" s="0" t="n">
        <v>3</v>
      </c>
      <c r="AR1955" s="0" t="n">
        <v>3</v>
      </c>
      <c r="AS1955" s="0" t="n">
        <v>1</v>
      </c>
      <c r="AT1955" s="0" t="n">
        <v>0</v>
      </c>
    </row>
    <row r="1956" customFormat="false" ht="14" hidden="false" customHeight="false" outlineLevel="0" collapsed="false">
      <c r="A1956" s="0" t="s">
        <v>1</v>
      </c>
      <c r="B1956" s="0" t="s">
        <v>1</v>
      </c>
      <c r="C1956" s="0" t="s">
        <v>1</v>
      </c>
      <c r="D1956" s="0" t="s">
        <v>6</v>
      </c>
      <c r="E1956" s="0" t="n">
        <v>19</v>
      </c>
      <c r="F1956" s="0" t="n">
        <v>21</v>
      </c>
      <c r="G1956" s="0" t="n">
        <v>23</v>
      </c>
      <c r="H1956" s="0" t="n">
        <v>31</v>
      </c>
      <c r="I1956" s="0" t="n">
        <v>28</v>
      </c>
      <c r="J1956" s="0" t="n">
        <v>27</v>
      </c>
      <c r="K1956" s="0" t="n">
        <v>23</v>
      </c>
      <c r="L1956" s="0" t="n">
        <v>15</v>
      </c>
      <c r="M1956" s="0" t="n">
        <v>20</v>
      </c>
      <c r="N1956" s="0" t="n">
        <v>25</v>
      </c>
      <c r="O1956" s="0" t="n">
        <v>27</v>
      </c>
      <c r="P1956" s="0" t="n">
        <v>30</v>
      </c>
      <c r="Q1956" s="0" t="n">
        <v>32</v>
      </c>
      <c r="R1956" s="0" t="n">
        <v>31</v>
      </c>
      <c r="S1956" s="0" t="n">
        <v>27</v>
      </c>
      <c r="T1956" s="0" t="n">
        <v>22</v>
      </c>
      <c r="U1956" s="0" t="n">
        <v>17</v>
      </c>
      <c r="V1956" s="0" t="n">
        <v>16</v>
      </c>
      <c r="W1956" s="0" t="n">
        <v>14</v>
      </c>
      <c r="X1956" s="0" t="n">
        <v>13</v>
      </c>
      <c r="Y1956" s="0" t="n">
        <v>12</v>
      </c>
      <c r="Z1956" s="0" t="n">
        <v>9</v>
      </c>
      <c r="AA1956" s="0" t="n">
        <v>10</v>
      </c>
      <c r="AB1956" s="0" t="n">
        <v>9</v>
      </c>
      <c r="AC1956" s="0" t="n">
        <v>11</v>
      </c>
      <c r="AD1956" s="0" t="n">
        <v>11</v>
      </c>
      <c r="AE1956" s="0" t="n">
        <v>9</v>
      </c>
      <c r="AF1956" s="0" t="n">
        <v>7</v>
      </c>
      <c r="AG1956" s="0" t="n">
        <v>9</v>
      </c>
      <c r="AH1956" s="0" t="n">
        <v>5</v>
      </c>
      <c r="AI1956" s="0" t="n">
        <v>5</v>
      </c>
      <c r="AJ1956" s="0" t="n">
        <v>6</v>
      </c>
      <c r="AK1956" s="0" t="n">
        <v>6</v>
      </c>
      <c r="AL1956" s="0" t="n">
        <v>4</v>
      </c>
      <c r="AM1956" s="0" t="n">
        <v>5</v>
      </c>
      <c r="AN1956" s="0" t="n">
        <v>5</v>
      </c>
      <c r="AO1956" s="0" t="n">
        <v>3</v>
      </c>
      <c r="AP1956" s="0" t="n">
        <v>5</v>
      </c>
      <c r="AQ1956" s="0" t="n">
        <v>2</v>
      </c>
      <c r="AR1956" s="0" t="n">
        <v>3</v>
      </c>
      <c r="AS1956" s="0" t="n">
        <v>3</v>
      </c>
      <c r="AT1956" s="0" t="n">
        <v>3</v>
      </c>
    </row>
    <row r="1957" customFormat="false" ht="14" hidden="false" customHeight="false" outlineLevel="0" collapsed="false">
      <c r="A1957" s="0" t="s">
        <v>1</v>
      </c>
      <c r="B1957" s="0" t="s">
        <v>1</v>
      </c>
      <c r="C1957" s="0" t="s">
        <v>14</v>
      </c>
    </row>
    <row r="1958" customFormat="false" ht="14" hidden="false" customHeight="false" outlineLevel="0" collapsed="false">
      <c r="A1958" s="0" t="s">
        <v>1</v>
      </c>
      <c r="B1958" s="0" t="s">
        <v>1</v>
      </c>
      <c r="C1958" s="0" t="s">
        <v>1</v>
      </c>
      <c r="D1958" s="0" t="s">
        <v>5</v>
      </c>
      <c r="E1958" s="0" t="n">
        <v>6</v>
      </c>
      <c r="F1958" s="0" t="n">
        <v>5</v>
      </c>
      <c r="G1958" s="0" t="n">
        <v>6</v>
      </c>
      <c r="H1958" s="0" t="n">
        <v>5</v>
      </c>
      <c r="I1958" s="0" t="n">
        <v>7</v>
      </c>
      <c r="J1958" s="0" t="n">
        <v>7</v>
      </c>
      <c r="K1958" s="0" t="n">
        <v>6</v>
      </c>
      <c r="L1958" s="0" t="n">
        <v>3</v>
      </c>
      <c r="M1958" s="0" t="n">
        <v>2</v>
      </c>
      <c r="N1958" s="0" t="n">
        <v>2</v>
      </c>
      <c r="O1958" s="0" t="n">
        <v>3</v>
      </c>
      <c r="P1958" s="0" t="n">
        <v>4</v>
      </c>
      <c r="Q1958" s="0" t="n">
        <v>4</v>
      </c>
      <c r="R1958" s="0" t="n">
        <v>6</v>
      </c>
      <c r="S1958" s="0" t="n">
        <v>9</v>
      </c>
      <c r="T1958" s="0" t="n">
        <v>9</v>
      </c>
      <c r="U1958" s="0" t="n">
        <v>7</v>
      </c>
      <c r="V1958" s="0" t="n">
        <v>9</v>
      </c>
      <c r="W1958" s="0" t="n">
        <v>7</v>
      </c>
      <c r="X1958" s="0" t="n">
        <v>6</v>
      </c>
      <c r="Y1958" s="0" t="n">
        <v>9</v>
      </c>
      <c r="Z1958" s="0" t="n">
        <v>9</v>
      </c>
      <c r="AA1958" s="0" t="n">
        <v>7</v>
      </c>
      <c r="AB1958" s="0" t="n">
        <v>11</v>
      </c>
      <c r="AC1958" s="0" t="n">
        <v>6</v>
      </c>
      <c r="AD1958" s="0" t="n">
        <v>5</v>
      </c>
      <c r="AE1958" s="0" t="n">
        <v>4</v>
      </c>
      <c r="AF1958" s="0" t="n">
        <v>5</v>
      </c>
      <c r="AG1958" s="0" t="n">
        <v>4</v>
      </c>
      <c r="AH1958" s="0" t="n">
        <v>5</v>
      </c>
      <c r="AI1958" s="0" t="n">
        <v>7</v>
      </c>
      <c r="AJ1958" s="0" t="n">
        <v>7</v>
      </c>
      <c r="AK1958" s="0" t="n">
        <v>6</v>
      </c>
      <c r="AL1958" s="0" t="n">
        <v>7</v>
      </c>
      <c r="AM1958" s="0" t="n">
        <v>4</v>
      </c>
      <c r="AN1958" s="0" t="n">
        <v>6</v>
      </c>
      <c r="AO1958" s="0" t="n">
        <v>6</v>
      </c>
      <c r="AP1958" s="0" t="n">
        <v>6</v>
      </c>
      <c r="AQ1958" s="0" t="n">
        <v>3</v>
      </c>
      <c r="AR1958" s="0" t="n">
        <v>5</v>
      </c>
      <c r="AS1958" s="0" t="n">
        <v>3</v>
      </c>
      <c r="AT1958" s="0" t="n">
        <v>2</v>
      </c>
    </row>
    <row r="1959" customFormat="false" ht="14" hidden="false" customHeight="false" outlineLevel="0" collapsed="false">
      <c r="A1959" s="0" t="s">
        <v>1</v>
      </c>
      <c r="B1959" s="0" t="s">
        <v>1</v>
      </c>
      <c r="C1959" s="0" t="s">
        <v>1</v>
      </c>
      <c r="D1959" s="0" t="s">
        <v>6</v>
      </c>
      <c r="E1959" s="0" t="n">
        <v>50</v>
      </c>
      <c r="F1959" s="0" t="n">
        <v>54</v>
      </c>
      <c r="G1959" s="0" t="n">
        <v>45</v>
      </c>
      <c r="H1959" s="0" t="n">
        <v>37</v>
      </c>
      <c r="I1959" s="0" t="n">
        <v>36</v>
      </c>
      <c r="J1959" s="0" t="n">
        <v>41</v>
      </c>
      <c r="K1959" s="0" t="n">
        <v>43</v>
      </c>
      <c r="L1959" s="0" t="n">
        <v>44</v>
      </c>
      <c r="M1959" s="0" t="n">
        <v>49</v>
      </c>
      <c r="N1959" s="0" t="n">
        <v>40</v>
      </c>
      <c r="O1959" s="0" t="n">
        <v>39</v>
      </c>
      <c r="P1959" s="0" t="n">
        <v>30</v>
      </c>
      <c r="Q1959" s="0" t="n">
        <v>22</v>
      </c>
      <c r="R1959" s="0" t="n">
        <v>25</v>
      </c>
      <c r="S1959" s="0" t="n">
        <v>33</v>
      </c>
      <c r="T1959" s="0" t="n">
        <v>35</v>
      </c>
      <c r="U1959" s="0" t="n">
        <v>41</v>
      </c>
      <c r="V1959" s="0" t="n">
        <v>51</v>
      </c>
      <c r="W1959" s="0" t="n">
        <v>50</v>
      </c>
      <c r="X1959" s="0" t="n">
        <v>45</v>
      </c>
      <c r="Y1959" s="0" t="n">
        <v>40</v>
      </c>
      <c r="Z1959" s="0" t="n">
        <v>27</v>
      </c>
      <c r="AA1959" s="0" t="n">
        <v>19</v>
      </c>
      <c r="AB1959" s="0" t="n">
        <v>22</v>
      </c>
      <c r="AC1959" s="0" t="n">
        <v>24</v>
      </c>
      <c r="AD1959" s="0" t="n">
        <v>24</v>
      </c>
      <c r="AE1959" s="0" t="n">
        <v>20</v>
      </c>
      <c r="AF1959" s="0" t="n">
        <v>20</v>
      </c>
      <c r="AG1959" s="0" t="n">
        <v>19</v>
      </c>
      <c r="AH1959" s="0" t="n">
        <v>18</v>
      </c>
      <c r="AI1959" s="0" t="n">
        <v>15</v>
      </c>
      <c r="AJ1959" s="0" t="n">
        <v>14</v>
      </c>
      <c r="AK1959" s="0" t="n">
        <v>11</v>
      </c>
      <c r="AL1959" s="0" t="n">
        <v>8</v>
      </c>
      <c r="AM1959" s="0" t="n">
        <v>8</v>
      </c>
      <c r="AN1959" s="0" t="n">
        <v>11</v>
      </c>
      <c r="AO1959" s="0" t="n">
        <v>11</v>
      </c>
      <c r="AP1959" s="0" t="n">
        <v>11</v>
      </c>
      <c r="AQ1959" s="0" t="n">
        <v>7</v>
      </c>
      <c r="AR1959" s="0" t="n">
        <v>6</v>
      </c>
      <c r="AS1959" s="0" t="n">
        <v>8</v>
      </c>
      <c r="AT1959" s="0" t="n">
        <v>10</v>
      </c>
    </row>
    <row r="1960" customFormat="false" ht="14" hidden="false" customHeight="false" outlineLevel="0" collapsed="false">
      <c r="A1960" s="0" t="s">
        <v>1</v>
      </c>
      <c r="B1960" s="0" t="s">
        <v>1</v>
      </c>
      <c r="C1960" s="0" t="s">
        <v>15</v>
      </c>
    </row>
    <row r="1961" customFormat="false" ht="14" hidden="false" customHeight="false" outlineLevel="0" collapsed="false">
      <c r="A1961" s="0" t="s">
        <v>1</v>
      </c>
      <c r="B1961" s="0" t="s">
        <v>1</v>
      </c>
      <c r="C1961" s="0" t="s">
        <v>1</v>
      </c>
      <c r="D1961" s="0" t="s">
        <v>5</v>
      </c>
      <c r="E1961" s="0" t="n">
        <v>11</v>
      </c>
      <c r="F1961" s="0" t="n">
        <v>13</v>
      </c>
      <c r="G1961" s="0" t="n">
        <v>15</v>
      </c>
      <c r="H1961" s="0" t="n">
        <v>13</v>
      </c>
      <c r="I1961" s="0" t="n">
        <v>12</v>
      </c>
      <c r="J1961" s="0" t="n">
        <v>8</v>
      </c>
      <c r="K1961" s="0" t="n">
        <v>8</v>
      </c>
      <c r="L1961" s="0" t="n">
        <v>10</v>
      </c>
      <c r="M1961" s="0" t="n">
        <v>10</v>
      </c>
      <c r="N1961" s="0" t="n">
        <v>9</v>
      </c>
      <c r="O1961" s="0" t="n">
        <v>11</v>
      </c>
      <c r="P1961" s="0" t="n">
        <v>11</v>
      </c>
      <c r="Q1961" s="0" t="n">
        <v>6</v>
      </c>
      <c r="R1961" s="0" t="n">
        <v>4</v>
      </c>
      <c r="S1961" s="0" t="n">
        <v>4</v>
      </c>
      <c r="T1961" s="0" t="n">
        <v>6</v>
      </c>
      <c r="U1961" s="0" t="n">
        <v>7</v>
      </c>
      <c r="V1961" s="0" t="n">
        <v>8</v>
      </c>
      <c r="W1961" s="0" t="n">
        <v>11</v>
      </c>
      <c r="X1961" s="0" t="n">
        <v>11</v>
      </c>
      <c r="Y1961" s="0" t="n">
        <v>12</v>
      </c>
      <c r="Z1961" s="0" t="n">
        <v>15</v>
      </c>
      <c r="AA1961" s="0" t="n">
        <v>16</v>
      </c>
      <c r="AB1961" s="0" t="n">
        <v>11</v>
      </c>
      <c r="AC1961" s="0" t="n">
        <v>14</v>
      </c>
      <c r="AD1961" s="0" t="n">
        <v>15</v>
      </c>
      <c r="AE1961" s="0" t="n">
        <v>15</v>
      </c>
      <c r="AF1961" s="0" t="n">
        <v>16</v>
      </c>
      <c r="AG1961" s="0" t="n">
        <v>16</v>
      </c>
      <c r="AH1961" s="0" t="n">
        <v>11</v>
      </c>
      <c r="AI1961" s="0" t="n">
        <v>8</v>
      </c>
      <c r="AJ1961" s="0" t="n">
        <v>8</v>
      </c>
      <c r="AK1961" s="0" t="n">
        <v>7</v>
      </c>
      <c r="AL1961" s="0" t="n">
        <v>7</v>
      </c>
      <c r="AM1961" s="0" t="n">
        <v>9</v>
      </c>
      <c r="AN1961" s="0" t="n">
        <v>8</v>
      </c>
      <c r="AO1961" s="0" t="n">
        <v>5</v>
      </c>
      <c r="AP1961" s="0" t="n">
        <v>6</v>
      </c>
      <c r="AQ1961" s="0" t="n">
        <v>9</v>
      </c>
      <c r="AR1961" s="0" t="n">
        <v>8</v>
      </c>
      <c r="AS1961" s="0" t="n">
        <v>10</v>
      </c>
      <c r="AT1961" s="0" t="n">
        <v>9</v>
      </c>
    </row>
    <row r="1962" customFormat="false" ht="14" hidden="false" customHeight="false" outlineLevel="0" collapsed="false">
      <c r="A1962" s="0" t="s">
        <v>1</v>
      </c>
      <c r="B1962" s="0" t="s">
        <v>1</v>
      </c>
      <c r="C1962" s="0" t="s">
        <v>1</v>
      </c>
      <c r="D1962" s="0" t="s">
        <v>6</v>
      </c>
      <c r="E1962" s="0" t="n">
        <v>55</v>
      </c>
      <c r="F1962" s="0" t="n">
        <v>52</v>
      </c>
      <c r="G1962" s="0" t="n">
        <v>57</v>
      </c>
      <c r="H1962" s="0" t="n">
        <v>65</v>
      </c>
      <c r="I1962" s="0" t="n">
        <v>77</v>
      </c>
      <c r="J1962" s="0" t="n">
        <v>75</v>
      </c>
      <c r="K1962" s="0" t="n">
        <v>77</v>
      </c>
      <c r="L1962" s="0" t="n">
        <v>72</v>
      </c>
      <c r="M1962" s="0" t="n">
        <v>62</v>
      </c>
      <c r="N1962" s="0" t="n">
        <v>62</v>
      </c>
      <c r="O1962" s="0" t="n">
        <v>65</v>
      </c>
      <c r="P1962" s="0" t="n">
        <v>68</v>
      </c>
      <c r="Q1962" s="0" t="n">
        <v>75</v>
      </c>
      <c r="R1962" s="0" t="n">
        <v>75</v>
      </c>
      <c r="S1962" s="0" t="n">
        <v>60</v>
      </c>
      <c r="T1962" s="0" t="n">
        <v>52</v>
      </c>
      <c r="U1962" s="0" t="n">
        <v>48</v>
      </c>
      <c r="V1962" s="0" t="n">
        <v>40</v>
      </c>
      <c r="W1962" s="0" t="n">
        <v>48</v>
      </c>
      <c r="X1962" s="0" t="n">
        <v>56</v>
      </c>
      <c r="Y1962" s="0" t="n">
        <v>62</v>
      </c>
      <c r="Z1962" s="0" t="n">
        <v>69</v>
      </c>
      <c r="AA1962" s="0" t="n">
        <v>72</v>
      </c>
      <c r="AB1962" s="0" t="n">
        <v>62</v>
      </c>
      <c r="AC1962" s="0" t="n">
        <v>52</v>
      </c>
      <c r="AD1962" s="0" t="n">
        <v>48</v>
      </c>
      <c r="AE1962" s="0" t="n">
        <v>42</v>
      </c>
      <c r="AF1962" s="0" t="n">
        <v>36</v>
      </c>
      <c r="AG1962" s="0" t="n">
        <v>33</v>
      </c>
      <c r="AH1962" s="0" t="n">
        <v>36</v>
      </c>
      <c r="AI1962" s="0" t="n">
        <v>36</v>
      </c>
      <c r="AJ1962" s="0" t="n">
        <v>30</v>
      </c>
      <c r="AK1962" s="0" t="n">
        <v>31</v>
      </c>
      <c r="AL1962" s="0" t="n">
        <v>28</v>
      </c>
      <c r="AM1962" s="0" t="n">
        <v>25</v>
      </c>
      <c r="AN1962" s="0" t="n">
        <v>23</v>
      </c>
      <c r="AO1962" s="0" t="n">
        <v>22</v>
      </c>
      <c r="AP1962" s="0" t="n">
        <v>19</v>
      </c>
      <c r="AQ1962" s="0" t="n">
        <v>20</v>
      </c>
      <c r="AR1962" s="0" t="n">
        <v>18</v>
      </c>
      <c r="AS1962" s="0" t="n">
        <v>18</v>
      </c>
      <c r="AT1962" s="0" t="n">
        <v>16</v>
      </c>
    </row>
    <row r="1963" customFormat="false" ht="14" hidden="false" customHeight="false" outlineLevel="0" collapsed="false">
      <c r="A1963" s="0" t="s">
        <v>1</v>
      </c>
      <c r="B1963" s="0" t="s">
        <v>1</v>
      </c>
      <c r="C1963" s="0" t="s">
        <v>16</v>
      </c>
    </row>
    <row r="1964" customFormat="false" ht="14" hidden="false" customHeight="false" outlineLevel="0" collapsed="false">
      <c r="A1964" s="0" t="s">
        <v>1</v>
      </c>
      <c r="B1964" s="0" t="s">
        <v>1</v>
      </c>
      <c r="C1964" s="0" t="s">
        <v>1</v>
      </c>
      <c r="D1964" s="0" t="s">
        <v>5</v>
      </c>
      <c r="E1964" s="0" t="n">
        <v>25</v>
      </c>
      <c r="F1964" s="0" t="n">
        <v>21</v>
      </c>
      <c r="G1964" s="0" t="n">
        <v>22</v>
      </c>
      <c r="H1964" s="0" t="n">
        <v>20</v>
      </c>
      <c r="I1964" s="0" t="n">
        <v>21</v>
      </c>
      <c r="J1964" s="0" t="n">
        <v>23</v>
      </c>
      <c r="K1964" s="0" t="n">
        <v>27</v>
      </c>
      <c r="L1964" s="0" t="n">
        <v>26</v>
      </c>
      <c r="M1964" s="0" t="n">
        <v>22</v>
      </c>
      <c r="N1964" s="0" t="n">
        <v>22</v>
      </c>
      <c r="O1964" s="0" t="n">
        <v>16</v>
      </c>
      <c r="P1964" s="0" t="n">
        <v>14</v>
      </c>
      <c r="Q1964" s="0" t="n">
        <v>14</v>
      </c>
      <c r="R1964" s="0" t="n">
        <v>15</v>
      </c>
      <c r="S1964" s="0" t="n">
        <v>16</v>
      </c>
      <c r="T1964" s="0" t="n">
        <v>18</v>
      </c>
      <c r="U1964" s="0" t="n">
        <v>20</v>
      </c>
      <c r="V1964" s="0" t="n">
        <v>16</v>
      </c>
      <c r="W1964" s="0" t="n">
        <v>16</v>
      </c>
      <c r="X1964" s="0" t="n">
        <v>10</v>
      </c>
      <c r="Y1964" s="0" t="n">
        <v>12</v>
      </c>
      <c r="Z1964" s="0" t="n">
        <v>12</v>
      </c>
      <c r="AA1964" s="0" t="n">
        <v>13</v>
      </c>
      <c r="AB1964" s="0" t="n">
        <v>17</v>
      </c>
      <c r="AC1964" s="0" t="n">
        <v>20</v>
      </c>
      <c r="AD1964" s="0" t="n">
        <v>20</v>
      </c>
      <c r="AE1964" s="0" t="n">
        <v>24</v>
      </c>
      <c r="AF1964" s="0" t="n">
        <v>29</v>
      </c>
      <c r="AG1964" s="0" t="n">
        <v>27</v>
      </c>
      <c r="AH1964" s="0" t="n">
        <v>30</v>
      </c>
      <c r="AI1964" s="0" t="n">
        <v>30</v>
      </c>
      <c r="AJ1964" s="0" t="n">
        <v>26</v>
      </c>
      <c r="AK1964" s="0" t="n">
        <v>23</v>
      </c>
      <c r="AL1964" s="0" t="n">
        <v>23</v>
      </c>
      <c r="AM1964" s="0" t="n">
        <v>16</v>
      </c>
      <c r="AN1964" s="0" t="n">
        <v>14</v>
      </c>
      <c r="AO1964" s="0" t="n">
        <v>16</v>
      </c>
      <c r="AP1964" s="0" t="n">
        <v>11</v>
      </c>
      <c r="AQ1964" s="0" t="n">
        <v>8</v>
      </c>
      <c r="AR1964" s="0" t="n">
        <v>8</v>
      </c>
      <c r="AS1964" s="0" t="n">
        <v>10</v>
      </c>
      <c r="AT1964" s="0" t="n">
        <v>9</v>
      </c>
    </row>
    <row r="1965" customFormat="false" ht="14" hidden="false" customHeight="false" outlineLevel="0" collapsed="false">
      <c r="A1965" s="0" t="s">
        <v>1</v>
      </c>
      <c r="B1965" s="0" t="s">
        <v>1</v>
      </c>
      <c r="C1965" s="0" t="s">
        <v>1</v>
      </c>
      <c r="D1965" s="0" t="s">
        <v>6</v>
      </c>
      <c r="E1965" s="0" t="n">
        <v>115</v>
      </c>
      <c r="F1965" s="0" t="n">
        <v>108</v>
      </c>
      <c r="G1965" s="0" t="n">
        <v>113</v>
      </c>
      <c r="H1965" s="0" t="n">
        <v>99</v>
      </c>
      <c r="I1965" s="0" t="n">
        <v>92</v>
      </c>
      <c r="J1965" s="0" t="n">
        <v>104</v>
      </c>
      <c r="K1965" s="0" t="n">
        <v>102</v>
      </c>
      <c r="L1965" s="0" t="n">
        <v>102</v>
      </c>
      <c r="M1965" s="0" t="n">
        <v>105</v>
      </c>
      <c r="N1965" s="0" t="n">
        <v>109</v>
      </c>
      <c r="O1965" s="0" t="n">
        <v>113</v>
      </c>
      <c r="P1965" s="0" t="n">
        <v>114</v>
      </c>
      <c r="Q1965" s="0" t="n">
        <v>104</v>
      </c>
      <c r="R1965" s="0" t="n">
        <v>98</v>
      </c>
      <c r="S1965" s="0" t="n">
        <v>96</v>
      </c>
      <c r="T1965" s="0" t="n">
        <v>104</v>
      </c>
      <c r="U1965" s="0" t="n">
        <v>99</v>
      </c>
      <c r="V1965" s="0" t="n">
        <v>98</v>
      </c>
      <c r="W1965" s="0" t="n">
        <v>92</v>
      </c>
      <c r="X1965" s="0" t="n">
        <v>81</v>
      </c>
      <c r="Y1965" s="0" t="n">
        <v>80</v>
      </c>
      <c r="Z1965" s="0" t="n">
        <v>73</v>
      </c>
      <c r="AA1965" s="0" t="n">
        <v>68</v>
      </c>
      <c r="AB1965" s="0" t="n">
        <v>76</v>
      </c>
      <c r="AC1965" s="0" t="n">
        <v>77</v>
      </c>
      <c r="AD1965" s="0" t="n">
        <v>81</v>
      </c>
      <c r="AE1965" s="0" t="n">
        <v>95</v>
      </c>
      <c r="AF1965" s="0" t="n">
        <v>98</v>
      </c>
      <c r="AG1965" s="0" t="n">
        <v>76</v>
      </c>
      <c r="AH1965" s="0" t="n">
        <v>67</v>
      </c>
      <c r="AI1965" s="0" t="n">
        <v>62</v>
      </c>
      <c r="AJ1965" s="0" t="n">
        <v>56</v>
      </c>
      <c r="AK1965" s="0" t="n">
        <v>55</v>
      </c>
      <c r="AL1965" s="0" t="n">
        <v>60</v>
      </c>
      <c r="AM1965" s="0" t="n">
        <v>56</v>
      </c>
      <c r="AN1965" s="0" t="n">
        <v>50</v>
      </c>
      <c r="AO1965" s="0" t="n">
        <v>42</v>
      </c>
      <c r="AP1965" s="0" t="n">
        <v>42</v>
      </c>
      <c r="AQ1965" s="0" t="n">
        <v>36</v>
      </c>
      <c r="AR1965" s="0" t="n">
        <v>32</v>
      </c>
      <c r="AS1965" s="0" t="n">
        <v>33</v>
      </c>
      <c r="AT1965" s="0" t="n">
        <v>27</v>
      </c>
    </row>
    <row r="1966" customFormat="false" ht="14" hidden="false" customHeight="false" outlineLevel="0" collapsed="false">
      <c r="A1966" s="0" t="s">
        <v>1</v>
      </c>
      <c r="B1966" s="0" t="s">
        <v>1</v>
      </c>
      <c r="C1966" s="0" t="s">
        <v>17</v>
      </c>
    </row>
    <row r="1967" customFormat="false" ht="14" hidden="false" customHeight="false" outlineLevel="0" collapsed="false">
      <c r="A1967" s="0" t="s">
        <v>1</v>
      </c>
      <c r="B1967" s="0" t="s">
        <v>1</v>
      </c>
      <c r="C1967" s="0" t="s">
        <v>1</v>
      </c>
      <c r="D1967" s="0" t="s">
        <v>5</v>
      </c>
      <c r="E1967" s="0" t="n">
        <v>51</v>
      </c>
      <c r="F1967" s="0" t="n">
        <v>50</v>
      </c>
      <c r="G1967" s="0" t="n">
        <v>36</v>
      </c>
      <c r="H1967" s="0" t="n">
        <v>46</v>
      </c>
      <c r="I1967" s="0" t="n">
        <v>39</v>
      </c>
      <c r="J1967" s="0" t="n">
        <v>35</v>
      </c>
      <c r="K1967" s="0" t="n">
        <v>34</v>
      </c>
      <c r="L1967" s="0" t="n">
        <v>36</v>
      </c>
      <c r="M1967" s="0" t="n">
        <v>42</v>
      </c>
      <c r="N1967" s="0" t="n">
        <v>41</v>
      </c>
      <c r="O1967" s="0" t="n">
        <v>40</v>
      </c>
      <c r="P1967" s="0" t="n">
        <v>43</v>
      </c>
      <c r="Q1967" s="0" t="n">
        <v>40</v>
      </c>
      <c r="R1967" s="0" t="n">
        <v>34</v>
      </c>
      <c r="S1967" s="0" t="n">
        <v>31</v>
      </c>
      <c r="T1967" s="0" t="n">
        <v>25</v>
      </c>
      <c r="U1967" s="0" t="n">
        <v>23</v>
      </c>
      <c r="V1967" s="0" t="n">
        <v>23</v>
      </c>
      <c r="W1967" s="0" t="n">
        <v>28</v>
      </c>
      <c r="X1967" s="0" t="n">
        <v>32</v>
      </c>
      <c r="Y1967" s="0" t="n">
        <v>33</v>
      </c>
      <c r="Z1967" s="0" t="n">
        <v>34</v>
      </c>
      <c r="AA1967" s="0" t="n">
        <v>29</v>
      </c>
      <c r="AB1967" s="0" t="n">
        <v>30</v>
      </c>
      <c r="AC1967" s="0" t="n">
        <v>24</v>
      </c>
      <c r="AD1967" s="0" t="n">
        <v>23</v>
      </c>
      <c r="AE1967" s="0" t="n">
        <v>22</v>
      </c>
      <c r="AF1967" s="0" t="n">
        <v>24</v>
      </c>
      <c r="AG1967" s="0" t="n">
        <v>29</v>
      </c>
      <c r="AH1967" s="0" t="n">
        <v>31</v>
      </c>
      <c r="AI1967" s="0" t="n">
        <v>35</v>
      </c>
      <c r="AJ1967" s="0" t="n">
        <v>39</v>
      </c>
      <c r="AK1967" s="0" t="n">
        <v>42</v>
      </c>
      <c r="AL1967" s="0" t="n">
        <v>44</v>
      </c>
      <c r="AM1967" s="0" t="n">
        <v>49</v>
      </c>
      <c r="AN1967" s="0" t="n">
        <v>46</v>
      </c>
      <c r="AO1967" s="0" t="n">
        <v>41</v>
      </c>
      <c r="AP1967" s="0" t="n">
        <v>36</v>
      </c>
      <c r="AQ1967" s="0" t="n">
        <v>29</v>
      </c>
      <c r="AR1967" s="0" t="n">
        <v>22</v>
      </c>
      <c r="AS1967" s="0" t="n">
        <v>19</v>
      </c>
      <c r="AT1967" s="0" t="n">
        <v>20</v>
      </c>
    </row>
    <row r="1968" customFormat="false" ht="14" hidden="false" customHeight="false" outlineLevel="0" collapsed="false">
      <c r="A1968" s="0" t="s">
        <v>1</v>
      </c>
      <c r="B1968" s="0" t="s">
        <v>1</v>
      </c>
      <c r="C1968" s="0" t="s">
        <v>1</v>
      </c>
      <c r="D1968" s="0" t="s">
        <v>6</v>
      </c>
      <c r="E1968" s="0" t="n">
        <v>199</v>
      </c>
      <c r="F1968" s="0" t="n">
        <v>192</v>
      </c>
      <c r="G1968" s="0" t="n">
        <v>192</v>
      </c>
      <c r="H1968" s="0" t="n">
        <v>187</v>
      </c>
      <c r="I1968" s="0" t="n">
        <v>186</v>
      </c>
      <c r="J1968" s="0" t="n">
        <v>178</v>
      </c>
      <c r="K1968" s="0" t="n">
        <v>170</v>
      </c>
      <c r="L1968" s="0" t="n">
        <v>181</v>
      </c>
      <c r="M1968" s="0" t="n">
        <v>161</v>
      </c>
      <c r="N1968" s="0" t="n">
        <v>167</v>
      </c>
      <c r="O1968" s="0" t="n">
        <v>163</v>
      </c>
      <c r="P1968" s="0" t="n">
        <v>160</v>
      </c>
      <c r="Q1968" s="0" t="n">
        <v>157</v>
      </c>
      <c r="R1968" s="0" t="n">
        <v>168</v>
      </c>
      <c r="S1968" s="0" t="n">
        <v>176</v>
      </c>
      <c r="T1968" s="0" t="n">
        <v>168</v>
      </c>
      <c r="U1968" s="0" t="n">
        <v>169</v>
      </c>
      <c r="V1968" s="0" t="n">
        <v>160</v>
      </c>
      <c r="W1968" s="0" t="n">
        <v>149</v>
      </c>
      <c r="X1968" s="0" t="n">
        <v>142</v>
      </c>
      <c r="Y1968" s="0" t="n">
        <v>146</v>
      </c>
      <c r="Z1968" s="0" t="n">
        <v>138</v>
      </c>
      <c r="AA1968" s="0" t="n">
        <v>138</v>
      </c>
      <c r="AB1968" s="0" t="n">
        <v>129</v>
      </c>
      <c r="AC1968" s="0" t="n">
        <v>129</v>
      </c>
      <c r="AD1968" s="0" t="n">
        <v>117</v>
      </c>
      <c r="AE1968" s="0" t="n">
        <v>117</v>
      </c>
      <c r="AF1968" s="0" t="n">
        <v>106</v>
      </c>
      <c r="AG1968" s="0" t="n">
        <v>125</v>
      </c>
      <c r="AH1968" s="0" t="n">
        <v>122</v>
      </c>
      <c r="AI1968" s="0" t="n">
        <v>121</v>
      </c>
      <c r="AJ1968" s="0" t="n">
        <v>126</v>
      </c>
      <c r="AK1968" s="0" t="n">
        <v>119</v>
      </c>
      <c r="AL1968" s="0" t="n">
        <v>104</v>
      </c>
      <c r="AM1968" s="0" t="n">
        <v>98</v>
      </c>
      <c r="AN1968" s="0" t="n">
        <v>93</v>
      </c>
      <c r="AO1968" s="0" t="n">
        <v>88</v>
      </c>
      <c r="AP1968" s="0" t="n">
        <v>78</v>
      </c>
      <c r="AQ1968" s="0" t="n">
        <v>73</v>
      </c>
      <c r="AR1968" s="0" t="n">
        <v>77</v>
      </c>
      <c r="AS1968" s="0" t="n">
        <v>79</v>
      </c>
      <c r="AT1968" s="0" t="n">
        <v>68</v>
      </c>
    </row>
    <row r="1969" customFormat="false" ht="14" hidden="false" customHeight="false" outlineLevel="0" collapsed="false">
      <c r="A1969" s="0" t="s">
        <v>1</v>
      </c>
      <c r="B1969" s="0" t="s">
        <v>1</v>
      </c>
      <c r="C1969" s="0" t="s">
        <v>18</v>
      </c>
    </row>
    <row r="1970" customFormat="false" ht="14" hidden="false" customHeight="false" outlineLevel="0" collapsed="false">
      <c r="A1970" s="0" t="s">
        <v>1</v>
      </c>
      <c r="B1970" s="0" t="s">
        <v>1</v>
      </c>
      <c r="C1970" s="0" t="s">
        <v>1</v>
      </c>
      <c r="D1970" s="0" t="s">
        <v>5</v>
      </c>
      <c r="E1970" s="0" t="n">
        <v>95</v>
      </c>
      <c r="F1970" s="0" t="n">
        <v>86</v>
      </c>
      <c r="G1970" s="0" t="n">
        <v>86</v>
      </c>
      <c r="H1970" s="0" t="n">
        <v>82</v>
      </c>
      <c r="I1970" s="0" t="n">
        <v>79</v>
      </c>
      <c r="J1970" s="0" t="n">
        <v>71</v>
      </c>
      <c r="K1970" s="0" t="n">
        <v>73</v>
      </c>
      <c r="L1970" s="0" t="n">
        <v>68</v>
      </c>
      <c r="M1970" s="0" t="n">
        <v>73</v>
      </c>
      <c r="N1970" s="0" t="n">
        <v>68</v>
      </c>
      <c r="O1970" s="0" t="n">
        <v>64</v>
      </c>
      <c r="P1970" s="0" t="n">
        <v>57</v>
      </c>
      <c r="Q1970" s="0" t="n">
        <v>58</v>
      </c>
      <c r="R1970" s="0" t="n">
        <v>69</v>
      </c>
      <c r="S1970" s="0" t="n">
        <v>55</v>
      </c>
      <c r="T1970" s="0" t="n">
        <v>57</v>
      </c>
      <c r="U1970" s="0" t="n">
        <v>57</v>
      </c>
      <c r="V1970" s="0" t="n">
        <v>58</v>
      </c>
      <c r="W1970" s="0" t="n">
        <v>44</v>
      </c>
      <c r="X1970" s="0" t="n">
        <v>47</v>
      </c>
      <c r="Y1970" s="0" t="n">
        <v>43</v>
      </c>
      <c r="Z1970" s="0" t="n">
        <v>45</v>
      </c>
      <c r="AA1970" s="0" t="n">
        <v>35</v>
      </c>
      <c r="AB1970" s="0" t="n">
        <v>41</v>
      </c>
      <c r="AC1970" s="0" t="n">
        <v>47</v>
      </c>
      <c r="AD1970" s="0" t="n">
        <v>46</v>
      </c>
      <c r="AE1970" s="0" t="n">
        <v>48</v>
      </c>
      <c r="AF1970" s="0" t="n">
        <v>46</v>
      </c>
      <c r="AG1970" s="0" t="n">
        <v>41</v>
      </c>
      <c r="AH1970" s="0" t="n">
        <v>33</v>
      </c>
      <c r="AI1970" s="0" t="n">
        <v>39</v>
      </c>
      <c r="AJ1970" s="0" t="n">
        <v>39</v>
      </c>
      <c r="AK1970" s="0" t="n">
        <v>48</v>
      </c>
      <c r="AL1970" s="0" t="n">
        <v>51</v>
      </c>
      <c r="AM1970" s="0" t="n">
        <v>43</v>
      </c>
      <c r="AN1970" s="0" t="n">
        <v>53</v>
      </c>
      <c r="AO1970" s="0" t="n">
        <v>58</v>
      </c>
      <c r="AP1970" s="0" t="n">
        <v>70</v>
      </c>
      <c r="AQ1970" s="0" t="n">
        <v>71</v>
      </c>
      <c r="AR1970" s="0" t="n">
        <v>70</v>
      </c>
      <c r="AS1970" s="0" t="n">
        <v>56</v>
      </c>
      <c r="AT1970" s="0" t="n">
        <v>52</v>
      </c>
    </row>
    <row r="1971" customFormat="false" ht="14" hidden="false" customHeight="false" outlineLevel="0" collapsed="false">
      <c r="A1971" s="0" t="s">
        <v>1</v>
      </c>
      <c r="B1971" s="0" t="s">
        <v>1</v>
      </c>
      <c r="C1971" s="0" t="s">
        <v>1</v>
      </c>
      <c r="D1971" s="0" t="s">
        <v>6</v>
      </c>
      <c r="E1971" s="0" t="n">
        <v>306</v>
      </c>
      <c r="F1971" s="0" t="n">
        <v>301</v>
      </c>
      <c r="G1971" s="0" t="n">
        <v>305</v>
      </c>
      <c r="H1971" s="0" t="n">
        <v>308</v>
      </c>
      <c r="I1971" s="0" t="n">
        <v>303</v>
      </c>
      <c r="J1971" s="0" t="n">
        <v>291</v>
      </c>
      <c r="K1971" s="0" t="n">
        <v>293</v>
      </c>
      <c r="L1971" s="0" t="n">
        <v>275</v>
      </c>
      <c r="M1971" s="0" t="n">
        <v>283</v>
      </c>
      <c r="N1971" s="0" t="n">
        <v>283</v>
      </c>
      <c r="O1971" s="0" t="n">
        <v>279</v>
      </c>
      <c r="P1971" s="0" t="n">
        <v>268</v>
      </c>
      <c r="Q1971" s="0" t="n">
        <v>277</v>
      </c>
      <c r="R1971" s="0" t="n">
        <v>253</v>
      </c>
      <c r="S1971" s="0" t="n">
        <v>252</v>
      </c>
      <c r="T1971" s="0" t="n">
        <v>244</v>
      </c>
      <c r="U1971" s="0" t="n">
        <v>247</v>
      </c>
      <c r="V1971" s="0" t="n">
        <v>242</v>
      </c>
      <c r="W1971" s="0" t="n">
        <v>244</v>
      </c>
      <c r="X1971" s="0" t="n">
        <v>252</v>
      </c>
      <c r="Y1971" s="0" t="n">
        <v>239</v>
      </c>
      <c r="Z1971" s="0" t="n">
        <v>243</v>
      </c>
      <c r="AA1971" s="0" t="n">
        <v>227</v>
      </c>
      <c r="AB1971" s="0" t="n">
        <v>204</v>
      </c>
      <c r="AC1971" s="0" t="n">
        <v>192</v>
      </c>
      <c r="AD1971" s="0" t="n">
        <v>202</v>
      </c>
      <c r="AE1971" s="0" t="n">
        <v>204</v>
      </c>
      <c r="AF1971" s="0" t="n">
        <v>197</v>
      </c>
      <c r="AG1971" s="0" t="n">
        <v>192</v>
      </c>
      <c r="AH1971" s="0" t="n">
        <v>174</v>
      </c>
      <c r="AI1971" s="0" t="n">
        <v>167</v>
      </c>
      <c r="AJ1971" s="0" t="n">
        <v>166</v>
      </c>
      <c r="AK1971" s="0" t="n">
        <v>159</v>
      </c>
      <c r="AL1971" s="0" t="n">
        <v>177</v>
      </c>
      <c r="AM1971" s="0" t="n">
        <v>172</v>
      </c>
      <c r="AN1971" s="0" t="n">
        <v>171</v>
      </c>
      <c r="AO1971" s="0" t="n">
        <v>180</v>
      </c>
      <c r="AP1971" s="0" t="n">
        <v>169</v>
      </c>
      <c r="AQ1971" s="0" t="n">
        <v>157</v>
      </c>
      <c r="AR1971" s="0" t="n">
        <v>136</v>
      </c>
      <c r="AS1971" s="0" t="n">
        <v>130</v>
      </c>
      <c r="AT1971" s="0" t="n">
        <v>117</v>
      </c>
    </row>
    <row r="1972" customFormat="false" ht="14" hidden="false" customHeight="false" outlineLevel="0" collapsed="false">
      <c r="A1972" s="0" t="s">
        <v>1</v>
      </c>
      <c r="B1972" s="0" t="s">
        <v>1</v>
      </c>
      <c r="C1972" s="0" t="s">
        <v>19</v>
      </c>
    </row>
    <row r="1973" customFormat="false" ht="14" hidden="false" customHeight="false" outlineLevel="0" collapsed="false">
      <c r="A1973" s="0" t="s">
        <v>1</v>
      </c>
      <c r="B1973" s="0" t="s">
        <v>1</v>
      </c>
      <c r="C1973" s="0" t="s">
        <v>1</v>
      </c>
      <c r="D1973" s="0" t="s">
        <v>5</v>
      </c>
      <c r="E1973" s="0" t="n">
        <v>141</v>
      </c>
      <c r="F1973" s="0" t="n">
        <v>143</v>
      </c>
      <c r="G1973" s="0" t="n">
        <v>134</v>
      </c>
      <c r="H1973" s="0" t="n">
        <v>118</v>
      </c>
      <c r="I1973" s="0" t="n">
        <v>128</v>
      </c>
      <c r="J1973" s="0" t="n">
        <v>130</v>
      </c>
      <c r="K1973" s="0" t="n">
        <v>114</v>
      </c>
      <c r="L1973" s="0" t="n">
        <v>121</v>
      </c>
      <c r="M1973" s="0" t="n">
        <v>125</v>
      </c>
      <c r="N1973" s="0" t="n">
        <v>113</v>
      </c>
      <c r="O1973" s="0" t="n">
        <v>104</v>
      </c>
      <c r="P1973" s="0" t="n">
        <v>105</v>
      </c>
      <c r="Q1973" s="0" t="n">
        <v>99</v>
      </c>
      <c r="R1973" s="0" t="n">
        <v>97</v>
      </c>
      <c r="S1973" s="0" t="n">
        <v>97</v>
      </c>
      <c r="T1973" s="0" t="n">
        <v>95</v>
      </c>
      <c r="U1973" s="0" t="n">
        <v>86</v>
      </c>
      <c r="V1973" s="0" t="n">
        <v>86</v>
      </c>
      <c r="W1973" s="0" t="n">
        <v>89</v>
      </c>
      <c r="X1973" s="0" t="n">
        <v>82</v>
      </c>
      <c r="Y1973" s="0" t="n">
        <v>79</v>
      </c>
      <c r="Z1973" s="0" t="n">
        <v>81</v>
      </c>
      <c r="AA1973" s="0" t="n">
        <v>83</v>
      </c>
      <c r="AB1973" s="0" t="n">
        <v>71</v>
      </c>
      <c r="AC1973" s="0" t="n">
        <v>68</v>
      </c>
      <c r="AD1973" s="0" t="n">
        <v>67</v>
      </c>
      <c r="AE1973" s="0" t="n">
        <v>65</v>
      </c>
      <c r="AF1973" s="0" t="n">
        <v>61</v>
      </c>
      <c r="AG1973" s="0" t="n">
        <v>60</v>
      </c>
      <c r="AH1973" s="0" t="n">
        <v>66</v>
      </c>
      <c r="AI1973" s="0" t="n">
        <v>63</v>
      </c>
      <c r="AJ1973" s="0" t="n">
        <v>62</v>
      </c>
      <c r="AK1973" s="0" t="n">
        <v>62</v>
      </c>
      <c r="AL1973" s="0" t="n">
        <v>64</v>
      </c>
      <c r="AM1973" s="0" t="n">
        <v>76</v>
      </c>
      <c r="AN1973" s="0" t="n">
        <v>69</v>
      </c>
      <c r="AO1973" s="0" t="n">
        <v>68</v>
      </c>
      <c r="AP1973" s="0" t="n">
        <v>73</v>
      </c>
      <c r="AQ1973" s="0" t="n">
        <v>73</v>
      </c>
      <c r="AR1973" s="0" t="n">
        <v>66</v>
      </c>
      <c r="AS1973" s="0" t="n">
        <v>79</v>
      </c>
      <c r="AT1973" s="0" t="n">
        <v>91</v>
      </c>
    </row>
    <row r="1974" customFormat="false" ht="14" hidden="false" customHeight="false" outlineLevel="0" collapsed="false">
      <c r="A1974" s="0" t="s">
        <v>1</v>
      </c>
      <c r="B1974" s="0" t="s">
        <v>1</v>
      </c>
      <c r="C1974" s="0" t="s">
        <v>1</v>
      </c>
      <c r="D1974" s="0" t="s">
        <v>6</v>
      </c>
      <c r="E1974" s="0" t="n">
        <v>400</v>
      </c>
      <c r="F1974" s="0" t="n">
        <v>428</v>
      </c>
      <c r="G1974" s="0" t="n">
        <v>402</v>
      </c>
      <c r="H1974" s="0" t="n">
        <v>424</v>
      </c>
      <c r="I1974" s="0" t="n">
        <v>452</v>
      </c>
      <c r="J1974" s="0" t="n">
        <v>454</v>
      </c>
      <c r="K1974" s="0" t="n">
        <v>432</v>
      </c>
      <c r="L1974" s="0" t="n">
        <v>443</v>
      </c>
      <c r="M1974" s="0" t="n">
        <v>439</v>
      </c>
      <c r="N1974" s="0" t="n">
        <v>428</v>
      </c>
      <c r="O1974" s="0" t="n">
        <v>429</v>
      </c>
      <c r="P1974" s="0" t="n">
        <v>439</v>
      </c>
      <c r="Q1974" s="0" t="n">
        <v>404</v>
      </c>
      <c r="R1974" s="0" t="n">
        <v>404</v>
      </c>
      <c r="S1974" s="0" t="n">
        <v>384</v>
      </c>
      <c r="T1974" s="0" t="n">
        <v>389</v>
      </c>
      <c r="U1974" s="0" t="n">
        <v>384</v>
      </c>
      <c r="V1974" s="0" t="n">
        <v>414</v>
      </c>
      <c r="W1974" s="0" t="n">
        <v>389</v>
      </c>
      <c r="X1974" s="0" t="n">
        <v>375</v>
      </c>
      <c r="Y1974" s="0" t="n">
        <v>339</v>
      </c>
      <c r="Z1974" s="0" t="n">
        <v>327</v>
      </c>
      <c r="AA1974" s="0" t="n">
        <v>315</v>
      </c>
      <c r="AB1974" s="0" t="n">
        <v>315</v>
      </c>
      <c r="AC1974" s="0" t="n">
        <v>327</v>
      </c>
      <c r="AD1974" s="0" t="n">
        <v>314</v>
      </c>
      <c r="AE1974" s="0" t="n">
        <v>318</v>
      </c>
      <c r="AF1974" s="0" t="n">
        <v>320</v>
      </c>
      <c r="AG1974" s="0" t="n">
        <v>303</v>
      </c>
      <c r="AH1974" s="0" t="n">
        <v>308</v>
      </c>
      <c r="AI1974" s="0" t="n">
        <v>311</v>
      </c>
      <c r="AJ1974" s="0" t="n">
        <v>292</v>
      </c>
      <c r="AK1974" s="0" t="n">
        <v>274</v>
      </c>
      <c r="AL1974" s="0" t="n">
        <v>255</v>
      </c>
      <c r="AM1974" s="0" t="n">
        <v>260</v>
      </c>
      <c r="AN1974" s="0" t="n">
        <v>259</v>
      </c>
      <c r="AO1974" s="0" t="n">
        <v>247</v>
      </c>
      <c r="AP1974" s="0" t="n">
        <v>246</v>
      </c>
      <c r="AQ1974" s="0" t="n">
        <v>246</v>
      </c>
      <c r="AR1974" s="0" t="n">
        <v>237</v>
      </c>
      <c r="AS1974" s="0" t="n">
        <v>235</v>
      </c>
      <c r="AT1974" s="0" t="n">
        <v>241</v>
      </c>
    </row>
    <row r="1975" customFormat="false" ht="14" hidden="false" customHeight="false" outlineLevel="0" collapsed="false">
      <c r="A1975" s="0" t="s">
        <v>1</v>
      </c>
      <c r="B1975" s="0" t="s">
        <v>1</v>
      </c>
      <c r="C1975" s="0" t="s">
        <v>20</v>
      </c>
    </row>
    <row r="1976" customFormat="false" ht="14" hidden="false" customHeight="false" outlineLevel="0" collapsed="false">
      <c r="A1976" s="0" t="s">
        <v>1</v>
      </c>
      <c r="B1976" s="0" t="s">
        <v>1</v>
      </c>
      <c r="C1976" s="0" t="s">
        <v>1</v>
      </c>
      <c r="D1976" s="0" t="s">
        <v>5</v>
      </c>
      <c r="E1976" s="0" t="n">
        <v>190</v>
      </c>
      <c r="F1976" s="0" t="n">
        <v>183</v>
      </c>
      <c r="G1976" s="0" t="n">
        <v>190</v>
      </c>
      <c r="H1976" s="0" t="n">
        <v>193</v>
      </c>
      <c r="I1976" s="0" t="n">
        <v>181</v>
      </c>
      <c r="J1976" s="0" t="n">
        <v>174</v>
      </c>
      <c r="K1976" s="0" t="n">
        <v>175</v>
      </c>
      <c r="L1976" s="0" t="n">
        <v>163</v>
      </c>
      <c r="M1976" s="0" t="n">
        <v>149</v>
      </c>
      <c r="N1976" s="0" t="n">
        <v>162</v>
      </c>
      <c r="O1976" s="0" t="n">
        <v>167</v>
      </c>
      <c r="P1976" s="0" t="n">
        <v>155</v>
      </c>
      <c r="Q1976" s="0" t="n">
        <v>162</v>
      </c>
      <c r="R1976" s="0" t="n">
        <v>174</v>
      </c>
      <c r="S1976" s="0" t="n">
        <v>153</v>
      </c>
      <c r="T1976" s="0" t="n">
        <v>139</v>
      </c>
      <c r="U1976" s="0" t="n">
        <v>134</v>
      </c>
      <c r="V1976" s="0" t="n">
        <v>133</v>
      </c>
      <c r="W1976" s="0" t="n">
        <v>125</v>
      </c>
      <c r="X1976" s="0" t="n">
        <v>122</v>
      </c>
      <c r="Y1976" s="0" t="n">
        <v>126</v>
      </c>
      <c r="Z1976" s="0" t="n">
        <v>124</v>
      </c>
      <c r="AA1976" s="0" t="n">
        <v>127</v>
      </c>
      <c r="AB1976" s="0" t="n">
        <v>121</v>
      </c>
      <c r="AC1976" s="0" t="n">
        <v>105</v>
      </c>
      <c r="AD1976" s="0" t="n">
        <v>107</v>
      </c>
      <c r="AE1976" s="0" t="n">
        <v>108</v>
      </c>
      <c r="AF1976" s="0" t="n">
        <v>103</v>
      </c>
      <c r="AG1976" s="0" t="n">
        <v>88</v>
      </c>
      <c r="AH1976" s="0" t="n">
        <v>92</v>
      </c>
      <c r="AI1976" s="0" t="n">
        <v>83</v>
      </c>
      <c r="AJ1976" s="0" t="n">
        <v>85</v>
      </c>
      <c r="AK1976" s="0" t="n">
        <v>80</v>
      </c>
      <c r="AL1976" s="0" t="n">
        <v>86</v>
      </c>
      <c r="AM1976" s="0" t="n">
        <v>88</v>
      </c>
      <c r="AN1976" s="0" t="n">
        <v>95</v>
      </c>
      <c r="AO1976" s="0" t="n">
        <v>88</v>
      </c>
      <c r="AP1976" s="0" t="n">
        <v>89</v>
      </c>
      <c r="AQ1976" s="0" t="n">
        <v>94</v>
      </c>
      <c r="AR1976" s="0" t="n">
        <v>100</v>
      </c>
      <c r="AS1976" s="0" t="n">
        <v>97</v>
      </c>
      <c r="AT1976" s="0" t="n">
        <v>96</v>
      </c>
    </row>
    <row r="1977" customFormat="false" ht="14" hidden="false" customHeight="false" outlineLevel="0" collapsed="false">
      <c r="A1977" s="0" t="s">
        <v>1</v>
      </c>
      <c r="B1977" s="0" t="s">
        <v>1</v>
      </c>
      <c r="C1977" s="0" t="s">
        <v>1</v>
      </c>
      <c r="D1977" s="0" t="s">
        <v>6</v>
      </c>
      <c r="E1977" s="0" t="n">
        <v>499</v>
      </c>
      <c r="F1977" s="0" t="n">
        <v>493</v>
      </c>
      <c r="G1977" s="0" t="n">
        <v>504</v>
      </c>
      <c r="H1977" s="0" t="n">
        <v>510</v>
      </c>
      <c r="I1977" s="0" t="n">
        <v>490</v>
      </c>
      <c r="J1977" s="0" t="n">
        <v>536</v>
      </c>
      <c r="K1977" s="0" t="n">
        <v>580</v>
      </c>
      <c r="L1977" s="0" t="n">
        <v>553</v>
      </c>
      <c r="M1977" s="0" t="n">
        <v>565</v>
      </c>
      <c r="N1977" s="0" t="n">
        <v>555</v>
      </c>
      <c r="O1977" s="0" t="n">
        <v>558</v>
      </c>
      <c r="P1977" s="0" t="n">
        <v>561</v>
      </c>
      <c r="Q1977" s="0" t="n">
        <v>574</v>
      </c>
      <c r="R1977" s="0" t="n">
        <v>582</v>
      </c>
      <c r="S1977" s="0" t="n">
        <v>558</v>
      </c>
      <c r="T1977" s="0" t="n">
        <v>534</v>
      </c>
      <c r="U1977" s="0" t="n">
        <v>530</v>
      </c>
      <c r="V1977" s="0" t="n">
        <v>516</v>
      </c>
      <c r="W1977" s="0" t="n">
        <v>528</v>
      </c>
      <c r="X1977" s="0" t="n">
        <v>526</v>
      </c>
      <c r="Y1977" s="0" t="n">
        <v>541</v>
      </c>
      <c r="Z1977" s="0" t="n">
        <v>535</v>
      </c>
      <c r="AA1977" s="0" t="n">
        <v>538</v>
      </c>
      <c r="AB1977" s="0" t="n">
        <v>517</v>
      </c>
      <c r="AC1977" s="0" t="n">
        <v>513</v>
      </c>
      <c r="AD1977" s="0" t="n">
        <v>483</v>
      </c>
      <c r="AE1977" s="0" t="n">
        <v>452</v>
      </c>
      <c r="AF1977" s="0" t="n">
        <v>436</v>
      </c>
      <c r="AG1977" s="0" t="n">
        <v>429</v>
      </c>
      <c r="AH1977" s="0" t="n">
        <v>436</v>
      </c>
      <c r="AI1977" s="0" t="n">
        <v>422</v>
      </c>
      <c r="AJ1977" s="0" t="n">
        <v>428</v>
      </c>
      <c r="AK1977" s="0" t="n">
        <v>406</v>
      </c>
      <c r="AL1977" s="0" t="n">
        <v>389</v>
      </c>
      <c r="AM1977" s="0" t="n">
        <v>394</v>
      </c>
      <c r="AN1977" s="0" t="n">
        <v>388</v>
      </c>
      <c r="AO1977" s="0" t="n">
        <v>375</v>
      </c>
      <c r="AP1977" s="0" t="n">
        <v>354</v>
      </c>
      <c r="AQ1977" s="0" t="n">
        <v>333</v>
      </c>
      <c r="AR1977" s="0" t="n">
        <v>318</v>
      </c>
      <c r="AS1977" s="0" t="n">
        <v>311</v>
      </c>
      <c r="AT1977" s="0" t="n">
        <v>300</v>
      </c>
    </row>
    <row r="1978" customFormat="false" ht="14" hidden="false" customHeight="false" outlineLevel="0" collapsed="false">
      <c r="A1978" s="0" t="s">
        <v>1</v>
      </c>
      <c r="B1978" s="0" t="s">
        <v>1</v>
      </c>
      <c r="C1978" s="0" t="s">
        <v>21</v>
      </c>
    </row>
    <row r="1979" customFormat="false" ht="14" hidden="false" customHeight="false" outlineLevel="0" collapsed="false">
      <c r="A1979" s="0" t="s">
        <v>1</v>
      </c>
      <c r="B1979" s="0" t="s">
        <v>1</v>
      </c>
      <c r="C1979" s="0" t="s">
        <v>1</v>
      </c>
      <c r="D1979" s="0" t="s">
        <v>5</v>
      </c>
      <c r="E1979" s="0" t="n">
        <v>192</v>
      </c>
      <c r="F1979" s="0" t="n">
        <v>182</v>
      </c>
      <c r="G1979" s="0" t="n">
        <v>196</v>
      </c>
      <c r="H1979" s="0" t="n">
        <v>194</v>
      </c>
      <c r="I1979" s="0" t="n">
        <v>206</v>
      </c>
      <c r="J1979" s="0" t="n">
        <v>207</v>
      </c>
      <c r="K1979" s="0" t="n">
        <v>200</v>
      </c>
      <c r="L1979" s="0" t="n">
        <v>197</v>
      </c>
      <c r="M1979" s="0" t="n">
        <v>197</v>
      </c>
      <c r="N1979" s="0" t="n">
        <v>194</v>
      </c>
      <c r="O1979" s="0" t="n">
        <v>189</v>
      </c>
      <c r="P1979" s="0" t="n">
        <v>201</v>
      </c>
      <c r="Q1979" s="0" t="n">
        <v>192</v>
      </c>
      <c r="R1979" s="0" t="n">
        <v>185</v>
      </c>
      <c r="S1979" s="0" t="n">
        <v>199</v>
      </c>
      <c r="T1979" s="0" t="n">
        <v>206</v>
      </c>
      <c r="U1979" s="0" t="n">
        <v>189</v>
      </c>
      <c r="V1979" s="0" t="n">
        <v>176</v>
      </c>
      <c r="W1979" s="0" t="n">
        <v>183</v>
      </c>
      <c r="X1979" s="0" t="n">
        <v>164</v>
      </c>
      <c r="Y1979" s="0" t="n">
        <v>157</v>
      </c>
      <c r="Z1979" s="0" t="n">
        <v>154</v>
      </c>
      <c r="AA1979" s="0" t="n">
        <v>157</v>
      </c>
      <c r="AB1979" s="0" t="n">
        <v>166</v>
      </c>
      <c r="AC1979" s="0" t="n">
        <v>163</v>
      </c>
      <c r="AD1979" s="0" t="n">
        <v>158</v>
      </c>
      <c r="AE1979" s="0" t="n">
        <v>150</v>
      </c>
      <c r="AF1979" s="0" t="n">
        <v>143</v>
      </c>
      <c r="AG1979" s="0" t="n">
        <v>135</v>
      </c>
      <c r="AH1979" s="0" t="n">
        <v>119</v>
      </c>
      <c r="AI1979" s="0" t="n">
        <v>126</v>
      </c>
      <c r="AJ1979" s="0" t="n">
        <v>117</v>
      </c>
      <c r="AK1979" s="0" t="n">
        <v>112</v>
      </c>
      <c r="AL1979" s="0" t="n">
        <v>115</v>
      </c>
      <c r="AM1979" s="0" t="n">
        <v>109</v>
      </c>
      <c r="AN1979" s="0" t="n">
        <v>104</v>
      </c>
      <c r="AO1979" s="0" t="n">
        <v>107</v>
      </c>
      <c r="AP1979" s="0" t="n">
        <v>107</v>
      </c>
      <c r="AQ1979" s="0" t="n">
        <v>111</v>
      </c>
      <c r="AR1979" s="0" t="n">
        <v>114</v>
      </c>
      <c r="AS1979" s="0" t="n">
        <v>124</v>
      </c>
      <c r="AT1979" s="0" t="n">
        <v>114</v>
      </c>
    </row>
    <row r="1980" customFormat="false" ht="14" hidden="false" customHeight="false" outlineLevel="0" collapsed="false">
      <c r="A1980" s="0" t="s">
        <v>1</v>
      </c>
      <c r="B1980" s="0" t="s">
        <v>1</v>
      </c>
      <c r="C1980" s="0" t="s">
        <v>1</v>
      </c>
      <c r="D1980" s="0" t="s">
        <v>6</v>
      </c>
      <c r="E1980" s="0" t="n">
        <v>480</v>
      </c>
      <c r="F1980" s="0" t="n">
        <v>459</v>
      </c>
      <c r="G1980" s="0" t="n">
        <v>494</v>
      </c>
      <c r="H1980" s="0" t="n">
        <v>494</v>
      </c>
      <c r="I1980" s="0" t="n">
        <v>506</v>
      </c>
      <c r="J1980" s="0" t="n">
        <v>514</v>
      </c>
      <c r="K1980" s="0" t="n">
        <v>515</v>
      </c>
      <c r="L1980" s="0" t="n">
        <v>543</v>
      </c>
      <c r="M1980" s="0" t="n">
        <v>543</v>
      </c>
      <c r="N1980" s="0" t="n">
        <v>557</v>
      </c>
      <c r="O1980" s="0" t="n">
        <v>591</v>
      </c>
      <c r="P1980" s="0" t="n">
        <v>619</v>
      </c>
      <c r="Q1980" s="0" t="n">
        <v>606</v>
      </c>
      <c r="R1980" s="0" t="n">
        <v>628</v>
      </c>
      <c r="S1980" s="0" t="n">
        <v>650</v>
      </c>
      <c r="T1980" s="0" t="n">
        <v>662</v>
      </c>
      <c r="U1980" s="0" t="n">
        <v>669</v>
      </c>
      <c r="V1980" s="0" t="n">
        <v>675</v>
      </c>
      <c r="W1980" s="0" t="n">
        <v>680</v>
      </c>
      <c r="X1980" s="0" t="n">
        <v>669</v>
      </c>
      <c r="Y1980" s="0" t="n">
        <v>632</v>
      </c>
      <c r="Z1980" s="0" t="n">
        <v>633</v>
      </c>
      <c r="AA1980" s="0" t="n">
        <v>595</v>
      </c>
      <c r="AB1980" s="0" t="n">
        <v>611</v>
      </c>
      <c r="AC1980" s="0" t="n">
        <v>582</v>
      </c>
      <c r="AD1980" s="0" t="n">
        <v>613</v>
      </c>
      <c r="AE1980" s="0" t="n">
        <v>641</v>
      </c>
      <c r="AF1980" s="0" t="n">
        <v>645</v>
      </c>
      <c r="AG1980" s="0" t="n">
        <v>635</v>
      </c>
      <c r="AH1980" s="0" t="n">
        <v>616</v>
      </c>
      <c r="AI1980" s="0" t="n">
        <v>565</v>
      </c>
      <c r="AJ1980" s="0" t="n">
        <v>515</v>
      </c>
      <c r="AK1980" s="0" t="n">
        <v>518</v>
      </c>
      <c r="AL1980" s="0" t="n">
        <v>512</v>
      </c>
      <c r="AM1980" s="0" t="n">
        <v>526</v>
      </c>
      <c r="AN1980" s="0" t="n">
        <v>516</v>
      </c>
      <c r="AO1980" s="0" t="n">
        <v>528</v>
      </c>
      <c r="AP1980" s="0" t="n">
        <v>508</v>
      </c>
      <c r="AQ1980" s="0" t="n">
        <v>482</v>
      </c>
      <c r="AR1980" s="0" t="n">
        <v>469</v>
      </c>
      <c r="AS1980" s="0" t="n">
        <v>464</v>
      </c>
      <c r="AT1980" s="0" t="n">
        <v>450</v>
      </c>
    </row>
    <row r="1981" customFormat="false" ht="14" hidden="false" customHeight="false" outlineLevel="0" collapsed="false">
      <c r="A1981" s="0" t="s">
        <v>1</v>
      </c>
      <c r="B1981" s="0" t="s">
        <v>1</v>
      </c>
      <c r="C1981" s="0" t="s">
        <v>22</v>
      </c>
    </row>
    <row r="1982" customFormat="false" ht="14" hidden="false" customHeight="false" outlineLevel="0" collapsed="false">
      <c r="A1982" s="0" t="s">
        <v>1</v>
      </c>
      <c r="B1982" s="0" t="s">
        <v>1</v>
      </c>
      <c r="C1982" s="0" t="s">
        <v>1</v>
      </c>
      <c r="D1982" s="0" t="s">
        <v>5</v>
      </c>
      <c r="E1982" s="0" t="n">
        <v>190</v>
      </c>
      <c r="F1982" s="0" t="n">
        <v>175</v>
      </c>
      <c r="G1982" s="0" t="n">
        <v>171</v>
      </c>
      <c r="H1982" s="0" t="n">
        <v>166</v>
      </c>
      <c r="I1982" s="0" t="n">
        <v>157</v>
      </c>
      <c r="J1982" s="0" t="n">
        <v>145</v>
      </c>
      <c r="K1982" s="0" t="n">
        <v>146</v>
      </c>
      <c r="L1982" s="0" t="n">
        <v>149</v>
      </c>
      <c r="M1982" s="0" t="n">
        <v>142</v>
      </c>
      <c r="N1982" s="0" t="n">
        <v>149</v>
      </c>
      <c r="O1982" s="0" t="n">
        <v>169</v>
      </c>
      <c r="P1982" s="0" t="n">
        <v>164</v>
      </c>
      <c r="Q1982" s="0" t="n">
        <v>166</v>
      </c>
      <c r="R1982" s="0" t="n">
        <v>169</v>
      </c>
      <c r="S1982" s="0" t="n">
        <v>184</v>
      </c>
      <c r="T1982" s="0" t="n">
        <v>186</v>
      </c>
      <c r="U1982" s="0" t="n">
        <v>175</v>
      </c>
      <c r="V1982" s="0" t="n">
        <v>174</v>
      </c>
      <c r="W1982" s="0" t="n">
        <v>167</v>
      </c>
      <c r="X1982" s="0" t="n">
        <v>191</v>
      </c>
      <c r="Y1982" s="0" t="n">
        <v>181</v>
      </c>
      <c r="Z1982" s="0" t="n">
        <v>176</v>
      </c>
      <c r="AA1982" s="0" t="n">
        <v>174</v>
      </c>
      <c r="AB1982" s="0" t="n">
        <v>175</v>
      </c>
      <c r="AC1982" s="0" t="n">
        <v>156</v>
      </c>
      <c r="AD1982" s="0" t="n">
        <v>157</v>
      </c>
      <c r="AE1982" s="0" t="n">
        <v>165</v>
      </c>
      <c r="AF1982" s="0" t="n">
        <v>172</v>
      </c>
      <c r="AG1982" s="0" t="n">
        <v>170</v>
      </c>
      <c r="AH1982" s="0" t="n">
        <v>167</v>
      </c>
      <c r="AI1982" s="0" t="n">
        <v>165</v>
      </c>
      <c r="AJ1982" s="0" t="n">
        <v>159</v>
      </c>
      <c r="AK1982" s="0" t="n">
        <v>155</v>
      </c>
      <c r="AL1982" s="0" t="n">
        <v>149</v>
      </c>
      <c r="AM1982" s="0" t="n">
        <v>139</v>
      </c>
      <c r="AN1982" s="0" t="n">
        <v>138</v>
      </c>
      <c r="AO1982" s="0" t="n">
        <v>117</v>
      </c>
      <c r="AP1982" s="0" t="n">
        <v>112</v>
      </c>
      <c r="AQ1982" s="0" t="n">
        <v>108</v>
      </c>
      <c r="AR1982" s="0" t="n">
        <v>108</v>
      </c>
      <c r="AS1982" s="0" t="n">
        <v>104</v>
      </c>
      <c r="AT1982" s="0" t="n">
        <v>116</v>
      </c>
    </row>
    <row r="1983" customFormat="false" ht="14" hidden="false" customHeight="false" outlineLevel="0" collapsed="false">
      <c r="A1983" s="0" t="s">
        <v>1</v>
      </c>
      <c r="B1983" s="0" t="s">
        <v>1</v>
      </c>
      <c r="C1983" s="0" t="s">
        <v>1</v>
      </c>
      <c r="D1983" s="0" t="s">
        <v>6</v>
      </c>
      <c r="E1983" s="0" t="n">
        <v>299</v>
      </c>
      <c r="F1983" s="0" t="n">
        <v>341</v>
      </c>
      <c r="G1983" s="0" t="n">
        <v>343</v>
      </c>
      <c r="H1983" s="0" t="n">
        <v>363</v>
      </c>
      <c r="I1983" s="0" t="n">
        <v>377</v>
      </c>
      <c r="J1983" s="0" t="n">
        <v>398</v>
      </c>
      <c r="K1983" s="0" t="n">
        <v>386</v>
      </c>
      <c r="L1983" s="0" t="n">
        <v>415</v>
      </c>
      <c r="M1983" s="0" t="n">
        <v>418</v>
      </c>
      <c r="N1983" s="0" t="n">
        <v>438</v>
      </c>
      <c r="O1983" s="0" t="n">
        <v>441</v>
      </c>
      <c r="P1983" s="0" t="n">
        <v>446</v>
      </c>
      <c r="Q1983" s="0" t="n">
        <v>490</v>
      </c>
      <c r="R1983" s="0" t="n">
        <v>506</v>
      </c>
      <c r="S1983" s="0" t="n">
        <v>509</v>
      </c>
      <c r="T1983" s="0" t="n">
        <v>541</v>
      </c>
      <c r="U1983" s="0" t="n">
        <v>564</v>
      </c>
      <c r="V1983" s="0" t="n">
        <v>563</v>
      </c>
      <c r="W1983" s="0" t="n">
        <v>564</v>
      </c>
      <c r="X1983" s="0" t="n">
        <v>599</v>
      </c>
      <c r="Y1983" s="0" t="n">
        <v>617</v>
      </c>
      <c r="Z1983" s="0" t="n">
        <v>627</v>
      </c>
      <c r="AA1983" s="0" t="n">
        <v>647</v>
      </c>
      <c r="AB1983" s="0" t="n">
        <v>662</v>
      </c>
      <c r="AC1983" s="0" t="n">
        <v>653</v>
      </c>
      <c r="AD1983" s="0" t="n">
        <v>613</v>
      </c>
      <c r="AE1983" s="0" t="n">
        <v>591</v>
      </c>
      <c r="AF1983" s="0" t="n">
        <v>582</v>
      </c>
      <c r="AG1983" s="0" t="n">
        <v>582</v>
      </c>
      <c r="AH1983" s="0" t="n">
        <v>583</v>
      </c>
      <c r="AI1983" s="0" t="n">
        <v>619</v>
      </c>
      <c r="AJ1983" s="0" t="n">
        <v>645</v>
      </c>
      <c r="AK1983" s="0" t="n">
        <v>663</v>
      </c>
      <c r="AL1983" s="0" t="n">
        <v>646</v>
      </c>
      <c r="AM1983" s="0" t="n">
        <v>617</v>
      </c>
      <c r="AN1983" s="0" t="n">
        <v>561</v>
      </c>
      <c r="AO1983" s="0" t="n">
        <v>523</v>
      </c>
      <c r="AP1983" s="0" t="n">
        <v>534</v>
      </c>
      <c r="AQ1983" s="0" t="n">
        <v>526</v>
      </c>
      <c r="AR1983" s="0" t="n">
        <v>545</v>
      </c>
      <c r="AS1983" s="0" t="n">
        <v>529</v>
      </c>
      <c r="AT1983" s="0" t="n">
        <v>538</v>
      </c>
    </row>
    <row r="1984" customFormat="false" ht="14" hidden="false" customHeight="false" outlineLevel="0" collapsed="false">
      <c r="A1984" s="0" t="s">
        <v>1</v>
      </c>
      <c r="B1984" s="0" t="s">
        <v>1</v>
      </c>
      <c r="C1984" s="0" t="s">
        <v>23</v>
      </c>
    </row>
    <row r="1985" customFormat="false" ht="14" hidden="false" customHeight="false" outlineLevel="0" collapsed="false">
      <c r="A1985" s="0" t="s">
        <v>1</v>
      </c>
      <c r="B1985" s="0" t="s">
        <v>1</v>
      </c>
      <c r="C1985" s="0" t="s">
        <v>1</v>
      </c>
      <c r="D1985" s="0" t="s">
        <v>5</v>
      </c>
      <c r="E1985" s="0" t="n">
        <v>116</v>
      </c>
      <c r="F1985" s="0" t="n">
        <v>113</v>
      </c>
      <c r="G1985" s="0" t="n">
        <v>105</v>
      </c>
      <c r="H1985" s="0" t="n">
        <v>97</v>
      </c>
      <c r="I1985" s="0" t="n">
        <v>96</v>
      </c>
      <c r="J1985" s="0" t="n">
        <v>95</v>
      </c>
      <c r="K1985" s="0" t="n">
        <v>99</v>
      </c>
      <c r="L1985" s="0" t="n">
        <v>96</v>
      </c>
      <c r="M1985" s="0" t="n">
        <v>94</v>
      </c>
      <c r="N1985" s="0" t="n">
        <v>91</v>
      </c>
      <c r="O1985" s="0" t="n">
        <v>90</v>
      </c>
      <c r="P1985" s="0" t="n">
        <v>95</v>
      </c>
      <c r="Q1985" s="0" t="n">
        <v>87</v>
      </c>
      <c r="R1985" s="0" t="n">
        <v>79</v>
      </c>
      <c r="S1985" s="0" t="n">
        <v>87</v>
      </c>
      <c r="T1985" s="0" t="n">
        <v>98</v>
      </c>
      <c r="U1985" s="0" t="n">
        <v>110</v>
      </c>
      <c r="V1985" s="0" t="n">
        <v>107</v>
      </c>
      <c r="W1985" s="0" t="n">
        <v>115</v>
      </c>
      <c r="X1985" s="0" t="n">
        <v>118</v>
      </c>
      <c r="Y1985" s="0" t="n">
        <v>118</v>
      </c>
      <c r="Z1985" s="0" t="n">
        <v>121</v>
      </c>
      <c r="AA1985" s="0" t="n">
        <v>110</v>
      </c>
      <c r="AB1985" s="0" t="n">
        <v>104</v>
      </c>
      <c r="AC1985" s="0" t="n">
        <v>116</v>
      </c>
      <c r="AD1985" s="0" t="n">
        <v>112</v>
      </c>
      <c r="AE1985" s="0" t="n">
        <v>132</v>
      </c>
      <c r="AF1985" s="0" t="n">
        <v>127</v>
      </c>
      <c r="AG1985" s="0" t="n">
        <v>140</v>
      </c>
      <c r="AH1985" s="0" t="n">
        <v>125</v>
      </c>
      <c r="AI1985" s="0" t="n">
        <v>127</v>
      </c>
      <c r="AJ1985" s="0" t="n">
        <v>125</v>
      </c>
      <c r="AK1985" s="0" t="n">
        <v>137</v>
      </c>
      <c r="AL1985" s="0" t="n">
        <v>140</v>
      </c>
      <c r="AM1985" s="0" t="n">
        <v>132</v>
      </c>
      <c r="AN1985" s="0" t="n">
        <v>123</v>
      </c>
      <c r="AO1985" s="0" t="n">
        <v>125</v>
      </c>
      <c r="AP1985" s="0" t="n">
        <v>117</v>
      </c>
      <c r="AQ1985" s="0" t="n">
        <v>120</v>
      </c>
      <c r="AR1985" s="0" t="n">
        <v>119</v>
      </c>
      <c r="AS1985" s="0" t="n">
        <v>112</v>
      </c>
      <c r="AT1985" s="0" t="n">
        <v>117</v>
      </c>
    </row>
    <row r="1986" customFormat="false" ht="14" hidden="false" customHeight="false" outlineLevel="0" collapsed="false">
      <c r="A1986" s="0" t="s">
        <v>1</v>
      </c>
      <c r="B1986" s="0" t="s">
        <v>1</v>
      </c>
      <c r="C1986" s="0" t="s">
        <v>1</v>
      </c>
      <c r="D1986" s="0" t="s">
        <v>6</v>
      </c>
      <c r="E1986" s="0" t="n">
        <v>165</v>
      </c>
      <c r="F1986" s="0" t="n">
        <v>180</v>
      </c>
      <c r="G1986" s="0" t="n">
        <v>190</v>
      </c>
      <c r="H1986" s="0" t="n">
        <v>186</v>
      </c>
      <c r="I1986" s="0" t="n">
        <v>184</v>
      </c>
      <c r="J1986" s="0" t="n">
        <v>186</v>
      </c>
      <c r="K1986" s="0" t="n">
        <v>215</v>
      </c>
      <c r="L1986" s="0" t="n">
        <v>213</v>
      </c>
      <c r="M1986" s="0" t="n">
        <v>217</v>
      </c>
      <c r="N1986" s="0" t="n">
        <v>221</v>
      </c>
      <c r="O1986" s="0" t="n">
        <v>226</v>
      </c>
      <c r="P1986" s="0" t="n">
        <v>251</v>
      </c>
      <c r="Q1986" s="0" t="n">
        <v>283</v>
      </c>
      <c r="R1986" s="0" t="n">
        <v>283</v>
      </c>
      <c r="S1986" s="0" t="n">
        <v>305</v>
      </c>
      <c r="T1986" s="0" t="n">
        <v>303</v>
      </c>
      <c r="U1986" s="0" t="n">
        <v>291</v>
      </c>
      <c r="V1986" s="0" t="n">
        <v>341</v>
      </c>
      <c r="W1986" s="0" t="n">
        <v>354</v>
      </c>
      <c r="X1986" s="0" t="n">
        <v>355</v>
      </c>
      <c r="Y1986" s="0" t="n">
        <v>378</v>
      </c>
      <c r="Z1986" s="0" t="n">
        <v>389</v>
      </c>
      <c r="AA1986" s="0" t="n">
        <v>383</v>
      </c>
      <c r="AB1986" s="0" t="n">
        <v>383</v>
      </c>
      <c r="AC1986" s="0" t="n">
        <v>409</v>
      </c>
      <c r="AD1986" s="0" t="n">
        <v>442</v>
      </c>
      <c r="AE1986" s="0" t="n">
        <v>484</v>
      </c>
      <c r="AF1986" s="0" t="n">
        <v>483</v>
      </c>
      <c r="AG1986" s="0" t="n">
        <v>489</v>
      </c>
      <c r="AH1986" s="0" t="n">
        <v>486</v>
      </c>
      <c r="AI1986" s="0" t="n">
        <v>480</v>
      </c>
      <c r="AJ1986" s="0" t="n">
        <v>466</v>
      </c>
      <c r="AK1986" s="0" t="n">
        <v>455</v>
      </c>
      <c r="AL1986" s="0" t="n">
        <v>464</v>
      </c>
      <c r="AM1986" s="0" t="n">
        <v>463</v>
      </c>
      <c r="AN1986" s="0" t="n">
        <v>503</v>
      </c>
      <c r="AO1986" s="0" t="n">
        <v>499</v>
      </c>
      <c r="AP1986" s="0" t="n">
        <v>501</v>
      </c>
      <c r="AQ1986" s="0" t="n">
        <v>496</v>
      </c>
      <c r="AR1986" s="0" t="n">
        <v>482</v>
      </c>
      <c r="AS1986" s="0" t="n">
        <v>445</v>
      </c>
      <c r="AT1986" s="0" t="n">
        <v>433</v>
      </c>
    </row>
    <row r="1987" customFormat="false" ht="14" hidden="false" customHeight="false" outlineLevel="0" collapsed="false">
      <c r="A1987" s="0" t="s">
        <v>1</v>
      </c>
      <c r="B1987" s="0" t="s">
        <v>1</v>
      </c>
      <c r="C1987" s="0" t="s">
        <v>24</v>
      </c>
    </row>
    <row r="1988" customFormat="false" ht="14" hidden="false" customHeight="false" outlineLevel="0" collapsed="false">
      <c r="A1988" s="0" t="s">
        <v>1</v>
      </c>
      <c r="B1988" s="0" t="s">
        <v>1</v>
      </c>
      <c r="C1988" s="0" t="s">
        <v>1</v>
      </c>
      <c r="D1988" s="0" t="s">
        <v>5</v>
      </c>
      <c r="E1988" s="0" t="n">
        <v>36</v>
      </c>
      <c r="F1988" s="0" t="n">
        <v>43</v>
      </c>
      <c r="G1988" s="0" t="n">
        <v>39</v>
      </c>
      <c r="H1988" s="0" t="n">
        <v>37</v>
      </c>
      <c r="I1988" s="0" t="n">
        <v>36</v>
      </c>
      <c r="J1988" s="0" t="n">
        <v>36</v>
      </c>
      <c r="K1988" s="0" t="n">
        <v>35</v>
      </c>
      <c r="L1988" s="0" t="n">
        <v>29</v>
      </c>
      <c r="M1988" s="0" t="n">
        <v>36</v>
      </c>
      <c r="N1988" s="0" t="n">
        <v>37</v>
      </c>
      <c r="O1988" s="0" t="n">
        <v>33</v>
      </c>
      <c r="P1988" s="0" t="n">
        <v>34</v>
      </c>
      <c r="Q1988" s="0" t="n">
        <v>34</v>
      </c>
      <c r="R1988" s="0" t="n">
        <v>39</v>
      </c>
      <c r="S1988" s="0" t="n">
        <v>37</v>
      </c>
      <c r="T1988" s="0" t="n">
        <v>34</v>
      </c>
      <c r="U1988" s="0" t="n">
        <v>40</v>
      </c>
      <c r="V1988" s="0" t="n">
        <v>43</v>
      </c>
      <c r="W1988" s="0" t="n">
        <v>38</v>
      </c>
      <c r="X1988" s="0" t="n">
        <v>35</v>
      </c>
      <c r="Y1988" s="0" t="n">
        <v>35</v>
      </c>
      <c r="Z1988" s="0" t="n">
        <v>43</v>
      </c>
      <c r="AA1988" s="0" t="n">
        <v>43</v>
      </c>
      <c r="AB1988" s="0" t="n">
        <v>49</v>
      </c>
      <c r="AC1988" s="0" t="n">
        <v>53</v>
      </c>
      <c r="AD1988" s="0" t="n">
        <v>46</v>
      </c>
      <c r="AE1988" s="0" t="n">
        <v>41</v>
      </c>
      <c r="AF1988" s="0" t="n">
        <v>47</v>
      </c>
      <c r="AG1988" s="0" t="n">
        <v>44</v>
      </c>
      <c r="AH1988" s="0" t="n">
        <v>54</v>
      </c>
      <c r="AI1988" s="0" t="n">
        <v>66</v>
      </c>
      <c r="AJ1988" s="0" t="n">
        <v>70</v>
      </c>
      <c r="AK1988" s="0" t="n">
        <v>59</v>
      </c>
      <c r="AL1988" s="0" t="n">
        <v>69</v>
      </c>
      <c r="AM1988" s="0" t="n">
        <v>65</v>
      </c>
      <c r="AN1988" s="0" t="n">
        <v>62</v>
      </c>
      <c r="AO1988" s="0" t="n">
        <v>64</v>
      </c>
      <c r="AP1988" s="0" t="n">
        <v>68</v>
      </c>
      <c r="AQ1988" s="0" t="n">
        <v>62</v>
      </c>
      <c r="AR1988" s="0" t="n">
        <v>57</v>
      </c>
      <c r="AS1988" s="0" t="n">
        <v>56</v>
      </c>
      <c r="AT1988" s="0" t="n">
        <v>64</v>
      </c>
    </row>
    <row r="1989" customFormat="false" ht="14" hidden="false" customHeight="false" outlineLevel="0" collapsed="false">
      <c r="A1989" s="0" t="s">
        <v>1</v>
      </c>
      <c r="B1989" s="0" t="s">
        <v>1</v>
      </c>
      <c r="C1989" s="0" t="s">
        <v>1</v>
      </c>
      <c r="D1989" s="0" t="s">
        <v>6</v>
      </c>
      <c r="E1989" s="0" t="n">
        <v>63</v>
      </c>
      <c r="F1989" s="0" t="n">
        <v>46</v>
      </c>
      <c r="G1989" s="0" t="n">
        <v>44</v>
      </c>
      <c r="H1989" s="0" t="n">
        <v>43</v>
      </c>
      <c r="I1989" s="0" t="n">
        <v>43</v>
      </c>
      <c r="J1989" s="0" t="n">
        <v>54</v>
      </c>
      <c r="K1989" s="0" t="n">
        <v>73</v>
      </c>
      <c r="L1989" s="0" t="n">
        <v>81</v>
      </c>
      <c r="M1989" s="0" t="n">
        <v>86</v>
      </c>
      <c r="N1989" s="0" t="n">
        <v>75</v>
      </c>
      <c r="O1989" s="0" t="n">
        <v>74</v>
      </c>
      <c r="P1989" s="0" t="n">
        <v>87</v>
      </c>
      <c r="Q1989" s="0" t="n">
        <v>74</v>
      </c>
      <c r="R1989" s="0" t="n">
        <v>89</v>
      </c>
      <c r="S1989" s="0" t="n">
        <v>92</v>
      </c>
      <c r="T1989" s="0" t="n">
        <v>107</v>
      </c>
      <c r="U1989" s="0" t="n">
        <v>115</v>
      </c>
      <c r="V1989" s="0" t="n">
        <v>115</v>
      </c>
      <c r="W1989" s="0" t="n">
        <v>124</v>
      </c>
      <c r="X1989" s="0" t="n">
        <v>130</v>
      </c>
      <c r="Y1989" s="0" t="n">
        <v>124</v>
      </c>
      <c r="Z1989" s="0" t="n">
        <v>129</v>
      </c>
      <c r="AA1989" s="0" t="n">
        <v>140</v>
      </c>
      <c r="AB1989" s="0" t="n">
        <v>154</v>
      </c>
      <c r="AC1989" s="0" t="n">
        <v>164</v>
      </c>
      <c r="AD1989" s="0" t="n">
        <v>185</v>
      </c>
      <c r="AE1989" s="0" t="n">
        <v>189</v>
      </c>
      <c r="AF1989" s="0" t="n">
        <v>195</v>
      </c>
      <c r="AG1989" s="0" t="n">
        <v>202</v>
      </c>
      <c r="AH1989" s="0" t="n">
        <v>221</v>
      </c>
      <c r="AI1989" s="0" t="n">
        <v>233</v>
      </c>
      <c r="AJ1989" s="0" t="n">
        <v>259</v>
      </c>
      <c r="AK1989" s="0" t="n">
        <v>251</v>
      </c>
      <c r="AL1989" s="0" t="n">
        <v>265</v>
      </c>
      <c r="AM1989" s="0" t="n">
        <v>260</v>
      </c>
      <c r="AN1989" s="0" t="n">
        <v>260</v>
      </c>
      <c r="AO1989" s="0" t="n">
        <v>247</v>
      </c>
      <c r="AP1989" s="0" t="n">
        <v>252</v>
      </c>
      <c r="AQ1989" s="0" t="n">
        <v>255</v>
      </c>
      <c r="AR1989" s="0" t="n">
        <v>244</v>
      </c>
      <c r="AS1989" s="0" t="n">
        <v>262</v>
      </c>
      <c r="AT1989" s="0" t="n">
        <v>269</v>
      </c>
    </row>
    <row r="1990" customFormat="false" ht="14" hidden="false" customHeight="false" outlineLevel="0" collapsed="false">
      <c r="A1990" s="0" t="s">
        <v>1</v>
      </c>
      <c r="B1990" s="0" t="s">
        <v>1</v>
      </c>
      <c r="C1990" s="0" t="s">
        <v>25</v>
      </c>
    </row>
    <row r="1991" customFormat="false" ht="14" hidden="false" customHeight="false" outlineLevel="0" collapsed="false">
      <c r="A1991" s="0" t="s">
        <v>1</v>
      </c>
      <c r="B1991" s="0" t="s">
        <v>1</v>
      </c>
      <c r="C1991" s="0" t="s">
        <v>1</v>
      </c>
      <c r="D1991" s="0" t="s">
        <v>5</v>
      </c>
      <c r="E1991" s="0" t="n">
        <v>5</v>
      </c>
      <c r="F1991" s="0" t="n">
        <v>4</v>
      </c>
      <c r="G1991" s="0" t="n">
        <v>4</v>
      </c>
      <c r="H1991" s="0" t="n">
        <v>6</v>
      </c>
      <c r="I1991" s="0" t="n">
        <v>4</v>
      </c>
      <c r="J1991" s="0" t="n">
        <v>6</v>
      </c>
      <c r="K1991" s="0" t="n">
        <v>4</v>
      </c>
      <c r="L1991" s="0" t="n">
        <v>3</v>
      </c>
      <c r="M1991" s="0" t="n">
        <v>4</v>
      </c>
      <c r="N1991" s="0" t="n">
        <v>2</v>
      </c>
      <c r="O1991" s="0" t="n">
        <v>1</v>
      </c>
      <c r="P1991" s="0" t="n">
        <v>1</v>
      </c>
      <c r="Q1991" s="0" t="n">
        <v>3</v>
      </c>
      <c r="R1991" s="0" t="n">
        <v>4</v>
      </c>
      <c r="S1991" s="0" t="n">
        <v>7</v>
      </c>
      <c r="T1991" s="0" t="n">
        <v>5</v>
      </c>
      <c r="U1991" s="0" t="n">
        <v>4</v>
      </c>
      <c r="V1991" s="0" t="n">
        <v>4</v>
      </c>
      <c r="W1991" s="0" t="n">
        <v>6</v>
      </c>
      <c r="X1991" s="0" t="n">
        <v>11</v>
      </c>
      <c r="Y1991" s="0" t="n">
        <v>12</v>
      </c>
      <c r="Z1991" s="0" t="n">
        <v>10</v>
      </c>
      <c r="AA1991" s="0" t="n">
        <v>4</v>
      </c>
      <c r="AB1991" s="0" t="n">
        <v>5</v>
      </c>
      <c r="AC1991" s="0" t="n">
        <v>10</v>
      </c>
      <c r="AD1991" s="0" t="n">
        <v>11</v>
      </c>
      <c r="AE1991" s="0" t="n">
        <v>10</v>
      </c>
      <c r="AF1991" s="0" t="n">
        <v>7</v>
      </c>
      <c r="AG1991" s="0" t="n">
        <v>10</v>
      </c>
      <c r="AH1991" s="0" t="n">
        <v>10</v>
      </c>
      <c r="AI1991" s="0" t="n">
        <v>11</v>
      </c>
      <c r="AJ1991" s="0" t="n">
        <v>15</v>
      </c>
      <c r="AK1991" s="0" t="n">
        <v>12</v>
      </c>
      <c r="AL1991" s="0" t="n">
        <v>11</v>
      </c>
      <c r="AM1991" s="0" t="n">
        <v>17</v>
      </c>
      <c r="AN1991" s="0" t="n">
        <v>22</v>
      </c>
      <c r="AO1991" s="0" t="n">
        <v>20</v>
      </c>
      <c r="AP1991" s="0" t="n">
        <v>16</v>
      </c>
      <c r="AQ1991" s="0" t="n">
        <v>15</v>
      </c>
      <c r="AR1991" s="0" t="n">
        <v>21</v>
      </c>
      <c r="AS1991" s="0" t="n">
        <v>21</v>
      </c>
      <c r="AT1991" s="0" t="n">
        <v>17</v>
      </c>
    </row>
    <row r="1992" customFormat="false" ht="14" hidden="false" customHeight="false" outlineLevel="0" collapsed="false">
      <c r="A1992" s="0" t="s">
        <v>1</v>
      </c>
      <c r="B1992" s="0" t="s">
        <v>1</v>
      </c>
      <c r="C1992" s="0" t="s">
        <v>1</v>
      </c>
      <c r="D1992" s="0" t="s">
        <v>6</v>
      </c>
      <c r="E1992" s="0" t="n">
        <v>14</v>
      </c>
      <c r="F1992" s="0" t="n">
        <v>15</v>
      </c>
      <c r="G1992" s="0" t="n">
        <v>8</v>
      </c>
      <c r="H1992" s="0" t="n">
        <v>11</v>
      </c>
      <c r="I1992" s="0" t="n">
        <v>8</v>
      </c>
      <c r="J1992" s="0" t="n">
        <v>8</v>
      </c>
      <c r="K1992" s="0" t="n">
        <v>7</v>
      </c>
      <c r="L1992" s="0" t="n">
        <v>10</v>
      </c>
      <c r="M1992" s="0" t="n">
        <v>14</v>
      </c>
      <c r="N1992" s="0" t="n">
        <v>18</v>
      </c>
      <c r="O1992" s="0" t="n">
        <v>19</v>
      </c>
      <c r="P1992" s="0" t="n">
        <v>20</v>
      </c>
      <c r="Q1992" s="0" t="n">
        <v>23</v>
      </c>
      <c r="R1992" s="0" t="n">
        <v>18</v>
      </c>
      <c r="S1992" s="0" t="n">
        <v>13</v>
      </c>
      <c r="T1992" s="0" t="n">
        <v>14</v>
      </c>
      <c r="U1992" s="0" t="n">
        <v>23</v>
      </c>
      <c r="V1992" s="0" t="n">
        <v>26</v>
      </c>
      <c r="W1992" s="0" t="n">
        <v>28</v>
      </c>
      <c r="X1992" s="0" t="n">
        <v>30</v>
      </c>
      <c r="Y1992" s="0" t="n">
        <v>32</v>
      </c>
      <c r="Z1992" s="0" t="n">
        <v>38</v>
      </c>
      <c r="AA1992" s="0" t="n">
        <v>42</v>
      </c>
      <c r="AB1992" s="0" t="n">
        <v>32</v>
      </c>
      <c r="AC1992" s="0" t="n">
        <v>35</v>
      </c>
      <c r="AD1992" s="0" t="n">
        <v>28</v>
      </c>
      <c r="AE1992" s="0" t="n">
        <v>36</v>
      </c>
      <c r="AF1992" s="0" t="n">
        <v>43</v>
      </c>
      <c r="AG1992" s="0" t="n">
        <v>43</v>
      </c>
      <c r="AH1992" s="0" t="n">
        <v>57</v>
      </c>
      <c r="AI1992" s="0" t="n">
        <v>59</v>
      </c>
      <c r="AJ1992" s="0" t="n">
        <v>54</v>
      </c>
      <c r="AK1992" s="0" t="n">
        <v>64</v>
      </c>
      <c r="AL1992" s="0" t="n">
        <v>62</v>
      </c>
      <c r="AM1992" s="0" t="n">
        <v>66</v>
      </c>
      <c r="AN1992" s="0" t="n">
        <v>75</v>
      </c>
      <c r="AO1992" s="0" t="n">
        <v>81</v>
      </c>
      <c r="AP1992" s="0" t="n">
        <v>76</v>
      </c>
      <c r="AQ1992" s="0" t="n">
        <v>74</v>
      </c>
      <c r="AR1992" s="0" t="n">
        <v>73</v>
      </c>
      <c r="AS1992" s="0" t="n">
        <v>80</v>
      </c>
      <c r="AT1992" s="0" t="n">
        <v>73</v>
      </c>
    </row>
    <row r="1993" customFormat="false" ht="14" hidden="false" customHeight="false" outlineLevel="0" collapsed="false">
      <c r="A1993" s="0" t="s">
        <v>1</v>
      </c>
      <c r="B1993" s="0" t="s">
        <v>1</v>
      </c>
      <c r="C1993" s="0" t="s">
        <v>26</v>
      </c>
    </row>
    <row r="1994" customFormat="false" ht="14" hidden="false" customHeight="false" outlineLevel="0" collapsed="false">
      <c r="A1994" s="0" t="s">
        <v>1</v>
      </c>
      <c r="B1994" s="0" t="s">
        <v>1</v>
      </c>
      <c r="C1994" s="0" t="s">
        <v>1</v>
      </c>
      <c r="D1994" s="0" t="s">
        <v>5</v>
      </c>
      <c r="E1994" s="0" t="n">
        <v>1</v>
      </c>
      <c r="F1994" s="0" t="n">
        <v>1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1</v>
      </c>
      <c r="Z1994" s="0" t="n">
        <v>1</v>
      </c>
      <c r="AA1994" s="0" t="n">
        <v>0</v>
      </c>
      <c r="AB1994" s="0" t="n">
        <v>1</v>
      </c>
      <c r="AC1994" s="0" t="n">
        <v>1</v>
      </c>
      <c r="AD1994" s="0" t="n">
        <v>4</v>
      </c>
      <c r="AE1994" s="0" t="n">
        <v>1</v>
      </c>
      <c r="AF1994" s="0" t="n">
        <v>1</v>
      </c>
      <c r="AG1994" s="0" t="n">
        <v>1</v>
      </c>
      <c r="AH1994" s="0" t="n">
        <v>1</v>
      </c>
      <c r="AI1994" s="0" t="n">
        <v>0</v>
      </c>
      <c r="AJ1994" s="0" t="n">
        <v>0</v>
      </c>
      <c r="AK1994" s="0" t="n">
        <v>0</v>
      </c>
      <c r="AL1994" s="0" t="n">
        <v>1</v>
      </c>
      <c r="AM1994" s="0" t="n">
        <v>1</v>
      </c>
      <c r="AN1994" s="0" t="n">
        <v>0</v>
      </c>
      <c r="AO1994" s="0" t="n">
        <v>1</v>
      </c>
      <c r="AP1994" s="0" t="n">
        <v>2</v>
      </c>
      <c r="AQ1994" s="0" t="n">
        <v>3</v>
      </c>
      <c r="AR1994" s="0" t="n">
        <v>1</v>
      </c>
      <c r="AS1994" s="0" t="n">
        <v>1</v>
      </c>
      <c r="AT1994" s="0" t="n">
        <v>1</v>
      </c>
    </row>
    <row r="1995" customFormat="false" ht="14" hidden="false" customHeight="false" outlineLevel="0" collapsed="false">
      <c r="A1995" s="0" t="s">
        <v>1</v>
      </c>
      <c r="B1995" s="0" t="s">
        <v>1</v>
      </c>
      <c r="C1995" s="0" t="s">
        <v>1</v>
      </c>
      <c r="D1995" s="0" t="s">
        <v>6</v>
      </c>
      <c r="E1995" s="0" t="n">
        <v>0</v>
      </c>
      <c r="F1995" s="0" t="n">
        <v>0</v>
      </c>
      <c r="G1995" s="0" t="n">
        <v>2</v>
      </c>
      <c r="H1995" s="0" t="n">
        <v>1</v>
      </c>
      <c r="I1995" s="0" t="n">
        <v>1</v>
      </c>
      <c r="J1995" s="0" t="n">
        <v>1</v>
      </c>
      <c r="K1995" s="0" t="n">
        <v>1</v>
      </c>
      <c r="L1995" s="0" t="n">
        <v>1</v>
      </c>
      <c r="M1995" s="0" t="n">
        <v>0</v>
      </c>
      <c r="N1995" s="0" t="n">
        <v>1</v>
      </c>
      <c r="O1995" s="0" t="n">
        <v>1</v>
      </c>
      <c r="P1995" s="0" t="n">
        <v>1</v>
      </c>
      <c r="Q1995" s="0" t="n">
        <v>3</v>
      </c>
      <c r="R1995" s="0" t="n">
        <v>3</v>
      </c>
      <c r="S1995" s="0" t="n">
        <v>4</v>
      </c>
      <c r="T1995" s="0" t="n">
        <v>5</v>
      </c>
      <c r="U1995" s="0" t="n">
        <v>6</v>
      </c>
      <c r="V1995" s="0" t="n">
        <v>6</v>
      </c>
      <c r="W1995" s="0" t="n">
        <v>2</v>
      </c>
      <c r="X1995" s="0" t="n">
        <v>1</v>
      </c>
      <c r="Y1995" s="0" t="n">
        <v>1</v>
      </c>
      <c r="Z1995" s="0" t="n">
        <v>3</v>
      </c>
      <c r="AA1995" s="0" t="n">
        <v>1</v>
      </c>
      <c r="AB1995" s="0" t="n">
        <v>4</v>
      </c>
      <c r="AC1995" s="0" t="n">
        <v>5</v>
      </c>
      <c r="AD1995" s="0" t="n">
        <v>5</v>
      </c>
      <c r="AE1995" s="0" t="n">
        <v>4</v>
      </c>
      <c r="AF1995" s="0" t="n">
        <v>6</v>
      </c>
      <c r="AG1995" s="0" t="n">
        <v>2</v>
      </c>
      <c r="AH1995" s="0" t="n">
        <v>4</v>
      </c>
      <c r="AI1995" s="0" t="n">
        <v>4</v>
      </c>
      <c r="AJ1995" s="0" t="n">
        <v>4</v>
      </c>
      <c r="AK1995" s="0" t="n">
        <v>3</v>
      </c>
      <c r="AL1995" s="0" t="n">
        <v>7</v>
      </c>
      <c r="AM1995" s="0" t="n">
        <v>6</v>
      </c>
      <c r="AN1995" s="0" t="n">
        <v>9</v>
      </c>
      <c r="AO1995" s="0" t="n">
        <v>9</v>
      </c>
      <c r="AP1995" s="0" t="n">
        <v>8</v>
      </c>
      <c r="AQ1995" s="0" t="n">
        <v>8</v>
      </c>
      <c r="AR1995" s="0" t="n">
        <v>15</v>
      </c>
      <c r="AS1995" s="0" t="n">
        <v>11</v>
      </c>
      <c r="AT1995" s="0" t="n">
        <v>11</v>
      </c>
    </row>
    <row r="1996" customFormat="false" ht="14" hidden="false" customHeight="false" outlineLevel="0" collapsed="false">
      <c r="A1996" s="0" t="s">
        <v>1</v>
      </c>
      <c r="B1996" s="0" t="s">
        <v>29</v>
      </c>
    </row>
    <row r="1997" customFormat="false" ht="14" hidden="false" customHeight="false" outlineLevel="0" collapsed="false">
      <c r="A1997" s="0" t="s">
        <v>1</v>
      </c>
      <c r="B1997" s="0" t="s">
        <v>1</v>
      </c>
      <c r="C1997" s="0" t="s">
        <v>4</v>
      </c>
    </row>
    <row r="1998" customFormat="false" ht="14" hidden="false" customHeight="false" outlineLevel="0" collapsed="false">
      <c r="A1998" s="0" t="s">
        <v>1</v>
      </c>
      <c r="B1998" s="0" t="s">
        <v>1</v>
      </c>
      <c r="C1998" s="0" t="s">
        <v>1</v>
      </c>
      <c r="D1998" s="0" t="s">
        <v>5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0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</row>
    <row r="1999" customFormat="false" ht="14" hidden="false" customHeight="false" outlineLevel="0" collapsed="false">
      <c r="A1999" s="0" t="s">
        <v>1</v>
      </c>
      <c r="B1999" s="0" t="s">
        <v>1</v>
      </c>
      <c r="C1999" s="0" t="s">
        <v>1</v>
      </c>
      <c r="D1999" s="0" t="s">
        <v>6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0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</row>
    <row r="2000" customFormat="false" ht="14" hidden="false" customHeight="false" outlineLevel="0" collapsed="false">
      <c r="A2000" s="0" t="s">
        <v>1</v>
      </c>
      <c r="B2000" s="0" t="s">
        <v>1</v>
      </c>
      <c r="C2000" s="0" t="s">
        <v>7</v>
      </c>
    </row>
    <row r="2001" customFormat="false" ht="14" hidden="false" customHeight="false" outlineLevel="0" collapsed="false">
      <c r="A2001" s="0" t="s">
        <v>1</v>
      </c>
      <c r="B2001" s="0" t="s">
        <v>1</v>
      </c>
      <c r="C2001" s="0" t="s">
        <v>1</v>
      </c>
      <c r="D2001" s="0" t="s">
        <v>5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0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</row>
    <row r="2002" customFormat="false" ht="14" hidden="false" customHeight="false" outlineLevel="0" collapsed="false">
      <c r="A2002" s="0" t="s">
        <v>1</v>
      </c>
      <c r="B2002" s="0" t="s">
        <v>1</v>
      </c>
      <c r="C2002" s="0" t="s">
        <v>1</v>
      </c>
      <c r="D2002" s="0" t="s">
        <v>6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0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</row>
    <row r="2003" customFormat="false" ht="14" hidden="false" customHeight="false" outlineLevel="0" collapsed="false">
      <c r="A2003" s="0" t="s">
        <v>1</v>
      </c>
      <c r="B2003" s="0" t="s">
        <v>1</v>
      </c>
      <c r="C2003" s="0" t="s">
        <v>8</v>
      </c>
    </row>
    <row r="2004" customFormat="false" ht="14" hidden="false" customHeight="false" outlineLevel="0" collapsed="false">
      <c r="A2004" s="0" t="s">
        <v>1</v>
      </c>
      <c r="B2004" s="0" t="s">
        <v>1</v>
      </c>
      <c r="C2004" s="0" t="s">
        <v>1</v>
      </c>
      <c r="D2004" s="0" t="s">
        <v>5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0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</row>
    <row r="2005" customFormat="false" ht="14" hidden="false" customHeight="false" outlineLevel="0" collapsed="false">
      <c r="A2005" s="0" t="s">
        <v>1</v>
      </c>
      <c r="B2005" s="0" t="s">
        <v>1</v>
      </c>
      <c r="C2005" s="0" t="s">
        <v>1</v>
      </c>
      <c r="D2005" s="0" t="s">
        <v>6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0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</row>
    <row r="2006" customFormat="false" ht="14" hidden="false" customHeight="false" outlineLevel="0" collapsed="false">
      <c r="A2006" s="0" t="s">
        <v>1</v>
      </c>
      <c r="B2006" s="0" t="s">
        <v>1</v>
      </c>
      <c r="C2006" s="0" t="s">
        <v>9</v>
      </c>
    </row>
    <row r="2007" customFormat="false" ht="14" hidden="false" customHeight="false" outlineLevel="0" collapsed="false">
      <c r="A2007" s="0" t="s">
        <v>1</v>
      </c>
      <c r="B2007" s="0" t="s">
        <v>1</v>
      </c>
      <c r="C2007" s="0" t="s">
        <v>1</v>
      </c>
      <c r="D2007" s="0" t="s">
        <v>5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0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</row>
    <row r="2008" customFormat="false" ht="14" hidden="false" customHeight="false" outlineLevel="0" collapsed="false">
      <c r="A2008" s="0" t="s">
        <v>1</v>
      </c>
      <c r="B2008" s="0" t="s">
        <v>1</v>
      </c>
      <c r="C2008" s="0" t="s">
        <v>1</v>
      </c>
      <c r="D2008" s="0" t="s">
        <v>6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2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0</v>
      </c>
      <c r="AN2008" s="0" t="n">
        <v>0</v>
      </c>
      <c r="AO2008" s="0" t="n">
        <v>0</v>
      </c>
      <c r="AP2008" s="0" t="n">
        <v>1</v>
      </c>
      <c r="AQ2008" s="0" t="n">
        <v>0</v>
      </c>
      <c r="AR2008" s="0" t="n">
        <v>0</v>
      </c>
      <c r="AS2008" s="0" t="n">
        <v>0</v>
      </c>
      <c r="AT2008" s="0" t="n">
        <v>0</v>
      </c>
    </row>
    <row r="2009" customFormat="false" ht="14" hidden="false" customHeight="false" outlineLevel="0" collapsed="false">
      <c r="A2009" s="0" t="s">
        <v>1</v>
      </c>
      <c r="B2009" s="0" t="s">
        <v>1</v>
      </c>
      <c r="C2009" s="0" t="s">
        <v>10</v>
      </c>
    </row>
    <row r="2010" customFormat="false" ht="14" hidden="false" customHeight="false" outlineLevel="0" collapsed="false">
      <c r="A2010" s="0" t="s">
        <v>1</v>
      </c>
      <c r="B2010" s="0" t="s">
        <v>1</v>
      </c>
      <c r="C2010" s="0" t="s">
        <v>1</v>
      </c>
      <c r="D2010" s="0" t="s">
        <v>5</v>
      </c>
      <c r="E2010" s="0" t="n">
        <v>1</v>
      </c>
      <c r="F2010" s="0" t="n">
        <v>2</v>
      </c>
      <c r="G2010" s="0" t="n">
        <v>0</v>
      </c>
      <c r="H2010" s="0" t="n">
        <v>1</v>
      </c>
      <c r="I2010" s="0" t="n">
        <v>1</v>
      </c>
      <c r="J2010" s="0" t="n">
        <v>1</v>
      </c>
      <c r="K2010" s="0" t="n">
        <v>3</v>
      </c>
      <c r="L2010" s="0" t="n">
        <v>5</v>
      </c>
      <c r="M2010" s="0" t="n">
        <v>2</v>
      </c>
      <c r="N2010" s="0" t="n">
        <v>2</v>
      </c>
      <c r="O2010" s="0" t="n">
        <v>2</v>
      </c>
      <c r="P2010" s="0" t="n">
        <v>1</v>
      </c>
      <c r="Q2010" s="0" t="n">
        <v>1</v>
      </c>
      <c r="R2010" s="0" t="n">
        <v>1</v>
      </c>
      <c r="S2010" s="0" t="n">
        <v>5</v>
      </c>
      <c r="T2010" s="0" t="n">
        <v>3</v>
      </c>
      <c r="U2010" s="0" t="n">
        <v>2</v>
      </c>
      <c r="V2010" s="0" t="n">
        <v>4</v>
      </c>
      <c r="W2010" s="0" t="n">
        <v>2</v>
      </c>
      <c r="X2010" s="0" t="n">
        <v>2</v>
      </c>
      <c r="Y2010" s="0" t="n">
        <v>3</v>
      </c>
      <c r="Z2010" s="0" t="n">
        <v>3</v>
      </c>
      <c r="AA2010" s="0" t="n">
        <v>3</v>
      </c>
      <c r="AB2010" s="0" t="n">
        <v>3</v>
      </c>
      <c r="AC2010" s="0" t="n">
        <v>1</v>
      </c>
      <c r="AD2010" s="0" t="n">
        <v>4</v>
      </c>
      <c r="AE2010" s="0" t="n">
        <v>1</v>
      </c>
      <c r="AF2010" s="0" t="n">
        <v>2</v>
      </c>
      <c r="AG2010" s="0" t="n">
        <v>1</v>
      </c>
      <c r="AH2010" s="0" t="n">
        <v>0</v>
      </c>
      <c r="AI2010" s="0" t="n">
        <v>3</v>
      </c>
      <c r="AJ2010" s="0" t="n">
        <v>4</v>
      </c>
      <c r="AK2010" s="0" t="n">
        <v>3</v>
      </c>
      <c r="AL2010" s="0" t="n">
        <v>3</v>
      </c>
      <c r="AM2010" s="0" t="n">
        <v>1</v>
      </c>
      <c r="AN2010" s="0" t="n">
        <v>2</v>
      </c>
      <c r="AO2010" s="0" t="n">
        <v>1</v>
      </c>
      <c r="AP2010" s="0" t="n">
        <v>1</v>
      </c>
      <c r="AQ2010" s="0" t="n">
        <v>2</v>
      </c>
      <c r="AR2010" s="0" t="n">
        <v>2</v>
      </c>
      <c r="AS2010" s="0" t="n">
        <v>1</v>
      </c>
      <c r="AT2010" s="0" t="n">
        <v>0</v>
      </c>
    </row>
    <row r="2011" customFormat="false" ht="14" hidden="false" customHeight="false" outlineLevel="0" collapsed="false">
      <c r="A2011" s="0" t="s">
        <v>1</v>
      </c>
      <c r="B2011" s="0" t="s">
        <v>1</v>
      </c>
      <c r="C2011" s="0" t="s">
        <v>1</v>
      </c>
      <c r="D2011" s="0" t="s">
        <v>6</v>
      </c>
      <c r="E2011" s="0" t="n">
        <v>15</v>
      </c>
      <c r="F2011" s="0" t="n">
        <v>15</v>
      </c>
      <c r="G2011" s="0" t="n">
        <v>13</v>
      </c>
      <c r="H2011" s="0" t="n">
        <v>10</v>
      </c>
      <c r="I2011" s="0" t="n">
        <v>7</v>
      </c>
      <c r="J2011" s="0" t="n">
        <v>10</v>
      </c>
      <c r="K2011" s="0" t="n">
        <v>9</v>
      </c>
      <c r="L2011" s="0" t="n">
        <v>14</v>
      </c>
      <c r="M2011" s="0" t="n">
        <v>13</v>
      </c>
      <c r="N2011" s="0" t="n">
        <v>10</v>
      </c>
      <c r="O2011" s="0" t="n">
        <v>13</v>
      </c>
      <c r="P2011" s="0" t="n">
        <v>16</v>
      </c>
      <c r="Q2011" s="0" t="n">
        <v>14</v>
      </c>
      <c r="R2011" s="0" t="n">
        <v>11</v>
      </c>
      <c r="S2011" s="0" t="n">
        <v>13</v>
      </c>
      <c r="T2011" s="0" t="n">
        <v>10</v>
      </c>
      <c r="U2011" s="0" t="n">
        <v>11</v>
      </c>
      <c r="V2011" s="0" t="n">
        <v>16</v>
      </c>
      <c r="W2011" s="0" t="n">
        <v>14</v>
      </c>
      <c r="X2011" s="0" t="n">
        <v>5</v>
      </c>
      <c r="Y2011" s="0" t="n">
        <v>3</v>
      </c>
      <c r="Z2011" s="0" t="n">
        <v>5</v>
      </c>
      <c r="AA2011" s="0" t="n">
        <v>7</v>
      </c>
      <c r="AB2011" s="0" t="n">
        <v>5</v>
      </c>
      <c r="AC2011" s="0" t="n">
        <v>5</v>
      </c>
      <c r="AD2011" s="0" t="n">
        <v>7</v>
      </c>
      <c r="AE2011" s="0" t="n">
        <v>10</v>
      </c>
      <c r="AF2011" s="0" t="n">
        <v>7</v>
      </c>
      <c r="AG2011" s="0" t="n">
        <v>3</v>
      </c>
      <c r="AH2011" s="0" t="n">
        <v>4</v>
      </c>
      <c r="AI2011" s="0" t="n">
        <v>3</v>
      </c>
      <c r="AJ2011" s="0" t="n">
        <v>3</v>
      </c>
      <c r="AK2011" s="0" t="n">
        <v>4</v>
      </c>
      <c r="AL2011" s="0" t="n">
        <v>2</v>
      </c>
      <c r="AM2011" s="0" t="n">
        <v>1</v>
      </c>
      <c r="AN2011" s="0" t="n">
        <v>2</v>
      </c>
      <c r="AO2011" s="0" t="n">
        <v>4</v>
      </c>
      <c r="AP2011" s="0" t="n">
        <v>1</v>
      </c>
      <c r="AQ2011" s="0" t="n">
        <v>2</v>
      </c>
      <c r="AR2011" s="0" t="n">
        <v>1</v>
      </c>
      <c r="AS2011" s="0" t="n">
        <v>4</v>
      </c>
      <c r="AT2011" s="0" t="n">
        <v>9</v>
      </c>
    </row>
    <row r="2012" customFormat="false" ht="14" hidden="false" customHeight="false" outlineLevel="0" collapsed="false">
      <c r="A2012" s="0" t="s">
        <v>1</v>
      </c>
      <c r="B2012" s="0" t="s">
        <v>1</v>
      </c>
      <c r="C2012" s="0" t="s">
        <v>11</v>
      </c>
    </row>
    <row r="2013" customFormat="false" ht="14" hidden="false" customHeight="false" outlineLevel="0" collapsed="false">
      <c r="A2013" s="0" t="s">
        <v>1</v>
      </c>
      <c r="B2013" s="0" t="s">
        <v>1</v>
      </c>
      <c r="C2013" s="0" t="s">
        <v>1</v>
      </c>
      <c r="D2013" s="0" t="s">
        <v>5</v>
      </c>
      <c r="E2013" s="0" t="n">
        <v>33</v>
      </c>
      <c r="F2013" s="0" t="n">
        <v>32</v>
      </c>
      <c r="G2013" s="0" t="n">
        <v>34</v>
      </c>
      <c r="H2013" s="0" t="n">
        <v>35</v>
      </c>
      <c r="I2013" s="0" t="n">
        <v>40</v>
      </c>
      <c r="J2013" s="0" t="n">
        <v>40</v>
      </c>
      <c r="K2013" s="0" t="n">
        <v>32</v>
      </c>
      <c r="L2013" s="0" t="n">
        <v>27</v>
      </c>
      <c r="M2013" s="0" t="n">
        <v>40</v>
      </c>
      <c r="N2013" s="0" t="n">
        <v>37</v>
      </c>
      <c r="O2013" s="0" t="n">
        <v>40</v>
      </c>
      <c r="P2013" s="0" t="n">
        <v>34</v>
      </c>
      <c r="Q2013" s="0" t="n">
        <v>33</v>
      </c>
      <c r="R2013" s="0" t="n">
        <v>25</v>
      </c>
      <c r="S2013" s="0" t="n">
        <v>26</v>
      </c>
      <c r="T2013" s="0" t="n">
        <v>24</v>
      </c>
      <c r="U2013" s="0" t="n">
        <v>23</v>
      </c>
      <c r="V2013" s="0" t="n">
        <v>29</v>
      </c>
      <c r="W2013" s="0" t="n">
        <v>27</v>
      </c>
      <c r="X2013" s="0" t="n">
        <v>23</v>
      </c>
      <c r="Y2013" s="0" t="n">
        <v>21</v>
      </c>
      <c r="Z2013" s="0" t="n">
        <v>27</v>
      </c>
      <c r="AA2013" s="0" t="n">
        <v>24</v>
      </c>
      <c r="AB2013" s="0" t="n">
        <v>27</v>
      </c>
      <c r="AC2013" s="0" t="n">
        <v>24</v>
      </c>
      <c r="AD2013" s="0" t="n">
        <v>21</v>
      </c>
      <c r="AE2013" s="0" t="n">
        <v>29</v>
      </c>
      <c r="AF2013" s="0" t="n">
        <v>21</v>
      </c>
      <c r="AG2013" s="0" t="n">
        <v>17</v>
      </c>
      <c r="AH2013" s="0" t="n">
        <v>21</v>
      </c>
      <c r="AI2013" s="0" t="n">
        <v>14</v>
      </c>
      <c r="AJ2013" s="0" t="n">
        <v>9</v>
      </c>
      <c r="AK2013" s="0" t="n">
        <v>10</v>
      </c>
      <c r="AL2013" s="0" t="n">
        <v>7</v>
      </c>
      <c r="AM2013" s="0" t="n">
        <v>8</v>
      </c>
      <c r="AN2013" s="0" t="n">
        <v>14</v>
      </c>
      <c r="AO2013" s="0" t="n">
        <v>10</v>
      </c>
      <c r="AP2013" s="0" t="n">
        <v>12</v>
      </c>
      <c r="AQ2013" s="0" t="n">
        <v>11</v>
      </c>
      <c r="AR2013" s="0" t="n">
        <v>6</v>
      </c>
      <c r="AS2013" s="0" t="n">
        <v>12</v>
      </c>
      <c r="AT2013" s="0" t="n">
        <v>14</v>
      </c>
    </row>
    <row r="2014" customFormat="false" ht="14" hidden="false" customHeight="false" outlineLevel="0" collapsed="false">
      <c r="A2014" s="0" t="s">
        <v>1</v>
      </c>
      <c r="B2014" s="0" t="s">
        <v>1</v>
      </c>
      <c r="C2014" s="0" t="s">
        <v>1</v>
      </c>
      <c r="D2014" s="0" t="s">
        <v>6</v>
      </c>
      <c r="E2014" s="0" t="n">
        <v>58</v>
      </c>
      <c r="F2014" s="0" t="n">
        <v>56</v>
      </c>
      <c r="G2014" s="0" t="n">
        <v>67</v>
      </c>
      <c r="H2014" s="0" t="n">
        <v>68</v>
      </c>
      <c r="I2014" s="0" t="n">
        <v>88</v>
      </c>
      <c r="J2014" s="0" t="n">
        <v>84</v>
      </c>
      <c r="K2014" s="0" t="n">
        <v>69</v>
      </c>
      <c r="L2014" s="0" t="n">
        <v>68</v>
      </c>
      <c r="M2014" s="0" t="n">
        <v>76</v>
      </c>
      <c r="N2014" s="0" t="n">
        <v>79</v>
      </c>
      <c r="O2014" s="0" t="n">
        <v>74</v>
      </c>
      <c r="P2014" s="0" t="n">
        <v>66</v>
      </c>
      <c r="Q2014" s="0" t="n">
        <v>58</v>
      </c>
      <c r="R2014" s="0" t="n">
        <v>55</v>
      </c>
      <c r="S2014" s="0" t="n">
        <v>62</v>
      </c>
      <c r="T2014" s="0" t="n">
        <v>63</v>
      </c>
      <c r="U2014" s="0" t="n">
        <v>61</v>
      </c>
      <c r="V2014" s="0" t="n">
        <v>52</v>
      </c>
      <c r="W2014" s="0" t="n">
        <v>50</v>
      </c>
      <c r="X2014" s="0" t="n">
        <v>45</v>
      </c>
      <c r="Y2014" s="0" t="n">
        <v>38</v>
      </c>
      <c r="Z2014" s="0" t="n">
        <v>48</v>
      </c>
      <c r="AA2014" s="0" t="n">
        <v>45</v>
      </c>
      <c r="AB2014" s="0" t="n">
        <v>46</v>
      </c>
      <c r="AC2014" s="0" t="n">
        <v>43</v>
      </c>
      <c r="AD2014" s="0" t="n">
        <v>33</v>
      </c>
      <c r="AE2014" s="0" t="n">
        <v>48</v>
      </c>
      <c r="AF2014" s="0" t="n">
        <v>44</v>
      </c>
      <c r="AG2014" s="0" t="n">
        <v>40</v>
      </c>
      <c r="AH2014" s="0" t="n">
        <v>30</v>
      </c>
      <c r="AI2014" s="0" t="n">
        <v>29</v>
      </c>
      <c r="AJ2014" s="0" t="n">
        <v>24</v>
      </c>
      <c r="AK2014" s="0" t="n">
        <v>28</v>
      </c>
      <c r="AL2014" s="0" t="n">
        <v>22</v>
      </c>
      <c r="AM2014" s="0" t="n">
        <v>17</v>
      </c>
      <c r="AN2014" s="0" t="n">
        <v>23</v>
      </c>
      <c r="AO2014" s="0" t="n">
        <v>24</v>
      </c>
      <c r="AP2014" s="0" t="n">
        <v>25</v>
      </c>
      <c r="AQ2014" s="0" t="n">
        <v>26</v>
      </c>
      <c r="AR2014" s="0" t="n">
        <v>17</v>
      </c>
      <c r="AS2014" s="0" t="n">
        <v>18</v>
      </c>
      <c r="AT2014" s="0" t="n">
        <v>21</v>
      </c>
    </row>
    <row r="2015" customFormat="false" ht="14" hidden="false" customHeight="false" outlineLevel="0" collapsed="false">
      <c r="A2015" s="0" t="s">
        <v>1</v>
      </c>
      <c r="B2015" s="0" t="s">
        <v>1</v>
      </c>
      <c r="C2015" s="0" t="s">
        <v>12</v>
      </c>
    </row>
    <row r="2016" customFormat="false" ht="14" hidden="false" customHeight="false" outlineLevel="0" collapsed="false">
      <c r="A2016" s="0" t="s">
        <v>1</v>
      </c>
      <c r="B2016" s="0" t="s">
        <v>1</v>
      </c>
      <c r="C2016" s="0" t="s">
        <v>1</v>
      </c>
      <c r="D2016" s="0" t="s">
        <v>5</v>
      </c>
      <c r="E2016" s="0" t="n">
        <v>42</v>
      </c>
      <c r="F2016" s="0" t="n">
        <v>57</v>
      </c>
      <c r="G2016" s="0" t="n">
        <v>65</v>
      </c>
      <c r="H2016" s="0" t="n">
        <v>63</v>
      </c>
      <c r="I2016" s="0" t="n">
        <v>66</v>
      </c>
      <c r="J2016" s="0" t="n">
        <v>90</v>
      </c>
      <c r="K2016" s="0" t="n">
        <v>112</v>
      </c>
      <c r="L2016" s="0" t="n">
        <v>113</v>
      </c>
      <c r="M2016" s="0" t="n">
        <v>122</v>
      </c>
      <c r="N2016" s="0" t="n">
        <v>123</v>
      </c>
      <c r="O2016" s="0" t="n">
        <v>129</v>
      </c>
      <c r="P2016" s="0" t="n">
        <v>130</v>
      </c>
      <c r="Q2016" s="0" t="n">
        <v>109</v>
      </c>
      <c r="R2016" s="0" t="n">
        <v>113</v>
      </c>
      <c r="S2016" s="0" t="n">
        <v>94</v>
      </c>
      <c r="T2016" s="0" t="n">
        <v>79</v>
      </c>
      <c r="U2016" s="0" t="n">
        <v>83</v>
      </c>
      <c r="V2016" s="0" t="n">
        <v>87</v>
      </c>
      <c r="W2016" s="0" t="n">
        <v>68</v>
      </c>
      <c r="X2016" s="0" t="n">
        <v>65</v>
      </c>
      <c r="Y2016" s="0" t="n">
        <v>74</v>
      </c>
      <c r="Z2016" s="0" t="n">
        <v>74</v>
      </c>
      <c r="AA2016" s="0" t="n">
        <v>89</v>
      </c>
      <c r="AB2016" s="0" t="n">
        <v>83</v>
      </c>
      <c r="AC2016" s="0" t="n">
        <v>86</v>
      </c>
      <c r="AD2016" s="0" t="n">
        <v>71</v>
      </c>
      <c r="AE2016" s="0" t="n">
        <v>75</v>
      </c>
      <c r="AF2016" s="0" t="n">
        <v>70</v>
      </c>
      <c r="AG2016" s="0" t="n">
        <v>68</v>
      </c>
      <c r="AH2016" s="0" t="n">
        <v>65</v>
      </c>
      <c r="AI2016" s="0" t="n">
        <v>74</v>
      </c>
      <c r="AJ2016" s="0" t="n">
        <v>63</v>
      </c>
      <c r="AK2016" s="0" t="n">
        <v>48</v>
      </c>
      <c r="AL2016" s="0" t="n">
        <v>42</v>
      </c>
      <c r="AM2016" s="0" t="n">
        <v>46</v>
      </c>
      <c r="AN2016" s="0" t="n">
        <v>48</v>
      </c>
      <c r="AO2016" s="0" t="n">
        <v>44</v>
      </c>
      <c r="AP2016" s="0" t="n">
        <v>47</v>
      </c>
      <c r="AQ2016" s="0" t="n">
        <v>34</v>
      </c>
      <c r="AR2016" s="0" t="n">
        <v>27</v>
      </c>
      <c r="AS2016" s="0" t="n">
        <v>27</v>
      </c>
      <c r="AT2016" s="0" t="n">
        <v>30</v>
      </c>
    </row>
    <row r="2017" customFormat="false" ht="14" hidden="false" customHeight="false" outlineLevel="0" collapsed="false">
      <c r="A2017" s="0" t="s">
        <v>1</v>
      </c>
      <c r="B2017" s="0" t="s">
        <v>1</v>
      </c>
      <c r="C2017" s="0" t="s">
        <v>1</v>
      </c>
      <c r="D2017" s="0" t="s">
        <v>6</v>
      </c>
      <c r="E2017" s="0" t="n">
        <v>41</v>
      </c>
      <c r="F2017" s="0" t="n">
        <v>57</v>
      </c>
      <c r="G2017" s="0" t="n">
        <v>55</v>
      </c>
      <c r="H2017" s="0" t="n">
        <v>73</v>
      </c>
      <c r="I2017" s="0" t="n">
        <v>88</v>
      </c>
      <c r="J2017" s="0" t="n">
        <v>122</v>
      </c>
      <c r="K2017" s="0" t="n">
        <v>141</v>
      </c>
      <c r="L2017" s="0" t="n">
        <v>149</v>
      </c>
      <c r="M2017" s="0" t="n">
        <v>163</v>
      </c>
      <c r="N2017" s="0" t="n">
        <v>165</v>
      </c>
      <c r="O2017" s="0" t="n">
        <v>148</v>
      </c>
      <c r="P2017" s="0" t="n">
        <v>144</v>
      </c>
      <c r="Q2017" s="0" t="n">
        <v>152</v>
      </c>
      <c r="R2017" s="0" t="n">
        <v>140</v>
      </c>
      <c r="S2017" s="0" t="n">
        <v>138</v>
      </c>
      <c r="T2017" s="0" t="n">
        <v>135</v>
      </c>
      <c r="U2017" s="0" t="n">
        <v>129</v>
      </c>
      <c r="V2017" s="0" t="n">
        <v>127</v>
      </c>
      <c r="W2017" s="0" t="n">
        <v>127</v>
      </c>
      <c r="X2017" s="0" t="n">
        <v>102</v>
      </c>
      <c r="Y2017" s="0" t="n">
        <v>120</v>
      </c>
      <c r="Z2017" s="0" t="n">
        <v>113</v>
      </c>
      <c r="AA2017" s="0" t="n">
        <v>121</v>
      </c>
      <c r="AB2017" s="0" t="n">
        <v>122</v>
      </c>
      <c r="AC2017" s="0" t="n">
        <v>125</v>
      </c>
      <c r="AD2017" s="0" t="n">
        <v>119</v>
      </c>
      <c r="AE2017" s="0" t="n">
        <v>107</v>
      </c>
      <c r="AF2017" s="0" t="n">
        <v>120</v>
      </c>
      <c r="AG2017" s="0" t="n">
        <v>124</v>
      </c>
      <c r="AH2017" s="0" t="n">
        <v>126</v>
      </c>
      <c r="AI2017" s="0" t="n">
        <v>113</v>
      </c>
      <c r="AJ2017" s="0" t="n">
        <v>105</v>
      </c>
      <c r="AK2017" s="0" t="n">
        <v>93</v>
      </c>
      <c r="AL2017" s="0" t="n">
        <v>84</v>
      </c>
      <c r="AM2017" s="0" t="n">
        <v>80</v>
      </c>
      <c r="AN2017" s="0" t="n">
        <v>75</v>
      </c>
      <c r="AO2017" s="0" t="n">
        <v>66</v>
      </c>
      <c r="AP2017" s="0" t="n">
        <v>67</v>
      </c>
      <c r="AQ2017" s="0" t="n">
        <v>63</v>
      </c>
      <c r="AR2017" s="0" t="n">
        <v>57</v>
      </c>
      <c r="AS2017" s="0" t="n">
        <v>60</v>
      </c>
      <c r="AT2017" s="0" t="n">
        <v>60</v>
      </c>
    </row>
    <row r="2018" customFormat="false" ht="14" hidden="false" customHeight="false" outlineLevel="0" collapsed="false">
      <c r="A2018" s="0" t="s">
        <v>1</v>
      </c>
      <c r="B2018" s="0" t="s">
        <v>1</v>
      </c>
      <c r="C2018" s="0" t="s">
        <v>13</v>
      </c>
    </row>
    <row r="2019" customFormat="false" ht="14" hidden="false" customHeight="false" outlineLevel="0" collapsed="false">
      <c r="A2019" s="0" t="s">
        <v>1</v>
      </c>
      <c r="B2019" s="0" t="s">
        <v>1</v>
      </c>
      <c r="C2019" s="0" t="s">
        <v>1</v>
      </c>
      <c r="D2019" s="0" t="s">
        <v>5</v>
      </c>
      <c r="E2019" s="0" t="n">
        <v>40</v>
      </c>
      <c r="F2019" s="0" t="n">
        <v>40</v>
      </c>
      <c r="G2019" s="0" t="n">
        <v>43</v>
      </c>
      <c r="H2019" s="0" t="n">
        <v>60</v>
      </c>
      <c r="I2019" s="0" t="n">
        <v>88</v>
      </c>
      <c r="J2019" s="0" t="n">
        <v>106</v>
      </c>
      <c r="K2019" s="0" t="n">
        <v>112</v>
      </c>
      <c r="L2019" s="0" t="n">
        <v>135</v>
      </c>
      <c r="M2019" s="0" t="n">
        <v>138</v>
      </c>
      <c r="N2019" s="0" t="n">
        <v>161</v>
      </c>
      <c r="O2019" s="0" t="n">
        <v>154</v>
      </c>
      <c r="P2019" s="0" t="n">
        <v>171</v>
      </c>
      <c r="Q2019" s="0" t="n">
        <v>194</v>
      </c>
      <c r="R2019" s="0" t="n">
        <v>216</v>
      </c>
      <c r="S2019" s="0" t="n">
        <v>217</v>
      </c>
      <c r="T2019" s="0" t="n">
        <v>212</v>
      </c>
      <c r="U2019" s="0" t="n">
        <v>196</v>
      </c>
      <c r="V2019" s="0" t="n">
        <v>186</v>
      </c>
      <c r="W2019" s="0" t="n">
        <v>167</v>
      </c>
      <c r="X2019" s="0" t="n">
        <v>143</v>
      </c>
      <c r="Y2019" s="0" t="n">
        <v>132</v>
      </c>
      <c r="Z2019" s="0" t="n">
        <v>137</v>
      </c>
      <c r="AA2019" s="0" t="n">
        <v>144</v>
      </c>
      <c r="AB2019" s="0" t="n">
        <v>158</v>
      </c>
      <c r="AC2019" s="0" t="n">
        <v>164</v>
      </c>
      <c r="AD2019" s="0" t="n">
        <v>166</v>
      </c>
      <c r="AE2019" s="0" t="n">
        <v>158</v>
      </c>
      <c r="AF2019" s="0" t="n">
        <v>153</v>
      </c>
      <c r="AG2019" s="0" t="n">
        <v>141</v>
      </c>
      <c r="AH2019" s="0" t="n">
        <v>143</v>
      </c>
      <c r="AI2019" s="0" t="n">
        <v>142</v>
      </c>
      <c r="AJ2019" s="0" t="n">
        <v>151</v>
      </c>
      <c r="AK2019" s="0" t="n">
        <v>148</v>
      </c>
      <c r="AL2019" s="0" t="n">
        <v>152</v>
      </c>
      <c r="AM2019" s="0" t="n">
        <v>128</v>
      </c>
      <c r="AN2019" s="0" t="n">
        <v>123</v>
      </c>
      <c r="AO2019" s="0" t="n">
        <v>103</v>
      </c>
      <c r="AP2019" s="0" t="n">
        <v>98</v>
      </c>
      <c r="AQ2019" s="0" t="n">
        <v>112</v>
      </c>
      <c r="AR2019" s="0" t="n">
        <v>106</v>
      </c>
      <c r="AS2019" s="0" t="n">
        <v>93</v>
      </c>
      <c r="AT2019" s="0" t="n">
        <v>89</v>
      </c>
    </row>
    <row r="2020" customFormat="false" ht="14" hidden="false" customHeight="false" outlineLevel="0" collapsed="false">
      <c r="A2020" s="0" t="s">
        <v>1</v>
      </c>
      <c r="B2020" s="0" t="s">
        <v>1</v>
      </c>
      <c r="C2020" s="0" t="s">
        <v>1</v>
      </c>
      <c r="D2020" s="0" t="s">
        <v>6</v>
      </c>
      <c r="E2020" s="0" t="n">
        <v>68</v>
      </c>
      <c r="F2020" s="0" t="n">
        <v>69</v>
      </c>
      <c r="G2020" s="0" t="n">
        <v>82</v>
      </c>
      <c r="H2020" s="0" t="n">
        <v>86</v>
      </c>
      <c r="I2020" s="0" t="n">
        <v>98</v>
      </c>
      <c r="J2020" s="0" t="n">
        <v>112</v>
      </c>
      <c r="K2020" s="0" t="n">
        <v>132</v>
      </c>
      <c r="L2020" s="0" t="n">
        <v>137</v>
      </c>
      <c r="M2020" s="0" t="n">
        <v>153</v>
      </c>
      <c r="N2020" s="0" t="n">
        <v>168</v>
      </c>
      <c r="O2020" s="0" t="n">
        <v>194</v>
      </c>
      <c r="P2020" s="0" t="n">
        <v>197</v>
      </c>
      <c r="Q2020" s="0" t="n">
        <v>211</v>
      </c>
      <c r="R2020" s="0" t="n">
        <v>242</v>
      </c>
      <c r="S2020" s="0" t="n">
        <v>248</v>
      </c>
      <c r="T2020" s="0" t="n">
        <v>237</v>
      </c>
      <c r="U2020" s="0" t="n">
        <v>232</v>
      </c>
      <c r="V2020" s="0" t="n">
        <v>240</v>
      </c>
      <c r="W2020" s="0" t="n">
        <v>211</v>
      </c>
      <c r="X2020" s="0" t="n">
        <v>201</v>
      </c>
      <c r="Y2020" s="0" t="n">
        <v>196</v>
      </c>
      <c r="Z2020" s="0" t="n">
        <v>189</v>
      </c>
      <c r="AA2020" s="0" t="n">
        <v>185</v>
      </c>
      <c r="AB2020" s="0" t="n">
        <v>202</v>
      </c>
      <c r="AC2020" s="0" t="n">
        <v>208</v>
      </c>
      <c r="AD2020" s="0" t="n">
        <v>199</v>
      </c>
      <c r="AE2020" s="0" t="n">
        <v>207</v>
      </c>
      <c r="AF2020" s="0" t="n">
        <v>182</v>
      </c>
      <c r="AG2020" s="0" t="n">
        <v>182</v>
      </c>
      <c r="AH2020" s="0" t="n">
        <v>194</v>
      </c>
      <c r="AI2020" s="0" t="n">
        <v>203</v>
      </c>
      <c r="AJ2020" s="0" t="n">
        <v>215</v>
      </c>
      <c r="AK2020" s="0" t="n">
        <v>221</v>
      </c>
      <c r="AL2020" s="0" t="n">
        <v>225</v>
      </c>
      <c r="AM2020" s="0" t="n">
        <v>202</v>
      </c>
      <c r="AN2020" s="0" t="n">
        <v>164</v>
      </c>
      <c r="AO2020" s="0" t="n">
        <v>166</v>
      </c>
      <c r="AP2020" s="0" t="n">
        <v>148</v>
      </c>
      <c r="AQ2020" s="0" t="n">
        <v>140</v>
      </c>
      <c r="AR2020" s="0" t="n">
        <v>142</v>
      </c>
      <c r="AS2020" s="0" t="n">
        <v>134</v>
      </c>
      <c r="AT2020" s="0" t="n">
        <v>124</v>
      </c>
    </row>
    <row r="2021" customFormat="false" ht="14" hidden="false" customHeight="false" outlineLevel="0" collapsed="false">
      <c r="A2021" s="0" t="s">
        <v>1</v>
      </c>
      <c r="B2021" s="0" t="s">
        <v>1</v>
      </c>
      <c r="C2021" s="0" t="s">
        <v>14</v>
      </c>
    </row>
    <row r="2022" customFormat="false" ht="14" hidden="false" customHeight="false" outlineLevel="0" collapsed="false">
      <c r="A2022" s="0" t="s">
        <v>1</v>
      </c>
      <c r="B2022" s="0" t="s">
        <v>1</v>
      </c>
      <c r="C2022" s="0" t="s">
        <v>1</v>
      </c>
      <c r="D2022" s="0" t="s">
        <v>5</v>
      </c>
      <c r="E2022" s="0" t="n">
        <v>52</v>
      </c>
      <c r="F2022" s="0" t="n">
        <v>57</v>
      </c>
      <c r="G2022" s="0" t="n">
        <v>60</v>
      </c>
      <c r="H2022" s="0" t="n">
        <v>60</v>
      </c>
      <c r="I2022" s="0" t="n">
        <v>81</v>
      </c>
      <c r="J2022" s="0" t="n">
        <v>90</v>
      </c>
      <c r="K2022" s="0" t="n">
        <v>103</v>
      </c>
      <c r="L2022" s="0" t="n">
        <v>107</v>
      </c>
      <c r="M2022" s="0" t="n">
        <v>129</v>
      </c>
      <c r="N2022" s="0" t="n">
        <v>141</v>
      </c>
      <c r="O2022" s="0" t="n">
        <v>175</v>
      </c>
      <c r="P2022" s="0" t="n">
        <v>185</v>
      </c>
      <c r="Q2022" s="0" t="n">
        <v>203</v>
      </c>
      <c r="R2022" s="0" t="n">
        <v>221</v>
      </c>
      <c r="S2022" s="0" t="n">
        <v>254</v>
      </c>
      <c r="T2022" s="0" t="n">
        <v>238</v>
      </c>
      <c r="U2022" s="0" t="n">
        <v>262</v>
      </c>
      <c r="V2022" s="0" t="n">
        <v>263</v>
      </c>
      <c r="W2022" s="0" t="n">
        <v>271</v>
      </c>
      <c r="X2022" s="0" t="n">
        <v>254</v>
      </c>
      <c r="Y2022" s="0" t="n">
        <v>257</v>
      </c>
      <c r="Z2022" s="0" t="n">
        <v>237</v>
      </c>
      <c r="AA2022" s="0" t="n">
        <v>233</v>
      </c>
      <c r="AB2022" s="0" t="n">
        <v>228</v>
      </c>
      <c r="AC2022" s="0" t="n">
        <v>222</v>
      </c>
      <c r="AD2022" s="0" t="n">
        <v>219</v>
      </c>
      <c r="AE2022" s="0" t="n">
        <v>229</v>
      </c>
      <c r="AF2022" s="0" t="n">
        <v>229</v>
      </c>
      <c r="AG2022" s="0" t="n">
        <v>237</v>
      </c>
      <c r="AH2022" s="0" t="n">
        <v>220</v>
      </c>
      <c r="AI2022" s="0" t="n">
        <v>245</v>
      </c>
      <c r="AJ2022" s="0" t="n">
        <v>250</v>
      </c>
      <c r="AK2022" s="0" t="n">
        <v>234</v>
      </c>
      <c r="AL2022" s="0" t="n">
        <v>200</v>
      </c>
      <c r="AM2022" s="0" t="n">
        <v>214</v>
      </c>
      <c r="AN2022" s="0" t="n">
        <v>203</v>
      </c>
      <c r="AO2022" s="0" t="n">
        <v>220</v>
      </c>
      <c r="AP2022" s="0" t="n">
        <v>222</v>
      </c>
      <c r="AQ2022" s="0" t="n">
        <v>207</v>
      </c>
      <c r="AR2022" s="0" t="n">
        <v>190</v>
      </c>
      <c r="AS2022" s="0" t="n">
        <v>189</v>
      </c>
      <c r="AT2022" s="0" t="n">
        <v>169</v>
      </c>
    </row>
    <row r="2023" customFormat="false" ht="14" hidden="false" customHeight="false" outlineLevel="0" collapsed="false">
      <c r="A2023" s="0" t="s">
        <v>1</v>
      </c>
      <c r="B2023" s="0" t="s">
        <v>1</v>
      </c>
      <c r="C2023" s="0" t="s">
        <v>1</v>
      </c>
      <c r="D2023" s="0" t="s">
        <v>6</v>
      </c>
      <c r="E2023" s="0" t="n">
        <v>72</v>
      </c>
      <c r="F2023" s="0" t="n">
        <v>72</v>
      </c>
      <c r="G2023" s="0" t="n">
        <v>73</v>
      </c>
      <c r="H2023" s="0" t="n">
        <v>89</v>
      </c>
      <c r="I2023" s="0" t="n">
        <v>110</v>
      </c>
      <c r="J2023" s="0" t="n">
        <v>119</v>
      </c>
      <c r="K2023" s="0" t="n">
        <v>130</v>
      </c>
      <c r="L2023" s="0" t="n">
        <v>137</v>
      </c>
      <c r="M2023" s="0" t="n">
        <v>145</v>
      </c>
      <c r="N2023" s="0" t="n">
        <v>167</v>
      </c>
      <c r="O2023" s="0" t="n">
        <v>172</v>
      </c>
      <c r="P2023" s="0" t="n">
        <v>199</v>
      </c>
      <c r="Q2023" s="0" t="n">
        <v>216</v>
      </c>
      <c r="R2023" s="0" t="n">
        <v>240</v>
      </c>
      <c r="S2023" s="0" t="n">
        <v>252</v>
      </c>
      <c r="T2023" s="0" t="n">
        <v>278</v>
      </c>
      <c r="U2023" s="0" t="n">
        <v>284</v>
      </c>
      <c r="V2023" s="0" t="n">
        <v>294</v>
      </c>
      <c r="W2023" s="0" t="n">
        <v>313</v>
      </c>
      <c r="X2023" s="0" t="n">
        <v>301</v>
      </c>
      <c r="Y2023" s="0" t="n">
        <v>296</v>
      </c>
      <c r="Z2023" s="0" t="n">
        <v>287</v>
      </c>
      <c r="AA2023" s="0" t="n">
        <v>296</v>
      </c>
      <c r="AB2023" s="0" t="n">
        <v>287</v>
      </c>
      <c r="AC2023" s="0" t="n">
        <v>288</v>
      </c>
      <c r="AD2023" s="0" t="n">
        <v>297</v>
      </c>
      <c r="AE2023" s="0" t="n">
        <v>292</v>
      </c>
      <c r="AF2023" s="0" t="n">
        <v>296</v>
      </c>
      <c r="AG2023" s="0" t="n">
        <v>299</v>
      </c>
      <c r="AH2023" s="0" t="n">
        <v>282</v>
      </c>
      <c r="AI2023" s="0" t="n">
        <v>284</v>
      </c>
      <c r="AJ2023" s="0" t="n">
        <v>297</v>
      </c>
      <c r="AK2023" s="0" t="n">
        <v>291</v>
      </c>
      <c r="AL2023" s="0" t="n">
        <v>282</v>
      </c>
      <c r="AM2023" s="0" t="n">
        <v>303</v>
      </c>
      <c r="AN2023" s="0" t="n">
        <v>299</v>
      </c>
      <c r="AO2023" s="0" t="n">
        <v>288</v>
      </c>
      <c r="AP2023" s="0" t="n">
        <v>301</v>
      </c>
      <c r="AQ2023" s="0" t="n">
        <v>296</v>
      </c>
      <c r="AR2023" s="0" t="n">
        <v>258</v>
      </c>
      <c r="AS2023" s="0" t="n">
        <v>233</v>
      </c>
      <c r="AT2023" s="0" t="n">
        <v>222</v>
      </c>
    </row>
    <row r="2024" customFormat="false" ht="14" hidden="false" customHeight="false" outlineLevel="0" collapsed="false">
      <c r="A2024" s="0" t="s">
        <v>1</v>
      </c>
      <c r="B2024" s="0" t="s">
        <v>1</v>
      </c>
      <c r="C2024" s="0" t="s">
        <v>15</v>
      </c>
    </row>
    <row r="2025" customFormat="false" ht="14" hidden="false" customHeight="false" outlineLevel="0" collapsed="false">
      <c r="A2025" s="0" t="s">
        <v>1</v>
      </c>
      <c r="B2025" s="0" t="s">
        <v>1</v>
      </c>
      <c r="C2025" s="0" t="s">
        <v>1</v>
      </c>
      <c r="D2025" s="0" t="s">
        <v>5</v>
      </c>
      <c r="E2025" s="0" t="n">
        <v>75</v>
      </c>
      <c r="F2025" s="0" t="n">
        <v>65</v>
      </c>
      <c r="G2025" s="0" t="n">
        <v>65</v>
      </c>
      <c r="H2025" s="0" t="n">
        <v>66</v>
      </c>
      <c r="I2025" s="0" t="n">
        <v>82</v>
      </c>
      <c r="J2025" s="0" t="n">
        <v>90</v>
      </c>
      <c r="K2025" s="0" t="n">
        <v>106</v>
      </c>
      <c r="L2025" s="0" t="n">
        <v>114</v>
      </c>
      <c r="M2025" s="0" t="n">
        <v>103</v>
      </c>
      <c r="N2025" s="0" t="n">
        <v>129</v>
      </c>
      <c r="O2025" s="0" t="n">
        <v>136</v>
      </c>
      <c r="P2025" s="0" t="n">
        <v>155</v>
      </c>
      <c r="Q2025" s="0" t="n">
        <v>173</v>
      </c>
      <c r="R2025" s="0" t="n">
        <v>185</v>
      </c>
      <c r="S2025" s="0" t="n">
        <v>199</v>
      </c>
      <c r="T2025" s="0" t="n">
        <v>243</v>
      </c>
      <c r="U2025" s="0" t="n">
        <v>242</v>
      </c>
      <c r="V2025" s="0" t="n">
        <v>268</v>
      </c>
      <c r="W2025" s="0" t="n">
        <v>273</v>
      </c>
      <c r="X2025" s="0" t="n">
        <v>295</v>
      </c>
      <c r="Y2025" s="0" t="n">
        <v>299</v>
      </c>
      <c r="Z2025" s="0" t="n">
        <v>321</v>
      </c>
      <c r="AA2025" s="0" t="n">
        <v>322</v>
      </c>
      <c r="AB2025" s="0" t="n">
        <v>345</v>
      </c>
      <c r="AC2025" s="0" t="n">
        <v>351</v>
      </c>
      <c r="AD2025" s="0" t="n">
        <v>338</v>
      </c>
      <c r="AE2025" s="0" t="n">
        <v>317</v>
      </c>
      <c r="AF2025" s="0" t="n">
        <v>307</v>
      </c>
      <c r="AG2025" s="0" t="n">
        <v>312</v>
      </c>
      <c r="AH2025" s="0" t="n">
        <v>317</v>
      </c>
      <c r="AI2025" s="0" t="n">
        <v>283</v>
      </c>
      <c r="AJ2025" s="0" t="n">
        <v>276</v>
      </c>
      <c r="AK2025" s="0" t="n">
        <v>276</v>
      </c>
      <c r="AL2025" s="0" t="n">
        <v>304</v>
      </c>
      <c r="AM2025" s="0" t="n">
        <v>300</v>
      </c>
      <c r="AN2025" s="0" t="n">
        <v>296</v>
      </c>
      <c r="AO2025" s="0" t="n">
        <v>293</v>
      </c>
      <c r="AP2025" s="0" t="n">
        <v>267</v>
      </c>
      <c r="AQ2025" s="0" t="n">
        <v>249</v>
      </c>
      <c r="AR2025" s="0" t="n">
        <v>259</v>
      </c>
      <c r="AS2025" s="0" t="n">
        <v>251</v>
      </c>
      <c r="AT2025" s="0" t="n">
        <v>269</v>
      </c>
    </row>
    <row r="2026" customFormat="false" ht="14" hidden="false" customHeight="false" outlineLevel="0" collapsed="false">
      <c r="A2026" s="0" t="s">
        <v>1</v>
      </c>
      <c r="B2026" s="0" t="s">
        <v>1</v>
      </c>
      <c r="C2026" s="0" t="s">
        <v>1</v>
      </c>
      <c r="D2026" s="0" t="s">
        <v>6</v>
      </c>
      <c r="E2026" s="0" t="n">
        <v>75</v>
      </c>
      <c r="F2026" s="0" t="n">
        <v>70</v>
      </c>
      <c r="G2026" s="0" t="n">
        <v>76</v>
      </c>
      <c r="H2026" s="0" t="n">
        <v>80</v>
      </c>
      <c r="I2026" s="0" t="n">
        <v>89</v>
      </c>
      <c r="J2026" s="0" t="n">
        <v>111</v>
      </c>
      <c r="K2026" s="0" t="n">
        <v>113</v>
      </c>
      <c r="L2026" s="0" t="n">
        <v>121</v>
      </c>
      <c r="M2026" s="0" t="n">
        <v>131</v>
      </c>
      <c r="N2026" s="0" t="n">
        <v>144</v>
      </c>
      <c r="O2026" s="0" t="n">
        <v>157</v>
      </c>
      <c r="P2026" s="0" t="n">
        <v>163</v>
      </c>
      <c r="Q2026" s="0" t="n">
        <v>173</v>
      </c>
      <c r="R2026" s="0" t="n">
        <v>182</v>
      </c>
      <c r="S2026" s="0" t="n">
        <v>214</v>
      </c>
      <c r="T2026" s="0" t="n">
        <v>238</v>
      </c>
      <c r="U2026" s="0" t="n">
        <v>270</v>
      </c>
      <c r="V2026" s="0" t="n">
        <v>289</v>
      </c>
      <c r="W2026" s="0" t="n">
        <v>295</v>
      </c>
      <c r="X2026" s="0" t="n">
        <v>300</v>
      </c>
      <c r="Y2026" s="0" t="n">
        <v>307</v>
      </c>
      <c r="Z2026" s="0" t="n">
        <v>311</v>
      </c>
      <c r="AA2026" s="0" t="n">
        <v>329</v>
      </c>
      <c r="AB2026" s="0" t="n">
        <v>362</v>
      </c>
      <c r="AC2026" s="0" t="n">
        <v>375</v>
      </c>
      <c r="AD2026" s="0" t="n">
        <v>390</v>
      </c>
      <c r="AE2026" s="0" t="n">
        <v>362</v>
      </c>
      <c r="AF2026" s="0" t="n">
        <v>367</v>
      </c>
      <c r="AG2026" s="0" t="n">
        <v>357</v>
      </c>
      <c r="AH2026" s="0" t="n">
        <v>359</v>
      </c>
      <c r="AI2026" s="0" t="n">
        <v>358</v>
      </c>
      <c r="AJ2026" s="0" t="n">
        <v>367</v>
      </c>
      <c r="AK2026" s="0" t="n">
        <v>374</v>
      </c>
      <c r="AL2026" s="0" t="n">
        <v>373</v>
      </c>
      <c r="AM2026" s="0" t="n">
        <v>350</v>
      </c>
      <c r="AN2026" s="0" t="n">
        <v>347</v>
      </c>
      <c r="AO2026" s="0" t="n">
        <v>363</v>
      </c>
      <c r="AP2026" s="0" t="n">
        <v>348</v>
      </c>
      <c r="AQ2026" s="0" t="n">
        <v>337</v>
      </c>
      <c r="AR2026" s="0" t="n">
        <v>375</v>
      </c>
      <c r="AS2026" s="0" t="n">
        <v>373</v>
      </c>
      <c r="AT2026" s="0" t="n">
        <v>370</v>
      </c>
    </row>
    <row r="2027" customFormat="false" ht="14" hidden="false" customHeight="false" outlineLevel="0" collapsed="false">
      <c r="A2027" s="0" t="s">
        <v>1</v>
      </c>
      <c r="B2027" s="0" t="s">
        <v>1</v>
      </c>
      <c r="C2027" s="0" t="s">
        <v>16</v>
      </c>
    </row>
    <row r="2028" customFormat="false" ht="14" hidden="false" customHeight="false" outlineLevel="0" collapsed="false">
      <c r="A2028" s="0" t="s">
        <v>1</v>
      </c>
      <c r="B2028" s="0" t="s">
        <v>1</v>
      </c>
      <c r="C2028" s="0" t="s">
        <v>1</v>
      </c>
      <c r="D2028" s="0" t="s">
        <v>5</v>
      </c>
      <c r="E2028" s="0" t="n">
        <v>56</v>
      </c>
      <c r="F2028" s="0" t="n">
        <v>63</v>
      </c>
      <c r="G2028" s="0" t="n">
        <v>76</v>
      </c>
      <c r="H2028" s="0" t="n">
        <v>91</v>
      </c>
      <c r="I2028" s="0" t="n">
        <v>99</v>
      </c>
      <c r="J2028" s="0" t="n">
        <v>110</v>
      </c>
      <c r="K2028" s="0" t="n">
        <v>105</v>
      </c>
      <c r="L2028" s="0" t="n">
        <v>114</v>
      </c>
      <c r="M2028" s="0" t="n">
        <v>128</v>
      </c>
      <c r="N2028" s="0" t="n">
        <v>132</v>
      </c>
      <c r="O2028" s="0" t="n">
        <v>138</v>
      </c>
      <c r="P2028" s="0" t="n">
        <v>143</v>
      </c>
      <c r="Q2028" s="0" t="n">
        <v>154</v>
      </c>
      <c r="R2028" s="0" t="n">
        <v>150</v>
      </c>
      <c r="S2028" s="0" t="n">
        <v>164</v>
      </c>
      <c r="T2028" s="0" t="n">
        <v>172</v>
      </c>
      <c r="U2028" s="0" t="n">
        <v>181</v>
      </c>
      <c r="V2028" s="0" t="n">
        <v>187</v>
      </c>
      <c r="W2028" s="0" t="n">
        <v>210</v>
      </c>
      <c r="X2028" s="0" t="n">
        <v>202</v>
      </c>
      <c r="Y2028" s="0" t="n">
        <v>249</v>
      </c>
      <c r="Z2028" s="0" t="n">
        <v>265</v>
      </c>
      <c r="AA2028" s="0" t="n">
        <v>281</v>
      </c>
      <c r="AB2028" s="0" t="n">
        <v>298</v>
      </c>
      <c r="AC2028" s="0" t="n">
        <v>328</v>
      </c>
      <c r="AD2028" s="0" t="n">
        <v>350</v>
      </c>
      <c r="AE2028" s="0" t="n">
        <v>383</v>
      </c>
      <c r="AF2028" s="0" t="n">
        <v>390</v>
      </c>
      <c r="AG2028" s="0" t="n">
        <v>391</v>
      </c>
      <c r="AH2028" s="0" t="n">
        <v>391</v>
      </c>
      <c r="AI2028" s="0" t="n">
        <v>387</v>
      </c>
      <c r="AJ2028" s="0" t="n">
        <v>378</v>
      </c>
      <c r="AK2028" s="0" t="n">
        <v>353</v>
      </c>
      <c r="AL2028" s="0" t="n">
        <v>356</v>
      </c>
      <c r="AM2028" s="0" t="n">
        <v>328</v>
      </c>
      <c r="AN2028" s="0" t="n">
        <v>321</v>
      </c>
      <c r="AO2028" s="0" t="n">
        <v>326</v>
      </c>
      <c r="AP2028" s="0" t="n">
        <v>342</v>
      </c>
      <c r="AQ2028" s="0" t="n">
        <v>347</v>
      </c>
      <c r="AR2028" s="0" t="n">
        <v>348</v>
      </c>
      <c r="AS2028" s="0" t="n">
        <v>346</v>
      </c>
      <c r="AT2028" s="0" t="n">
        <v>334</v>
      </c>
    </row>
    <row r="2029" customFormat="false" ht="14" hidden="false" customHeight="false" outlineLevel="0" collapsed="false">
      <c r="A2029" s="0" t="s">
        <v>1</v>
      </c>
      <c r="B2029" s="0" t="s">
        <v>1</v>
      </c>
      <c r="C2029" s="0" t="s">
        <v>1</v>
      </c>
      <c r="D2029" s="0" t="s">
        <v>6</v>
      </c>
      <c r="E2029" s="0" t="n">
        <v>81</v>
      </c>
      <c r="F2029" s="0" t="n">
        <v>90</v>
      </c>
      <c r="G2029" s="0" t="n">
        <v>89</v>
      </c>
      <c r="H2029" s="0" t="n">
        <v>88</v>
      </c>
      <c r="I2029" s="0" t="n">
        <v>99</v>
      </c>
      <c r="J2029" s="0" t="n">
        <v>89</v>
      </c>
      <c r="K2029" s="0" t="n">
        <v>93</v>
      </c>
      <c r="L2029" s="0" t="n">
        <v>105</v>
      </c>
      <c r="M2029" s="0" t="n">
        <v>121</v>
      </c>
      <c r="N2029" s="0" t="n">
        <v>131</v>
      </c>
      <c r="O2029" s="0" t="n">
        <v>138</v>
      </c>
      <c r="P2029" s="0" t="n">
        <v>148</v>
      </c>
      <c r="Q2029" s="0" t="n">
        <v>148</v>
      </c>
      <c r="R2029" s="0" t="n">
        <v>160</v>
      </c>
      <c r="S2029" s="0" t="n">
        <v>161</v>
      </c>
      <c r="T2029" s="0" t="n">
        <v>170</v>
      </c>
      <c r="U2029" s="0" t="n">
        <v>175</v>
      </c>
      <c r="V2029" s="0" t="n">
        <v>182</v>
      </c>
      <c r="W2029" s="0" t="n">
        <v>205</v>
      </c>
      <c r="X2029" s="0" t="n">
        <v>233</v>
      </c>
      <c r="Y2029" s="0" t="n">
        <v>244</v>
      </c>
      <c r="Z2029" s="0" t="n">
        <v>275</v>
      </c>
      <c r="AA2029" s="0" t="n">
        <v>293</v>
      </c>
      <c r="AB2029" s="0" t="n">
        <v>293</v>
      </c>
      <c r="AC2029" s="0" t="n">
        <v>328</v>
      </c>
      <c r="AD2029" s="0" t="n">
        <v>337</v>
      </c>
      <c r="AE2029" s="0" t="n">
        <v>366</v>
      </c>
      <c r="AF2029" s="0" t="n">
        <v>373</v>
      </c>
      <c r="AG2029" s="0" t="n">
        <v>395</v>
      </c>
      <c r="AH2029" s="0" t="n">
        <v>419</v>
      </c>
      <c r="AI2029" s="0" t="n">
        <v>431</v>
      </c>
      <c r="AJ2029" s="0" t="n">
        <v>398</v>
      </c>
      <c r="AK2029" s="0" t="n">
        <v>397</v>
      </c>
      <c r="AL2029" s="0" t="n">
        <v>407</v>
      </c>
      <c r="AM2029" s="0" t="n">
        <v>387</v>
      </c>
      <c r="AN2029" s="0" t="n">
        <v>396</v>
      </c>
      <c r="AO2029" s="0" t="n">
        <v>401</v>
      </c>
      <c r="AP2029" s="0" t="n">
        <v>416</v>
      </c>
      <c r="AQ2029" s="0" t="n">
        <v>405</v>
      </c>
      <c r="AR2029" s="0" t="n">
        <v>395</v>
      </c>
      <c r="AS2029" s="0" t="n">
        <v>388</v>
      </c>
      <c r="AT2029" s="0" t="n">
        <v>392</v>
      </c>
    </row>
    <row r="2030" customFormat="false" ht="14" hidden="false" customHeight="false" outlineLevel="0" collapsed="false">
      <c r="A2030" s="0" t="s">
        <v>1</v>
      </c>
      <c r="B2030" s="0" t="s">
        <v>1</v>
      </c>
      <c r="C2030" s="0" t="s">
        <v>17</v>
      </c>
    </row>
    <row r="2031" customFormat="false" ht="14" hidden="false" customHeight="false" outlineLevel="0" collapsed="false">
      <c r="A2031" s="0" t="s">
        <v>1</v>
      </c>
      <c r="B2031" s="0" t="s">
        <v>1</v>
      </c>
      <c r="C2031" s="0" t="s">
        <v>1</v>
      </c>
      <c r="D2031" s="0" t="s">
        <v>5</v>
      </c>
      <c r="E2031" s="0" t="n">
        <v>60</v>
      </c>
      <c r="F2031" s="0" t="n">
        <v>68</v>
      </c>
      <c r="G2031" s="0" t="n">
        <v>76</v>
      </c>
      <c r="H2031" s="0" t="n">
        <v>72</v>
      </c>
      <c r="I2031" s="0" t="n">
        <v>74</v>
      </c>
      <c r="J2031" s="0" t="n">
        <v>72</v>
      </c>
      <c r="K2031" s="0" t="n">
        <v>95</v>
      </c>
      <c r="L2031" s="0" t="n">
        <v>107</v>
      </c>
      <c r="M2031" s="0" t="n">
        <v>122</v>
      </c>
      <c r="N2031" s="0" t="n">
        <v>127</v>
      </c>
      <c r="O2031" s="0" t="n">
        <v>132</v>
      </c>
      <c r="P2031" s="0" t="n">
        <v>129</v>
      </c>
      <c r="Q2031" s="0" t="n">
        <v>134</v>
      </c>
      <c r="R2031" s="0" t="n">
        <v>154</v>
      </c>
      <c r="S2031" s="0" t="n">
        <v>163</v>
      </c>
      <c r="T2031" s="0" t="n">
        <v>172</v>
      </c>
      <c r="U2031" s="0" t="n">
        <v>161</v>
      </c>
      <c r="V2031" s="0" t="n">
        <v>162</v>
      </c>
      <c r="W2031" s="0" t="n">
        <v>163</v>
      </c>
      <c r="X2031" s="0" t="n">
        <v>171</v>
      </c>
      <c r="Y2031" s="0" t="n">
        <v>159</v>
      </c>
      <c r="Z2031" s="0" t="n">
        <v>170</v>
      </c>
      <c r="AA2031" s="0" t="n">
        <v>183</v>
      </c>
      <c r="AB2031" s="0" t="n">
        <v>199</v>
      </c>
      <c r="AC2031" s="0" t="n">
        <v>204</v>
      </c>
      <c r="AD2031" s="0" t="n">
        <v>245</v>
      </c>
      <c r="AE2031" s="0" t="n">
        <v>271</v>
      </c>
      <c r="AF2031" s="0" t="n">
        <v>301</v>
      </c>
      <c r="AG2031" s="0" t="n">
        <v>319</v>
      </c>
      <c r="AH2031" s="0" t="n">
        <v>346</v>
      </c>
      <c r="AI2031" s="0" t="n">
        <v>368</v>
      </c>
      <c r="AJ2031" s="0" t="n">
        <v>399</v>
      </c>
      <c r="AK2031" s="0" t="n">
        <v>410</v>
      </c>
      <c r="AL2031" s="0" t="n">
        <v>420</v>
      </c>
      <c r="AM2031" s="0" t="n">
        <v>419</v>
      </c>
      <c r="AN2031" s="0" t="n">
        <v>424</v>
      </c>
      <c r="AO2031" s="0" t="n">
        <v>412</v>
      </c>
      <c r="AP2031" s="0" t="n">
        <v>413</v>
      </c>
      <c r="AQ2031" s="0" t="n">
        <v>393</v>
      </c>
      <c r="AR2031" s="0" t="n">
        <v>358</v>
      </c>
      <c r="AS2031" s="0" t="n">
        <v>347</v>
      </c>
      <c r="AT2031" s="0" t="n">
        <v>344</v>
      </c>
    </row>
    <row r="2032" customFormat="false" ht="14" hidden="false" customHeight="false" outlineLevel="0" collapsed="false">
      <c r="A2032" s="0" t="s">
        <v>1</v>
      </c>
      <c r="B2032" s="0" t="s">
        <v>1</v>
      </c>
      <c r="C2032" s="0" t="s">
        <v>1</v>
      </c>
      <c r="D2032" s="0" t="s">
        <v>6</v>
      </c>
      <c r="E2032" s="0" t="n">
        <v>62</v>
      </c>
      <c r="F2032" s="0" t="n">
        <v>63</v>
      </c>
      <c r="G2032" s="0" t="n">
        <v>80</v>
      </c>
      <c r="H2032" s="0" t="n">
        <v>86</v>
      </c>
      <c r="I2032" s="0" t="n">
        <v>92</v>
      </c>
      <c r="J2032" s="0" t="n">
        <v>101</v>
      </c>
      <c r="K2032" s="0" t="n">
        <v>108</v>
      </c>
      <c r="L2032" s="0" t="n">
        <v>109</v>
      </c>
      <c r="M2032" s="0" t="n">
        <v>110</v>
      </c>
      <c r="N2032" s="0" t="n">
        <v>120</v>
      </c>
      <c r="O2032" s="0" t="n">
        <v>127</v>
      </c>
      <c r="P2032" s="0" t="n">
        <v>124</v>
      </c>
      <c r="Q2032" s="0" t="n">
        <v>140</v>
      </c>
      <c r="R2032" s="0" t="n">
        <v>147</v>
      </c>
      <c r="S2032" s="0" t="n">
        <v>150</v>
      </c>
      <c r="T2032" s="0" t="n">
        <v>157</v>
      </c>
      <c r="U2032" s="0" t="n">
        <v>152</v>
      </c>
      <c r="V2032" s="0" t="n">
        <v>153</v>
      </c>
      <c r="W2032" s="0" t="n">
        <v>162</v>
      </c>
      <c r="X2032" s="0" t="n">
        <v>160</v>
      </c>
      <c r="Y2032" s="0" t="n">
        <v>172</v>
      </c>
      <c r="Z2032" s="0" t="n">
        <v>185</v>
      </c>
      <c r="AA2032" s="0" t="n">
        <v>193</v>
      </c>
      <c r="AB2032" s="0" t="n">
        <v>205</v>
      </c>
      <c r="AC2032" s="0" t="n">
        <v>235</v>
      </c>
      <c r="AD2032" s="0" t="n">
        <v>259</v>
      </c>
      <c r="AE2032" s="0" t="n">
        <v>302</v>
      </c>
      <c r="AF2032" s="0" t="n">
        <v>326</v>
      </c>
      <c r="AG2032" s="0" t="n">
        <v>336</v>
      </c>
      <c r="AH2032" s="0" t="n">
        <v>355</v>
      </c>
      <c r="AI2032" s="0" t="n">
        <v>378</v>
      </c>
      <c r="AJ2032" s="0" t="n">
        <v>394</v>
      </c>
      <c r="AK2032" s="0" t="n">
        <v>412</v>
      </c>
      <c r="AL2032" s="0" t="n">
        <v>433</v>
      </c>
      <c r="AM2032" s="0" t="n">
        <v>456</v>
      </c>
      <c r="AN2032" s="0" t="n">
        <v>462</v>
      </c>
      <c r="AO2032" s="0" t="n">
        <v>441</v>
      </c>
      <c r="AP2032" s="0" t="n">
        <v>433</v>
      </c>
      <c r="AQ2032" s="0" t="n">
        <v>434</v>
      </c>
      <c r="AR2032" s="0" t="n">
        <v>395</v>
      </c>
      <c r="AS2032" s="0" t="n">
        <v>417</v>
      </c>
      <c r="AT2032" s="0" t="n">
        <v>411</v>
      </c>
    </row>
    <row r="2033" customFormat="false" ht="14" hidden="false" customHeight="false" outlineLevel="0" collapsed="false">
      <c r="A2033" s="0" t="s">
        <v>1</v>
      </c>
      <c r="B2033" s="0" t="s">
        <v>1</v>
      </c>
      <c r="C2033" s="0" t="s">
        <v>18</v>
      </c>
    </row>
    <row r="2034" customFormat="false" ht="14" hidden="false" customHeight="false" outlineLevel="0" collapsed="false">
      <c r="A2034" s="0" t="s">
        <v>1</v>
      </c>
      <c r="B2034" s="0" t="s">
        <v>1</v>
      </c>
      <c r="C2034" s="0" t="s">
        <v>1</v>
      </c>
      <c r="D2034" s="0" t="s">
        <v>5</v>
      </c>
      <c r="E2034" s="0" t="n">
        <v>58</v>
      </c>
      <c r="F2034" s="0" t="n">
        <v>57</v>
      </c>
      <c r="G2034" s="0" t="n">
        <v>58</v>
      </c>
      <c r="H2034" s="0" t="n">
        <v>66</v>
      </c>
      <c r="I2034" s="0" t="n">
        <v>72</v>
      </c>
      <c r="J2034" s="0" t="n">
        <v>81</v>
      </c>
      <c r="K2034" s="0" t="n">
        <v>85</v>
      </c>
      <c r="L2034" s="0" t="n">
        <v>84</v>
      </c>
      <c r="M2034" s="0" t="n">
        <v>84</v>
      </c>
      <c r="N2034" s="0" t="n">
        <v>78</v>
      </c>
      <c r="O2034" s="0" t="n">
        <v>83</v>
      </c>
      <c r="P2034" s="0" t="n">
        <v>97</v>
      </c>
      <c r="Q2034" s="0" t="n">
        <v>106</v>
      </c>
      <c r="R2034" s="0" t="n">
        <v>115</v>
      </c>
      <c r="S2034" s="0" t="n">
        <v>126</v>
      </c>
      <c r="T2034" s="0" t="n">
        <v>132</v>
      </c>
      <c r="U2034" s="0" t="n">
        <v>149</v>
      </c>
      <c r="V2034" s="0" t="n">
        <v>160</v>
      </c>
      <c r="W2034" s="0" t="n">
        <v>173</v>
      </c>
      <c r="X2034" s="0" t="n">
        <v>162</v>
      </c>
      <c r="Y2034" s="0" t="n">
        <v>173</v>
      </c>
      <c r="Z2034" s="0" t="n">
        <v>166</v>
      </c>
      <c r="AA2034" s="0" t="n">
        <v>163</v>
      </c>
      <c r="AB2034" s="0" t="n">
        <v>161</v>
      </c>
      <c r="AC2034" s="0" t="n">
        <v>181</v>
      </c>
      <c r="AD2034" s="0" t="n">
        <v>166</v>
      </c>
      <c r="AE2034" s="0" t="n">
        <v>173</v>
      </c>
      <c r="AF2034" s="0" t="n">
        <v>186</v>
      </c>
      <c r="AG2034" s="0" t="n">
        <v>193</v>
      </c>
      <c r="AH2034" s="0" t="n">
        <v>209</v>
      </c>
      <c r="AI2034" s="0" t="n">
        <v>245</v>
      </c>
      <c r="AJ2034" s="0" t="n">
        <v>277</v>
      </c>
      <c r="AK2034" s="0" t="n">
        <v>296</v>
      </c>
      <c r="AL2034" s="0" t="n">
        <v>322</v>
      </c>
      <c r="AM2034" s="0" t="n">
        <v>356</v>
      </c>
      <c r="AN2034" s="0" t="n">
        <v>370</v>
      </c>
      <c r="AO2034" s="0" t="n">
        <v>401</v>
      </c>
      <c r="AP2034" s="0" t="n">
        <v>404</v>
      </c>
      <c r="AQ2034" s="0" t="n">
        <v>399</v>
      </c>
      <c r="AR2034" s="0" t="n">
        <v>402</v>
      </c>
      <c r="AS2034" s="0" t="n">
        <v>400</v>
      </c>
      <c r="AT2034" s="0" t="n">
        <v>386</v>
      </c>
    </row>
    <row r="2035" customFormat="false" ht="14" hidden="false" customHeight="false" outlineLevel="0" collapsed="false">
      <c r="A2035" s="0" t="s">
        <v>1</v>
      </c>
      <c r="B2035" s="0" t="s">
        <v>1</v>
      </c>
      <c r="C2035" s="0" t="s">
        <v>1</v>
      </c>
      <c r="D2035" s="0" t="s">
        <v>6</v>
      </c>
      <c r="E2035" s="0" t="n">
        <v>54</v>
      </c>
      <c r="F2035" s="0" t="n">
        <v>63</v>
      </c>
      <c r="G2035" s="0" t="n">
        <v>65</v>
      </c>
      <c r="H2035" s="0" t="n">
        <v>68</v>
      </c>
      <c r="I2035" s="0" t="n">
        <v>72</v>
      </c>
      <c r="J2035" s="0" t="n">
        <v>75</v>
      </c>
      <c r="K2035" s="0" t="n">
        <v>75</v>
      </c>
      <c r="L2035" s="0" t="n">
        <v>93</v>
      </c>
      <c r="M2035" s="0" t="n">
        <v>98</v>
      </c>
      <c r="N2035" s="0" t="n">
        <v>101</v>
      </c>
      <c r="O2035" s="0" t="n">
        <v>105</v>
      </c>
      <c r="P2035" s="0" t="n">
        <v>120</v>
      </c>
      <c r="Q2035" s="0" t="n">
        <v>130</v>
      </c>
      <c r="R2035" s="0" t="n">
        <v>128</v>
      </c>
      <c r="S2035" s="0" t="n">
        <v>141</v>
      </c>
      <c r="T2035" s="0" t="n">
        <v>142</v>
      </c>
      <c r="U2035" s="0" t="n">
        <v>142</v>
      </c>
      <c r="V2035" s="0" t="n">
        <v>147</v>
      </c>
      <c r="W2035" s="0" t="n">
        <v>160</v>
      </c>
      <c r="X2035" s="0" t="n">
        <v>155</v>
      </c>
      <c r="Y2035" s="0" t="n">
        <v>162</v>
      </c>
      <c r="Z2035" s="0" t="n">
        <v>161</v>
      </c>
      <c r="AA2035" s="0" t="n">
        <v>159</v>
      </c>
      <c r="AB2035" s="0" t="n">
        <v>168</v>
      </c>
      <c r="AC2035" s="0" t="n">
        <v>168</v>
      </c>
      <c r="AD2035" s="0" t="n">
        <v>182</v>
      </c>
      <c r="AE2035" s="0" t="n">
        <v>190</v>
      </c>
      <c r="AF2035" s="0" t="n">
        <v>204</v>
      </c>
      <c r="AG2035" s="0" t="n">
        <v>216</v>
      </c>
      <c r="AH2035" s="0" t="n">
        <v>252</v>
      </c>
      <c r="AI2035" s="0" t="n">
        <v>271</v>
      </c>
      <c r="AJ2035" s="0" t="n">
        <v>318</v>
      </c>
      <c r="AK2035" s="0" t="n">
        <v>339</v>
      </c>
      <c r="AL2035" s="0" t="n">
        <v>349</v>
      </c>
      <c r="AM2035" s="0" t="n">
        <v>367</v>
      </c>
      <c r="AN2035" s="0" t="n">
        <v>385</v>
      </c>
      <c r="AO2035" s="0" t="n">
        <v>397</v>
      </c>
      <c r="AP2035" s="0" t="n">
        <v>419</v>
      </c>
      <c r="AQ2035" s="0" t="n">
        <v>449</v>
      </c>
      <c r="AR2035" s="0" t="n">
        <v>476</v>
      </c>
      <c r="AS2035" s="0" t="n">
        <v>457</v>
      </c>
      <c r="AT2035" s="0" t="n">
        <v>441</v>
      </c>
    </row>
    <row r="2036" customFormat="false" ht="14" hidden="false" customHeight="false" outlineLevel="0" collapsed="false">
      <c r="A2036" s="0" t="s">
        <v>1</v>
      </c>
      <c r="B2036" s="0" t="s">
        <v>1</v>
      </c>
      <c r="C2036" s="0" t="s">
        <v>19</v>
      </c>
    </row>
    <row r="2037" customFormat="false" ht="14" hidden="false" customHeight="false" outlineLevel="0" collapsed="false">
      <c r="A2037" s="0" t="s">
        <v>1</v>
      </c>
      <c r="B2037" s="0" t="s">
        <v>1</v>
      </c>
      <c r="C2037" s="0" t="s">
        <v>1</v>
      </c>
      <c r="D2037" s="0" t="s">
        <v>5</v>
      </c>
      <c r="E2037" s="0" t="n">
        <v>28</v>
      </c>
      <c r="F2037" s="0" t="n">
        <v>27</v>
      </c>
      <c r="G2037" s="0" t="n">
        <v>34</v>
      </c>
      <c r="H2037" s="0" t="n">
        <v>40</v>
      </c>
      <c r="I2037" s="0" t="n">
        <v>52</v>
      </c>
      <c r="J2037" s="0" t="n">
        <v>63</v>
      </c>
      <c r="K2037" s="0" t="n">
        <v>67</v>
      </c>
      <c r="L2037" s="0" t="n">
        <v>68</v>
      </c>
      <c r="M2037" s="0" t="n">
        <v>69</v>
      </c>
      <c r="N2037" s="0" t="n">
        <v>79</v>
      </c>
      <c r="O2037" s="0" t="n">
        <v>85</v>
      </c>
      <c r="P2037" s="0" t="n">
        <v>83</v>
      </c>
      <c r="Q2037" s="0" t="n">
        <v>94</v>
      </c>
      <c r="R2037" s="0" t="n">
        <v>91</v>
      </c>
      <c r="S2037" s="0" t="n">
        <v>78</v>
      </c>
      <c r="T2037" s="0" t="n">
        <v>77</v>
      </c>
      <c r="U2037" s="0" t="n">
        <v>91</v>
      </c>
      <c r="V2037" s="0" t="n">
        <v>109</v>
      </c>
      <c r="W2037" s="0" t="n">
        <v>117</v>
      </c>
      <c r="X2037" s="0" t="n">
        <v>132</v>
      </c>
      <c r="Y2037" s="0" t="n">
        <v>133</v>
      </c>
      <c r="Z2037" s="0" t="n">
        <v>139</v>
      </c>
      <c r="AA2037" s="0" t="n">
        <v>146</v>
      </c>
      <c r="AB2037" s="0" t="n">
        <v>149</v>
      </c>
      <c r="AC2037" s="0" t="n">
        <v>151</v>
      </c>
      <c r="AD2037" s="0" t="n">
        <v>166</v>
      </c>
      <c r="AE2037" s="0" t="n">
        <v>162</v>
      </c>
      <c r="AF2037" s="0" t="n">
        <v>163</v>
      </c>
      <c r="AG2037" s="0" t="n">
        <v>160</v>
      </c>
      <c r="AH2037" s="0" t="n">
        <v>180</v>
      </c>
      <c r="AI2037" s="0" t="n">
        <v>166</v>
      </c>
      <c r="AJ2037" s="0" t="n">
        <v>164</v>
      </c>
      <c r="AK2037" s="0" t="n">
        <v>178</v>
      </c>
      <c r="AL2037" s="0" t="n">
        <v>185</v>
      </c>
      <c r="AM2037" s="0" t="n">
        <v>205</v>
      </c>
      <c r="AN2037" s="0" t="n">
        <v>241</v>
      </c>
      <c r="AO2037" s="0" t="n">
        <v>250</v>
      </c>
      <c r="AP2037" s="0" t="n">
        <v>291</v>
      </c>
      <c r="AQ2037" s="0" t="n">
        <v>340</v>
      </c>
      <c r="AR2037" s="0" t="n">
        <v>359</v>
      </c>
      <c r="AS2037" s="0" t="n">
        <v>365</v>
      </c>
      <c r="AT2037" s="0" t="n">
        <v>382</v>
      </c>
    </row>
    <row r="2038" customFormat="false" ht="14" hidden="false" customHeight="false" outlineLevel="0" collapsed="false">
      <c r="A2038" s="0" t="s">
        <v>1</v>
      </c>
      <c r="B2038" s="0" t="s">
        <v>1</v>
      </c>
      <c r="C2038" s="0" t="s">
        <v>1</v>
      </c>
      <c r="D2038" s="0" t="s">
        <v>6</v>
      </c>
      <c r="E2038" s="0" t="n">
        <v>51</v>
      </c>
      <c r="F2038" s="0" t="n">
        <v>49</v>
      </c>
      <c r="G2038" s="0" t="n">
        <v>51</v>
      </c>
      <c r="H2038" s="0" t="n">
        <v>49</v>
      </c>
      <c r="I2038" s="0" t="n">
        <v>54</v>
      </c>
      <c r="J2038" s="0" t="n">
        <v>60</v>
      </c>
      <c r="K2038" s="0" t="n">
        <v>68</v>
      </c>
      <c r="L2038" s="0" t="n">
        <v>70</v>
      </c>
      <c r="M2038" s="0" t="n">
        <v>77</v>
      </c>
      <c r="N2038" s="0" t="n">
        <v>85</v>
      </c>
      <c r="O2038" s="0" t="n">
        <v>82</v>
      </c>
      <c r="P2038" s="0" t="n">
        <v>83</v>
      </c>
      <c r="Q2038" s="0" t="n">
        <v>101</v>
      </c>
      <c r="R2038" s="0" t="n">
        <v>101</v>
      </c>
      <c r="S2038" s="0" t="n">
        <v>105</v>
      </c>
      <c r="T2038" s="0" t="n">
        <v>108</v>
      </c>
      <c r="U2038" s="0" t="n">
        <v>129</v>
      </c>
      <c r="V2038" s="0" t="n">
        <v>134</v>
      </c>
      <c r="W2038" s="0" t="n">
        <v>134</v>
      </c>
      <c r="X2038" s="0" t="n">
        <v>149</v>
      </c>
      <c r="Y2038" s="0" t="n">
        <v>150</v>
      </c>
      <c r="Z2038" s="0" t="n">
        <v>143</v>
      </c>
      <c r="AA2038" s="0" t="n">
        <v>155</v>
      </c>
      <c r="AB2038" s="0" t="n">
        <v>168</v>
      </c>
      <c r="AC2038" s="0" t="n">
        <v>161</v>
      </c>
      <c r="AD2038" s="0" t="n">
        <v>168</v>
      </c>
      <c r="AE2038" s="0" t="n">
        <v>166</v>
      </c>
      <c r="AF2038" s="0" t="n">
        <v>163</v>
      </c>
      <c r="AG2038" s="0" t="n">
        <v>173</v>
      </c>
      <c r="AH2038" s="0" t="n">
        <v>169</v>
      </c>
      <c r="AI2038" s="0" t="n">
        <v>179</v>
      </c>
      <c r="AJ2038" s="0" t="n">
        <v>191</v>
      </c>
      <c r="AK2038" s="0" t="n">
        <v>202</v>
      </c>
      <c r="AL2038" s="0" t="n">
        <v>220</v>
      </c>
      <c r="AM2038" s="0" t="n">
        <v>253</v>
      </c>
      <c r="AN2038" s="0" t="n">
        <v>275</v>
      </c>
      <c r="AO2038" s="0" t="n">
        <v>309</v>
      </c>
      <c r="AP2038" s="0" t="n">
        <v>338</v>
      </c>
      <c r="AQ2038" s="0" t="n">
        <v>350</v>
      </c>
      <c r="AR2038" s="0" t="n">
        <v>364</v>
      </c>
      <c r="AS2038" s="0" t="n">
        <v>398</v>
      </c>
      <c r="AT2038" s="0" t="n">
        <v>421</v>
      </c>
    </row>
    <row r="2039" customFormat="false" ht="14" hidden="false" customHeight="false" outlineLevel="0" collapsed="false">
      <c r="A2039" s="0" t="s">
        <v>1</v>
      </c>
      <c r="B2039" s="0" t="s">
        <v>1</v>
      </c>
      <c r="C2039" s="0" t="s">
        <v>20</v>
      </c>
    </row>
    <row r="2040" customFormat="false" ht="14" hidden="false" customHeight="false" outlineLevel="0" collapsed="false">
      <c r="A2040" s="0" t="s">
        <v>1</v>
      </c>
      <c r="B2040" s="0" t="s">
        <v>1</v>
      </c>
      <c r="C2040" s="0" t="s">
        <v>1</v>
      </c>
      <c r="D2040" s="0" t="s">
        <v>5</v>
      </c>
      <c r="E2040" s="0" t="n">
        <v>33</v>
      </c>
      <c r="F2040" s="0" t="n">
        <v>39</v>
      </c>
      <c r="G2040" s="0" t="n">
        <v>32</v>
      </c>
      <c r="H2040" s="0" t="n">
        <v>30</v>
      </c>
      <c r="I2040" s="0" t="n">
        <v>29</v>
      </c>
      <c r="J2040" s="0" t="n">
        <v>25</v>
      </c>
      <c r="K2040" s="0" t="n">
        <v>20</v>
      </c>
      <c r="L2040" s="0" t="n">
        <v>29</v>
      </c>
      <c r="M2040" s="0" t="n">
        <v>37</v>
      </c>
      <c r="N2040" s="0" t="n">
        <v>48</v>
      </c>
      <c r="O2040" s="0" t="n">
        <v>47</v>
      </c>
      <c r="P2040" s="0" t="n">
        <v>57</v>
      </c>
      <c r="Q2040" s="0" t="n">
        <v>56</v>
      </c>
      <c r="R2040" s="0" t="n">
        <v>58</v>
      </c>
      <c r="S2040" s="0" t="n">
        <v>66</v>
      </c>
      <c r="T2040" s="0" t="n">
        <v>69</v>
      </c>
      <c r="U2040" s="0" t="n">
        <v>64</v>
      </c>
      <c r="V2040" s="0" t="n">
        <v>67</v>
      </c>
      <c r="W2040" s="0" t="n">
        <v>67</v>
      </c>
      <c r="X2040" s="0" t="n">
        <v>64</v>
      </c>
      <c r="Y2040" s="0" t="n">
        <v>73</v>
      </c>
      <c r="Z2040" s="0" t="n">
        <v>82</v>
      </c>
      <c r="AA2040" s="0" t="n">
        <v>92</v>
      </c>
      <c r="AB2040" s="0" t="n">
        <v>98</v>
      </c>
      <c r="AC2040" s="0" t="n">
        <v>109</v>
      </c>
      <c r="AD2040" s="0" t="n">
        <v>111</v>
      </c>
      <c r="AE2040" s="0" t="n">
        <v>115</v>
      </c>
      <c r="AF2040" s="0" t="n">
        <v>113</v>
      </c>
      <c r="AG2040" s="0" t="n">
        <v>130</v>
      </c>
      <c r="AH2040" s="0" t="n">
        <v>126</v>
      </c>
      <c r="AI2040" s="0" t="n">
        <v>138</v>
      </c>
      <c r="AJ2040" s="0" t="n">
        <v>139</v>
      </c>
      <c r="AK2040" s="0" t="n">
        <v>150</v>
      </c>
      <c r="AL2040" s="0" t="n">
        <v>150</v>
      </c>
      <c r="AM2040" s="0" t="n">
        <v>165</v>
      </c>
      <c r="AN2040" s="0" t="n">
        <v>146</v>
      </c>
      <c r="AO2040" s="0" t="n">
        <v>151</v>
      </c>
      <c r="AP2040" s="0" t="n">
        <v>160</v>
      </c>
      <c r="AQ2040" s="0" t="n">
        <v>167</v>
      </c>
      <c r="AR2040" s="0" t="n">
        <v>187</v>
      </c>
      <c r="AS2040" s="0" t="n">
        <v>223</v>
      </c>
      <c r="AT2040" s="0" t="n">
        <v>244</v>
      </c>
    </row>
    <row r="2041" customFormat="false" ht="14" hidden="false" customHeight="false" outlineLevel="0" collapsed="false">
      <c r="A2041" s="0" t="s">
        <v>1</v>
      </c>
      <c r="B2041" s="0" t="s">
        <v>1</v>
      </c>
      <c r="C2041" s="0" t="s">
        <v>1</v>
      </c>
      <c r="D2041" s="0" t="s">
        <v>6</v>
      </c>
      <c r="E2041" s="0" t="n">
        <v>32</v>
      </c>
      <c r="F2041" s="0" t="n">
        <v>36</v>
      </c>
      <c r="G2041" s="0" t="n">
        <v>37</v>
      </c>
      <c r="H2041" s="0" t="n">
        <v>38</v>
      </c>
      <c r="I2041" s="0" t="n">
        <v>43</v>
      </c>
      <c r="J2041" s="0" t="n">
        <v>45</v>
      </c>
      <c r="K2041" s="0" t="n">
        <v>42</v>
      </c>
      <c r="L2041" s="0" t="n">
        <v>42</v>
      </c>
      <c r="M2041" s="0" t="n">
        <v>43</v>
      </c>
      <c r="N2041" s="0" t="n">
        <v>48</v>
      </c>
      <c r="O2041" s="0" t="n">
        <v>56</v>
      </c>
      <c r="P2041" s="0" t="n">
        <v>68</v>
      </c>
      <c r="Q2041" s="0" t="n">
        <v>66</v>
      </c>
      <c r="R2041" s="0" t="n">
        <v>75</v>
      </c>
      <c r="S2041" s="0" t="n">
        <v>78</v>
      </c>
      <c r="T2041" s="0" t="n">
        <v>74</v>
      </c>
      <c r="U2041" s="0" t="n">
        <v>81</v>
      </c>
      <c r="V2041" s="0" t="n">
        <v>97</v>
      </c>
      <c r="W2041" s="0" t="n">
        <v>101</v>
      </c>
      <c r="X2041" s="0" t="n">
        <v>103</v>
      </c>
      <c r="Y2041" s="0" t="n">
        <v>107</v>
      </c>
      <c r="Z2041" s="0" t="n">
        <v>124</v>
      </c>
      <c r="AA2041" s="0" t="n">
        <v>130</v>
      </c>
      <c r="AB2041" s="0" t="n">
        <v>126</v>
      </c>
      <c r="AC2041" s="0" t="n">
        <v>151</v>
      </c>
      <c r="AD2041" s="0" t="n">
        <v>150</v>
      </c>
      <c r="AE2041" s="0" t="n">
        <v>139</v>
      </c>
      <c r="AF2041" s="0" t="n">
        <v>148</v>
      </c>
      <c r="AG2041" s="0" t="n">
        <v>158</v>
      </c>
      <c r="AH2041" s="0" t="n">
        <v>151</v>
      </c>
      <c r="AI2041" s="0" t="n">
        <v>153</v>
      </c>
      <c r="AJ2041" s="0" t="n">
        <v>159</v>
      </c>
      <c r="AK2041" s="0" t="n">
        <v>159</v>
      </c>
      <c r="AL2041" s="0" t="n">
        <v>167</v>
      </c>
      <c r="AM2041" s="0" t="n">
        <v>160</v>
      </c>
      <c r="AN2041" s="0" t="n">
        <v>175</v>
      </c>
      <c r="AO2041" s="0" t="n">
        <v>180</v>
      </c>
      <c r="AP2041" s="0" t="n">
        <v>188</v>
      </c>
      <c r="AQ2041" s="0" t="n">
        <v>202</v>
      </c>
      <c r="AR2041" s="0" t="n">
        <v>240</v>
      </c>
      <c r="AS2041" s="0" t="n">
        <v>262</v>
      </c>
      <c r="AT2041" s="0" t="n">
        <v>295</v>
      </c>
    </row>
    <row r="2042" customFormat="false" ht="14" hidden="false" customHeight="false" outlineLevel="0" collapsed="false">
      <c r="A2042" s="0" t="s">
        <v>1</v>
      </c>
      <c r="B2042" s="0" t="s">
        <v>1</v>
      </c>
      <c r="C2042" s="0" t="s">
        <v>21</v>
      </c>
    </row>
    <row r="2043" customFormat="false" ht="14" hidden="false" customHeight="false" outlineLevel="0" collapsed="false">
      <c r="A2043" s="0" t="s">
        <v>1</v>
      </c>
      <c r="B2043" s="0" t="s">
        <v>1</v>
      </c>
      <c r="C2043" s="0" t="s">
        <v>1</v>
      </c>
      <c r="D2043" s="0" t="s">
        <v>5</v>
      </c>
      <c r="E2043" s="0" t="n">
        <v>17</v>
      </c>
      <c r="F2043" s="0" t="n">
        <v>20</v>
      </c>
      <c r="G2043" s="0" t="n">
        <v>17</v>
      </c>
      <c r="H2043" s="0" t="n">
        <v>17</v>
      </c>
      <c r="I2043" s="0" t="n">
        <v>21</v>
      </c>
      <c r="J2043" s="0" t="n">
        <v>25</v>
      </c>
      <c r="K2043" s="0" t="n">
        <v>29</v>
      </c>
      <c r="L2043" s="0" t="n">
        <v>27</v>
      </c>
      <c r="M2043" s="0" t="n">
        <v>26</v>
      </c>
      <c r="N2043" s="0" t="n">
        <v>20</v>
      </c>
      <c r="O2043" s="0" t="n">
        <v>20</v>
      </c>
      <c r="P2043" s="0" t="n">
        <v>21</v>
      </c>
      <c r="Q2043" s="0" t="n">
        <v>30</v>
      </c>
      <c r="R2043" s="0" t="n">
        <v>33</v>
      </c>
      <c r="S2043" s="0" t="n">
        <v>41</v>
      </c>
      <c r="T2043" s="0" t="n">
        <v>39</v>
      </c>
      <c r="U2043" s="0" t="n">
        <v>45</v>
      </c>
      <c r="V2043" s="0" t="n">
        <v>48</v>
      </c>
      <c r="W2043" s="0" t="n">
        <v>46</v>
      </c>
      <c r="X2043" s="0" t="n">
        <v>48</v>
      </c>
      <c r="Y2043" s="0" t="n">
        <v>41</v>
      </c>
      <c r="Z2043" s="0" t="n">
        <v>41</v>
      </c>
      <c r="AA2043" s="0" t="n">
        <v>46</v>
      </c>
      <c r="AB2043" s="0" t="n">
        <v>51</v>
      </c>
      <c r="AC2043" s="0" t="n">
        <v>52</v>
      </c>
      <c r="AD2043" s="0" t="n">
        <v>59</v>
      </c>
      <c r="AE2043" s="0" t="n">
        <v>58</v>
      </c>
      <c r="AF2043" s="0" t="n">
        <v>75</v>
      </c>
      <c r="AG2043" s="0" t="n">
        <v>73</v>
      </c>
      <c r="AH2043" s="0" t="n">
        <v>83</v>
      </c>
      <c r="AI2043" s="0" t="n">
        <v>78</v>
      </c>
      <c r="AJ2043" s="0" t="n">
        <v>83</v>
      </c>
      <c r="AK2043" s="0" t="n">
        <v>86</v>
      </c>
      <c r="AL2043" s="0" t="n">
        <v>98</v>
      </c>
      <c r="AM2043" s="0" t="n">
        <v>100</v>
      </c>
      <c r="AN2043" s="0" t="n">
        <v>106</v>
      </c>
      <c r="AO2043" s="0" t="n">
        <v>108</v>
      </c>
      <c r="AP2043" s="0" t="n">
        <v>117</v>
      </c>
      <c r="AQ2043" s="0" t="n">
        <v>120</v>
      </c>
      <c r="AR2043" s="0" t="n">
        <v>132</v>
      </c>
      <c r="AS2043" s="0" t="n">
        <v>114</v>
      </c>
      <c r="AT2043" s="0" t="n">
        <v>121</v>
      </c>
    </row>
    <row r="2044" customFormat="false" ht="14" hidden="false" customHeight="false" outlineLevel="0" collapsed="false">
      <c r="A2044" s="0" t="s">
        <v>1</v>
      </c>
      <c r="B2044" s="0" t="s">
        <v>1</v>
      </c>
      <c r="C2044" s="0" t="s">
        <v>1</v>
      </c>
      <c r="D2044" s="0" t="s">
        <v>6</v>
      </c>
      <c r="E2044" s="0" t="n">
        <v>24</v>
      </c>
      <c r="F2044" s="0" t="n">
        <v>21</v>
      </c>
      <c r="G2044" s="0" t="n">
        <v>17</v>
      </c>
      <c r="H2044" s="0" t="n">
        <v>20</v>
      </c>
      <c r="I2044" s="0" t="n">
        <v>21</v>
      </c>
      <c r="J2044" s="0" t="n">
        <v>24</v>
      </c>
      <c r="K2044" s="0" t="n">
        <v>26</v>
      </c>
      <c r="L2044" s="0" t="n">
        <v>28</v>
      </c>
      <c r="M2044" s="0" t="n">
        <v>28</v>
      </c>
      <c r="N2044" s="0" t="n">
        <v>34</v>
      </c>
      <c r="O2044" s="0" t="n">
        <v>37</v>
      </c>
      <c r="P2044" s="0" t="n">
        <v>31</v>
      </c>
      <c r="Q2044" s="0" t="n">
        <v>34</v>
      </c>
      <c r="R2044" s="0" t="n">
        <v>32</v>
      </c>
      <c r="S2044" s="0" t="n">
        <v>36</v>
      </c>
      <c r="T2044" s="0" t="n">
        <v>48</v>
      </c>
      <c r="U2044" s="0" t="n">
        <v>54</v>
      </c>
      <c r="V2044" s="0" t="n">
        <v>54</v>
      </c>
      <c r="W2044" s="0" t="n">
        <v>60</v>
      </c>
      <c r="X2044" s="0" t="n">
        <v>64</v>
      </c>
      <c r="Y2044" s="0" t="n">
        <v>62</v>
      </c>
      <c r="Z2044" s="0" t="n">
        <v>69</v>
      </c>
      <c r="AA2044" s="0" t="n">
        <v>79</v>
      </c>
      <c r="AB2044" s="0" t="n">
        <v>84</v>
      </c>
      <c r="AC2044" s="0" t="n">
        <v>87</v>
      </c>
      <c r="AD2044" s="0" t="n">
        <v>92</v>
      </c>
      <c r="AE2044" s="0" t="n">
        <v>117</v>
      </c>
      <c r="AF2044" s="0" t="n">
        <v>124</v>
      </c>
      <c r="AG2044" s="0" t="n">
        <v>119</v>
      </c>
      <c r="AH2044" s="0" t="n">
        <v>132</v>
      </c>
      <c r="AI2044" s="0" t="n">
        <v>130</v>
      </c>
      <c r="AJ2044" s="0" t="n">
        <v>122</v>
      </c>
      <c r="AK2044" s="0" t="n">
        <v>131</v>
      </c>
      <c r="AL2044" s="0" t="n">
        <v>136</v>
      </c>
      <c r="AM2044" s="0" t="n">
        <v>138</v>
      </c>
      <c r="AN2044" s="0" t="n">
        <v>140</v>
      </c>
      <c r="AO2044" s="0" t="n">
        <v>142</v>
      </c>
      <c r="AP2044" s="0" t="n">
        <v>135</v>
      </c>
      <c r="AQ2044" s="0" t="n">
        <v>149</v>
      </c>
      <c r="AR2044" s="0" t="n">
        <v>147</v>
      </c>
      <c r="AS2044" s="0" t="n">
        <v>158</v>
      </c>
      <c r="AT2044" s="0" t="n">
        <v>169</v>
      </c>
    </row>
    <row r="2045" customFormat="false" ht="14" hidden="false" customHeight="false" outlineLevel="0" collapsed="false">
      <c r="A2045" s="0" t="s">
        <v>1</v>
      </c>
      <c r="B2045" s="0" t="s">
        <v>1</v>
      </c>
      <c r="C2045" s="0" t="s">
        <v>22</v>
      </c>
    </row>
    <row r="2046" customFormat="false" ht="14" hidden="false" customHeight="false" outlineLevel="0" collapsed="false">
      <c r="A2046" s="0" t="s">
        <v>1</v>
      </c>
      <c r="B2046" s="0" t="s">
        <v>1</v>
      </c>
      <c r="C2046" s="0" t="s">
        <v>1</v>
      </c>
      <c r="D2046" s="0" t="s">
        <v>5</v>
      </c>
      <c r="E2046" s="0" t="n">
        <v>11</v>
      </c>
      <c r="F2046" s="0" t="n">
        <v>12</v>
      </c>
      <c r="G2046" s="0" t="n">
        <v>15</v>
      </c>
      <c r="H2046" s="0" t="n">
        <v>18</v>
      </c>
      <c r="I2046" s="0" t="n">
        <v>13</v>
      </c>
      <c r="J2046" s="0" t="n">
        <v>11</v>
      </c>
      <c r="K2046" s="0" t="n">
        <v>11</v>
      </c>
      <c r="L2046" s="0" t="n">
        <v>10</v>
      </c>
      <c r="M2046" s="0" t="n">
        <v>12</v>
      </c>
      <c r="N2046" s="0" t="n">
        <v>16</v>
      </c>
      <c r="O2046" s="0" t="n">
        <v>15</v>
      </c>
      <c r="P2046" s="0" t="n">
        <v>19</v>
      </c>
      <c r="Q2046" s="0" t="n">
        <v>16</v>
      </c>
      <c r="R2046" s="0" t="n">
        <v>15</v>
      </c>
      <c r="S2046" s="0" t="n">
        <v>14</v>
      </c>
      <c r="T2046" s="0" t="n">
        <v>15</v>
      </c>
      <c r="U2046" s="0" t="n">
        <v>15</v>
      </c>
      <c r="V2046" s="0" t="n">
        <v>19</v>
      </c>
      <c r="W2046" s="0" t="n">
        <v>22</v>
      </c>
      <c r="X2046" s="0" t="n">
        <v>28</v>
      </c>
      <c r="Y2046" s="0" t="n">
        <v>32</v>
      </c>
      <c r="Z2046" s="0" t="n">
        <v>34</v>
      </c>
      <c r="AA2046" s="0" t="n">
        <v>28</v>
      </c>
      <c r="AB2046" s="0" t="n">
        <v>25</v>
      </c>
      <c r="AC2046" s="0" t="n">
        <v>25</v>
      </c>
      <c r="AD2046" s="0" t="n">
        <v>23</v>
      </c>
      <c r="AE2046" s="0" t="n">
        <v>27</v>
      </c>
      <c r="AF2046" s="0" t="n">
        <v>29</v>
      </c>
      <c r="AG2046" s="0" t="n">
        <v>32</v>
      </c>
      <c r="AH2046" s="0" t="n">
        <v>33</v>
      </c>
      <c r="AI2046" s="0" t="n">
        <v>35</v>
      </c>
      <c r="AJ2046" s="0" t="n">
        <v>43</v>
      </c>
      <c r="AK2046" s="0" t="n">
        <v>47</v>
      </c>
      <c r="AL2046" s="0" t="n">
        <v>47</v>
      </c>
      <c r="AM2046" s="0" t="n">
        <v>53</v>
      </c>
      <c r="AN2046" s="0" t="n">
        <v>57</v>
      </c>
      <c r="AO2046" s="0" t="n">
        <v>62</v>
      </c>
      <c r="AP2046" s="0" t="n">
        <v>61</v>
      </c>
      <c r="AQ2046" s="0" t="n">
        <v>70</v>
      </c>
      <c r="AR2046" s="0" t="n">
        <v>66</v>
      </c>
      <c r="AS2046" s="0" t="n">
        <v>65</v>
      </c>
      <c r="AT2046" s="0" t="n">
        <v>70</v>
      </c>
    </row>
    <row r="2047" customFormat="false" ht="14" hidden="false" customHeight="false" outlineLevel="0" collapsed="false">
      <c r="A2047" s="0" t="s">
        <v>1</v>
      </c>
      <c r="B2047" s="0" t="s">
        <v>1</v>
      </c>
      <c r="C2047" s="0" t="s">
        <v>1</v>
      </c>
      <c r="D2047" s="0" t="s">
        <v>6</v>
      </c>
      <c r="E2047" s="0" t="n">
        <v>17</v>
      </c>
      <c r="F2047" s="0" t="n">
        <v>17</v>
      </c>
      <c r="G2047" s="0" t="n">
        <v>15</v>
      </c>
      <c r="H2047" s="0" t="n">
        <v>14</v>
      </c>
      <c r="I2047" s="0" t="n">
        <v>13</v>
      </c>
      <c r="J2047" s="0" t="n">
        <v>12</v>
      </c>
      <c r="K2047" s="0" t="n">
        <v>9</v>
      </c>
      <c r="L2047" s="0" t="n">
        <v>10</v>
      </c>
      <c r="M2047" s="0" t="n">
        <v>11</v>
      </c>
      <c r="N2047" s="0" t="n">
        <v>13</v>
      </c>
      <c r="O2047" s="0" t="n">
        <v>18</v>
      </c>
      <c r="P2047" s="0" t="n">
        <v>20</v>
      </c>
      <c r="Q2047" s="0" t="n">
        <v>17</v>
      </c>
      <c r="R2047" s="0" t="n">
        <v>21</v>
      </c>
      <c r="S2047" s="0" t="n">
        <v>23</v>
      </c>
      <c r="T2047" s="0" t="n">
        <v>22</v>
      </c>
      <c r="U2047" s="0" t="n">
        <v>22</v>
      </c>
      <c r="V2047" s="0" t="n">
        <v>26</v>
      </c>
      <c r="W2047" s="0" t="n">
        <v>26</v>
      </c>
      <c r="X2047" s="0" t="n">
        <v>25</v>
      </c>
      <c r="Y2047" s="0" t="n">
        <v>33</v>
      </c>
      <c r="Z2047" s="0" t="n">
        <v>36</v>
      </c>
      <c r="AA2047" s="0" t="n">
        <v>38</v>
      </c>
      <c r="AB2047" s="0" t="n">
        <v>39</v>
      </c>
      <c r="AC2047" s="0" t="n">
        <v>46</v>
      </c>
      <c r="AD2047" s="0" t="n">
        <v>40</v>
      </c>
      <c r="AE2047" s="0" t="n">
        <v>49</v>
      </c>
      <c r="AF2047" s="0" t="n">
        <v>61</v>
      </c>
      <c r="AG2047" s="0" t="n">
        <v>69</v>
      </c>
      <c r="AH2047" s="0" t="n">
        <v>71</v>
      </c>
      <c r="AI2047" s="0" t="n">
        <v>82</v>
      </c>
      <c r="AJ2047" s="0" t="n">
        <v>95</v>
      </c>
      <c r="AK2047" s="0" t="n">
        <v>96</v>
      </c>
      <c r="AL2047" s="0" t="n">
        <v>94</v>
      </c>
      <c r="AM2047" s="0" t="n">
        <v>101</v>
      </c>
      <c r="AN2047" s="0" t="n">
        <v>100</v>
      </c>
      <c r="AO2047" s="0" t="n">
        <v>94</v>
      </c>
      <c r="AP2047" s="0" t="n">
        <v>107</v>
      </c>
      <c r="AQ2047" s="0" t="n">
        <v>110</v>
      </c>
      <c r="AR2047" s="0" t="n">
        <v>110</v>
      </c>
      <c r="AS2047" s="0" t="n">
        <v>108</v>
      </c>
      <c r="AT2047" s="0" t="n">
        <v>110</v>
      </c>
    </row>
    <row r="2048" customFormat="false" ht="14" hidden="false" customHeight="false" outlineLevel="0" collapsed="false">
      <c r="A2048" s="0" t="s">
        <v>1</v>
      </c>
      <c r="B2048" s="0" t="s">
        <v>1</v>
      </c>
      <c r="C2048" s="0" t="s">
        <v>23</v>
      </c>
    </row>
    <row r="2049" customFormat="false" ht="14" hidden="false" customHeight="false" outlineLevel="0" collapsed="false">
      <c r="A2049" s="0" t="s">
        <v>1</v>
      </c>
      <c r="B2049" s="0" t="s">
        <v>1</v>
      </c>
      <c r="C2049" s="0" t="s">
        <v>1</v>
      </c>
      <c r="D2049" s="0" t="s">
        <v>5</v>
      </c>
      <c r="E2049" s="0" t="n">
        <v>3</v>
      </c>
      <c r="F2049" s="0" t="n">
        <v>2</v>
      </c>
      <c r="G2049" s="0" t="n">
        <v>2</v>
      </c>
      <c r="H2049" s="0" t="n">
        <v>2</v>
      </c>
      <c r="I2049" s="0" t="n">
        <v>3</v>
      </c>
      <c r="J2049" s="0" t="n">
        <v>6</v>
      </c>
      <c r="K2049" s="0" t="n">
        <v>7</v>
      </c>
      <c r="L2049" s="0" t="n">
        <v>8</v>
      </c>
      <c r="M2049" s="0" t="n">
        <v>10</v>
      </c>
      <c r="N2049" s="0" t="n">
        <v>9</v>
      </c>
      <c r="O2049" s="0" t="n">
        <v>7</v>
      </c>
      <c r="P2049" s="0" t="n">
        <v>5</v>
      </c>
      <c r="Q2049" s="0" t="n">
        <v>6</v>
      </c>
      <c r="R2049" s="0" t="n">
        <v>6</v>
      </c>
      <c r="S2049" s="0" t="n">
        <v>7</v>
      </c>
      <c r="T2049" s="0" t="n">
        <v>8</v>
      </c>
      <c r="U2049" s="0" t="n">
        <v>9</v>
      </c>
      <c r="V2049" s="0" t="n">
        <v>9</v>
      </c>
      <c r="W2049" s="0" t="n">
        <v>7</v>
      </c>
      <c r="X2049" s="0" t="n">
        <v>4</v>
      </c>
      <c r="Y2049" s="0" t="n">
        <v>7</v>
      </c>
      <c r="Z2049" s="0" t="n">
        <v>9</v>
      </c>
      <c r="AA2049" s="0" t="n">
        <v>11</v>
      </c>
      <c r="AB2049" s="0" t="n">
        <v>15</v>
      </c>
      <c r="AC2049" s="0" t="n">
        <v>16</v>
      </c>
      <c r="AD2049" s="0" t="n">
        <v>18</v>
      </c>
      <c r="AE2049" s="0" t="n">
        <v>17</v>
      </c>
      <c r="AF2049" s="0" t="n">
        <v>15</v>
      </c>
      <c r="AG2049" s="0" t="n">
        <v>10</v>
      </c>
      <c r="AH2049" s="0" t="n">
        <v>11</v>
      </c>
      <c r="AI2049" s="0" t="n">
        <v>9</v>
      </c>
      <c r="AJ2049" s="0" t="n">
        <v>11</v>
      </c>
      <c r="AK2049" s="0" t="n">
        <v>13</v>
      </c>
      <c r="AL2049" s="0" t="n">
        <v>18</v>
      </c>
      <c r="AM2049" s="0" t="n">
        <v>21</v>
      </c>
      <c r="AN2049" s="0" t="n">
        <v>23</v>
      </c>
      <c r="AO2049" s="0" t="n">
        <v>26</v>
      </c>
      <c r="AP2049" s="0" t="n">
        <v>31</v>
      </c>
      <c r="AQ2049" s="0" t="n">
        <v>28</v>
      </c>
      <c r="AR2049" s="0" t="n">
        <v>29</v>
      </c>
      <c r="AS2049" s="0" t="n">
        <v>35</v>
      </c>
      <c r="AT2049" s="0" t="n">
        <v>32</v>
      </c>
    </row>
    <row r="2050" customFormat="false" ht="14" hidden="false" customHeight="false" outlineLevel="0" collapsed="false">
      <c r="A2050" s="0" t="s">
        <v>1</v>
      </c>
      <c r="B2050" s="0" t="s">
        <v>1</v>
      </c>
      <c r="C2050" s="0" t="s">
        <v>1</v>
      </c>
      <c r="D2050" s="0" t="s">
        <v>6</v>
      </c>
      <c r="E2050" s="0" t="n">
        <v>6</v>
      </c>
      <c r="F2050" s="0" t="n">
        <v>9</v>
      </c>
      <c r="G2050" s="0" t="n">
        <v>8</v>
      </c>
      <c r="H2050" s="0" t="n">
        <v>9</v>
      </c>
      <c r="I2050" s="0" t="n">
        <v>9</v>
      </c>
      <c r="J2050" s="0" t="n">
        <v>9</v>
      </c>
      <c r="K2050" s="0" t="n">
        <v>8</v>
      </c>
      <c r="L2050" s="0" t="n">
        <v>7</v>
      </c>
      <c r="M2050" s="0" t="n">
        <v>5</v>
      </c>
      <c r="N2050" s="0" t="n">
        <v>5</v>
      </c>
      <c r="O2050" s="0" t="n">
        <v>5</v>
      </c>
      <c r="P2050" s="0" t="n">
        <v>3</v>
      </c>
      <c r="Q2050" s="0" t="n">
        <v>4</v>
      </c>
      <c r="R2050" s="0" t="n">
        <v>5</v>
      </c>
      <c r="S2050" s="0" t="n">
        <v>6</v>
      </c>
      <c r="T2050" s="0" t="n">
        <v>8</v>
      </c>
      <c r="U2050" s="0" t="n">
        <v>10</v>
      </c>
      <c r="V2050" s="0" t="n">
        <v>10</v>
      </c>
      <c r="W2050" s="0" t="n">
        <v>11</v>
      </c>
      <c r="X2050" s="0" t="n">
        <v>15</v>
      </c>
      <c r="Y2050" s="0" t="n">
        <v>16</v>
      </c>
      <c r="Z2050" s="0" t="n">
        <v>14</v>
      </c>
      <c r="AA2050" s="0" t="n">
        <v>16</v>
      </c>
      <c r="AB2050" s="0" t="n">
        <v>12</v>
      </c>
      <c r="AC2050" s="0" t="n">
        <v>13</v>
      </c>
      <c r="AD2050" s="0" t="n">
        <v>26</v>
      </c>
      <c r="AE2050" s="0" t="n">
        <v>27</v>
      </c>
      <c r="AF2050" s="0" t="n">
        <v>24</v>
      </c>
      <c r="AG2050" s="0" t="n">
        <v>26</v>
      </c>
      <c r="AH2050" s="0" t="n">
        <v>34</v>
      </c>
      <c r="AI2050" s="0" t="n">
        <v>30</v>
      </c>
      <c r="AJ2050" s="0" t="n">
        <v>30</v>
      </c>
      <c r="AK2050" s="0" t="n">
        <v>40</v>
      </c>
      <c r="AL2050" s="0" t="n">
        <v>43</v>
      </c>
      <c r="AM2050" s="0" t="n">
        <v>50</v>
      </c>
      <c r="AN2050" s="0" t="n">
        <v>55</v>
      </c>
      <c r="AO2050" s="0" t="n">
        <v>69</v>
      </c>
      <c r="AP2050" s="0" t="n">
        <v>72</v>
      </c>
      <c r="AQ2050" s="0" t="n">
        <v>69</v>
      </c>
      <c r="AR2050" s="0" t="n">
        <v>70</v>
      </c>
      <c r="AS2050" s="0" t="n">
        <v>69</v>
      </c>
      <c r="AT2050" s="0" t="n">
        <v>63</v>
      </c>
    </row>
    <row r="2051" customFormat="false" ht="14" hidden="false" customHeight="false" outlineLevel="0" collapsed="false">
      <c r="A2051" s="0" t="s">
        <v>1</v>
      </c>
      <c r="B2051" s="0" t="s">
        <v>1</v>
      </c>
      <c r="C2051" s="0" t="s">
        <v>24</v>
      </c>
    </row>
    <row r="2052" customFormat="false" ht="14" hidden="false" customHeight="false" outlineLevel="0" collapsed="false">
      <c r="A2052" s="0" t="s">
        <v>1</v>
      </c>
      <c r="B2052" s="0" t="s">
        <v>1</v>
      </c>
      <c r="C2052" s="0" t="s">
        <v>1</v>
      </c>
      <c r="D2052" s="0" t="s">
        <v>5</v>
      </c>
      <c r="E2052" s="0" t="n">
        <v>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2</v>
      </c>
      <c r="K2052" s="0" t="n">
        <v>1</v>
      </c>
      <c r="L2052" s="0" t="n">
        <v>1</v>
      </c>
      <c r="M2052" s="0" t="n">
        <v>1</v>
      </c>
      <c r="N2052" s="0" t="n">
        <v>0</v>
      </c>
      <c r="O2052" s="0" t="n">
        <v>3</v>
      </c>
      <c r="P2052" s="0" t="n">
        <v>3</v>
      </c>
      <c r="Q2052" s="0" t="n">
        <v>4</v>
      </c>
      <c r="R2052" s="0" t="n">
        <v>3</v>
      </c>
      <c r="S2052" s="0" t="n">
        <v>3</v>
      </c>
      <c r="T2052" s="0" t="n">
        <v>2</v>
      </c>
      <c r="U2052" s="0" t="n">
        <v>1</v>
      </c>
      <c r="V2052" s="0" t="n">
        <v>0</v>
      </c>
      <c r="W2052" s="0" t="n">
        <v>1</v>
      </c>
      <c r="X2052" s="0" t="n">
        <v>2</v>
      </c>
      <c r="Y2052" s="0" t="n">
        <v>2</v>
      </c>
      <c r="Z2052" s="0" t="n">
        <v>3</v>
      </c>
      <c r="AA2052" s="0" t="n">
        <v>2</v>
      </c>
      <c r="AB2052" s="0" t="n">
        <v>0</v>
      </c>
      <c r="AC2052" s="0" t="n">
        <v>2</v>
      </c>
      <c r="AD2052" s="0" t="n">
        <v>3</v>
      </c>
      <c r="AE2052" s="0" t="n">
        <v>5</v>
      </c>
      <c r="AF2052" s="0" t="n">
        <v>4</v>
      </c>
      <c r="AG2052" s="0" t="n">
        <v>7</v>
      </c>
      <c r="AH2052" s="0" t="n">
        <v>5</v>
      </c>
      <c r="AI2052" s="0" t="n">
        <v>7</v>
      </c>
      <c r="AJ2052" s="0" t="n">
        <v>5</v>
      </c>
      <c r="AK2052" s="0" t="n">
        <v>5</v>
      </c>
      <c r="AL2052" s="0" t="n">
        <v>5</v>
      </c>
      <c r="AM2052" s="0" t="n">
        <v>3</v>
      </c>
      <c r="AN2052" s="0" t="n">
        <v>3</v>
      </c>
      <c r="AO2052" s="0" t="n">
        <v>3</v>
      </c>
      <c r="AP2052" s="0" t="n">
        <v>4</v>
      </c>
      <c r="AQ2052" s="0" t="n">
        <v>7</v>
      </c>
      <c r="AR2052" s="0" t="n">
        <v>9</v>
      </c>
      <c r="AS2052" s="0" t="n">
        <v>9</v>
      </c>
      <c r="AT2052" s="0" t="n">
        <v>11</v>
      </c>
    </row>
    <row r="2053" customFormat="false" ht="14" hidden="false" customHeight="false" outlineLevel="0" collapsed="false">
      <c r="A2053" s="0" t="s">
        <v>1</v>
      </c>
      <c r="B2053" s="0" t="s">
        <v>1</v>
      </c>
      <c r="C2053" s="0" t="s">
        <v>1</v>
      </c>
      <c r="D2053" s="0" t="s">
        <v>6</v>
      </c>
      <c r="E2053" s="0" t="n">
        <v>2</v>
      </c>
      <c r="F2053" s="0" t="n">
        <v>1</v>
      </c>
      <c r="G2053" s="0" t="n">
        <v>3</v>
      </c>
      <c r="H2053" s="0" t="n">
        <v>3</v>
      </c>
      <c r="I2053" s="0" t="n">
        <v>2</v>
      </c>
      <c r="J2053" s="0" t="n">
        <v>1</v>
      </c>
      <c r="K2053" s="0" t="n">
        <v>1</v>
      </c>
      <c r="L2053" s="0" t="n">
        <v>1</v>
      </c>
      <c r="M2053" s="0" t="n">
        <v>3</v>
      </c>
      <c r="N2053" s="0" t="n">
        <v>4</v>
      </c>
      <c r="O2053" s="0" t="n">
        <v>3</v>
      </c>
      <c r="P2053" s="0" t="n">
        <v>3</v>
      </c>
      <c r="Q2053" s="0" t="n">
        <v>3</v>
      </c>
      <c r="R2053" s="0" t="n">
        <v>2</v>
      </c>
      <c r="S2053" s="0" t="n">
        <v>1</v>
      </c>
      <c r="T2053" s="0" t="n">
        <v>0</v>
      </c>
      <c r="U2053" s="0" t="n">
        <v>1</v>
      </c>
      <c r="V2053" s="0" t="n">
        <v>2</v>
      </c>
      <c r="W2053" s="0" t="n">
        <v>3</v>
      </c>
      <c r="X2053" s="0" t="n">
        <v>3</v>
      </c>
      <c r="Y2053" s="0" t="n">
        <v>3</v>
      </c>
      <c r="Z2053" s="0" t="n">
        <v>5</v>
      </c>
      <c r="AA2053" s="0" t="n">
        <v>5</v>
      </c>
      <c r="AB2053" s="0" t="n">
        <v>4</v>
      </c>
      <c r="AC2053" s="0" t="n">
        <v>7</v>
      </c>
      <c r="AD2053" s="0" t="n">
        <v>5</v>
      </c>
      <c r="AE2053" s="0" t="n">
        <v>3</v>
      </c>
      <c r="AF2053" s="0" t="n">
        <v>3</v>
      </c>
      <c r="AG2053" s="0" t="n">
        <v>4</v>
      </c>
      <c r="AH2053" s="0" t="n">
        <v>5</v>
      </c>
      <c r="AI2053" s="0" t="n">
        <v>11</v>
      </c>
      <c r="AJ2053" s="0" t="n">
        <v>14</v>
      </c>
      <c r="AK2053" s="0" t="n">
        <v>12</v>
      </c>
      <c r="AL2053" s="0" t="n">
        <v>11</v>
      </c>
      <c r="AM2053" s="0" t="n">
        <v>12</v>
      </c>
      <c r="AN2053" s="0" t="n">
        <v>13</v>
      </c>
      <c r="AO2053" s="0" t="n">
        <v>15</v>
      </c>
      <c r="AP2053" s="0" t="n">
        <v>18</v>
      </c>
      <c r="AQ2053" s="0" t="n">
        <v>21</v>
      </c>
      <c r="AR2053" s="0" t="n">
        <v>26</v>
      </c>
      <c r="AS2053" s="0" t="n">
        <v>26</v>
      </c>
      <c r="AT2053" s="0" t="n">
        <v>39</v>
      </c>
    </row>
    <row r="2054" customFormat="false" ht="14" hidden="false" customHeight="false" outlineLevel="0" collapsed="false">
      <c r="A2054" s="0" t="s">
        <v>1</v>
      </c>
      <c r="B2054" s="0" t="s">
        <v>1</v>
      </c>
      <c r="C2054" s="0" t="s">
        <v>25</v>
      </c>
    </row>
    <row r="2055" customFormat="false" ht="14" hidden="false" customHeight="false" outlineLevel="0" collapsed="false">
      <c r="A2055" s="0" t="s">
        <v>1</v>
      </c>
      <c r="B2055" s="0" t="s">
        <v>1</v>
      </c>
      <c r="C2055" s="0" t="s">
        <v>1</v>
      </c>
      <c r="D2055" s="0" t="s">
        <v>5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1</v>
      </c>
      <c r="V2055" s="0" t="n">
        <v>1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1</v>
      </c>
      <c r="AC2055" s="0" t="n">
        <v>1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1</v>
      </c>
      <c r="AM2055" s="0" t="n">
        <v>1</v>
      </c>
      <c r="AN2055" s="0" t="n">
        <v>1</v>
      </c>
      <c r="AO2055" s="0" t="n">
        <v>1</v>
      </c>
      <c r="AP2055" s="0" t="n">
        <v>1</v>
      </c>
      <c r="AQ2055" s="0" t="n">
        <v>1</v>
      </c>
      <c r="AR2055" s="0" t="n">
        <v>1</v>
      </c>
      <c r="AS2055" s="0" t="n">
        <v>0</v>
      </c>
      <c r="AT2055" s="0" t="n">
        <v>0</v>
      </c>
    </row>
    <row r="2056" customFormat="false" ht="14" hidden="false" customHeight="false" outlineLevel="0" collapsed="false">
      <c r="A2056" s="0" t="s">
        <v>1</v>
      </c>
      <c r="B2056" s="0" t="s">
        <v>1</v>
      </c>
      <c r="C2056" s="0" t="s">
        <v>1</v>
      </c>
      <c r="D2056" s="0" t="s">
        <v>6</v>
      </c>
      <c r="E2056" s="0" t="n">
        <v>0</v>
      </c>
      <c r="F2056" s="0" t="n">
        <v>1</v>
      </c>
      <c r="G2056" s="0" t="n">
        <v>1</v>
      </c>
      <c r="H2056" s="0" t="n">
        <v>1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2</v>
      </c>
      <c r="S2056" s="0" t="n">
        <v>2</v>
      </c>
      <c r="T2056" s="0" t="n">
        <v>2</v>
      </c>
      <c r="U2056" s="0" t="n">
        <v>1</v>
      </c>
      <c r="V2056" s="0" t="n">
        <v>1</v>
      </c>
      <c r="W2056" s="0" t="n">
        <v>0</v>
      </c>
      <c r="X2056" s="0" t="n">
        <v>0</v>
      </c>
      <c r="Y2056" s="0" t="n">
        <v>0</v>
      </c>
      <c r="Z2056" s="0" t="n">
        <v>1</v>
      </c>
      <c r="AA2056" s="0" t="n">
        <v>1</v>
      </c>
      <c r="AB2056" s="0" t="n">
        <v>1</v>
      </c>
      <c r="AC2056" s="0" t="n">
        <v>0</v>
      </c>
      <c r="AD2056" s="0" t="n">
        <v>0</v>
      </c>
      <c r="AE2056" s="0" t="n">
        <v>1</v>
      </c>
      <c r="AF2056" s="0" t="n">
        <v>1</v>
      </c>
      <c r="AG2056" s="0" t="n">
        <v>0</v>
      </c>
      <c r="AH2056" s="0" t="n">
        <v>1</v>
      </c>
      <c r="AI2056" s="0" t="n">
        <v>1</v>
      </c>
      <c r="AJ2056" s="0" t="n">
        <v>0</v>
      </c>
      <c r="AK2056" s="0" t="n">
        <v>1</v>
      </c>
      <c r="AL2056" s="0" t="n">
        <v>1</v>
      </c>
      <c r="AM2056" s="0" t="n">
        <v>1</v>
      </c>
      <c r="AN2056" s="0" t="n">
        <v>2</v>
      </c>
      <c r="AO2056" s="0" t="n">
        <v>3</v>
      </c>
      <c r="AP2056" s="0" t="n">
        <v>2</v>
      </c>
      <c r="AQ2056" s="0" t="n">
        <v>2</v>
      </c>
      <c r="AR2056" s="0" t="n">
        <v>3</v>
      </c>
      <c r="AS2056" s="0" t="n">
        <v>4</v>
      </c>
      <c r="AT2056" s="0" t="n">
        <v>4</v>
      </c>
    </row>
    <row r="2057" customFormat="false" ht="14" hidden="false" customHeight="false" outlineLevel="0" collapsed="false">
      <c r="A2057" s="0" t="s">
        <v>1</v>
      </c>
      <c r="B2057" s="0" t="s">
        <v>1</v>
      </c>
      <c r="C2057" s="0" t="s">
        <v>26</v>
      </c>
    </row>
    <row r="2058" customFormat="false" ht="14" hidden="false" customHeight="false" outlineLevel="0" collapsed="false">
      <c r="A2058" s="0" t="s">
        <v>1</v>
      </c>
      <c r="B2058" s="0" t="s">
        <v>1</v>
      </c>
      <c r="C2058" s="0" t="s">
        <v>1</v>
      </c>
      <c r="D2058" s="0" t="s">
        <v>5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0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  <c r="AT2058" s="0" t="n">
        <v>0</v>
      </c>
    </row>
    <row r="2059" customFormat="false" ht="14" hidden="false" customHeight="false" outlineLevel="0" collapsed="false">
      <c r="A2059" s="0" t="s">
        <v>1</v>
      </c>
      <c r="B2059" s="0" t="s">
        <v>1</v>
      </c>
      <c r="C2059" s="0" t="s">
        <v>1</v>
      </c>
      <c r="D2059" s="0" t="s">
        <v>6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0</v>
      </c>
      <c r="AN2059" s="0" t="n">
        <v>0</v>
      </c>
      <c r="AO2059" s="0" t="n">
        <v>0</v>
      </c>
      <c r="AP2059" s="0" t="n">
        <v>1</v>
      </c>
      <c r="AQ2059" s="0" t="n">
        <v>0</v>
      </c>
      <c r="AR2059" s="0" t="n">
        <v>0</v>
      </c>
      <c r="AS2059" s="0" t="n">
        <v>0</v>
      </c>
      <c r="AT2059" s="0" t="n">
        <v>0</v>
      </c>
    </row>
    <row r="2060" customFormat="false" ht="14" hidden="false" customHeight="false" outlineLevel="0" collapsed="false">
      <c r="A2060" s="0" t="s">
        <v>37</v>
      </c>
    </row>
    <row r="2061" customFormat="false" ht="14" hidden="false" customHeight="false" outlineLevel="0" collapsed="false">
      <c r="A2061" s="0" t="s">
        <v>1</v>
      </c>
      <c r="B2061" s="0" t="s">
        <v>3</v>
      </c>
    </row>
    <row r="2062" customFormat="false" ht="14" hidden="false" customHeight="false" outlineLevel="0" collapsed="false">
      <c r="A2062" s="0" t="s">
        <v>1</v>
      </c>
      <c r="B2062" s="0" t="s">
        <v>1</v>
      </c>
      <c r="C2062" s="0" t="s">
        <v>4</v>
      </c>
    </row>
    <row r="2063" customFormat="false" ht="14" hidden="false" customHeight="false" outlineLevel="0" collapsed="false">
      <c r="A2063" s="0" t="s">
        <v>1</v>
      </c>
      <c r="B2063" s="0" t="s">
        <v>1</v>
      </c>
      <c r="C2063" s="0" t="s">
        <v>1</v>
      </c>
      <c r="D2063" s="0" t="s">
        <v>5</v>
      </c>
      <c r="E2063" s="0" t="n">
        <v>5758</v>
      </c>
      <c r="F2063" s="0" t="n">
        <v>5634</v>
      </c>
      <c r="G2063" s="0" t="n">
        <v>5441</v>
      </c>
      <c r="H2063" s="0" t="n">
        <v>5289</v>
      </c>
      <c r="I2063" s="0" t="n">
        <v>5260</v>
      </c>
      <c r="J2063" s="0" t="n">
        <v>5242</v>
      </c>
      <c r="K2063" s="0" t="n">
        <v>5153</v>
      </c>
      <c r="L2063" s="0" t="n">
        <v>5071</v>
      </c>
      <c r="M2063" s="0" t="n">
        <v>4902</v>
      </c>
      <c r="N2063" s="0" t="n">
        <v>4729</v>
      </c>
      <c r="O2063" s="0" t="n">
        <v>4572</v>
      </c>
      <c r="P2063" s="0" t="n">
        <v>4404</v>
      </c>
      <c r="Q2063" s="0" t="n">
        <v>4265</v>
      </c>
      <c r="R2063" s="0" t="n">
        <v>4294</v>
      </c>
      <c r="S2063" s="0" t="n">
        <v>4306</v>
      </c>
      <c r="T2063" s="0" t="n">
        <v>4229</v>
      </c>
      <c r="U2063" s="0" t="n">
        <v>4305</v>
      </c>
      <c r="V2063" s="0" t="n">
        <v>4351</v>
      </c>
      <c r="W2063" s="0" t="n">
        <v>4445</v>
      </c>
      <c r="X2063" s="0" t="n">
        <v>4571</v>
      </c>
      <c r="Y2063" s="0" t="n">
        <v>4736</v>
      </c>
      <c r="Z2063" s="0" t="n">
        <v>4834</v>
      </c>
      <c r="AA2063" s="0" t="n">
        <v>4912</v>
      </c>
      <c r="AB2063" s="0" t="n">
        <v>4931</v>
      </c>
      <c r="AC2063" s="0" t="n">
        <v>4862</v>
      </c>
      <c r="AD2063" s="0" t="n">
        <v>4644</v>
      </c>
      <c r="AE2063" s="0" t="n">
        <v>4345</v>
      </c>
      <c r="AF2063" s="0" t="n">
        <v>4081</v>
      </c>
      <c r="AG2063" s="0" t="n">
        <v>3865</v>
      </c>
      <c r="AH2063" s="0" t="n">
        <v>3727</v>
      </c>
      <c r="AI2063" s="0" t="n">
        <v>3647</v>
      </c>
      <c r="AJ2063" s="0" t="n">
        <v>3579</v>
      </c>
      <c r="AK2063" s="0" t="n">
        <v>3682</v>
      </c>
      <c r="AL2063" s="0" t="n">
        <v>3807</v>
      </c>
      <c r="AM2063" s="0" t="n">
        <v>3924</v>
      </c>
      <c r="AN2063" s="0" t="n">
        <v>4003</v>
      </c>
      <c r="AO2063" s="0" t="n">
        <v>4160</v>
      </c>
      <c r="AP2063" s="0" t="n">
        <v>4205</v>
      </c>
      <c r="AQ2063" s="0" t="n">
        <v>4225</v>
      </c>
      <c r="AR2063" s="0" t="n">
        <v>4209</v>
      </c>
      <c r="AS2063" s="0" t="n">
        <v>4223</v>
      </c>
      <c r="AT2063" s="0" t="n">
        <v>4140</v>
      </c>
    </row>
    <row r="2064" customFormat="false" ht="14" hidden="false" customHeight="false" outlineLevel="0" collapsed="false">
      <c r="A2064" s="0" t="s">
        <v>1</v>
      </c>
      <c r="B2064" s="0" t="s">
        <v>1</v>
      </c>
      <c r="C2064" s="0" t="s">
        <v>1</v>
      </c>
      <c r="D2064" s="0" t="s">
        <v>6</v>
      </c>
      <c r="E2064" s="0" t="n">
        <v>5445</v>
      </c>
      <c r="F2064" s="0" t="n">
        <v>5350</v>
      </c>
      <c r="G2064" s="0" t="n">
        <v>5277</v>
      </c>
      <c r="H2064" s="0" t="n">
        <v>5217</v>
      </c>
      <c r="I2064" s="0" t="n">
        <v>5161</v>
      </c>
      <c r="J2064" s="0" t="n">
        <v>5167</v>
      </c>
      <c r="K2064" s="0" t="n">
        <v>4994</v>
      </c>
      <c r="L2064" s="0" t="n">
        <v>4805</v>
      </c>
      <c r="M2064" s="0" t="n">
        <v>4595</v>
      </c>
      <c r="N2064" s="0" t="n">
        <v>4503</v>
      </c>
      <c r="O2064" s="0" t="n">
        <v>4271</v>
      </c>
      <c r="P2064" s="0" t="n">
        <v>4162</v>
      </c>
      <c r="Q2064" s="0" t="n">
        <v>4143</v>
      </c>
      <c r="R2064" s="0" t="n">
        <v>4090</v>
      </c>
      <c r="S2064" s="0" t="n">
        <v>4020</v>
      </c>
      <c r="T2064" s="0" t="n">
        <v>4005</v>
      </c>
      <c r="U2064" s="0" t="n">
        <v>3980</v>
      </c>
      <c r="V2064" s="0" t="n">
        <v>4006</v>
      </c>
      <c r="W2064" s="0" t="n">
        <v>4062</v>
      </c>
      <c r="X2064" s="0" t="n">
        <v>4167</v>
      </c>
      <c r="Y2064" s="0" t="n">
        <v>4339</v>
      </c>
      <c r="Z2064" s="0" t="n">
        <v>4528</v>
      </c>
      <c r="AA2064" s="0" t="n">
        <v>4592</v>
      </c>
      <c r="AB2064" s="0" t="n">
        <v>4679</v>
      </c>
      <c r="AC2064" s="0" t="n">
        <v>4755</v>
      </c>
      <c r="AD2064" s="0" t="n">
        <v>4504</v>
      </c>
      <c r="AE2064" s="0" t="n">
        <v>4192</v>
      </c>
      <c r="AF2064" s="0" t="n">
        <v>3895</v>
      </c>
      <c r="AG2064" s="0" t="n">
        <v>3730</v>
      </c>
      <c r="AH2064" s="0" t="n">
        <v>3510</v>
      </c>
      <c r="AI2064" s="0" t="n">
        <v>3410</v>
      </c>
      <c r="AJ2064" s="0" t="n">
        <v>3382</v>
      </c>
      <c r="AK2064" s="0" t="n">
        <v>3458</v>
      </c>
      <c r="AL2064" s="0" t="n">
        <v>3441</v>
      </c>
      <c r="AM2064" s="0" t="n">
        <v>3547</v>
      </c>
      <c r="AN2064" s="0" t="n">
        <v>3649</v>
      </c>
      <c r="AO2064" s="0" t="n">
        <v>3832</v>
      </c>
      <c r="AP2064" s="0" t="n">
        <v>3862</v>
      </c>
      <c r="AQ2064" s="0" t="n">
        <v>3912</v>
      </c>
      <c r="AR2064" s="0" t="n">
        <v>3917</v>
      </c>
      <c r="AS2064" s="0" t="n">
        <v>3920</v>
      </c>
      <c r="AT2064" s="0" t="n">
        <v>3925</v>
      </c>
    </row>
    <row r="2065" customFormat="false" ht="14" hidden="false" customHeight="false" outlineLevel="0" collapsed="false">
      <c r="A2065" s="0" t="s">
        <v>1</v>
      </c>
      <c r="B2065" s="0" t="s">
        <v>1</v>
      </c>
      <c r="C2065" s="0" t="s">
        <v>7</v>
      </c>
    </row>
    <row r="2066" customFormat="false" ht="14" hidden="false" customHeight="false" outlineLevel="0" collapsed="false">
      <c r="A2066" s="0" t="s">
        <v>1</v>
      </c>
      <c r="B2066" s="0" t="s">
        <v>1</v>
      </c>
      <c r="C2066" s="0" t="s">
        <v>1</v>
      </c>
      <c r="D2066" s="0" t="s">
        <v>5</v>
      </c>
      <c r="E2066" s="0" t="n">
        <v>5686</v>
      </c>
      <c r="F2066" s="0" t="n">
        <v>5881</v>
      </c>
      <c r="G2066" s="0" t="n">
        <v>6062</v>
      </c>
      <c r="H2066" s="0" t="n">
        <v>6133</v>
      </c>
      <c r="I2066" s="0" t="n">
        <v>5985</v>
      </c>
      <c r="J2066" s="0" t="n">
        <v>5787</v>
      </c>
      <c r="K2066" s="0" t="n">
        <v>5563</v>
      </c>
      <c r="L2066" s="0" t="n">
        <v>5373</v>
      </c>
      <c r="M2066" s="0" t="n">
        <v>5247</v>
      </c>
      <c r="N2066" s="0" t="n">
        <v>5188</v>
      </c>
      <c r="O2066" s="0" t="n">
        <v>5194</v>
      </c>
      <c r="P2066" s="0" t="n">
        <v>5172</v>
      </c>
      <c r="Q2066" s="0" t="n">
        <v>5099</v>
      </c>
      <c r="R2066" s="0" t="n">
        <v>4920</v>
      </c>
      <c r="S2066" s="0" t="n">
        <v>4756</v>
      </c>
      <c r="T2066" s="0" t="n">
        <v>4597</v>
      </c>
      <c r="U2066" s="0" t="n">
        <v>4450</v>
      </c>
      <c r="V2066" s="0" t="n">
        <v>4331</v>
      </c>
      <c r="W2066" s="0" t="n">
        <v>4378</v>
      </c>
      <c r="X2066" s="0" t="n">
        <v>4434</v>
      </c>
      <c r="Y2066" s="0" t="n">
        <v>4384</v>
      </c>
      <c r="Z2066" s="0" t="n">
        <v>4486</v>
      </c>
      <c r="AA2066" s="0" t="n">
        <v>4537</v>
      </c>
      <c r="AB2066" s="0" t="n">
        <v>4620</v>
      </c>
      <c r="AC2066" s="0" t="n">
        <v>4801</v>
      </c>
      <c r="AD2066" s="0" t="n">
        <v>4967</v>
      </c>
      <c r="AE2066" s="0" t="n">
        <v>5026</v>
      </c>
      <c r="AF2066" s="0" t="n">
        <v>5049</v>
      </c>
      <c r="AG2066" s="0" t="n">
        <v>5010</v>
      </c>
      <c r="AH2066" s="0" t="n">
        <v>4866</v>
      </c>
      <c r="AI2066" s="0" t="n">
        <v>4687</v>
      </c>
      <c r="AJ2066" s="0" t="n">
        <v>4413</v>
      </c>
      <c r="AK2066" s="0" t="n">
        <v>4185</v>
      </c>
      <c r="AL2066" s="0" t="n">
        <v>3975</v>
      </c>
      <c r="AM2066" s="0" t="n">
        <v>3868</v>
      </c>
      <c r="AN2066" s="0" t="n">
        <v>3815</v>
      </c>
      <c r="AO2066" s="0" t="n">
        <v>3778</v>
      </c>
      <c r="AP2066" s="0" t="n">
        <v>3863</v>
      </c>
      <c r="AQ2066" s="0" t="n">
        <v>4002</v>
      </c>
      <c r="AR2066" s="0" t="n">
        <v>4101</v>
      </c>
      <c r="AS2066" s="0" t="n">
        <v>4142</v>
      </c>
      <c r="AT2066" s="0" t="n">
        <v>4278</v>
      </c>
    </row>
    <row r="2067" customFormat="false" ht="14" hidden="false" customHeight="false" outlineLevel="0" collapsed="false">
      <c r="A2067" s="0" t="s">
        <v>1</v>
      </c>
      <c r="B2067" s="0" t="s">
        <v>1</v>
      </c>
      <c r="C2067" s="0" t="s">
        <v>1</v>
      </c>
      <c r="D2067" s="0" t="s">
        <v>6</v>
      </c>
      <c r="E2067" s="0" t="n">
        <v>5282</v>
      </c>
      <c r="F2067" s="0" t="n">
        <v>5475</v>
      </c>
      <c r="G2067" s="0" t="n">
        <v>5608</v>
      </c>
      <c r="H2067" s="0" t="n">
        <v>5611</v>
      </c>
      <c r="I2067" s="0" t="n">
        <v>5551</v>
      </c>
      <c r="J2067" s="0" t="n">
        <v>5420</v>
      </c>
      <c r="K2067" s="0" t="n">
        <v>5327</v>
      </c>
      <c r="L2067" s="0" t="n">
        <v>5216</v>
      </c>
      <c r="M2067" s="0" t="n">
        <v>5225</v>
      </c>
      <c r="N2067" s="0" t="n">
        <v>5120</v>
      </c>
      <c r="O2067" s="0" t="n">
        <v>5128</v>
      </c>
      <c r="P2067" s="0" t="n">
        <v>4991</v>
      </c>
      <c r="Q2067" s="0" t="n">
        <v>4846</v>
      </c>
      <c r="R2067" s="0" t="n">
        <v>4623</v>
      </c>
      <c r="S2067" s="0" t="n">
        <v>4518</v>
      </c>
      <c r="T2067" s="0" t="n">
        <v>4287</v>
      </c>
      <c r="U2067" s="0" t="n">
        <v>4235</v>
      </c>
      <c r="V2067" s="0" t="n">
        <v>4210</v>
      </c>
      <c r="W2067" s="0" t="n">
        <v>4167</v>
      </c>
      <c r="X2067" s="0" t="n">
        <v>4088</v>
      </c>
      <c r="Y2067" s="0" t="n">
        <v>4148</v>
      </c>
      <c r="Z2067" s="0" t="n">
        <v>4171</v>
      </c>
      <c r="AA2067" s="0" t="n">
        <v>4219</v>
      </c>
      <c r="AB2067" s="0" t="n">
        <v>4296</v>
      </c>
      <c r="AC2067" s="0" t="n">
        <v>4404</v>
      </c>
      <c r="AD2067" s="0" t="n">
        <v>4547</v>
      </c>
      <c r="AE2067" s="0" t="n">
        <v>4668</v>
      </c>
      <c r="AF2067" s="0" t="n">
        <v>4725</v>
      </c>
      <c r="AG2067" s="0" t="n">
        <v>4732</v>
      </c>
      <c r="AH2067" s="0" t="n">
        <v>4720</v>
      </c>
      <c r="AI2067" s="0" t="n">
        <v>4491</v>
      </c>
      <c r="AJ2067" s="0" t="n">
        <v>4235</v>
      </c>
      <c r="AK2067" s="0" t="n">
        <v>4007</v>
      </c>
      <c r="AL2067" s="0" t="n">
        <v>3881</v>
      </c>
      <c r="AM2067" s="0" t="n">
        <v>3692</v>
      </c>
      <c r="AN2067" s="0" t="n">
        <v>3604</v>
      </c>
      <c r="AO2067" s="0" t="n">
        <v>3552</v>
      </c>
      <c r="AP2067" s="0" t="n">
        <v>3608</v>
      </c>
      <c r="AQ2067" s="0" t="n">
        <v>3619</v>
      </c>
      <c r="AR2067" s="0" t="n">
        <v>3751</v>
      </c>
      <c r="AS2067" s="0" t="n">
        <v>3823</v>
      </c>
      <c r="AT2067" s="0" t="n">
        <v>3957</v>
      </c>
    </row>
    <row r="2068" customFormat="false" ht="14" hidden="false" customHeight="false" outlineLevel="0" collapsed="false">
      <c r="A2068" s="0" t="s">
        <v>1</v>
      </c>
      <c r="B2068" s="0" t="s">
        <v>1</v>
      </c>
      <c r="C2068" s="0" t="s">
        <v>8</v>
      </c>
    </row>
    <row r="2069" customFormat="false" ht="14" hidden="false" customHeight="false" outlineLevel="0" collapsed="false">
      <c r="A2069" s="0" t="s">
        <v>1</v>
      </c>
      <c r="B2069" s="0" t="s">
        <v>1</v>
      </c>
      <c r="C2069" s="0" t="s">
        <v>1</v>
      </c>
      <c r="D2069" s="0" t="s">
        <v>5</v>
      </c>
      <c r="E2069" s="0" t="n">
        <v>5069</v>
      </c>
      <c r="F2069" s="0" t="n">
        <v>5090</v>
      </c>
      <c r="G2069" s="0" t="n">
        <v>5205</v>
      </c>
      <c r="H2069" s="0" t="n">
        <v>5313</v>
      </c>
      <c r="I2069" s="0" t="n">
        <v>5499</v>
      </c>
      <c r="J2069" s="0" t="n">
        <v>5699</v>
      </c>
      <c r="K2069" s="0" t="n">
        <v>5900</v>
      </c>
      <c r="L2069" s="0" t="n">
        <v>6032</v>
      </c>
      <c r="M2069" s="0" t="n">
        <v>6077</v>
      </c>
      <c r="N2069" s="0" t="n">
        <v>5949</v>
      </c>
      <c r="O2069" s="0" t="n">
        <v>5712</v>
      </c>
      <c r="P2069" s="0" t="n">
        <v>5535</v>
      </c>
      <c r="Q2069" s="0" t="n">
        <v>5342</v>
      </c>
      <c r="R2069" s="0" t="n">
        <v>5247</v>
      </c>
      <c r="S2069" s="0" t="n">
        <v>5200</v>
      </c>
      <c r="T2069" s="0" t="n">
        <v>5214</v>
      </c>
      <c r="U2069" s="0" t="n">
        <v>5178</v>
      </c>
      <c r="V2069" s="0" t="n">
        <v>5133</v>
      </c>
      <c r="W2069" s="0" t="n">
        <v>4966</v>
      </c>
      <c r="X2069" s="0" t="n">
        <v>4833</v>
      </c>
      <c r="Y2069" s="0" t="n">
        <v>4741</v>
      </c>
      <c r="Z2069" s="0" t="n">
        <v>4598</v>
      </c>
      <c r="AA2069" s="0" t="n">
        <v>4483</v>
      </c>
      <c r="AB2069" s="0" t="n">
        <v>4506</v>
      </c>
      <c r="AC2069" s="0" t="n">
        <v>4601</v>
      </c>
      <c r="AD2069" s="0" t="n">
        <v>4559</v>
      </c>
      <c r="AE2069" s="0" t="n">
        <v>4594</v>
      </c>
      <c r="AF2069" s="0" t="n">
        <v>4648</v>
      </c>
      <c r="AG2069" s="0" t="n">
        <v>4720</v>
      </c>
      <c r="AH2069" s="0" t="n">
        <v>4819</v>
      </c>
      <c r="AI2069" s="0" t="n">
        <v>5002</v>
      </c>
      <c r="AJ2069" s="0" t="n">
        <v>5093</v>
      </c>
      <c r="AK2069" s="0" t="n">
        <v>5151</v>
      </c>
      <c r="AL2069" s="0" t="n">
        <v>5144</v>
      </c>
      <c r="AM2069" s="0" t="n">
        <v>5009</v>
      </c>
      <c r="AN2069" s="0" t="n">
        <v>4820</v>
      </c>
      <c r="AO2069" s="0" t="n">
        <v>4575</v>
      </c>
      <c r="AP2069" s="0" t="n">
        <v>4311</v>
      </c>
      <c r="AQ2069" s="0" t="n">
        <v>4129</v>
      </c>
      <c r="AR2069" s="0" t="n">
        <v>4045</v>
      </c>
      <c r="AS2069" s="0" t="n">
        <v>3983</v>
      </c>
      <c r="AT2069" s="0" t="n">
        <v>3908</v>
      </c>
    </row>
    <row r="2070" customFormat="false" ht="14" hidden="false" customHeight="false" outlineLevel="0" collapsed="false">
      <c r="A2070" s="0" t="s">
        <v>1</v>
      </c>
      <c r="B2070" s="0" t="s">
        <v>1</v>
      </c>
      <c r="C2070" s="0" t="s">
        <v>1</v>
      </c>
      <c r="D2070" s="0" t="s">
        <v>6</v>
      </c>
      <c r="E2070" s="0" t="n">
        <v>4811</v>
      </c>
      <c r="F2070" s="0" t="n">
        <v>4773</v>
      </c>
      <c r="G2070" s="0" t="n">
        <v>4815</v>
      </c>
      <c r="H2070" s="0" t="n">
        <v>4875</v>
      </c>
      <c r="I2070" s="0" t="n">
        <v>5118</v>
      </c>
      <c r="J2070" s="0" t="n">
        <v>5327</v>
      </c>
      <c r="K2070" s="0" t="n">
        <v>5525</v>
      </c>
      <c r="L2070" s="0" t="n">
        <v>5637</v>
      </c>
      <c r="M2070" s="0" t="n">
        <v>5606</v>
      </c>
      <c r="N2070" s="0" t="n">
        <v>5537</v>
      </c>
      <c r="O2070" s="0" t="n">
        <v>5393</v>
      </c>
      <c r="P2070" s="0" t="n">
        <v>5299</v>
      </c>
      <c r="Q2070" s="0" t="n">
        <v>5168</v>
      </c>
      <c r="R2070" s="0" t="n">
        <v>5197</v>
      </c>
      <c r="S2070" s="0" t="n">
        <v>5142</v>
      </c>
      <c r="T2070" s="0" t="n">
        <v>5143</v>
      </c>
      <c r="U2070" s="0" t="n">
        <v>4984</v>
      </c>
      <c r="V2070" s="0" t="n">
        <v>4841</v>
      </c>
      <c r="W2070" s="0" t="n">
        <v>4630</v>
      </c>
      <c r="X2070" s="0" t="n">
        <v>4560</v>
      </c>
      <c r="Y2070" s="0" t="n">
        <v>4358</v>
      </c>
      <c r="Z2070" s="0" t="n">
        <v>4323</v>
      </c>
      <c r="AA2070" s="0" t="n">
        <v>4298</v>
      </c>
      <c r="AB2070" s="0" t="n">
        <v>4271</v>
      </c>
      <c r="AC2070" s="0" t="n">
        <v>4265</v>
      </c>
      <c r="AD2070" s="0" t="n">
        <v>4280</v>
      </c>
      <c r="AE2070" s="0" t="n">
        <v>4274</v>
      </c>
      <c r="AF2070" s="0" t="n">
        <v>4343</v>
      </c>
      <c r="AG2070" s="0" t="n">
        <v>4361</v>
      </c>
      <c r="AH2070" s="0" t="n">
        <v>4414</v>
      </c>
      <c r="AI2070" s="0" t="n">
        <v>4588</v>
      </c>
      <c r="AJ2070" s="0" t="n">
        <v>4715</v>
      </c>
      <c r="AK2070" s="0" t="n">
        <v>4808</v>
      </c>
      <c r="AL2070" s="0" t="n">
        <v>4811</v>
      </c>
      <c r="AM2070" s="0" t="n">
        <v>4842</v>
      </c>
      <c r="AN2070" s="0" t="n">
        <v>4625</v>
      </c>
      <c r="AO2070" s="0" t="n">
        <v>4400</v>
      </c>
      <c r="AP2070" s="0" t="n">
        <v>4150</v>
      </c>
      <c r="AQ2070" s="0" t="n">
        <v>4042</v>
      </c>
      <c r="AR2070" s="0" t="n">
        <v>3830</v>
      </c>
      <c r="AS2070" s="0" t="n">
        <v>3748</v>
      </c>
      <c r="AT2070" s="0" t="n">
        <v>3666</v>
      </c>
    </row>
    <row r="2071" customFormat="false" ht="14" hidden="false" customHeight="false" outlineLevel="0" collapsed="false">
      <c r="A2071" s="0" t="s">
        <v>1</v>
      </c>
      <c r="B2071" s="0" t="s">
        <v>1</v>
      </c>
      <c r="C2071" s="0" t="s">
        <v>9</v>
      </c>
    </row>
    <row r="2072" customFormat="false" ht="14" hidden="false" customHeight="false" outlineLevel="0" collapsed="false">
      <c r="A2072" s="0" t="s">
        <v>1</v>
      </c>
      <c r="B2072" s="0" t="s">
        <v>1</v>
      </c>
      <c r="C2072" s="0" t="s">
        <v>1</v>
      </c>
      <c r="D2072" s="0" t="s">
        <v>5</v>
      </c>
      <c r="E2072" s="0" t="n">
        <v>5444</v>
      </c>
      <c r="F2072" s="0" t="n">
        <v>5381</v>
      </c>
      <c r="G2072" s="0" t="n">
        <v>5459</v>
      </c>
      <c r="H2072" s="0" t="n">
        <v>5454</v>
      </c>
      <c r="I2072" s="0" t="n">
        <v>5430</v>
      </c>
      <c r="J2072" s="0" t="n">
        <v>5505</v>
      </c>
      <c r="K2072" s="0" t="n">
        <v>5476</v>
      </c>
      <c r="L2072" s="0" t="n">
        <v>5564</v>
      </c>
      <c r="M2072" s="0" t="n">
        <v>5622</v>
      </c>
      <c r="N2072" s="0" t="n">
        <v>5715</v>
      </c>
      <c r="O2072" s="0" t="n">
        <v>5791</v>
      </c>
      <c r="P2072" s="0" t="n">
        <v>5895</v>
      </c>
      <c r="Q2072" s="0" t="n">
        <v>5974</v>
      </c>
      <c r="R2072" s="0" t="n">
        <v>6038</v>
      </c>
      <c r="S2072" s="0" t="n">
        <v>5891</v>
      </c>
      <c r="T2072" s="0" t="n">
        <v>5674</v>
      </c>
      <c r="U2072" s="0" t="n">
        <v>5474</v>
      </c>
      <c r="V2072" s="0" t="n">
        <v>5280</v>
      </c>
      <c r="W2072" s="0" t="n">
        <v>5240</v>
      </c>
      <c r="X2072" s="0" t="n">
        <v>5237</v>
      </c>
      <c r="Y2072" s="0" t="n">
        <v>5256</v>
      </c>
      <c r="Z2072" s="0" t="n">
        <v>5255</v>
      </c>
      <c r="AA2072" s="0" t="n">
        <v>5245</v>
      </c>
      <c r="AB2072" s="0" t="n">
        <v>5102</v>
      </c>
      <c r="AC2072" s="0" t="n">
        <v>4976</v>
      </c>
      <c r="AD2072" s="0" t="n">
        <v>4840</v>
      </c>
      <c r="AE2072" s="0" t="n">
        <v>4691</v>
      </c>
      <c r="AF2072" s="0" t="n">
        <v>4601</v>
      </c>
      <c r="AG2072" s="0" t="n">
        <v>4595</v>
      </c>
      <c r="AH2072" s="0" t="n">
        <v>4633</v>
      </c>
      <c r="AI2072" s="0" t="n">
        <v>4596</v>
      </c>
      <c r="AJ2072" s="0" t="n">
        <v>4672</v>
      </c>
      <c r="AK2072" s="0" t="n">
        <v>4716</v>
      </c>
      <c r="AL2072" s="0" t="n">
        <v>4842</v>
      </c>
      <c r="AM2072" s="0" t="n">
        <v>4992</v>
      </c>
      <c r="AN2072" s="0" t="n">
        <v>5169</v>
      </c>
      <c r="AO2072" s="0" t="n">
        <v>5302</v>
      </c>
      <c r="AP2072" s="0" t="n">
        <v>5333</v>
      </c>
      <c r="AQ2072" s="0" t="n">
        <v>5345</v>
      </c>
      <c r="AR2072" s="0" t="n">
        <v>5264</v>
      </c>
      <c r="AS2072" s="0" t="n">
        <v>5093</v>
      </c>
      <c r="AT2072" s="0" t="n">
        <v>4834</v>
      </c>
    </row>
    <row r="2073" customFormat="false" ht="14" hidden="false" customHeight="false" outlineLevel="0" collapsed="false">
      <c r="A2073" s="0" t="s">
        <v>1</v>
      </c>
      <c r="B2073" s="0" t="s">
        <v>1</v>
      </c>
      <c r="C2073" s="0" t="s">
        <v>1</v>
      </c>
      <c r="D2073" s="0" t="s">
        <v>6</v>
      </c>
      <c r="E2073" s="0" t="n">
        <v>5047</v>
      </c>
      <c r="F2073" s="0" t="n">
        <v>4998</v>
      </c>
      <c r="G2073" s="0" t="n">
        <v>4902</v>
      </c>
      <c r="H2073" s="0" t="n">
        <v>4916</v>
      </c>
      <c r="I2073" s="0" t="n">
        <v>4852</v>
      </c>
      <c r="J2073" s="0" t="n">
        <v>4764</v>
      </c>
      <c r="K2073" s="0" t="n">
        <v>4721</v>
      </c>
      <c r="L2073" s="0" t="n">
        <v>4699</v>
      </c>
      <c r="M2073" s="0" t="n">
        <v>4790</v>
      </c>
      <c r="N2073" s="0" t="n">
        <v>5038</v>
      </c>
      <c r="O2073" s="0" t="n">
        <v>5236</v>
      </c>
      <c r="P2073" s="0" t="n">
        <v>5407</v>
      </c>
      <c r="Q2073" s="0" t="n">
        <v>5517</v>
      </c>
      <c r="R2073" s="0" t="n">
        <v>5499</v>
      </c>
      <c r="S2073" s="0" t="n">
        <v>5388</v>
      </c>
      <c r="T2073" s="0" t="n">
        <v>5236</v>
      </c>
      <c r="U2073" s="0" t="n">
        <v>5157</v>
      </c>
      <c r="V2073" s="0" t="n">
        <v>5068</v>
      </c>
      <c r="W2073" s="0" t="n">
        <v>5093</v>
      </c>
      <c r="X2073" s="0" t="n">
        <v>5071</v>
      </c>
      <c r="Y2073" s="0" t="n">
        <v>5153</v>
      </c>
      <c r="Z2073" s="0" t="n">
        <v>4967</v>
      </c>
      <c r="AA2073" s="0" t="n">
        <v>4841</v>
      </c>
      <c r="AB2073" s="0" t="n">
        <v>4644</v>
      </c>
      <c r="AC2073" s="0" t="n">
        <v>4594</v>
      </c>
      <c r="AD2073" s="0" t="n">
        <v>4402</v>
      </c>
      <c r="AE2073" s="0" t="n">
        <v>4331</v>
      </c>
      <c r="AF2073" s="0" t="n">
        <v>4393</v>
      </c>
      <c r="AG2073" s="0" t="n">
        <v>4328</v>
      </c>
      <c r="AH2073" s="0" t="n">
        <v>4234</v>
      </c>
      <c r="AI2073" s="0" t="n">
        <v>4256</v>
      </c>
      <c r="AJ2073" s="0" t="n">
        <v>4280</v>
      </c>
      <c r="AK2073" s="0" t="n">
        <v>4324</v>
      </c>
      <c r="AL2073" s="0" t="n">
        <v>4393</v>
      </c>
      <c r="AM2073" s="0" t="n">
        <v>4464</v>
      </c>
      <c r="AN2073" s="0" t="n">
        <v>4649</v>
      </c>
      <c r="AO2073" s="0" t="n">
        <v>4798</v>
      </c>
      <c r="AP2073" s="0" t="n">
        <v>4912</v>
      </c>
      <c r="AQ2073" s="0" t="n">
        <v>4937</v>
      </c>
      <c r="AR2073" s="0" t="n">
        <v>4939</v>
      </c>
      <c r="AS2073" s="0" t="n">
        <v>4705</v>
      </c>
      <c r="AT2073" s="0" t="n">
        <v>4409</v>
      </c>
    </row>
    <row r="2074" customFormat="false" ht="14" hidden="false" customHeight="false" outlineLevel="0" collapsed="false">
      <c r="A2074" s="0" t="s">
        <v>1</v>
      </c>
      <c r="B2074" s="0" t="s">
        <v>1</v>
      </c>
      <c r="C2074" s="0" t="s">
        <v>10</v>
      </c>
    </row>
    <row r="2075" customFormat="false" ht="14" hidden="false" customHeight="false" outlineLevel="0" collapsed="false">
      <c r="A2075" s="0" t="s">
        <v>1</v>
      </c>
      <c r="B2075" s="0" t="s">
        <v>1</v>
      </c>
      <c r="C2075" s="0" t="s">
        <v>1</v>
      </c>
      <c r="D2075" s="0" t="s">
        <v>5</v>
      </c>
      <c r="E2075" s="0" t="n">
        <v>5198</v>
      </c>
      <c r="F2075" s="0" t="n">
        <v>5135</v>
      </c>
      <c r="G2075" s="0" t="n">
        <v>5090</v>
      </c>
      <c r="H2075" s="0" t="n">
        <v>4984</v>
      </c>
      <c r="I2075" s="0" t="n">
        <v>4918</v>
      </c>
      <c r="J2075" s="0" t="n">
        <v>4758</v>
      </c>
      <c r="K2075" s="0" t="n">
        <v>4719</v>
      </c>
      <c r="L2075" s="0" t="n">
        <v>4695</v>
      </c>
      <c r="M2075" s="0" t="n">
        <v>4762</v>
      </c>
      <c r="N2075" s="0" t="n">
        <v>4761</v>
      </c>
      <c r="O2075" s="0" t="n">
        <v>4795</v>
      </c>
      <c r="P2075" s="0" t="n">
        <v>4680</v>
      </c>
      <c r="Q2075" s="0" t="n">
        <v>4713</v>
      </c>
      <c r="R2075" s="0" t="n">
        <v>4940</v>
      </c>
      <c r="S2075" s="0" t="n">
        <v>5147</v>
      </c>
      <c r="T2075" s="0" t="n">
        <v>5283</v>
      </c>
      <c r="U2075" s="0" t="n">
        <v>5254</v>
      </c>
      <c r="V2075" s="0" t="n">
        <v>5278</v>
      </c>
      <c r="W2075" s="0" t="n">
        <v>5301</v>
      </c>
      <c r="X2075" s="0" t="n">
        <v>5149</v>
      </c>
      <c r="Y2075" s="0" t="n">
        <v>5040</v>
      </c>
      <c r="Z2075" s="0" t="n">
        <v>5041</v>
      </c>
      <c r="AA2075" s="0" t="n">
        <v>4941</v>
      </c>
      <c r="AB2075" s="0" t="n">
        <v>4973</v>
      </c>
      <c r="AC2075" s="0" t="n">
        <v>5034</v>
      </c>
      <c r="AD2075" s="0" t="n">
        <v>5006</v>
      </c>
      <c r="AE2075" s="0" t="n">
        <v>5014</v>
      </c>
      <c r="AF2075" s="0" t="n">
        <v>5095</v>
      </c>
      <c r="AG2075" s="0" t="n">
        <v>5030</v>
      </c>
      <c r="AH2075" s="0" t="n">
        <v>4855</v>
      </c>
      <c r="AI2075" s="0" t="n">
        <v>4774</v>
      </c>
      <c r="AJ2075" s="0" t="n">
        <v>4563</v>
      </c>
      <c r="AK2075" s="0" t="n">
        <v>4353</v>
      </c>
      <c r="AL2075" s="0" t="n">
        <v>4306</v>
      </c>
      <c r="AM2075" s="0" t="n">
        <v>4400</v>
      </c>
      <c r="AN2075" s="0" t="n">
        <v>4436</v>
      </c>
      <c r="AO2075" s="0" t="n">
        <v>4602</v>
      </c>
      <c r="AP2075" s="0" t="n">
        <v>4662</v>
      </c>
      <c r="AQ2075" s="0" t="n">
        <v>4753</v>
      </c>
      <c r="AR2075" s="0" t="n">
        <v>4935</v>
      </c>
      <c r="AS2075" s="0" t="n">
        <v>5279</v>
      </c>
      <c r="AT2075" s="0" t="n">
        <v>5454</v>
      </c>
    </row>
    <row r="2076" customFormat="false" ht="14" hidden="false" customHeight="false" outlineLevel="0" collapsed="false">
      <c r="A2076" s="0" t="s">
        <v>1</v>
      </c>
      <c r="B2076" s="0" t="s">
        <v>1</v>
      </c>
      <c r="C2076" s="0" t="s">
        <v>1</v>
      </c>
      <c r="D2076" s="0" t="s">
        <v>6</v>
      </c>
      <c r="E2076" s="0" t="n">
        <v>3009</v>
      </c>
      <c r="F2076" s="0" t="n">
        <v>3192</v>
      </c>
      <c r="G2076" s="0" t="n">
        <v>3347</v>
      </c>
      <c r="H2076" s="0" t="n">
        <v>3354</v>
      </c>
      <c r="I2076" s="0" t="n">
        <v>3362</v>
      </c>
      <c r="J2076" s="0" t="n">
        <v>3408</v>
      </c>
      <c r="K2076" s="0" t="n">
        <v>3338</v>
      </c>
      <c r="L2076" s="0" t="n">
        <v>3371</v>
      </c>
      <c r="M2076" s="0" t="n">
        <v>3450</v>
      </c>
      <c r="N2076" s="0" t="n">
        <v>3528</v>
      </c>
      <c r="O2076" s="0" t="n">
        <v>3548</v>
      </c>
      <c r="P2076" s="0" t="n">
        <v>3554</v>
      </c>
      <c r="Q2076" s="0" t="n">
        <v>3546</v>
      </c>
      <c r="R2076" s="0" t="n">
        <v>3657</v>
      </c>
      <c r="S2076" s="0" t="n">
        <v>3949</v>
      </c>
      <c r="T2076" s="0" t="n">
        <v>4100</v>
      </c>
      <c r="U2076" s="0" t="n">
        <v>4202</v>
      </c>
      <c r="V2076" s="0" t="n">
        <v>4233</v>
      </c>
      <c r="W2076" s="0" t="n">
        <v>4198</v>
      </c>
      <c r="X2076" s="0" t="n">
        <v>3947</v>
      </c>
      <c r="Y2076" s="0" t="n">
        <v>3938</v>
      </c>
      <c r="Z2076" s="0" t="n">
        <v>4063</v>
      </c>
      <c r="AA2076" s="0" t="n">
        <v>4091</v>
      </c>
      <c r="AB2076" s="0" t="n">
        <v>4182</v>
      </c>
      <c r="AC2076" s="0" t="n">
        <v>4169</v>
      </c>
      <c r="AD2076" s="0" t="n">
        <v>4213</v>
      </c>
      <c r="AE2076" s="0" t="n">
        <v>4092</v>
      </c>
      <c r="AF2076" s="0" t="n">
        <v>3998</v>
      </c>
      <c r="AG2076" s="0" t="n">
        <v>3894</v>
      </c>
      <c r="AH2076" s="0" t="n">
        <v>3865</v>
      </c>
      <c r="AI2076" s="0" t="n">
        <v>3675</v>
      </c>
      <c r="AJ2076" s="0" t="n">
        <v>3527</v>
      </c>
      <c r="AK2076" s="0" t="n">
        <v>3485</v>
      </c>
      <c r="AL2076" s="0" t="n">
        <v>3436</v>
      </c>
      <c r="AM2076" s="0" t="n">
        <v>3399</v>
      </c>
      <c r="AN2076" s="0" t="n">
        <v>3476</v>
      </c>
      <c r="AO2076" s="0" t="n">
        <v>3539</v>
      </c>
      <c r="AP2076" s="0" t="n">
        <v>3573</v>
      </c>
      <c r="AQ2076" s="0" t="n">
        <v>3567</v>
      </c>
      <c r="AR2076" s="0" t="n">
        <v>3667</v>
      </c>
      <c r="AS2076" s="0" t="n">
        <v>3933</v>
      </c>
      <c r="AT2076" s="0" t="n">
        <v>4130</v>
      </c>
    </row>
    <row r="2077" customFormat="false" ht="14" hidden="false" customHeight="false" outlineLevel="0" collapsed="false">
      <c r="A2077" s="0" t="s">
        <v>1</v>
      </c>
      <c r="B2077" s="0" t="s">
        <v>1</v>
      </c>
      <c r="C2077" s="0" t="s">
        <v>11</v>
      </c>
    </row>
    <row r="2078" customFormat="false" ht="14" hidden="false" customHeight="false" outlineLevel="0" collapsed="false">
      <c r="A2078" s="0" t="s">
        <v>1</v>
      </c>
      <c r="B2078" s="0" t="s">
        <v>1</v>
      </c>
      <c r="C2078" s="0" t="s">
        <v>1</v>
      </c>
      <c r="D2078" s="0" t="s">
        <v>5</v>
      </c>
      <c r="E2078" s="0" t="n">
        <v>2259</v>
      </c>
      <c r="F2078" s="0" t="n">
        <v>2462</v>
      </c>
      <c r="G2078" s="0" t="n">
        <v>2667</v>
      </c>
      <c r="H2078" s="0" t="n">
        <v>2842</v>
      </c>
      <c r="I2078" s="0" t="n">
        <v>2908</v>
      </c>
      <c r="J2078" s="0" t="n">
        <v>2967</v>
      </c>
      <c r="K2078" s="0" t="n">
        <v>2959</v>
      </c>
      <c r="L2078" s="0" t="n">
        <v>2969</v>
      </c>
      <c r="M2078" s="0" t="n">
        <v>3024</v>
      </c>
      <c r="N2078" s="0" t="n">
        <v>3097</v>
      </c>
      <c r="O2078" s="0" t="n">
        <v>3134</v>
      </c>
      <c r="P2078" s="0" t="n">
        <v>3166</v>
      </c>
      <c r="Q2078" s="0" t="n">
        <v>3224</v>
      </c>
      <c r="R2078" s="0" t="n">
        <v>3291</v>
      </c>
      <c r="S2078" s="0" t="n">
        <v>3339</v>
      </c>
      <c r="T2078" s="0" t="n">
        <v>3433</v>
      </c>
      <c r="U2078" s="0" t="n">
        <v>3406</v>
      </c>
      <c r="V2078" s="0" t="n">
        <v>3443</v>
      </c>
      <c r="W2078" s="0" t="n">
        <v>3565</v>
      </c>
      <c r="X2078" s="0" t="n">
        <v>3426</v>
      </c>
      <c r="Y2078" s="0" t="n">
        <v>3658</v>
      </c>
      <c r="Z2078" s="0" t="n">
        <v>3888</v>
      </c>
      <c r="AA2078" s="0" t="n">
        <v>4064</v>
      </c>
      <c r="AB2078" s="0" t="n">
        <v>4249</v>
      </c>
      <c r="AC2078" s="0" t="n">
        <v>4344</v>
      </c>
      <c r="AD2078" s="0" t="n">
        <v>4298</v>
      </c>
      <c r="AE2078" s="0" t="n">
        <v>4257</v>
      </c>
      <c r="AF2078" s="0" t="n">
        <v>4191</v>
      </c>
      <c r="AG2078" s="0" t="n">
        <v>4163</v>
      </c>
      <c r="AH2078" s="0" t="n">
        <v>4148</v>
      </c>
      <c r="AI2078" s="0" t="n">
        <v>4090</v>
      </c>
      <c r="AJ2078" s="0" t="n">
        <v>4141</v>
      </c>
      <c r="AK2078" s="0" t="n">
        <v>4129</v>
      </c>
      <c r="AL2078" s="0" t="n">
        <v>4031</v>
      </c>
      <c r="AM2078" s="0" t="n">
        <v>3935</v>
      </c>
      <c r="AN2078" s="0" t="n">
        <v>4016</v>
      </c>
      <c r="AO2078" s="0" t="n">
        <v>4013</v>
      </c>
      <c r="AP2078" s="0" t="n">
        <v>4043</v>
      </c>
      <c r="AQ2078" s="0" t="n">
        <v>4117</v>
      </c>
      <c r="AR2078" s="0" t="n">
        <v>4234</v>
      </c>
      <c r="AS2078" s="0" t="n">
        <v>4278</v>
      </c>
      <c r="AT2078" s="0" t="n">
        <v>4208</v>
      </c>
    </row>
    <row r="2079" customFormat="false" ht="14" hidden="false" customHeight="false" outlineLevel="0" collapsed="false">
      <c r="A2079" s="0" t="s">
        <v>1</v>
      </c>
      <c r="B2079" s="0" t="s">
        <v>1</v>
      </c>
      <c r="C2079" s="0" t="s">
        <v>1</v>
      </c>
      <c r="D2079" s="0" t="s">
        <v>6</v>
      </c>
      <c r="E2079" s="0" t="n">
        <v>947</v>
      </c>
      <c r="F2079" s="0" t="n">
        <v>1060</v>
      </c>
      <c r="G2079" s="0" t="n">
        <v>1129</v>
      </c>
      <c r="H2079" s="0" t="n">
        <v>1256</v>
      </c>
      <c r="I2079" s="0" t="n">
        <v>1351</v>
      </c>
      <c r="J2079" s="0" t="n">
        <v>1421</v>
      </c>
      <c r="K2079" s="0" t="n">
        <v>1530</v>
      </c>
      <c r="L2079" s="0" t="n">
        <v>1603</v>
      </c>
      <c r="M2079" s="0" t="n">
        <v>1677</v>
      </c>
      <c r="N2079" s="0" t="n">
        <v>1773</v>
      </c>
      <c r="O2079" s="0" t="n">
        <v>1900</v>
      </c>
      <c r="P2079" s="0" t="n">
        <v>1969</v>
      </c>
      <c r="Q2079" s="0" t="n">
        <v>2105</v>
      </c>
      <c r="R2079" s="0" t="n">
        <v>2176</v>
      </c>
      <c r="S2079" s="0" t="n">
        <v>2247</v>
      </c>
      <c r="T2079" s="0" t="n">
        <v>2239</v>
      </c>
      <c r="U2079" s="0" t="n">
        <v>2273</v>
      </c>
      <c r="V2079" s="0" t="n">
        <v>2259</v>
      </c>
      <c r="W2079" s="0" t="n">
        <v>2324</v>
      </c>
      <c r="X2079" s="0" t="n">
        <v>2281</v>
      </c>
      <c r="Y2079" s="0" t="n">
        <v>2418</v>
      </c>
      <c r="Z2079" s="0" t="n">
        <v>2589</v>
      </c>
      <c r="AA2079" s="0" t="n">
        <v>2710</v>
      </c>
      <c r="AB2079" s="0" t="n">
        <v>2804</v>
      </c>
      <c r="AC2079" s="0" t="n">
        <v>2890</v>
      </c>
      <c r="AD2079" s="0" t="n">
        <v>2938</v>
      </c>
      <c r="AE2079" s="0" t="n">
        <v>2996</v>
      </c>
      <c r="AF2079" s="0" t="n">
        <v>2994</v>
      </c>
      <c r="AG2079" s="0" t="n">
        <v>3160</v>
      </c>
      <c r="AH2079" s="0" t="n">
        <v>3142</v>
      </c>
      <c r="AI2079" s="0" t="n">
        <v>3177</v>
      </c>
      <c r="AJ2079" s="0" t="n">
        <v>3167</v>
      </c>
      <c r="AK2079" s="0" t="n">
        <v>3090</v>
      </c>
      <c r="AL2079" s="0" t="n">
        <v>2999</v>
      </c>
      <c r="AM2079" s="0" t="n">
        <v>3012</v>
      </c>
      <c r="AN2079" s="0" t="n">
        <v>2854</v>
      </c>
      <c r="AO2079" s="0" t="n">
        <v>2798</v>
      </c>
      <c r="AP2079" s="0" t="n">
        <v>2811</v>
      </c>
      <c r="AQ2079" s="0" t="n">
        <v>2763</v>
      </c>
      <c r="AR2079" s="0" t="n">
        <v>2678</v>
      </c>
      <c r="AS2079" s="0" t="n">
        <v>2719</v>
      </c>
      <c r="AT2079" s="0" t="n">
        <v>2805</v>
      </c>
    </row>
    <row r="2080" customFormat="false" ht="14" hidden="false" customHeight="false" outlineLevel="0" collapsed="false">
      <c r="A2080" s="0" t="s">
        <v>1</v>
      </c>
      <c r="B2080" s="0" t="s">
        <v>1</v>
      </c>
      <c r="C2080" s="0" t="s">
        <v>12</v>
      </c>
    </row>
    <row r="2081" customFormat="false" ht="14" hidden="false" customHeight="false" outlineLevel="0" collapsed="false">
      <c r="A2081" s="0" t="s">
        <v>1</v>
      </c>
      <c r="B2081" s="0" t="s">
        <v>1</v>
      </c>
      <c r="C2081" s="0" t="s">
        <v>1</v>
      </c>
      <c r="D2081" s="0" t="s">
        <v>5</v>
      </c>
      <c r="E2081" s="0" t="n">
        <v>952</v>
      </c>
      <c r="F2081" s="0" t="n">
        <v>938</v>
      </c>
      <c r="G2081" s="0" t="n">
        <v>1024</v>
      </c>
      <c r="H2081" s="0" t="n">
        <v>1123</v>
      </c>
      <c r="I2081" s="0" t="n">
        <v>1262</v>
      </c>
      <c r="J2081" s="0" t="n">
        <v>1381</v>
      </c>
      <c r="K2081" s="0" t="n">
        <v>1534</v>
      </c>
      <c r="L2081" s="0" t="n">
        <v>1665</v>
      </c>
      <c r="M2081" s="0" t="n">
        <v>1762</v>
      </c>
      <c r="N2081" s="0" t="n">
        <v>1863</v>
      </c>
      <c r="O2081" s="0" t="n">
        <v>1917</v>
      </c>
      <c r="P2081" s="0" t="n">
        <v>1960</v>
      </c>
      <c r="Q2081" s="0" t="n">
        <v>2017</v>
      </c>
      <c r="R2081" s="0" t="n">
        <v>2067</v>
      </c>
      <c r="S2081" s="0" t="n">
        <v>2186</v>
      </c>
      <c r="T2081" s="0" t="n">
        <v>2177</v>
      </c>
      <c r="U2081" s="0" t="n">
        <v>2237</v>
      </c>
      <c r="V2081" s="0" t="n">
        <v>2252</v>
      </c>
      <c r="W2081" s="0" t="n">
        <v>2307</v>
      </c>
      <c r="X2081" s="0" t="n">
        <v>2139</v>
      </c>
      <c r="Y2081" s="0" t="n">
        <v>2258</v>
      </c>
      <c r="Z2081" s="0" t="n">
        <v>2324</v>
      </c>
      <c r="AA2081" s="0" t="n">
        <v>2447</v>
      </c>
      <c r="AB2081" s="0" t="n">
        <v>2559</v>
      </c>
      <c r="AC2081" s="0" t="n">
        <v>2724</v>
      </c>
      <c r="AD2081" s="0" t="n">
        <v>2947</v>
      </c>
      <c r="AE2081" s="0" t="n">
        <v>3141</v>
      </c>
      <c r="AF2081" s="0" t="n">
        <v>3315</v>
      </c>
      <c r="AG2081" s="0" t="n">
        <v>3459</v>
      </c>
      <c r="AH2081" s="0" t="n">
        <v>3412</v>
      </c>
      <c r="AI2081" s="0" t="n">
        <v>3377</v>
      </c>
      <c r="AJ2081" s="0" t="n">
        <v>3314</v>
      </c>
      <c r="AK2081" s="0" t="n">
        <v>3205</v>
      </c>
      <c r="AL2081" s="0" t="n">
        <v>3183</v>
      </c>
      <c r="AM2081" s="0" t="n">
        <v>3145</v>
      </c>
      <c r="AN2081" s="0" t="n">
        <v>3133</v>
      </c>
      <c r="AO2081" s="0" t="n">
        <v>3180</v>
      </c>
      <c r="AP2081" s="0" t="n">
        <v>3238</v>
      </c>
      <c r="AQ2081" s="0" t="n">
        <v>3155</v>
      </c>
      <c r="AR2081" s="0" t="n">
        <v>3122</v>
      </c>
      <c r="AS2081" s="0" t="n">
        <v>3123</v>
      </c>
      <c r="AT2081" s="0" t="n">
        <v>3031</v>
      </c>
    </row>
    <row r="2082" customFormat="false" ht="14" hidden="false" customHeight="false" outlineLevel="0" collapsed="false">
      <c r="A2082" s="0" t="s">
        <v>1</v>
      </c>
      <c r="B2082" s="0" t="s">
        <v>1</v>
      </c>
      <c r="C2082" s="0" t="s">
        <v>1</v>
      </c>
      <c r="D2082" s="0" t="s">
        <v>6</v>
      </c>
      <c r="E2082" s="0" t="n">
        <v>397</v>
      </c>
      <c r="F2082" s="0" t="n">
        <v>407</v>
      </c>
      <c r="G2082" s="0" t="n">
        <v>466</v>
      </c>
      <c r="H2082" s="0" t="n">
        <v>512</v>
      </c>
      <c r="I2082" s="0" t="n">
        <v>541</v>
      </c>
      <c r="J2082" s="0" t="n">
        <v>630</v>
      </c>
      <c r="K2082" s="0" t="n">
        <v>677</v>
      </c>
      <c r="L2082" s="0" t="n">
        <v>732</v>
      </c>
      <c r="M2082" s="0" t="n">
        <v>857</v>
      </c>
      <c r="N2082" s="0" t="n">
        <v>930</v>
      </c>
      <c r="O2082" s="0" t="n">
        <v>974</v>
      </c>
      <c r="P2082" s="0" t="n">
        <v>1059</v>
      </c>
      <c r="Q2082" s="0" t="n">
        <v>1108</v>
      </c>
      <c r="R2082" s="0" t="n">
        <v>1138</v>
      </c>
      <c r="S2082" s="0" t="n">
        <v>1206</v>
      </c>
      <c r="T2082" s="0" t="n">
        <v>1308</v>
      </c>
      <c r="U2082" s="0" t="n">
        <v>1404</v>
      </c>
      <c r="V2082" s="0" t="n">
        <v>1476</v>
      </c>
      <c r="W2082" s="0" t="n">
        <v>1522</v>
      </c>
      <c r="X2082" s="0" t="n">
        <v>1257</v>
      </c>
      <c r="Y2082" s="0" t="n">
        <v>1316</v>
      </c>
      <c r="Z2082" s="0" t="n">
        <v>1342</v>
      </c>
      <c r="AA2082" s="0" t="n">
        <v>1416</v>
      </c>
      <c r="AB2082" s="0" t="n">
        <v>1546</v>
      </c>
      <c r="AC2082" s="0" t="n">
        <v>1686</v>
      </c>
      <c r="AD2082" s="0" t="n">
        <v>1858</v>
      </c>
      <c r="AE2082" s="0" t="n">
        <v>2021</v>
      </c>
      <c r="AF2082" s="0" t="n">
        <v>2169</v>
      </c>
      <c r="AG2082" s="0" t="n">
        <v>2195</v>
      </c>
      <c r="AH2082" s="0" t="n">
        <v>2216</v>
      </c>
      <c r="AI2082" s="0" t="n">
        <v>2238</v>
      </c>
      <c r="AJ2082" s="0" t="n">
        <v>2266</v>
      </c>
      <c r="AK2082" s="0" t="n">
        <v>2293</v>
      </c>
      <c r="AL2082" s="0" t="n">
        <v>2374</v>
      </c>
      <c r="AM2082" s="0" t="n">
        <v>2346</v>
      </c>
      <c r="AN2082" s="0" t="n">
        <v>2369</v>
      </c>
      <c r="AO2082" s="0" t="n">
        <v>2297</v>
      </c>
      <c r="AP2082" s="0" t="n">
        <v>2248</v>
      </c>
      <c r="AQ2082" s="0" t="n">
        <v>2170</v>
      </c>
      <c r="AR2082" s="0" t="n">
        <v>2135</v>
      </c>
      <c r="AS2082" s="0" t="n">
        <v>2033</v>
      </c>
      <c r="AT2082" s="0" t="n">
        <v>1972</v>
      </c>
    </row>
    <row r="2083" customFormat="false" ht="14" hidden="false" customHeight="false" outlineLevel="0" collapsed="false">
      <c r="A2083" s="0" t="s">
        <v>1</v>
      </c>
      <c r="B2083" s="0" t="s">
        <v>1</v>
      </c>
      <c r="C2083" s="0" t="s">
        <v>13</v>
      </c>
    </row>
    <row r="2084" customFormat="false" ht="14" hidden="false" customHeight="false" outlineLevel="0" collapsed="false">
      <c r="A2084" s="0" t="s">
        <v>1</v>
      </c>
      <c r="B2084" s="0" t="s">
        <v>1</v>
      </c>
      <c r="C2084" s="0" t="s">
        <v>1</v>
      </c>
      <c r="D2084" s="0" t="s">
        <v>5</v>
      </c>
      <c r="E2084" s="0" t="n">
        <v>710</v>
      </c>
      <c r="F2084" s="0" t="n">
        <v>699</v>
      </c>
      <c r="G2084" s="0" t="n">
        <v>690</v>
      </c>
      <c r="H2084" s="0" t="n">
        <v>698</v>
      </c>
      <c r="I2084" s="0" t="n">
        <v>707</v>
      </c>
      <c r="J2084" s="0" t="n">
        <v>744</v>
      </c>
      <c r="K2084" s="0" t="n">
        <v>769</v>
      </c>
      <c r="L2084" s="0" t="n">
        <v>848</v>
      </c>
      <c r="M2084" s="0" t="n">
        <v>899</v>
      </c>
      <c r="N2084" s="0" t="n">
        <v>1000</v>
      </c>
      <c r="O2084" s="0" t="n">
        <v>1111</v>
      </c>
      <c r="P2084" s="0" t="n">
        <v>1217</v>
      </c>
      <c r="Q2084" s="0" t="n">
        <v>1305</v>
      </c>
      <c r="R2084" s="0" t="n">
        <v>1396</v>
      </c>
      <c r="S2084" s="0" t="n">
        <v>1459</v>
      </c>
      <c r="T2084" s="0" t="n">
        <v>1510</v>
      </c>
      <c r="U2084" s="0" t="n">
        <v>1563</v>
      </c>
      <c r="V2084" s="0" t="n">
        <v>1599</v>
      </c>
      <c r="W2084" s="0" t="n">
        <v>1649</v>
      </c>
      <c r="X2084" s="0" t="n">
        <v>1466</v>
      </c>
      <c r="Y2084" s="0" t="n">
        <v>1481</v>
      </c>
      <c r="Z2084" s="0" t="n">
        <v>1552</v>
      </c>
      <c r="AA2084" s="0" t="n">
        <v>1610</v>
      </c>
      <c r="AB2084" s="0" t="n">
        <v>1712</v>
      </c>
      <c r="AC2084" s="0" t="n">
        <v>1821</v>
      </c>
      <c r="AD2084" s="0" t="n">
        <v>1943</v>
      </c>
      <c r="AE2084" s="0" t="n">
        <v>2002</v>
      </c>
      <c r="AF2084" s="0" t="n">
        <v>2107</v>
      </c>
      <c r="AG2084" s="0" t="n">
        <v>2200</v>
      </c>
      <c r="AH2084" s="0" t="n">
        <v>2291</v>
      </c>
      <c r="AI2084" s="0" t="n">
        <v>2439</v>
      </c>
      <c r="AJ2084" s="0" t="n">
        <v>2635</v>
      </c>
      <c r="AK2084" s="0" t="n">
        <v>2740</v>
      </c>
      <c r="AL2084" s="0" t="n">
        <v>2852</v>
      </c>
      <c r="AM2084" s="0" t="n">
        <v>2819</v>
      </c>
      <c r="AN2084" s="0" t="n">
        <v>2785</v>
      </c>
      <c r="AO2084" s="0" t="n">
        <v>2688</v>
      </c>
      <c r="AP2084" s="0" t="n">
        <v>2533</v>
      </c>
      <c r="AQ2084" s="0" t="n">
        <v>2490</v>
      </c>
      <c r="AR2084" s="0" t="n">
        <v>2449</v>
      </c>
      <c r="AS2084" s="0" t="n">
        <v>2434</v>
      </c>
      <c r="AT2084" s="0" t="n">
        <v>2444</v>
      </c>
    </row>
    <row r="2085" customFormat="false" ht="14" hidden="false" customHeight="false" outlineLevel="0" collapsed="false">
      <c r="A2085" s="0" t="s">
        <v>1</v>
      </c>
      <c r="B2085" s="0" t="s">
        <v>1</v>
      </c>
      <c r="C2085" s="0" t="s">
        <v>1</v>
      </c>
      <c r="D2085" s="0" t="s">
        <v>6</v>
      </c>
      <c r="E2085" s="0" t="n">
        <v>279</v>
      </c>
      <c r="F2085" s="0" t="n">
        <v>288</v>
      </c>
      <c r="G2085" s="0" t="n">
        <v>285</v>
      </c>
      <c r="H2085" s="0" t="n">
        <v>283</v>
      </c>
      <c r="I2085" s="0" t="n">
        <v>294</v>
      </c>
      <c r="J2085" s="0" t="n">
        <v>320</v>
      </c>
      <c r="K2085" s="0" t="n">
        <v>331</v>
      </c>
      <c r="L2085" s="0" t="n">
        <v>367</v>
      </c>
      <c r="M2085" s="0" t="n">
        <v>415</v>
      </c>
      <c r="N2085" s="0" t="n">
        <v>462</v>
      </c>
      <c r="O2085" s="0" t="n">
        <v>528</v>
      </c>
      <c r="P2085" s="0" t="n">
        <v>571</v>
      </c>
      <c r="Q2085" s="0" t="n">
        <v>623</v>
      </c>
      <c r="R2085" s="0" t="n">
        <v>705</v>
      </c>
      <c r="S2085" s="0" t="n">
        <v>781</v>
      </c>
      <c r="T2085" s="0" t="n">
        <v>811</v>
      </c>
      <c r="U2085" s="0" t="n">
        <v>878</v>
      </c>
      <c r="V2085" s="0" t="n">
        <v>931</v>
      </c>
      <c r="W2085" s="0" t="n">
        <v>956</v>
      </c>
      <c r="X2085" s="0" t="n">
        <v>834</v>
      </c>
      <c r="Y2085" s="0" t="n">
        <v>892</v>
      </c>
      <c r="Z2085" s="0" t="n">
        <v>953</v>
      </c>
      <c r="AA2085" s="0" t="n">
        <v>1017</v>
      </c>
      <c r="AB2085" s="0" t="n">
        <v>1069</v>
      </c>
      <c r="AC2085" s="0" t="n">
        <v>1108</v>
      </c>
      <c r="AD2085" s="0" t="n">
        <v>1141</v>
      </c>
      <c r="AE2085" s="0" t="n">
        <v>1179</v>
      </c>
      <c r="AF2085" s="0" t="n">
        <v>1231</v>
      </c>
      <c r="AG2085" s="0" t="n">
        <v>1347</v>
      </c>
      <c r="AH2085" s="0" t="n">
        <v>1480</v>
      </c>
      <c r="AI2085" s="0" t="n">
        <v>1607</v>
      </c>
      <c r="AJ2085" s="0" t="n">
        <v>1743</v>
      </c>
      <c r="AK2085" s="0" t="n">
        <v>1818</v>
      </c>
      <c r="AL2085" s="0" t="n">
        <v>1840</v>
      </c>
      <c r="AM2085" s="0" t="n">
        <v>1890</v>
      </c>
      <c r="AN2085" s="0" t="n">
        <v>1858</v>
      </c>
      <c r="AO2085" s="0" t="n">
        <v>1856</v>
      </c>
      <c r="AP2085" s="0" t="n">
        <v>1830</v>
      </c>
      <c r="AQ2085" s="0" t="n">
        <v>1897</v>
      </c>
      <c r="AR2085" s="0" t="n">
        <v>1873</v>
      </c>
      <c r="AS2085" s="0" t="n">
        <v>1861</v>
      </c>
      <c r="AT2085" s="0" t="n">
        <v>1769</v>
      </c>
    </row>
    <row r="2086" customFormat="false" ht="14" hidden="false" customHeight="false" outlineLevel="0" collapsed="false">
      <c r="A2086" s="0" t="s">
        <v>1</v>
      </c>
      <c r="B2086" s="0" t="s">
        <v>1</v>
      </c>
      <c r="C2086" s="0" t="s">
        <v>14</v>
      </c>
    </row>
    <row r="2087" customFormat="false" ht="14" hidden="false" customHeight="false" outlineLevel="0" collapsed="false">
      <c r="A2087" s="0" t="s">
        <v>1</v>
      </c>
      <c r="B2087" s="0" t="s">
        <v>1</v>
      </c>
      <c r="C2087" s="0" t="s">
        <v>1</v>
      </c>
      <c r="D2087" s="0" t="s">
        <v>5</v>
      </c>
      <c r="E2087" s="0" t="n">
        <v>701</v>
      </c>
      <c r="F2087" s="0" t="n">
        <v>676</v>
      </c>
      <c r="G2087" s="0" t="n">
        <v>641</v>
      </c>
      <c r="H2087" s="0" t="n">
        <v>642</v>
      </c>
      <c r="I2087" s="0" t="n">
        <v>616</v>
      </c>
      <c r="J2087" s="0" t="n">
        <v>620</v>
      </c>
      <c r="K2087" s="0" t="n">
        <v>622</v>
      </c>
      <c r="L2087" s="0" t="n">
        <v>617</v>
      </c>
      <c r="M2087" s="0" t="n">
        <v>641</v>
      </c>
      <c r="N2087" s="0" t="n">
        <v>647</v>
      </c>
      <c r="O2087" s="0" t="n">
        <v>664</v>
      </c>
      <c r="P2087" s="0" t="n">
        <v>687</v>
      </c>
      <c r="Q2087" s="0" t="n">
        <v>754</v>
      </c>
      <c r="R2087" s="0" t="n">
        <v>796</v>
      </c>
      <c r="S2087" s="0" t="n">
        <v>869</v>
      </c>
      <c r="T2087" s="0" t="n">
        <v>958</v>
      </c>
      <c r="U2087" s="0" t="n">
        <v>1074</v>
      </c>
      <c r="V2087" s="0" t="n">
        <v>1174</v>
      </c>
      <c r="W2087" s="0" t="n">
        <v>1238</v>
      </c>
      <c r="X2087" s="0" t="n">
        <v>1128</v>
      </c>
      <c r="Y2087" s="0" t="n">
        <v>1151</v>
      </c>
      <c r="Z2087" s="0" t="n">
        <v>1191</v>
      </c>
      <c r="AA2087" s="0" t="n">
        <v>1202</v>
      </c>
      <c r="AB2087" s="0" t="n">
        <v>1219</v>
      </c>
      <c r="AC2087" s="0" t="n">
        <v>1298</v>
      </c>
      <c r="AD2087" s="0" t="n">
        <v>1340</v>
      </c>
      <c r="AE2087" s="0" t="n">
        <v>1410</v>
      </c>
      <c r="AF2087" s="0" t="n">
        <v>1460</v>
      </c>
      <c r="AG2087" s="0" t="n">
        <v>1548</v>
      </c>
      <c r="AH2087" s="0" t="n">
        <v>1609</v>
      </c>
      <c r="AI2087" s="0" t="n">
        <v>1714</v>
      </c>
      <c r="AJ2087" s="0" t="n">
        <v>1753</v>
      </c>
      <c r="AK2087" s="0" t="n">
        <v>1842</v>
      </c>
      <c r="AL2087" s="0" t="n">
        <v>1921</v>
      </c>
      <c r="AM2087" s="0" t="n">
        <v>2012</v>
      </c>
      <c r="AN2087" s="0" t="n">
        <v>2140</v>
      </c>
      <c r="AO2087" s="0" t="n">
        <v>2303</v>
      </c>
      <c r="AP2087" s="0" t="n">
        <v>2407</v>
      </c>
      <c r="AQ2087" s="0" t="n">
        <v>2450</v>
      </c>
      <c r="AR2087" s="0" t="n">
        <v>2396</v>
      </c>
      <c r="AS2087" s="0" t="n">
        <v>2324</v>
      </c>
      <c r="AT2087" s="0" t="n">
        <v>2199</v>
      </c>
    </row>
    <row r="2088" customFormat="false" ht="14" hidden="false" customHeight="false" outlineLevel="0" collapsed="false">
      <c r="A2088" s="0" t="s">
        <v>1</v>
      </c>
      <c r="B2088" s="0" t="s">
        <v>1</v>
      </c>
      <c r="C2088" s="0" t="s">
        <v>1</v>
      </c>
      <c r="D2088" s="0" t="s">
        <v>6</v>
      </c>
      <c r="E2088" s="0" t="n">
        <v>328</v>
      </c>
      <c r="F2088" s="0" t="n">
        <v>308</v>
      </c>
      <c r="G2088" s="0" t="n">
        <v>296</v>
      </c>
      <c r="H2088" s="0" t="n">
        <v>269</v>
      </c>
      <c r="I2088" s="0" t="n">
        <v>272</v>
      </c>
      <c r="J2088" s="0" t="n">
        <v>255</v>
      </c>
      <c r="K2088" s="0" t="n">
        <v>270</v>
      </c>
      <c r="L2088" s="0" t="n">
        <v>262</v>
      </c>
      <c r="M2088" s="0" t="n">
        <v>267</v>
      </c>
      <c r="N2088" s="0" t="n">
        <v>272</v>
      </c>
      <c r="O2088" s="0" t="n">
        <v>295</v>
      </c>
      <c r="P2088" s="0" t="n">
        <v>300</v>
      </c>
      <c r="Q2088" s="0" t="n">
        <v>336</v>
      </c>
      <c r="R2088" s="0" t="n">
        <v>371</v>
      </c>
      <c r="S2088" s="0" t="n">
        <v>414</v>
      </c>
      <c r="T2088" s="0" t="n">
        <v>465</v>
      </c>
      <c r="U2088" s="0" t="n">
        <v>506</v>
      </c>
      <c r="V2088" s="0" t="n">
        <v>551</v>
      </c>
      <c r="W2088" s="0" t="n">
        <v>632</v>
      </c>
      <c r="X2088" s="0" t="n">
        <v>609</v>
      </c>
      <c r="Y2088" s="0" t="n">
        <v>638</v>
      </c>
      <c r="Z2088" s="0" t="n">
        <v>680</v>
      </c>
      <c r="AA2088" s="0" t="n">
        <v>709</v>
      </c>
      <c r="AB2088" s="0" t="n">
        <v>723</v>
      </c>
      <c r="AC2088" s="0" t="n">
        <v>782</v>
      </c>
      <c r="AD2088" s="0" t="n">
        <v>827</v>
      </c>
      <c r="AE2088" s="0" t="n">
        <v>890</v>
      </c>
      <c r="AF2088" s="0" t="n">
        <v>946</v>
      </c>
      <c r="AG2088" s="0" t="n">
        <v>1006</v>
      </c>
      <c r="AH2088" s="0" t="n">
        <v>1021</v>
      </c>
      <c r="AI2088" s="0" t="n">
        <v>1064</v>
      </c>
      <c r="AJ2088" s="0" t="n">
        <v>1100</v>
      </c>
      <c r="AK2088" s="0" t="n">
        <v>1154</v>
      </c>
      <c r="AL2088" s="0" t="n">
        <v>1228</v>
      </c>
      <c r="AM2088" s="0" t="n">
        <v>1328</v>
      </c>
      <c r="AN2088" s="0" t="n">
        <v>1447</v>
      </c>
      <c r="AO2088" s="0" t="n">
        <v>1584</v>
      </c>
      <c r="AP2088" s="0" t="n">
        <v>1631</v>
      </c>
      <c r="AQ2088" s="0" t="n">
        <v>1604</v>
      </c>
      <c r="AR2088" s="0" t="n">
        <v>1611</v>
      </c>
      <c r="AS2088" s="0" t="n">
        <v>1581</v>
      </c>
      <c r="AT2088" s="0" t="n">
        <v>1541</v>
      </c>
    </row>
    <row r="2089" customFormat="false" ht="14" hidden="false" customHeight="false" outlineLevel="0" collapsed="false">
      <c r="A2089" s="0" t="s">
        <v>1</v>
      </c>
      <c r="B2089" s="0" t="s">
        <v>1</v>
      </c>
      <c r="C2089" s="0" t="s">
        <v>15</v>
      </c>
    </row>
    <row r="2090" customFormat="false" ht="14" hidden="false" customHeight="false" outlineLevel="0" collapsed="false">
      <c r="A2090" s="0" t="s">
        <v>1</v>
      </c>
      <c r="B2090" s="0" t="s">
        <v>1</v>
      </c>
      <c r="C2090" s="0" t="s">
        <v>1</v>
      </c>
      <c r="D2090" s="0" t="s">
        <v>5</v>
      </c>
      <c r="E2090" s="0" t="n">
        <v>739</v>
      </c>
      <c r="F2090" s="0" t="n">
        <v>711</v>
      </c>
      <c r="G2090" s="0" t="n">
        <v>683</v>
      </c>
      <c r="H2090" s="0" t="n">
        <v>641</v>
      </c>
      <c r="I2090" s="0" t="n">
        <v>648</v>
      </c>
      <c r="J2090" s="0" t="n">
        <v>645</v>
      </c>
      <c r="K2090" s="0" t="n">
        <v>630</v>
      </c>
      <c r="L2090" s="0" t="n">
        <v>599</v>
      </c>
      <c r="M2090" s="0" t="n">
        <v>601</v>
      </c>
      <c r="N2090" s="0" t="n">
        <v>586</v>
      </c>
      <c r="O2090" s="0" t="n">
        <v>584</v>
      </c>
      <c r="P2090" s="0" t="n">
        <v>572</v>
      </c>
      <c r="Q2090" s="0" t="n">
        <v>573</v>
      </c>
      <c r="R2090" s="0" t="n">
        <v>591</v>
      </c>
      <c r="S2090" s="0" t="n">
        <v>596</v>
      </c>
      <c r="T2090" s="0" t="n">
        <v>624</v>
      </c>
      <c r="U2090" s="0" t="n">
        <v>634</v>
      </c>
      <c r="V2090" s="0" t="n">
        <v>696</v>
      </c>
      <c r="W2090" s="0" t="n">
        <v>747</v>
      </c>
      <c r="X2090" s="0" t="n">
        <v>748</v>
      </c>
      <c r="Y2090" s="0" t="n">
        <v>811</v>
      </c>
      <c r="Z2090" s="0" t="n">
        <v>895</v>
      </c>
      <c r="AA2090" s="0" t="n">
        <v>979</v>
      </c>
      <c r="AB2090" s="0" t="n">
        <v>1040</v>
      </c>
      <c r="AC2090" s="0" t="n">
        <v>1055</v>
      </c>
      <c r="AD2090" s="0" t="n">
        <v>1080</v>
      </c>
      <c r="AE2090" s="0" t="n">
        <v>1117</v>
      </c>
      <c r="AF2090" s="0" t="n">
        <v>1129</v>
      </c>
      <c r="AG2090" s="0" t="n">
        <v>1146</v>
      </c>
      <c r="AH2090" s="0" t="n">
        <v>1211</v>
      </c>
      <c r="AI2090" s="0" t="n">
        <v>1245</v>
      </c>
      <c r="AJ2090" s="0" t="n">
        <v>1328</v>
      </c>
      <c r="AK2090" s="0" t="n">
        <v>1365</v>
      </c>
      <c r="AL2090" s="0" t="n">
        <v>1445</v>
      </c>
      <c r="AM2090" s="0" t="n">
        <v>1517</v>
      </c>
      <c r="AN2090" s="0" t="n">
        <v>1594</v>
      </c>
      <c r="AO2090" s="0" t="n">
        <v>1625</v>
      </c>
      <c r="AP2090" s="0" t="n">
        <v>1714</v>
      </c>
      <c r="AQ2090" s="0" t="n">
        <v>1770</v>
      </c>
      <c r="AR2090" s="0" t="n">
        <v>1847</v>
      </c>
      <c r="AS2090" s="0" t="n">
        <v>1948</v>
      </c>
      <c r="AT2090" s="0" t="n">
        <v>2066</v>
      </c>
    </row>
    <row r="2091" customFormat="false" ht="14" hidden="false" customHeight="false" outlineLevel="0" collapsed="false">
      <c r="A2091" s="0" t="s">
        <v>1</v>
      </c>
      <c r="B2091" s="0" t="s">
        <v>1</v>
      </c>
      <c r="C2091" s="0" t="s">
        <v>1</v>
      </c>
      <c r="D2091" s="0" t="s">
        <v>6</v>
      </c>
      <c r="E2091" s="0" t="n">
        <v>358</v>
      </c>
      <c r="F2091" s="0" t="n">
        <v>323</v>
      </c>
      <c r="G2091" s="0" t="n">
        <v>311</v>
      </c>
      <c r="H2091" s="0" t="n">
        <v>317</v>
      </c>
      <c r="I2091" s="0" t="n">
        <v>296</v>
      </c>
      <c r="J2091" s="0" t="n">
        <v>308</v>
      </c>
      <c r="K2091" s="0" t="n">
        <v>286</v>
      </c>
      <c r="L2091" s="0" t="n">
        <v>279</v>
      </c>
      <c r="M2091" s="0" t="n">
        <v>255</v>
      </c>
      <c r="N2091" s="0" t="n">
        <v>257</v>
      </c>
      <c r="O2091" s="0" t="n">
        <v>238</v>
      </c>
      <c r="P2091" s="0" t="n">
        <v>252</v>
      </c>
      <c r="Q2091" s="0" t="n">
        <v>249</v>
      </c>
      <c r="R2091" s="0" t="n">
        <v>250</v>
      </c>
      <c r="S2091" s="0" t="n">
        <v>251</v>
      </c>
      <c r="T2091" s="0" t="n">
        <v>270</v>
      </c>
      <c r="U2091" s="0" t="n">
        <v>277</v>
      </c>
      <c r="V2091" s="0" t="n">
        <v>309</v>
      </c>
      <c r="W2091" s="0" t="n">
        <v>343</v>
      </c>
      <c r="X2091" s="0" t="n">
        <v>362</v>
      </c>
      <c r="Y2091" s="0" t="n">
        <v>400</v>
      </c>
      <c r="Z2091" s="0" t="n">
        <v>429</v>
      </c>
      <c r="AA2091" s="0" t="n">
        <v>480</v>
      </c>
      <c r="AB2091" s="0" t="n">
        <v>540</v>
      </c>
      <c r="AC2091" s="0" t="n">
        <v>583</v>
      </c>
      <c r="AD2091" s="0" t="n">
        <v>608</v>
      </c>
      <c r="AE2091" s="0" t="n">
        <v>653</v>
      </c>
      <c r="AF2091" s="0" t="n">
        <v>698</v>
      </c>
      <c r="AG2091" s="0" t="n">
        <v>716</v>
      </c>
      <c r="AH2091" s="0" t="n">
        <v>760</v>
      </c>
      <c r="AI2091" s="0" t="n">
        <v>786</v>
      </c>
      <c r="AJ2091" s="0" t="n">
        <v>840</v>
      </c>
      <c r="AK2091" s="0" t="n">
        <v>888</v>
      </c>
      <c r="AL2091" s="0" t="n">
        <v>949</v>
      </c>
      <c r="AM2091" s="0" t="n">
        <v>960</v>
      </c>
      <c r="AN2091" s="0" t="n">
        <v>994</v>
      </c>
      <c r="AO2091" s="0" t="n">
        <v>1016</v>
      </c>
      <c r="AP2091" s="0" t="n">
        <v>1087</v>
      </c>
      <c r="AQ2091" s="0" t="n">
        <v>1153</v>
      </c>
      <c r="AR2091" s="0" t="n">
        <v>1251</v>
      </c>
      <c r="AS2091" s="0" t="n">
        <v>1337</v>
      </c>
      <c r="AT2091" s="0" t="n">
        <v>1451</v>
      </c>
    </row>
    <row r="2092" customFormat="false" ht="14" hidden="false" customHeight="false" outlineLevel="0" collapsed="false">
      <c r="A2092" s="0" t="s">
        <v>1</v>
      </c>
      <c r="B2092" s="0" t="s">
        <v>1</v>
      </c>
      <c r="C2092" s="0" t="s">
        <v>16</v>
      </c>
    </row>
    <row r="2093" customFormat="false" ht="14" hidden="false" customHeight="false" outlineLevel="0" collapsed="false">
      <c r="A2093" s="0" t="s">
        <v>1</v>
      </c>
      <c r="B2093" s="0" t="s">
        <v>1</v>
      </c>
      <c r="C2093" s="0" t="s">
        <v>1</v>
      </c>
      <c r="D2093" s="0" t="s">
        <v>5</v>
      </c>
      <c r="E2093" s="0" t="n">
        <v>770</v>
      </c>
      <c r="F2093" s="0" t="n">
        <v>763</v>
      </c>
      <c r="G2093" s="0" t="n">
        <v>739</v>
      </c>
      <c r="H2093" s="0" t="n">
        <v>757</v>
      </c>
      <c r="I2093" s="0" t="n">
        <v>739</v>
      </c>
      <c r="J2093" s="0" t="n">
        <v>700</v>
      </c>
      <c r="K2093" s="0" t="n">
        <v>680</v>
      </c>
      <c r="L2093" s="0" t="n">
        <v>645</v>
      </c>
      <c r="M2093" s="0" t="n">
        <v>604</v>
      </c>
      <c r="N2093" s="0" t="n">
        <v>605</v>
      </c>
      <c r="O2093" s="0" t="n">
        <v>598</v>
      </c>
      <c r="P2093" s="0" t="n">
        <v>584</v>
      </c>
      <c r="Q2093" s="0" t="n">
        <v>558</v>
      </c>
      <c r="R2093" s="0" t="n">
        <v>564</v>
      </c>
      <c r="S2093" s="0" t="n">
        <v>550</v>
      </c>
      <c r="T2093" s="0" t="n">
        <v>555</v>
      </c>
      <c r="U2093" s="0" t="n">
        <v>550</v>
      </c>
      <c r="V2093" s="0" t="n">
        <v>548</v>
      </c>
      <c r="W2093" s="0" t="n">
        <v>557</v>
      </c>
      <c r="X2093" s="0" t="n">
        <v>546</v>
      </c>
      <c r="Y2093" s="0" t="n">
        <v>561</v>
      </c>
      <c r="Z2093" s="0" t="n">
        <v>572</v>
      </c>
      <c r="AA2093" s="0" t="n">
        <v>628</v>
      </c>
      <c r="AB2093" s="0" t="n">
        <v>652</v>
      </c>
      <c r="AC2093" s="0" t="n">
        <v>705</v>
      </c>
      <c r="AD2093" s="0" t="n">
        <v>778</v>
      </c>
      <c r="AE2093" s="0" t="n">
        <v>863</v>
      </c>
      <c r="AF2093" s="0" t="n">
        <v>939</v>
      </c>
      <c r="AG2093" s="0" t="n">
        <v>988</v>
      </c>
      <c r="AH2093" s="0" t="n">
        <v>999</v>
      </c>
      <c r="AI2093" s="0" t="n">
        <v>1025</v>
      </c>
      <c r="AJ2093" s="0" t="n">
        <v>1043</v>
      </c>
      <c r="AK2093" s="0" t="n">
        <v>1062</v>
      </c>
      <c r="AL2093" s="0" t="n">
        <v>1074</v>
      </c>
      <c r="AM2093" s="0" t="n">
        <v>1120</v>
      </c>
      <c r="AN2093" s="0" t="n">
        <v>1155</v>
      </c>
      <c r="AO2093" s="0" t="n">
        <v>1208</v>
      </c>
      <c r="AP2093" s="0" t="n">
        <v>1260</v>
      </c>
      <c r="AQ2093" s="0" t="n">
        <v>1345</v>
      </c>
      <c r="AR2093" s="0" t="n">
        <v>1421</v>
      </c>
      <c r="AS2093" s="0" t="n">
        <v>1484</v>
      </c>
      <c r="AT2093" s="0" t="n">
        <v>1513</v>
      </c>
    </row>
    <row r="2094" customFormat="false" ht="14" hidden="false" customHeight="false" outlineLevel="0" collapsed="false">
      <c r="A2094" s="0" t="s">
        <v>1</v>
      </c>
      <c r="B2094" s="0" t="s">
        <v>1</v>
      </c>
      <c r="C2094" s="0" t="s">
        <v>1</v>
      </c>
      <c r="D2094" s="0" t="s">
        <v>6</v>
      </c>
      <c r="E2094" s="0" t="n">
        <v>346</v>
      </c>
      <c r="F2094" s="0" t="n">
        <v>366</v>
      </c>
      <c r="G2094" s="0" t="n">
        <v>379</v>
      </c>
      <c r="H2094" s="0" t="n">
        <v>367</v>
      </c>
      <c r="I2094" s="0" t="n">
        <v>369</v>
      </c>
      <c r="J2094" s="0" t="n">
        <v>344</v>
      </c>
      <c r="K2094" s="0" t="n">
        <v>308</v>
      </c>
      <c r="L2094" s="0" t="n">
        <v>290</v>
      </c>
      <c r="M2094" s="0" t="n">
        <v>290</v>
      </c>
      <c r="N2094" s="0" t="n">
        <v>273</v>
      </c>
      <c r="O2094" s="0" t="n">
        <v>275</v>
      </c>
      <c r="P2094" s="0" t="n">
        <v>257</v>
      </c>
      <c r="Q2094" s="0" t="n">
        <v>252</v>
      </c>
      <c r="R2094" s="0" t="n">
        <v>236</v>
      </c>
      <c r="S2094" s="0" t="n">
        <v>245</v>
      </c>
      <c r="T2094" s="0" t="n">
        <v>231</v>
      </c>
      <c r="U2094" s="0" t="n">
        <v>247</v>
      </c>
      <c r="V2094" s="0" t="n">
        <v>244</v>
      </c>
      <c r="W2094" s="0" t="n">
        <v>246</v>
      </c>
      <c r="X2094" s="0" t="n">
        <v>235</v>
      </c>
      <c r="Y2094" s="0" t="n">
        <v>253</v>
      </c>
      <c r="Z2094" s="0" t="n">
        <v>260</v>
      </c>
      <c r="AA2094" s="0" t="n">
        <v>287</v>
      </c>
      <c r="AB2094" s="0" t="n">
        <v>313</v>
      </c>
      <c r="AC2094" s="0" t="n">
        <v>340</v>
      </c>
      <c r="AD2094" s="0" t="n">
        <v>379</v>
      </c>
      <c r="AE2094" s="0" t="n">
        <v>417</v>
      </c>
      <c r="AF2094" s="0" t="n">
        <v>454</v>
      </c>
      <c r="AG2094" s="0" t="n">
        <v>507</v>
      </c>
      <c r="AH2094" s="0" t="n">
        <v>558</v>
      </c>
      <c r="AI2094" s="0" t="n">
        <v>590</v>
      </c>
      <c r="AJ2094" s="0" t="n">
        <v>630</v>
      </c>
      <c r="AK2094" s="0" t="n">
        <v>660</v>
      </c>
      <c r="AL2094" s="0" t="n">
        <v>672</v>
      </c>
      <c r="AM2094" s="0" t="n">
        <v>723</v>
      </c>
      <c r="AN2094" s="0" t="n">
        <v>755</v>
      </c>
      <c r="AO2094" s="0" t="n">
        <v>808</v>
      </c>
      <c r="AP2094" s="0" t="n">
        <v>837</v>
      </c>
      <c r="AQ2094" s="0" t="n">
        <v>904</v>
      </c>
      <c r="AR2094" s="0" t="n">
        <v>910</v>
      </c>
      <c r="AS2094" s="0" t="n">
        <v>953</v>
      </c>
      <c r="AT2094" s="0" t="n">
        <v>978</v>
      </c>
    </row>
    <row r="2095" customFormat="false" ht="14" hidden="false" customHeight="false" outlineLevel="0" collapsed="false">
      <c r="A2095" s="0" t="s">
        <v>1</v>
      </c>
      <c r="B2095" s="0" t="s">
        <v>1</v>
      </c>
      <c r="C2095" s="0" t="s">
        <v>17</v>
      </c>
    </row>
    <row r="2096" customFormat="false" ht="14" hidden="false" customHeight="false" outlineLevel="0" collapsed="false">
      <c r="A2096" s="0" t="s">
        <v>1</v>
      </c>
      <c r="B2096" s="0" t="s">
        <v>1</v>
      </c>
      <c r="C2096" s="0" t="s">
        <v>1</v>
      </c>
      <c r="D2096" s="0" t="s">
        <v>5</v>
      </c>
      <c r="E2096" s="0" t="n">
        <v>755</v>
      </c>
      <c r="F2096" s="0" t="n">
        <v>766</v>
      </c>
      <c r="G2096" s="0" t="n">
        <v>765</v>
      </c>
      <c r="H2096" s="0" t="n">
        <v>725</v>
      </c>
      <c r="I2096" s="0" t="n">
        <v>723</v>
      </c>
      <c r="J2096" s="0" t="n">
        <v>723</v>
      </c>
      <c r="K2096" s="0" t="n">
        <v>712</v>
      </c>
      <c r="L2096" s="0" t="n">
        <v>685</v>
      </c>
      <c r="M2096" s="0" t="n">
        <v>705</v>
      </c>
      <c r="N2096" s="0" t="n">
        <v>698</v>
      </c>
      <c r="O2096" s="0" t="n">
        <v>656</v>
      </c>
      <c r="P2096" s="0" t="n">
        <v>627</v>
      </c>
      <c r="Q2096" s="0" t="n">
        <v>605</v>
      </c>
      <c r="R2096" s="0" t="n">
        <v>573</v>
      </c>
      <c r="S2096" s="0" t="n">
        <v>575</v>
      </c>
      <c r="T2096" s="0" t="n">
        <v>553</v>
      </c>
      <c r="U2096" s="0" t="n">
        <v>547</v>
      </c>
      <c r="V2096" s="0" t="n">
        <v>528</v>
      </c>
      <c r="W2096" s="0" t="n">
        <v>535</v>
      </c>
      <c r="X2096" s="0" t="n">
        <v>517</v>
      </c>
      <c r="Y2096" s="0" t="n">
        <v>516</v>
      </c>
      <c r="Z2096" s="0" t="n">
        <v>501</v>
      </c>
      <c r="AA2096" s="0" t="n">
        <v>496</v>
      </c>
      <c r="AB2096" s="0" t="n">
        <v>500</v>
      </c>
      <c r="AC2096" s="0" t="n">
        <v>509</v>
      </c>
      <c r="AD2096" s="0" t="n">
        <v>530</v>
      </c>
      <c r="AE2096" s="0" t="n">
        <v>545</v>
      </c>
      <c r="AF2096" s="0" t="n">
        <v>581</v>
      </c>
      <c r="AG2096" s="0" t="n">
        <v>620</v>
      </c>
      <c r="AH2096" s="0" t="n">
        <v>664</v>
      </c>
      <c r="AI2096" s="0" t="n">
        <v>724</v>
      </c>
      <c r="AJ2096" s="0" t="n">
        <v>803</v>
      </c>
      <c r="AK2096" s="0" t="n">
        <v>890</v>
      </c>
      <c r="AL2096" s="0" t="n">
        <v>940</v>
      </c>
      <c r="AM2096" s="0" t="n">
        <v>959</v>
      </c>
      <c r="AN2096" s="0" t="n">
        <v>976</v>
      </c>
      <c r="AO2096" s="0" t="n">
        <v>987</v>
      </c>
      <c r="AP2096" s="0" t="n">
        <v>987</v>
      </c>
      <c r="AQ2096" s="0" t="n">
        <v>983</v>
      </c>
      <c r="AR2096" s="0" t="n">
        <v>1027</v>
      </c>
      <c r="AS2096" s="0" t="n">
        <v>1059</v>
      </c>
      <c r="AT2096" s="0" t="n">
        <v>1118</v>
      </c>
    </row>
    <row r="2097" customFormat="false" ht="14" hidden="false" customHeight="false" outlineLevel="0" collapsed="false">
      <c r="A2097" s="0" t="s">
        <v>1</v>
      </c>
      <c r="B2097" s="0" t="s">
        <v>1</v>
      </c>
      <c r="C2097" s="0" t="s">
        <v>1</v>
      </c>
      <c r="D2097" s="0" t="s">
        <v>6</v>
      </c>
      <c r="E2097" s="0" t="n">
        <v>472</v>
      </c>
      <c r="F2097" s="0" t="n">
        <v>428</v>
      </c>
      <c r="G2097" s="0" t="n">
        <v>395</v>
      </c>
      <c r="H2097" s="0" t="n">
        <v>355</v>
      </c>
      <c r="I2097" s="0" t="n">
        <v>325</v>
      </c>
      <c r="J2097" s="0" t="n">
        <v>333</v>
      </c>
      <c r="K2097" s="0" t="n">
        <v>360</v>
      </c>
      <c r="L2097" s="0" t="n">
        <v>372</v>
      </c>
      <c r="M2097" s="0" t="n">
        <v>360</v>
      </c>
      <c r="N2097" s="0" t="n">
        <v>355</v>
      </c>
      <c r="O2097" s="0" t="n">
        <v>328</v>
      </c>
      <c r="P2097" s="0" t="n">
        <v>295</v>
      </c>
      <c r="Q2097" s="0" t="n">
        <v>279</v>
      </c>
      <c r="R2097" s="0" t="n">
        <v>281</v>
      </c>
      <c r="S2097" s="0" t="n">
        <v>261</v>
      </c>
      <c r="T2097" s="0" t="n">
        <v>268</v>
      </c>
      <c r="U2097" s="0" t="n">
        <v>249</v>
      </c>
      <c r="V2097" s="0" t="n">
        <v>243</v>
      </c>
      <c r="W2097" s="0" t="n">
        <v>226</v>
      </c>
      <c r="X2097" s="0" t="n">
        <v>231</v>
      </c>
      <c r="Y2097" s="0" t="n">
        <v>219</v>
      </c>
      <c r="Z2097" s="0" t="n">
        <v>233</v>
      </c>
      <c r="AA2097" s="0" t="n">
        <v>232</v>
      </c>
      <c r="AB2097" s="0" t="n">
        <v>230</v>
      </c>
      <c r="AC2097" s="0" t="n">
        <v>231</v>
      </c>
      <c r="AD2097" s="0" t="n">
        <v>246</v>
      </c>
      <c r="AE2097" s="0" t="n">
        <v>250</v>
      </c>
      <c r="AF2097" s="0" t="n">
        <v>274</v>
      </c>
      <c r="AG2097" s="0" t="n">
        <v>307</v>
      </c>
      <c r="AH2097" s="0" t="n">
        <v>333</v>
      </c>
      <c r="AI2097" s="0" t="n">
        <v>364</v>
      </c>
      <c r="AJ2097" s="0" t="n">
        <v>405</v>
      </c>
      <c r="AK2097" s="0" t="n">
        <v>445</v>
      </c>
      <c r="AL2097" s="0" t="n">
        <v>488</v>
      </c>
      <c r="AM2097" s="0" t="n">
        <v>539</v>
      </c>
      <c r="AN2097" s="0" t="n">
        <v>573</v>
      </c>
      <c r="AO2097" s="0" t="n">
        <v>611</v>
      </c>
      <c r="AP2097" s="0" t="n">
        <v>654</v>
      </c>
      <c r="AQ2097" s="0" t="n">
        <v>659</v>
      </c>
      <c r="AR2097" s="0" t="n">
        <v>698</v>
      </c>
      <c r="AS2097" s="0" t="n">
        <v>729</v>
      </c>
      <c r="AT2097" s="0" t="n">
        <v>768</v>
      </c>
    </row>
    <row r="2098" customFormat="false" ht="14" hidden="false" customHeight="false" outlineLevel="0" collapsed="false">
      <c r="A2098" s="0" t="s">
        <v>1</v>
      </c>
      <c r="B2098" s="0" t="s">
        <v>1</v>
      </c>
      <c r="C2098" s="0" t="s">
        <v>18</v>
      </c>
    </row>
    <row r="2099" customFormat="false" ht="14" hidden="false" customHeight="false" outlineLevel="0" collapsed="false">
      <c r="A2099" s="0" t="s">
        <v>1</v>
      </c>
      <c r="B2099" s="0" t="s">
        <v>1</v>
      </c>
      <c r="C2099" s="0" t="s">
        <v>1</v>
      </c>
      <c r="D2099" s="0" t="s">
        <v>5</v>
      </c>
      <c r="E2099" s="0" t="n">
        <v>734</v>
      </c>
      <c r="F2099" s="0" t="n">
        <v>699</v>
      </c>
      <c r="G2099" s="0" t="n">
        <v>723</v>
      </c>
      <c r="H2099" s="0" t="n">
        <v>729</v>
      </c>
      <c r="I2099" s="0" t="n">
        <v>710</v>
      </c>
      <c r="J2099" s="0" t="n">
        <v>699</v>
      </c>
      <c r="K2099" s="0" t="n">
        <v>713</v>
      </c>
      <c r="L2099" s="0" t="n">
        <v>715</v>
      </c>
      <c r="M2099" s="0" t="n">
        <v>677</v>
      </c>
      <c r="N2099" s="0" t="n">
        <v>657</v>
      </c>
      <c r="O2099" s="0" t="n">
        <v>656</v>
      </c>
      <c r="P2099" s="0" t="n">
        <v>655</v>
      </c>
      <c r="Q2099" s="0" t="n">
        <v>632</v>
      </c>
      <c r="R2099" s="0" t="n">
        <v>636</v>
      </c>
      <c r="S2099" s="0" t="n">
        <v>632</v>
      </c>
      <c r="T2099" s="0" t="n">
        <v>605</v>
      </c>
      <c r="U2099" s="0" t="n">
        <v>580</v>
      </c>
      <c r="V2099" s="0" t="n">
        <v>552</v>
      </c>
      <c r="W2099" s="0" t="n">
        <v>533</v>
      </c>
      <c r="X2099" s="0" t="n">
        <v>528</v>
      </c>
      <c r="Y2099" s="0" t="n">
        <v>505</v>
      </c>
      <c r="Z2099" s="0" t="n">
        <v>512</v>
      </c>
      <c r="AA2099" s="0" t="n">
        <v>491</v>
      </c>
      <c r="AB2099" s="0" t="n">
        <v>489</v>
      </c>
      <c r="AC2099" s="0" t="n">
        <v>471</v>
      </c>
      <c r="AD2099" s="0" t="n">
        <v>469</v>
      </c>
      <c r="AE2099" s="0" t="n">
        <v>458</v>
      </c>
      <c r="AF2099" s="0" t="n">
        <v>454</v>
      </c>
      <c r="AG2099" s="0" t="n">
        <v>466</v>
      </c>
      <c r="AH2099" s="0" t="n">
        <v>478</v>
      </c>
      <c r="AI2099" s="0" t="n">
        <v>495</v>
      </c>
      <c r="AJ2099" s="0" t="n">
        <v>509</v>
      </c>
      <c r="AK2099" s="0" t="n">
        <v>540</v>
      </c>
      <c r="AL2099" s="0" t="n">
        <v>573</v>
      </c>
      <c r="AM2099" s="0" t="n">
        <v>617</v>
      </c>
      <c r="AN2099" s="0" t="n">
        <v>673</v>
      </c>
      <c r="AO2099" s="0" t="n">
        <v>744</v>
      </c>
      <c r="AP2099" s="0" t="n">
        <v>813</v>
      </c>
      <c r="AQ2099" s="0" t="n">
        <v>850</v>
      </c>
      <c r="AR2099" s="0" t="n">
        <v>856</v>
      </c>
      <c r="AS2099" s="0" t="n">
        <v>882</v>
      </c>
      <c r="AT2099" s="0" t="n">
        <v>910</v>
      </c>
    </row>
    <row r="2100" customFormat="false" ht="14" hidden="false" customHeight="false" outlineLevel="0" collapsed="false">
      <c r="A2100" s="0" t="s">
        <v>1</v>
      </c>
      <c r="B2100" s="0" t="s">
        <v>1</v>
      </c>
      <c r="C2100" s="0" t="s">
        <v>1</v>
      </c>
      <c r="D2100" s="0" t="s">
        <v>6</v>
      </c>
      <c r="E2100" s="0" t="n">
        <v>601</v>
      </c>
      <c r="F2100" s="0" t="n">
        <v>573</v>
      </c>
      <c r="G2100" s="0" t="n">
        <v>549</v>
      </c>
      <c r="H2100" s="0" t="n">
        <v>536</v>
      </c>
      <c r="I2100" s="0" t="n">
        <v>507</v>
      </c>
      <c r="J2100" s="0" t="n">
        <v>448</v>
      </c>
      <c r="K2100" s="0" t="n">
        <v>409</v>
      </c>
      <c r="L2100" s="0" t="n">
        <v>376</v>
      </c>
      <c r="M2100" s="0" t="n">
        <v>340</v>
      </c>
      <c r="N2100" s="0" t="n">
        <v>310</v>
      </c>
      <c r="O2100" s="0" t="n">
        <v>314</v>
      </c>
      <c r="P2100" s="0" t="n">
        <v>344</v>
      </c>
      <c r="Q2100" s="0" t="n">
        <v>361</v>
      </c>
      <c r="R2100" s="0" t="n">
        <v>351</v>
      </c>
      <c r="S2100" s="0" t="n">
        <v>344</v>
      </c>
      <c r="T2100" s="0" t="n">
        <v>317</v>
      </c>
      <c r="U2100" s="0" t="n">
        <v>286</v>
      </c>
      <c r="V2100" s="0" t="n">
        <v>267</v>
      </c>
      <c r="W2100" s="0" t="n">
        <v>267</v>
      </c>
      <c r="X2100" s="0" t="n">
        <v>251</v>
      </c>
      <c r="Y2100" s="0" t="n">
        <v>262</v>
      </c>
      <c r="Z2100" s="0" t="n">
        <v>245</v>
      </c>
      <c r="AA2100" s="0" t="n">
        <v>236</v>
      </c>
      <c r="AB2100" s="0" t="n">
        <v>219</v>
      </c>
      <c r="AC2100" s="0" t="n">
        <v>229</v>
      </c>
      <c r="AD2100" s="0" t="n">
        <v>217</v>
      </c>
      <c r="AE2100" s="0" t="n">
        <v>227</v>
      </c>
      <c r="AF2100" s="0" t="n">
        <v>225</v>
      </c>
      <c r="AG2100" s="0" t="n">
        <v>224</v>
      </c>
      <c r="AH2100" s="0" t="n">
        <v>224</v>
      </c>
      <c r="AI2100" s="0" t="n">
        <v>237</v>
      </c>
      <c r="AJ2100" s="0" t="n">
        <v>241</v>
      </c>
      <c r="AK2100" s="0" t="n">
        <v>259</v>
      </c>
      <c r="AL2100" s="0" t="n">
        <v>287</v>
      </c>
      <c r="AM2100" s="0" t="n">
        <v>311</v>
      </c>
      <c r="AN2100" s="0" t="n">
        <v>347</v>
      </c>
      <c r="AO2100" s="0" t="n">
        <v>386</v>
      </c>
      <c r="AP2100" s="0" t="n">
        <v>421</v>
      </c>
      <c r="AQ2100" s="0" t="n">
        <v>477</v>
      </c>
      <c r="AR2100" s="0" t="n">
        <v>524</v>
      </c>
      <c r="AS2100" s="0" t="n">
        <v>552</v>
      </c>
      <c r="AT2100" s="0" t="n">
        <v>591</v>
      </c>
    </row>
    <row r="2101" customFormat="false" ht="14" hidden="false" customHeight="false" outlineLevel="0" collapsed="false">
      <c r="A2101" s="0" t="s">
        <v>1</v>
      </c>
      <c r="B2101" s="0" t="s">
        <v>1</v>
      </c>
      <c r="C2101" s="0" t="s">
        <v>19</v>
      </c>
    </row>
    <row r="2102" customFormat="false" ht="14" hidden="false" customHeight="false" outlineLevel="0" collapsed="false">
      <c r="A2102" s="0" t="s">
        <v>1</v>
      </c>
      <c r="B2102" s="0" t="s">
        <v>1</v>
      </c>
      <c r="C2102" s="0" t="s">
        <v>1</v>
      </c>
      <c r="D2102" s="0" t="s">
        <v>5</v>
      </c>
      <c r="E2102" s="0" t="n">
        <v>685</v>
      </c>
      <c r="F2102" s="0" t="n">
        <v>699</v>
      </c>
      <c r="G2102" s="0" t="n">
        <v>678</v>
      </c>
      <c r="H2102" s="0" t="n">
        <v>666</v>
      </c>
      <c r="I2102" s="0" t="n">
        <v>651</v>
      </c>
      <c r="J2102" s="0" t="n">
        <v>649</v>
      </c>
      <c r="K2102" s="0" t="n">
        <v>618</v>
      </c>
      <c r="L2102" s="0" t="n">
        <v>638</v>
      </c>
      <c r="M2102" s="0" t="n">
        <v>643</v>
      </c>
      <c r="N2102" s="0" t="n">
        <v>644</v>
      </c>
      <c r="O2102" s="0" t="n">
        <v>631</v>
      </c>
      <c r="P2102" s="0" t="n">
        <v>635</v>
      </c>
      <c r="Q2102" s="0" t="n">
        <v>640</v>
      </c>
      <c r="R2102" s="0" t="n">
        <v>597</v>
      </c>
      <c r="S2102" s="0" t="n">
        <v>576</v>
      </c>
      <c r="T2102" s="0" t="n">
        <v>579</v>
      </c>
      <c r="U2102" s="0" t="n">
        <v>573</v>
      </c>
      <c r="V2102" s="0" t="n">
        <v>548</v>
      </c>
      <c r="W2102" s="0" t="n">
        <v>547</v>
      </c>
      <c r="X2102" s="0" t="n">
        <v>547</v>
      </c>
      <c r="Y2102" s="0" t="n">
        <v>528</v>
      </c>
      <c r="Z2102" s="0" t="n">
        <v>504</v>
      </c>
      <c r="AA2102" s="0" t="n">
        <v>480</v>
      </c>
      <c r="AB2102" s="0" t="n">
        <v>466</v>
      </c>
      <c r="AC2102" s="0" t="n">
        <v>457</v>
      </c>
      <c r="AD2102" s="0" t="n">
        <v>456</v>
      </c>
      <c r="AE2102" s="0" t="n">
        <v>460</v>
      </c>
      <c r="AF2102" s="0" t="n">
        <v>447</v>
      </c>
      <c r="AG2102" s="0" t="n">
        <v>434</v>
      </c>
      <c r="AH2102" s="0" t="n">
        <v>415</v>
      </c>
      <c r="AI2102" s="0" t="n">
        <v>426</v>
      </c>
      <c r="AJ2102" s="0" t="n">
        <v>405</v>
      </c>
      <c r="AK2102" s="0" t="n">
        <v>407</v>
      </c>
      <c r="AL2102" s="0" t="n">
        <v>421</v>
      </c>
      <c r="AM2102" s="0" t="n">
        <v>442</v>
      </c>
      <c r="AN2102" s="0" t="n">
        <v>459</v>
      </c>
      <c r="AO2102" s="0" t="n">
        <v>470</v>
      </c>
      <c r="AP2102" s="0" t="n">
        <v>491</v>
      </c>
      <c r="AQ2102" s="0" t="n">
        <v>515</v>
      </c>
      <c r="AR2102" s="0" t="n">
        <v>565</v>
      </c>
      <c r="AS2102" s="0" t="n">
        <v>602</v>
      </c>
      <c r="AT2102" s="0" t="n">
        <v>660</v>
      </c>
    </row>
    <row r="2103" customFormat="false" ht="14" hidden="false" customHeight="false" outlineLevel="0" collapsed="false">
      <c r="A2103" s="0" t="s">
        <v>1</v>
      </c>
      <c r="B2103" s="0" t="s">
        <v>1</v>
      </c>
      <c r="C2103" s="0" t="s">
        <v>1</v>
      </c>
      <c r="D2103" s="0" t="s">
        <v>6</v>
      </c>
      <c r="E2103" s="0" t="n">
        <v>731</v>
      </c>
      <c r="F2103" s="0" t="n">
        <v>706</v>
      </c>
      <c r="G2103" s="0" t="n">
        <v>669</v>
      </c>
      <c r="H2103" s="0" t="n">
        <v>633</v>
      </c>
      <c r="I2103" s="0" t="n">
        <v>606</v>
      </c>
      <c r="J2103" s="0" t="n">
        <v>565</v>
      </c>
      <c r="K2103" s="0" t="n">
        <v>546</v>
      </c>
      <c r="L2103" s="0" t="n">
        <v>529</v>
      </c>
      <c r="M2103" s="0" t="n">
        <v>509</v>
      </c>
      <c r="N2103" s="0" t="n">
        <v>478</v>
      </c>
      <c r="O2103" s="0" t="n">
        <v>428</v>
      </c>
      <c r="P2103" s="0" t="n">
        <v>384</v>
      </c>
      <c r="Q2103" s="0" t="n">
        <v>340</v>
      </c>
      <c r="R2103" s="0" t="n">
        <v>300</v>
      </c>
      <c r="S2103" s="0" t="n">
        <v>285</v>
      </c>
      <c r="T2103" s="0" t="n">
        <v>292</v>
      </c>
      <c r="U2103" s="0" t="n">
        <v>319</v>
      </c>
      <c r="V2103" s="0" t="n">
        <v>337</v>
      </c>
      <c r="W2103" s="0" t="n">
        <v>334</v>
      </c>
      <c r="X2103" s="0" t="n">
        <v>324</v>
      </c>
      <c r="Y2103" s="0" t="n">
        <v>302</v>
      </c>
      <c r="Z2103" s="0" t="n">
        <v>271</v>
      </c>
      <c r="AA2103" s="0" t="n">
        <v>256</v>
      </c>
      <c r="AB2103" s="0" t="n">
        <v>251</v>
      </c>
      <c r="AC2103" s="0" t="n">
        <v>240</v>
      </c>
      <c r="AD2103" s="0" t="n">
        <v>250</v>
      </c>
      <c r="AE2103" s="0" t="n">
        <v>232</v>
      </c>
      <c r="AF2103" s="0" t="n">
        <v>227</v>
      </c>
      <c r="AG2103" s="0" t="n">
        <v>214</v>
      </c>
      <c r="AH2103" s="0" t="n">
        <v>222</v>
      </c>
      <c r="AI2103" s="0" t="n">
        <v>210</v>
      </c>
      <c r="AJ2103" s="0" t="n">
        <v>214</v>
      </c>
      <c r="AK2103" s="0" t="n">
        <v>216</v>
      </c>
      <c r="AL2103" s="0" t="n">
        <v>214</v>
      </c>
      <c r="AM2103" s="0" t="n">
        <v>216</v>
      </c>
      <c r="AN2103" s="0" t="n">
        <v>221</v>
      </c>
      <c r="AO2103" s="0" t="n">
        <v>219</v>
      </c>
      <c r="AP2103" s="0" t="n">
        <v>236</v>
      </c>
      <c r="AQ2103" s="0" t="n">
        <v>261</v>
      </c>
      <c r="AR2103" s="0" t="n">
        <v>279</v>
      </c>
      <c r="AS2103" s="0" t="n">
        <v>324</v>
      </c>
      <c r="AT2103" s="0" t="n">
        <v>370</v>
      </c>
    </row>
    <row r="2104" customFormat="false" ht="14" hidden="false" customHeight="false" outlineLevel="0" collapsed="false">
      <c r="A2104" s="0" t="s">
        <v>1</v>
      </c>
      <c r="B2104" s="0" t="s">
        <v>1</v>
      </c>
      <c r="C2104" s="0" t="s">
        <v>20</v>
      </c>
    </row>
    <row r="2105" customFormat="false" ht="14" hidden="false" customHeight="false" outlineLevel="0" collapsed="false">
      <c r="A2105" s="0" t="s">
        <v>1</v>
      </c>
      <c r="B2105" s="0" t="s">
        <v>1</v>
      </c>
      <c r="C2105" s="0" t="s">
        <v>1</v>
      </c>
      <c r="D2105" s="0" t="s">
        <v>5</v>
      </c>
      <c r="E2105" s="0" t="n">
        <v>425</v>
      </c>
      <c r="F2105" s="0" t="n">
        <v>445</v>
      </c>
      <c r="G2105" s="0" t="n">
        <v>449</v>
      </c>
      <c r="H2105" s="0" t="n">
        <v>478</v>
      </c>
      <c r="I2105" s="0" t="n">
        <v>534</v>
      </c>
      <c r="J2105" s="0" t="n">
        <v>562</v>
      </c>
      <c r="K2105" s="0" t="n">
        <v>571</v>
      </c>
      <c r="L2105" s="0" t="n">
        <v>568</v>
      </c>
      <c r="M2105" s="0" t="n">
        <v>548</v>
      </c>
      <c r="N2105" s="0" t="n">
        <v>515</v>
      </c>
      <c r="O2105" s="0" t="n">
        <v>509</v>
      </c>
      <c r="P2105" s="0" t="n">
        <v>494</v>
      </c>
      <c r="Q2105" s="0" t="n">
        <v>516</v>
      </c>
      <c r="R2105" s="0" t="n">
        <v>531</v>
      </c>
      <c r="S2105" s="0" t="n">
        <v>525</v>
      </c>
      <c r="T2105" s="0" t="n">
        <v>513</v>
      </c>
      <c r="U2105" s="0" t="n">
        <v>516</v>
      </c>
      <c r="V2105" s="0" t="n">
        <v>508</v>
      </c>
      <c r="W2105" s="0" t="n">
        <v>475</v>
      </c>
      <c r="X2105" s="0" t="n">
        <v>464</v>
      </c>
      <c r="Y2105" s="0" t="n">
        <v>458</v>
      </c>
      <c r="Z2105" s="0" t="n">
        <v>457</v>
      </c>
      <c r="AA2105" s="0" t="n">
        <v>441</v>
      </c>
      <c r="AB2105" s="0" t="n">
        <v>443</v>
      </c>
      <c r="AC2105" s="0" t="n">
        <v>436</v>
      </c>
      <c r="AD2105" s="0" t="n">
        <v>422</v>
      </c>
      <c r="AE2105" s="0" t="n">
        <v>398</v>
      </c>
      <c r="AF2105" s="0" t="n">
        <v>399</v>
      </c>
      <c r="AG2105" s="0" t="n">
        <v>380</v>
      </c>
      <c r="AH2105" s="0" t="n">
        <v>379</v>
      </c>
      <c r="AI2105" s="0" t="n">
        <v>373</v>
      </c>
      <c r="AJ2105" s="0" t="n">
        <v>378</v>
      </c>
      <c r="AK2105" s="0" t="n">
        <v>367</v>
      </c>
      <c r="AL2105" s="0" t="n">
        <v>366</v>
      </c>
      <c r="AM2105" s="0" t="n">
        <v>349</v>
      </c>
      <c r="AN2105" s="0" t="n">
        <v>354</v>
      </c>
      <c r="AO2105" s="0" t="n">
        <v>339</v>
      </c>
      <c r="AP2105" s="0" t="n">
        <v>349</v>
      </c>
      <c r="AQ2105" s="0" t="n">
        <v>352</v>
      </c>
      <c r="AR2105" s="0" t="n">
        <v>360</v>
      </c>
      <c r="AS2105" s="0" t="n">
        <v>388</v>
      </c>
      <c r="AT2105" s="0" t="n">
        <v>402</v>
      </c>
    </row>
    <row r="2106" customFormat="false" ht="14" hidden="false" customHeight="false" outlineLevel="0" collapsed="false">
      <c r="A2106" s="0" t="s">
        <v>1</v>
      </c>
      <c r="B2106" s="0" t="s">
        <v>1</v>
      </c>
      <c r="C2106" s="0" t="s">
        <v>1</v>
      </c>
      <c r="D2106" s="0" t="s">
        <v>6</v>
      </c>
      <c r="E2106" s="0" t="n">
        <v>696</v>
      </c>
      <c r="F2106" s="0" t="n">
        <v>703</v>
      </c>
      <c r="G2106" s="0" t="n">
        <v>681</v>
      </c>
      <c r="H2106" s="0" t="n">
        <v>673</v>
      </c>
      <c r="I2106" s="0" t="n">
        <v>662</v>
      </c>
      <c r="J2106" s="0" t="n">
        <v>662</v>
      </c>
      <c r="K2106" s="0" t="n">
        <v>632</v>
      </c>
      <c r="L2106" s="0" t="n">
        <v>597</v>
      </c>
      <c r="M2106" s="0" t="n">
        <v>568</v>
      </c>
      <c r="N2106" s="0" t="n">
        <v>547</v>
      </c>
      <c r="O2106" s="0" t="n">
        <v>515</v>
      </c>
      <c r="P2106" s="0" t="n">
        <v>492</v>
      </c>
      <c r="Q2106" s="0" t="n">
        <v>473</v>
      </c>
      <c r="R2106" s="0" t="n">
        <v>463</v>
      </c>
      <c r="S2106" s="0" t="n">
        <v>432</v>
      </c>
      <c r="T2106" s="0" t="n">
        <v>384</v>
      </c>
      <c r="U2106" s="0" t="n">
        <v>344</v>
      </c>
      <c r="V2106" s="0" t="n">
        <v>299</v>
      </c>
      <c r="W2106" s="0" t="n">
        <v>267</v>
      </c>
      <c r="X2106" s="0" t="n">
        <v>250</v>
      </c>
      <c r="Y2106" s="0" t="n">
        <v>257</v>
      </c>
      <c r="Z2106" s="0" t="n">
        <v>289</v>
      </c>
      <c r="AA2106" s="0" t="n">
        <v>310</v>
      </c>
      <c r="AB2106" s="0" t="n">
        <v>299</v>
      </c>
      <c r="AC2106" s="0" t="n">
        <v>291</v>
      </c>
      <c r="AD2106" s="0" t="n">
        <v>266</v>
      </c>
      <c r="AE2106" s="0" t="n">
        <v>234</v>
      </c>
      <c r="AF2106" s="0" t="n">
        <v>227</v>
      </c>
      <c r="AG2106" s="0" t="n">
        <v>230</v>
      </c>
      <c r="AH2106" s="0" t="n">
        <v>214</v>
      </c>
      <c r="AI2106" s="0" t="n">
        <v>224</v>
      </c>
      <c r="AJ2106" s="0" t="n">
        <v>209</v>
      </c>
      <c r="AK2106" s="0" t="n">
        <v>197</v>
      </c>
      <c r="AL2106" s="0" t="n">
        <v>185</v>
      </c>
      <c r="AM2106" s="0" t="n">
        <v>198</v>
      </c>
      <c r="AN2106" s="0" t="n">
        <v>194</v>
      </c>
      <c r="AO2106" s="0" t="n">
        <v>198</v>
      </c>
      <c r="AP2106" s="0" t="n">
        <v>198</v>
      </c>
      <c r="AQ2106" s="0" t="n">
        <v>197</v>
      </c>
      <c r="AR2106" s="0" t="n">
        <v>193</v>
      </c>
      <c r="AS2106" s="0" t="n">
        <v>197</v>
      </c>
      <c r="AT2106" s="0" t="n">
        <v>197</v>
      </c>
    </row>
    <row r="2107" customFormat="false" ht="14" hidden="false" customHeight="false" outlineLevel="0" collapsed="false">
      <c r="A2107" s="0" t="s">
        <v>1</v>
      </c>
      <c r="B2107" s="0" t="s">
        <v>1</v>
      </c>
      <c r="C2107" s="0" t="s">
        <v>21</v>
      </c>
    </row>
    <row r="2108" customFormat="false" ht="14" hidden="false" customHeight="false" outlineLevel="0" collapsed="false">
      <c r="A2108" s="0" t="s">
        <v>1</v>
      </c>
      <c r="B2108" s="0" t="s">
        <v>1</v>
      </c>
      <c r="C2108" s="0" t="s">
        <v>1</v>
      </c>
      <c r="D2108" s="0" t="s">
        <v>5</v>
      </c>
      <c r="E2108" s="0" t="n">
        <v>293</v>
      </c>
      <c r="F2108" s="0" t="n">
        <v>299</v>
      </c>
      <c r="G2108" s="0" t="n">
        <v>315</v>
      </c>
      <c r="H2108" s="0" t="n">
        <v>329</v>
      </c>
      <c r="I2108" s="0" t="n">
        <v>327</v>
      </c>
      <c r="J2108" s="0" t="n">
        <v>306</v>
      </c>
      <c r="K2108" s="0" t="n">
        <v>320</v>
      </c>
      <c r="L2108" s="0" t="n">
        <v>330</v>
      </c>
      <c r="M2108" s="0" t="n">
        <v>345</v>
      </c>
      <c r="N2108" s="0" t="n">
        <v>386</v>
      </c>
      <c r="O2108" s="0" t="n">
        <v>396</v>
      </c>
      <c r="P2108" s="0" t="n">
        <v>405</v>
      </c>
      <c r="Q2108" s="0" t="n">
        <v>391</v>
      </c>
      <c r="R2108" s="0" t="n">
        <v>375</v>
      </c>
      <c r="S2108" s="0" t="n">
        <v>356</v>
      </c>
      <c r="T2108" s="0" t="n">
        <v>358</v>
      </c>
      <c r="U2108" s="0" t="n">
        <v>347</v>
      </c>
      <c r="V2108" s="0" t="n">
        <v>363</v>
      </c>
      <c r="W2108" s="0" t="n">
        <v>393</v>
      </c>
      <c r="X2108" s="0" t="n">
        <v>392</v>
      </c>
      <c r="Y2108" s="0" t="n">
        <v>375</v>
      </c>
      <c r="Z2108" s="0" t="n">
        <v>364</v>
      </c>
      <c r="AA2108" s="0" t="n">
        <v>353</v>
      </c>
      <c r="AB2108" s="0" t="n">
        <v>325</v>
      </c>
      <c r="AC2108" s="0" t="n">
        <v>313</v>
      </c>
      <c r="AD2108" s="0" t="n">
        <v>326</v>
      </c>
      <c r="AE2108" s="0" t="n">
        <v>326</v>
      </c>
      <c r="AF2108" s="0" t="n">
        <v>321</v>
      </c>
      <c r="AG2108" s="0" t="n">
        <v>324</v>
      </c>
      <c r="AH2108" s="0" t="n">
        <v>323</v>
      </c>
      <c r="AI2108" s="0" t="n">
        <v>304</v>
      </c>
      <c r="AJ2108" s="0" t="n">
        <v>291</v>
      </c>
      <c r="AK2108" s="0" t="n">
        <v>289</v>
      </c>
      <c r="AL2108" s="0" t="n">
        <v>274</v>
      </c>
      <c r="AM2108" s="0" t="n">
        <v>286</v>
      </c>
      <c r="AN2108" s="0" t="n">
        <v>295</v>
      </c>
      <c r="AO2108" s="0" t="n">
        <v>301</v>
      </c>
      <c r="AP2108" s="0" t="n">
        <v>291</v>
      </c>
      <c r="AQ2108" s="0" t="n">
        <v>294</v>
      </c>
      <c r="AR2108" s="0" t="n">
        <v>276</v>
      </c>
      <c r="AS2108" s="0" t="n">
        <v>281</v>
      </c>
      <c r="AT2108" s="0" t="n">
        <v>260</v>
      </c>
    </row>
    <row r="2109" customFormat="false" ht="14" hidden="false" customHeight="false" outlineLevel="0" collapsed="false">
      <c r="A2109" s="0" t="s">
        <v>1</v>
      </c>
      <c r="B2109" s="0" t="s">
        <v>1</v>
      </c>
      <c r="C2109" s="0" t="s">
        <v>1</v>
      </c>
      <c r="D2109" s="0" t="s">
        <v>6</v>
      </c>
      <c r="E2109" s="0" t="n">
        <v>533</v>
      </c>
      <c r="F2109" s="0" t="n">
        <v>527</v>
      </c>
      <c r="G2109" s="0" t="n">
        <v>535</v>
      </c>
      <c r="H2109" s="0" t="n">
        <v>554</v>
      </c>
      <c r="I2109" s="0" t="n">
        <v>545</v>
      </c>
      <c r="J2109" s="0" t="n">
        <v>580</v>
      </c>
      <c r="K2109" s="0" t="n">
        <v>574</v>
      </c>
      <c r="L2109" s="0" t="n">
        <v>556</v>
      </c>
      <c r="M2109" s="0" t="n">
        <v>564</v>
      </c>
      <c r="N2109" s="0" t="n">
        <v>551</v>
      </c>
      <c r="O2109" s="0" t="n">
        <v>552</v>
      </c>
      <c r="P2109" s="0" t="n">
        <v>521</v>
      </c>
      <c r="Q2109" s="0" t="n">
        <v>496</v>
      </c>
      <c r="R2109" s="0" t="n">
        <v>470</v>
      </c>
      <c r="S2109" s="0" t="n">
        <v>449</v>
      </c>
      <c r="T2109" s="0" t="n">
        <v>425</v>
      </c>
      <c r="U2109" s="0" t="n">
        <v>416</v>
      </c>
      <c r="V2109" s="0" t="n">
        <v>407</v>
      </c>
      <c r="W2109" s="0" t="n">
        <v>392</v>
      </c>
      <c r="X2109" s="0" t="n">
        <v>358</v>
      </c>
      <c r="Y2109" s="0" t="n">
        <v>321</v>
      </c>
      <c r="Z2109" s="0" t="n">
        <v>289</v>
      </c>
      <c r="AA2109" s="0" t="n">
        <v>245</v>
      </c>
      <c r="AB2109" s="0" t="n">
        <v>221</v>
      </c>
      <c r="AC2109" s="0" t="n">
        <v>204</v>
      </c>
      <c r="AD2109" s="0" t="n">
        <v>224</v>
      </c>
      <c r="AE2109" s="0" t="n">
        <v>248</v>
      </c>
      <c r="AF2109" s="0" t="n">
        <v>267</v>
      </c>
      <c r="AG2109" s="0" t="n">
        <v>262</v>
      </c>
      <c r="AH2109" s="0" t="n">
        <v>249</v>
      </c>
      <c r="AI2109" s="0" t="n">
        <v>227</v>
      </c>
      <c r="AJ2109" s="0" t="n">
        <v>203</v>
      </c>
      <c r="AK2109" s="0" t="n">
        <v>198</v>
      </c>
      <c r="AL2109" s="0" t="n">
        <v>195</v>
      </c>
      <c r="AM2109" s="0" t="n">
        <v>182</v>
      </c>
      <c r="AN2109" s="0" t="n">
        <v>192</v>
      </c>
      <c r="AO2109" s="0" t="n">
        <v>185</v>
      </c>
      <c r="AP2109" s="0" t="n">
        <v>178</v>
      </c>
      <c r="AQ2109" s="0" t="n">
        <v>165</v>
      </c>
      <c r="AR2109" s="0" t="n">
        <v>173</v>
      </c>
      <c r="AS2109" s="0" t="n">
        <v>166</v>
      </c>
      <c r="AT2109" s="0" t="n">
        <v>174</v>
      </c>
    </row>
    <row r="2110" customFormat="false" ht="14" hidden="false" customHeight="false" outlineLevel="0" collapsed="false">
      <c r="A2110" s="0" t="s">
        <v>1</v>
      </c>
      <c r="B2110" s="0" t="s">
        <v>1</v>
      </c>
      <c r="C2110" s="0" t="s">
        <v>22</v>
      </c>
    </row>
    <row r="2111" customFormat="false" ht="14" hidden="false" customHeight="false" outlineLevel="0" collapsed="false">
      <c r="A2111" s="0" t="s">
        <v>1</v>
      </c>
      <c r="B2111" s="0" t="s">
        <v>1</v>
      </c>
      <c r="C2111" s="0" t="s">
        <v>1</v>
      </c>
      <c r="D2111" s="0" t="s">
        <v>5</v>
      </c>
      <c r="E2111" s="0" t="n">
        <v>139</v>
      </c>
      <c r="F2111" s="0" t="n">
        <v>156</v>
      </c>
      <c r="G2111" s="0" t="n">
        <v>157</v>
      </c>
      <c r="H2111" s="0" t="n">
        <v>144</v>
      </c>
      <c r="I2111" s="0" t="n">
        <v>159</v>
      </c>
      <c r="J2111" s="0" t="n">
        <v>180</v>
      </c>
      <c r="K2111" s="0" t="n">
        <v>173</v>
      </c>
      <c r="L2111" s="0" t="n">
        <v>202</v>
      </c>
      <c r="M2111" s="0" t="n">
        <v>205</v>
      </c>
      <c r="N2111" s="0" t="n">
        <v>193</v>
      </c>
      <c r="O2111" s="0" t="n">
        <v>179</v>
      </c>
      <c r="P2111" s="0" t="n">
        <v>180</v>
      </c>
      <c r="Q2111" s="0" t="n">
        <v>188</v>
      </c>
      <c r="R2111" s="0" t="n">
        <v>194</v>
      </c>
      <c r="S2111" s="0" t="n">
        <v>231</v>
      </c>
      <c r="T2111" s="0" t="n">
        <v>239</v>
      </c>
      <c r="U2111" s="0" t="n">
        <v>248</v>
      </c>
      <c r="V2111" s="0" t="n">
        <v>233</v>
      </c>
      <c r="W2111" s="0" t="n">
        <v>212</v>
      </c>
      <c r="X2111" s="0" t="n">
        <v>200</v>
      </c>
      <c r="Y2111" s="0" t="n">
        <v>207</v>
      </c>
      <c r="Z2111" s="0" t="n">
        <v>204</v>
      </c>
      <c r="AA2111" s="0" t="n">
        <v>218</v>
      </c>
      <c r="AB2111" s="0" t="n">
        <v>233</v>
      </c>
      <c r="AC2111" s="0" t="n">
        <v>223</v>
      </c>
      <c r="AD2111" s="0" t="n">
        <v>206</v>
      </c>
      <c r="AE2111" s="0" t="n">
        <v>219</v>
      </c>
      <c r="AF2111" s="0" t="n">
        <v>206</v>
      </c>
      <c r="AG2111" s="0" t="n">
        <v>198</v>
      </c>
      <c r="AH2111" s="0" t="n">
        <v>191</v>
      </c>
      <c r="AI2111" s="0" t="n">
        <v>197</v>
      </c>
      <c r="AJ2111" s="0" t="n">
        <v>202</v>
      </c>
      <c r="AK2111" s="0" t="n">
        <v>199</v>
      </c>
      <c r="AL2111" s="0" t="n">
        <v>196</v>
      </c>
      <c r="AM2111" s="0" t="n">
        <v>191</v>
      </c>
      <c r="AN2111" s="0" t="n">
        <v>180</v>
      </c>
      <c r="AO2111" s="0" t="n">
        <v>173</v>
      </c>
      <c r="AP2111" s="0" t="n">
        <v>186</v>
      </c>
      <c r="AQ2111" s="0" t="n">
        <v>191</v>
      </c>
      <c r="AR2111" s="0" t="n">
        <v>190</v>
      </c>
      <c r="AS2111" s="0" t="n">
        <v>196</v>
      </c>
      <c r="AT2111" s="0" t="n">
        <v>201</v>
      </c>
    </row>
    <row r="2112" customFormat="false" ht="14" hidden="false" customHeight="false" outlineLevel="0" collapsed="false">
      <c r="A2112" s="0" t="s">
        <v>1</v>
      </c>
      <c r="B2112" s="0" t="s">
        <v>1</v>
      </c>
      <c r="C2112" s="0" t="s">
        <v>1</v>
      </c>
      <c r="D2112" s="0" t="s">
        <v>6</v>
      </c>
      <c r="E2112" s="0" t="n">
        <v>305</v>
      </c>
      <c r="F2112" s="0" t="n">
        <v>314</v>
      </c>
      <c r="G2112" s="0" t="n">
        <v>344</v>
      </c>
      <c r="H2112" s="0" t="n">
        <v>342</v>
      </c>
      <c r="I2112" s="0" t="n">
        <v>378</v>
      </c>
      <c r="J2112" s="0" t="n">
        <v>378</v>
      </c>
      <c r="K2112" s="0" t="n">
        <v>375</v>
      </c>
      <c r="L2112" s="0" t="n">
        <v>401</v>
      </c>
      <c r="M2112" s="0" t="n">
        <v>411</v>
      </c>
      <c r="N2112" s="0" t="n">
        <v>400</v>
      </c>
      <c r="O2112" s="0" t="n">
        <v>406</v>
      </c>
      <c r="P2112" s="0" t="n">
        <v>414</v>
      </c>
      <c r="Q2112" s="0" t="n">
        <v>429</v>
      </c>
      <c r="R2112" s="0" t="n">
        <v>426</v>
      </c>
      <c r="S2112" s="0" t="n">
        <v>412</v>
      </c>
      <c r="T2112" s="0" t="n">
        <v>403</v>
      </c>
      <c r="U2112" s="0" t="n">
        <v>382</v>
      </c>
      <c r="V2112" s="0" t="n">
        <v>356</v>
      </c>
      <c r="W2112" s="0" t="n">
        <v>341</v>
      </c>
      <c r="X2112" s="0" t="n">
        <v>332</v>
      </c>
      <c r="Y2112" s="0" t="n">
        <v>318</v>
      </c>
      <c r="Z2112" s="0" t="n">
        <v>308</v>
      </c>
      <c r="AA2112" s="0" t="n">
        <v>304</v>
      </c>
      <c r="AB2112" s="0" t="n">
        <v>301</v>
      </c>
      <c r="AC2112" s="0" t="n">
        <v>277</v>
      </c>
      <c r="AD2112" s="0" t="n">
        <v>234</v>
      </c>
      <c r="AE2112" s="0" t="n">
        <v>207</v>
      </c>
      <c r="AF2112" s="0" t="n">
        <v>173</v>
      </c>
      <c r="AG2112" s="0" t="n">
        <v>165</v>
      </c>
      <c r="AH2112" s="0" t="n">
        <v>166</v>
      </c>
      <c r="AI2112" s="0" t="n">
        <v>180</v>
      </c>
      <c r="AJ2112" s="0" t="n">
        <v>202</v>
      </c>
      <c r="AK2112" s="0" t="n">
        <v>210</v>
      </c>
      <c r="AL2112" s="0" t="n">
        <v>192</v>
      </c>
      <c r="AM2112" s="0" t="n">
        <v>184</v>
      </c>
      <c r="AN2112" s="0" t="n">
        <v>169</v>
      </c>
      <c r="AO2112" s="0" t="n">
        <v>157</v>
      </c>
      <c r="AP2112" s="0" t="n">
        <v>155</v>
      </c>
      <c r="AQ2112" s="0" t="n">
        <v>152</v>
      </c>
      <c r="AR2112" s="0" t="n">
        <v>138</v>
      </c>
      <c r="AS2112" s="0" t="n">
        <v>152</v>
      </c>
      <c r="AT2112" s="0" t="n">
        <v>146</v>
      </c>
    </row>
    <row r="2113" customFormat="false" ht="14" hidden="false" customHeight="false" outlineLevel="0" collapsed="false">
      <c r="A2113" s="0" t="s">
        <v>1</v>
      </c>
      <c r="B2113" s="0" t="s">
        <v>1</v>
      </c>
      <c r="C2113" s="0" t="s">
        <v>23</v>
      </c>
    </row>
    <row r="2114" customFormat="false" ht="14" hidden="false" customHeight="false" outlineLevel="0" collapsed="false">
      <c r="A2114" s="0" t="s">
        <v>1</v>
      </c>
      <c r="B2114" s="0" t="s">
        <v>1</v>
      </c>
      <c r="C2114" s="0" t="s">
        <v>1</v>
      </c>
      <c r="D2114" s="0" t="s">
        <v>5</v>
      </c>
      <c r="E2114" s="0" t="n">
        <v>69</v>
      </c>
      <c r="F2114" s="0" t="n">
        <v>74</v>
      </c>
      <c r="G2114" s="0" t="n">
        <v>62</v>
      </c>
      <c r="H2114" s="0" t="n">
        <v>71</v>
      </c>
      <c r="I2114" s="0" t="n">
        <v>54</v>
      </c>
      <c r="J2114" s="0" t="n">
        <v>57</v>
      </c>
      <c r="K2114" s="0" t="n">
        <v>55</v>
      </c>
      <c r="L2114" s="0" t="n">
        <v>59</v>
      </c>
      <c r="M2114" s="0" t="n">
        <v>63</v>
      </c>
      <c r="N2114" s="0" t="n">
        <v>66</v>
      </c>
      <c r="O2114" s="0" t="n">
        <v>74</v>
      </c>
      <c r="P2114" s="0" t="n">
        <v>72</v>
      </c>
      <c r="Q2114" s="0" t="n">
        <v>86</v>
      </c>
      <c r="R2114" s="0" t="n">
        <v>88</v>
      </c>
      <c r="S2114" s="0" t="n">
        <v>76</v>
      </c>
      <c r="T2114" s="0" t="n">
        <v>79</v>
      </c>
      <c r="U2114" s="0" t="n">
        <v>87</v>
      </c>
      <c r="V2114" s="0" t="n">
        <v>85</v>
      </c>
      <c r="W2114" s="0" t="n">
        <v>95</v>
      </c>
      <c r="X2114" s="0" t="n">
        <v>107</v>
      </c>
      <c r="Y2114" s="0" t="n">
        <v>106</v>
      </c>
      <c r="Z2114" s="0" t="n">
        <v>117</v>
      </c>
      <c r="AA2114" s="0" t="n">
        <v>107</v>
      </c>
      <c r="AB2114" s="0" t="n">
        <v>95</v>
      </c>
      <c r="AC2114" s="0" t="n">
        <v>90</v>
      </c>
      <c r="AD2114" s="0" t="n">
        <v>98</v>
      </c>
      <c r="AE2114" s="0" t="n">
        <v>89</v>
      </c>
      <c r="AF2114" s="0" t="n">
        <v>93</v>
      </c>
      <c r="AG2114" s="0" t="n">
        <v>100</v>
      </c>
      <c r="AH2114" s="0" t="n">
        <v>92</v>
      </c>
      <c r="AI2114" s="0" t="n">
        <v>85</v>
      </c>
      <c r="AJ2114" s="0" t="n">
        <v>85</v>
      </c>
      <c r="AK2114" s="0" t="n">
        <v>92</v>
      </c>
      <c r="AL2114" s="0" t="n">
        <v>90</v>
      </c>
      <c r="AM2114" s="0" t="n">
        <v>91</v>
      </c>
      <c r="AN2114" s="0" t="n">
        <v>94</v>
      </c>
      <c r="AO2114" s="0" t="n">
        <v>113</v>
      </c>
      <c r="AP2114" s="0" t="n">
        <v>109</v>
      </c>
      <c r="AQ2114" s="0" t="n">
        <v>109</v>
      </c>
      <c r="AR2114" s="0" t="n">
        <v>101</v>
      </c>
      <c r="AS2114" s="0" t="n">
        <v>96</v>
      </c>
      <c r="AT2114" s="0" t="n">
        <v>103</v>
      </c>
    </row>
    <row r="2115" customFormat="false" ht="14" hidden="false" customHeight="false" outlineLevel="0" collapsed="false">
      <c r="A2115" s="0" t="s">
        <v>1</v>
      </c>
      <c r="B2115" s="0" t="s">
        <v>1</v>
      </c>
      <c r="C2115" s="0" t="s">
        <v>1</v>
      </c>
      <c r="D2115" s="0" t="s">
        <v>6</v>
      </c>
      <c r="E2115" s="0" t="n">
        <v>147</v>
      </c>
      <c r="F2115" s="0" t="n">
        <v>140</v>
      </c>
      <c r="G2115" s="0" t="n">
        <v>137</v>
      </c>
      <c r="H2115" s="0" t="n">
        <v>138</v>
      </c>
      <c r="I2115" s="0" t="n">
        <v>152</v>
      </c>
      <c r="J2115" s="0" t="n">
        <v>164</v>
      </c>
      <c r="K2115" s="0" t="n">
        <v>180</v>
      </c>
      <c r="L2115" s="0" t="n">
        <v>194</v>
      </c>
      <c r="M2115" s="0" t="n">
        <v>200</v>
      </c>
      <c r="N2115" s="0" t="n">
        <v>225</v>
      </c>
      <c r="O2115" s="0" t="n">
        <v>235</v>
      </c>
      <c r="P2115" s="0" t="n">
        <v>231</v>
      </c>
      <c r="Q2115" s="0" t="n">
        <v>234</v>
      </c>
      <c r="R2115" s="0" t="n">
        <v>239</v>
      </c>
      <c r="S2115" s="0" t="n">
        <v>234</v>
      </c>
      <c r="T2115" s="0" t="n">
        <v>239</v>
      </c>
      <c r="U2115" s="0" t="n">
        <v>239</v>
      </c>
      <c r="V2115" s="0" t="n">
        <v>245</v>
      </c>
      <c r="W2115" s="0" t="n">
        <v>235</v>
      </c>
      <c r="X2115" s="0" t="n">
        <v>236</v>
      </c>
      <c r="Y2115" s="0" t="n">
        <v>233</v>
      </c>
      <c r="Z2115" s="0" t="n">
        <v>223</v>
      </c>
      <c r="AA2115" s="0" t="n">
        <v>213</v>
      </c>
      <c r="AB2115" s="0" t="n">
        <v>207</v>
      </c>
      <c r="AC2115" s="0" t="n">
        <v>194</v>
      </c>
      <c r="AD2115" s="0" t="n">
        <v>194</v>
      </c>
      <c r="AE2115" s="0" t="n">
        <v>177</v>
      </c>
      <c r="AF2115" s="0" t="n">
        <v>181</v>
      </c>
      <c r="AG2115" s="0" t="n">
        <v>176</v>
      </c>
      <c r="AH2115" s="0" t="n">
        <v>165</v>
      </c>
      <c r="AI2115" s="0" t="n">
        <v>141</v>
      </c>
      <c r="AJ2115" s="0" t="n">
        <v>125</v>
      </c>
      <c r="AK2115" s="0" t="n">
        <v>104</v>
      </c>
      <c r="AL2115" s="0" t="n">
        <v>100</v>
      </c>
      <c r="AM2115" s="0" t="n">
        <v>99</v>
      </c>
      <c r="AN2115" s="0" t="n">
        <v>112</v>
      </c>
      <c r="AO2115" s="0" t="n">
        <v>126</v>
      </c>
      <c r="AP2115" s="0" t="n">
        <v>123</v>
      </c>
      <c r="AQ2115" s="0" t="n">
        <v>125</v>
      </c>
      <c r="AR2115" s="0" t="n">
        <v>116</v>
      </c>
      <c r="AS2115" s="0" t="n">
        <v>94</v>
      </c>
      <c r="AT2115" s="0" t="n">
        <v>87</v>
      </c>
    </row>
    <row r="2116" customFormat="false" ht="14" hidden="false" customHeight="false" outlineLevel="0" collapsed="false">
      <c r="A2116" s="0" t="s">
        <v>1</v>
      </c>
      <c r="B2116" s="0" t="s">
        <v>1</v>
      </c>
      <c r="C2116" s="0" t="s">
        <v>24</v>
      </c>
    </row>
    <row r="2117" customFormat="false" ht="14" hidden="false" customHeight="false" outlineLevel="0" collapsed="false">
      <c r="A2117" s="0" t="s">
        <v>1</v>
      </c>
      <c r="B2117" s="0" t="s">
        <v>1</v>
      </c>
      <c r="C2117" s="0" t="s">
        <v>1</v>
      </c>
      <c r="D2117" s="0" t="s">
        <v>5</v>
      </c>
      <c r="E2117" s="0" t="n">
        <v>17</v>
      </c>
      <c r="F2117" s="0" t="n">
        <v>20</v>
      </c>
      <c r="G2117" s="0" t="n">
        <v>24</v>
      </c>
      <c r="H2117" s="0" t="n">
        <v>20</v>
      </c>
      <c r="I2117" s="0" t="n">
        <v>21</v>
      </c>
      <c r="J2117" s="0" t="n">
        <v>18</v>
      </c>
      <c r="K2117" s="0" t="n">
        <v>21</v>
      </c>
      <c r="L2117" s="0" t="n">
        <v>16</v>
      </c>
      <c r="M2117" s="0" t="n">
        <v>21</v>
      </c>
      <c r="N2117" s="0" t="n">
        <v>17</v>
      </c>
      <c r="O2117" s="0" t="n">
        <v>17</v>
      </c>
      <c r="P2117" s="0" t="n">
        <v>18</v>
      </c>
      <c r="Q2117" s="0" t="n">
        <v>15</v>
      </c>
      <c r="R2117" s="0" t="n">
        <v>18</v>
      </c>
      <c r="S2117" s="0" t="n">
        <v>18</v>
      </c>
      <c r="T2117" s="0" t="n">
        <v>14</v>
      </c>
      <c r="U2117" s="0" t="n">
        <v>15</v>
      </c>
      <c r="V2117" s="0" t="n">
        <v>23</v>
      </c>
      <c r="W2117" s="0" t="n">
        <v>29</v>
      </c>
      <c r="X2117" s="0" t="n">
        <v>30</v>
      </c>
      <c r="Y2117" s="0" t="n">
        <v>26</v>
      </c>
      <c r="Z2117" s="0" t="n">
        <v>28</v>
      </c>
      <c r="AA2117" s="0" t="n">
        <v>30</v>
      </c>
      <c r="AB2117" s="0" t="n">
        <v>35</v>
      </c>
      <c r="AC2117" s="0" t="n">
        <v>38</v>
      </c>
      <c r="AD2117" s="0" t="n">
        <v>29</v>
      </c>
      <c r="AE2117" s="0" t="n">
        <v>31</v>
      </c>
      <c r="AF2117" s="0" t="n">
        <v>27</v>
      </c>
      <c r="AG2117" s="0" t="n">
        <v>22</v>
      </c>
      <c r="AH2117" s="0" t="n">
        <v>20</v>
      </c>
      <c r="AI2117" s="0" t="n">
        <v>24</v>
      </c>
      <c r="AJ2117" s="0" t="n">
        <v>22</v>
      </c>
      <c r="AK2117" s="0" t="n">
        <v>26</v>
      </c>
      <c r="AL2117" s="0" t="n">
        <v>27</v>
      </c>
      <c r="AM2117" s="0" t="n">
        <v>33</v>
      </c>
      <c r="AN2117" s="0" t="n">
        <v>29</v>
      </c>
      <c r="AO2117" s="0" t="n">
        <v>30</v>
      </c>
      <c r="AP2117" s="0" t="n">
        <v>31</v>
      </c>
      <c r="AQ2117" s="0" t="n">
        <v>32</v>
      </c>
      <c r="AR2117" s="0" t="n">
        <v>33</v>
      </c>
      <c r="AS2117" s="0" t="n">
        <v>36</v>
      </c>
      <c r="AT2117" s="0" t="n">
        <v>37</v>
      </c>
    </row>
    <row r="2118" customFormat="false" ht="14" hidden="false" customHeight="false" outlineLevel="0" collapsed="false">
      <c r="A2118" s="0" t="s">
        <v>1</v>
      </c>
      <c r="B2118" s="0" t="s">
        <v>1</v>
      </c>
      <c r="C2118" s="0" t="s">
        <v>1</v>
      </c>
      <c r="D2118" s="0" t="s">
        <v>6</v>
      </c>
      <c r="E2118" s="0" t="n">
        <v>45</v>
      </c>
      <c r="F2118" s="0" t="n">
        <v>52</v>
      </c>
      <c r="G2118" s="0" t="n">
        <v>51</v>
      </c>
      <c r="H2118" s="0" t="n">
        <v>55</v>
      </c>
      <c r="I2118" s="0" t="n">
        <v>42</v>
      </c>
      <c r="J2118" s="0" t="n">
        <v>43</v>
      </c>
      <c r="K2118" s="0" t="n">
        <v>49</v>
      </c>
      <c r="L2118" s="0" t="n">
        <v>48</v>
      </c>
      <c r="M2118" s="0" t="n">
        <v>52</v>
      </c>
      <c r="N2118" s="0" t="n">
        <v>58</v>
      </c>
      <c r="O2118" s="0" t="n">
        <v>52</v>
      </c>
      <c r="P2118" s="0" t="n">
        <v>61</v>
      </c>
      <c r="Q2118" s="0" t="n">
        <v>71</v>
      </c>
      <c r="R2118" s="0" t="n">
        <v>87</v>
      </c>
      <c r="S2118" s="0" t="n">
        <v>104</v>
      </c>
      <c r="T2118" s="0" t="n">
        <v>101</v>
      </c>
      <c r="U2118" s="0" t="n">
        <v>101</v>
      </c>
      <c r="V2118" s="0" t="n">
        <v>100</v>
      </c>
      <c r="W2118" s="0" t="n">
        <v>100</v>
      </c>
      <c r="X2118" s="0" t="n">
        <v>93</v>
      </c>
      <c r="Y2118" s="0" t="n">
        <v>100</v>
      </c>
      <c r="Z2118" s="0" t="n">
        <v>92</v>
      </c>
      <c r="AA2118" s="0" t="n">
        <v>102</v>
      </c>
      <c r="AB2118" s="0" t="n">
        <v>98</v>
      </c>
      <c r="AC2118" s="0" t="n">
        <v>105</v>
      </c>
      <c r="AD2118" s="0" t="n">
        <v>104</v>
      </c>
      <c r="AE2118" s="0" t="n">
        <v>99</v>
      </c>
      <c r="AF2118" s="0" t="n">
        <v>91</v>
      </c>
      <c r="AG2118" s="0" t="n">
        <v>85</v>
      </c>
      <c r="AH2118" s="0" t="n">
        <v>79</v>
      </c>
      <c r="AI2118" s="0" t="n">
        <v>82</v>
      </c>
      <c r="AJ2118" s="0" t="n">
        <v>80</v>
      </c>
      <c r="AK2118" s="0" t="n">
        <v>77</v>
      </c>
      <c r="AL2118" s="0" t="n">
        <v>76</v>
      </c>
      <c r="AM2118" s="0" t="n">
        <v>61</v>
      </c>
      <c r="AN2118" s="0" t="n">
        <v>51</v>
      </c>
      <c r="AO2118" s="0" t="n">
        <v>48</v>
      </c>
      <c r="AP2118" s="0" t="n">
        <v>42</v>
      </c>
      <c r="AQ2118" s="0" t="n">
        <v>46</v>
      </c>
      <c r="AR2118" s="0" t="n">
        <v>45</v>
      </c>
      <c r="AS2118" s="0" t="n">
        <v>55</v>
      </c>
      <c r="AT2118" s="0" t="n">
        <v>60</v>
      </c>
    </row>
    <row r="2119" customFormat="false" ht="14" hidden="false" customHeight="false" outlineLevel="0" collapsed="false">
      <c r="A2119" s="0" t="s">
        <v>1</v>
      </c>
      <c r="B2119" s="0" t="s">
        <v>1</v>
      </c>
      <c r="C2119" s="0" t="s">
        <v>25</v>
      </c>
    </row>
    <row r="2120" customFormat="false" ht="14" hidden="false" customHeight="false" outlineLevel="0" collapsed="false">
      <c r="A2120" s="0" t="s">
        <v>1</v>
      </c>
      <c r="B2120" s="0" t="s">
        <v>1</v>
      </c>
      <c r="C2120" s="0" t="s">
        <v>1</v>
      </c>
      <c r="D2120" s="0" t="s">
        <v>5</v>
      </c>
      <c r="E2120" s="0" t="n">
        <v>2</v>
      </c>
      <c r="F2120" s="0" t="n">
        <v>4</v>
      </c>
      <c r="G2120" s="0" t="n">
        <v>2</v>
      </c>
      <c r="H2120" s="0" t="n">
        <v>3</v>
      </c>
      <c r="I2120" s="0" t="n">
        <v>4</v>
      </c>
      <c r="J2120" s="0" t="n">
        <v>4</v>
      </c>
      <c r="K2120" s="0" t="n">
        <v>4</v>
      </c>
      <c r="L2120" s="0" t="n">
        <v>4</v>
      </c>
      <c r="M2120" s="0" t="n">
        <v>2</v>
      </c>
      <c r="N2120" s="0" t="n">
        <v>4</v>
      </c>
      <c r="O2120" s="0" t="n">
        <v>3</v>
      </c>
      <c r="P2120" s="0" t="n">
        <v>4</v>
      </c>
      <c r="Q2120" s="0" t="n">
        <v>4</v>
      </c>
      <c r="R2120" s="0" t="n">
        <v>3</v>
      </c>
      <c r="S2120" s="0" t="n">
        <v>5</v>
      </c>
      <c r="T2120" s="0" t="n">
        <v>4</v>
      </c>
      <c r="U2120" s="0" t="n">
        <v>2</v>
      </c>
      <c r="V2120" s="0" t="n">
        <v>2</v>
      </c>
      <c r="W2120" s="0" t="n">
        <v>3</v>
      </c>
      <c r="X2120" s="0" t="n">
        <v>4</v>
      </c>
      <c r="Y2120" s="0" t="n">
        <v>5</v>
      </c>
      <c r="Z2120" s="0" t="n">
        <v>3</v>
      </c>
      <c r="AA2120" s="0" t="n">
        <v>5</v>
      </c>
      <c r="AB2120" s="0" t="n">
        <v>4</v>
      </c>
      <c r="AC2120" s="0" t="n">
        <v>5</v>
      </c>
      <c r="AD2120" s="0" t="n">
        <v>5</v>
      </c>
      <c r="AE2120" s="0" t="n">
        <v>5</v>
      </c>
      <c r="AF2120" s="0" t="n">
        <v>3</v>
      </c>
      <c r="AG2120" s="0" t="n">
        <v>3</v>
      </c>
      <c r="AH2120" s="0" t="n">
        <v>6</v>
      </c>
      <c r="AI2120" s="0" t="n">
        <v>5</v>
      </c>
      <c r="AJ2120" s="0" t="n">
        <v>5</v>
      </c>
      <c r="AK2120" s="0" t="n">
        <v>4</v>
      </c>
      <c r="AL2120" s="0" t="n">
        <v>2</v>
      </c>
      <c r="AM2120" s="0" t="n">
        <v>3</v>
      </c>
      <c r="AN2120" s="0" t="n">
        <v>6</v>
      </c>
      <c r="AO2120" s="0" t="n">
        <v>5</v>
      </c>
      <c r="AP2120" s="0" t="n">
        <v>5</v>
      </c>
      <c r="AQ2120" s="0" t="n">
        <v>5</v>
      </c>
      <c r="AR2120" s="0" t="n">
        <v>6</v>
      </c>
      <c r="AS2120" s="0" t="n">
        <v>6</v>
      </c>
      <c r="AT2120" s="0" t="n">
        <v>8</v>
      </c>
    </row>
    <row r="2121" customFormat="false" ht="14" hidden="false" customHeight="false" outlineLevel="0" collapsed="false">
      <c r="A2121" s="0" t="s">
        <v>1</v>
      </c>
      <c r="B2121" s="0" t="s">
        <v>1</v>
      </c>
      <c r="C2121" s="0" t="s">
        <v>1</v>
      </c>
      <c r="D2121" s="0" t="s">
        <v>6</v>
      </c>
      <c r="E2121" s="0" t="n">
        <v>4</v>
      </c>
      <c r="F2121" s="0" t="n">
        <v>3</v>
      </c>
      <c r="G2121" s="0" t="n">
        <v>7</v>
      </c>
      <c r="H2121" s="0" t="n">
        <v>7</v>
      </c>
      <c r="I2121" s="0" t="n">
        <v>11</v>
      </c>
      <c r="J2121" s="0" t="n">
        <v>9</v>
      </c>
      <c r="K2121" s="0" t="n">
        <v>7</v>
      </c>
      <c r="L2121" s="0" t="n">
        <v>6</v>
      </c>
      <c r="M2121" s="0" t="n">
        <v>5</v>
      </c>
      <c r="N2121" s="0" t="n">
        <v>7</v>
      </c>
      <c r="O2121" s="0" t="n">
        <v>13</v>
      </c>
      <c r="P2121" s="0" t="n">
        <v>10</v>
      </c>
      <c r="Q2121" s="0" t="n">
        <v>7</v>
      </c>
      <c r="R2121" s="0" t="n">
        <v>7</v>
      </c>
      <c r="S2121" s="0" t="n">
        <v>8</v>
      </c>
      <c r="T2121" s="0" t="n">
        <v>10</v>
      </c>
      <c r="U2121" s="0" t="n">
        <v>16</v>
      </c>
      <c r="V2121" s="0" t="n">
        <v>18</v>
      </c>
      <c r="W2121" s="0" t="n">
        <v>21</v>
      </c>
      <c r="X2121" s="0" t="n">
        <v>26</v>
      </c>
      <c r="Y2121" s="0" t="n">
        <v>21</v>
      </c>
      <c r="Z2121" s="0" t="n">
        <v>18</v>
      </c>
      <c r="AA2121" s="0" t="n">
        <v>16</v>
      </c>
      <c r="AB2121" s="0" t="n">
        <v>19</v>
      </c>
      <c r="AC2121" s="0" t="n">
        <v>17</v>
      </c>
      <c r="AD2121" s="0" t="n">
        <v>20</v>
      </c>
      <c r="AE2121" s="0" t="n">
        <v>26</v>
      </c>
      <c r="AF2121" s="0" t="n">
        <v>28</v>
      </c>
      <c r="AG2121" s="0" t="n">
        <v>22</v>
      </c>
      <c r="AH2121" s="0" t="n">
        <v>19</v>
      </c>
      <c r="AI2121" s="0" t="n">
        <v>25</v>
      </c>
      <c r="AJ2121" s="0" t="n">
        <v>23</v>
      </c>
      <c r="AK2121" s="0" t="n">
        <v>21</v>
      </c>
      <c r="AL2121" s="0" t="n">
        <v>14</v>
      </c>
      <c r="AM2121" s="0" t="n">
        <v>20</v>
      </c>
      <c r="AN2121" s="0" t="n">
        <v>22</v>
      </c>
      <c r="AO2121" s="0" t="n">
        <v>18</v>
      </c>
      <c r="AP2121" s="0" t="n">
        <v>18</v>
      </c>
      <c r="AQ2121" s="0" t="n">
        <v>14</v>
      </c>
      <c r="AR2121" s="0" t="n">
        <v>16</v>
      </c>
      <c r="AS2121" s="0" t="n">
        <v>15</v>
      </c>
      <c r="AT2121" s="0" t="n">
        <v>10</v>
      </c>
    </row>
    <row r="2122" customFormat="false" ht="14" hidden="false" customHeight="false" outlineLevel="0" collapsed="false">
      <c r="A2122" s="0" t="s">
        <v>1</v>
      </c>
      <c r="B2122" s="0" t="s">
        <v>1</v>
      </c>
      <c r="C2122" s="0" t="s">
        <v>26</v>
      </c>
    </row>
    <row r="2123" customFormat="false" ht="14" hidden="false" customHeight="false" outlineLevel="0" collapsed="false">
      <c r="A2123" s="0" t="s">
        <v>1</v>
      </c>
      <c r="B2123" s="0" t="s">
        <v>1</v>
      </c>
      <c r="C2123" s="0" t="s">
        <v>1</v>
      </c>
      <c r="D2123" s="0" t="s">
        <v>5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1</v>
      </c>
      <c r="P2123" s="0" t="n">
        <v>1</v>
      </c>
      <c r="Q2123" s="0" t="n">
        <v>1</v>
      </c>
      <c r="R2123" s="0" t="n">
        <v>1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1</v>
      </c>
      <c r="Z2123" s="0" t="n">
        <v>1</v>
      </c>
      <c r="AA2123" s="0" t="n">
        <v>1</v>
      </c>
      <c r="AB2123" s="0" t="n">
        <v>2</v>
      </c>
      <c r="AC2123" s="0" t="n">
        <v>0</v>
      </c>
      <c r="AD2123" s="0" t="n">
        <v>1</v>
      </c>
      <c r="AE2123" s="0" t="n">
        <v>1</v>
      </c>
      <c r="AF2123" s="0" t="n">
        <v>1</v>
      </c>
      <c r="AG2123" s="0" t="n">
        <v>0</v>
      </c>
      <c r="AH2123" s="0" t="n">
        <v>0</v>
      </c>
      <c r="AI2123" s="0" t="n">
        <v>0</v>
      </c>
      <c r="AJ2123" s="0" t="n">
        <v>1</v>
      </c>
      <c r="AK2123" s="0" t="n">
        <v>1</v>
      </c>
      <c r="AL2123" s="0" t="n">
        <v>2</v>
      </c>
      <c r="AM2123" s="0" t="n">
        <v>1</v>
      </c>
      <c r="AN2123" s="0" t="n">
        <v>1</v>
      </c>
      <c r="AO2123" s="0" t="n">
        <v>1</v>
      </c>
      <c r="AP2123" s="0" t="n">
        <v>1</v>
      </c>
      <c r="AQ2123" s="0" t="n">
        <v>1</v>
      </c>
      <c r="AR2123" s="0" t="n">
        <v>0</v>
      </c>
      <c r="AS2123" s="0" t="n">
        <v>0</v>
      </c>
      <c r="AT2123" s="0" t="n">
        <v>0</v>
      </c>
    </row>
    <row r="2124" customFormat="false" ht="14" hidden="false" customHeight="false" outlineLevel="0" collapsed="false">
      <c r="A2124" s="0" t="s">
        <v>1</v>
      </c>
      <c r="B2124" s="0" t="s">
        <v>1</v>
      </c>
      <c r="C2124" s="0" t="s">
        <v>1</v>
      </c>
      <c r="D2124" s="0" t="s">
        <v>6</v>
      </c>
      <c r="E2124" s="0" t="n">
        <v>0</v>
      </c>
      <c r="F2124" s="0" t="n">
        <v>1</v>
      </c>
      <c r="G2124" s="0" t="n">
        <v>0</v>
      </c>
      <c r="H2124" s="0" t="n">
        <v>1</v>
      </c>
      <c r="I2124" s="0" t="n">
        <v>1</v>
      </c>
      <c r="J2124" s="0" t="n">
        <v>1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1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1</v>
      </c>
      <c r="W2124" s="0" t="n">
        <v>1</v>
      </c>
      <c r="X2124" s="0" t="n">
        <v>1</v>
      </c>
      <c r="Y2124" s="0" t="n">
        <v>2</v>
      </c>
      <c r="Z2124" s="0" t="n">
        <v>4</v>
      </c>
      <c r="AA2124" s="0" t="n">
        <v>2</v>
      </c>
      <c r="AB2124" s="0" t="n">
        <v>2</v>
      </c>
      <c r="AC2124" s="0" t="n">
        <v>2</v>
      </c>
      <c r="AD2124" s="0" t="n">
        <v>3</v>
      </c>
      <c r="AE2124" s="0" t="n">
        <v>4</v>
      </c>
      <c r="AF2124" s="0" t="n">
        <v>5</v>
      </c>
      <c r="AG2124" s="0" t="n">
        <v>6</v>
      </c>
      <c r="AH2124" s="0" t="n">
        <v>3</v>
      </c>
      <c r="AI2124" s="0" t="n">
        <v>2</v>
      </c>
      <c r="AJ2124" s="0" t="n">
        <v>0</v>
      </c>
      <c r="AK2124" s="0" t="n">
        <v>3</v>
      </c>
      <c r="AL2124" s="0" t="n">
        <v>3</v>
      </c>
      <c r="AM2124" s="0" t="n">
        <v>2</v>
      </c>
      <c r="AN2124" s="0" t="n">
        <v>1</v>
      </c>
      <c r="AO2124" s="0" t="n">
        <v>5</v>
      </c>
      <c r="AP2124" s="0" t="n">
        <v>1</v>
      </c>
      <c r="AQ2124" s="0" t="n">
        <v>1</v>
      </c>
      <c r="AR2124" s="0" t="n">
        <v>0</v>
      </c>
      <c r="AS2124" s="0" t="n">
        <v>0</v>
      </c>
      <c r="AT2124" s="0" t="n">
        <v>1</v>
      </c>
    </row>
    <row r="2125" customFormat="false" ht="14" hidden="false" customHeight="false" outlineLevel="0" collapsed="false">
      <c r="A2125" s="0" t="s">
        <v>1</v>
      </c>
      <c r="B2125" s="0" t="s">
        <v>27</v>
      </c>
    </row>
    <row r="2126" customFormat="false" ht="14" hidden="false" customHeight="false" outlineLevel="0" collapsed="false">
      <c r="A2126" s="0" t="s">
        <v>1</v>
      </c>
      <c r="B2126" s="0" t="s">
        <v>1</v>
      </c>
      <c r="C2126" s="0" t="s">
        <v>4</v>
      </c>
    </row>
    <row r="2127" customFormat="false" ht="14" hidden="false" customHeight="false" outlineLevel="0" collapsed="false">
      <c r="A2127" s="0" t="s">
        <v>1</v>
      </c>
      <c r="B2127" s="0" t="s">
        <v>1</v>
      </c>
      <c r="C2127" s="0" t="s">
        <v>1</v>
      </c>
      <c r="D2127" s="0" t="s">
        <v>5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0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  <c r="AT2127" s="0" t="n">
        <v>0</v>
      </c>
    </row>
    <row r="2128" customFormat="false" ht="14" hidden="false" customHeight="false" outlineLevel="0" collapsed="false">
      <c r="A2128" s="0" t="s">
        <v>1</v>
      </c>
      <c r="B2128" s="0" t="s">
        <v>1</v>
      </c>
      <c r="C2128" s="0" t="s">
        <v>1</v>
      </c>
      <c r="D2128" s="0" t="s">
        <v>6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0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  <c r="AT2128" s="0" t="n">
        <v>0</v>
      </c>
    </row>
    <row r="2129" customFormat="false" ht="14" hidden="false" customHeight="false" outlineLevel="0" collapsed="false">
      <c r="A2129" s="0" t="s">
        <v>1</v>
      </c>
      <c r="B2129" s="0" t="s">
        <v>1</v>
      </c>
      <c r="C2129" s="0" t="s">
        <v>7</v>
      </c>
    </row>
    <row r="2130" customFormat="false" ht="14" hidden="false" customHeight="false" outlineLevel="0" collapsed="false">
      <c r="A2130" s="0" t="s">
        <v>1</v>
      </c>
      <c r="B2130" s="0" t="s">
        <v>1</v>
      </c>
      <c r="C2130" s="0" t="s">
        <v>1</v>
      </c>
      <c r="D2130" s="0" t="s">
        <v>5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0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  <c r="AT2130" s="0" t="n">
        <v>0</v>
      </c>
    </row>
    <row r="2131" customFormat="false" ht="14" hidden="false" customHeight="false" outlineLevel="0" collapsed="false">
      <c r="A2131" s="0" t="s">
        <v>1</v>
      </c>
      <c r="B2131" s="0" t="s">
        <v>1</v>
      </c>
      <c r="C2131" s="0" t="s">
        <v>1</v>
      </c>
      <c r="D2131" s="0" t="s">
        <v>6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0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  <c r="AT2131" s="0" t="n">
        <v>0</v>
      </c>
    </row>
    <row r="2132" customFormat="false" ht="14" hidden="false" customHeight="false" outlineLevel="0" collapsed="false">
      <c r="A2132" s="0" t="s">
        <v>1</v>
      </c>
      <c r="B2132" s="0" t="s">
        <v>1</v>
      </c>
      <c r="C2132" s="0" t="s">
        <v>8</v>
      </c>
    </row>
    <row r="2133" customFormat="false" ht="14" hidden="false" customHeight="false" outlineLevel="0" collapsed="false">
      <c r="A2133" s="0" t="s">
        <v>1</v>
      </c>
      <c r="B2133" s="0" t="s">
        <v>1</v>
      </c>
      <c r="C2133" s="0" t="s">
        <v>1</v>
      </c>
      <c r="D2133" s="0" t="s">
        <v>5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0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  <c r="AT2133" s="0" t="n">
        <v>0</v>
      </c>
    </row>
    <row r="2134" customFormat="false" ht="14" hidden="false" customHeight="false" outlineLevel="0" collapsed="false">
      <c r="A2134" s="0" t="s">
        <v>1</v>
      </c>
      <c r="B2134" s="0" t="s">
        <v>1</v>
      </c>
      <c r="C2134" s="0" t="s">
        <v>1</v>
      </c>
      <c r="D2134" s="0" t="s">
        <v>6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0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  <c r="AT2134" s="0" t="n">
        <v>0</v>
      </c>
    </row>
    <row r="2135" customFormat="false" ht="14" hidden="false" customHeight="false" outlineLevel="0" collapsed="false">
      <c r="A2135" s="0" t="s">
        <v>1</v>
      </c>
      <c r="B2135" s="0" t="s">
        <v>1</v>
      </c>
      <c r="C2135" s="0" t="s">
        <v>9</v>
      </c>
    </row>
    <row r="2136" customFormat="false" ht="14" hidden="false" customHeight="false" outlineLevel="0" collapsed="false">
      <c r="A2136" s="0" t="s">
        <v>1</v>
      </c>
      <c r="B2136" s="0" t="s">
        <v>1</v>
      </c>
      <c r="C2136" s="0" t="s">
        <v>1</v>
      </c>
      <c r="D2136" s="0" t="s">
        <v>5</v>
      </c>
      <c r="E2136" s="0" t="n">
        <v>12</v>
      </c>
      <c r="F2136" s="0" t="n">
        <v>8</v>
      </c>
      <c r="G2136" s="0" t="n">
        <v>4</v>
      </c>
      <c r="H2136" s="0" t="n">
        <v>7</v>
      </c>
      <c r="I2136" s="0" t="n">
        <v>6</v>
      </c>
      <c r="J2136" s="0" t="n">
        <v>6</v>
      </c>
      <c r="K2136" s="0" t="n">
        <v>6</v>
      </c>
      <c r="L2136" s="0" t="n">
        <v>4</v>
      </c>
      <c r="M2136" s="0" t="n">
        <v>3</v>
      </c>
      <c r="N2136" s="0" t="n">
        <v>2</v>
      </c>
      <c r="O2136" s="0" t="n">
        <v>0</v>
      </c>
      <c r="P2136" s="0" t="n">
        <v>3</v>
      </c>
      <c r="Q2136" s="0" t="n">
        <v>2</v>
      </c>
      <c r="R2136" s="0" t="n">
        <v>0</v>
      </c>
      <c r="S2136" s="0" t="n">
        <v>1</v>
      </c>
      <c r="T2136" s="0" t="n">
        <v>1</v>
      </c>
      <c r="U2136" s="0" t="n">
        <v>0</v>
      </c>
      <c r="V2136" s="0" t="n">
        <v>2</v>
      </c>
      <c r="W2136" s="0" t="n">
        <v>3</v>
      </c>
      <c r="X2136" s="0" t="n">
        <v>7</v>
      </c>
      <c r="Y2136" s="0" t="n">
        <v>2</v>
      </c>
      <c r="Z2136" s="0" t="n">
        <v>5</v>
      </c>
      <c r="AA2136" s="0" t="n">
        <v>6</v>
      </c>
      <c r="AB2136" s="0" t="n">
        <v>2</v>
      </c>
      <c r="AC2136" s="0" t="n">
        <v>3</v>
      </c>
      <c r="AD2136" s="0" t="n">
        <v>2</v>
      </c>
      <c r="AE2136" s="0" t="n">
        <v>3</v>
      </c>
      <c r="AF2136" s="0" t="n">
        <v>1</v>
      </c>
      <c r="AG2136" s="0" t="n">
        <v>2</v>
      </c>
      <c r="AH2136" s="0" t="n">
        <v>2</v>
      </c>
      <c r="AI2136" s="0" t="n">
        <v>1</v>
      </c>
      <c r="AJ2136" s="0" t="n">
        <v>2</v>
      </c>
      <c r="AK2136" s="0" t="n">
        <v>3</v>
      </c>
      <c r="AL2136" s="0" t="n">
        <v>1</v>
      </c>
      <c r="AM2136" s="0" t="n">
        <v>1</v>
      </c>
      <c r="AN2136" s="0" t="n">
        <v>2</v>
      </c>
      <c r="AO2136" s="0" t="n">
        <v>4</v>
      </c>
      <c r="AP2136" s="0" t="n">
        <v>4</v>
      </c>
      <c r="AQ2136" s="0" t="n">
        <v>6</v>
      </c>
      <c r="AR2136" s="0" t="n">
        <v>3</v>
      </c>
      <c r="AS2136" s="0" t="n">
        <v>5</v>
      </c>
      <c r="AT2136" s="0" t="n">
        <v>4</v>
      </c>
    </row>
    <row r="2137" customFormat="false" ht="14" hidden="false" customHeight="false" outlineLevel="0" collapsed="false">
      <c r="A2137" s="0" t="s">
        <v>1</v>
      </c>
      <c r="B2137" s="0" t="s">
        <v>1</v>
      </c>
      <c r="C2137" s="0" t="s">
        <v>1</v>
      </c>
      <c r="D2137" s="0" t="s">
        <v>6</v>
      </c>
      <c r="E2137" s="0" t="n">
        <v>163</v>
      </c>
      <c r="F2137" s="0" t="n">
        <v>103</v>
      </c>
      <c r="G2137" s="0" t="n">
        <v>84</v>
      </c>
      <c r="H2137" s="0" t="n">
        <v>69</v>
      </c>
      <c r="I2137" s="0" t="n">
        <v>81</v>
      </c>
      <c r="J2137" s="0" t="n">
        <v>70</v>
      </c>
      <c r="K2137" s="0" t="n">
        <v>62</v>
      </c>
      <c r="L2137" s="0" t="n">
        <v>48</v>
      </c>
      <c r="M2137" s="0" t="n">
        <v>37</v>
      </c>
      <c r="N2137" s="0" t="n">
        <v>38</v>
      </c>
      <c r="O2137" s="0" t="n">
        <v>28</v>
      </c>
      <c r="P2137" s="0" t="n">
        <v>25</v>
      </c>
      <c r="Q2137" s="0" t="n">
        <v>25</v>
      </c>
      <c r="R2137" s="0" t="n">
        <v>12</v>
      </c>
      <c r="S2137" s="0" t="n">
        <v>22</v>
      </c>
      <c r="T2137" s="0" t="n">
        <v>13</v>
      </c>
      <c r="U2137" s="0" t="n">
        <v>19</v>
      </c>
      <c r="V2137" s="0" t="n">
        <v>17</v>
      </c>
      <c r="W2137" s="0" t="n">
        <v>12</v>
      </c>
      <c r="X2137" s="0" t="n">
        <v>31</v>
      </c>
      <c r="Y2137" s="0" t="n">
        <v>31</v>
      </c>
      <c r="Z2137" s="0" t="n">
        <v>32</v>
      </c>
      <c r="AA2137" s="0" t="n">
        <v>23</v>
      </c>
      <c r="AB2137" s="0" t="n">
        <v>24</v>
      </c>
      <c r="AC2137" s="0" t="n">
        <v>16</v>
      </c>
      <c r="AD2137" s="0" t="n">
        <v>18</v>
      </c>
      <c r="AE2137" s="0" t="n">
        <v>16</v>
      </c>
      <c r="AF2137" s="0" t="n">
        <v>12</v>
      </c>
      <c r="AG2137" s="0" t="n">
        <v>11</v>
      </c>
      <c r="AH2137" s="0" t="n">
        <v>9</v>
      </c>
      <c r="AI2137" s="0" t="n">
        <v>7</v>
      </c>
      <c r="AJ2137" s="0" t="n">
        <v>8</v>
      </c>
      <c r="AK2137" s="0" t="n">
        <v>12</v>
      </c>
      <c r="AL2137" s="0" t="n">
        <v>8</v>
      </c>
      <c r="AM2137" s="0" t="n">
        <v>15</v>
      </c>
      <c r="AN2137" s="0" t="n">
        <v>16</v>
      </c>
      <c r="AO2137" s="0" t="n">
        <v>20</v>
      </c>
      <c r="AP2137" s="0" t="n">
        <v>20</v>
      </c>
      <c r="AQ2137" s="0" t="n">
        <v>19</v>
      </c>
      <c r="AR2137" s="0" t="n">
        <v>14</v>
      </c>
      <c r="AS2137" s="0" t="n">
        <v>19</v>
      </c>
      <c r="AT2137" s="0" t="n">
        <v>15</v>
      </c>
    </row>
    <row r="2138" customFormat="false" ht="14" hidden="false" customHeight="false" outlineLevel="0" collapsed="false">
      <c r="A2138" s="0" t="s">
        <v>1</v>
      </c>
      <c r="B2138" s="0" t="s">
        <v>1</v>
      </c>
      <c r="C2138" s="0" t="s">
        <v>10</v>
      </c>
    </row>
    <row r="2139" customFormat="false" ht="14" hidden="false" customHeight="false" outlineLevel="0" collapsed="false">
      <c r="A2139" s="0" t="s">
        <v>1</v>
      </c>
      <c r="B2139" s="0" t="s">
        <v>1</v>
      </c>
      <c r="C2139" s="0" t="s">
        <v>1</v>
      </c>
      <c r="D2139" s="0" t="s">
        <v>5</v>
      </c>
      <c r="E2139" s="0" t="n">
        <v>1079</v>
      </c>
      <c r="F2139" s="0" t="n">
        <v>847</v>
      </c>
      <c r="G2139" s="0" t="n">
        <v>689</v>
      </c>
      <c r="H2139" s="0" t="n">
        <v>605</v>
      </c>
      <c r="I2139" s="0" t="n">
        <v>582</v>
      </c>
      <c r="J2139" s="0" t="n">
        <v>520</v>
      </c>
      <c r="K2139" s="0" t="n">
        <v>473</v>
      </c>
      <c r="L2139" s="0" t="n">
        <v>414</v>
      </c>
      <c r="M2139" s="0" t="n">
        <v>340</v>
      </c>
      <c r="N2139" s="0" t="n">
        <v>272</v>
      </c>
      <c r="O2139" s="0" t="n">
        <v>240</v>
      </c>
      <c r="P2139" s="0" t="n">
        <v>211</v>
      </c>
      <c r="Q2139" s="0" t="n">
        <v>199</v>
      </c>
      <c r="R2139" s="0" t="n">
        <v>204</v>
      </c>
      <c r="S2139" s="0" t="n">
        <v>176</v>
      </c>
      <c r="T2139" s="0" t="n">
        <v>171</v>
      </c>
      <c r="U2139" s="0" t="n">
        <v>156</v>
      </c>
      <c r="V2139" s="0" t="n">
        <v>152</v>
      </c>
      <c r="W2139" s="0" t="n">
        <v>178</v>
      </c>
      <c r="X2139" s="0" t="n">
        <v>246</v>
      </c>
      <c r="Y2139" s="0" t="n">
        <v>211</v>
      </c>
      <c r="Z2139" s="0" t="n">
        <v>178</v>
      </c>
      <c r="AA2139" s="0" t="n">
        <v>163</v>
      </c>
      <c r="AB2139" s="0" t="n">
        <v>161</v>
      </c>
      <c r="AC2139" s="0" t="n">
        <v>126</v>
      </c>
      <c r="AD2139" s="0" t="n">
        <v>100</v>
      </c>
      <c r="AE2139" s="0" t="n">
        <v>110</v>
      </c>
      <c r="AF2139" s="0" t="n">
        <v>96</v>
      </c>
      <c r="AG2139" s="0" t="n">
        <v>84</v>
      </c>
      <c r="AH2139" s="0" t="n">
        <v>80</v>
      </c>
      <c r="AI2139" s="0" t="n">
        <v>74</v>
      </c>
      <c r="AJ2139" s="0" t="n">
        <v>75</v>
      </c>
      <c r="AK2139" s="0" t="n">
        <v>62</v>
      </c>
      <c r="AL2139" s="0" t="n">
        <v>63</v>
      </c>
      <c r="AM2139" s="0" t="n">
        <v>76</v>
      </c>
      <c r="AN2139" s="0" t="n">
        <v>70</v>
      </c>
      <c r="AO2139" s="0" t="n">
        <v>69</v>
      </c>
      <c r="AP2139" s="0" t="n">
        <v>74</v>
      </c>
      <c r="AQ2139" s="0" t="n">
        <v>80</v>
      </c>
      <c r="AR2139" s="0" t="n">
        <v>86</v>
      </c>
      <c r="AS2139" s="0" t="n">
        <v>107</v>
      </c>
      <c r="AT2139" s="0" t="n">
        <v>99</v>
      </c>
    </row>
    <row r="2140" customFormat="false" ht="14" hidden="false" customHeight="false" outlineLevel="0" collapsed="false">
      <c r="A2140" s="0" t="s">
        <v>1</v>
      </c>
      <c r="B2140" s="0" t="s">
        <v>1</v>
      </c>
      <c r="C2140" s="0" t="s">
        <v>1</v>
      </c>
      <c r="D2140" s="0" t="s">
        <v>6</v>
      </c>
      <c r="E2140" s="0" t="n">
        <v>2573</v>
      </c>
      <c r="F2140" s="0" t="n">
        <v>2241</v>
      </c>
      <c r="G2140" s="0" t="n">
        <v>1902</v>
      </c>
      <c r="H2140" s="0" t="n">
        <v>1651</v>
      </c>
      <c r="I2140" s="0" t="n">
        <v>1509</v>
      </c>
      <c r="J2140" s="0" t="n">
        <v>1417</v>
      </c>
      <c r="K2140" s="0" t="n">
        <v>1323</v>
      </c>
      <c r="L2140" s="0" t="n">
        <v>1115</v>
      </c>
      <c r="M2140" s="0" t="n">
        <v>992</v>
      </c>
      <c r="N2140" s="0" t="n">
        <v>844</v>
      </c>
      <c r="O2140" s="0" t="n">
        <v>744</v>
      </c>
      <c r="P2140" s="0" t="n">
        <v>668</v>
      </c>
      <c r="Q2140" s="0" t="n">
        <v>625</v>
      </c>
      <c r="R2140" s="0" t="n">
        <v>570</v>
      </c>
      <c r="S2140" s="0" t="n">
        <v>507</v>
      </c>
      <c r="T2140" s="0" t="n">
        <v>491</v>
      </c>
      <c r="U2140" s="0" t="n">
        <v>472</v>
      </c>
      <c r="V2140" s="0" t="n">
        <v>488</v>
      </c>
      <c r="W2140" s="0" t="n">
        <v>496</v>
      </c>
      <c r="X2140" s="0" t="n">
        <v>670</v>
      </c>
      <c r="Y2140" s="0" t="n">
        <v>570</v>
      </c>
      <c r="Z2140" s="0" t="n">
        <v>499</v>
      </c>
      <c r="AA2140" s="0" t="n">
        <v>434</v>
      </c>
      <c r="AB2140" s="0" t="n">
        <v>423</v>
      </c>
      <c r="AC2140" s="0" t="n">
        <v>404</v>
      </c>
      <c r="AD2140" s="0" t="n">
        <v>354</v>
      </c>
      <c r="AE2140" s="0" t="n">
        <v>295</v>
      </c>
      <c r="AF2140" s="0" t="n">
        <v>263</v>
      </c>
      <c r="AG2140" s="0" t="n">
        <v>235</v>
      </c>
      <c r="AH2140" s="0" t="n">
        <v>214</v>
      </c>
      <c r="AI2140" s="0" t="n">
        <v>220</v>
      </c>
      <c r="AJ2140" s="0" t="n">
        <v>202</v>
      </c>
      <c r="AK2140" s="0" t="n">
        <v>185</v>
      </c>
      <c r="AL2140" s="0" t="n">
        <v>198</v>
      </c>
      <c r="AM2140" s="0" t="n">
        <v>199</v>
      </c>
      <c r="AN2140" s="0" t="n">
        <v>173</v>
      </c>
      <c r="AO2140" s="0" t="n">
        <v>182</v>
      </c>
      <c r="AP2140" s="0" t="n">
        <v>202</v>
      </c>
      <c r="AQ2140" s="0" t="n">
        <v>220</v>
      </c>
      <c r="AR2140" s="0" t="n">
        <v>239</v>
      </c>
      <c r="AS2140" s="0" t="n">
        <v>258</v>
      </c>
      <c r="AT2140" s="0" t="n">
        <v>236</v>
      </c>
    </row>
    <row r="2141" customFormat="false" ht="14" hidden="false" customHeight="false" outlineLevel="0" collapsed="false">
      <c r="A2141" s="0" t="s">
        <v>1</v>
      </c>
      <c r="B2141" s="0" t="s">
        <v>1</v>
      </c>
      <c r="C2141" s="0" t="s">
        <v>11</v>
      </c>
    </row>
    <row r="2142" customFormat="false" ht="14" hidden="false" customHeight="false" outlineLevel="0" collapsed="false">
      <c r="A2142" s="0" t="s">
        <v>1</v>
      </c>
      <c r="B2142" s="0" t="s">
        <v>1</v>
      </c>
      <c r="C2142" s="0" t="s">
        <v>1</v>
      </c>
      <c r="D2142" s="0" t="s">
        <v>5</v>
      </c>
      <c r="E2142" s="0" t="n">
        <v>3672</v>
      </c>
      <c r="F2142" s="0" t="n">
        <v>3648</v>
      </c>
      <c r="G2142" s="0" t="n">
        <v>3448</v>
      </c>
      <c r="H2142" s="0" t="n">
        <v>3115</v>
      </c>
      <c r="I2142" s="0" t="n">
        <v>2852</v>
      </c>
      <c r="J2142" s="0" t="n">
        <v>2626</v>
      </c>
      <c r="K2142" s="0" t="n">
        <v>2431</v>
      </c>
      <c r="L2142" s="0" t="n">
        <v>2212</v>
      </c>
      <c r="M2142" s="0" t="n">
        <v>1999</v>
      </c>
      <c r="N2142" s="0" t="n">
        <v>1827</v>
      </c>
      <c r="O2142" s="0" t="n">
        <v>1624</v>
      </c>
      <c r="P2142" s="0" t="n">
        <v>1423</v>
      </c>
      <c r="Q2142" s="0" t="n">
        <v>1299</v>
      </c>
      <c r="R2142" s="0" t="n">
        <v>1211</v>
      </c>
      <c r="S2142" s="0" t="n">
        <v>1102</v>
      </c>
      <c r="T2142" s="0" t="n">
        <v>1043</v>
      </c>
      <c r="U2142" s="0" t="n">
        <v>993</v>
      </c>
      <c r="V2142" s="0" t="n">
        <v>972</v>
      </c>
      <c r="W2142" s="0" t="n">
        <v>977</v>
      </c>
      <c r="X2142" s="0" t="n">
        <v>1227</v>
      </c>
      <c r="Y2142" s="0" t="n">
        <v>1185</v>
      </c>
      <c r="Z2142" s="0" t="n">
        <v>1153</v>
      </c>
      <c r="AA2142" s="0" t="n">
        <v>1107</v>
      </c>
      <c r="AB2142" s="0" t="n">
        <v>1069</v>
      </c>
      <c r="AC2142" s="0" t="n">
        <v>1002</v>
      </c>
      <c r="AD2142" s="0" t="n">
        <v>922</v>
      </c>
      <c r="AE2142" s="0" t="n">
        <v>805</v>
      </c>
      <c r="AF2142" s="0" t="n">
        <v>760</v>
      </c>
      <c r="AG2142" s="0" t="n">
        <v>662</v>
      </c>
      <c r="AH2142" s="0" t="n">
        <v>578</v>
      </c>
      <c r="AI2142" s="0" t="n">
        <v>557</v>
      </c>
      <c r="AJ2142" s="0" t="n">
        <v>516</v>
      </c>
      <c r="AK2142" s="0" t="n">
        <v>476</v>
      </c>
      <c r="AL2142" s="0" t="n">
        <v>432</v>
      </c>
      <c r="AM2142" s="0" t="n">
        <v>439</v>
      </c>
      <c r="AN2142" s="0" t="n">
        <v>430</v>
      </c>
      <c r="AO2142" s="0" t="n">
        <v>494</v>
      </c>
      <c r="AP2142" s="0" t="n">
        <v>496</v>
      </c>
      <c r="AQ2142" s="0" t="n">
        <v>519</v>
      </c>
      <c r="AR2142" s="0" t="n">
        <v>544</v>
      </c>
      <c r="AS2142" s="0" t="n">
        <v>519</v>
      </c>
      <c r="AT2142" s="0" t="n">
        <v>519</v>
      </c>
    </row>
    <row r="2143" customFormat="false" ht="14" hidden="false" customHeight="false" outlineLevel="0" collapsed="false">
      <c r="A2143" s="0" t="s">
        <v>1</v>
      </c>
      <c r="B2143" s="0" t="s">
        <v>1</v>
      </c>
      <c r="C2143" s="0" t="s">
        <v>1</v>
      </c>
      <c r="D2143" s="0" t="s">
        <v>6</v>
      </c>
      <c r="E2143" s="0" t="n">
        <v>4312</v>
      </c>
      <c r="F2143" s="0" t="n">
        <v>4408</v>
      </c>
      <c r="G2143" s="0" t="n">
        <v>4418</v>
      </c>
      <c r="H2143" s="0" t="n">
        <v>4200</v>
      </c>
      <c r="I2143" s="0" t="n">
        <v>3931</v>
      </c>
      <c r="J2143" s="0" t="n">
        <v>3670</v>
      </c>
      <c r="K2143" s="0" t="n">
        <v>3408</v>
      </c>
      <c r="L2143" s="0" t="n">
        <v>3210</v>
      </c>
      <c r="M2143" s="0" t="n">
        <v>2990</v>
      </c>
      <c r="N2143" s="0" t="n">
        <v>2792</v>
      </c>
      <c r="O2143" s="0" t="n">
        <v>2587</v>
      </c>
      <c r="P2143" s="0" t="n">
        <v>2360</v>
      </c>
      <c r="Q2143" s="0" t="n">
        <v>2120</v>
      </c>
      <c r="R2143" s="0" t="n">
        <v>2017</v>
      </c>
      <c r="S2143" s="0" t="n">
        <v>1865</v>
      </c>
      <c r="T2143" s="0" t="n">
        <v>1762</v>
      </c>
      <c r="U2143" s="0" t="n">
        <v>1660</v>
      </c>
      <c r="V2143" s="0" t="n">
        <v>1546</v>
      </c>
      <c r="W2143" s="0" t="n">
        <v>1533</v>
      </c>
      <c r="X2143" s="0" t="n">
        <v>1811</v>
      </c>
      <c r="Y2143" s="0" t="n">
        <v>1840</v>
      </c>
      <c r="Z2143" s="0" t="n">
        <v>1789</v>
      </c>
      <c r="AA2143" s="0" t="n">
        <v>1786</v>
      </c>
      <c r="AB2143" s="0" t="n">
        <v>1703</v>
      </c>
      <c r="AC2143" s="0" t="n">
        <v>1587</v>
      </c>
      <c r="AD2143" s="0" t="n">
        <v>1406</v>
      </c>
      <c r="AE2143" s="0" t="n">
        <v>1333</v>
      </c>
      <c r="AF2143" s="0" t="n">
        <v>1298</v>
      </c>
      <c r="AG2143" s="0" t="n">
        <v>1161</v>
      </c>
      <c r="AH2143" s="0" t="n">
        <v>1068</v>
      </c>
      <c r="AI2143" s="0" t="n">
        <v>1027</v>
      </c>
      <c r="AJ2143" s="0" t="n">
        <v>940</v>
      </c>
      <c r="AK2143" s="0" t="n">
        <v>866</v>
      </c>
      <c r="AL2143" s="0" t="n">
        <v>833</v>
      </c>
      <c r="AM2143" s="0" t="n">
        <v>845</v>
      </c>
      <c r="AN2143" s="0" t="n">
        <v>828</v>
      </c>
      <c r="AO2143" s="0" t="n">
        <v>829</v>
      </c>
      <c r="AP2143" s="0" t="n">
        <v>837</v>
      </c>
      <c r="AQ2143" s="0" t="n">
        <v>872</v>
      </c>
      <c r="AR2143" s="0" t="n">
        <v>843</v>
      </c>
      <c r="AS2143" s="0" t="n">
        <v>832</v>
      </c>
      <c r="AT2143" s="0" t="n">
        <v>825</v>
      </c>
    </row>
    <row r="2144" customFormat="false" ht="14" hidden="false" customHeight="false" outlineLevel="0" collapsed="false">
      <c r="A2144" s="0" t="s">
        <v>1</v>
      </c>
      <c r="B2144" s="0" t="s">
        <v>1</v>
      </c>
      <c r="C2144" s="0" t="s">
        <v>12</v>
      </c>
    </row>
    <row r="2145" customFormat="false" ht="14" hidden="false" customHeight="false" outlineLevel="0" collapsed="false">
      <c r="A2145" s="0" t="s">
        <v>1</v>
      </c>
      <c r="B2145" s="0" t="s">
        <v>1</v>
      </c>
      <c r="C2145" s="0" t="s">
        <v>1</v>
      </c>
      <c r="D2145" s="0" t="s">
        <v>5</v>
      </c>
      <c r="E2145" s="0" t="n">
        <v>3743</v>
      </c>
      <c r="F2145" s="0" t="n">
        <v>3783</v>
      </c>
      <c r="G2145" s="0" t="n">
        <v>3879</v>
      </c>
      <c r="H2145" s="0" t="n">
        <v>3950</v>
      </c>
      <c r="I2145" s="0" t="n">
        <v>4047</v>
      </c>
      <c r="J2145" s="0" t="n">
        <v>4129</v>
      </c>
      <c r="K2145" s="0" t="n">
        <v>4173</v>
      </c>
      <c r="L2145" s="0" t="n">
        <v>4047</v>
      </c>
      <c r="M2145" s="0" t="n">
        <v>3821</v>
      </c>
      <c r="N2145" s="0" t="n">
        <v>3595</v>
      </c>
      <c r="O2145" s="0" t="n">
        <v>3346</v>
      </c>
      <c r="P2145" s="0" t="n">
        <v>3136</v>
      </c>
      <c r="Q2145" s="0" t="n">
        <v>2896</v>
      </c>
      <c r="R2145" s="0" t="n">
        <v>2692</v>
      </c>
      <c r="S2145" s="0" t="n">
        <v>2508</v>
      </c>
      <c r="T2145" s="0" t="n">
        <v>2372</v>
      </c>
      <c r="U2145" s="0" t="n">
        <v>2238</v>
      </c>
      <c r="V2145" s="0" t="n">
        <v>2127</v>
      </c>
      <c r="W2145" s="0" t="n">
        <v>2031</v>
      </c>
      <c r="X2145" s="0" t="n">
        <v>2228</v>
      </c>
      <c r="Y2145" s="0" t="n">
        <v>2159</v>
      </c>
      <c r="Z2145" s="0" t="n">
        <v>2078</v>
      </c>
      <c r="AA2145" s="0" t="n">
        <v>2001</v>
      </c>
      <c r="AB2145" s="0" t="n">
        <v>1977</v>
      </c>
      <c r="AC2145" s="0" t="n">
        <v>1969</v>
      </c>
      <c r="AD2145" s="0" t="n">
        <v>1898</v>
      </c>
      <c r="AE2145" s="0" t="n">
        <v>1914</v>
      </c>
      <c r="AF2145" s="0" t="n">
        <v>1853</v>
      </c>
      <c r="AG2145" s="0" t="n">
        <v>1821</v>
      </c>
      <c r="AH2145" s="0" t="n">
        <v>1731</v>
      </c>
      <c r="AI2145" s="0" t="n">
        <v>1648</v>
      </c>
      <c r="AJ2145" s="0" t="n">
        <v>1566</v>
      </c>
      <c r="AK2145" s="0" t="n">
        <v>1549</v>
      </c>
      <c r="AL2145" s="0" t="n">
        <v>1438</v>
      </c>
      <c r="AM2145" s="0" t="n">
        <v>1422</v>
      </c>
      <c r="AN2145" s="0" t="n">
        <v>1362</v>
      </c>
      <c r="AO2145" s="0" t="n">
        <v>1338</v>
      </c>
      <c r="AP2145" s="0" t="n">
        <v>1357</v>
      </c>
      <c r="AQ2145" s="0" t="n">
        <v>1348</v>
      </c>
      <c r="AR2145" s="0" t="n">
        <v>1319</v>
      </c>
      <c r="AS2145" s="0" t="n">
        <v>1348</v>
      </c>
      <c r="AT2145" s="0" t="n">
        <v>1316</v>
      </c>
    </row>
    <row r="2146" customFormat="false" ht="14" hidden="false" customHeight="false" outlineLevel="0" collapsed="false">
      <c r="A2146" s="0" t="s">
        <v>1</v>
      </c>
      <c r="B2146" s="0" t="s">
        <v>1</v>
      </c>
      <c r="C2146" s="0" t="s">
        <v>1</v>
      </c>
      <c r="D2146" s="0" t="s">
        <v>6</v>
      </c>
      <c r="E2146" s="0" t="n">
        <v>3937</v>
      </c>
      <c r="F2146" s="0" t="n">
        <v>3995</v>
      </c>
      <c r="G2146" s="0" t="n">
        <v>4097</v>
      </c>
      <c r="H2146" s="0" t="n">
        <v>4194</v>
      </c>
      <c r="I2146" s="0" t="n">
        <v>4332</v>
      </c>
      <c r="J2146" s="0" t="n">
        <v>4418</v>
      </c>
      <c r="K2146" s="0" t="n">
        <v>4500</v>
      </c>
      <c r="L2146" s="0" t="n">
        <v>4479</v>
      </c>
      <c r="M2146" s="0" t="n">
        <v>4326</v>
      </c>
      <c r="N2146" s="0" t="n">
        <v>4157</v>
      </c>
      <c r="O2146" s="0" t="n">
        <v>3969</v>
      </c>
      <c r="P2146" s="0" t="n">
        <v>3726</v>
      </c>
      <c r="Q2146" s="0" t="n">
        <v>3530</v>
      </c>
      <c r="R2146" s="0" t="n">
        <v>3361</v>
      </c>
      <c r="S2146" s="0" t="n">
        <v>3219</v>
      </c>
      <c r="T2146" s="0" t="n">
        <v>3062</v>
      </c>
      <c r="U2146" s="0" t="n">
        <v>2865</v>
      </c>
      <c r="V2146" s="0" t="n">
        <v>2724</v>
      </c>
      <c r="W2146" s="0" t="n">
        <v>2674</v>
      </c>
      <c r="X2146" s="0" t="n">
        <v>2851</v>
      </c>
      <c r="Y2146" s="0" t="n">
        <v>2689</v>
      </c>
      <c r="Z2146" s="0" t="n">
        <v>2600</v>
      </c>
      <c r="AA2146" s="0" t="n">
        <v>2411</v>
      </c>
      <c r="AB2146" s="0" t="n">
        <v>2379</v>
      </c>
      <c r="AC2146" s="0" t="n">
        <v>2436</v>
      </c>
      <c r="AD2146" s="0" t="n">
        <v>2431</v>
      </c>
      <c r="AE2146" s="0" t="n">
        <v>2382</v>
      </c>
      <c r="AF2146" s="0" t="n">
        <v>2357</v>
      </c>
      <c r="AG2146" s="0" t="n">
        <v>2314</v>
      </c>
      <c r="AH2146" s="0" t="n">
        <v>2156</v>
      </c>
      <c r="AI2146" s="0" t="n">
        <v>2033</v>
      </c>
      <c r="AJ2146" s="0" t="n">
        <v>1949</v>
      </c>
      <c r="AK2146" s="0" t="n">
        <v>1927</v>
      </c>
      <c r="AL2146" s="0" t="n">
        <v>1862</v>
      </c>
      <c r="AM2146" s="0" t="n">
        <v>1868</v>
      </c>
      <c r="AN2146" s="0" t="n">
        <v>1869</v>
      </c>
      <c r="AO2146" s="0" t="n">
        <v>1793</v>
      </c>
      <c r="AP2146" s="0" t="n">
        <v>1763</v>
      </c>
      <c r="AQ2146" s="0" t="n">
        <v>1738</v>
      </c>
      <c r="AR2146" s="0" t="n">
        <v>1757</v>
      </c>
      <c r="AS2146" s="0" t="n">
        <v>1714</v>
      </c>
      <c r="AT2146" s="0" t="n">
        <v>1699</v>
      </c>
    </row>
    <row r="2147" customFormat="false" ht="14" hidden="false" customHeight="false" outlineLevel="0" collapsed="false">
      <c r="A2147" s="0" t="s">
        <v>1</v>
      </c>
      <c r="B2147" s="0" t="s">
        <v>1</v>
      </c>
      <c r="C2147" s="0" t="s">
        <v>13</v>
      </c>
    </row>
    <row r="2148" customFormat="false" ht="14" hidden="false" customHeight="false" outlineLevel="0" collapsed="false">
      <c r="A2148" s="0" t="s">
        <v>1</v>
      </c>
      <c r="B2148" s="0" t="s">
        <v>1</v>
      </c>
      <c r="C2148" s="0" t="s">
        <v>1</v>
      </c>
      <c r="D2148" s="0" t="s">
        <v>5</v>
      </c>
      <c r="E2148" s="0" t="n">
        <v>3592</v>
      </c>
      <c r="F2148" s="0" t="n">
        <v>3599</v>
      </c>
      <c r="G2148" s="0" t="n">
        <v>3622</v>
      </c>
      <c r="H2148" s="0" t="n">
        <v>3660</v>
      </c>
      <c r="I2148" s="0" t="n">
        <v>3727</v>
      </c>
      <c r="J2148" s="0" t="n">
        <v>3726</v>
      </c>
      <c r="K2148" s="0" t="n">
        <v>3705</v>
      </c>
      <c r="L2148" s="0" t="n">
        <v>3762</v>
      </c>
      <c r="M2148" s="0" t="n">
        <v>3900</v>
      </c>
      <c r="N2148" s="0" t="n">
        <v>4057</v>
      </c>
      <c r="O2148" s="0" t="n">
        <v>4206</v>
      </c>
      <c r="P2148" s="0" t="n">
        <v>4256</v>
      </c>
      <c r="Q2148" s="0" t="n">
        <v>4164</v>
      </c>
      <c r="R2148" s="0" t="n">
        <v>4005</v>
      </c>
      <c r="S2148" s="0" t="n">
        <v>3817</v>
      </c>
      <c r="T2148" s="0" t="n">
        <v>3570</v>
      </c>
      <c r="U2148" s="0" t="n">
        <v>3348</v>
      </c>
      <c r="V2148" s="0" t="n">
        <v>3210</v>
      </c>
      <c r="W2148" s="0" t="n">
        <v>3035</v>
      </c>
      <c r="X2148" s="0" t="n">
        <v>3184</v>
      </c>
      <c r="Y2148" s="0" t="n">
        <v>3048</v>
      </c>
      <c r="Z2148" s="0" t="n">
        <v>2891</v>
      </c>
      <c r="AA2148" s="0" t="n">
        <v>2741</v>
      </c>
      <c r="AB2148" s="0" t="n">
        <v>2606</v>
      </c>
      <c r="AC2148" s="0" t="n">
        <v>2521</v>
      </c>
      <c r="AD2148" s="0" t="n">
        <v>2448</v>
      </c>
      <c r="AE2148" s="0" t="n">
        <v>2330</v>
      </c>
      <c r="AF2148" s="0" t="n">
        <v>2301</v>
      </c>
      <c r="AG2148" s="0" t="n">
        <v>2240</v>
      </c>
      <c r="AH2148" s="0" t="n">
        <v>2241</v>
      </c>
      <c r="AI2148" s="0" t="n">
        <v>2236</v>
      </c>
      <c r="AJ2148" s="0" t="n">
        <v>2248</v>
      </c>
      <c r="AK2148" s="0" t="n">
        <v>2225</v>
      </c>
      <c r="AL2148" s="0" t="n">
        <v>2298</v>
      </c>
      <c r="AM2148" s="0" t="n">
        <v>2230</v>
      </c>
      <c r="AN2148" s="0" t="n">
        <v>2237</v>
      </c>
      <c r="AO2148" s="0" t="n">
        <v>2203</v>
      </c>
      <c r="AP2148" s="0" t="n">
        <v>2208</v>
      </c>
      <c r="AQ2148" s="0" t="n">
        <v>2141</v>
      </c>
      <c r="AR2148" s="0" t="n">
        <v>2107</v>
      </c>
      <c r="AS2148" s="0" t="n">
        <v>2024</v>
      </c>
      <c r="AT2148" s="0" t="n">
        <v>1987</v>
      </c>
    </row>
    <row r="2149" customFormat="false" ht="14" hidden="false" customHeight="false" outlineLevel="0" collapsed="false">
      <c r="A2149" s="0" t="s">
        <v>1</v>
      </c>
      <c r="B2149" s="0" t="s">
        <v>1</v>
      </c>
      <c r="C2149" s="0" t="s">
        <v>1</v>
      </c>
      <c r="D2149" s="0" t="s">
        <v>6</v>
      </c>
      <c r="E2149" s="0" t="n">
        <v>3450</v>
      </c>
      <c r="F2149" s="0" t="n">
        <v>3492</v>
      </c>
      <c r="G2149" s="0" t="n">
        <v>3548</v>
      </c>
      <c r="H2149" s="0" t="n">
        <v>3676</v>
      </c>
      <c r="I2149" s="0" t="n">
        <v>3772</v>
      </c>
      <c r="J2149" s="0" t="n">
        <v>3855</v>
      </c>
      <c r="K2149" s="0" t="n">
        <v>3863</v>
      </c>
      <c r="L2149" s="0" t="n">
        <v>3934</v>
      </c>
      <c r="M2149" s="0" t="n">
        <v>4009</v>
      </c>
      <c r="N2149" s="0" t="n">
        <v>4165</v>
      </c>
      <c r="O2149" s="0" t="n">
        <v>4324</v>
      </c>
      <c r="P2149" s="0" t="n">
        <v>4389</v>
      </c>
      <c r="Q2149" s="0" t="n">
        <v>4415</v>
      </c>
      <c r="R2149" s="0" t="n">
        <v>4279</v>
      </c>
      <c r="S2149" s="0" t="n">
        <v>4108</v>
      </c>
      <c r="T2149" s="0" t="n">
        <v>3918</v>
      </c>
      <c r="U2149" s="0" t="n">
        <v>3733</v>
      </c>
      <c r="V2149" s="0" t="n">
        <v>3586</v>
      </c>
      <c r="W2149" s="0" t="n">
        <v>3415</v>
      </c>
      <c r="X2149" s="0" t="n">
        <v>3531</v>
      </c>
      <c r="Y2149" s="0" t="n">
        <v>3455</v>
      </c>
      <c r="Z2149" s="0" t="n">
        <v>3322</v>
      </c>
      <c r="AA2149" s="0" t="n">
        <v>3172</v>
      </c>
      <c r="AB2149" s="0" t="n">
        <v>3089</v>
      </c>
      <c r="AC2149" s="0" t="n">
        <v>2947</v>
      </c>
      <c r="AD2149" s="0" t="n">
        <v>2812</v>
      </c>
      <c r="AE2149" s="0" t="n">
        <v>2684</v>
      </c>
      <c r="AF2149" s="0" t="n">
        <v>2531</v>
      </c>
      <c r="AG2149" s="0" t="n">
        <v>2467</v>
      </c>
      <c r="AH2149" s="0" t="n">
        <v>2529</v>
      </c>
      <c r="AI2149" s="0" t="n">
        <v>2582</v>
      </c>
      <c r="AJ2149" s="0" t="n">
        <v>2612</v>
      </c>
      <c r="AK2149" s="0" t="n">
        <v>2640</v>
      </c>
      <c r="AL2149" s="0" t="n">
        <v>2600</v>
      </c>
      <c r="AM2149" s="0" t="n">
        <v>2461</v>
      </c>
      <c r="AN2149" s="0" t="n">
        <v>2404</v>
      </c>
      <c r="AO2149" s="0" t="n">
        <v>2392</v>
      </c>
      <c r="AP2149" s="0" t="n">
        <v>2404</v>
      </c>
      <c r="AQ2149" s="0" t="n">
        <v>2379</v>
      </c>
      <c r="AR2149" s="0" t="n">
        <v>2363</v>
      </c>
      <c r="AS2149" s="0" t="n">
        <v>2412</v>
      </c>
      <c r="AT2149" s="0" t="n">
        <v>2314</v>
      </c>
    </row>
    <row r="2150" customFormat="false" ht="14" hidden="false" customHeight="false" outlineLevel="0" collapsed="false">
      <c r="A2150" s="0" t="s">
        <v>1</v>
      </c>
      <c r="B2150" s="0" t="s">
        <v>1</v>
      </c>
      <c r="C2150" s="0" t="s">
        <v>14</v>
      </c>
    </row>
    <row r="2151" customFormat="false" ht="14" hidden="false" customHeight="false" outlineLevel="0" collapsed="false">
      <c r="A2151" s="0" t="s">
        <v>1</v>
      </c>
      <c r="B2151" s="0" t="s">
        <v>1</v>
      </c>
      <c r="C2151" s="0" t="s">
        <v>1</v>
      </c>
      <c r="D2151" s="0" t="s">
        <v>5</v>
      </c>
      <c r="E2151" s="0" t="n">
        <v>3607</v>
      </c>
      <c r="F2151" s="0" t="n">
        <v>3572</v>
      </c>
      <c r="G2151" s="0" t="n">
        <v>3559</v>
      </c>
      <c r="H2151" s="0" t="n">
        <v>3520</v>
      </c>
      <c r="I2151" s="0" t="n">
        <v>3525</v>
      </c>
      <c r="J2151" s="0" t="n">
        <v>3500</v>
      </c>
      <c r="K2151" s="0" t="n">
        <v>3486</v>
      </c>
      <c r="L2151" s="0" t="n">
        <v>3452</v>
      </c>
      <c r="M2151" s="0" t="n">
        <v>3491</v>
      </c>
      <c r="N2151" s="0" t="n">
        <v>3538</v>
      </c>
      <c r="O2151" s="0" t="n">
        <v>3560</v>
      </c>
      <c r="P2151" s="0" t="n">
        <v>3553</v>
      </c>
      <c r="Q2151" s="0" t="n">
        <v>3623</v>
      </c>
      <c r="R2151" s="0" t="n">
        <v>3733</v>
      </c>
      <c r="S2151" s="0" t="n">
        <v>3908</v>
      </c>
      <c r="T2151" s="0" t="n">
        <v>4070</v>
      </c>
      <c r="U2151" s="0" t="n">
        <v>4182</v>
      </c>
      <c r="V2151" s="0" t="n">
        <v>4071</v>
      </c>
      <c r="W2151" s="0" t="n">
        <v>3976</v>
      </c>
      <c r="X2151" s="0" t="n">
        <v>4010</v>
      </c>
      <c r="Y2151" s="0" t="n">
        <v>3848</v>
      </c>
      <c r="Z2151" s="0" t="n">
        <v>3661</v>
      </c>
      <c r="AA2151" s="0" t="n">
        <v>3473</v>
      </c>
      <c r="AB2151" s="0" t="n">
        <v>3349</v>
      </c>
      <c r="AC2151" s="0" t="n">
        <v>3229</v>
      </c>
      <c r="AD2151" s="0" t="n">
        <v>3040</v>
      </c>
      <c r="AE2151" s="0" t="n">
        <v>2887</v>
      </c>
      <c r="AF2151" s="0" t="n">
        <v>2779</v>
      </c>
      <c r="AG2151" s="0" t="n">
        <v>2662</v>
      </c>
      <c r="AH2151" s="0" t="n">
        <v>2537</v>
      </c>
      <c r="AI2151" s="0" t="n">
        <v>2498</v>
      </c>
      <c r="AJ2151" s="0" t="n">
        <v>2385</v>
      </c>
      <c r="AK2151" s="0" t="n">
        <v>2383</v>
      </c>
      <c r="AL2151" s="0" t="n">
        <v>2365</v>
      </c>
      <c r="AM2151" s="0" t="n">
        <v>2392</v>
      </c>
      <c r="AN2151" s="0" t="n">
        <v>2418</v>
      </c>
      <c r="AO2151" s="0" t="n">
        <v>2489</v>
      </c>
      <c r="AP2151" s="0" t="n">
        <v>2525</v>
      </c>
      <c r="AQ2151" s="0" t="n">
        <v>2621</v>
      </c>
      <c r="AR2151" s="0" t="n">
        <v>2566</v>
      </c>
      <c r="AS2151" s="0" t="n">
        <v>2601</v>
      </c>
      <c r="AT2151" s="0" t="n">
        <v>2548</v>
      </c>
    </row>
    <row r="2152" customFormat="false" ht="14" hidden="false" customHeight="false" outlineLevel="0" collapsed="false">
      <c r="A2152" s="0" t="s">
        <v>1</v>
      </c>
      <c r="B2152" s="0" t="s">
        <v>1</v>
      </c>
      <c r="C2152" s="0" t="s">
        <v>1</v>
      </c>
      <c r="D2152" s="0" t="s">
        <v>6</v>
      </c>
      <c r="E2152" s="0" t="n">
        <v>3711</v>
      </c>
      <c r="F2152" s="0" t="n">
        <v>3657</v>
      </c>
      <c r="G2152" s="0" t="n">
        <v>3660</v>
      </c>
      <c r="H2152" s="0" t="n">
        <v>3603</v>
      </c>
      <c r="I2152" s="0" t="n">
        <v>3515</v>
      </c>
      <c r="J2152" s="0" t="n">
        <v>3364</v>
      </c>
      <c r="K2152" s="0" t="n">
        <v>3387</v>
      </c>
      <c r="L2152" s="0" t="n">
        <v>3382</v>
      </c>
      <c r="M2152" s="0" t="n">
        <v>3502</v>
      </c>
      <c r="N2152" s="0" t="n">
        <v>3592</v>
      </c>
      <c r="O2152" s="0" t="n">
        <v>3688</v>
      </c>
      <c r="P2152" s="0" t="n">
        <v>3708</v>
      </c>
      <c r="Q2152" s="0" t="n">
        <v>3744</v>
      </c>
      <c r="R2152" s="0" t="n">
        <v>3795</v>
      </c>
      <c r="S2152" s="0" t="n">
        <v>3939</v>
      </c>
      <c r="T2152" s="0" t="n">
        <v>4085</v>
      </c>
      <c r="U2152" s="0" t="n">
        <v>4189</v>
      </c>
      <c r="V2152" s="0" t="n">
        <v>4217</v>
      </c>
      <c r="W2152" s="0" t="n">
        <v>4104</v>
      </c>
      <c r="X2152" s="0" t="n">
        <v>4133</v>
      </c>
      <c r="Y2152" s="0" t="n">
        <v>3999</v>
      </c>
      <c r="Z2152" s="0" t="n">
        <v>3848</v>
      </c>
      <c r="AA2152" s="0" t="n">
        <v>3724</v>
      </c>
      <c r="AB2152" s="0" t="n">
        <v>3551</v>
      </c>
      <c r="AC2152" s="0" t="n">
        <v>3456</v>
      </c>
      <c r="AD2152" s="0" t="n">
        <v>3345</v>
      </c>
      <c r="AE2152" s="0" t="n">
        <v>3207</v>
      </c>
      <c r="AF2152" s="0" t="n">
        <v>3094</v>
      </c>
      <c r="AG2152" s="0" t="n">
        <v>3024</v>
      </c>
      <c r="AH2152" s="0" t="n">
        <v>2852</v>
      </c>
      <c r="AI2152" s="0" t="n">
        <v>2749</v>
      </c>
      <c r="AJ2152" s="0" t="n">
        <v>2659</v>
      </c>
      <c r="AK2152" s="0" t="n">
        <v>2526</v>
      </c>
      <c r="AL2152" s="0" t="n">
        <v>2502</v>
      </c>
      <c r="AM2152" s="0" t="n">
        <v>2575</v>
      </c>
      <c r="AN2152" s="0" t="n">
        <v>2606</v>
      </c>
      <c r="AO2152" s="0" t="n">
        <v>2690</v>
      </c>
      <c r="AP2152" s="0" t="n">
        <v>2723</v>
      </c>
      <c r="AQ2152" s="0" t="n">
        <v>2758</v>
      </c>
      <c r="AR2152" s="0" t="n">
        <v>2656</v>
      </c>
      <c r="AS2152" s="0" t="n">
        <v>2539</v>
      </c>
      <c r="AT2152" s="0" t="n">
        <v>2568</v>
      </c>
    </row>
    <row r="2153" customFormat="false" ht="14" hidden="false" customHeight="false" outlineLevel="0" collapsed="false">
      <c r="A2153" s="0" t="s">
        <v>1</v>
      </c>
      <c r="B2153" s="0" t="s">
        <v>1</v>
      </c>
      <c r="C2153" s="0" t="s">
        <v>15</v>
      </c>
    </row>
    <row r="2154" customFormat="false" ht="14" hidden="false" customHeight="false" outlineLevel="0" collapsed="false">
      <c r="A2154" s="0" t="s">
        <v>1</v>
      </c>
      <c r="B2154" s="0" t="s">
        <v>1</v>
      </c>
      <c r="C2154" s="0" t="s">
        <v>1</v>
      </c>
      <c r="D2154" s="0" t="s">
        <v>5</v>
      </c>
      <c r="E2154" s="0" t="n">
        <v>3644</v>
      </c>
      <c r="F2154" s="0" t="n">
        <v>3538</v>
      </c>
      <c r="G2154" s="0" t="n">
        <v>3548</v>
      </c>
      <c r="H2154" s="0" t="n">
        <v>3565</v>
      </c>
      <c r="I2154" s="0" t="n">
        <v>3509</v>
      </c>
      <c r="J2154" s="0" t="n">
        <v>3442</v>
      </c>
      <c r="K2154" s="0" t="n">
        <v>3401</v>
      </c>
      <c r="L2154" s="0" t="n">
        <v>3377</v>
      </c>
      <c r="M2154" s="0" t="n">
        <v>3351</v>
      </c>
      <c r="N2154" s="0" t="n">
        <v>3340</v>
      </c>
      <c r="O2154" s="0" t="n">
        <v>3328</v>
      </c>
      <c r="P2154" s="0" t="n">
        <v>3320</v>
      </c>
      <c r="Q2154" s="0" t="n">
        <v>3281</v>
      </c>
      <c r="R2154" s="0" t="n">
        <v>3324</v>
      </c>
      <c r="S2154" s="0" t="n">
        <v>3345</v>
      </c>
      <c r="T2154" s="0" t="n">
        <v>3357</v>
      </c>
      <c r="U2154" s="0" t="n">
        <v>3348</v>
      </c>
      <c r="V2154" s="0" t="n">
        <v>3421</v>
      </c>
      <c r="W2154" s="0" t="n">
        <v>3562</v>
      </c>
      <c r="X2154" s="0" t="n">
        <v>3882</v>
      </c>
      <c r="Y2154" s="0" t="n">
        <v>4065</v>
      </c>
      <c r="Z2154" s="0" t="n">
        <v>4201</v>
      </c>
      <c r="AA2154" s="0" t="n">
        <v>4150</v>
      </c>
      <c r="AB2154" s="0" t="n">
        <v>4038</v>
      </c>
      <c r="AC2154" s="0" t="n">
        <v>3899</v>
      </c>
      <c r="AD2154" s="0" t="n">
        <v>3718</v>
      </c>
      <c r="AE2154" s="0" t="n">
        <v>3525</v>
      </c>
      <c r="AF2154" s="0" t="n">
        <v>3371</v>
      </c>
      <c r="AG2154" s="0" t="n">
        <v>3209</v>
      </c>
      <c r="AH2154" s="0" t="n">
        <v>3065</v>
      </c>
      <c r="AI2154" s="0" t="n">
        <v>2892</v>
      </c>
      <c r="AJ2154" s="0" t="n">
        <v>2812</v>
      </c>
      <c r="AK2154" s="0" t="n">
        <v>2711</v>
      </c>
      <c r="AL2154" s="0" t="n">
        <v>2603</v>
      </c>
      <c r="AM2154" s="0" t="n">
        <v>2494</v>
      </c>
      <c r="AN2154" s="0" t="n">
        <v>2459</v>
      </c>
      <c r="AO2154" s="0" t="n">
        <v>2399</v>
      </c>
      <c r="AP2154" s="0" t="n">
        <v>2417</v>
      </c>
      <c r="AQ2154" s="0" t="n">
        <v>2411</v>
      </c>
      <c r="AR2154" s="0" t="n">
        <v>2470</v>
      </c>
      <c r="AS2154" s="0" t="n">
        <v>2512</v>
      </c>
      <c r="AT2154" s="0" t="n">
        <v>2573</v>
      </c>
    </row>
    <row r="2155" customFormat="false" ht="14" hidden="false" customHeight="false" outlineLevel="0" collapsed="false">
      <c r="A2155" s="0" t="s">
        <v>1</v>
      </c>
      <c r="B2155" s="0" t="s">
        <v>1</v>
      </c>
      <c r="C2155" s="0" t="s">
        <v>1</v>
      </c>
      <c r="D2155" s="0" t="s">
        <v>6</v>
      </c>
      <c r="E2155" s="0" t="n">
        <v>3857</v>
      </c>
      <c r="F2155" s="0" t="n">
        <v>3754</v>
      </c>
      <c r="G2155" s="0" t="n">
        <v>3663</v>
      </c>
      <c r="H2155" s="0" t="n">
        <v>3598</v>
      </c>
      <c r="I2155" s="0" t="n">
        <v>3562</v>
      </c>
      <c r="J2155" s="0" t="n">
        <v>3569</v>
      </c>
      <c r="K2155" s="0" t="n">
        <v>3493</v>
      </c>
      <c r="L2155" s="0" t="n">
        <v>3461</v>
      </c>
      <c r="M2155" s="0" t="n">
        <v>3410</v>
      </c>
      <c r="N2155" s="0" t="n">
        <v>3288</v>
      </c>
      <c r="O2155" s="0" t="n">
        <v>3181</v>
      </c>
      <c r="P2155" s="0" t="n">
        <v>3200</v>
      </c>
      <c r="Q2155" s="0" t="n">
        <v>3205</v>
      </c>
      <c r="R2155" s="0" t="n">
        <v>3317</v>
      </c>
      <c r="S2155" s="0" t="n">
        <v>3397</v>
      </c>
      <c r="T2155" s="0" t="n">
        <v>3501</v>
      </c>
      <c r="U2155" s="0" t="n">
        <v>3480</v>
      </c>
      <c r="V2155" s="0" t="n">
        <v>3528</v>
      </c>
      <c r="W2155" s="0" t="n">
        <v>3613</v>
      </c>
      <c r="X2155" s="0" t="n">
        <v>3831</v>
      </c>
      <c r="Y2155" s="0" t="n">
        <v>4005</v>
      </c>
      <c r="Z2155" s="0" t="n">
        <v>4114</v>
      </c>
      <c r="AA2155" s="0" t="n">
        <v>4134</v>
      </c>
      <c r="AB2155" s="0" t="n">
        <v>4069</v>
      </c>
      <c r="AC2155" s="0" t="n">
        <v>3985</v>
      </c>
      <c r="AD2155" s="0" t="n">
        <v>3826</v>
      </c>
      <c r="AE2155" s="0" t="n">
        <v>3678</v>
      </c>
      <c r="AF2155" s="0" t="n">
        <v>3562</v>
      </c>
      <c r="AG2155" s="0" t="n">
        <v>3385</v>
      </c>
      <c r="AH2155" s="0" t="n">
        <v>3291</v>
      </c>
      <c r="AI2155" s="0" t="n">
        <v>3182</v>
      </c>
      <c r="AJ2155" s="0" t="n">
        <v>3064</v>
      </c>
      <c r="AK2155" s="0" t="n">
        <v>2939</v>
      </c>
      <c r="AL2155" s="0" t="n">
        <v>2891</v>
      </c>
      <c r="AM2155" s="0" t="n">
        <v>2768</v>
      </c>
      <c r="AN2155" s="0" t="n">
        <v>2670</v>
      </c>
      <c r="AO2155" s="0" t="n">
        <v>2590</v>
      </c>
      <c r="AP2155" s="0" t="n">
        <v>2474</v>
      </c>
      <c r="AQ2155" s="0" t="n">
        <v>2425</v>
      </c>
      <c r="AR2155" s="0" t="n">
        <v>2529</v>
      </c>
      <c r="AS2155" s="0" t="n">
        <v>2626</v>
      </c>
      <c r="AT2155" s="0" t="n">
        <v>2689</v>
      </c>
    </row>
    <row r="2156" customFormat="false" ht="14" hidden="false" customHeight="false" outlineLevel="0" collapsed="false">
      <c r="A2156" s="0" t="s">
        <v>1</v>
      </c>
      <c r="B2156" s="0" t="s">
        <v>1</v>
      </c>
      <c r="C2156" s="0" t="s">
        <v>16</v>
      </c>
    </row>
    <row r="2157" customFormat="false" ht="14" hidden="false" customHeight="false" outlineLevel="0" collapsed="false">
      <c r="A2157" s="0" t="s">
        <v>1</v>
      </c>
      <c r="B2157" s="0" t="s">
        <v>1</v>
      </c>
      <c r="C2157" s="0" t="s">
        <v>1</v>
      </c>
      <c r="D2157" s="0" t="s">
        <v>5</v>
      </c>
      <c r="E2157" s="0" t="n">
        <v>3778</v>
      </c>
      <c r="F2157" s="0" t="n">
        <v>3803</v>
      </c>
      <c r="G2157" s="0" t="n">
        <v>3793</v>
      </c>
      <c r="H2157" s="0" t="n">
        <v>3774</v>
      </c>
      <c r="I2157" s="0" t="n">
        <v>3725</v>
      </c>
      <c r="J2157" s="0" t="n">
        <v>3522</v>
      </c>
      <c r="K2157" s="0" t="n">
        <v>3416</v>
      </c>
      <c r="L2157" s="0" t="n">
        <v>3376</v>
      </c>
      <c r="M2157" s="0" t="n">
        <v>3376</v>
      </c>
      <c r="N2157" s="0" t="n">
        <v>3319</v>
      </c>
      <c r="O2157" s="0" t="n">
        <v>3273</v>
      </c>
      <c r="P2157" s="0" t="n">
        <v>3228</v>
      </c>
      <c r="Q2157" s="0" t="n">
        <v>3201</v>
      </c>
      <c r="R2157" s="0" t="n">
        <v>3143</v>
      </c>
      <c r="S2157" s="0" t="n">
        <v>3144</v>
      </c>
      <c r="T2157" s="0" t="n">
        <v>3152</v>
      </c>
      <c r="U2157" s="0" t="n">
        <v>3138</v>
      </c>
      <c r="V2157" s="0" t="n">
        <v>3131</v>
      </c>
      <c r="W2157" s="0" t="n">
        <v>3157</v>
      </c>
      <c r="X2157" s="0" t="n">
        <v>3245</v>
      </c>
      <c r="Y2157" s="0" t="n">
        <v>3271</v>
      </c>
      <c r="Z2157" s="0" t="n">
        <v>3308</v>
      </c>
      <c r="AA2157" s="0" t="n">
        <v>3389</v>
      </c>
      <c r="AB2157" s="0" t="n">
        <v>3511</v>
      </c>
      <c r="AC2157" s="0" t="n">
        <v>3704</v>
      </c>
      <c r="AD2157" s="0" t="n">
        <v>3881</v>
      </c>
      <c r="AE2157" s="0" t="n">
        <v>4013</v>
      </c>
      <c r="AF2157" s="0" t="n">
        <v>3969</v>
      </c>
      <c r="AG2157" s="0" t="n">
        <v>3875</v>
      </c>
      <c r="AH2157" s="0" t="n">
        <v>3728</v>
      </c>
      <c r="AI2157" s="0" t="n">
        <v>3565</v>
      </c>
      <c r="AJ2157" s="0" t="n">
        <v>3385</v>
      </c>
      <c r="AK2157" s="0" t="n">
        <v>3259</v>
      </c>
      <c r="AL2157" s="0" t="n">
        <v>3080</v>
      </c>
      <c r="AM2157" s="0" t="n">
        <v>2979</v>
      </c>
      <c r="AN2157" s="0" t="n">
        <v>2824</v>
      </c>
      <c r="AO2157" s="0" t="n">
        <v>2779</v>
      </c>
      <c r="AP2157" s="0" t="n">
        <v>2677</v>
      </c>
      <c r="AQ2157" s="0" t="n">
        <v>2602</v>
      </c>
      <c r="AR2157" s="0" t="n">
        <v>2507</v>
      </c>
      <c r="AS2157" s="0" t="n">
        <v>2468</v>
      </c>
      <c r="AT2157" s="0" t="n">
        <v>2390</v>
      </c>
    </row>
    <row r="2158" customFormat="false" ht="14" hidden="false" customHeight="false" outlineLevel="0" collapsed="false">
      <c r="A2158" s="0" t="s">
        <v>1</v>
      </c>
      <c r="B2158" s="0" t="s">
        <v>1</v>
      </c>
      <c r="C2158" s="0" t="s">
        <v>1</v>
      </c>
      <c r="D2158" s="0" t="s">
        <v>6</v>
      </c>
      <c r="E2158" s="0" t="n">
        <v>3752</v>
      </c>
      <c r="F2158" s="0" t="n">
        <v>3799</v>
      </c>
      <c r="G2158" s="0" t="n">
        <v>3854</v>
      </c>
      <c r="H2158" s="0" t="n">
        <v>3874</v>
      </c>
      <c r="I2158" s="0" t="n">
        <v>3851</v>
      </c>
      <c r="J2158" s="0" t="n">
        <v>3655</v>
      </c>
      <c r="K2158" s="0" t="n">
        <v>3557</v>
      </c>
      <c r="L2158" s="0" t="n">
        <v>3457</v>
      </c>
      <c r="M2158" s="0" t="n">
        <v>3377</v>
      </c>
      <c r="N2158" s="0" t="n">
        <v>3330</v>
      </c>
      <c r="O2158" s="0" t="n">
        <v>3359</v>
      </c>
      <c r="P2158" s="0" t="n">
        <v>3282</v>
      </c>
      <c r="Q2158" s="0" t="n">
        <v>3264</v>
      </c>
      <c r="R2158" s="0" t="n">
        <v>3188</v>
      </c>
      <c r="S2158" s="0" t="n">
        <v>3074</v>
      </c>
      <c r="T2158" s="0" t="n">
        <v>2952</v>
      </c>
      <c r="U2158" s="0" t="n">
        <v>2990</v>
      </c>
      <c r="V2158" s="0" t="n">
        <v>2984</v>
      </c>
      <c r="W2158" s="0" t="n">
        <v>3085</v>
      </c>
      <c r="X2158" s="0" t="n">
        <v>3232</v>
      </c>
      <c r="Y2158" s="0" t="n">
        <v>3360</v>
      </c>
      <c r="Z2158" s="0" t="n">
        <v>3366</v>
      </c>
      <c r="AA2158" s="0" t="n">
        <v>3441</v>
      </c>
      <c r="AB2158" s="0" t="n">
        <v>3505</v>
      </c>
      <c r="AC2158" s="0" t="n">
        <v>3635</v>
      </c>
      <c r="AD2158" s="0" t="n">
        <v>3800</v>
      </c>
      <c r="AE2158" s="0" t="n">
        <v>3918</v>
      </c>
      <c r="AF2158" s="0" t="n">
        <v>3949</v>
      </c>
      <c r="AG2158" s="0" t="n">
        <v>3895</v>
      </c>
      <c r="AH2158" s="0" t="n">
        <v>3809</v>
      </c>
      <c r="AI2158" s="0" t="n">
        <v>3653</v>
      </c>
      <c r="AJ2158" s="0" t="n">
        <v>3520</v>
      </c>
      <c r="AK2158" s="0" t="n">
        <v>3444</v>
      </c>
      <c r="AL2158" s="0" t="n">
        <v>3310</v>
      </c>
      <c r="AM2158" s="0" t="n">
        <v>3238</v>
      </c>
      <c r="AN2158" s="0" t="n">
        <v>3096</v>
      </c>
      <c r="AO2158" s="0" t="n">
        <v>2992</v>
      </c>
      <c r="AP2158" s="0" t="n">
        <v>2912</v>
      </c>
      <c r="AQ2158" s="0" t="n">
        <v>2843</v>
      </c>
      <c r="AR2158" s="0" t="n">
        <v>2692</v>
      </c>
      <c r="AS2158" s="0" t="n">
        <v>2599</v>
      </c>
      <c r="AT2158" s="0" t="n">
        <v>2527</v>
      </c>
    </row>
    <row r="2159" customFormat="false" ht="14" hidden="false" customHeight="false" outlineLevel="0" collapsed="false">
      <c r="A2159" s="0" t="s">
        <v>1</v>
      </c>
      <c r="B2159" s="0" t="s">
        <v>1</v>
      </c>
      <c r="C2159" s="0" t="s">
        <v>17</v>
      </c>
    </row>
    <row r="2160" customFormat="false" ht="14" hidden="false" customHeight="false" outlineLevel="0" collapsed="false">
      <c r="A2160" s="0" t="s">
        <v>1</v>
      </c>
      <c r="B2160" s="0" t="s">
        <v>1</v>
      </c>
      <c r="C2160" s="0" t="s">
        <v>1</v>
      </c>
      <c r="D2160" s="0" t="s">
        <v>5</v>
      </c>
      <c r="E2160" s="0" t="n">
        <v>3866</v>
      </c>
      <c r="F2160" s="0" t="n">
        <v>3793</v>
      </c>
      <c r="G2160" s="0" t="n">
        <v>3712</v>
      </c>
      <c r="H2160" s="0" t="n">
        <v>3541</v>
      </c>
      <c r="I2160" s="0" t="n">
        <v>3437</v>
      </c>
      <c r="J2160" s="0" t="n">
        <v>3575</v>
      </c>
      <c r="K2160" s="0" t="n">
        <v>3570</v>
      </c>
      <c r="L2160" s="0" t="n">
        <v>3548</v>
      </c>
      <c r="M2160" s="0" t="n">
        <v>3525</v>
      </c>
      <c r="N2160" s="0" t="n">
        <v>3491</v>
      </c>
      <c r="O2160" s="0" t="n">
        <v>3318</v>
      </c>
      <c r="P2160" s="0" t="n">
        <v>3232</v>
      </c>
      <c r="Q2160" s="0" t="n">
        <v>3206</v>
      </c>
      <c r="R2160" s="0" t="n">
        <v>3181</v>
      </c>
      <c r="S2160" s="0" t="n">
        <v>3117</v>
      </c>
      <c r="T2160" s="0" t="n">
        <v>3044</v>
      </c>
      <c r="U2160" s="0" t="n">
        <v>3003</v>
      </c>
      <c r="V2160" s="0" t="n">
        <v>2986</v>
      </c>
      <c r="W2160" s="0" t="n">
        <v>2947</v>
      </c>
      <c r="X2160" s="0" t="n">
        <v>3006</v>
      </c>
      <c r="Y2160" s="0" t="n">
        <v>3020</v>
      </c>
      <c r="Z2160" s="0" t="n">
        <v>3029</v>
      </c>
      <c r="AA2160" s="0" t="n">
        <v>3020</v>
      </c>
      <c r="AB2160" s="0" t="n">
        <v>3055</v>
      </c>
      <c r="AC2160" s="0" t="n">
        <v>3082</v>
      </c>
      <c r="AD2160" s="0" t="n">
        <v>3079</v>
      </c>
      <c r="AE2160" s="0" t="n">
        <v>3106</v>
      </c>
      <c r="AF2160" s="0" t="n">
        <v>3230</v>
      </c>
      <c r="AG2160" s="0" t="n">
        <v>3359</v>
      </c>
      <c r="AH2160" s="0" t="n">
        <v>3576</v>
      </c>
      <c r="AI2160" s="0" t="n">
        <v>3761</v>
      </c>
      <c r="AJ2160" s="0" t="n">
        <v>3897</v>
      </c>
      <c r="AK2160" s="0" t="n">
        <v>3865</v>
      </c>
      <c r="AL2160" s="0" t="n">
        <v>3812</v>
      </c>
      <c r="AM2160" s="0" t="n">
        <v>3668</v>
      </c>
      <c r="AN2160" s="0" t="n">
        <v>3532</v>
      </c>
      <c r="AO2160" s="0" t="n">
        <v>3354</v>
      </c>
      <c r="AP2160" s="0" t="n">
        <v>3217</v>
      </c>
      <c r="AQ2160" s="0" t="n">
        <v>3064</v>
      </c>
      <c r="AR2160" s="0" t="n">
        <v>2937</v>
      </c>
      <c r="AS2160" s="0" t="n">
        <v>2816</v>
      </c>
      <c r="AT2160" s="0" t="n">
        <v>2761</v>
      </c>
    </row>
    <row r="2161" customFormat="false" ht="14" hidden="false" customHeight="false" outlineLevel="0" collapsed="false">
      <c r="A2161" s="0" t="s">
        <v>1</v>
      </c>
      <c r="B2161" s="0" t="s">
        <v>1</v>
      </c>
      <c r="C2161" s="0" t="s">
        <v>1</v>
      </c>
      <c r="D2161" s="0" t="s">
        <v>6</v>
      </c>
      <c r="E2161" s="0" t="n">
        <v>3666</v>
      </c>
      <c r="F2161" s="0" t="n">
        <v>3626</v>
      </c>
      <c r="G2161" s="0" t="n">
        <v>3511</v>
      </c>
      <c r="H2161" s="0" t="n">
        <v>3416</v>
      </c>
      <c r="I2161" s="0" t="n">
        <v>3353</v>
      </c>
      <c r="J2161" s="0" t="n">
        <v>3470</v>
      </c>
      <c r="K2161" s="0" t="n">
        <v>3501</v>
      </c>
      <c r="L2161" s="0" t="n">
        <v>3538</v>
      </c>
      <c r="M2161" s="0" t="n">
        <v>3563</v>
      </c>
      <c r="N2161" s="0" t="n">
        <v>3560</v>
      </c>
      <c r="O2161" s="0" t="n">
        <v>3376</v>
      </c>
      <c r="P2161" s="0" t="n">
        <v>3308</v>
      </c>
      <c r="Q2161" s="0" t="n">
        <v>3180</v>
      </c>
      <c r="R2161" s="0" t="n">
        <v>3139</v>
      </c>
      <c r="S2161" s="0" t="n">
        <v>3075</v>
      </c>
      <c r="T2161" s="0" t="n">
        <v>3084</v>
      </c>
      <c r="U2161" s="0" t="n">
        <v>3028</v>
      </c>
      <c r="V2161" s="0" t="n">
        <v>3043</v>
      </c>
      <c r="W2161" s="0" t="n">
        <v>2982</v>
      </c>
      <c r="X2161" s="0" t="n">
        <v>2902</v>
      </c>
      <c r="Y2161" s="0" t="n">
        <v>2807</v>
      </c>
      <c r="Z2161" s="0" t="n">
        <v>2830</v>
      </c>
      <c r="AA2161" s="0" t="n">
        <v>2821</v>
      </c>
      <c r="AB2161" s="0" t="n">
        <v>2964</v>
      </c>
      <c r="AC2161" s="0" t="n">
        <v>3091</v>
      </c>
      <c r="AD2161" s="0" t="n">
        <v>3160</v>
      </c>
      <c r="AE2161" s="0" t="n">
        <v>3165</v>
      </c>
      <c r="AF2161" s="0" t="n">
        <v>3226</v>
      </c>
      <c r="AG2161" s="0" t="n">
        <v>3279</v>
      </c>
      <c r="AH2161" s="0" t="n">
        <v>3425</v>
      </c>
      <c r="AI2161" s="0" t="n">
        <v>3607</v>
      </c>
      <c r="AJ2161" s="0" t="n">
        <v>3753</v>
      </c>
      <c r="AK2161" s="0" t="n">
        <v>3826</v>
      </c>
      <c r="AL2161" s="0" t="n">
        <v>3773</v>
      </c>
      <c r="AM2161" s="0" t="n">
        <v>3714</v>
      </c>
      <c r="AN2161" s="0" t="n">
        <v>3585</v>
      </c>
      <c r="AO2161" s="0" t="n">
        <v>3455</v>
      </c>
      <c r="AP2161" s="0" t="n">
        <v>3366</v>
      </c>
      <c r="AQ2161" s="0" t="n">
        <v>3250</v>
      </c>
      <c r="AR2161" s="0" t="n">
        <v>3181</v>
      </c>
      <c r="AS2161" s="0" t="n">
        <v>3064</v>
      </c>
      <c r="AT2161" s="0" t="n">
        <v>2934</v>
      </c>
    </row>
    <row r="2162" customFormat="false" ht="14" hidden="false" customHeight="false" outlineLevel="0" collapsed="false">
      <c r="A2162" s="0" t="s">
        <v>1</v>
      </c>
      <c r="B2162" s="0" t="s">
        <v>1</v>
      </c>
      <c r="C2162" s="0" t="s">
        <v>18</v>
      </c>
    </row>
    <row r="2163" customFormat="false" ht="14" hidden="false" customHeight="false" outlineLevel="0" collapsed="false">
      <c r="A2163" s="0" t="s">
        <v>1</v>
      </c>
      <c r="B2163" s="0" t="s">
        <v>1</v>
      </c>
      <c r="C2163" s="0" t="s">
        <v>1</v>
      </c>
      <c r="D2163" s="0" t="s">
        <v>5</v>
      </c>
      <c r="E2163" s="0" t="n">
        <v>3574</v>
      </c>
      <c r="F2163" s="0" t="n">
        <v>3631</v>
      </c>
      <c r="G2163" s="0" t="n">
        <v>3613</v>
      </c>
      <c r="H2163" s="0" t="n">
        <v>3615</v>
      </c>
      <c r="I2163" s="0" t="n">
        <v>3597</v>
      </c>
      <c r="J2163" s="0" t="n">
        <v>3505</v>
      </c>
      <c r="K2163" s="0" t="n">
        <v>3466</v>
      </c>
      <c r="L2163" s="0" t="n">
        <v>3385</v>
      </c>
      <c r="M2163" s="0" t="n">
        <v>3236</v>
      </c>
      <c r="N2163" s="0" t="n">
        <v>3132</v>
      </c>
      <c r="O2163" s="0" t="n">
        <v>3291</v>
      </c>
      <c r="P2163" s="0" t="n">
        <v>3285</v>
      </c>
      <c r="Q2163" s="0" t="n">
        <v>3255</v>
      </c>
      <c r="R2163" s="0" t="n">
        <v>3253</v>
      </c>
      <c r="S2163" s="0" t="n">
        <v>3209</v>
      </c>
      <c r="T2163" s="0" t="n">
        <v>3065</v>
      </c>
      <c r="U2163" s="0" t="n">
        <v>2984</v>
      </c>
      <c r="V2163" s="0" t="n">
        <v>2976</v>
      </c>
      <c r="W2163" s="0" t="n">
        <v>2941</v>
      </c>
      <c r="X2163" s="0" t="n">
        <v>2924</v>
      </c>
      <c r="Y2163" s="0" t="n">
        <v>2882</v>
      </c>
      <c r="Z2163" s="0" t="n">
        <v>2834</v>
      </c>
      <c r="AA2163" s="0" t="n">
        <v>2824</v>
      </c>
      <c r="AB2163" s="0" t="n">
        <v>2793</v>
      </c>
      <c r="AC2163" s="0" t="n">
        <v>2845</v>
      </c>
      <c r="AD2163" s="0" t="n">
        <v>2850</v>
      </c>
      <c r="AE2163" s="0" t="n">
        <v>2875</v>
      </c>
      <c r="AF2163" s="0" t="n">
        <v>2841</v>
      </c>
      <c r="AG2163" s="0" t="n">
        <v>2888</v>
      </c>
      <c r="AH2163" s="0" t="n">
        <v>2939</v>
      </c>
      <c r="AI2163" s="0" t="n">
        <v>2948</v>
      </c>
      <c r="AJ2163" s="0" t="n">
        <v>3005</v>
      </c>
      <c r="AK2163" s="0" t="n">
        <v>3133</v>
      </c>
      <c r="AL2163" s="0" t="n">
        <v>3286</v>
      </c>
      <c r="AM2163" s="0" t="n">
        <v>3539</v>
      </c>
      <c r="AN2163" s="0" t="n">
        <v>3681</v>
      </c>
      <c r="AO2163" s="0" t="n">
        <v>3801</v>
      </c>
      <c r="AP2163" s="0" t="n">
        <v>3781</v>
      </c>
      <c r="AQ2163" s="0" t="n">
        <v>3744</v>
      </c>
      <c r="AR2163" s="0" t="n">
        <v>3621</v>
      </c>
      <c r="AS2163" s="0" t="n">
        <v>3490</v>
      </c>
      <c r="AT2163" s="0" t="n">
        <v>3292</v>
      </c>
    </row>
    <row r="2164" customFormat="false" ht="14" hidden="false" customHeight="false" outlineLevel="0" collapsed="false">
      <c r="A2164" s="0" t="s">
        <v>1</v>
      </c>
      <c r="B2164" s="0" t="s">
        <v>1</v>
      </c>
      <c r="C2164" s="0" t="s">
        <v>1</v>
      </c>
      <c r="D2164" s="0" t="s">
        <v>6</v>
      </c>
      <c r="E2164" s="0" t="n">
        <v>3123</v>
      </c>
      <c r="F2164" s="0" t="n">
        <v>3204</v>
      </c>
      <c r="G2164" s="0" t="n">
        <v>3270</v>
      </c>
      <c r="H2164" s="0" t="n">
        <v>3263</v>
      </c>
      <c r="I2164" s="0" t="n">
        <v>3252</v>
      </c>
      <c r="J2164" s="0" t="n">
        <v>3181</v>
      </c>
      <c r="K2164" s="0" t="n">
        <v>3157</v>
      </c>
      <c r="L2164" s="0" t="n">
        <v>3049</v>
      </c>
      <c r="M2164" s="0" t="n">
        <v>2981</v>
      </c>
      <c r="N2164" s="0" t="n">
        <v>2968</v>
      </c>
      <c r="O2164" s="0" t="n">
        <v>3074</v>
      </c>
      <c r="P2164" s="0" t="n">
        <v>3120</v>
      </c>
      <c r="Q2164" s="0" t="n">
        <v>3152</v>
      </c>
      <c r="R2164" s="0" t="n">
        <v>3158</v>
      </c>
      <c r="S2164" s="0" t="n">
        <v>3159</v>
      </c>
      <c r="T2164" s="0" t="n">
        <v>3000</v>
      </c>
      <c r="U2164" s="0" t="n">
        <v>2940</v>
      </c>
      <c r="V2164" s="0" t="n">
        <v>2863</v>
      </c>
      <c r="W2164" s="0" t="n">
        <v>2824</v>
      </c>
      <c r="X2164" s="0" t="n">
        <v>2802</v>
      </c>
      <c r="Y2164" s="0" t="n">
        <v>2807</v>
      </c>
      <c r="Z2164" s="0" t="n">
        <v>2762</v>
      </c>
      <c r="AA2164" s="0" t="n">
        <v>2778</v>
      </c>
      <c r="AB2164" s="0" t="n">
        <v>2720</v>
      </c>
      <c r="AC2164" s="0" t="n">
        <v>2666</v>
      </c>
      <c r="AD2164" s="0" t="n">
        <v>2582</v>
      </c>
      <c r="AE2164" s="0" t="n">
        <v>2622</v>
      </c>
      <c r="AF2164" s="0" t="n">
        <v>2601</v>
      </c>
      <c r="AG2164" s="0" t="n">
        <v>2738</v>
      </c>
      <c r="AH2164" s="0" t="n">
        <v>2869</v>
      </c>
      <c r="AI2164" s="0" t="n">
        <v>2960</v>
      </c>
      <c r="AJ2164" s="0" t="n">
        <v>2967</v>
      </c>
      <c r="AK2164" s="0" t="n">
        <v>3053</v>
      </c>
      <c r="AL2164" s="0" t="n">
        <v>3151</v>
      </c>
      <c r="AM2164" s="0" t="n">
        <v>3275</v>
      </c>
      <c r="AN2164" s="0" t="n">
        <v>3465</v>
      </c>
      <c r="AO2164" s="0" t="n">
        <v>3595</v>
      </c>
      <c r="AP2164" s="0" t="n">
        <v>3645</v>
      </c>
      <c r="AQ2164" s="0" t="n">
        <v>3616</v>
      </c>
      <c r="AR2164" s="0" t="n">
        <v>3574</v>
      </c>
      <c r="AS2164" s="0" t="n">
        <v>3442</v>
      </c>
      <c r="AT2164" s="0" t="n">
        <v>3307</v>
      </c>
    </row>
    <row r="2165" customFormat="false" ht="14" hidden="false" customHeight="false" outlineLevel="0" collapsed="false">
      <c r="A2165" s="0" t="s">
        <v>1</v>
      </c>
      <c r="B2165" s="0" t="s">
        <v>1</v>
      </c>
      <c r="C2165" s="0" t="s">
        <v>19</v>
      </c>
    </row>
    <row r="2166" customFormat="false" ht="14" hidden="false" customHeight="false" outlineLevel="0" collapsed="false">
      <c r="A2166" s="0" t="s">
        <v>1</v>
      </c>
      <c r="B2166" s="0" t="s">
        <v>1</v>
      </c>
      <c r="C2166" s="0" t="s">
        <v>1</v>
      </c>
      <c r="D2166" s="0" t="s">
        <v>5</v>
      </c>
      <c r="E2166" s="0" t="n">
        <v>2834</v>
      </c>
      <c r="F2166" s="0" t="n">
        <v>2933</v>
      </c>
      <c r="G2166" s="0" t="n">
        <v>2988</v>
      </c>
      <c r="H2166" s="0" t="n">
        <v>3061</v>
      </c>
      <c r="I2166" s="0" t="n">
        <v>3100</v>
      </c>
      <c r="J2166" s="0" t="n">
        <v>3096</v>
      </c>
      <c r="K2166" s="0" t="n">
        <v>3105</v>
      </c>
      <c r="L2166" s="0" t="n">
        <v>3122</v>
      </c>
      <c r="M2166" s="0" t="n">
        <v>3154</v>
      </c>
      <c r="N2166" s="0" t="n">
        <v>3163</v>
      </c>
      <c r="O2166" s="0" t="n">
        <v>3110</v>
      </c>
      <c r="P2166" s="0" t="n">
        <v>3052</v>
      </c>
      <c r="Q2166" s="0" t="n">
        <v>2978</v>
      </c>
      <c r="R2166" s="0" t="n">
        <v>2836</v>
      </c>
      <c r="S2166" s="0" t="n">
        <v>2739</v>
      </c>
      <c r="T2166" s="0" t="n">
        <v>2902</v>
      </c>
      <c r="U2166" s="0" t="n">
        <v>2887</v>
      </c>
      <c r="V2166" s="0" t="n">
        <v>2887</v>
      </c>
      <c r="W2166" s="0" t="n">
        <v>2907</v>
      </c>
      <c r="X2166" s="0" t="n">
        <v>2869</v>
      </c>
      <c r="Y2166" s="0" t="n">
        <v>2753</v>
      </c>
      <c r="Z2166" s="0" t="n">
        <v>2686</v>
      </c>
      <c r="AA2166" s="0" t="n">
        <v>2684</v>
      </c>
      <c r="AB2166" s="0" t="n">
        <v>2677</v>
      </c>
      <c r="AC2166" s="0" t="n">
        <v>2648</v>
      </c>
      <c r="AD2166" s="0" t="n">
        <v>2625</v>
      </c>
      <c r="AE2166" s="0" t="n">
        <v>2592</v>
      </c>
      <c r="AF2166" s="0" t="n">
        <v>2583</v>
      </c>
      <c r="AG2166" s="0" t="n">
        <v>2547</v>
      </c>
      <c r="AH2166" s="0" t="n">
        <v>2562</v>
      </c>
      <c r="AI2166" s="0" t="n">
        <v>2618</v>
      </c>
      <c r="AJ2166" s="0" t="n">
        <v>2671</v>
      </c>
      <c r="AK2166" s="0" t="n">
        <v>2645</v>
      </c>
      <c r="AL2166" s="0" t="n">
        <v>2704</v>
      </c>
      <c r="AM2166" s="0" t="n">
        <v>2764</v>
      </c>
      <c r="AN2166" s="0" t="n">
        <v>2815</v>
      </c>
      <c r="AO2166" s="0" t="n">
        <v>2860</v>
      </c>
      <c r="AP2166" s="0" t="n">
        <v>2971</v>
      </c>
      <c r="AQ2166" s="0" t="n">
        <v>3099</v>
      </c>
      <c r="AR2166" s="0" t="n">
        <v>3319</v>
      </c>
      <c r="AS2166" s="0" t="n">
        <v>3488</v>
      </c>
      <c r="AT2166" s="0" t="n">
        <v>3643</v>
      </c>
    </row>
    <row r="2167" customFormat="false" ht="14" hidden="false" customHeight="false" outlineLevel="0" collapsed="false">
      <c r="A2167" s="0" t="s">
        <v>1</v>
      </c>
      <c r="B2167" s="0" t="s">
        <v>1</v>
      </c>
      <c r="C2167" s="0" t="s">
        <v>1</v>
      </c>
      <c r="D2167" s="0" t="s">
        <v>6</v>
      </c>
      <c r="E2167" s="0" t="n">
        <v>2308</v>
      </c>
      <c r="F2167" s="0" t="n">
        <v>2345</v>
      </c>
      <c r="G2167" s="0" t="n">
        <v>2377</v>
      </c>
      <c r="H2167" s="0" t="n">
        <v>2452</v>
      </c>
      <c r="I2167" s="0" t="n">
        <v>2467</v>
      </c>
      <c r="J2167" s="0" t="n">
        <v>2541</v>
      </c>
      <c r="K2167" s="0" t="n">
        <v>2601</v>
      </c>
      <c r="L2167" s="0" t="n">
        <v>2687</v>
      </c>
      <c r="M2167" s="0" t="n">
        <v>2690</v>
      </c>
      <c r="N2167" s="0" t="n">
        <v>2676</v>
      </c>
      <c r="O2167" s="0" t="n">
        <v>2655</v>
      </c>
      <c r="P2167" s="0" t="n">
        <v>2606</v>
      </c>
      <c r="Q2167" s="0" t="n">
        <v>2535</v>
      </c>
      <c r="R2167" s="0" t="n">
        <v>2475</v>
      </c>
      <c r="S2167" s="0" t="n">
        <v>2417</v>
      </c>
      <c r="T2167" s="0" t="n">
        <v>2539</v>
      </c>
      <c r="U2167" s="0" t="n">
        <v>2555</v>
      </c>
      <c r="V2167" s="0" t="n">
        <v>2591</v>
      </c>
      <c r="W2167" s="0" t="n">
        <v>2605</v>
      </c>
      <c r="X2167" s="0" t="n">
        <v>2610</v>
      </c>
      <c r="Y2167" s="0" t="n">
        <v>2508</v>
      </c>
      <c r="Z2167" s="0" t="n">
        <v>2506</v>
      </c>
      <c r="AA2167" s="0" t="n">
        <v>2440</v>
      </c>
      <c r="AB2167" s="0" t="n">
        <v>2450</v>
      </c>
      <c r="AC2167" s="0" t="n">
        <v>2442</v>
      </c>
      <c r="AD2167" s="0" t="n">
        <v>2483</v>
      </c>
      <c r="AE2167" s="0" t="n">
        <v>2429</v>
      </c>
      <c r="AF2167" s="0" t="n">
        <v>2444</v>
      </c>
      <c r="AG2167" s="0" t="n">
        <v>2395</v>
      </c>
      <c r="AH2167" s="0" t="n">
        <v>2332</v>
      </c>
      <c r="AI2167" s="0" t="n">
        <v>2252</v>
      </c>
      <c r="AJ2167" s="0" t="n">
        <v>2325</v>
      </c>
      <c r="AK2167" s="0" t="n">
        <v>2337</v>
      </c>
      <c r="AL2167" s="0" t="n">
        <v>2472</v>
      </c>
      <c r="AM2167" s="0" t="n">
        <v>2591</v>
      </c>
      <c r="AN2167" s="0" t="n">
        <v>2686</v>
      </c>
      <c r="AO2167" s="0" t="n">
        <v>2700</v>
      </c>
      <c r="AP2167" s="0" t="n">
        <v>2787</v>
      </c>
      <c r="AQ2167" s="0" t="n">
        <v>2849</v>
      </c>
      <c r="AR2167" s="0" t="n">
        <v>2972</v>
      </c>
      <c r="AS2167" s="0" t="n">
        <v>3189</v>
      </c>
      <c r="AT2167" s="0" t="n">
        <v>3352</v>
      </c>
    </row>
    <row r="2168" customFormat="false" ht="14" hidden="false" customHeight="false" outlineLevel="0" collapsed="false">
      <c r="A2168" s="0" t="s">
        <v>1</v>
      </c>
      <c r="B2168" s="0" t="s">
        <v>1</v>
      </c>
      <c r="C2168" s="0" t="s">
        <v>20</v>
      </c>
    </row>
    <row r="2169" customFormat="false" ht="14" hidden="false" customHeight="false" outlineLevel="0" collapsed="false">
      <c r="A2169" s="0" t="s">
        <v>1</v>
      </c>
      <c r="B2169" s="0" t="s">
        <v>1</v>
      </c>
      <c r="C2169" s="0" t="s">
        <v>1</v>
      </c>
      <c r="D2169" s="0" t="s">
        <v>5</v>
      </c>
      <c r="E2169" s="0" t="n">
        <v>2079</v>
      </c>
      <c r="F2169" s="0" t="n">
        <v>2095</v>
      </c>
      <c r="G2169" s="0" t="n">
        <v>2161</v>
      </c>
      <c r="H2169" s="0" t="n">
        <v>2173</v>
      </c>
      <c r="I2169" s="0" t="n">
        <v>2194</v>
      </c>
      <c r="J2169" s="0" t="n">
        <v>2256</v>
      </c>
      <c r="K2169" s="0" t="n">
        <v>2307</v>
      </c>
      <c r="L2169" s="0" t="n">
        <v>2348</v>
      </c>
      <c r="M2169" s="0" t="n">
        <v>2438</v>
      </c>
      <c r="N2169" s="0" t="n">
        <v>2478</v>
      </c>
      <c r="O2169" s="0" t="n">
        <v>2442</v>
      </c>
      <c r="P2169" s="0" t="n">
        <v>2474</v>
      </c>
      <c r="Q2169" s="0" t="n">
        <v>2483</v>
      </c>
      <c r="R2169" s="0" t="n">
        <v>2518</v>
      </c>
      <c r="S2169" s="0" t="n">
        <v>2515</v>
      </c>
      <c r="T2169" s="0" t="n">
        <v>2457</v>
      </c>
      <c r="U2169" s="0" t="n">
        <v>2423</v>
      </c>
      <c r="V2169" s="0" t="n">
        <v>2375</v>
      </c>
      <c r="W2169" s="0" t="n">
        <v>2260</v>
      </c>
      <c r="X2169" s="0" t="n">
        <v>2205</v>
      </c>
      <c r="Y2169" s="0" t="n">
        <v>2339</v>
      </c>
      <c r="Z2169" s="0" t="n">
        <v>2385</v>
      </c>
      <c r="AA2169" s="0" t="n">
        <v>2393</v>
      </c>
      <c r="AB2169" s="0" t="n">
        <v>2436</v>
      </c>
      <c r="AC2169" s="0" t="n">
        <v>2419</v>
      </c>
      <c r="AD2169" s="0" t="n">
        <v>2352</v>
      </c>
      <c r="AE2169" s="0" t="n">
        <v>2283</v>
      </c>
      <c r="AF2169" s="0" t="n">
        <v>2292</v>
      </c>
      <c r="AG2169" s="0" t="n">
        <v>2302</v>
      </c>
      <c r="AH2169" s="0" t="n">
        <v>2259</v>
      </c>
      <c r="AI2169" s="0" t="n">
        <v>2247</v>
      </c>
      <c r="AJ2169" s="0" t="n">
        <v>2225</v>
      </c>
      <c r="AK2169" s="0" t="n">
        <v>2251</v>
      </c>
      <c r="AL2169" s="0" t="n">
        <v>2208</v>
      </c>
      <c r="AM2169" s="0" t="n">
        <v>2229</v>
      </c>
      <c r="AN2169" s="0" t="n">
        <v>2251</v>
      </c>
      <c r="AO2169" s="0" t="n">
        <v>2309</v>
      </c>
      <c r="AP2169" s="0" t="n">
        <v>2349</v>
      </c>
      <c r="AQ2169" s="0" t="n">
        <v>2421</v>
      </c>
      <c r="AR2169" s="0" t="n">
        <v>2479</v>
      </c>
      <c r="AS2169" s="0" t="n">
        <v>2538</v>
      </c>
      <c r="AT2169" s="0" t="n">
        <v>2577</v>
      </c>
    </row>
    <row r="2170" customFormat="false" ht="14" hidden="false" customHeight="false" outlineLevel="0" collapsed="false">
      <c r="A2170" s="0" t="s">
        <v>1</v>
      </c>
      <c r="B2170" s="0" t="s">
        <v>1</v>
      </c>
      <c r="C2170" s="0" t="s">
        <v>1</v>
      </c>
      <c r="D2170" s="0" t="s">
        <v>6</v>
      </c>
      <c r="E2170" s="0" t="n">
        <v>1386</v>
      </c>
      <c r="F2170" s="0" t="n">
        <v>1488</v>
      </c>
      <c r="G2170" s="0" t="n">
        <v>1553</v>
      </c>
      <c r="H2170" s="0" t="n">
        <v>1567</v>
      </c>
      <c r="I2170" s="0" t="n">
        <v>1674</v>
      </c>
      <c r="J2170" s="0" t="n">
        <v>1666</v>
      </c>
      <c r="K2170" s="0" t="n">
        <v>1668</v>
      </c>
      <c r="L2170" s="0" t="n">
        <v>1693</v>
      </c>
      <c r="M2170" s="0" t="n">
        <v>1772</v>
      </c>
      <c r="N2170" s="0" t="n">
        <v>1783</v>
      </c>
      <c r="O2170" s="0" t="n">
        <v>1810</v>
      </c>
      <c r="P2170" s="0" t="n">
        <v>1862</v>
      </c>
      <c r="Q2170" s="0" t="n">
        <v>1955</v>
      </c>
      <c r="R2170" s="0" t="n">
        <v>1984</v>
      </c>
      <c r="S2170" s="0" t="n">
        <v>2002</v>
      </c>
      <c r="T2170" s="0" t="n">
        <v>1953</v>
      </c>
      <c r="U2170" s="0" t="n">
        <v>1967</v>
      </c>
      <c r="V2170" s="0" t="n">
        <v>1917</v>
      </c>
      <c r="W2170" s="0" t="n">
        <v>1842</v>
      </c>
      <c r="X2170" s="0" t="n">
        <v>1816</v>
      </c>
      <c r="Y2170" s="0" t="n">
        <v>1911</v>
      </c>
      <c r="Z2170" s="0" t="n">
        <v>1966</v>
      </c>
      <c r="AA2170" s="0" t="n">
        <v>2000</v>
      </c>
      <c r="AB2170" s="0" t="n">
        <v>2034</v>
      </c>
      <c r="AC2170" s="0" t="n">
        <v>2055</v>
      </c>
      <c r="AD2170" s="0" t="n">
        <v>2024</v>
      </c>
      <c r="AE2170" s="0" t="n">
        <v>1989</v>
      </c>
      <c r="AF2170" s="0" t="n">
        <v>1954</v>
      </c>
      <c r="AG2170" s="0" t="n">
        <v>1978</v>
      </c>
      <c r="AH2170" s="0" t="n">
        <v>1944</v>
      </c>
      <c r="AI2170" s="0" t="n">
        <v>1998</v>
      </c>
      <c r="AJ2170" s="0" t="n">
        <v>1989</v>
      </c>
      <c r="AK2170" s="0" t="n">
        <v>2029</v>
      </c>
      <c r="AL2170" s="0" t="n">
        <v>1960</v>
      </c>
      <c r="AM2170" s="0" t="n">
        <v>1920</v>
      </c>
      <c r="AN2170" s="0" t="n">
        <v>1853</v>
      </c>
      <c r="AO2170" s="0" t="n">
        <v>1917</v>
      </c>
      <c r="AP2170" s="0" t="n">
        <v>1967</v>
      </c>
      <c r="AQ2170" s="0" t="n">
        <v>2109</v>
      </c>
      <c r="AR2170" s="0" t="n">
        <v>2212</v>
      </c>
      <c r="AS2170" s="0" t="n">
        <v>2309</v>
      </c>
      <c r="AT2170" s="0" t="n">
        <v>2317</v>
      </c>
    </row>
    <row r="2171" customFormat="false" ht="14" hidden="false" customHeight="false" outlineLevel="0" collapsed="false">
      <c r="A2171" s="0" t="s">
        <v>1</v>
      </c>
      <c r="B2171" s="0" t="s">
        <v>1</v>
      </c>
      <c r="C2171" s="0" t="s">
        <v>21</v>
      </c>
    </row>
    <row r="2172" customFormat="false" ht="14" hidden="false" customHeight="false" outlineLevel="0" collapsed="false">
      <c r="A2172" s="0" t="s">
        <v>1</v>
      </c>
      <c r="B2172" s="0" t="s">
        <v>1</v>
      </c>
      <c r="C2172" s="0" t="s">
        <v>1</v>
      </c>
      <c r="D2172" s="0" t="s">
        <v>5</v>
      </c>
      <c r="E2172" s="0" t="n">
        <v>1148</v>
      </c>
      <c r="F2172" s="0" t="n">
        <v>1199</v>
      </c>
      <c r="G2172" s="0" t="n">
        <v>1228</v>
      </c>
      <c r="H2172" s="0" t="n">
        <v>1298</v>
      </c>
      <c r="I2172" s="0" t="n">
        <v>1373</v>
      </c>
      <c r="J2172" s="0" t="n">
        <v>1396</v>
      </c>
      <c r="K2172" s="0" t="n">
        <v>1404</v>
      </c>
      <c r="L2172" s="0" t="n">
        <v>1459</v>
      </c>
      <c r="M2172" s="0" t="n">
        <v>1451</v>
      </c>
      <c r="N2172" s="0" t="n">
        <v>1445</v>
      </c>
      <c r="O2172" s="0" t="n">
        <v>1469</v>
      </c>
      <c r="P2172" s="0" t="n">
        <v>1523</v>
      </c>
      <c r="Q2172" s="0" t="n">
        <v>1601</v>
      </c>
      <c r="R2172" s="0" t="n">
        <v>1679</v>
      </c>
      <c r="S2172" s="0" t="n">
        <v>1723</v>
      </c>
      <c r="T2172" s="0" t="n">
        <v>1690</v>
      </c>
      <c r="U2172" s="0" t="n">
        <v>1746</v>
      </c>
      <c r="V2172" s="0" t="n">
        <v>1753</v>
      </c>
      <c r="W2172" s="0" t="n">
        <v>1770</v>
      </c>
      <c r="X2172" s="0" t="n">
        <v>1772</v>
      </c>
      <c r="Y2172" s="0" t="n">
        <v>1761</v>
      </c>
      <c r="Z2172" s="0" t="n">
        <v>1766</v>
      </c>
      <c r="AA2172" s="0" t="n">
        <v>1743</v>
      </c>
      <c r="AB2172" s="0" t="n">
        <v>1652</v>
      </c>
      <c r="AC2172" s="0" t="n">
        <v>1644</v>
      </c>
      <c r="AD2172" s="0" t="n">
        <v>1754</v>
      </c>
      <c r="AE2172" s="0" t="n">
        <v>1778</v>
      </c>
      <c r="AF2172" s="0" t="n">
        <v>1789</v>
      </c>
      <c r="AG2172" s="0" t="n">
        <v>1838</v>
      </c>
      <c r="AH2172" s="0" t="n">
        <v>1861</v>
      </c>
      <c r="AI2172" s="0" t="n">
        <v>1797</v>
      </c>
      <c r="AJ2172" s="0" t="n">
        <v>1787</v>
      </c>
      <c r="AK2172" s="0" t="n">
        <v>1796</v>
      </c>
      <c r="AL2172" s="0" t="n">
        <v>1808</v>
      </c>
      <c r="AM2172" s="0" t="n">
        <v>1781</v>
      </c>
      <c r="AN2172" s="0" t="n">
        <v>1792</v>
      </c>
      <c r="AO2172" s="0" t="n">
        <v>1772</v>
      </c>
      <c r="AP2172" s="0" t="n">
        <v>1788</v>
      </c>
      <c r="AQ2172" s="0" t="n">
        <v>1752</v>
      </c>
      <c r="AR2172" s="0" t="n">
        <v>1801</v>
      </c>
      <c r="AS2172" s="0" t="n">
        <v>1845</v>
      </c>
      <c r="AT2172" s="0" t="n">
        <v>1897</v>
      </c>
    </row>
    <row r="2173" customFormat="false" ht="14" hidden="false" customHeight="false" outlineLevel="0" collapsed="false">
      <c r="A2173" s="0" t="s">
        <v>1</v>
      </c>
      <c r="B2173" s="0" t="s">
        <v>1</v>
      </c>
      <c r="C2173" s="0" t="s">
        <v>1</v>
      </c>
      <c r="D2173" s="0" t="s">
        <v>6</v>
      </c>
      <c r="E2173" s="0" t="n">
        <v>707</v>
      </c>
      <c r="F2173" s="0" t="n">
        <v>698</v>
      </c>
      <c r="G2173" s="0" t="n">
        <v>702</v>
      </c>
      <c r="H2173" s="0" t="n">
        <v>767</v>
      </c>
      <c r="I2173" s="0" t="n">
        <v>775</v>
      </c>
      <c r="J2173" s="0" t="n">
        <v>816</v>
      </c>
      <c r="K2173" s="0" t="n">
        <v>867</v>
      </c>
      <c r="L2173" s="0" t="n">
        <v>917</v>
      </c>
      <c r="M2173" s="0" t="n">
        <v>932</v>
      </c>
      <c r="N2173" s="0" t="n">
        <v>996</v>
      </c>
      <c r="O2173" s="0" t="n">
        <v>996</v>
      </c>
      <c r="P2173" s="0" t="n">
        <v>993</v>
      </c>
      <c r="Q2173" s="0" t="n">
        <v>985</v>
      </c>
      <c r="R2173" s="0" t="n">
        <v>1039</v>
      </c>
      <c r="S2173" s="0" t="n">
        <v>1078</v>
      </c>
      <c r="T2173" s="0" t="n">
        <v>1144</v>
      </c>
      <c r="U2173" s="0" t="n">
        <v>1176</v>
      </c>
      <c r="V2173" s="0" t="n">
        <v>1225</v>
      </c>
      <c r="W2173" s="0" t="n">
        <v>1233</v>
      </c>
      <c r="X2173" s="0" t="n">
        <v>1254</v>
      </c>
      <c r="Y2173" s="0" t="n">
        <v>1242</v>
      </c>
      <c r="Z2173" s="0" t="n">
        <v>1238</v>
      </c>
      <c r="AA2173" s="0" t="n">
        <v>1219</v>
      </c>
      <c r="AB2173" s="0" t="n">
        <v>1160</v>
      </c>
      <c r="AC2173" s="0" t="n">
        <v>1197</v>
      </c>
      <c r="AD2173" s="0" t="n">
        <v>1252</v>
      </c>
      <c r="AE2173" s="0" t="n">
        <v>1308</v>
      </c>
      <c r="AF2173" s="0" t="n">
        <v>1354</v>
      </c>
      <c r="AG2173" s="0" t="n">
        <v>1379</v>
      </c>
      <c r="AH2173" s="0" t="n">
        <v>1419</v>
      </c>
      <c r="AI2173" s="0" t="n">
        <v>1388</v>
      </c>
      <c r="AJ2173" s="0" t="n">
        <v>1381</v>
      </c>
      <c r="AK2173" s="0" t="n">
        <v>1345</v>
      </c>
      <c r="AL2173" s="0" t="n">
        <v>1373</v>
      </c>
      <c r="AM2173" s="0" t="n">
        <v>1387</v>
      </c>
      <c r="AN2173" s="0" t="n">
        <v>1448</v>
      </c>
      <c r="AO2173" s="0" t="n">
        <v>1458</v>
      </c>
      <c r="AP2173" s="0" t="n">
        <v>1495</v>
      </c>
      <c r="AQ2173" s="0" t="n">
        <v>1440</v>
      </c>
      <c r="AR2173" s="0" t="n">
        <v>1406</v>
      </c>
      <c r="AS2173" s="0" t="n">
        <v>1370</v>
      </c>
      <c r="AT2173" s="0" t="n">
        <v>1451</v>
      </c>
    </row>
    <row r="2174" customFormat="false" ht="14" hidden="false" customHeight="false" outlineLevel="0" collapsed="false">
      <c r="A2174" s="0" t="s">
        <v>1</v>
      </c>
      <c r="B2174" s="0" t="s">
        <v>1</v>
      </c>
      <c r="C2174" s="0" t="s">
        <v>22</v>
      </c>
    </row>
    <row r="2175" customFormat="false" ht="14" hidden="false" customHeight="false" outlineLevel="0" collapsed="false">
      <c r="A2175" s="0" t="s">
        <v>1</v>
      </c>
      <c r="B2175" s="0" t="s">
        <v>1</v>
      </c>
      <c r="C2175" s="0" t="s">
        <v>1</v>
      </c>
      <c r="D2175" s="0" t="s">
        <v>5</v>
      </c>
      <c r="E2175" s="0" t="n">
        <v>488</v>
      </c>
      <c r="F2175" s="0" t="n">
        <v>508</v>
      </c>
      <c r="G2175" s="0" t="n">
        <v>527</v>
      </c>
      <c r="H2175" s="0" t="n">
        <v>535</v>
      </c>
      <c r="I2175" s="0" t="n">
        <v>568</v>
      </c>
      <c r="J2175" s="0" t="n">
        <v>578</v>
      </c>
      <c r="K2175" s="0" t="n">
        <v>599</v>
      </c>
      <c r="L2175" s="0" t="n">
        <v>631</v>
      </c>
      <c r="M2175" s="0" t="n">
        <v>686</v>
      </c>
      <c r="N2175" s="0" t="n">
        <v>716</v>
      </c>
      <c r="O2175" s="0" t="n">
        <v>756</v>
      </c>
      <c r="P2175" s="0" t="n">
        <v>744</v>
      </c>
      <c r="Q2175" s="0" t="n">
        <v>741</v>
      </c>
      <c r="R2175" s="0" t="n">
        <v>746</v>
      </c>
      <c r="S2175" s="0" t="n">
        <v>783</v>
      </c>
      <c r="T2175" s="0" t="n">
        <v>842</v>
      </c>
      <c r="U2175" s="0" t="n">
        <v>874</v>
      </c>
      <c r="V2175" s="0" t="n">
        <v>900</v>
      </c>
      <c r="W2175" s="0" t="n">
        <v>951</v>
      </c>
      <c r="X2175" s="0" t="n">
        <v>980</v>
      </c>
      <c r="Y2175" s="0" t="n">
        <v>967</v>
      </c>
      <c r="Z2175" s="0" t="n">
        <v>993</v>
      </c>
      <c r="AA2175" s="0" t="n">
        <v>1006</v>
      </c>
      <c r="AB2175" s="0" t="n">
        <v>1022</v>
      </c>
      <c r="AC2175" s="0" t="n">
        <v>1059</v>
      </c>
      <c r="AD2175" s="0" t="n">
        <v>1035</v>
      </c>
      <c r="AE2175" s="0" t="n">
        <v>1058</v>
      </c>
      <c r="AF2175" s="0" t="n">
        <v>1034</v>
      </c>
      <c r="AG2175" s="0" t="n">
        <v>997</v>
      </c>
      <c r="AH2175" s="0" t="n">
        <v>1003</v>
      </c>
      <c r="AI2175" s="0" t="n">
        <v>1099</v>
      </c>
      <c r="AJ2175" s="0" t="n">
        <v>1149</v>
      </c>
      <c r="AK2175" s="0" t="n">
        <v>1192</v>
      </c>
      <c r="AL2175" s="0" t="n">
        <v>1207</v>
      </c>
      <c r="AM2175" s="0" t="n">
        <v>1213</v>
      </c>
      <c r="AN2175" s="0" t="n">
        <v>1207</v>
      </c>
      <c r="AO2175" s="0" t="n">
        <v>1206</v>
      </c>
      <c r="AP2175" s="0" t="n">
        <v>1240</v>
      </c>
      <c r="AQ2175" s="0" t="n">
        <v>1250</v>
      </c>
      <c r="AR2175" s="0" t="n">
        <v>1227</v>
      </c>
      <c r="AS2175" s="0" t="n">
        <v>1234</v>
      </c>
      <c r="AT2175" s="0" t="n">
        <v>1235</v>
      </c>
    </row>
    <row r="2176" customFormat="false" ht="14" hidden="false" customHeight="false" outlineLevel="0" collapsed="false">
      <c r="A2176" s="0" t="s">
        <v>1</v>
      </c>
      <c r="B2176" s="0" t="s">
        <v>1</v>
      </c>
      <c r="C2176" s="0" t="s">
        <v>1</v>
      </c>
      <c r="D2176" s="0" t="s">
        <v>6</v>
      </c>
      <c r="E2176" s="0" t="n">
        <v>260</v>
      </c>
      <c r="F2176" s="0" t="n">
        <v>250</v>
      </c>
      <c r="G2176" s="0" t="n">
        <v>262</v>
      </c>
      <c r="H2176" s="0" t="n">
        <v>271</v>
      </c>
      <c r="I2176" s="0" t="n">
        <v>305</v>
      </c>
      <c r="J2176" s="0" t="n">
        <v>289</v>
      </c>
      <c r="K2176" s="0" t="n">
        <v>292</v>
      </c>
      <c r="L2176" s="0" t="n">
        <v>299</v>
      </c>
      <c r="M2176" s="0" t="n">
        <v>340</v>
      </c>
      <c r="N2176" s="0" t="n">
        <v>324</v>
      </c>
      <c r="O2176" s="0" t="n">
        <v>354</v>
      </c>
      <c r="P2176" s="0" t="n">
        <v>370</v>
      </c>
      <c r="Q2176" s="0" t="n">
        <v>403</v>
      </c>
      <c r="R2176" s="0" t="n">
        <v>401</v>
      </c>
      <c r="S2176" s="0" t="n">
        <v>463</v>
      </c>
      <c r="T2176" s="0" t="n">
        <v>475</v>
      </c>
      <c r="U2176" s="0" t="n">
        <v>461</v>
      </c>
      <c r="V2176" s="0" t="n">
        <v>451</v>
      </c>
      <c r="W2176" s="0" t="n">
        <v>496</v>
      </c>
      <c r="X2176" s="0" t="n">
        <v>526</v>
      </c>
      <c r="Y2176" s="0" t="n">
        <v>545</v>
      </c>
      <c r="Z2176" s="0" t="n">
        <v>558</v>
      </c>
      <c r="AA2176" s="0" t="n">
        <v>611</v>
      </c>
      <c r="AB2176" s="0" t="n">
        <v>589</v>
      </c>
      <c r="AC2176" s="0" t="n">
        <v>606</v>
      </c>
      <c r="AD2176" s="0" t="n">
        <v>606</v>
      </c>
      <c r="AE2176" s="0" t="n">
        <v>627</v>
      </c>
      <c r="AF2176" s="0" t="n">
        <v>611</v>
      </c>
      <c r="AG2176" s="0" t="n">
        <v>599</v>
      </c>
      <c r="AH2176" s="0" t="n">
        <v>601</v>
      </c>
      <c r="AI2176" s="0" t="n">
        <v>666</v>
      </c>
      <c r="AJ2176" s="0" t="n">
        <v>726</v>
      </c>
      <c r="AK2176" s="0" t="n">
        <v>775</v>
      </c>
      <c r="AL2176" s="0" t="n">
        <v>761</v>
      </c>
      <c r="AM2176" s="0" t="n">
        <v>781</v>
      </c>
      <c r="AN2176" s="0" t="n">
        <v>781</v>
      </c>
      <c r="AO2176" s="0" t="n">
        <v>771</v>
      </c>
      <c r="AP2176" s="0" t="n">
        <v>774</v>
      </c>
      <c r="AQ2176" s="0" t="n">
        <v>796</v>
      </c>
      <c r="AR2176" s="0" t="n">
        <v>831</v>
      </c>
      <c r="AS2176" s="0" t="n">
        <v>877</v>
      </c>
      <c r="AT2176" s="0" t="n">
        <v>875</v>
      </c>
    </row>
    <row r="2177" customFormat="false" ht="14" hidden="false" customHeight="false" outlineLevel="0" collapsed="false">
      <c r="A2177" s="0" t="s">
        <v>1</v>
      </c>
      <c r="B2177" s="0" t="s">
        <v>1</v>
      </c>
      <c r="C2177" s="0" t="s">
        <v>23</v>
      </c>
    </row>
    <row r="2178" customFormat="false" ht="14" hidden="false" customHeight="false" outlineLevel="0" collapsed="false">
      <c r="A2178" s="0" t="s">
        <v>1</v>
      </c>
      <c r="B2178" s="0" t="s">
        <v>1</v>
      </c>
      <c r="C2178" s="0" t="s">
        <v>1</v>
      </c>
      <c r="D2178" s="0" t="s">
        <v>5</v>
      </c>
      <c r="E2178" s="0" t="n">
        <v>176</v>
      </c>
      <c r="F2178" s="0" t="n">
        <v>165</v>
      </c>
      <c r="G2178" s="0" t="n">
        <v>157</v>
      </c>
      <c r="H2178" s="0" t="n">
        <v>169</v>
      </c>
      <c r="I2178" s="0" t="n">
        <v>173</v>
      </c>
      <c r="J2178" s="0" t="n">
        <v>167</v>
      </c>
      <c r="K2178" s="0" t="n">
        <v>181</v>
      </c>
      <c r="L2178" s="0" t="n">
        <v>189</v>
      </c>
      <c r="M2178" s="0" t="n">
        <v>189</v>
      </c>
      <c r="N2178" s="0" t="n">
        <v>187</v>
      </c>
      <c r="O2178" s="0" t="n">
        <v>203</v>
      </c>
      <c r="P2178" s="0" t="n">
        <v>214</v>
      </c>
      <c r="Q2178" s="0" t="n">
        <v>234</v>
      </c>
      <c r="R2178" s="0" t="n">
        <v>257</v>
      </c>
      <c r="S2178" s="0" t="n">
        <v>275</v>
      </c>
      <c r="T2178" s="0" t="n">
        <v>303</v>
      </c>
      <c r="U2178" s="0" t="n">
        <v>297</v>
      </c>
      <c r="V2178" s="0" t="n">
        <v>296</v>
      </c>
      <c r="W2178" s="0" t="n">
        <v>291</v>
      </c>
      <c r="X2178" s="0" t="n">
        <v>316</v>
      </c>
      <c r="Y2178" s="0" t="n">
        <v>341</v>
      </c>
      <c r="Z2178" s="0" t="n">
        <v>335</v>
      </c>
      <c r="AA2178" s="0" t="n">
        <v>357</v>
      </c>
      <c r="AB2178" s="0" t="n">
        <v>373</v>
      </c>
      <c r="AC2178" s="0" t="n">
        <v>400</v>
      </c>
      <c r="AD2178" s="0" t="n">
        <v>403</v>
      </c>
      <c r="AE2178" s="0" t="n">
        <v>418</v>
      </c>
      <c r="AF2178" s="0" t="n">
        <v>421</v>
      </c>
      <c r="AG2178" s="0" t="n">
        <v>451</v>
      </c>
      <c r="AH2178" s="0" t="n">
        <v>450</v>
      </c>
      <c r="AI2178" s="0" t="n">
        <v>449</v>
      </c>
      <c r="AJ2178" s="0" t="n">
        <v>467</v>
      </c>
      <c r="AK2178" s="0" t="n">
        <v>449</v>
      </c>
      <c r="AL2178" s="0" t="n">
        <v>438</v>
      </c>
      <c r="AM2178" s="0" t="n">
        <v>463</v>
      </c>
      <c r="AN2178" s="0" t="n">
        <v>518</v>
      </c>
      <c r="AO2178" s="0" t="n">
        <v>543</v>
      </c>
      <c r="AP2178" s="0" t="n">
        <v>586</v>
      </c>
      <c r="AQ2178" s="0" t="n">
        <v>613</v>
      </c>
      <c r="AR2178" s="0" t="n">
        <v>613</v>
      </c>
      <c r="AS2178" s="0" t="n">
        <v>590</v>
      </c>
      <c r="AT2178" s="0" t="n">
        <v>582</v>
      </c>
    </row>
    <row r="2179" customFormat="false" ht="14" hidden="false" customHeight="false" outlineLevel="0" collapsed="false">
      <c r="A2179" s="0" t="s">
        <v>1</v>
      </c>
      <c r="B2179" s="0" t="s">
        <v>1</v>
      </c>
      <c r="C2179" s="0" t="s">
        <v>1</v>
      </c>
      <c r="D2179" s="0" t="s">
        <v>6</v>
      </c>
      <c r="E2179" s="0" t="n">
        <v>70</v>
      </c>
      <c r="F2179" s="0" t="n">
        <v>72</v>
      </c>
      <c r="G2179" s="0" t="n">
        <v>70</v>
      </c>
      <c r="H2179" s="0" t="n">
        <v>69</v>
      </c>
      <c r="I2179" s="0" t="n">
        <v>68</v>
      </c>
      <c r="J2179" s="0" t="n">
        <v>66</v>
      </c>
      <c r="K2179" s="0" t="n">
        <v>63</v>
      </c>
      <c r="L2179" s="0" t="n">
        <v>69</v>
      </c>
      <c r="M2179" s="0" t="n">
        <v>73</v>
      </c>
      <c r="N2179" s="0" t="n">
        <v>83</v>
      </c>
      <c r="O2179" s="0" t="n">
        <v>82</v>
      </c>
      <c r="P2179" s="0" t="n">
        <v>79</v>
      </c>
      <c r="Q2179" s="0" t="n">
        <v>88</v>
      </c>
      <c r="R2179" s="0" t="n">
        <v>95</v>
      </c>
      <c r="S2179" s="0" t="n">
        <v>91</v>
      </c>
      <c r="T2179" s="0" t="n">
        <v>100</v>
      </c>
      <c r="U2179" s="0" t="n">
        <v>118</v>
      </c>
      <c r="V2179" s="0" t="n">
        <v>135</v>
      </c>
      <c r="W2179" s="0" t="n">
        <v>120</v>
      </c>
      <c r="X2179" s="0" t="n">
        <v>132</v>
      </c>
      <c r="Y2179" s="0" t="n">
        <v>143</v>
      </c>
      <c r="Z2179" s="0" t="n">
        <v>138</v>
      </c>
      <c r="AA2179" s="0" t="n">
        <v>126</v>
      </c>
      <c r="AB2179" s="0" t="n">
        <v>153</v>
      </c>
      <c r="AC2179" s="0" t="n">
        <v>167</v>
      </c>
      <c r="AD2179" s="0" t="n">
        <v>175</v>
      </c>
      <c r="AE2179" s="0" t="n">
        <v>180</v>
      </c>
      <c r="AF2179" s="0" t="n">
        <v>196</v>
      </c>
      <c r="AG2179" s="0" t="n">
        <v>206</v>
      </c>
      <c r="AH2179" s="0" t="n">
        <v>217</v>
      </c>
      <c r="AI2179" s="0" t="n">
        <v>201</v>
      </c>
      <c r="AJ2179" s="0" t="n">
        <v>220</v>
      </c>
      <c r="AK2179" s="0" t="n">
        <v>224</v>
      </c>
      <c r="AL2179" s="0" t="n">
        <v>207</v>
      </c>
      <c r="AM2179" s="0" t="n">
        <v>227</v>
      </c>
      <c r="AN2179" s="0" t="n">
        <v>256</v>
      </c>
      <c r="AO2179" s="0" t="n">
        <v>282</v>
      </c>
      <c r="AP2179" s="0" t="n">
        <v>311</v>
      </c>
      <c r="AQ2179" s="0" t="n">
        <v>325</v>
      </c>
      <c r="AR2179" s="0" t="n">
        <v>320</v>
      </c>
      <c r="AS2179" s="0" t="n">
        <v>302</v>
      </c>
      <c r="AT2179" s="0" t="n">
        <v>310</v>
      </c>
    </row>
    <row r="2180" customFormat="false" ht="14" hidden="false" customHeight="false" outlineLevel="0" collapsed="false">
      <c r="A2180" s="0" t="s">
        <v>1</v>
      </c>
      <c r="B2180" s="0" t="s">
        <v>1</v>
      </c>
      <c r="C2180" s="0" t="s">
        <v>24</v>
      </c>
    </row>
    <row r="2181" customFormat="false" ht="14" hidden="false" customHeight="false" outlineLevel="0" collapsed="false">
      <c r="A2181" s="0" t="s">
        <v>1</v>
      </c>
      <c r="B2181" s="0" t="s">
        <v>1</v>
      </c>
      <c r="C2181" s="0" t="s">
        <v>1</v>
      </c>
      <c r="D2181" s="0" t="s">
        <v>5</v>
      </c>
      <c r="E2181" s="0" t="n">
        <v>19</v>
      </c>
      <c r="F2181" s="0" t="n">
        <v>22</v>
      </c>
      <c r="G2181" s="0" t="n">
        <v>24</v>
      </c>
      <c r="H2181" s="0" t="n">
        <v>37</v>
      </c>
      <c r="I2181" s="0" t="n">
        <v>34</v>
      </c>
      <c r="J2181" s="0" t="n">
        <v>24</v>
      </c>
      <c r="K2181" s="0" t="n">
        <v>30</v>
      </c>
      <c r="L2181" s="0" t="n">
        <v>29</v>
      </c>
      <c r="M2181" s="0" t="n">
        <v>39</v>
      </c>
      <c r="N2181" s="0" t="n">
        <v>38</v>
      </c>
      <c r="O2181" s="0" t="n">
        <v>37</v>
      </c>
      <c r="P2181" s="0" t="n">
        <v>41</v>
      </c>
      <c r="Q2181" s="0" t="n">
        <v>40</v>
      </c>
      <c r="R2181" s="0" t="n">
        <v>33</v>
      </c>
      <c r="S2181" s="0" t="n">
        <v>41</v>
      </c>
      <c r="T2181" s="0" t="n">
        <v>44</v>
      </c>
      <c r="U2181" s="0" t="n">
        <v>49</v>
      </c>
      <c r="V2181" s="0" t="n">
        <v>52</v>
      </c>
      <c r="W2181" s="0" t="n">
        <v>54</v>
      </c>
      <c r="X2181" s="0" t="n">
        <v>57</v>
      </c>
      <c r="Y2181" s="0" t="n">
        <v>66</v>
      </c>
      <c r="Z2181" s="0" t="n">
        <v>68</v>
      </c>
      <c r="AA2181" s="0" t="n">
        <v>65</v>
      </c>
      <c r="AB2181" s="0" t="n">
        <v>63</v>
      </c>
      <c r="AC2181" s="0" t="n">
        <v>63</v>
      </c>
      <c r="AD2181" s="0" t="n">
        <v>86</v>
      </c>
      <c r="AE2181" s="0" t="n">
        <v>85</v>
      </c>
      <c r="AF2181" s="0" t="n">
        <v>98</v>
      </c>
      <c r="AG2181" s="0" t="n">
        <v>106</v>
      </c>
      <c r="AH2181" s="0" t="n">
        <v>107</v>
      </c>
      <c r="AI2181" s="0" t="n">
        <v>96</v>
      </c>
      <c r="AJ2181" s="0" t="n">
        <v>110</v>
      </c>
      <c r="AK2181" s="0" t="n">
        <v>123</v>
      </c>
      <c r="AL2181" s="0" t="n">
        <v>124</v>
      </c>
      <c r="AM2181" s="0" t="n">
        <v>133</v>
      </c>
      <c r="AN2181" s="0" t="n">
        <v>121</v>
      </c>
      <c r="AO2181" s="0" t="n">
        <v>126</v>
      </c>
      <c r="AP2181" s="0" t="n">
        <v>123</v>
      </c>
      <c r="AQ2181" s="0" t="n">
        <v>127</v>
      </c>
      <c r="AR2181" s="0" t="n">
        <v>143</v>
      </c>
      <c r="AS2181" s="0" t="n">
        <v>163</v>
      </c>
      <c r="AT2181" s="0" t="n">
        <v>180</v>
      </c>
    </row>
    <row r="2182" customFormat="false" ht="14" hidden="false" customHeight="false" outlineLevel="0" collapsed="false">
      <c r="A2182" s="0" t="s">
        <v>1</v>
      </c>
      <c r="B2182" s="0" t="s">
        <v>1</v>
      </c>
      <c r="C2182" s="0" t="s">
        <v>1</v>
      </c>
      <c r="D2182" s="0" t="s">
        <v>6</v>
      </c>
      <c r="E2182" s="0" t="n">
        <v>3</v>
      </c>
      <c r="F2182" s="0" t="n">
        <v>3</v>
      </c>
      <c r="G2182" s="0" t="n">
        <v>5</v>
      </c>
      <c r="H2182" s="0" t="n">
        <v>10</v>
      </c>
      <c r="I2182" s="0" t="n">
        <v>11</v>
      </c>
      <c r="J2182" s="0" t="n">
        <v>9</v>
      </c>
      <c r="K2182" s="0" t="n">
        <v>12</v>
      </c>
      <c r="L2182" s="0" t="n">
        <v>10</v>
      </c>
      <c r="M2182" s="0" t="n">
        <v>10</v>
      </c>
      <c r="N2182" s="0" t="n">
        <v>5</v>
      </c>
      <c r="O2182" s="0" t="n">
        <v>7</v>
      </c>
      <c r="P2182" s="0" t="n">
        <v>12</v>
      </c>
      <c r="Q2182" s="0" t="n">
        <v>10</v>
      </c>
      <c r="R2182" s="0" t="n">
        <v>9</v>
      </c>
      <c r="S2182" s="0" t="n">
        <v>13</v>
      </c>
      <c r="T2182" s="0" t="n">
        <v>11</v>
      </c>
      <c r="U2182" s="0" t="n">
        <v>14</v>
      </c>
      <c r="V2182" s="0" t="n">
        <v>12</v>
      </c>
      <c r="W2182" s="0" t="n">
        <v>19</v>
      </c>
      <c r="X2182" s="0" t="n">
        <v>17</v>
      </c>
      <c r="Y2182" s="0" t="n">
        <v>18</v>
      </c>
      <c r="Z2182" s="0" t="n">
        <v>27</v>
      </c>
      <c r="AA2182" s="0" t="n">
        <v>26</v>
      </c>
      <c r="AB2182" s="0" t="n">
        <v>21</v>
      </c>
      <c r="AC2182" s="0" t="n">
        <v>16</v>
      </c>
      <c r="AD2182" s="0" t="n">
        <v>17</v>
      </c>
      <c r="AE2182" s="0" t="n">
        <v>24</v>
      </c>
      <c r="AF2182" s="0" t="n">
        <v>25</v>
      </c>
      <c r="AG2182" s="0" t="n">
        <v>34</v>
      </c>
      <c r="AH2182" s="0" t="n">
        <v>36</v>
      </c>
      <c r="AI2182" s="0" t="n">
        <v>37</v>
      </c>
      <c r="AJ2182" s="0" t="n">
        <v>38</v>
      </c>
      <c r="AK2182" s="0" t="n">
        <v>32</v>
      </c>
      <c r="AL2182" s="0" t="n">
        <v>40</v>
      </c>
      <c r="AM2182" s="0" t="n">
        <v>40</v>
      </c>
      <c r="AN2182" s="0" t="n">
        <v>41</v>
      </c>
      <c r="AO2182" s="0" t="n">
        <v>42</v>
      </c>
      <c r="AP2182" s="0" t="n">
        <v>44</v>
      </c>
      <c r="AQ2182" s="0" t="n">
        <v>40</v>
      </c>
      <c r="AR2182" s="0" t="n">
        <v>41</v>
      </c>
      <c r="AS2182" s="0" t="n">
        <v>46</v>
      </c>
      <c r="AT2182" s="0" t="n">
        <v>52</v>
      </c>
    </row>
    <row r="2183" customFormat="false" ht="14" hidden="false" customHeight="false" outlineLevel="0" collapsed="false">
      <c r="A2183" s="0" t="s">
        <v>1</v>
      </c>
      <c r="B2183" s="0" t="s">
        <v>1</v>
      </c>
      <c r="C2183" s="0" t="s">
        <v>25</v>
      </c>
    </row>
    <row r="2184" customFormat="false" ht="14" hidden="false" customHeight="false" outlineLevel="0" collapsed="false">
      <c r="A2184" s="0" t="s">
        <v>1</v>
      </c>
      <c r="B2184" s="0" t="s">
        <v>1</v>
      </c>
      <c r="C2184" s="0" t="s">
        <v>1</v>
      </c>
      <c r="D2184" s="0" t="s">
        <v>5</v>
      </c>
      <c r="E2184" s="0" t="n">
        <v>1</v>
      </c>
      <c r="F2184" s="0" t="n">
        <v>0</v>
      </c>
      <c r="G2184" s="0" t="n">
        <v>1</v>
      </c>
      <c r="H2184" s="0" t="n">
        <v>1</v>
      </c>
      <c r="I2184" s="0" t="n">
        <v>0</v>
      </c>
      <c r="J2184" s="0" t="n">
        <v>2</v>
      </c>
      <c r="K2184" s="0" t="n">
        <v>2</v>
      </c>
      <c r="L2184" s="0" t="n">
        <v>4</v>
      </c>
      <c r="M2184" s="0" t="n">
        <v>1</v>
      </c>
      <c r="N2184" s="0" t="n">
        <v>1</v>
      </c>
      <c r="O2184" s="0" t="n">
        <v>2</v>
      </c>
      <c r="P2184" s="0" t="n">
        <v>1</v>
      </c>
      <c r="Q2184" s="0" t="n">
        <v>1</v>
      </c>
      <c r="R2184" s="0" t="n">
        <v>7</v>
      </c>
      <c r="S2184" s="0" t="n">
        <v>5</v>
      </c>
      <c r="T2184" s="0" t="n">
        <v>6</v>
      </c>
      <c r="U2184" s="0" t="n">
        <v>6</v>
      </c>
      <c r="V2184" s="0" t="n">
        <v>5</v>
      </c>
      <c r="W2184" s="0" t="n">
        <v>2</v>
      </c>
      <c r="X2184" s="0" t="n">
        <v>2</v>
      </c>
      <c r="Y2184" s="0" t="n">
        <v>3</v>
      </c>
      <c r="Z2184" s="0" t="n">
        <v>6</v>
      </c>
      <c r="AA2184" s="0" t="n">
        <v>7</v>
      </c>
      <c r="AB2184" s="0" t="n">
        <v>9</v>
      </c>
      <c r="AC2184" s="0" t="n">
        <v>7</v>
      </c>
      <c r="AD2184" s="0" t="n">
        <v>5</v>
      </c>
      <c r="AE2184" s="0" t="n">
        <v>4</v>
      </c>
      <c r="AF2184" s="0" t="n">
        <v>5</v>
      </c>
      <c r="AG2184" s="0" t="n">
        <v>5</v>
      </c>
      <c r="AH2184" s="0" t="n">
        <v>10</v>
      </c>
      <c r="AI2184" s="0" t="n">
        <v>14</v>
      </c>
      <c r="AJ2184" s="0" t="n">
        <v>12</v>
      </c>
      <c r="AK2184" s="0" t="n">
        <v>9</v>
      </c>
      <c r="AL2184" s="0" t="n">
        <v>10</v>
      </c>
      <c r="AM2184" s="0" t="n">
        <v>13</v>
      </c>
      <c r="AN2184" s="0" t="n">
        <v>10</v>
      </c>
      <c r="AO2184" s="0" t="n">
        <v>16</v>
      </c>
      <c r="AP2184" s="0" t="n">
        <v>16</v>
      </c>
      <c r="AQ2184" s="0" t="n">
        <v>11</v>
      </c>
      <c r="AR2184" s="0" t="n">
        <v>9</v>
      </c>
      <c r="AS2184" s="0" t="n">
        <v>13</v>
      </c>
      <c r="AT2184" s="0" t="n">
        <v>14</v>
      </c>
    </row>
    <row r="2185" customFormat="false" ht="14" hidden="false" customHeight="false" outlineLevel="0" collapsed="false">
      <c r="A2185" s="0" t="s">
        <v>1</v>
      </c>
      <c r="B2185" s="0" t="s">
        <v>1</v>
      </c>
      <c r="C2185" s="0" t="s">
        <v>1</v>
      </c>
      <c r="D2185" s="0" t="s">
        <v>6</v>
      </c>
      <c r="E2185" s="0" t="n">
        <v>1</v>
      </c>
      <c r="F2185" s="0" t="n">
        <v>0</v>
      </c>
      <c r="G2185" s="0" t="n">
        <v>1</v>
      </c>
      <c r="H2185" s="0" t="n">
        <v>1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1</v>
      </c>
      <c r="S2185" s="0" t="n">
        <v>1</v>
      </c>
      <c r="T2185" s="0" t="n">
        <v>1</v>
      </c>
      <c r="U2185" s="0" t="n">
        <v>2</v>
      </c>
      <c r="V2185" s="0" t="n">
        <v>2</v>
      </c>
      <c r="W2185" s="0" t="n">
        <v>1</v>
      </c>
      <c r="X2185" s="0" t="n">
        <v>0</v>
      </c>
      <c r="Y2185" s="0" t="n">
        <v>1</v>
      </c>
      <c r="Z2185" s="0" t="n">
        <v>2</v>
      </c>
      <c r="AA2185" s="0" t="n">
        <v>1</v>
      </c>
      <c r="AB2185" s="0" t="n">
        <v>1</v>
      </c>
      <c r="AC2185" s="0" t="n">
        <v>1</v>
      </c>
      <c r="AD2185" s="0" t="n">
        <v>1</v>
      </c>
      <c r="AE2185" s="0" t="n">
        <v>3</v>
      </c>
      <c r="AF2185" s="0" t="n">
        <v>1</v>
      </c>
      <c r="AG2185" s="0" t="n">
        <v>3</v>
      </c>
      <c r="AH2185" s="0" t="n">
        <v>2</v>
      </c>
      <c r="AI2185" s="0" t="n">
        <v>3</v>
      </c>
      <c r="AJ2185" s="0" t="n">
        <v>3</v>
      </c>
      <c r="AK2185" s="0" t="n">
        <v>3</v>
      </c>
      <c r="AL2185" s="0" t="n">
        <v>2</v>
      </c>
      <c r="AM2185" s="0" t="n">
        <v>3</v>
      </c>
      <c r="AN2185" s="0" t="n">
        <v>3</v>
      </c>
      <c r="AO2185" s="0" t="n">
        <v>1</v>
      </c>
      <c r="AP2185" s="0" t="n">
        <v>1</v>
      </c>
      <c r="AQ2185" s="0" t="n">
        <v>0</v>
      </c>
      <c r="AR2185" s="0" t="n">
        <v>2</v>
      </c>
      <c r="AS2185" s="0" t="n">
        <v>2</v>
      </c>
      <c r="AT2185" s="0" t="n">
        <v>3</v>
      </c>
    </row>
    <row r="2186" customFormat="false" ht="14" hidden="false" customHeight="false" outlineLevel="0" collapsed="false">
      <c r="A2186" s="0" t="s">
        <v>1</v>
      </c>
      <c r="B2186" s="0" t="s">
        <v>1</v>
      </c>
      <c r="C2186" s="0" t="s">
        <v>26</v>
      </c>
    </row>
    <row r="2187" customFormat="false" ht="14" hidden="false" customHeight="false" outlineLevel="0" collapsed="false">
      <c r="A2187" s="0" t="s">
        <v>1</v>
      </c>
      <c r="B2187" s="0" t="s">
        <v>1</v>
      </c>
      <c r="C2187" s="0" t="s">
        <v>1</v>
      </c>
      <c r="D2187" s="0" t="s">
        <v>5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1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1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0</v>
      </c>
      <c r="AN2187" s="0" t="n">
        <v>3</v>
      </c>
      <c r="AO2187" s="0" t="n">
        <v>1</v>
      </c>
      <c r="AP2187" s="0" t="n">
        <v>0</v>
      </c>
      <c r="AQ2187" s="0" t="n">
        <v>0</v>
      </c>
      <c r="AR2187" s="0" t="n">
        <v>0</v>
      </c>
      <c r="AS2187" s="0" t="n">
        <v>0</v>
      </c>
      <c r="AT2187" s="0" t="n">
        <v>1</v>
      </c>
    </row>
    <row r="2188" customFormat="false" ht="14" hidden="false" customHeight="false" outlineLevel="0" collapsed="false">
      <c r="A2188" s="0" t="s">
        <v>1</v>
      </c>
      <c r="B2188" s="0" t="s">
        <v>1</v>
      </c>
      <c r="C2188" s="0" t="s">
        <v>1</v>
      </c>
      <c r="D2188" s="0" t="s">
        <v>6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0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  <c r="AT2188" s="0" t="n">
        <v>0</v>
      </c>
    </row>
    <row r="2189" customFormat="false" ht="14" hidden="false" customHeight="false" outlineLevel="0" collapsed="false">
      <c r="A2189" s="0" t="s">
        <v>1</v>
      </c>
      <c r="B2189" s="0" t="s">
        <v>28</v>
      </c>
    </row>
    <row r="2190" customFormat="false" ht="14" hidden="false" customHeight="false" outlineLevel="0" collapsed="false">
      <c r="A2190" s="0" t="s">
        <v>1</v>
      </c>
      <c r="B2190" s="0" t="s">
        <v>1</v>
      </c>
      <c r="C2190" s="0" t="s">
        <v>4</v>
      </c>
    </row>
    <row r="2191" customFormat="false" ht="14" hidden="false" customHeight="false" outlineLevel="0" collapsed="false">
      <c r="A2191" s="0" t="s">
        <v>1</v>
      </c>
      <c r="B2191" s="0" t="s">
        <v>1</v>
      </c>
      <c r="C2191" s="0" t="s">
        <v>1</v>
      </c>
      <c r="D2191" s="0" t="s">
        <v>5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0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  <c r="AT2191" s="0" t="n">
        <v>0</v>
      </c>
    </row>
    <row r="2192" customFormat="false" ht="14" hidden="false" customHeight="false" outlineLevel="0" collapsed="false">
      <c r="A2192" s="0" t="s">
        <v>1</v>
      </c>
      <c r="B2192" s="0" t="s">
        <v>1</v>
      </c>
      <c r="C2192" s="0" t="s">
        <v>1</v>
      </c>
      <c r="D2192" s="0" t="s">
        <v>6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0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  <c r="AT2192" s="0" t="n">
        <v>0</v>
      </c>
    </row>
    <row r="2193" customFormat="false" ht="14" hidden="false" customHeight="false" outlineLevel="0" collapsed="false">
      <c r="A2193" s="0" t="s">
        <v>1</v>
      </c>
      <c r="B2193" s="0" t="s">
        <v>1</v>
      </c>
      <c r="C2193" s="0" t="s">
        <v>7</v>
      </c>
    </row>
    <row r="2194" customFormat="false" ht="14" hidden="false" customHeight="false" outlineLevel="0" collapsed="false">
      <c r="A2194" s="0" t="s">
        <v>1</v>
      </c>
      <c r="B2194" s="0" t="s">
        <v>1</v>
      </c>
      <c r="C2194" s="0" t="s">
        <v>1</v>
      </c>
      <c r="D2194" s="0" t="s">
        <v>5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0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  <c r="AT2194" s="0" t="n">
        <v>0</v>
      </c>
    </row>
    <row r="2195" customFormat="false" ht="14" hidden="false" customHeight="false" outlineLevel="0" collapsed="false">
      <c r="A2195" s="0" t="s">
        <v>1</v>
      </c>
      <c r="B2195" s="0" t="s">
        <v>1</v>
      </c>
      <c r="C2195" s="0" t="s">
        <v>1</v>
      </c>
      <c r="D2195" s="0" t="s">
        <v>6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0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  <c r="AT2195" s="0" t="n">
        <v>0</v>
      </c>
    </row>
    <row r="2196" customFormat="false" ht="14" hidden="false" customHeight="false" outlineLevel="0" collapsed="false">
      <c r="A2196" s="0" t="s">
        <v>1</v>
      </c>
      <c r="B2196" s="0" t="s">
        <v>1</v>
      </c>
      <c r="C2196" s="0" t="s">
        <v>8</v>
      </c>
    </row>
    <row r="2197" customFormat="false" ht="14" hidden="false" customHeight="false" outlineLevel="0" collapsed="false">
      <c r="A2197" s="0" t="s">
        <v>1</v>
      </c>
      <c r="B2197" s="0" t="s">
        <v>1</v>
      </c>
      <c r="C2197" s="0" t="s">
        <v>1</v>
      </c>
      <c r="D2197" s="0" t="s">
        <v>5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0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  <c r="AT2197" s="0" t="n">
        <v>0</v>
      </c>
    </row>
    <row r="2198" customFormat="false" ht="14" hidden="false" customHeight="false" outlineLevel="0" collapsed="false">
      <c r="A2198" s="0" t="s">
        <v>1</v>
      </c>
      <c r="B2198" s="0" t="s">
        <v>1</v>
      </c>
      <c r="C2198" s="0" t="s">
        <v>1</v>
      </c>
      <c r="D2198" s="0" t="s">
        <v>6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0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  <c r="AT2198" s="0" t="n">
        <v>0</v>
      </c>
    </row>
    <row r="2199" customFormat="false" ht="14" hidden="false" customHeight="false" outlineLevel="0" collapsed="false">
      <c r="A2199" s="0" t="s">
        <v>1</v>
      </c>
      <c r="B2199" s="0" t="s">
        <v>1</v>
      </c>
      <c r="C2199" s="0" t="s">
        <v>9</v>
      </c>
    </row>
    <row r="2200" customFormat="false" ht="14" hidden="false" customHeight="false" outlineLevel="0" collapsed="false">
      <c r="A2200" s="0" t="s">
        <v>1</v>
      </c>
      <c r="B2200" s="0" t="s">
        <v>1</v>
      </c>
      <c r="C2200" s="0" t="s">
        <v>1</v>
      </c>
      <c r="D2200" s="0" t="s">
        <v>5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0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  <c r="AT2200" s="0" t="n">
        <v>0</v>
      </c>
    </row>
    <row r="2201" customFormat="false" ht="14" hidden="false" customHeight="false" outlineLevel="0" collapsed="false">
      <c r="A2201" s="0" t="s">
        <v>1</v>
      </c>
      <c r="B2201" s="0" t="s">
        <v>1</v>
      </c>
      <c r="C2201" s="0" t="s">
        <v>1</v>
      </c>
      <c r="D2201" s="0" t="s">
        <v>6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0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  <c r="AT2201" s="0" t="n">
        <v>0</v>
      </c>
    </row>
    <row r="2202" customFormat="false" ht="14" hidden="false" customHeight="false" outlineLevel="0" collapsed="false">
      <c r="A2202" s="0" t="s">
        <v>1</v>
      </c>
      <c r="B2202" s="0" t="s">
        <v>1</v>
      </c>
      <c r="C2202" s="0" t="s">
        <v>10</v>
      </c>
    </row>
    <row r="2203" customFormat="false" ht="14" hidden="false" customHeight="false" outlineLevel="0" collapsed="false">
      <c r="A2203" s="0" t="s">
        <v>1</v>
      </c>
      <c r="B2203" s="0" t="s">
        <v>1</v>
      </c>
      <c r="C2203" s="0" t="s">
        <v>1</v>
      </c>
      <c r="D2203" s="0" t="s">
        <v>5</v>
      </c>
      <c r="E2203" s="0" t="n">
        <v>0</v>
      </c>
      <c r="F2203" s="0" t="n">
        <v>1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1</v>
      </c>
      <c r="O2203" s="0" t="n">
        <v>0</v>
      </c>
      <c r="P2203" s="0" t="n">
        <v>1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0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  <c r="AT2203" s="0" t="n">
        <v>0</v>
      </c>
    </row>
    <row r="2204" customFormat="false" ht="14" hidden="false" customHeight="false" outlineLevel="0" collapsed="false">
      <c r="A2204" s="0" t="s">
        <v>1</v>
      </c>
      <c r="B2204" s="0" t="s">
        <v>1</v>
      </c>
      <c r="C2204" s="0" t="s">
        <v>1</v>
      </c>
      <c r="D2204" s="0" t="s">
        <v>6</v>
      </c>
      <c r="E2204" s="0" t="n">
        <v>2</v>
      </c>
      <c r="F2204" s="0" t="n">
        <v>0</v>
      </c>
      <c r="G2204" s="0" t="n">
        <v>1</v>
      </c>
      <c r="H2204" s="0" t="n">
        <v>1</v>
      </c>
      <c r="I2204" s="0" t="n">
        <v>1</v>
      </c>
      <c r="J2204" s="0" t="n">
        <v>0</v>
      </c>
      <c r="K2204" s="0" t="n">
        <v>2</v>
      </c>
      <c r="L2204" s="0" t="n">
        <v>2</v>
      </c>
      <c r="M2204" s="0" t="n">
        <v>3</v>
      </c>
      <c r="N2204" s="0" t="n">
        <v>4</v>
      </c>
      <c r="O2204" s="0" t="n">
        <v>4</v>
      </c>
      <c r="P2204" s="0" t="n">
        <v>2</v>
      </c>
      <c r="Q2204" s="0" t="n">
        <v>1</v>
      </c>
      <c r="R2204" s="0" t="n">
        <v>1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2</v>
      </c>
      <c r="X2204" s="0" t="n">
        <v>1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1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1</v>
      </c>
      <c r="AK2204" s="0" t="n">
        <v>0</v>
      </c>
      <c r="AL2204" s="0" t="n">
        <v>0</v>
      </c>
      <c r="AM2204" s="0" t="n">
        <v>0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  <c r="AT2204" s="0" t="n">
        <v>0</v>
      </c>
    </row>
    <row r="2205" customFormat="false" ht="14" hidden="false" customHeight="false" outlineLevel="0" collapsed="false">
      <c r="A2205" s="0" t="s">
        <v>1</v>
      </c>
      <c r="B2205" s="0" t="s">
        <v>1</v>
      </c>
      <c r="C2205" s="0" t="s">
        <v>11</v>
      </c>
    </row>
    <row r="2206" customFormat="false" ht="14" hidden="false" customHeight="false" outlineLevel="0" collapsed="false">
      <c r="A2206" s="0" t="s">
        <v>1</v>
      </c>
      <c r="B2206" s="0" t="s">
        <v>1</v>
      </c>
      <c r="C2206" s="0" t="s">
        <v>1</v>
      </c>
      <c r="D2206" s="0" t="s">
        <v>5</v>
      </c>
      <c r="E2206" s="0" t="n">
        <v>3</v>
      </c>
      <c r="F2206" s="0" t="n">
        <v>2</v>
      </c>
      <c r="G2206" s="0" t="n">
        <v>7</v>
      </c>
      <c r="H2206" s="0" t="n">
        <v>7</v>
      </c>
      <c r="I2206" s="0" t="n">
        <v>6</v>
      </c>
      <c r="J2206" s="0" t="n">
        <v>2</v>
      </c>
      <c r="K2206" s="0" t="n">
        <v>2</v>
      </c>
      <c r="L2206" s="0" t="n">
        <v>1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1</v>
      </c>
      <c r="R2206" s="0" t="n">
        <v>1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1</v>
      </c>
      <c r="Y2206" s="0" t="n">
        <v>3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0</v>
      </c>
      <c r="AN2206" s="0" t="n">
        <v>0</v>
      </c>
      <c r="AO2206" s="0" t="n">
        <v>0</v>
      </c>
      <c r="AP2206" s="0" t="n">
        <v>0</v>
      </c>
      <c r="AQ2206" s="0" t="n">
        <v>1</v>
      </c>
      <c r="AR2206" s="0" t="n">
        <v>1</v>
      </c>
      <c r="AS2206" s="0" t="n">
        <v>2</v>
      </c>
      <c r="AT2206" s="0" t="n">
        <v>1</v>
      </c>
    </row>
    <row r="2207" customFormat="false" ht="14" hidden="false" customHeight="false" outlineLevel="0" collapsed="false">
      <c r="A2207" s="0" t="s">
        <v>1</v>
      </c>
      <c r="B2207" s="0" t="s">
        <v>1</v>
      </c>
      <c r="C2207" s="0" t="s">
        <v>1</v>
      </c>
      <c r="D2207" s="0" t="s">
        <v>6</v>
      </c>
      <c r="E2207" s="0" t="n">
        <v>12</v>
      </c>
      <c r="F2207" s="0" t="n">
        <v>11</v>
      </c>
      <c r="G2207" s="0" t="n">
        <v>14</v>
      </c>
      <c r="H2207" s="0" t="n">
        <v>12</v>
      </c>
      <c r="I2207" s="0" t="n">
        <v>11</v>
      </c>
      <c r="J2207" s="0" t="n">
        <v>9</v>
      </c>
      <c r="K2207" s="0" t="n">
        <v>6</v>
      </c>
      <c r="L2207" s="0" t="n">
        <v>6</v>
      </c>
      <c r="M2207" s="0" t="n">
        <v>6</v>
      </c>
      <c r="N2207" s="0" t="n">
        <v>8</v>
      </c>
      <c r="O2207" s="0" t="n">
        <v>7</v>
      </c>
      <c r="P2207" s="0" t="n">
        <v>8</v>
      </c>
      <c r="Q2207" s="0" t="n">
        <v>6</v>
      </c>
      <c r="R2207" s="0" t="n">
        <v>4</v>
      </c>
      <c r="S2207" s="0" t="n">
        <v>4</v>
      </c>
      <c r="T2207" s="0" t="n">
        <v>4</v>
      </c>
      <c r="U2207" s="0" t="n">
        <v>3</v>
      </c>
      <c r="V2207" s="0" t="n">
        <v>5</v>
      </c>
      <c r="W2207" s="0" t="n">
        <v>7</v>
      </c>
      <c r="X2207" s="0" t="n">
        <v>5</v>
      </c>
      <c r="Y2207" s="0" t="n">
        <v>4</v>
      </c>
      <c r="Z2207" s="0" t="n">
        <v>2</v>
      </c>
      <c r="AA2207" s="0" t="n">
        <v>3</v>
      </c>
      <c r="AB2207" s="0" t="n">
        <v>0</v>
      </c>
      <c r="AC2207" s="0" t="n">
        <v>2</v>
      </c>
      <c r="AD2207" s="0" t="n">
        <v>4</v>
      </c>
      <c r="AE2207" s="0" t="n">
        <v>4</v>
      </c>
      <c r="AF2207" s="0" t="n">
        <v>3</v>
      </c>
      <c r="AG2207" s="0" t="n">
        <v>3</v>
      </c>
      <c r="AH2207" s="0" t="n">
        <v>3</v>
      </c>
      <c r="AI2207" s="0" t="n">
        <v>2</v>
      </c>
      <c r="AJ2207" s="0" t="n">
        <v>2</v>
      </c>
      <c r="AK2207" s="0" t="n">
        <v>2</v>
      </c>
      <c r="AL2207" s="0" t="n">
        <v>1</v>
      </c>
      <c r="AM2207" s="0" t="n">
        <v>2</v>
      </c>
      <c r="AN2207" s="0" t="n">
        <v>2</v>
      </c>
      <c r="AO2207" s="0" t="n">
        <v>2</v>
      </c>
      <c r="AP2207" s="0" t="n">
        <v>1</v>
      </c>
      <c r="AQ2207" s="0" t="n">
        <v>1</v>
      </c>
      <c r="AR2207" s="0" t="n">
        <v>2</v>
      </c>
      <c r="AS2207" s="0" t="n">
        <v>3</v>
      </c>
      <c r="AT2207" s="0" t="n">
        <v>4</v>
      </c>
    </row>
    <row r="2208" customFormat="false" ht="14" hidden="false" customHeight="false" outlineLevel="0" collapsed="false">
      <c r="A2208" s="0" t="s">
        <v>1</v>
      </c>
      <c r="B2208" s="0" t="s">
        <v>1</v>
      </c>
      <c r="C2208" s="0" t="s">
        <v>12</v>
      </c>
    </row>
    <row r="2209" customFormat="false" ht="14" hidden="false" customHeight="false" outlineLevel="0" collapsed="false">
      <c r="A2209" s="0" t="s">
        <v>1</v>
      </c>
      <c r="B2209" s="0" t="s">
        <v>1</v>
      </c>
      <c r="C2209" s="0" t="s">
        <v>1</v>
      </c>
      <c r="D2209" s="0" t="s">
        <v>5</v>
      </c>
      <c r="E2209" s="0" t="n">
        <v>6</v>
      </c>
      <c r="F2209" s="0" t="n">
        <v>6</v>
      </c>
      <c r="G2209" s="0" t="n">
        <v>7</v>
      </c>
      <c r="H2209" s="0" t="n">
        <v>6</v>
      </c>
      <c r="I2209" s="0" t="n">
        <v>9</v>
      </c>
      <c r="J2209" s="0" t="n">
        <v>11</v>
      </c>
      <c r="K2209" s="0" t="n">
        <v>14</v>
      </c>
      <c r="L2209" s="0" t="n">
        <v>11</v>
      </c>
      <c r="M2209" s="0" t="n">
        <v>12</v>
      </c>
      <c r="N2209" s="0" t="n">
        <v>9</v>
      </c>
      <c r="O2209" s="0" t="n">
        <v>7</v>
      </c>
      <c r="P2209" s="0" t="n">
        <v>6</v>
      </c>
      <c r="Q2209" s="0" t="n">
        <v>4</v>
      </c>
      <c r="R2209" s="0" t="n">
        <v>3</v>
      </c>
      <c r="S2209" s="0" t="n">
        <v>5</v>
      </c>
      <c r="T2209" s="0" t="n">
        <v>3</v>
      </c>
      <c r="U2209" s="0" t="n">
        <v>3</v>
      </c>
      <c r="V2209" s="0" t="n">
        <v>3</v>
      </c>
      <c r="W2209" s="0" t="n">
        <v>1</v>
      </c>
      <c r="X2209" s="0" t="n">
        <v>0</v>
      </c>
      <c r="Y2209" s="0" t="n">
        <v>0</v>
      </c>
      <c r="Z2209" s="0" t="n">
        <v>3</v>
      </c>
      <c r="AA2209" s="0" t="n">
        <v>2</v>
      </c>
      <c r="AB2209" s="0" t="n">
        <v>2</v>
      </c>
      <c r="AC2209" s="0" t="n">
        <v>2</v>
      </c>
      <c r="AD2209" s="0" t="n">
        <v>2</v>
      </c>
      <c r="AE2209" s="0" t="n">
        <v>2</v>
      </c>
      <c r="AF2209" s="0" t="n">
        <v>1</v>
      </c>
      <c r="AG2209" s="0" t="n">
        <v>1</v>
      </c>
      <c r="AH2209" s="0" t="n">
        <v>2</v>
      </c>
      <c r="AI2209" s="0" t="n">
        <v>1</v>
      </c>
      <c r="AJ2209" s="0" t="n">
        <v>1</v>
      </c>
      <c r="AK2209" s="0" t="n">
        <v>2</v>
      </c>
      <c r="AL2209" s="0" t="n">
        <v>4</v>
      </c>
      <c r="AM2209" s="0" t="n">
        <v>1</v>
      </c>
      <c r="AN2209" s="0" t="n">
        <v>3</v>
      </c>
      <c r="AO2209" s="0" t="n">
        <v>3</v>
      </c>
      <c r="AP2209" s="0" t="n">
        <v>2</v>
      </c>
      <c r="AQ2209" s="0" t="n">
        <v>1</v>
      </c>
      <c r="AR2209" s="0" t="n">
        <v>2</v>
      </c>
      <c r="AS2209" s="0" t="n">
        <v>2</v>
      </c>
      <c r="AT2209" s="0" t="n">
        <v>1</v>
      </c>
    </row>
    <row r="2210" customFormat="false" ht="14" hidden="false" customHeight="false" outlineLevel="0" collapsed="false">
      <c r="A2210" s="0" t="s">
        <v>1</v>
      </c>
      <c r="B2210" s="0" t="s">
        <v>1</v>
      </c>
      <c r="C2210" s="0" t="s">
        <v>1</v>
      </c>
      <c r="D2210" s="0" t="s">
        <v>6</v>
      </c>
      <c r="E2210" s="0" t="n">
        <v>31</v>
      </c>
      <c r="F2210" s="0" t="n">
        <v>27</v>
      </c>
      <c r="G2210" s="0" t="n">
        <v>24</v>
      </c>
      <c r="H2210" s="0" t="n">
        <v>22</v>
      </c>
      <c r="I2210" s="0" t="n">
        <v>23</v>
      </c>
      <c r="J2210" s="0" t="n">
        <v>23</v>
      </c>
      <c r="K2210" s="0" t="n">
        <v>23</v>
      </c>
      <c r="L2210" s="0" t="n">
        <v>24</v>
      </c>
      <c r="M2210" s="0" t="n">
        <v>28</v>
      </c>
      <c r="N2210" s="0" t="n">
        <v>28</v>
      </c>
      <c r="O2210" s="0" t="n">
        <v>22</v>
      </c>
      <c r="P2210" s="0" t="n">
        <v>18</v>
      </c>
      <c r="Q2210" s="0" t="n">
        <v>19</v>
      </c>
      <c r="R2210" s="0" t="n">
        <v>19</v>
      </c>
      <c r="S2210" s="0" t="n">
        <v>17</v>
      </c>
      <c r="T2210" s="0" t="n">
        <v>13</v>
      </c>
      <c r="U2210" s="0" t="n">
        <v>14</v>
      </c>
      <c r="V2210" s="0" t="n">
        <v>12</v>
      </c>
      <c r="W2210" s="0" t="n">
        <v>12</v>
      </c>
      <c r="X2210" s="0" t="n">
        <v>9</v>
      </c>
      <c r="Y2210" s="0" t="n">
        <v>11</v>
      </c>
      <c r="Z2210" s="0" t="n">
        <v>17</v>
      </c>
      <c r="AA2210" s="0" t="n">
        <v>13</v>
      </c>
      <c r="AB2210" s="0" t="n">
        <v>15</v>
      </c>
      <c r="AC2210" s="0" t="n">
        <v>13</v>
      </c>
      <c r="AD2210" s="0" t="n">
        <v>9</v>
      </c>
      <c r="AE2210" s="0" t="n">
        <v>8</v>
      </c>
      <c r="AF2210" s="0" t="n">
        <v>10</v>
      </c>
      <c r="AG2210" s="0" t="n">
        <v>9</v>
      </c>
      <c r="AH2210" s="0" t="n">
        <v>7</v>
      </c>
      <c r="AI2210" s="0" t="n">
        <v>7</v>
      </c>
      <c r="AJ2210" s="0" t="n">
        <v>7</v>
      </c>
      <c r="AK2210" s="0" t="n">
        <v>8</v>
      </c>
      <c r="AL2210" s="0" t="n">
        <v>5</v>
      </c>
      <c r="AM2210" s="0" t="n">
        <v>3</v>
      </c>
      <c r="AN2210" s="0" t="n">
        <v>1</v>
      </c>
      <c r="AO2210" s="0" t="n">
        <v>2</v>
      </c>
      <c r="AP2210" s="0" t="n">
        <v>4</v>
      </c>
      <c r="AQ2210" s="0" t="n">
        <v>6</v>
      </c>
      <c r="AR2210" s="0" t="n">
        <v>5</v>
      </c>
      <c r="AS2210" s="0" t="n">
        <v>2</v>
      </c>
      <c r="AT2210" s="0" t="n">
        <v>5</v>
      </c>
    </row>
    <row r="2211" customFormat="false" ht="14" hidden="false" customHeight="false" outlineLevel="0" collapsed="false">
      <c r="A2211" s="0" t="s">
        <v>1</v>
      </c>
      <c r="B2211" s="0" t="s">
        <v>1</v>
      </c>
      <c r="C2211" s="0" t="s">
        <v>13</v>
      </c>
    </row>
    <row r="2212" customFormat="false" ht="14" hidden="false" customHeight="false" outlineLevel="0" collapsed="false">
      <c r="A2212" s="0" t="s">
        <v>1</v>
      </c>
      <c r="B2212" s="0" t="s">
        <v>1</v>
      </c>
      <c r="C2212" s="0" t="s">
        <v>1</v>
      </c>
      <c r="D2212" s="0" t="s">
        <v>5</v>
      </c>
      <c r="E2212" s="0" t="n">
        <v>8</v>
      </c>
      <c r="F2212" s="0" t="n">
        <v>8</v>
      </c>
      <c r="G2212" s="0" t="n">
        <v>8</v>
      </c>
      <c r="H2212" s="0" t="n">
        <v>16</v>
      </c>
      <c r="I2212" s="0" t="n">
        <v>15</v>
      </c>
      <c r="J2212" s="0" t="n">
        <v>13</v>
      </c>
      <c r="K2212" s="0" t="n">
        <v>12</v>
      </c>
      <c r="L2212" s="0" t="n">
        <v>15</v>
      </c>
      <c r="M2212" s="0" t="n">
        <v>7</v>
      </c>
      <c r="N2212" s="0" t="n">
        <v>9</v>
      </c>
      <c r="O2212" s="0" t="n">
        <v>10</v>
      </c>
      <c r="P2212" s="0" t="n">
        <v>14</v>
      </c>
      <c r="Q2212" s="0" t="n">
        <v>13</v>
      </c>
      <c r="R2212" s="0" t="n">
        <v>19</v>
      </c>
      <c r="S2212" s="0" t="n">
        <v>18</v>
      </c>
      <c r="T2212" s="0" t="n">
        <v>14</v>
      </c>
      <c r="U2212" s="0" t="n">
        <v>9</v>
      </c>
      <c r="V2212" s="0" t="n">
        <v>8</v>
      </c>
      <c r="W2212" s="0" t="n">
        <v>8</v>
      </c>
      <c r="X2212" s="0" t="n">
        <v>9</v>
      </c>
      <c r="Y2212" s="0" t="n">
        <v>5</v>
      </c>
      <c r="Z2212" s="0" t="n">
        <v>4</v>
      </c>
      <c r="AA2212" s="0" t="n">
        <v>2</v>
      </c>
      <c r="AB2212" s="0" t="n">
        <v>4</v>
      </c>
      <c r="AC2212" s="0" t="n">
        <v>2</v>
      </c>
      <c r="AD2212" s="0" t="n">
        <v>2</v>
      </c>
      <c r="AE2212" s="0" t="n">
        <v>4</v>
      </c>
      <c r="AF2212" s="0" t="n">
        <v>5</v>
      </c>
      <c r="AG2212" s="0" t="n">
        <v>5</v>
      </c>
      <c r="AH2212" s="0" t="n">
        <v>3</v>
      </c>
      <c r="AI2212" s="0" t="n">
        <v>5</v>
      </c>
      <c r="AJ2212" s="0" t="n">
        <v>3</v>
      </c>
      <c r="AK2212" s="0" t="n">
        <v>3</v>
      </c>
      <c r="AL2212" s="0" t="n">
        <v>3</v>
      </c>
      <c r="AM2212" s="0" t="n">
        <v>3</v>
      </c>
      <c r="AN2212" s="0" t="n">
        <v>1</v>
      </c>
      <c r="AO2212" s="0" t="n">
        <v>0</v>
      </c>
      <c r="AP2212" s="0" t="n">
        <v>2</v>
      </c>
      <c r="AQ2212" s="0" t="n">
        <v>3</v>
      </c>
      <c r="AR2212" s="0" t="n">
        <v>5</v>
      </c>
      <c r="AS2212" s="0" t="n">
        <v>6</v>
      </c>
      <c r="AT2212" s="0" t="n">
        <v>4</v>
      </c>
    </row>
    <row r="2213" customFormat="false" ht="14" hidden="false" customHeight="false" outlineLevel="0" collapsed="false">
      <c r="A2213" s="0" t="s">
        <v>1</v>
      </c>
      <c r="B2213" s="0" t="s">
        <v>1</v>
      </c>
      <c r="C2213" s="0" t="s">
        <v>1</v>
      </c>
      <c r="D2213" s="0" t="s">
        <v>6</v>
      </c>
      <c r="E2213" s="0" t="n">
        <v>46</v>
      </c>
      <c r="F2213" s="0" t="n">
        <v>43</v>
      </c>
      <c r="G2213" s="0" t="n">
        <v>39</v>
      </c>
      <c r="H2213" s="0" t="n">
        <v>38</v>
      </c>
      <c r="I2213" s="0" t="n">
        <v>40</v>
      </c>
      <c r="J2213" s="0" t="n">
        <v>48</v>
      </c>
      <c r="K2213" s="0" t="n">
        <v>50</v>
      </c>
      <c r="L2213" s="0" t="n">
        <v>41</v>
      </c>
      <c r="M2213" s="0" t="n">
        <v>45</v>
      </c>
      <c r="N2213" s="0" t="n">
        <v>48</v>
      </c>
      <c r="O2213" s="0" t="n">
        <v>47</v>
      </c>
      <c r="P2213" s="0" t="n">
        <v>58</v>
      </c>
      <c r="Q2213" s="0" t="n">
        <v>57</v>
      </c>
      <c r="R2213" s="0" t="n">
        <v>47</v>
      </c>
      <c r="S2213" s="0" t="n">
        <v>50</v>
      </c>
      <c r="T2213" s="0" t="n">
        <v>49</v>
      </c>
      <c r="U2213" s="0" t="n">
        <v>40</v>
      </c>
      <c r="V2213" s="0" t="n">
        <v>40</v>
      </c>
      <c r="W2213" s="0" t="n">
        <v>42</v>
      </c>
      <c r="X2213" s="0" t="n">
        <v>37</v>
      </c>
      <c r="Y2213" s="0" t="n">
        <v>31</v>
      </c>
      <c r="Z2213" s="0" t="n">
        <v>27</v>
      </c>
      <c r="AA2213" s="0" t="n">
        <v>24</v>
      </c>
      <c r="AB2213" s="0" t="n">
        <v>22</v>
      </c>
      <c r="AC2213" s="0" t="n">
        <v>19</v>
      </c>
      <c r="AD2213" s="0" t="n">
        <v>21</v>
      </c>
      <c r="AE2213" s="0" t="n">
        <v>21</v>
      </c>
      <c r="AF2213" s="0" t="n">
        <v>19</v>
      </c>
      <c r="AG2213" s="0" t="n">
        <v>20</v>
      </c>
      <c r="AH2213" s="0" t="n">
        <v>20</v>
      </c>
      <c r="AI2213" s="0" t="n">
        <v>16</v>
      </c>
      <c r="AJ2213" s="0" t="n">
        <v>11</v>
      </c>
      <c r="AK2213" s="0" t="n">
        <v>14</v>
      </c>
      <c r="AL2213" s="0" t="n">
        <v>16</v>
      </c>
      <c r="AM2213" s="0" t="n">
        <v>12</v>
      </c>
      <c r="AN2213" s="0" t="n">
        <v>13</v>
      </c>
      <c r="AO2213" s="0" t="n">
        <v>12</v>
      </c>
      <c r="AP2213" s="0" t="n">
        <v>13</v>
      </c>
      <c r="AQ2213" s="0" t="n">
        <v>8</v>
      </c>
      <c r="AR2213" s="0" t="n">
        <v>12</v>
      </c>
      <c r="AS2213" s="0" t="n">
        <v>12</v>
      </c>
      <c r="AT2213" s="0" t="n">
        <v>12</v>
      </c>
    </row>
    <row r="2214" customFormat="false" ht="14" hidden="false" customHeight="false" outlineLevel="0" collapsed="false">
      <c r="A2214" s="0" t="s">
        <v>1</v>
      </c>
      <c r="B2214" s="0" t="s">
        <v>1</v>
      </c>
      <c r="C2214" s="0" t="s">
        <v>14</v>
      </c>
    </row>
    <row r="2215" customFormat="false" ht="14" hidden="false" customHeight="false" outlineLevel="0" collapsed="false">
      <c r="A2215" s="0" t="s">
        <v>1</v>
      </c>
      <c r="B2215" s="0" t="s">
        <v>1</v>
      </c>
      <c r="C2215" s="0" t="s">
        <v>1</v>
      </c>
      <c r="D2215" s="0" t="s">
        <v>5</v>
      </c>
      <c r="E2215" s="0" t="n">
        <v>20</v>
      </c>
      <c r="F2215" s="0" t="n">
        <v>24</v>
      </c>
      <c r="G2215" s="0" t="n">
        <v>30</v>
      </c>
      <c r="H2215" s="0" t="n">
        <v>24</v>
      </c>
      <c r="I2215" s="0" t="n">
        <v>15</v>
      </c>
      <c r="J2215" s="0" t="n">
        <v>18</v>
      </c>
      <c r="K2215" s="0" t="n">
        <v>15</v>
      </c>
      <c r="L2215" s="0" t="n">
        <v>17</v>
      </c>
      <c r="M2215" s="0" t="n">
        <v>23</v>
      </c>
      <c r="N2215" s="0" t="n">
        <v>20</v>
      </c>
      <c r="O2215" s="0" t="n">
        <v>23</v>
      </c>
      <c r="P2215" s="0" t="n">
        <v>23</v>
      </c>
      <c r="Q2215" s="0" t="n">
        <v>17</v>
      </c>
      <c r="R2215" s="0" t="n">
        <v>16</v>
      </c>
      <c r="S2215" s="0" t="n">
        <v>19</v>
      </c>
      <c r="T2215" s="0" t="n">
        <v>22</v>
      </c>
      <c r="U2215" s="0" t="n">
        <v>23</v>
      </c>
      <c r="V2215" s="0" t="n">
        <v>24</v>
      </c>
      <c r="W2215" s="0" t="n">
        <v>22</v>
      </c>
      <c r="X2215" s="0" t="n">
        <v>16</v>
      </c>
      <c r="Y2215" s="0" t="n">
        <v>15</v>
      </c>
      <c r="Z2215" s="0" t="n">
        <v>13</v>
      </c>
      <c r="AA2215" s="0" t="n">
        <v>16</v>
      </c>
      <c r="AB2215" s="0" t="n">
        <v>14</v>
      </c>
      <c r="AC2215" s="0" t="n">
        <v>16</v>
      </c>
      <c r="AD2215" s="0" t="n">
        <v>13</v>
      </c>
      <c r="AE2215" s="0" t="n">
        <v>9</v>
      </c>
      <c r="AF2215" s="0" t="n">
        <v>7</v>
      </c>
      <c r="AG2215" s="0" t="n">
        <v>4</v>
      </c>
      <c r="AH2215" s="0" t="n">
        <v>6</v>
      </c>
      <c r="AI2215" s="0" t="n">
        <v>9</v>
      </c>
      <c r="AJ2215" s="0" t="n">
        <v>9</v>
      </c>
      <c r="AK2215" s="0" t="n">
        <v>9</v>
      </c>
      <c r="AL2215" s="0" t="n">
        <v>9</v>
      </c>
      <c r="AM2215" s="0" t="n">
        <v>10</v>
      </c>
      <c r="AN2215" s="0" t="n">
        <v>9</v>
      </c>
      <c r="AO2215" s="0" t="n">
        <v>9</v>
      </c>
      <c r="AP2215" s="0" t="n">
        <v>11</v>
      </c>
      <c r="AQ2215" s="0" t="n">
        <v>9</v>
      </c>
      <c r="AR2215" s="0" t="n">
        <v>6</v>
      </c>
      <c r="AS2215" s="0" t="n">
        <v>3</v>
      </c>
      <c r="AT2215" s="0" t="n">
        <v>4</v>
      </c>
    </row>
    <row r="2216" customFormat="false" ht="14" hidden="false" customHeight="false" outlineLevel="0" collapsed="false">
      <c r="A2216" s="0" t="s">
        <v>1</v>
      </c>
      <c r="B2216" s="0" t="s">
        <v>1</v>
      </c>
      <c r="C2216" s="0" t="s">
        <v>1</v>
      </c>
      <c r="D2216" s="0" t="s">
        <v>6</v>
      </c>
      <c r="E2216" s="0" t="n">
        <v>95</v>
      </c>
      <c r="F2216" s="0" t="n">
        <v>95</v>
      </c>
      <c r="G2216" s="0" t="n">
        <v>94</v>
      </c>
      <c r="H2216" s="0" t="n">
        <v>96</v>
      </c>
      <c r="I2216" s="0" t="n">
        <v>75</v>
      </c>
      <c r="J2216" s="0" t="n">
        <v>69</v>
      </c>
      <c r="K2216" s="0" t="n">
        <v>66</v>
      </c>
      <c r="L2216" s="0" t="n">
        <v>69</v>
      </c>
      <c r="M2216" s="0" t="n">
        <v>71</v>
      </c>
      <c r="N2216" s="0" t="n">
        <v>70</v>
      </c>
      <c r="O2216" s="0" t="n">
        <v>85</v>
      </c>
      <c r="P2216" s="0" t="n">
        <v>82</v>
      </c>
      <c r="Q2216" s="0" t="n">
        <v>70</v>
      </c>
      <c r="R2216" s="0" t="n">
        <v>72</v>
      </c>
      <c r="S2216" s="0" t="n">
        <v>71</v>
      </c>
      <c r="T2216" s="0" t="n">
        <v>68</v>
      </c>
      <c r="U2216" s="0" t="n">
        <v>87</v>
      </c>
      <c r="V2216" s="0" t="n">
        <v>96</v>
      </c>
      <c r="W2216" s="0" t="n">
        <v>78</v>
      </c>
      <c r="X2216" s="0" t="n">
        <v>82</v>
      </c>
      <c r="Y2216" s="0" t="n">
        <v>72</v>
      </c>
      <c r="Z2216" s="0" t="n">
        <v>64</v>
      </c>
      <c r="AA2216" s="0" t="n">
        <v>63</v>
      </c>
      <c r="AB2216" s="0" t="n">
        <v>56</v>
      </c>
      <c r="AC2216" s="0" t="n">
        <v>48</v>
      </c>
      <c r="AD2216" s="0" t="n">
        <v>51</v>
      </c>
      <c r="AE2216" s="0" t="n">
        <v>46</v>
      </c>
      <c r="AF2216" s="0" t="n">
        <v>44</v>
      </c>
      <c r="AG2216" s="0" t="n">
        <v>41</v>
      </c>
      <c r="AH2216" s="0" t="n">
        <v>33</v>
      </c>
      <c r="AI2216" s="0" t="n">
        <v>33</v>
      </c>
      <c r="AJ2216" s="0" t="n">
        <v>33</v>
      </c>
      <c r="AK2216" s="0" t="n">
        <v>33</v>
      </c>
      <c r="AL2216" s="0" t="n">
        <v>29</v>
      </c>
      <c r="AM2216" s="0" t="n">
        <v>28</v>
      </c>
      <c r="AN2216" s="0" t="n">
        <v>26</v>
      </c>
      <c r="AO2216" s="0" t="n">
        <v>24</v>
      </c>
      <c r="AP2216" s="0" t="n">
        <v>28</v>
      </c>
      <c r="AQ2216" s="0" t="n">
        <v>25</v>
      </c>
      <c r="AR2216" s="0" t="n">
        <v>19</v>
      </c>
      <c r="AS2216" s="0" t="n">
        <v>26</v>
      </c>
      <c r="AT2216" s="0" t="n">
        <v>25</v>
      </c>
    </row>
    <row r="2217" customFormat="false" ht="14" hidden="false" customHeight="false" outlineLevel="0" collapsed="false">
      <c r="A2217" s="0" t="s">
        <v>1</v>
      </c>
      <c r="B2217" s="0" t="s">
        <v>1</v>
      </c>
      <c r="C2217" s="0" t="s">
        <v>15</v>
      </c>
    </row>
    <row r="2218" customFormat="false" ht="14" hidden="false" customHeight="false" outlineLevel="0" collapsed="false">
      <c r="A2218" s="0" t="s">
        <v>1</v>
      </c>
      <c r="B2218" s="0" t="s">
        <v>1</v>
      </c>
      <c r="C2218" s="0" t="s">
        <v>1</v>
      </c>
      <c r="D2218" s="0" t="s">
        <v>5</v>
      </c>
      <c r="E2218" s="0" t="n">
        <v>44</v>
      </c>
      <c r="F2218" s="0" t="n">
        <v>37</v>
      </c>
      <c r="G2218" s="0" t="n">
        <v>33</v>
      </c>
      <c r="H2218" s="0" t="n">
        <v>32</v>
      </c>
      <c r="I2218" s="0" t="n">
        <v>36</v>
      </c>
      <c r="J2218" s="0" t="n">
        <v>31</v>
      </c>
      <c r="K2218" s="0" t="n">
        <v>41</v>
      </c>
      <c r="L2218" s="0" t="n">
        <v>45</v>
      </c>
      <c r="M2218" s="0" t="n">
        <v>33</v>
      </c>
      <c r="N2218" s="0" t="n">
        <v>27</v>
      </c>
      <c r="O2218" s="0" t="n">
        <v>27</v>
      </c>
      <c r="P2218" s="0" t="n">
        <v>28</v>
      </c>
      <c r="Q2218" s="0" t="n">
        <v>35</v>
      </c>
      <c r="R2218" s="0" t="n">
        <v>35</v>
      </c>
      <c r="S2218" s="0" t="n">
        <v>35</v>
      </c>
      <c r="T2218" s="0" t="n">
        <v>36</v>
      </c>
      <c r="U2218" s="0" t="n">
        <v>34</v>
      </c>
      <c r="V2218" s="0" t="n">
        <v>31</v>
      </c>
      <c r="W2218" s="0" t="n">
        <v>30</v>
      </c>
      <c r="X2218" s="0" t="n">
        <v>27</v>
      </c>
      <c r="Y2218" s="0" t="n">
        <v>25</v>
      </c>
      <c r="Z2218" s="0" t="n">
        <v>28</v>
      </c>
      <c r="AA2218" s="0" t="n">
        <v>24</v>
      </c>
      <c r="AB2218" s="0" t="n">
        <v>21</v>
      </c>
      <c r="AC2218" s="0" t="n">
        <v>19</v>
      </c>
      <c r="AD2218" s="0" t="n">
        <v>23</v>
      </c>
      <c r="AE2218" s="0" t="n">
        <v>27</v>
      </c>
      <c r="AF2218" s="0" t="n">
        <v>28</v>
      </c>
      <c r="AG2218" s="0" t="n">
        <v>26</v>
      </c>
      <c r="AH2218" s="0" t="n">
        <v>23</v>
      </c>
      <c r="AI2218" s="0" t="n">
        <v>17</v>
      </c>
      <c r="AJ2218" s="0" t="n">
        <v>16</v>
      </c>
      <c r="AK2218" s="0" t="n">
        <v>16</v>
      </c>
      <c r="AL2218" s="0" t="n">
        <v>13</v>
      </c>
      <c r="AM2218" s="0" t="n">
        <v>15</v>
      </c>
      <c r="AN2218" s="0" t="n">
        <v>17</v>
      </c>
      <c r="AO2218" s="0" t="n">
        <v>17</v>
      </c>
      <c r="AP2218" s="0" t="n">
        <v>16</v>
      </c>
      <c r="AQ2218" s="0" t="n">
        <v>16</v>
      </c>
      <c r="AR2218" s="0" t="n">
        <v>18</v>
      </c>
      <c r="AS2218" s="0" t="n">
        <v>18</v>
      </c>
      <c r="AT2218" s="0" t="n">
        <v>15</v>
      </c>
    </row>
    <row r="2219" customFormat="false" ht="14" hidden="false" customHeight="false" outlineLevel="0" collapsed="false">
      <c r="A2219" s="0" t="s">
        <v>1</v>
      </c>
      <c r="B2219" s="0" t="s">
        <v>1</v>
      </c>
      <c r="C2219" s="0" t="s">
        <v>1</v>
      </c>
      <c r="D2219" s="0" t="s">
        <v>6</v>
      </c>
      <c r="E2219" s="0" t="n">
        <v>160</v>
      </c>
      <c r="F2219" s="0" t="n">
        <v>152</v>
      </c>
      <c r="G2219" s="0" t="n">
        <v>155</v>
      </c>
      <c r="H2219" s="0" t="n">
        <v>154</v>
      </c>
      <c r="I2219" s="0" t="n">
        <v>151</v>
      </c>
      <c r="J2219" s="0" t="n">
        <v>153</v>
      </c>
      <c r="K2219" s="0" t="n">
        <v>161</v>
      </c>
      <c r="L2219" s="0" t="n">
        <v>163</v>
      </c>
      <c r="M2219" s="0" t="n">
        <v>159</v>
      </c>
      <c r="N2219" s="0" t="n">
        <v>142</v>
      </c>
      <c r="O2219" s="0" t="n">
        <v>113</v>
      </c>
      <c r="P2219" s="0" t="n">
        <v>121</v>
      </c>
      <c r="Q2219" s="0" t="n">
        <v>125</v>
      </c>
      <c r="R2219" s="0" t="n">
        <v>129</v>
      </c>
      <c r="S2219" s="0" t="n">
        <v>130</v>
      </c>
      <c r="T2219" s="0" t="n">
        <v>135</v>
      </c>
      <c r="U2219" s="0" t="n">
        <v>126</v>
      </c>
      <c r="V2219" s="0" t="n">
        <v>113</v>
      </c>
      <c r="W2219" s="0" t="n">
        <v>118</v>
      </c>
      <c r="X2219" s="0" t="n">
        <v>120</v>
      </c>
      <c r="Y2219" s="0" t="n">
        <v>132</v>
      </c>
      <c r="Z2219" s="0" t="n">
        <v>133</v>
      </c>
      <c r="AA2219" s="0" t="n">
        <v>133</v>
      </c>
      <c r="AB2219" s="0" t="n">
        <v>117</v>
      </c>
      <c r="AC2219" s="0" t="n">
        <v>120</v>
      </c>
      <c r="AD2219" s="0" t="n">
        <v>100</v>
      </c>
      <c r="AE2219" s="0" t="n">
        <v>96</v>
      </c>
      <c r="AF2219" s="0" t="n">
        <v>92</v>
      </c>
      <c r="AG2219" s="0" t="n">
        <v>84</v>
      </c>
      <c r="AH2219" s="0" t="n">
        <v>74</v>
      </c>
      <c r="AI2219" s="0" t="n">
        <v>77</v>
      </c>
      <c r="AJ2219" s="0" t="n">
        <v>78</v>
      </c>
      <c r="AK2219" s="0" t="n">
        <v>70</v>
      </c>
      <c r="AL2219" s="0" t="n">
        <v>68</v>
      </c>
      <c r="AM2219" s="0" t="n">
        <v>61</v>
      </c>
      <c r="AN2219" s="0" t="n">
        <v>58</v>
      </c>
      <c r="AO2219" s="0" t="n">
        <v>51</v>
      </c>
      <c r="AP2219" s="0" t="n">
        <v>48</v>
      </c>
      <c r="AQ2219" s="0" t="n">
        <v>51</v>
      </c>
      <c r="AR2219" s="0" t="n">
        <v>47</v>
      </c>
      <c r="AS2219" s="0" t="n">
        <v>49</v>
      </c>
      <c r="AT2219" s="0" t="n">
        <v>48</v>
      </c>
    </row>
    <row r="2220" customFormat="false" ht="14" hidden="false" customHeight="false" outlineLevel="0" collapsed="false">
      <c r="A2220" s="0" t="s">
        <v>1</v>
      </c>
      <c r="B2220" s="0" t="s">
        <v>1</v>
      </c>
      <c r="C2220" s="0" t="s">
        <v>16</v>
      </c>
    </row>
    <row r="2221" customFormat="false" ht="14" hidden="false" customHeight="false" outlineLevel="0" collapsed="false">
      <c r="A2221" s="0" t="s">
        <v>1</v>
      </c>
      <c r="B2221" s="0" t="s">
        <v>1</v>
      </c>
      <c r="C2221" s="0" t="s">
        <v>1</v>
      </c>
      <c r="D2221" s="0" t="s">
        <v>5</v>
      </c>
      <c r="E2221" s="0" t="n">
        <v>72</v>
      </c>
      <c r="F2221" s="0" t="n">
        <v>70</v>
      </c>
      <c r="G2221" s="0" t="n">
        <v>80</v>
      </c>
      <c r="H2221" s="0" t="n">
        <v>88</v>
      </c>
      <c r="I2221" s="0" t="n">
        <v>89</v>
      </c>
      <c r="J2221" s="0" t="n">
        <v>72</v>
      </c>
      <c r="K2221" s="0" t="n">
        <v>62</v>
      </c>
      <c r="L2221" s="0" t="n">
        <v>54</v>
      </c>
      <c r="M2221" s="0" t="n">
        <v>59</v>
      </c>
      <c r="N2221" s="0" t="n">
        <v>64</v>
      </c>
      <c r="O2221" s="0" t="n">
        <v>60</v>
      </c>
      <c r="P2221" s="0" t="n">
        <v>56</v>
      </c>
      <c r="Q2221" s="0" t="n">
        <v>63</v>
      </c>
      <c r="R2221" s="0" t="n">
        <v>52</v>
      </c>
      <c r="S2221" s="0" t="n">
        <v>49</v>
      </c>
      <c r="T2221" s="0" t="n">
        <v>47</v>
      </c>
      <c r="U2221" s="0" t="n">
        <v>52</v>
      </c>
      <c r="V2221" s="0" t="n">
        <v>54</v>
      </c>
      <c r="W2221" s="0" t="n">
        <v>61</v>
      </c>
      <c r="X2221" s="0" t="n">
        <v>56</v>
      </c>
      <c r="Y2221" s="0" t="n">
        <v>56</v>
      </c>
      <c r="Z2221" s="0" t="n">
        <v>54</v>
      </c>
      <c r="AA2221" s="0" t="n">
        <v>48</v>
      </c>
      <c r="AB2221" s="0" t="n">
        <v>43</v>
      </c>
      <c r="AC2221" s="0" t="n">
        <v>47</v>
      </c>
      <c r="AD2221" s="0" t="n">
        <v>40</v>
      </c>
      <c r="AE2221" s="0" t="n">
        <v>50</v>
      </c>
      <c r="AF2221" s="0" t="n">
        <v>49</v>
      </c>
      <c r="AG2221" s="0" t="n">
        <v>53</v>
      </c>
      <c r="AH2221" s="0" t="n">
        <v>48</v>
      </c>
      <c r="AI2221" s="0" t="n">
        <v>47</v>
      </c>
      <c r="AJ2221" s="0" t="n">
        <v>43</v>
      </c>
      <c r="AK2221" s="0" t="n">
        <v>43</v>
      </c>
      <c r="AL2221" s="0" t="n">
        <v>38</v>
      </c>
      <c r="AM2221" s="0" t="n">
        <v>34</v>
      </c>
      <c r="AN2221" s="0" t="n">
        <v>34</v>
      </c>
      <c r="AO2221" s="0" t="n">
        <v>34</v>
      </c>
      <c r="AP2221" s="0" t="n">
        <v>31</v>
      </c>
      <c r="AQ2221" s="0" t="n">
        <v>25</v>
      </c>
      <c r="AR2221" s="0" t="n">
        <v>22</v>
      </c>
      <c r="AS2221" s="0" t="n">
        <v>23</v>
      </c>
      <c r="AT2221" s="0" t="n">
        <v>24</v>
      </c>
    </row>
    <row r="2222" customFormat="false" ht="14" hidden="false" customHeight="false" outlineLevel="0" collapsed="false">
      <c r="A2222" s="0" t="s">
        <v>1</v>
      </c>
      <c r="B2222" s="0" t="s">
        <v>1</v>
      </c>
      <c r="C2222" s="0" t="s">
        <v>1</v>
      </c>
      <c r="D2222" s="0" t="s">
        <v>6</v>
      </c>
      <c r="E2222" s="0" t="n">
        <v>312</v>
      </c>
      <c r="F2222" s="0" t="n">
        <v>307</v>
      </c>
      <c r="G2222" s="0" t="n">
        <v>306</v>
      </c>
      <c r="H2222" s="0" t="n">
        <v>298</v>
      </c>
      <c r="I2222" s="0" t="n">
        <v>293</v>
      </c>
      <c r="J2222" s="0" t="n">
        <v>284</v>
      </c>
      <c r="K2222" s="0" t="n">
        <v>256</v>
      </c>
      <c r="L2222" s="0" t="n">
        <v>253</v>
      </c>
      <c r="M2222" s="0" t="n">
        <v>269</v>
      </c>
      <c r="N2222" s="0" t="n">
        <v>288</v>
      </c>
      <c r="O2222" s="0" t="n">
        <v>279</v>
      </c>
      <c r="P2222" s="0" t="n">
        <v>267</v>
      </c>
      <c r="Q2222" s="0" t="n">
        <v>263</v>
      </c>
      <c r="R2222" s="0" t="n">
        <v>255</v>
      </c>
      <c r="S2222" s="0" t="n">
        <v>224</v>
      </c>
      <c r="T2222" s="0" t="n">
        <v>195</v>
      </c>
      <c r="U2222" s="0" t="n">
        <v>202</v>
      </c>
      <c r="V2222" s="0" t="n">
        <v>211</v>
      </c>
      <c r="W2222" s="0" t="n">
        <v>219</v>
      </c>
      <c r="X2222" s="0" t="n">
        <v>215</v>
      </c>
      <c r="Y2222" s="0" t="n">
        <v>220</v>
      </c>
      <c r="Z2222" s="0" t="n">
        <v>206</v>
      </c>
      <c r="AA2222" s="0" t="n">
        <v>183</v>
      </c>
      <c r="AB2222" s="0" t="n">
        <v>189</v>
      </c>
      <c r="AC2222" s="0" t="n">
        <v>198</v>
      </c>
      <c r="AD2222" s="0" t="n">
        <v>208</v>
      </c>
      <c r="AE2222" s="0" t="n">
        <v>211</v>
      </c>
      <c r="AF2222" s="0" t="n">
        <v>202</v>
      </c>
      <c r="AG2222" s="0" t="n">
        <v>187</v>
      </c>
      <c r="AH2222" s="0" t="n">
        <v>182</v>
      </c>
      <c r="AI2222" s="0" t="n">
        <v>156</v>
      </c>
      <c r="AJ2222" s="0" t="n">
        <v>138</v>
      </c>
      <c r="AK2222" s="0" t="n">
        <v>141</v>
      </c>
      <c r="AL2222" s="0" t="n">
        <v>124</v>
      </c>
      <c r="AM2222" s="0" t="n">
        <v>111</v>
      </c>
      <c r="AN2222" s="0" t="n">
        <v>117</v>
      </c>
      <c r="AO2222" s="0" t="n">
        <v>115</v>
      </c>
      <c r="AP2222" s="0" t="n">
        <v>102</v>
      </c>
      <c r="AQ2222" s="0" t="n">
        <v>103</v>
      </c>
      <c r="AR2222" s="0" t="n">
        <v>98</v>
      </c>
      <c r="AS2222" s="0" t="n">
        <v>92</v>
      </c>
      <c r="AT2222" s="0" t="n">
        <v>83</v>
      </c>
    </row>
    <row r="2223" customFormat="false" ht="14" hidden="false" customHeight="false" outlineLevel="0" collapsed="false">
      <c r="A2223" s="0" t="s">
        <v>1</v>
      </c>
      <c r="B2223" s="0" t="s">
        <v>1</v>
      </c>
      <c r="C2223" s="0" t="s">
        <v>17</v>
      </c>
    </row>
    <row r="2224" customFormat="false" ht="14" hidden="false" customHeight="false" outlineLevel="0" collapsed="false">
      <c r="A2224" s="0" t="s">
        <v>1</v>
      </c>
      <c r="B2224" s="0" t="s">
        <v>1</v>
      </c>
      <c r="C2224" s="0" t="s">
        <v>1</v>
      </c>
      <c r="D2224" s="0" t="s">
        <v>5</v>
      </c>
      <c r="E2224" s="0" t="n">
        <v>114</v>
      </c>
      <c r="F2224" s="0" t="n">
        <v>129</v>
      </c>
      <c r="G2224" s="0" t="n">
        <v>118</v>
      </c>
      <c r="H2224" s="0" t="n">
        <v>107</v>
      </c>
      <c r="I2224" s="0" t="n">
        <v>101</v>
      </c>
      <c r="J2224" s="0" t="n">
        <v>120</v>
      </c>
      <c r="K2224" s="0" t="n">
        <v>105</v>
      </c>
      <c r="L2224" s="0" t="n">
        <v>114</v>
      </c>
      <c r="M2224" s="0" t="n">
        <v>130</v>
      </c>
      <c r="N2224" s="0" t="n">
        <v>124</v>
      </c>
      <c r="O2224" s="0" t="n">
        <v>115</v>
      </c>
      <c r="P2224" s="0" t="n">
        <v>99</v>
      </c>
      <c r="Q2224" s="0" t="n">
        <v>92</v>
      </c>
      <c r="R2224" s="0" t="n">
        <v>93</v>
      </c>
      <c r="S2224" s="0" t="n">
        <v>92</v>
      </c>
      <c r="T2224" s="0" t="n">
        <v>89</v>
      </c>
      <c r="U2224" s="0" t="n">
        <v>86</v>
      </c>
      <c r="V2224" s="0" t="n">
        <v>91</v>
      </c>
      <c r="W2224" s="0" t="n">
        <v>90</v>
      </c>
      <c r="X2224" s="0" t="n">
        <v>87</v>
      </c>
      <c r="Y2224" s="0" t="n">
        <v>83</v>
      </c>
      <c r="Z2224" s="0" t="n">
        <v>81</v>
      </c>
      <c r="AA2224" s="0" t="n">
        <v>86</v>
      </c>
      <c r="AB2224" s="0" t="n">
        <v>84</v>
      </c>
      <c r="AC2224" s="0" t="n">
        <v>83</v>
      </c>
      <c r="AD2224" s="0" t="n">
        <v>87</v>
      </c>
      <c r="AE2224" s="0" t="n">
        <v>86</v>
      </c>
      <c r="AF2224" s="0" t="n">
        <v>75</v>
      </c>
      <c r="AG2224" s="0" t="n">
        <v>78</v>
      </c>
      <c r="AH2224" s="0" t="n">
        <v>83</v>
      </c>
      <c r="AI2224" s="0" t="n">
        <v>86</v>
      </c>
      <c r="AJ2224" s="0" t="n">
        <v>92</v>
      </c>
      <c r="AK2224" s="0" t="n">
        <v>86</v>
      </c>
      <c r="AL2224" s="0" t="n">
        <v>84</v>
      </c>
      <c r="AM2224" s="0" t="n">
        <v>88</v>
      </c>
      <c r="AN2224" s="0" t="n">
        <v>75</v>
      </c>
      <c r="AO2224" s="0" t="n">
        <v>72</v>
      </c>
      <c r="AP2224" s="0" t="n">
        <v>71</v>
      </c>
      <c r="AQ2224" s="0" t="n">
        <v>66</v>
      </c>
      <c r="AR2224" s="0" t="n">
        <v>68</v>
      </c>
      <c r="AS2224" s="0" t="n">
        <v>55</v>
      </c>
      <c r="AT2224" s="0" t="n">
        <v>51</v>
      </c>
    </row>
    <row r="2225" customFormat="false" ht="14" hidden="false" customHeight="false" outlineLevel="0" collapsed="false">
      <c r="A2225" s="0" t="s">
        <v>1</v>
      </c>
      <c r="B2225" s="0" t="s">
        <v>1</v>
      </c>
      <c r="C2225" s="0" t="s">
        <v>1</v>
      </c>
      <c r="D2225" s="0" t="s">
        <v>6</v>
      </c>
      <c r="E2225" s="0" t="n">
        <v>520</v>
      </c>
      <c r="F2225" s="0" t="n">
        <v>529</v>
      </c>
      <c r="G2225" s="0" t="n">
        <v>539</v>
      </c>
      <c r="H2225" s="0" t="n">
        <v>527</v>
      </c>
      <c r="I2225" s="0" t="n">
        <v>529</v>
      </c>
      <c r="J2225" s="0" t="n">
        <v>506</v>
      </c>
      <c r="K2225" s="0" t="n">
        <v>507</v>
      </c>
      <c r="L2225" s="0" t="n">
        <v>495</v>
      </c>
      <c r="M2225" s="0" t="n">
        <v>491</v>
      </c>
      <c r="N2225" s="0" t="n">
        <v>481</v>
      </c>
      <c r="O2225" s="0" t="n">
        <v>471</v>
      </c>
      <c r="P2225" s="0" t="n">
        <v>433</v>
      </c>
      <c r="Q2225" s="0" t="n">
        <v>432</v>
      </c>
      <c r="R2225" s="0" t="n">
        <v>426</v>
      </c>
      <c r="S2225" s="0" t="n">
        <v>436</v>
      </c>
      <c r="T2225" s="0" t="n">
        <v>429</v>
      </c>
      <c r="U2225" s="0" t="n">
        <v>403</v>
      </c>
      <c r="V2225" s="0" t="n">
        <v>399</v>
      </c>
      <c r="W2225" s="0" t="n">
        <v>388</v>
      </c>
      <c r="X2225" s="0" t="n">
        <v>353</v>
      </c>
      <c r="Y2225" s="0" t="n">
        <v>298</v>
      </c>
      <c r="Z2225" s="0" t="n">
        <v>314</v>
      </c>
      <c r="AA2225" s="0" t="n">
        <v>329</v>
      </c>
      <c r="AB2225" s="0" t="n">
        <v>313</v>
      </c>
      <c r="AC2225" s="0" t="n">
        <v>304</v>
      </c>
      <c r="AD2225" s="0" t="n">
        <v>320</v>
      </c>
      <c r="AE2225" s="0" t="n">
        <v>306</v>
      </c>
      <c r="AF2225" s="0" t="n">
        <v>303</v>
      </c>
      <c r="AG2225" s="0" t="n">
        <v>317</v>
      </c>
      <c r="AH2225" s="0" t="n">
        <v>309</v>
      </c>
      <c r="AI2225" s="0" t="n">
        <v>315</v>
      </c>
      <c r="AJ2225" s="0" t="n">
        <v>301</v>
      </c>
      <c r="AK2225" s="0" t="n">
        <v>279</v>
      </c>
      <c r="AL2225" s="0" t="n">
        <v>266</v>
      </c>
      <c r="AM2225" s="0" t="n">
        <v>250</v>
      </c>
      <c r="AN2225" s="0" t="n">
        <v>234</v>
      </c>
      <c r="AO2225" s="0" t="n">
        <v>233</v>
      </c>
      <c r="AP2225" s="0" t="n">
        <v>241</v>
      </c>
      <c r="AQ2225" s="0" t="n">
        <v>200</v>
      </c>
      <c r="AR2225" s="0" t="n">
        <v>187</v>
      </c>
      <c r="AS2225" s="0" t="n">
        <v>185</v>
      </c>
      <c r="AT2225" s="0" t="n">
        <v>169</v>
      </c>
    </row>
    <row r="2226" customFormat="false" ht="14" hidden="false" customHeight="false" outlineLevel="0" collapsed="false">
      <c r="A2226" s="0" t="s">
        <v>1</v>
      </c>
      <c r="B2226" s="0" t="s">
        <v>1</v>
      </c>
      <c r="C2226" s="0" t="s">
        <v>18</v>
      </c>
    </row>
    <row r="2227" customFormat="false" ht="14" hidden="false" customHeight="false" outlineLevel="0" collapsed="false">
      <c r="A2227" s="0" t="s">
        <v>1</v>
      </c>
      <c r="B2227" s="0" t="s">
        <v>1</v>
      </c>
      <c r="C2227" s="0" t="s">
        <v>1</v>
      </c>
      <c r="D2227" s="0" t="s">
        <v>5</v>
      </c>
      <c r="E2227" s="0" t="n">
        <v>201</v>
      </c>
      <c r="F2227" s="0" t="n">
        <v>194</v>
      </c>
      <c r="G2227" s="0" t="n">
        <v>212</v>
      </c>
      <c r="H2227" s="0" t="n">
        <v>212</v>
      </c>
      <c r="I2227" s="0" t="n">
        <v>205</v>
      </c>
      <c r="J2227" s="0" t="n">
        <v>191</v>
      </c>
      <c r="K2227" s="0" t="n">
        <v>195</v>
      </c>
      <c r="L2227" s="0" t="n">
        <v>194</v>
      </c>
      <c r="M2227" s="0" t="n">
        <v>171</v>
      </c>
      <c r="N2227" s="0" t="n">
        <v>174</v>
      </c>
      <c r="O2227" s="0" t="n">
        <v>169</v>
      </c>
      <c r="P2227" s="0" t="n">
        <v>164</v>
      </c>
      <c r="Q2227" s="0" t="n">
        <v>178</v>
      </c>
      <c r="R2227" s="0" t="n">
        <v>180</v>
      </c>
      <c r="S2227" s="0" t="n">
        <v>180</v>
      </c>
      <c r="T2227" s="0" t="n">
        <v>150</v>
      </c>
      <c r="U2227" s="0" t="n">
        <v>145</v>
      </c>
      <c r="V2227" s="0" t="n">
        <v>126</v>
      </c>
      <c r="W2227" s="0" t="n">
        <v>133</v>
      </c>
      <c r="X2227" s="0" t="n">
        <v>127</v>
      </c>
      <c r="Y2227" s="0" t="n">
        <v>134</v>
      </c>
      <c r="Z2227" s="0" t="n">
        <v>137</v>
      </c>
      <c r="AA2227" s="0" t="n">
        <v>132</v>
      </c>
      <c r="AB2227" s="0" t="n">
        <v>130</v>
      </c>
      <c r="AC2227" s="0" t="n">
        <v>128</v>
      </c>
      <c r="AD2227" s="0" t="n">
        <v>126</v>
      </c>
      <c r="AE2227" s="0" t="n">
        <v>118</v>
      </c>
      <c r="AF2227" s="0" t="n">
        <v>132</v>
      </c>
      <c r="AG2227" s="0" t="n">
        <v>131</v>
      </c>
      <c r="AH2227" s="0" t="n">
        <v>121</v>
      </c>
      <c r="AI2227" s="0" t="n">
        <v>130</v>
      </c>
      <c r="AJ2227" s="0" t="n">
        <v>134</v>
      </c>
      <c r="AK2227" s="0" t="n">
        <v>129</v>
      </c>
      <c r="AL2227" s="0" t="n">
        <v>128</v>
      </c>
      <c r="AM2227" s="0" t="n">
        <v>115</v>
      </c>
      <c r="AN2227" s="0" t="n">
        <v>128</v>
      </c>
      <c r="AO2227" s="0" t="n">
        <v>148</v>
      </c>
      <c r="AP2227" s="0" t="n">
        <v>136</v>
      </c>
      <c r="AQ2227" s="0" t="n">
        <v>136</v>
      </c>
      <c r="AR2227" s="0" t="n">
        <v>140</v>
      </c>
      <c r="AS2227" s="0" t="n">
        <v>132</v>
      </c>
      <c r="AT2227" s="0" t="n">
        <v>120</v>
      </c>
    </row>
    <row r="2228" customFormat="false" ht="14" hidden="false" customHeight="false" outlineLevel="0" collapsed="false">
      <c r="A2228" s="0" t="s">
        <v>1</v>
      </c>
      <c r="B2228" s="0" t="s">
        <v>1</v>
      </c>
      <c r="C2228" s="0" t="s">
        <v>1</v>
      </c>
      <c r="D2228" s="0" t="s">
        <v>6</v>
      </c>
      <c r="E2228" s="0" t="n">
        <v>811</v>
      </c>
      <c r="F2228" s="0" t="n">
        <v>786</v>
      </c>
      <c r="G2228" s="0" t="n">
        <v>803</v>
      </c>
      <c r="H2228" s="0" t="n">
        <v>818</v>
      </c>
      <c r="I2228" s="0" t="n">
        <v>830</v>
      </c>
      <c r="J2228" s="0" t="n">
        <v>843</v>
      </c>
      <c r="K2228" s="0" t="n">
        <v>838</v>
      </c>
      <c r="L2228" s="0" t="n">
        <v>827</v>
      </c>
      <c r="M2228" s="0" t="n">
        <v>813</v>
      </c>
      <c r="N2228" s="0" t="n">
        <v>802</v>
      </c>
      <c r="O2228" s="0" t="n">
        <v>808</v>
      </c>
      <c r="P2228" s="0" t="n">
        <v>785</v>
      </c>
      <c r="Q2228" s="0" t="n">
        <v>783</v>
      </c>
      <c r="R2228" s="0" t="n">
        <v>774</v>
      </c>
      <c r="S2228" s="0" t="n">
        <v>736</v>
      </c>
      <c r="T2228" s="0" t="n">
        <v>719</v>
      </c>
      <c r="U2228" s="0" t="n">
        <v>680</v>
      </c>
      <c r="V2228" s="0" t="n">
        <v>661</v>
      </c>
      <c r="W2228" s="0" t="n">
        <v>652</v>
      </c>
      <c r="X2228" s="0" t="n">
        <v>653</v>
      </c>
      <c r="Y2228" s="0" t="n">
        <v>631</v>
      </c>
      <c r="Z2228" s="0" t="n">
        <v>605</v>
      </c>
      <c r="AA2228" s="0" t="n">
        <v>581</v>
      </c>
      <c r="AB2228" s="0" t="n">
        <v>570</v>
      </c>
      <c r="AC2228" s="0" t="n">
        <v>540</v>
      </c>
      <c r="AD2228" s="0" t="n">
        <v>491</v>
      </c>
      <c r="AE2228" s="0" t="n">
        <v>496</v>
      </c>
      <c r="AF2228" s="0" t="n">
        <v>509</v>
      </c>
      <c r="AG2228" s="0" t="n">
        <v>494</v>
      </c>
      <c r="AH2228" s="0" t="n">
        <v>478</v>
      </c>
      <c r="AI2228" s="0" t="n">
        <v>475</v>
      </c>
      <c r="AJ2228" s="0" t="n">
        <v>446</v>
      </c>
      <c r="AK2228" s="0" t="n">
        <v>449</v>
      </c>
      <c r="AL2228" s="0" t="n">
        <v>436</v>
      </c>
      <c r="AM2228" s="0" t="n">
        <v>441</v>
      </c>
      <c r="AN2228" s="0" t="n">
        <v>448</v>
      </c>
      <c r="AO2228" s="0" t="n">
        <v>435</v>
      </c>
      <c r="AP2228" s="0" t="n">
        <v>410</v>
      </c>
      <c r="AQ2228" s="0" t="n">
        <v>398</v>
      </c>
      <c r="AR2228" s="0" t="n">
        <v>372</v>
      </c>
      <c r="AS2228" s="0" t="n">
        <v>364</v>
      </c>
      <c r="AT2228" s="0" t="n">
        <v>349</v>
      </c>
    </row>
    <row r="2229" customFormat="false" ht="14" hidden="false" customHeight="false" outlineLevel="0" collapsed="false">
      <c r="A2229" s="0" t="s">
        <v>1</v>
      </c>
      <c r="B2229" s="0" t="s">
        <v>1</v>
      </c>
      <c r="C2229" s="0" t="s">
        <v>19</v>
      </c>
    </row>
    <row r="2230" customFormat="false" ht="14" hidden="false" customHeight="false" outlineLevel="0" collapsed="false">
      <c r="A2230" s="0" t="s">
        <v>1</v>
      </c>
      <c r="B2230" s="0" t="s">
        <v>1</v>
      </c>
      <c r="C2230" s="0" t="s">
        <v>1</v>
      </c>
      <c r="D2230" s="0" t="s">
        <v>5</v>
      </c>
      <c r="E2230" s="0" t="n">
        <v>318</v>
      </c>
      <c r="F2230" s="0" t="n">
        <v>310</v>
      </c>
      <c r="G2230" s="0" t="n">
        <v>305</v>
      </c>
      <c r="H2230" s="0" t="n">
        <v>308</v>
      </c>
      <c r="I2230" s="0" t="n">
        <v>303</v>
      </c>
      <c r="J2230" s="0" t="n">
        <v>299</v>
      </c>
      <c r="K2230" s="0" t="n">
        <v>300</v>
      </c>
      <c r="L2230" s="0" t="n">
        <v>292</v>
      </c>
      <c r="M2230" s="0" t="n">
        <v>288</v>
      </c>
      <c r="N2230" s="0" t="n">
        <v>279</v>
      </c>
      <c r="O2230" s="0" t="n">
        <v>274</v>
      </c>
      <c r="P2230" s="0" t="n">
        <v>295</v>
      </c>
      <c r="Q2230" s="0" t="n">
        <v>283</v>
      </c>
      <c r="R2230" s="0" t="n">
        <v>261</v>
      </c>
      <c r="S2230" s="0" t="n">
        <v>243</v>
      </c>
      <c r="T2230" s="0" t="n">
        <v>240</v>
      </c>
      <c r="U2230" s="0" t="n">
        <v>239</v>
      </c>
      <c r="V2230" s="0" t="n">
        <v>258</v>
      </c>
      <c r="W2230" s="0" t="n">
        <v>263</v>
      </c>
      <c r="X2230" s="0" t="n">
        <v>252</v>
      </c>
      <c r="Y2230" s="0" t="n">
        <v>226</v>
      </c>
      <c r="Z2230" s="0" t="n">
        <v>219</v>
      </c>
      <c r="AA2230" s="0" t="n">
        <v>200</v>
      </c>
      <c r="AB2230" s="0" t="n">
        <v>211</v>
      </c>
      <c r="AC2230" s="0" t="n">
        <v>209</v>
      </c>
      <c r="AD2230" s="0" t="n">
        <v>189</v>
      </c>
      <c r="AE2230" s="0" t="n">
        <v>184</v>
      </c>
      <c r="AF2230" s="0" t="n">
        <v>189</v>
      </c>
      <c r="AG2230" s="0" t="n">
        <v>193</v>
      </c>
      <c r="AH2230" s="0" t="n">
        <v>194</v>
      </c>
      <c r="AI2230" s="0" t="n">
        <v>188</v>
      </c>
      <c r="AJ2230" s="0" t="n">
        <v>180</v>
      </c>
      <c r="AK2230" s="0" t="n">
        <v>192</v>
      </c>
      <c r="AL2230" s="0" t="n">
        <v>186</v>
      </c>
      <c r="AM2230" s="0" t="n">
        <v>186</v>
      </c>
      <c r="AN2230" s="0" t="n">
        <v>183</v>
      </c>
      <c r="AO2230" s="0" t="n">
        <v>190</v>
      </c>
      <c r="AP2230" s="0" t="n">
        <v>200</v>
      </c>
      <c r="AQ2230" s="0" t="n">
        <v>195</v>
      </c>
      <c r="AR2230" s="0" t="n">
        <v>187</v>
      </c>
      <c r="AS2230" s="0" t="n">
        <v>195</v>
      </c>
      <c r="AT2230" s="0" t="n">
        <v>206</v>
      </c>
    </row>
    <row r="2231" customFormat="false" ht="14" hidden="false" customHeight="false" outlineLevel="0" collapsed="false">
      <c r="A2231" s="0" t="s">
        <v>1</v>
      </c>
      <c r="B2231" s="0" t="s">
        <v>1</v>
      </c>
      <c r="C2231" s="0" t="s">
        <v>1</v>
      </c>
      <c r="D2231" s="0" t="s">
        <v>6</v>
      </c>
      <c r="E2231" s="0" t="n">
        <v>1007</v>
      </c>
      <c r="F2231" s="0" t="n">
        <v>1053</v>
      </c>
      <c r="G2231" s="0" t="n">
        <v>1049</v>
      </c>
      <c r="H2231" s="0" t="n">
        <v>1089</v>
      </c>
      <c r="I2231" s="0" t="n">
        <v>1111</v>
      </c>
      <c r="J2231" s="0" t="n">
        <v>1151</v>
      </c>
      <c r="K2231" s="0" t="n">
        <v>1162</v>
      </c>
      <c r="L2231" s="0" t="n">
        <v>1158</v>
      </c>
      <c r="M2231" s="0" t="n">
        <v>1169</v>
      </c>
      <c r="N2231" s="0" t="n">
        <v>1175</v>
      </c>
      <c r="O2231" s="0" t="n">
        <v>1165</v>
      </c>
      <c r="P2231" s="0" t="n">
        <v>1179</v>
      </c>
      <c r="Q2231" s="0" t="n">
        <v>1165</v>
      </c>
      <c r="R2231" s="0" t="n">
        <v>1151</v>
      </c>
      <c r="S2231" s="0" t="n">
        <v>1156</v>
      </c>
      <c r="T2231" s="0" t="n">
        <v>1149</v>
      </c>
      <c r="U2231" s="0" t="n">
        <v>1149</v>
      </c>
      <c r="V2231" s="0" t="n">
        <v>1124</v>
      </c>
      <c r="W2231" s="0" t="n">
        <v>1109</v>
      </c>
      <c r="X2231" s="0" t="n">
        <v>1086</v>
      </c>
      <c r="Y2231" s="0" t="n">
        <v>1041</v>
      </c>
      <c r="Z2231" s="0" t="n">
        <v>982</v>
      </c>
      <c r="AA2231" s="0" t="n">
        <v>934</v>
      </c>
      <c r="AB2231" s="0" t="n">
        <v>902</v>
      </c>
      <c r="AC2231" s="0" t="n">
        <v>892</v>
      </c>
      <c r="AD2231" s="0" t="n">
        <v>890</v>
      </c>
      <c r="AE2231" s="0" t="n">
        <v>860</v>
      </c>
      <c r="AF2231" s="0" t="n">
        <v>838</v>
      </c>
      <c r="AG2231" s="0" t="n">
        <v>809</v>
      </c>
      <c r="AH2231" s="0" t="n">
        <v>757</v>
      </c>
      <c r="AI2231" s="0" t="n">
        <v>692</v>
      </c>
      <c r="AJ2231" s="0" t="n">
        <v>696</v>
      </c>
      <c r="AK2231" s="0" t="n">
        <v>675</v>
      </c>
      <c r="AL2231" s="0" t="n">
        <v>660</v>
      </c>
      <c r="AM2231" s="0" t="n">
        <v>667</v>
      </c>
      <c r="AN2231" s="0" t="n">
        <v>659</v>
      </c>
      <c r="AO2231" s="0" t="n">
        <v>652</v>
      </c>
      <c r="AP2231" s="0" t="n">
        <v>645</v>
      </c>
      <c r="AQ2231" s="0" t="n">
        <v>644</v>
      </c>
      <c r="AR2231" s="0" t="n">
        <v>662</v>
      </c>
      <c r="AS2231" s="0" t="n">
        <v>647</v>
      </c>
      <c r="AT2231" s="0" t="n">
        <v>626</v>
      </c>
    </row>
    <row r="2232" customFormat="false" ht="14" hidden="false" customHeight="false" outlineLevel="0" collapsed="false">
      <c r="A2232" s="0" t="s">
        <v>1</v>
      </c>
      <c r="B2232" s="0" t="s">
        <v>1</v>
      </c>
      <c r="C2232" s="0" t="s">
        <v>20</v>
      </c>
    </row>
    <row r="2233" customFormat="false" ht="14" hidden="false" customHeight="false" outlineLevel="0" collapsed="false">
      <c r="A2233" s="0" t="s">
        <v>1</v>
      </c>
      <c r="B2233" s="0" t="s">
        <v>1</v>
      </c>
      <c r="C2233" s="0" t="s">
        <v>1</v>
      </c>
      <c r="D2233" s="0" t="s">
        <v>5</v>
      </c>
      <c r="E2233" s="0" t="n">
        <v>398</v>
      </c>
      <c r="F2233" s="0" t="n">
        <v>400</v>
      </c>
      <c r="G2233" s="0" t="n">
        <v>391</v>
      </c>
      <c r="H2233" s="0" t="n">
        <v>392</v>
      </c>
      <c r="I2233" s="0" t="n">
        <v>396</v>
      </c>
      <c r="J2233" s="0" t="n">
        <v>405</v>
      </c>
      <c r="K2233" s="0" t="n">
        <v>403</v>
      </c>
      <c r="L2233" s="0" t="n">
        <v>402</v>
      </c>
      <c r="M2233" s="0" t="n">
        <v>386</v>
      </c>
      <c r="N2233" s="0" t="n">
        <v>381</v>
      </c>
      <c r="O2233" s="0" t="n">
        <v>390</v>
      </c>
      <c r="P2233" s="0" t="n">
        <v>376</v>
      </c>
      <c r="Q2233" s="0" t="n">
        <v>371</v>
      </c>
      <c r="R2233" s="0" t="n">
        <v>368</v>
      </c>
      <c r="S2233" s="0" t="n">
        <v>382</v>
      </c>
      <c r="T2233" s="0" t="n">
        <v>376</v>
      </c>
      <c r="U2233" s="0" t="n">
        <v>382</v>
      </c>
      <c r="V2233" s="0" t="n">
        <v>346</v>
      </c>
      <c r="W2233" s="0" t="n">
        <v>332</v>
      </c>
      <c r="X2233" s="0" t="n">
        <v>308</v>
      </c>
      <c r="Y2233" s="0" t="n">
        <v>332</v>
      </c>
      <c r="Z2233" s="0" t="n">
        <v>316</v>
      </c>
      <c r="AA2233" s="0" t="n">
        <v>331</v>
      </c>
      <c r="AB2233" s="0" t="n">
        <v>326</v>
      </c>
      <c r="AC2233" s="0" t="n">
        <v>324</v>
      </c>
      <c r="AD2233" s="0" t="n">
        <v>309</v>
      </c>
      <c r="AE2233" s="0" t="n">
        <v>302</v>
      </c>
      <c r="AF2233" s="0" t="n">
        <v>279</v>
      </c>
      <c r="AG2233" s="0" t="n">
        <v>283</v>
      </c>
      <c r="AH2233" s="0" t="n">
        <v>275</v>
      </c>
      <c r="AI2233" s="0" t="n">
        <v>261</v>
      </c>
      <c r="AJ2233" s="0" t="n">
        <v>254</v>
      </c>
      <c r="AK2233" s="0" t="n">
        <v>259</v>
      </c>
      <c r="AL2233" s="0" t="n">
        <v>281</v>
      </c>
      <c r="AM2233" s="0" t="n">
        <v>267</v>
      </c>
      <c r="AN2233" s="0" t="n">
        <v>276</v>
      </c>
      <c r="AO2233" s="0" t="n">
        <v>266</v>
      </c>
      <c r="AP2233" s="0" t="n">
        <v>248</v>
      </c>
      <c r="AQ2233" s="0" t="n">
        <v>251</v>
      </c>
      <c r="AR2233" s="0" t="n">
        <v>269</v>
      </c>
      <c r="AS2233" s="0" t="n">
        <v>257</v>
      </c>
      <c r="AT2233" s="0" t="n">
        <v>262</v>
      </c>
    </row>
    <row r="2234" customFormat="false" ht="14" hidden="false" customHeight="false" outlineLevel="0" collapsed="false">
      <c r="A2234" s="0" t="s">
        <v>1</v>
      </c>
      <c r="B2234" s="0" t="s">
        <v>1</v>
      </c>
      <c r="C2234" s="0" t="s">
        <v>1</v>
      </c>
      <c r="D2234" s="0" t="s">
        <v>6</v>
      </c>
      <c r="E2234" s="0" t="n">
        <v>1238</v>
      </c>
      <c r="F2234" s="0" t="n">
        <v>1251</v>
      </c>
      <c r="G2234" s="0" t="n">
        <v>1277</v>
      </c>
      <c r="H2234" s="0" t="n">
        <v>1290</v>
      </c>
      <c r="I2234" s="0" t="n">
        <v>1310</v>
      </c>
      <c r="J2234" s="0" t="n">
        <v>1307</v>
      </c>
      <c r="K2234" s="0" t="n">
        <v>1377</v>
      </c>
      <c r="L2234" s="0" t="n">
        <v>1373</v>
      </c>
      <c r="M2234" s="0" t="n">
        <v>1412</v>
      </c>
      <c r="N2234" s="0" t="n">
        <v>1444</v>
      </c>
      <c r="O2234" s="0" t="n">
        <v>1516</v>
      </c>
      <c r="P2234" s="0" t="n">
        <v>1532</v>
      </c>
      <c r="Q2234" s="0" t="n">
        <v>1555</v>
      </c>
      <c r="R2234" s="0" t="n">
        <v>1539</v>
      </c>
      <c r="S2234" s="0" t="n">
        <v>1540</v>
      </c>
      <c r="T2234" s="0" t="n">
        <v>1563</v>
      </c>
      <c r="U2234" s="0" t="n">
        <v>1539</v>
      </c>
      <c r="V2234" s="0" t="n">
        <v>1489</v>
      </c>
      <c r="W2234" s="0" t="n">
        <v>1475</v>
      </c>
      <c r="X2234" s="0" t="n">
        <v>1466</v>
      </c>
      <c r="Y2234" s="0" t="n">
        <v>1480</v>
      </c>
      <c r="Z2234" s="0" t="n">
        <v>1475</v>
      </c>
      <c r="AA2234" s="0" t="n">
        <v>1481</v>
      </c>
      <c r="AB2234" s="0" t="n">
        <v>1464</v>
      </c>
      <c r="AC2234" s="0" t="n">
        <v>1447</v>
      </c>
      <c r="AD2234" s="0" t="n">
        <v>1350</v>
      </c>
      <c r="AE2234" s="0" t="n">
        <v>1314</v>
      </c>
      <c r="AF2234" s="0" t="n">
        <v>1224</v>
      </c>
      <c r="AG2234" s="0" t="n">
        <v>1188</v>
      </c>
      <c r="AH2234" s="0" t="n">
        <v>1182</v>
      </c>
      <c r="AI2234" s="0" t="n">
        <v>1145</v>
      </c>
      <c r="AJ2234" s="0" t="n">
        <v>1080</v>
      </c>
      <c r="AK2234" s="0" t="n">
        <v>1059</v>
      </c>
      <c r="AL2234" s="0" t="n">
        <v>1052</v>
      </c>
      <c r="AM2234" s="0" t="n">
        <v>989</v>
      </c>
      <c r="AN2234" s="0" t="n">
        <v>918</v>
      </c>
      <c r="AO2234" s="0" t="n">
        <v>917</v>
      </c>
      <c r="AP2234" s="0" t="n">
        <v>904</v>
      </c>
      <c r="AQ2234" s="0" t="n">
        <v>901</v>
      </c>
      <c r="AR2234" s="0" t="n">
        <v>892</v>
      </c>
      <c r="AS2234" s="0" t="n">
        <v>900</v>
      </c>
      <c r="AT2234" s="0" t="n">
        <v>884</v>
      </c>
    </row>
    <row r="2235" customFormat="false" ht="14" hidden="false" customHeight="false" outlineLevel="0" collapsed="false">
      <c r="A2235" s="0" t="s">
        <v>1</v>
      </c>
      <c r="B2235" s="0" t="s">
        <v>1</v>
      </c>
      <c r="C2235" s="0" t="s">
        <v>21</v>
      </c>
    </row>
    <row r="2236" customFormat="false" ht="14" hidden="false" customHeight="false" outlineLevel="0" collapsed="false">
      <c r="A2236" s="0" t="s">
        <v>1</v>
      </c>
      <c r="B2236" s="0" t="s">
        <v>1</v>
      </c>
      <c r="C2236" s="0" t="s">
        <v>1</v>
      </c>
      <c r="D2236" s="0" t="s">
        <v>5</v>
      </c>
      <c r="E2236" s="0" t="n">
        <v>407</v>
      </c>
      <c r="F2236" s="0" t="n">
        <v>416</v>
      </c>
      <c r="G2236" s="0" t="n">
        <v>438</v>
      </c>
      <c r="H2236" s="0" t="n">
        <v>449</v>
      </c>
      <c r="I2236" s="0" t="n">
        <v>427</v>
      </c>
      <c r="J2236" s="0" t="n">
        <v>442</v>
      </c>
      <c r="K2236" s="0" t="n">
        <v>438</v>
      </c>
      <c r="L2236" s="0" t="n">
        <v>454</v>
      </c>
      <c r="M2236" s="0" t="n">
        <v>460</v>
      </c>
      <c r="N2236" s="0" t="n">
        <v>463</v>
      </c>
      <c r="O2236" s="0" t="n">
        <v>469</v>
      </c>
      <c r="P2236" s="0" t="n">
        <v>492</v>
      </c>
      <c r="Q2236" s="0" t="n">
        <v>459</v>
      </c>
      <c r="R2236" s="0" t="n">
        <v>458</v>
      </c>
      <c r="S2236" s="0" t="n">
        <v>427</v>
      </c>
      <c r="T2236" s="0" t="n">
        <v>446</v>
      </c>
      <c r="U2236" s="0" t="n">
        <v>440</v>
      </c>
      <c r="V2236" s="0" t="n">
        <v>449</v>
      </c>
      <c r="W2236" s="0" t="n">
        <v>454</v>
      </c>
      <c r="X2236" s="0" t="n">
        <v>461</v>
      </c>
      <c r="Y2236" s="0" t="n">
        <v>426</v>
      </c>
      <c r="Z2236" s="0" t="n">
        <v>435</v>
      </c>
      <c r="AA2236" s="0" t="n">
        <v>434</v>
      </c>
      <c r="AB2236" s="0" t="n">
        <v>405</v>
      </c>
      <c r="AC2236" s="0" t="n">
        <v>384</v>
      </c>
      <c r="AD2236" s="0" t="n">
        <v>391</v>
      </c>
      <c r="AE2236" s="0" t="n">
        <v>382</v>
      </c>
      <c r="AF2236" s="0" t="n">
        <v>423</v>
      </c>
      <c r="AG2236" s="0" t="n">
        <v>415</v>
      </c>
      <c r="AH2236" s="0" t="n">
        <v>412</v>
      </c>
      <c r="AI2236" s="0" t="n">
        <v>396</v>
      </c>
      <c r="AJ2236" s="0" t="n">
        <v>386</v>
      </c>
      <c r="AK2236" s="0" t="n">
        <v>362</v>
      </c>
      <c r="AL2236" s="0" t="n">
        <v>348</v>
      </c>
      <c r="AM2236" s="0" t="n">
        <v>347</v>
      </c>
      <c r="AN2236" s="0" t="n">
        <v>323</v>
      </c>
      <c r="AO2236" s="0" t="n">
        <v>331</v>
      </c>
      <c r="AP2236" s="0" t="n">
        <v>338</v>
      </c>
      <c r="AQ2236" s="0" t="n">
        <v>360</v>
      </c>
      <c r="AR2236" s="0" t="n">
        <v>344</v>
      </c>
      <c r="AS2236" s="0" t="n">
        <v>345</v>
      </c>
      <c r="AT2236" s="0" t="n">
        <v>341</v>
      </c>
    </row>
    <row r="2237" customFormat="false" ht="14" hidden="false" customHeight="false" outlineLevel="0" collapsed="false">
      <c r="A2237" s="0" t="s">
        <v>1</v>
      </c>
      <c r="B2237" s="0" t="s">
        <v>1</v>
      </c>
      <c r="C2237" s="0" t="s">
        <v>1</v>
      </c>
      <c r="D2237" s="0" t="s">
        <v>6</v>
      </c>
      <c r="E2237" s="0" t="n">
        <v>1175</v>
      </c>
      <c r="F2237" s="0" t="n">
        <v>1200</v>
      </c>
      <c r="G2237" s="0" t="n">
        <v>1242</v>
      </c>
      <c r="H2237" s="0" t="n">
        <v>1256</v>
      </c>
      <c r="I2237" s="0" t="n">
        <v>1295</v>
      </c>
      <c r="J2237" s="0" t="n">
        <v>1357</v>
      </c>
      <c r="K2237" s="0" t="n">
        <v>1403</v>
      </c>
      <c r="L2237" s="0" t="n">
        <v>1447</v>
      </c>
      <c r="M2237" s="0" t="n">
        <v>1474</v>
      </c>
      <c r="N2237" s="0" t="n">
        <v>1503</v>
      </c>
      <c r="O2237" s="0" t="n">
        <v>1501</v>
      </c>
      <c r="P2237" s="0" t="n">
        <v>1545</v>
      </c>
      <c r="Q2237" s="0" t="n">
        <v>1577</v>
      </c>
      <c r="R2237" s="0" t="n">
        <v>1631</v>
      </c>
      <c r="S2237" s="0" t="n">
        <v>1676</v>
      </c>
      <c r="T2237" s="0" t="n">
        <v>1711</v>
      </c>
      <c r="U2237" s="0" t="n">
        <v>1766</v>
      </c>
      <c r="V2237" s="0" t="n">
        <v>1811</v>
      </c>
      <c r="W2237" s="0" t="n">
        <v>1807</v>
      </c>
      <c r="X2237" s="0" t="n">
        <v>1811</v>
      </c>
      <c r="Y2237" s="0" t="n">
        <v>1828</v>
      </c>
      <c r="Z2237" s="0" t="n">
        <v>1840</v>
      </c>
      <c r="AA2237" s="0" t="n">
        <v>1783</v>
      </c>
      <c r="AB2237" s="0" t="n">
        <v>1745</v>
      </c>
      <c r="AC2237" s="0" t="n">
        <v>1724</v>
      </c>
      <c r="AD2237" s="0" t="n">
        <v>1760</v>
      </c>
      <c r="AE2237" s="0" t="n">
        <v>1716</v>
      </c>
      <c r="AF2237" s="0" t="n">
        <v>1752</v>
      </c>
      <c r="AG2237" s="0" t="n">
        <v>1750</v>
      </c>
      <c r="AH2237" s="0" t="n">
        <v>1691</v>
      </c>
      <c r="AI2237" s="0" t="n">
        <v>1611</v>
      </c>
      <c r="AJ2237" s="0" t="n">
        <v>1570</v>
      </c>
      <c r="AK2237" s="0" t="n">
        <v>1514</v>
      </c>
      <c r="AL2237" s="0" t="n">
        <v>1474</v>
      </c>
      <c r="AM2237" s="0" t="n">
        <v>1432</v>
      </c>
      <c r="AN2237" s="0" t="n">
        <v>1407</v>
      </c>
      <c r="AO2237" s="0" t="n">
        <v>1333</v>
      </c>
      <c r="AP2237" s="0" t="n">
        <v>1300</v>
      </c>
      <c r="AQ2237" s="0" t="n">
        <v>1276</v>
      </c>
      <c r="AR2237" s="0" t="n">
        <v>1222</v>
      </c>
      <c r="AS2237" s="0" t="n">
        <v>1149</v>
      </c>
      <c r="AT2237" s="0" t="n">
        <v>1140</v>
      </c>
    </row>
    <row r="2238" customFormat="false" ht="14" hidden="false" customHeight="false" outlineLevel="0" collapsed="false">
      <c r="A2238" s="0" t="s">
        <v>1</v>
      </c>
      <c r="B2238" s="0" t="s">
        <v>1</v>
      </c>
      <c r="C2238" s="0" t="s">
        <v>22</v>
      </c>
    </row>
    <row r="2239" customFormat="false" ht="14" hidden="false" customHeight="false" outlineLevel="0" collapsed="false">
      <c r="A2239" s="0" t="s">
        <v>1</v>
      </c>
      <c r="B2239" s="0" t="s">
        <v>1</v>
      </c>
      <c r="C2239" s="0" t="s">
        <v>1</v>
      </c>
      <c r="D2239" s="0" t="s">
        <v>5</v>
      </c>
      <c r="E2239" s="0" t="n">
        <v>375</v>
      </c>
      <c r="F2239" s="0" t="n">
        <v>372</v>
      </c>
      <c r="G2239" s="0" t="n">
        <v>368</v>
      </c>
      <c r="H2239" s="0" t="n">
        <v>361</v>
      </c>
      <c r="I2239" s="0" t="n">
        <v>373</v>
      </c>
      <c r="J2239" s="0" t="n">
        <v>392</v>
      </c>
      <c r="K2239" s="0" t="n">
        <v>406</v>
      </c>
      <c r="L2239" s="0" t="n">
        <v>398</v>
      </c>
      <c r="M2239" s="0" t="n">
        <v>412</v>
      </c>
      <c r="N2239" s="0" t="n">
        <v>410</v>
      </c>
      <c r="O2239" s="0" t="n">
        <v>426</v>
      </c>
      <c r="P2239" s="0" t="n">
        <v>423</v>
      </c>
      <c r="Q2239" s="0" t="n">
        <v>441</v>
      </c>
      <c r="R2239" s="0" t="n">
        <v>437</v>
      </c>
      <c r="S2239" s="0" t="n">
        <v>445</v>
      </c>
      <c r="T2239" s="0" t="n">
        <v>449</v>
      </c>
      <c r="U2239" s="0" t="n">
        <v>442</v>
      </c>
      <c r="V2239" s="0" t="n">
        <v>428</v>
      </c>
      <c r="W2239" s="0" t="n">
        <v>413</v>
      </c>
      <c r="X2239" s="0" t="n">
        <v>406</v>
      </c>
      <c r="Y2239" s="0" t="n">
        <v>416</v>
      </c>
      <c r="Z2239" s="0" t="n">
        <v>418</v>
      </c>
      <c r="AA2239" s="0" t="n">
        <v>416</v>
      </c>
      <c r="AB2239" s="0" t="n">
        <v>462</v>
      </c>
      <c r="AC2239" s="0" t="n">
        <v>470</v>
      </c>
      <c r="AD2239" s="0" t="n">
        <v>448</v>
      </c>
      <c r="AE2239" s="0" t="n">
        <v>454</v>
      </c>
      <c r="AF2239" s="0" t="n">
        <v>432</v>
      </c>
      <c r="AG2239" s="0" t="n">
        <v>384</v>
      </c>
      <c r="AH2239" s="0" t="n">
        <v>382</v>
      </c>
      <c r="AI2239" s="0" t="n">
        <v>422</v>
      </c>
      <c r="AJ2239" s="0" t="n">
        <v>401</v>
      </c>
      <c r="AK2239" s="0" t="n">
        <v>426</v>
      </c>
      <c r="AL2239" s="0" t="n">
        <v>449</v>
      </c>
      <c r="AM2239" s="0" t="n">
        <v>467</v>
      </c>
      <c r="AN2239" s="0" t="n">
        <v>427</v>
      </c>
      <c r="AO2239" s="0" t="n">
        <v>399</v>
      </c>
      <c r="AP2239" s="0" t="n">
        <v>395</v>
      </c>
      <c r="AQ2239" s="0" t="n">
        <v>383</v>
      </c>
      <c r="AR2239" s="0" t="n">
        <v>370</v>
      </c>
      <c r="AS2239" s="0" t="n">
        <v>377</v>
      </c>
      <c r="AT2239" s="0" t="n">
        <v>362</v>
      </c>
    </row>
    <row r="2240" customFormat="false" ht="14" hidden="false" customHeight="false" outlineLevel="0" collapsed="false">
      <c r="A2240" s="0" t="s">
        <v>1</v>
      </c>
      <c r="B2240" s="0" t="s">
        <v>1</v>
      </c>
      <c r="C2240" s="0" t="s">
        <v>1</v>
      </c>
      <c r="D2240" s="0" t="s">
        <v>6</v>
      </c>
      <c r="E2240" s="0" t="n">
        <v>895</v>
      </c>
      <c r="F2240" s="0" t="n">
        <v>911</v>
      </c>
      <c r="G2240" s="0" t="n">
        <v>907</v>
      </c>
      <c r="H2240" s="0" t="n">
        <v>921</v>
      </c>
      <c r="I2240" s="0" t="n">
        <v>954</v>
      </c>
      <c r="J2240" s="0" t="n">
        <v>1015</v>
      </c>
      <c r="K2240" s="0" t="n">
        <v>1034</v>
      </c>
      <c r="L2240" s="0" t="n">
        <v>1087</v>
      </c>
      <c r="M2240" s="0" t="n">
        <v>1128</v>
      </c>
      <c r="N2240" s="0" t="n">
        <v>1187</v>
      </c>
      <c r="O2240" s="0" t="n">
        <v>1223</v>
      </c>
      <c r="P2240" s="0" t="n">
        <v>1281</v>
      </c>
      <c r="Q2240" s="0" t="n">
        <v>1328</v>
      </c>
      <c r="R2240" s="0" t="n">
        <v>1343</v>
      </c>
      <c r="S2240" s="0" t="n">
        <v>1355</v>
      </c>
      <c r="T2240" s="0" t="n">
        <v>1406</v>
      </c>
      <c r="U2240" s="0" t="n">
        <v>1480</v>
      </c>
      <c r="V2240" s="0" t="n">
        <v>1499</v>
      </c>
      <c r="W2240" s="0" t="n">
        <v>1604</v>
      </c>
      <c r="X2240" s="0" t="n">
        <v>1646</v>
      </c>
      <c r="Y2240" s="0" t="n">
        <v>1687</v>
      </c>
      <c r="Z2240" s="0" t="n">
        <v>1724</v>
      </c>
      <c r="AA2240" s="0" t="n">
        <v>1774</v>
      </c>
      <c r="AB2240" s="0" t="n">
        <v>1771</v>
      </c>
      <c r="AC2240" s="0" t="n">
        <v>1782</v>
      </c>
      <c r="AD2240" s="0" t="n">
        <v>1771</v>
      </c>
      <c r="AE2240" s="0" t="n">
        <v>1763</v>
      </c>
      <c r="AF2240" s="0" t="n">
        <v>1752</v>
      </c>
      <c r="AG2240" s="0" t="n">
        <v>1718</v>
      </c>
      <c r="AH2240" s="0" t="n">
        <v>1720</v>
      </c>
      <c r="AI2240" s="0" t="n">
        <v>1742</v>
      </c>
      <c r="AJ2240" s="0" t="n">
        <v>1733</v>
      </c>
      <c r="AK2240" s="0" t="n">
        <v>1729</v>
      </c>
      <c r="AL2240" s="0" t="n">
        <v>1798</v>
      </c>
      <c r="AM2240" s="0" t="n">
        <v>1775</v>
      </c>
      <c r="AN2240" s="0" t="n">
        <v>1720</v>
      </c>
      <c r="AO2240" s="0" t="n">
        <v>1674</v>
      </c>
      <c r="AP2240" s="0" t="n">
        <v>1594</v>
      </c>
      <c r="AQ2240" s="0" t="n">
        <v>1539</v>
      </c>
      <c r="AR2240" s="0" t="n">
        <v>1480</v>
      </c>
      <c r="AS2240" s="0" t="n">
        <v>1477</v>
      </c>
      <c r="AT2240" s="0" t="n">
        <v>1422</v>
      </c>
    </row>
    <row r="2241" customFormat="false" ht="14" hidden="false" customHeight="false" outlineLevel="0" collapsed="false">
      <c r="A2241" s="0" t="s">
        <v>1</v>
      </c>
      <c r="B2241" s="0" t="s">
        <v>1</v>
      </c>
      <c r="C2241" s="0" t="s">
        <v>23</v>
      </c>
    </row>
    <row r="2242" customFormat="false" ht="14" hidden="false" customHeight="false" outlineLevel="0" collapsed="false">
      <c r="A2242" s="0" t="s">
        <v>1</v>
      </c>
      <c r="B2242" s="0" t="s">
        <v>1</v>
      </c>
      <c r="C2242" s="0" t="s">
        <v>1</v>
      </c>
      <c r="D2242" s="0" t="s">
        <v>5</v>
      </c>
      <c r="E2242" s="0" t="n">
        <v>233</v>
      </c>
      <c r="F2242" s="0" t="n">
        <v>220</v>
      </c>
      <c r="G2242" s="0" t="n">
        <v>241</v>
      </c>
      <c r="H2242" s="0" t="n">
        <v>229</v>
      </c>
      <c r="I2242" s="0" t="n">
        <v>224</v>
      </c>
      <c r="J2242" s="0" t="n">
        <v>222</v>
      </c>
      <c r="K2242" s="0" t="n">
        <v>227</v>
      </c>
      <c r="L2242" s="0" t="n">
        <v>231</v>
      </c>
      <c r="M2242" s="0" t="n">
        <v>222</v>
      </c>
      <c r="N2242" s="0" t="n">
        <v>238</v>
      </c>
      <c r="O2242" s="0" t="n">
        <v>242</v>
      </c>
      <c r="P2242" s="0" t="n">
        <v>249</v>
      </c>
      <c r="Q2242" s="0" t="n">
        <v>246</v>
      </c>
      <c r="R2242" s="0" t="n">
        <v>256</v>
      </c>
      <c r="S2242" s="0" t="n">
        <v>264</v>
      </c>
      <c r="T2242" s="0" t="n">
        <v>280</v>
      </c>
      <c r="U2242" s="0" t="n">
        <v>267</v>
      </c>
      <c r="V2242" s="0" t="n">
        <v>278</v>
      </c>
      <c r="W2242" s="0" t="n">
        <v>266</v>
      </c>
      <c r="X2242" s="0" t="n">
        <v>294</v>
      </c>
      <c r="Y2242" s="0" t="n">
        <v>302</v>
      </c>
      <c r="Z2242" s="0" t="n">
        <v>306</v>
      </c>
      <c r="AA2242" s="0" t="n">
        <v>291</v>
      </c>
      <c r="AB2242" s="0" t="n">
        <v>297</v>
      </c>
      <c r="AC2242" s="0" t="n">
        <v>309</v>
      </c>
      <c r="AD2242" s="0" t="n">
        <v>337</v>
      </c>
      <c r="AE2242" s="0" t="n">
        <v>343</v>
      </c>
      <c r="AF2242" s="0" t="n">
        <v>326</v>
      </c>
      <c r="AG2242" s="0" t="n">
        <v>343</v>
      </c>
      <c r="AH2242" s="0" t="n">
        <v>346</v>
      </c>
      <c r="AI2242" s="0" t="n">
        <v>317</v>
      </c>
      <c r="AJ2242" s="0" t="n">
        <v>352</v>
      </c>
      <c r="AK2242" s="0" t="n">
        <v>328</v>
      </c>
      <c r="AL2242" s="0" t="n">
        <v>297</v>
      </c>
      <c r="AM2242" s="0" t="n">
        <v>307</v>
      </c>
      <c r="AN2242" s="0" t="n">
        <v>350</v>
      </c>
      <c r="AO2242" s="0" t="n">
        <v>360</v>
      </c>
      <c r="AP2242" s="0" t="n">
        <v>374</v>
      </c>
      <c r="AQ2242" s="0" t="n">
        <v>370</v>
      </c>
      <c r="AR2242" s="0" t="n">
        <v>370</v>
      </c>
      <c r="AS2242" s="0" t="n">
        <v>352</v>
      </c>
      <c r="AT2242" s="0" t="n">
        <v>340</v>
      </c>
    </row>
    <row r="2243" customFormat="false" ht="14" hidden="false" customHeight="false" outlineLevel="0" collapsed="false">
      <c r="A2243" s="0" t="s">
        <v>1</v>
      </c>
      <c r="B2243" s="0" t="s">
        <v>1</v>
      </c>
      <c r="C2243" s="0" t="s">
        <v>1</v>
      </c>
      <c r="D2243" s="0" t="s">
        <v>6</v>
      </c>
      <c r="E2243" s="0" t="n">
        <v>483</v>
      </c>
      <c r="F2243" s="0" t="n">
        <v>511</v>
      </c>
      <c r="G2243" s="0" t="n">
        <v>550</v>
      </c>
      <c r="H2243" s="0" t="n">
        <v>552</v>
      </c>
      <c r="I2243" s="0" t="n">
        <v>557</v>
      </c>
      <c r="J2243" s="0" t="n">
        <v>549</v>
      </c>
      <c r="K2243" s="0" t="n">
        <v>538</v>
      </c>
      <c r="L2243" s="0" t="n">
        <v>570</v>
      </c>
      <c r="M2243" s="0" t="n">
        <v>579</v>
      </c>
      <c r="N2243" s="0" t="n">
        <v>635</v>
      </c>
      <c r="O2243" s="0" t="n">
        <v>671</v>
      </c>
      <c r="P2243" s="0" t="n">
        <v>665</v>
      </c>
      <c r="Q2243" s="0" t="n">
        <v>700</v>
      </c>
      <c r="R2243" s="0" t="n">
        <v>750</v>
      </c>
      <c r="S2243" s="0" t="n">
        <v>788</v>
      </c>
      <c r="T2243" s="0" t="n">
        <v>782</v>
      </c>
      <c r="U2243" s="0" t="n">
        <v>832</v>
      </c>
      <c r="V2243" s="0" t="n">
        <v>893</v>
      </c>
      <c r="W2243" s="0" t="n">
        <v>920</v>
      </c>
      <c r="X2243" s="0" t="n">
        <v>959</v>
      </c>
      <c r="Y2243" s="0" t="n">
        <v>1001</v>
      </c>
      <c r="Z2243" s="0" t="n">
        <v>1056</v>
      </c>
      <c r="AA2243" s="0" t="n">
        <v>1086</v>
      </c>
      <c r="AB2243" s="0" t="n">
        <v>1149</v>
      </c>
      <c r="AC2243" s="0" t="n">
        <v>1227</v>
      </c>
      <c r="AD2243" s="0" t="n">
        <v>1271</v>
      </c>
      <c r="AE2243" s="0" t="n">
        <v>1286</v>
      </c>
      <c r="AF2243" s="0" t="n">
        <v>1330</v>
      </c>
      <c r="AG2243" s="0" t="n">
        <v>1306</v>
      </c>
      <c r="AH2243" s="0" t="n">
        <v>1305</v>
      </c>
      <c r="AI2243" s="0" t="n">
        <v>1337</v>
      </c>
      <c r="AJ2243" s="0" t="n">
        <v>1336</v>
      </c>
      <c r="AK2243" s="0" t="n">
        <v>1327</v>
      </c>
      <c r="AL2243" s="0" t="n">
        <v>1303</v>
      </c>
      <c r="AM2243" s="0" t="n">
        <v>1321</v>
      </c>
      <c r="AN2243" s="0" t="n">
        <v>1362</v>
      </c>
      <c r="AO2243" s="0" t="n">
        <v>1369</v>
      </c>
      <c r="AP2243" s="0" t="n">
        <v>1404</v>
      </c>
      <c r="AQ2243" s="0" t="n">
        <v>1440</v>
      </c>
      <c r="AR2243" s="0" t="n">
        <v>1436</v>
      </c>
      <c r="AS2243" s="0" t="n">
        <v>1407</v>
      </c>
      <c r="AT2243" s="0" t="n">
        <v>1380</v>
      </c>
    </row>
    <row r="2244" customFormat="false" ht="14" hidden="false" customHeight="false" outlineLevel="0" collapsed="false">
      <c r="A2244" s="0" t="s">
        <v>1</v>
      </c>
      <c r="B2244" s="0" t="s">
        <v>1</v>
      </c>
      <c r="C2244" s="0" t="s">
        <v>24</v>
      </c>
    </row>
    <row r="2245" customFormat="false" ht="14" hidden="false" customHeight="false" outlineLevel="0" collapsed="false">
      <c r="A2245" s="0" t="s">
        <v>1</v>
      </c>
      <c r="B2245" s="0" t="s">
        <v>1</v>
      </c>
      <c r="C2245" s="0" t="s">
        <v>1</v>
      </c>
      <c r="D2245" s="0" t="s">
        <v>5</v>
      </c>
      <c r="E2245" s="0" t="n">
        <v>111</v>
      </c>
      <c r="F2245" s="0" t="n">
        <v>107</v>
      </c>
      <c r="G2245" s="0" t="n">
        <v>99</v>
      </c>
      <c r="H2245" s="0" t="n">
        <v>107</v>
      </c>
      <c r="I2245" s="0" t="n">
        <v>98</v>
      </c>
      <c r="J2245" s="0" t="n">
        <v>99</v>
      </c>
      <c r="K2245" s="0" t="n">
        <v>77</v>
      </c>
      <c r="L2245" s="0" t="n">
        <v>78</v>
      </c>
      <c r="M2245" s="0" t="n">
        <v>71</v>
      </c>
      <c r="N2245" s="0" t="n">
        <v>71</v>
      </c>
      <c r="O2245" s="0" t="n">
        <v>80</v>
      </c>
      <c r="P2245" s="0" t="n">
        <v>83</v>
      </c>
      <c r="Q2245" s="0" t="n">
        <v>92</v>
      </c>
      <c r="R2245" s="0" t="n">
        <v>91</v>
      </c>
      <c r="S2245" s="0" t="n">
        <v>80</v>
      </c>
      <c r="T2245" s="0" t="n">
        <v>82</v>
      </c>
      <c r="U2245" s="0" t="n">
        <v>81</v>
      </c>
      <c r="V2245" s="0" t="n">
        <v>94</v>
      </c>
      <c r="W2245" s="0" t="n">
        <v>107</v>
      </c>
      <c r="X2245" s="0" t="n">
        <v>101</v>
      </c>
      <c r="Y2245" s="0" t="n">
        <v>103</v>
      </c>
      <c r="Z2245" s="0" t="n">
        <v>104</v>
      </c>
      <c r="AA2245" s="0" t="n">
        <v>111</v>
      </c>
      <c r="AB2245" s="0" t="n">
        <v>120</v>
      </c>
      <c r="AC2245" s="0" t="n">
        <v>126</v>
      </c>
      <c r="AD2245" s="0" t="n">
        <v>137</v>
      </c>
      <c r="AE2245" s="0" t="n">
        <v>127</v>
      </c>
      <c r="AF2245" s="0" t="n">
        <v>127</v>
      </c>
      <c r="AG2245" s="0" t="n">
        <v>144</v>
      </c>
      <c r="AH2245" s="0" t="n">
        <v>139</v>
      </c>
      <c r="AI2245" s="0" t="n">
        <v>143</v>
      </c>
      <c r="AJ2245" s="0" t="n">
        <v>141</v>
      </c>
      <c r="AK2245" s="0" t="n">
        <v>140</v>
      </c>
      <c r="AL2245" s="0" t="n">
        <v>149</v>
      </c>
      <c r="AM2245" s="0" t="n">
        <v>149</v>
      </c>
      <c r="AN2245" s="0" t="n">
        <v>142</v>
      </c>
      <c r="AO2245" s="0" t="n">
        <v>166</v>
      </c>
      <c r="AP2245" s="0" t="n">
        <v>160</v>
      </c>
      <c r="AQ2245" s="0" t="n">
        <v>156</v>
      </c>
      <c r="AR2245" s="0" t="n">
        <v>149</v>
      </c>
      <c r="AS2245" s="0" t="n">
        <v>170</v>
      </c>
      <c r="AT2245" s="0" t="n">
        <v>190</v>
      </c>
    </row>
    <row r="2246" customFormat="false" ht="14" hidden="false" customHeight="false" outlineLevel="0" collapsed="false">
      <c r="A2246" s="0" t="s">
        <v>1</v>
      </c>
      <c r="B2246" s="0" t="s">
        <v>1</v>
      </c>
      <c r="C2246" s="0" t="s">
        <v>1</v>
      </c>
      <c r="D2246" s="0" t="s">
        <v>6</v>
      </c>
      <c r="E2246" s="0" t="n">
        <v>149</v>
      </c>
      <c r="F2246" s="0" t="n">
        <v>155</v>
      </c>
      <c r="G2246" s="0" t="n">
        <v>168</v>
      </c>
      <c r="H2246" s="0" t="n">
        <v>172</v>
      </c>
      <c r="I2246" s="0" t="n">
        <v>179</v>
      </c>
      <c r="J2246" s="0" t="n">
        <v>200</v>
      </c>
      <c r="K2246" s="0" t="n">
        <v>218</v>
      </c>
      <c r="L2246" s="0" t="n">
        <v>215</v>
      </c>
      <c r="M2246" s="0" t="n">
        <v>234</v>
      </c>
      <c r="N2246" s="0" t="n">
        <v>224</v>
      </c>
      <c r="O2246" s="0" t="n">
        <v>205</v>
      </c>
      <c r="P2246" s="0" t="n">
        <v>213</v>
      </c>
      <c r="Q2246" s="0" t="n">
        <v>243</v>
      </c>
      <c r="R2246" s="0" t="n">
        <v>240</v>
      </c>
      <c r="S2246" s="0" t="n">
        <v>282</v>
      </c>
      <c r="T2246" s="0" t="n">
        <v>288</v>
      </c>
      <c r="U2246" s="0" t="n">
        <v>286</v>
      </c>
      <c r="V2246" s="0" t="n">
        <v>300</v>
      </c>
      <c r="W2246" s="0" t="n">
        <v>311</v>
      </c>
      <c r="X2246" s="0" t="n">
        <v>332</v>
      </c>
      <c r="Y2246" s="0" t="n">
        <v>362</v>
      </c>
      <c r="Z2246" s="0" t="n">
        <v>393</v>
      </c>
      <c r="AA2246" s="0" t="n">
        <v>408</v>
      </c>
      <c r="AB2246" s="0" t="n">
        <v>432</v>
      </c>
      <c r="AC2246" s="0" t="n">
        <v>459</v>
      </c>
      <c r="AD2246" s="0" t="n">
        <v>457</v>
      </c>
      <c r="AE2246" s="0" t="n">
        <v>476</v>
      </c>
      <c r="AF2246" s="0" t="n">
        <v>490</v>
      </c>
      <c r="AG2246" s="0" t="n">
        <v>555</v>
      </c>
      <c r="AH2246" s="0" t="n">
        <v>563</v>
      </c>
      <c r="AI2246" s="0" t="n">
        <v>597</v>
      </c>
      <c r="AJ2246" s="0" t="n">
        <v>612</v>
      </c>
      <c r="AK2246" s="0" t="n">
        <v>657</v>
      </c>
      <c r="AL2246" s="0" t="n">
        <v>659</v>
      </c>
      <c r="AM2246" s="0" t="n">
        <v>660</v>
      </c>
      <c r="AN2246" s="0" t="n">
        <v>673</v>
      </c>
      <c r="AO2246" s="0" t="n">
        <v>676</v>
      </c>
      <c r="AP2246" s="0" t="n">
        <v>659</v>
      </c>
      <c r="AQ2246" s="0" t="n">
        <v>639</v>
      </c>
      <c r="AR2246" s="0" t="n">
        <v>657</v>
      </c>
      <c r="AS2246" s="0" t="n">
        <v>693</v>
      </c>
      <c r="AT2246" s="0" t="n">
        <v>722</v>
      </c>
    </row>
    <row r="2247" customFormat="false" ht="14" hidden="false" customHeight="false" outlineLevel="0" collapsed="false">
      <c r="A2247" s="0" t="s">
        <v>1</v>
      </c>
      <c r="B2247" s="0" t="s">
        <v>1</v>
      </c>
      <c r="C2247" s="0" t="s">
        <v>25</v>
      </c>
    </row>
    <row r="2248" customFormat="false" ht="14" hidden="false" customHeight="false" outlineLevel="0" collapsed="false">
      <c r="A2248" s="0" t="s">
        <v>1</v>
      </c>
      <c r="B2248" s="0" t="s">
        <v>1</v>
      </c>
      <c r="C2248" s="0" t="s">
        <v>1</v>
      </c>
      <c r="D2248" s="0" t="s">
        <v>5</v>
      </c>
      <c r="E2248" s="0" t="n">
        <v>18</v>
      </c>
      <c r="F2248" s="0" t="n">
        <v>18</v>
      </c>
      <c r="G2248" s="0" t="n">
        <v>17</v>
      </c>
      <c r="H2248" s="0" t="n">
        <v>17</v>
      </c>
      <c r="I2248" s="0" t="n">
        <v>15</v>
      </c>
      <c r="J2248" s="0" t="n">
        <v>14</v>
      </c>
      <c r="K2248" s="0" t="n">
        <v>16</v>
      </c>
      <c r="L2248" s="0" t="n">
        <v>14</v>
      </c>
      <c r="M2248" s="0" t="n">
        <v>20</v>
      </c>
      <c r="N2248" s="0" t="n">
        <v>16</v>
      </c>
      <c r="O2248" s="0" t="n">
        <v>18</v>
      </c>
      <c r="P2248" s="0" t="n">
        <v>13</v>
      </c>
      <c r="Q2248" s="0" t="n">
        <v>12</v>
      </c>
      <c r="R2248" s="0" t="n">
        <v>10</v>
      </c>
      <c r="S2248" s="0" t="n">
        <v>8</v>
      </c>
      <c r="T2248" s="0" t="n">
        <v>11</v>
      </c>
      <c r="U2248" s="0" t="n">
        <v>15</v>
      </c>
      <c r="V2248" s="0" t="n">
        <v>18</v>
      </c>
      <c r="W2248" s="0" t="n">
        <v>16</v>
      </c>
      <c r="X2248" s="0" t="n">
        <v>15</v>
      </c>
      <c r="Y2248" s="0" t="n">
        <v>22</v>
      </c>
      <c r="Z2248" s="0" t="n">
        <v>24</v>
      </c>
      <c r="AA2248" s="0" t="n">
        <v>23</v>
      </c>
      <c r="AB2248" s="0" t="n">
        <v>28</v>
      </c>
      <c r="AC2248" s="0" t="n">
        <v>20</v>
      </c>
      <c r="AD2248" s="0" t="n">
        <v>27</v>
      </c>
      <c r="AE2248" s="0" t="n">
        <v>31</v>
      </c>
      <c r="AF2248" s="0" t="n">
        <v>27</v>
      </c>
      <c r="AG2248" s="0" t="n">
        <v>30</v>
      </c>
      <c r="AH2248" s="0" t="n">
        <v>34</v>
      </c>
      <c r="AI2248" s="0" t="n">
        <v>38</v>
      </c>
      <c r="AJ2248" s="0" t="n">
        <v>34</v>
      </c>
      <c r="AK2248" s="0" t="n">
        <v>32</v>
      </c>
      <c r="AL2248" s="0" t="n">
        <v>29</v>
      </c>
      <c r="AM2248" s="0" t="n">
        <v>36</v>
      </c>
      <c r="AN2248" s="0" t="n">
        <v>43</v>
      </c>
      <c r="AO2248" s="0" t="n">
        <v>37</v>
      </c>
      <c r="AP2248" s="0" t="n">
        <v>34</v>
      </c>
      <c r="AQ2248" s="0" t="n">
        <v>37</v>
      </c>
      <c r="AR2248" s="0" t="n">
        <v>29</v>
      </c>
      <c r="AS2248" s="0" t="n">
        <v>32</v>
      </c>
      <c r="AT2248" s="0" t="n">
        <v>40</v>
      </c>
    </row>
    <row r="2249" customFormat="false" ht="14" hidden="false" customHeight="false" outlineLevel="0" collapsed="false">
      <c r="A2249" s="0" t="s">
        <v>1</v>
      </c>
      <c r="B2249" s="0" t="s">
        <v>1</v>
      </c>
      <c r="C2249" s="0" t="s">
        <v>1</v>
      </c>
      <c r="D2249" s="0" t="s">
        <v>6</v>
      </c>
      <c r="E2249" s="0" t="n">
        <v>27</v>
      </c>
      <c r="F2249" s="0" t="n">
        <v>33</v>
      </c>
      <c r="G2249" s="0" t="n">
        <v>33</v>
      </c>
      <c r="H2249" s="0" t="n">
        <v>28</v>
      </c>
      <c r="I2249" s="0" t="n">
        <v>38</v>
      </c>
      <c r="J2249" s="0" t="n">
        <v>38</v>
      </c>
      <c r="K2249" s="0" t="n">
        <v>33</v>
      </c>
      <c r="L2249" s="0" t="n">
        <v>34</v>
      </c>
      <c r="M2249" s="0" t="n">
        <v>41</v>
      </c>
      <c r="N2249" s="0" t="n">
        <v>52</v>
      </c>
      <c r="O2249" s="0" t="n">
        <v>52</v>
      </c>
      <c r="P2249" s="0" t="n">
        <v>48</v>
      </c>
      <c r="Q2249" s="0" t="n">
        <v>52</v>
      </c>
      <c r="R2249" s="0" t="n">
        <v>55</v>
      </c>
      <c r="S2249" s="0" t="n">
        <v>57</v>
      </c>
      <c r="T2249" s="0" t="n">
        <v>54</v>
      </c>
      <c r="U2249" s="0" t="n">
        <v>62</v>
      </c>
      <c r="V2249" s="0" t="n">
        <v>71</v>
      </c>
      <c r="W2249" s="0" t="n">
        <v>63</v>
      </c>
      <c r="X2249" s="0" t="n">
        <v>72</v>
      </c>
      <c r="Y2249" s="0" t="n">
        <v>73</v>
      </c>
      <c r="Z2249" s="0" t="n">
        <v>79</v>
      </c>
      <c r="AA2249" s="0" t="n">
        <v>93</v>
      </c>
      <c r="AB2249" s="0" t="n">
        <v>91</v>
      </c>
      <c r="AC2249" s="0" t="n">
        <v>106</v>
      </c>
      <c r="AD2249" s="0" t="n">
        <v>112</v>
      </c>
      <c r="AE2249" s="0" t="n">
        <v>101</v>
      </c>
      <c r="AF2249" s="0" t="n">
        <v>90</v>
      </c>
      <c r="AG2249" s="0" t="n">
        <v>94</v>
      </c>
      <c r="AH2249" s="0" t="n">
        <v>111</v>
      </c>
      <c r="AI2249" s="0" t="n">
        <v>124</v>
      </c>
      <c r="AJ2249" s="0" t="n">
        <v>140</v>
      </c>
      <c r="AK2249" s="0" t="n">
        <v>142</v>
      </c>
      <c r="AL2249" s="0" t="n">
        <v>161</v>
      </c>
      <c r="AM2249" s="0" t="n">
        <v>152</v>
      </c>
      <c r="AN2249" s="0" t="n">
        <v>160</v>
      </c>
      <c r="AO2249" s="0" t="n">
        <v>166</v>
      </c>
      <c r="AP2249" s="0" t="n">
        <v>180</v>
      </c>
      <c r="AQ2249" s="0" t="n">
        <v>198</v>
      </c>
      <c r="AR2249" s="0" t="n">
        <v>193</v>
      </c>
      <c r="AS2249" s="0" t="n">
        <v>198</v>
      </c>
      <c r="AT2249" s="0" t="n">
        <v>188</v>
      </c>
    </row>
    <row r="2250" customFormat="false" ht="14" hidden="false" customHeight="false" outlineLevel="0" collapsed="false">
      <c r="A2250" s="0" t="s">
        <v>1</v>
      </c>
      <c r="B2250" s="0" t="s">
        <v>1</v>
      </c>
      <c r="C2250" s="0" t="s">
        <v>26</v>
      </c>
    </row>
    <row r="2251" customFormat="false" ht="14" hidden="false" customHeight="false" outlineLevel="0" collapsed="false">
      <c r="A2251" s="0" t="s">
        <v>1</v>
      </c>
      <c r="B2251" s="0" t="s">
        <v>1</v>
      </c>
      <c r="C2251" s="0" t="s">
        <v>1</v>
      </c>
      <c r="D2251" s="0" t="s">
        <v>5</v>
      </c>
      <c r="E2251" s="0" t="n">
        <v>1</v>
      </c>
      <c r="F2251" s="0" t="n">
        <v>2</v>
      </c>
      <c r="G2251" s="0" t="n">
        <v>2</v>
      </c>
      <c r="H2251" s="0" t="n">
        <v>1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1</v>
      </c>
      <c r="N2251" s="0" t="n">
        <v>2</v>
      </c>
      <c r="O2251" s="0" t="n">
        <v>2</v>
      </c>
      <c r="P2251" s="0" t="n">
        <v>2</v>
      </c>
      <c r="Q2251" s="0" t="n">
        <v>2</v>
      </c>
      <c r="R2251" s="0" t="n">
        <v>3</v>
      </c>
      <c r="S2251" s="0" t="n">
        <v>2</v>
      </c>
      <c r="T2251" s="0" t="n">
        <v>2</v>
      </c>
      <c r="U2251" s="0" t="n">
        <v>1</v>
      </c>
      <c r="V2251" s="0" t="n">
        <v>1</v>
      </c>
      <c r="W2251" s="0" t="n">
        <v>0</v>
      </c>
      <c r="X2251" s="0" t="n">
        <v>1</v>
      </c>
      <c r="Y2251" s="0" t="n">
        <v>3</v>
      </c>
      <c r="Z2251" s="0" t="n">
        <v>2</v>
      </c>
      <c r="AA2251" s="0" t="n">
        <v>3</v>
      </c>
      <c r="AB2251" s="0" t="n">
        <v>3</v>
      </c>
      <c r="AC2251" s="0" t="n">
        <v>2</v>
      </c>
      <c r="AD2251" s="0" t="n">
        <v>1</v>
      </c>
      <c r="AE2251" s="0" t="n">
        <v>3</v>
      </c>
      <c r="AF2251" s="0" t="n">
        <v>4</v>
      </c>
      <c r="AG2251" s="0" t="n">
        <v>2</v>
      </c>
      <c r="AH2251" s="0" t="n">
        <v>2</v>
      </c>
      <c r="AI2251" s="0" t="n">
        <v>3</v>
      </c>
      <c r="AJ2251" s="0" t="n">
        <v>2</v>
      </c>
      <c r="AK2251" s="0" t="n">
        <v>4</v>
      </c>
      <c r="AL2251" s="0" t="n">
        <v>3</v>
      </c>
      <c r="AM2251" s="0" t="n">
        <v>2</v>
      </c>
      <c r="AN2251" s="0" t="n">
        <v>2</v>
      </c>
      <c r="AO2251" s="0" t="n">
        <v>4</v>
      </c>
      <c r="AP2251" s="0" t="n">
        <v>4</v>
      </c>
      <c r="AQ2251" s="0" t="n">
        <v>5</v>
      </c>
      <c r="AR2251" s="0" t="n">
        <v>4</v>
      </c>
      <c r="AS2251" s="0" t="n">
        <v>2</v>
      </c>
      <c r="AT2251" s="0" t="n">
        <v>4</v>
      </c>
    </row>
    <row r="2252" customFormat="false" ht="14" hidden="false" customHeight="false" outlineLevel="0" collapsed="false">
      <c r="A2252" s="0" t="s">
        <v>1</v>
      </c>
      <c r="B2252" s="0" t="s">
        <v>1</v>
      </c>
      <c r="C2252" s="0" t="s">
        <v>1</v>
      </c>
      <c r="D2252" s="0" t="s">
        <v>6</v>
      </c>
      <c r="E2252" s="0" t="n">
        <v>2</v>
      </c>
      <c r="F2252" s="0" t="n">
        <v>1</v>
      </c>
      <c r="G2252" s="0" t="n">
        <v>1</v>
      </c>
      <c r="H2252" s="0" t="n">
        <v>2</v>
      </c>
      <c r="I2252" s="0" t="n">
        <v>2</v>
      </c>
      <c r="J2252" s="0" t="n">
        <v>2</v>
      </c>
      <c r="K2252" s="0" t="n">
        <v>2</v>
      </c>
      <c r="L2252" s="0" t="n">
        <v>3</v>
      </c>
      <c r="M2252" s="0" t="n">
        <v>4</v>
      </c>
      <c r="N2252" s="0" t="n">
        <v>5</v>
      </c>
      <c r="O2252" s="0" t="n">
        <v>5</v>
      </c>
      <c r="P2252" s="0" t="n">
        <v>4</v>
      </c>
      <c r="Q2252" s="0" t="n">
        <v>4</v>
      </c>
      <c r="R2252" s="0" t="n">
        <v>6</v>
      </c>
      <c r="S2252" s="0" t="n">
        <v>3</v>
      </c>
      <c r="T2252" s="0" t="n">
        <v>5</v>
      </c>
      <c r="U2252" s="0" t="n">
        <v>9</v>
      </c>
      <c r="V2252" s="0" t="n">
        <v>12</v>
      </c>
      <c r="W2252" s="0" t="n">
        <v>11</v>
      </c>
      <c r="X2252" s="0" t="n">
        <v>6</v>
      </c>
      <c r="Y2252" s="0" t="n">
        <v>8</v>
      </c>
      <c r="Z2252" s="0" t="n">
        <v>13</v>
      </c>
      <c r="AA2252" s="0" t="n">
        <v>10</v>
      </c>
      <c r="AB2252" s="0" t="n">
        <v>10</v>
      </c>
      <c r="AC2252" s="0" t="n">
        <v>10</v>
      </c>
      <c r="AD2252" s="0" t="n">
        <v>7</v>
      </c>
      <c r="AE2252" s="0" t="n">
        <v>9</v>
      </c>
      <c r="AF2252" s="0" t="n">
        <v>11</v>
      </c>
      <c r="AG2252" s="0" t="n">
        <v>13</v>
      </c>
      <c r="AH2252" s="0" t="n">
        <v>5</v>
      </c>
      <c r="AI2252" s="0" t="n">
        <v>8</v>
      </c>
      <c r="AJ2252" s="0" t="n">
        <v>9</v>
      </c>
      <c r="AK2252" s="0" t="n">
        <v>12</v>
      </c>
      <c r="AL2252" s="0" t="n">
        <v>14</v>
      </c>
      <c r="AM2252" s="0" t="n">
        <v>16</v>
      </c>
      <c r="AN2252" s="0" t="n">
        <v>14</v>
      </c>
      <c r="AO2252" s="0" t="n">
        <v>12</v>
      </c>
      <c r="AP2252" s="0" t="n">
        <v>13</v>
      </c>
      <c r="AQ2252" s="0" t="n">
        <v>14</v>
      </c>
      <c r="AR2252" s="0" t="n">
        <v>15</v>
      </c>
      <c r="AS2252" s="0" t="n">
        <v>13</v>
      </c>
      <c r="AT2252" s="0" t="n">
        <v>13</v>
      </c>
    </row>
    <row r="2253" customFormat="false" ht="14" hidden="false" customHeight="false" outlineLevel="0" collapsed="false">
      <c r="A2253" s="0" t="s">
        <v>1</v>
      </c>
      <c r="B2253" s="0" t="s">
        <v>29</v>
      </c>
    </row>
    <row r="2254" customFormat="false" ht="14" hidden="false" customHeight="false" outlineLevel="0" collapsed="false">
      <c r="A2254" s="0" t="s">
        <v>1</v>
      </c>
      <c r="B2254" s="0" t="s">
        <v>1</v>
      </c>
      <c r="C2254" s="0" t="s">
        <v>4</v>
      </c>
    </row>
    <row r="2255" customFormat="false" ht="14" hidden="false" customHeight="false" outlineLevel="0" collapsed="false">
      <c r="A2255" s="0" t="s">
        <v>1</v>
      </c>
      <c r="B2255" s="0" t="s">
        <v>1</v>
      </c>
      <c r="C2255" s="0" t="s">
        <v>1</v>
      </c>
      <c r="D2255" s="0" t="s">
        <v>5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0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  <c r="AT2255" s="0" t="n">
        <v>0</v>
      </c>
    </row>
    <row r="2256" customFormat="false" ht="14" hidden="false" customHeight="false" outlineLevel="0" collapsed="false">
      <c r="A2256" s="0" t="s">
        <v>1</v>
      </c>
      <c r="B2256" s="0" t="s">
        <v>1</v>
      </c>
      <c r="C2256" s="0" t="s">
        <v>1</v>
      </c>
      <c r="D2256" s="0" t="s">
        <v>6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0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  <c r="AT2256" s="0" t="n">
        <v>0</v>
      </c>
    </row>
    <row r="2257" customFormat="false" ht="14" hidden="false" customHeight="false" outlineLevel="0" collapsed="false">
      <c r="A2257" s="0" t="s">
        <v>1</v>
      </c>
      <c r="B2257" s="0" t="s">
        <v>1</v>
      </c>
      <c r="C2257" s="0" t="s">
        <v>7</v>
      </c>
    </row>
    <row r="2258" customFormat="false" ht="14" hidden="false" customHeight="false" outlineLevel="0" collapsed="false">
      <c r="A2258" s="0" t="s">
        <v>1</v>
      </c>
      <c r="B2258" s="0" t="s">
        <v>1</v>
      </c>
      <c r="C2258" s="0" t="s">
        <v>1</v>
      </c>
      <c r="D2258" s="0" t="s">
        <v>5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0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  <c r="AT2258" s="0" t="n">
        <v>0</v>
      </c>
    </row>
    <row r="2259" customFormat="false" ht="14" hidden="false" customHeight="false" outlineLevel="0" collapsed="false">
      <c r="A2259" s="0" t="s">
        <v>1</v>
      </c>
      <c r="B2259" s="0" t="s">
        <v>1</v>
      </c>
      <c r="C2259" s="0" t="s">
        <v>1</v>
      </c>
      <c r="D2259" s="0" t="s">
        <v>6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0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  <c r="AT2259" s="0" t="n">
        <v>0</v>
      </c>
    </row>
    <row r="2260" customFormat="false" ht="14" hidden="false" customHeight="false" outlineLevel="0" collapsed="false">
      <c r="A2260" s="0" t="s">
        <v>1</v>
      </c>
      <c r="B2260" s="0" t="s">
        <v>1</v>
      </c>
      <c r="C2260" s="0" t="s">
        <v>8</v>
      </c>
    </row>
    <row r="2261" customFormat="false" ht="14" hidden="false" customHeight="false" outlineLevel="0" collapsed="false">
      <c r="A2261" s="0" t="s">
        <v>1</v>
      </c>
      <c r="B2261" s="0" t="s">
        <v>1</v>
      </c>
      <c r="C2261" s="0" t="s">
        <v>1</v>
      </c>
      <c r="D2261" s="0" t="s">
        <v>5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0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  <c r="AT2261" s="0" t="n">
        <v>0</v>
      </c>
    </row>
    <row r="2262" customFormat="false" ht="14" hidden="false" customHeight="false" outlineLevel="0" collapsed="false">
      <c r="A2262" s="0" t="s">
        <v>1</v>
      </c>
      <c r="B2262" s="0" t="s">
        <v>1</v>
      </c>
      <c r="C2262" s="0" t="s">
        <v>1</v>
      </c>
      <c r="D2262" s="0" t="s">
        <v>6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0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  <c r="AT2262" s="0" t="n">
        <v>0</v>
      </c>
    </row>
    <row r="2263" customFormat="false" ht="14" hidden="false" customHeight="false" outlineLevel="0" collapsed="false">
      <c r="A2263" s="0" t="s">
        <v>1</v>
      </c>
      <c r="B2263" s="0" t="s">
        <v>1</v>
      </c>
      <c r="C2263" s="0" t="s">
        <v>9</v>
      </c>
    </row>
    <row r="2264" customFormat="false" ht="14" hidden="false" customHeight="false" outlineLevel="0" collapsed="false">
      <c r="A2264" s="0" t="s">
        <v>1</v>
      </c>
      <c r="B2264" s="0" t="s">
        <v>1</v>
      </c>
      <c r="C2264" s="0" t="s">
        <v>1</v>
      </c>
      <c r="D2264" s="0" t="s">
        <v>5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0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  <c r="AT2264" s="0" t="n">
        <v>0</v>
      </c>
    </row>
    <row r="2265" customFormat="false" ht="14" hidden="false" customHeight="false" outlineLevel="0" collapsed="false">
      <c r="A2265" s="0" t="s">
        <v>1</v>
      </c>
      <c r="B2265" s="0" t="s">
        <v>1</v>
      </c>
      <c r="C2265" s="0" t="s">
        <v>1</v>
      </c>
      <c r="D2265" s="0" t="s">
        <v>6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1</v>
      </c>
      <c r="N2265" s="0" t="n">
        <v>1</v>
      </c>
      <c r="O2265" s="0" t="n">
        <v>0</v>
      </c>
      <c r="P2265" s="0" t="n">
        <v>0</v>
      </c>
      <c r="Q2265" s="0" t="n">
        <v>1</v>
      </c>
      <c r="R2265" s="0" t="n">
        <v>0</v>
      </c>
      <c r="S2265" s="0" t="n">
        <v>0</v>
      </c>
      <c r="T2265" s="0" t="n">
        <v>1</v>
      </c>
      <c r="U2265" s="0" t="n">
        <v>1</v>
      </c>
      <c r="V2265" s="0" t="n">
        <v>1</v>
      </c>
      <c r="W2265" s="0" t="n">
        <v>0</v>
      </c>
      <c r="X2265" s="0" t="n">
        <v>0</v>
      </c>
      <c r="Y2265" s="0" t="n">
        <v>1</v>
      </c>
      <c r="Z2265" s="0" t="n">
        <v>0</v>
      </c>
      <c r="AA2265" s="0" t="n">
        <v>0</v>
      </c>
      <c r="AB2265" s="0" t="n">
        <v>1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1</v>
      </c>
      <c r="AK2265" s="0" t="n">
        <v>1</v>
      </c>
      <c r="AL2265" s="0" t="n">
        <v>0</v>
      </c>
      <c r="AM2265" s="0" t="n">
        <v>0</v>
      </c>
      <c r="AN2265" s="0" t="n">
        <v>0</v>
      </c>
      <c r="AO2265" s="0" t="n">
        <v>0</v>
      </c>
      <c r="AP2265" s="0" t="n">
        <v>1</v>
      </c>
      <c r="AQ2265" s="0" t="n">
        <v>2</v>
      </c>
      <c r="AR2265" s="0" t="n">
        <v>1</v>
      </c>
      <c r="AS2265" s="0" t="n">
        <v>1</v>
      </c>
      <c r="AT2265" s="0" t="n">
        <v>0</v>
      </c>
    </row>
    <row r="2266" customFormat="false" ht="14" hidden="false" customHeight="false" outlineLevel="0" collapsed="false">
      <c r="A2266" s="0" t="s">
        <v>1</v>
      </c>
      <c r="B2266" s="0" t="s">
        <v>1</v>
      </c>
      <c r="C2266" s="0" t="s">
        <v>10</v>
      </c>
    </row>
    <row r="2267" customFormat="false" ht="14" hidden="false" customHeight="false" outlineLevel="0" collapsed="false">
      <c r="A2267" s="0" t="s">
        <v>1</v>
      </c>
      <c r="B2267" s="0" t="s">
        <v>1</v>
      </c>
      <c r="C2267" s="0" t="s">
        <v>1</v>
      </c>
      <c r="D2267" s="0" t="s">
        <v>5</v>
      </c>
      <c r="E2267" s="0" t="n">
        <v>14</v>
      </c>
      <c r="F2267" s="0" t="n">
        <v>13</v>
      </c>
      <c r="G2267" s="0" t="n">
        <v>13</v>
      </c>
      <c r="H2267" s="0" t="n">
        <v>10</v>
      </c>
      <c r="I2267" s="0" t="n">
        <v>16</v>
      </c>
      <c r="J2267" s="0" t="n">
        <v>16</v>
      </c>
      <c r="K2267" s="0" t="n">
        <v>19</v>
      </c>
      <c r="L2267" s="0" t="n">
        <v>12</v>
      </c>
      <c r="M2267" s="0" t="n">
        <v>13</v>
      </c>
      <c r="N2267" s="0" t="n">
        <v>10</v>
      </c>
      <c r="O2267" s="0" t="n">
        <v>12</v>
      </c>
      <c r="P2267" s="0" t="n">
        <v>4</v>
      </c>
      <c r="Q2267" s="0" t="n">
        <v>1</v>
      </c>
      <c r="R2267" s="0" t="n">
        <v>4</v>
      </c>
      <c r="S2267" s="0" t="n">
        <v>8</v>
      </c>
      <c r="T2267" s="0" t="n">
        <v>6</v>
      </c>
      <c r="U2267" s="0" t="n">
        <v>6</v>
      </c>
      <c r="V2267" s="0" t="n">
        <v>6</v>
      </c>
      <c r="W2267" s="0" t="n">
        <v>10</v>
      </c>
      <c r="X2267" s="0" t="n">
        <v>7</v>
      </c>
      <c r="Y2267" s="0" t="n">
        <v>13</v>
      </c>
      <c r="Z2267" s="0" t="n">
        <v>7</v>
      </c>
      <c r="AA2267" s="0" t="n">
        <v>8</v>
      </c>
      <c r="AB2267" s="0" t="n">
        <v>4</v>
      </c>
      <c r="AC2267" s="0" t="n">
        <v>8</v>
      </c>
      <c r="AD2267" s="0" t="n">
        <v>10</v>
      </c>
      <c r="AE2267" s="0" t="n">
        <v>7</v>
      </c>
      <c r="AF2267" s="0" t="n">
        <v>6</v>
      </c>
      <c r="AG2267" s="0" t="n">
        <v>4</v>
      </c>
      <c r="AH2267" s="0" t="n">
        <v>7</v>
      </c>
      <c r="AI2267" s="0" t="n">
        <v>5</v>
      </c>
      <c r="AJ2267" s="0" t="n">
        <v>3</v>
      </c>
      <c r="AK2267" s="0" t="n">
        <v>6</v>
      </c>
      <c r="AL2267" s="0" t="n">
        <v>9</v>
      </c>
      <c r="AM2267" s="0" t="n">
        <v>5</v>
      </c>
      <c r="AN2267" s="0" t="n">
        <v>2</v>
      </c>
      <c r="AO2267" s="0" t="n">
        <v>3</v>
      </c>
      <c r="AP2267" s="0" t="n">
        <v>4</v>
      </c>
      <c r="AQ2267" s="0" t="n">
        <v>5</v>
      </c>
      <c r="AR2267" s="0" t="n">
        <v>6</v>
      </c>
      <c r="AS2267" s="0" t="n">
        <v>4</v>
      </c>
      <c r="AT2267" s="0" t="n">
        <v>4</v>
      </c>
    </row>
    <row r="2268" customFormat="false" ht="14" hidden="false" customHeight="false" outlineLevel="0" collapsed="false">
      <c r="A2268" s="0" t="s">
        <v>1</v>
      </c>
      <c r="B2268" s="0" t="s">
        <v>1</v>
      </c>
      <c r="C2268" s="0" t="s">
        <v>1</v>
      </c>
      <c r="D2268" s="0" t="s">
        <v>6</v>
      </c>
      <c r="E2268" s="0" t="n">
        <v>50</v>
      </c>
      <c r="F2268" s="0" t="n">
        <v>50</v>
      </c>
      <c r="G2268" s="0" t="n">
        <v>47</v>
      </c>
      <c r="H2268" s="0" t="n">
        <v>40</v>
      </c>
      <c r="I2268" s="0" t="n">
        <v>58</v>
      </c>
      <c r="J2268" s="0" t="n">
        <v>61</v>
      </c>
      <c r="K2268" s="0" t="n">
        <v>59</v>
      </c>
      <c r="L2268" s="0" t="n">
        <v>46</v>
      </c>
      <c r="M2268" s="0" t="n">
        <v>54</v>
      </c>
      <c r="N2268" s="0" t="n">
        <v>48</v>
      </c>
      <c r="O2268" s="0" t="n">
        <v>50</v>
      </c>
      <c r="P2268" s="0" t="n">
        <v>33</v>
      </c>
      <c r="Q2268" s="0" t="n">
        <v>24</v>
      </c>
      <c r="R2268" s="0" t="n">
        <v>21</v>
      </c>
      <c r="S2268" s="0" t="n">
        <v>30</v>
      </c>
      <c r="T2268" s="0" t="n">
        <v>28</v>
      </c>
      <c r="U2268" s="0" t="n">
        <v>29</v>
      </c>
      <c r="V2268" s="0" t="n">
        <v>27</v>
      </c>
      <c r="W2268" s="0" t="n">
        <v>25</v>
      </c>
      <c r="X2268" s="0" t="n">
        <v>30</v>
      </c>
      <c r="Y2268" s="0" t="n">
        <v>33</v>
      </c>
      <c r="Z2268" s="0" t="n">
        <v>30</v>
      </c>
      <c r="AA2268" s="0" t="n">
        <v>33</v>
      </c>
      <c r="AB2268" s="0" t="n">
        <v>31</v>
      </c>
      <c r="AC2268" s="0" t="n">
        <v>33</v>
      </c>
      <c r="AD2268" s="0" t="n">
        <v>30</v>
      </c>
      <c r="AE2268" s="0" t="n">
        <v>23</v>
      </c>
      <c r="AF2268" s="0" t="n">
        <v>19</v>
      </c>
      <c r="AG2268" s="0" t="n">
        <v>13</v>
      </c>
      <c r="AH2268" s="0" t="n">
        <v>13</v>
      </c>
      <c r="AI2268" s="0" t="n">
        <v>15</v>
      </c>
      <c r="AJ2268" s="0" t="n">
        <v>18</v>
      </c>
      <c r="AK2268" s="0" t="n">
        <v>22</v>
      </c>
      <c r="AL2268" s="0" t="n">
        <v>25</v>
      </c>
      <c r="AM2268" s="0" t="n">
        <v>17</v>
      </c>
      <c r="AN2268" s="0" t="n">
        <v>14</v>
      </c>
      <c r="AO2268" s="0" t="n">
        <v>12</v>
      </c>
      <c r="AP2268" s="0" t="n">
        <v>19</v>
      </c>
      <c r="AQ2268" s="0" t="n">
        <v>20</v>
      </c>
      <c r="AR2268" s="0" t="n">
        <v>24</v>
      </c>
      <c r="AS2268" s="0" t="n">
        <v>21</v>
      </c>
      <c r="AT2268" s="0" t="n">
        <v>24</v>
      </c>
    </row>
    <row r="2269" customFormat="false" ht="14" hidden="false" customHeight="false" outlineLevel="0" collapsed="false">
      <c r="A2269" s="0" t="s">
        <v>1</v>
      </c>
      <c r="B2269" s="0" t="s">
        <v>1</v>
      </c>
      <c r="C2269" s="0" t="s">
        <v>11</v>
      </c>
    </row>
    <row r="2270" customFormat="false" ht="14" hidden="false" customHeight="false" outlineLevel="0" collapsed="false">
      <c r="A2270" s="0" t="s">
        <v>1</v>
      </c>
      <c r="B2270" s="0" t="s">
        <v>1</v>
      </c>
      <c r="C2270" s="0" t="s">
        <v>1</v>
      </c>
      <c r="D2270" s="0" t="s">
        <v>5</v>
      </c>
      <c r="E2270" s="0" t="n">
        <v>95</v>
      </c>
      <c r="F2270" s="0" t="n">
        <v>113</v>
      </c>
      <c r="G2270" s="0" t="n">
        <v>122</v>
      </c>
      <c r="H2270" s="0" t="n">
        <v>125</v>
      </c>
      <c r="I2270" s="0" t="n">
        <v>137</v>
      </c>
      <c r="J2270" s="0" t="n">
        <v>145</v>
      </c>
      <c r="K2270" s="0" t="n">
        <v>135</v>
      </c>
      <c r="L2270" s="0" t="n">
        <v>106</v>
      </c>
      <c r="M2270" s="0" t="n">
        <v>101</v>
      </c>
      <c r="N2270" s="0" t="n">
        <v>92</v>
      </c>
      <c r="O2270" s="0" t="n">
        <v>82</v>
      </c>
      <c r="P2270" s="0" t="n">
        <v>76</v>
      </c>
      <c r="Q2270" s="0" t="n">
        <v>78</v>
      </c>
      <c r="R2270" s="0" t="n">
        <v>75</v>
      </c>
      <c r="S2270" s="0" t="n">
        <v>74</v>
      </c>
      <c r="T2270" s="0" t="n">
        <v>71</v>
      </c>
      <c r="U2270" s="0" t="n">
        <v>65</v>
      </c>
      <c r="V2270" s="0" t="n">
        <v>61</v>
      </c>
      <c r="W2270" s="0" t="n">
        <v>64</v>
      </c>
      <c r="X2270" s="0" t="n">
        <v>65</v>
      </c>
      <c r="Y2270" s="0" t="n">
        <v>71</v>
      </c>
      <c r="Z2270" s="0" t="n">
        <v>79</v>
      </c>
      <c r="AA2270" s="0" t="n">
        <v>86</v>
      </c>
      <c r="AB2270" s="0" t="n">
        <v>99</v>
      </c>
      <c r="AC2270" s="0" t="n">
        <v>86</v>
      </c>
      <c r="AD2270" s="0" t="n">
        <v>70</v>
      </c>
      <c r="AE2270" s="0" t="n">
        <v>69</v>
      </c>
      <c r="AF2270" s="0" t="n">
        <v>53</v>
      </c>
      <c r="AG2270" s="0" t="n">
        <v>67</v>
      </c>
      <c r="AH2270" s="0" t="n">
        <v>46</v>
      </c>
      <c r="AI2270" s="0" t="n">
        <v>46</v>
      </c>
      <c r="AJ2270" s="0" t="n">
        <v>46</v>
      </c>
      <c r="AK2270" s="0" t="n">
        <v>44</v>
      </c>
      <c r="AL2270" s="0" t="n">
        <v>33</v>
      </c>
      <c r="AM2270" s="0" t="n">
        <v>34</v>
      </c>
      <c r="AN2270" s="0" t="n">
        <v>39</v>
      </c>
      <c r="AO2270" s="0" t="n">
        <v>34</v>
      </c>
      <c r="AP2270" s="0" t="n">
        <v>43</v>
      </c>
      <c r="AQ2270" s="0" t="n">
        <v>37</v>
      </c>
      <c r="AR2270" s="0" t="n">
        <v>34</v>
      </c>
      <c r="AS2270" s="0" t="n">
        <v>44</v>
      </c>
      <c r="AT2270" s="0" t="n">
        <v>40</v>
      </c>
    </row>
    <row r="2271" customFormat="false" ht="14" hidden="false" customHeight="false" outlineLevel="0" collapsed="false">
      <c r="A2271" s="0" t="s">
        <v>1</v>
      </c>
      <c r="B2271" s="0" t="s">
        <v>1</v>
      </c>
      <c r="C2271" s="0" t="s">
        <v>1</v>
      </c>
      <c r="D2271" s="0" t="s">
        <v>6</v>
      </c>
      <c r="E2271" s="0" t="n">
        <v>145</v>
      </c>
      <c r="F2271" s="0" t="n">
        <v>177</v>
      </c>
      <c r="G2271" s="0" t="n">
        <v>192</v>
      </c>
      <c r="H2271" s="0" t="n">
        <v>218</v>
      </c>
      <c r="I2271" s="0" t="n">
        <v>221</v>
      </c>
      <c r="J2271" s="0" t="n">
        <v>250</v>
      </c>
      <c r="K2271" s="0" t="n">
        <v>226</v>
      </c>
      <c r="L2271" s="0" t="n">
        <v>227</v>
      </c>
      <c r="M2271" s="0" t="n">
        <v>201</v>
      </c>
      <c r="N2271" s="0" t="n">
        <v>193</v>
      </c>
      <c r="O2271" s="0" t="n">
        <v>186</v>
      </c>
      <c r="P2271" s="0" t="n">
        <v>193</v>
      </c>
      <c r="Q2271" s="0" t="n">
        <v>187</v>
      </c>
      <c r="R2271" s="0" t="n">
        <v>180</v>
      </c>
      <c r="S2271" s="0" t="n">
        <v>149</v>
      </c>
      <c r="T2271" s="0" t="n">
        <v>131</v>
      </c>
      <c r="U2271" s="0" t="n">
        <v>123</v>
      </c>
      <c r="V2271" s="0" t="n">
        <v>130</v>
      </c>
      <c r="W2271" s="0" t="n">
        <v>126</v>
      </c>
      <c r="X2271" s="0" t="n">
        <v>115</v>
      </c>
      <c r="Y2271" s="0" t="n">
        <v>141</v>
      </c>
      <c r="Z2271" s="0" t="n">
        <v>162</v>
      </c>
      <c r="AA2271" s="0" t="n">
        <v>173</v>
      </c>
      <c r="AB2271" s="0" t="n">
        <v>195</v>
      </c>
      <c r="AC2271" s="0" t="n">
        <v>173</v>
      </c>
      <c r="AD2271" s="0" t="n">
        <v>165</v>
      </c>
      <c r="AE2271" s="0" t="n">
        <v>140</v>
      </c>
      <c r="AF2271" s="0" t="n">
        <v>123</v>
      </c>
      <c r="AG2271" s="0" t="n">
        <v>133</v>
      </c>
      <c r="AH2271" s="0" t="n">
        <v>122</v>
      </c>
      <c r="AI2271" s="0" t="n">
        <v>110</v>
      </c>
      <c r="AJ2271" s="0" t="n">
        <v>96</v>
      </c>
      <c r="AK2271" s="0" t="n">
        <v>94</v>
      </c>
      <c r="AL2271" s="0" t="n">
        <v>75</v>
      </c>
      <c r="AM2271" s="0" t="n">
        <v>63</v>
      </c>
      <c r="AN2271" s="0" t="n">
        <v>70</v>
      </c>
      <c r="AO2271" s="0" t="n">
        <v>70</v>
      </c>
      <c r="AP2271" s="0" t="n">
        <v>65</v>
      </c>
      <c r="AQ2271" s="0" t="n">
        <v>64</v>
      </c>
      <c r="AR2271" s="0" t="n">
        <v>72</v>
      </c>
      <c r="AS2271" s="0" t="n">
        <v>85</v>
      </c>
      <c r="AT2271" s="0" t="n">
        <v>75</v>
      </c>
    </row>
    <row r="2272" customFormat="false" ht="14" hidden="false" customHeight="false" outlineLevel="0" collapsed="false">
      <c r="A2272" s="0" t="s">
        <v>1</v>
      </c>
      <c r="B2272" s="0" t="s">
        <v>1</v>
      </c>
      <c r="C2272" s="0" t="s">
        <v>12</v>
      </c>
    </row>
    <row r="2273" customFormat="false" ht="14" hidden="false" customHeight="false" outlineLevel="0" collapsed="false">
      <c r="A2273" s="0" t="s">
        <v>1</v>
      </c>
      <c r="B2273" s="0" t="s">
        <v>1</v>
      </c>
      <c r="C2273" s="0" t="s">
        <v>1</v>
      </c>
      <c r="D2273" s="0" t="s">
        <v>5</v>
      </c>
      <c r="E2273" s="0" t="n">
        <v>134</v>
      </c>
      <c r="F2273" s="0" t="n">
        <v>168</v>
      </c>
      <c r="G2273" s="0" t="n">
        <v>193</v>
      </c>
      <c r="H2273" s="0" t="n">
        <v>209</v>
      </c>
      <c r="I2273" s="0" t="n">
        <v>280</v>
      </c>
      <c r="J2273" s="0" t="n">
        <v>313</v>
      </c>
      <c r="K2273" s="0" t="n">
        <v>328</v>
      </c>
      <c r="L2273" s="0" t="n">
        <v>344</v>
      </c>
      <c r="M2273" s="0" t="n">
        <v>320</v>
      </c>
      <c r="N2273" s="0" t="n">
        <v>280</v>
      </c>
      <c r="O2273" s="0" t="n">
        <v>279</v>
      </c>
      <c r="P2273" s="0" t="n">
        <v>273</v>
      </c>
      <c r="Q2273" s="0" t="n">
        <v>274</v>
      </c>
      <c r="R2273" s="0" t="n">
        <v>260</v>
      </c>
      <c r="S2273" s="0" t="n">
        <v>240</v>
      </c>
      <c r="T2273" s="0" t="n">
        <v>204</v>
      </c>
      <c r="U2273" s="0" t="n">
        <v>181</v>
      </c>
      <c r="V2273" s="0" t="n">
        <v>158</v>
      </c>
      <c r="W2273" s="0" t="n">
        <v>165</v>
      </c>
      <c r="X2273" s="0" t="n">
        <v>156</v>
      </c>
      <c r="Y2273" s="0" t="n">
        <v>160</v>
      </c>
      <c r="Z2273" s="0" t="n">
        <v>183</v>
      </c>
      <c r="AA2273" s="0" t="n">
        <v>206</v>
      </c>
      <c r="AB2273" s="0" t="n">
        <v>215</v>
      </c>
      <c r="AC2273" s="0" t="n">
        <v>211</v>
      </c>
      <c r="AD2273" s="0" t="n">
        <v>235</v>
      </c>
      <c r="AE2273" s="0" t="n">
        <v>223</v>
      </c>
      <c r="AF2273" s="0" t="n">
        <v>223</v>
      </c>
      <c r="AG2273" s="0" t="n">
        <v>222</v>
      </c>
      <c r="AH2273" s="0" t="n">
        <v>216</v>
      </c>
      <c r="AI2273" s="0" t="n">
        <v>200</v>
      </c>
      <c r="AJ2273" s="0" t="n">
        <v>169</v>
      </c>
      <c r="AK2273" s="0" t="n">
        <v>155</v>
      </c>
      <c r="AL2273" s="0" t="n">
        <v>146</v>
      </c>
      <c r="AM2273" s="0" t="n">
        <v>124</v>
      </c>
      <c r="AN2273" s="0" t="n">
        <v>116</v>
      </c>
      <c r="AO2273" s="0" t="n">
        <v>110</v>
      </c>
      <c r="AP2273" s="0" t="n">
        <v>77</v>
      </c>
      <c r="AQ2273" s="0" t="n">
        <v>92</v>
      </c>
      <c r="AR2273" s="0" t="n">
        <v>95</v>
      </c>
      <c r="AS2273" s="0" t="n">
        <v>118</v>
      </c>
      <c r="AT2273" s="0" t="n">
        <v>117</v>
      </c>
    </row>
    <row r="2274" customFormat="false" ht="14" hidden="false" customHeight="false" outlineLevel="0" collapsed="false">
      <c r="A2274" s="0" t="s">
        <v>1</v>
      </c>
      <c r="B2274" s="0" t="s">
        <v>1</v>
      </c>
      <c r="C2274" s="0" t="s">
        <v>1</v>
      </c>
      <c r="D2274" s="0" t="s">
        <v>6</v>
      </c>
      <c r="E2274" s="0" t="n">
        <v>178</v>
      </c>
      <c r="F2274" s="0" t="n">
        <v>183</v>
      </c>
      <c r="G2274" s="0" t="n">
        <v>227</v>
      </c>
      <c r="H2274" s="0" t="n">
        <v>251</v>
      </c>
      <c r="I2274" s="0" t="n">
        <v>335</v>
      </c>
      <c r="J2274" s="0" t="n">
        <v>391</v>
      </c>
      <c r="K2274" s="0" t="n">
        <v>447</v>
      </c>
      <c r="L2274" s="0" t="n">
        <v>447</v>
      </c>
      <c r="M2274" s="0" t="n">
        <v>434</v>
      </c>
      <c r="N2274" s="0" t="n">
        <v>393</v>
      </c>
      <c r="O2274" s="0" t="n">
        <v>376</v>
      </c>
      <c r="P2274" s="0" t="n">
        <v>377</v>
      </c>
      <c r="Q2274" s="0" t="n">
        <v>404</v>
      </c>
      <c r="R2274" s="0" t="n">
        <v>369</v>
      </c>
      <c r="S2274" s="0" t="n">
        <v>358</v>
      </c>
      <c r="T2274" s="0" t="n">
        <v>323</v>
      </c>
      <c r="U2274" s="0" t="n">
        <v>302</v>
      </c>
      <c r="V2274" s="0" t="n">
        <v>276</v>
      </c>
      <c r="W2274" s="0" t="n">
        <v>279</v>
      </c>
      <c r="X2274" s="0" t="n">
        <v>242</v>
      </c>
      <c r="Y2274" s="0" t="n">
        <v>257</v>
      </c>
      <c r="Z2274" s="0" t="n">
        <v>249</v>
      </c>
      <c r="AA2274" s="0" t="n">
        <v>270</v>
      </c>
      <c r="AB2274" s="0" t="n">
        <v>268</v>
      </c>
      <c r="AC2274" s="0" t="n">
        <v>298</v>
      </c>
      <c r="AD2274" s="0" t="n">
        <v>325</v>
      </c>
      <c r="AE2274" s="0" t="n">
        <v>338</v>
      </c>
      <c r="AF2274" s="0" t="n">
        <v>341</v>
      </c>
      <c r="AG2274" s="0" t="n">
        <v>353</v>
      </c>
      <c r="AH2274" s="0" t="n">
        <v>334</v>
      </c>
      <c r="AI2274" s="0" t="n">
        <v>330</v>
      </c>
      <c r="AJ2274" s="0" t="n">
        <v>327</v>
      </c>
      <c r="AK2274" s="0" t="n">
        <v>286</v>
      </c>
      <c r="AL2274" s="0" t="n">
        <v>265</v>
      </c>
      <c r="AM2274" s="0" t="n">
        <v>241</v>
      </c>
      <c r="AN2274" s="0" t="n">
        <v>212</v>
      </c>
      <c r="AO2274" s="0" t="n">
        <v>212</v>
      </c>
      <c r="AP2274" s="0" t="n">
        <v>210</v>
      </c>
      <c r="AQ2274" s="0" t="n">
        <v>191</v>
      </c>
      <c r="AR2274" s="0" t="n">
        <v>179</v>
      </c>
      <c r="AS2274" s="0" t="n">
        <v>198</v>
      </c>
      <c r="AT2274" s="0" t="n">
        <v>190</v>
      </c>
    </row>
    <row r="2275" customFormat="false" ht="14" hidden="false" customHeight="false" outlineLevel="0" collapsed="false">
      <c r="A2275" s="0" t="s">
        <v>1</v>
      </c>
      <c r="B2275" s="0" t="s">
        <v>1</v>
      </c>
      <c r="C2275" s="0" t="s">
        <v>13</v>
      </c>
    </row>
    <row r="2276" customFormat="false" ht="14" hidden="false" customHeight="false" outlineLevel="0" collapsed="false">
      <c r="A2276" s="0" t="s">
        <v>1</v>
      </c>
      <c r="B2276" s="0" t="s">
        <v>1</v>
      </c>
      <c r="C2276" s="0" t="s">
        <v>1</v>
      </c>
      <c r="D2276" s="0" t="s">
        <v>5</v>
      </c>
      <c r="E2276" s="0" t="n">
        <v>147</v>
      </c>
      <c r="F2276" s="0" t="n">
        <v>176</v>
      </c>
      <c r="G2276" s="0" t="n">
        <v>202</v>
      </c>
      <c r="H2276" s="0" t="n">
        <v>236</v>
      </c>
      <c r="I2276" s="0" t="n">
        <v>273</v>
      </c>
      <c r="J2276" s="0" t="n">
        <v>323</v>
      </c>
      <c r="K2276" s="0" t="n">
        <v>352</v>
      </c>
      <c r="L2276" s="0" t="n">
        <v>384</v>
      </c>
      <c r="M2276" s="0" t="n">
        <v>397</v>
      </c>
      <c r="N2276" s="0" t="n">
        <v>438</v>
      </c>
      <c r="O2276" s="0" t="n">
        <v>436</v>
      </c>
      <c r="P2276" s="0" t="n">
        <v>492</v>
      </c>
      <c r="Q2276" s="0" t="n">
        <v>508</v>
      </c>
      <c r="R2276" s="0" t="n">
        <v>476</v>
      </c>
      <c r="S2276" s="0" t="n">
        <v>451</v>
      </c>
      <c r="T2276" s="0" t="n">
        <v>436</v>
      </c>
      <c r="U2276" s="0" t="n">
        <v>430</v>
      </c>
      <c r="V2276" s="0" t="n">
        <v>388</v>
      </c>
      <c r="W2276" s="0" t="n">
        <v>372</v>
      </c>
      <c r="X2276" s="0" t="n">
        <v>310</v>
      </c>
      <c r="Y2276" s="0" t="n">
        <v>304</v>
      </c>
      <c r="Z2276" s="0" t="n">
        <v>286</v>
      </c>
      <c r="AA2276" s="0" t="n">
        <v>306</v>
      </c>
      <c r="AB2276" s="0" t="n">
        <v>333</v>
      </c>
      <c r="AC2276" s="0" t="n">
        <v>347</v>
      </c>
      <c r="AD2276" s="0" t="n">
        <v>338</v>
      </c>
      <c r="AE2276" s="0" t="n">
        <v>354</v>
      </c>
      <c r="AF2276" s="0" t="n">
        <v>360</v>
      </c>
      <c r="AG2276" s="0" t="n">
        <v>393</v>
      </c>
      <c r="AH2276" s="0" t="n">
        <v>385</v>
      </c>
      <c r="AI2276" s="0" t="n">
        <v>390</v>
      </c>
      <c r="AJ2276" s="0" t="n">
        <v>401</v>
      </c>
      <c r="AK2276" s="0" t="n">
        <v>376</v>
      </c>
      <c r="AL2276" s="0" t="n">
        <v>375</v>
      </c>
      <c r="AM2276" s="0" t="n">
        <v>379</v>
      </c>
      <c r="AN2276" s="0" t="n">
        <v>321</v>
      </c>
      <c r="AO2276" s="0" t="n">
        <v>276</v>
      </c>
      <c r="AP2276" s="0" t="n">
        <v>292</v>
      </c>
      <c r="AQ2276" s="0" t="n">
        <v>266</v>
      </c>
      <c r="AR2276" s="0" t="n">
        <v>257</v>
      </c>
      <c r="AS2276" s="0" t="n">
        <v>229</v>
      </c>
      <c r="AT2276" s="0" t="n">
        <v>229</v>
      </c>
    </row>
    <row r="2277" customFormat="false" ht="14" hidden="false" customHeight="false" outlineLevel="0" collapsed="false">
      <c r="A2277" s="0" t="s">
        <v>1</v>
      </c>
      <c r="B2277" s="0" t="s">
        <v>1</v>
      </c>
      <c r="C2277" s="0" t="s">
        <v>1</v>
      </c>
      <c r="D2277" s="0" t="s">
        <v>6</v>
      </c>
      <c r="E2277" s="0" t="n">
        <v>165</v>
      </c>
      <c r="F2277" s="0" t="n">
        <v>199</v>
      </c>
      <c r="G2277" s="0" t="n">
        <v>222</v>
      </c>
      <c r="H2277" s="0" t="n">
        <v>246</v>
      </c>
      <c r="I2277" s="0" t="n">
        <v>305</v>
      </c>
      <c r="J2277" s="0" t="n">
        <v>365</v>
      </c>
      <c r="K2277" s="0" t="n">
        <v>377</v>
      </c>
      <c r="L2277" s="0" t="n">
        <v>431</v>
      </c>
      <c r="M2277" s="0" t="n">
        <v>473</v>
      </c>
      <c r="N2277" s="0" t="n">
        <v>525</v>
      </c>
      <c r="O2277" s="0" t="n">
        <v>550</v>
      </c>
      <c r="P2277" s="0" t="n">
        <v>588</v>
      </c>
      <c r="Q2277" s="0" t="n">
        <v>586</v>
      </c>
      <c r="R2277" s="0" t="n">
        <v>598</v>
      </c>
      <c r="S2277" s="0" t="n">
        <v>584</v>
      </c>
      <c r="T2277" s="0" t="n">
        <v>577</v>
      </c>
      <c r="U2277" s="0" t="n">
        <v>574</v>
      </c>
      <c r="V2277" s="0" t="n">
        <v>546</v>
      </c>
      <c r="W2277" s="0" t="n">
        <v>497</v>
      </c>
      <c r="X2277" s="0" t="n">
        <v>424</v>
      </c>
      <c r="Y2277" s="0" t="n">
        <v>401</v>
      </c>
      <c r="Z2277" s="0" t="n">
        <v>421</v>
      </c>
      <c r="AA2277" s="0" t="n">
        <v>420</v>
      </c>
      <c r="AB2277" s="0" t="n">
        <v>457</v>
      </c>
      <c r="AC2277" s="0" t="n">
        <v>466</v>
      </c>
      <c r="AD2277" s="0" t="n">
        <v>458</v>
      </c>
      <c r="AE2277" s="0" t="n">
        <v>448</v>
      </c>
      <c r="AF2277" s="0" t="n">
        <v>444</v>
      </c>
      <c r="AG2277" s="0" t="n">
        <v>448</v>
      </c>
      <c r="AH2277" s="0" t="n">
        <v>485</v>
      </c>
      <c r="AI2277" s="0" t="n">
        <v>507</v>
      </c>
      <c r="AJ2277" s="0" t="n">
        <v>518</v>
      </c>
      <c r="AK2277" s="0" t="n">
        <v>538</v>
      </c>
      <c r="AL2277" s="0" t="n">
        <v>528</v>
      </c>
      <c r="AM2277" s="0" t="n">
        <v>528</v>
      </c>
      <c r="AN2277" s="0" t="n">
        <v>479</v>
      </c>
      <c r="AO2277" s="0" t="n">
        <v>463</v>
      </c>
      <c r="AP2277" s="0" t="n">
        <v>435</v>
      </c>
      <c r="AQ2277" s="0" t="n">
        <v>440</v>
      </c>
      <c r="AR2277" s="0" t="n">
        <v>434</v>
      </c>
      <c r="AS2277" s="0" t="n">
        <v>398</v>
      </c>
      <c r="AT2277" s="0" t="n">
        <v>377</v>
      </c>
    </row>
    <row r="2278" customFormat="false" ht="14" hidden="false" customHeight="false" outlineLevel="0" collapsed="false">
      <c r="A2278" s="0" t="s">
        <v>1</v>
      </c>
      <c r="B2278" s="0" t="s">
        <v>1</v>
      </c>
      <c r="C2278" s="0" t="s">
        <v>14</v>
      </c>
    </row>
    <row r="2279" customFormat="false" ht="14" hidden="false" customHeight="false" outlineLevel="0" collapsed="false">
      <c r="A2279" s="0" t="s">
        <v>1</v>
      </c>
      <c r="B2279" s="0" t="s">
        <v>1</v>
      </c>
      <c r="C2279" s="0" t="s">
        <v>1</v>
      </c>
      <c r="D2279" s="0" t="s">
        <v>5</v>
      </c>
      <c r="E2279" s="0" t="n">
        <v>152</v>
      </c>
      <c r="F2279" s="0" t="n">
        <v>167</v>
      </c>
      <c r="G2279" s="0" t="n">
        <v>205</v>
      </c>
      <c r="H2279" s="0" t="n">
        <v>231</v>
      </c>
      <c r="I2279" s="0" t="n">
        <v>278</v>
      </c>
      <c r="J2279" s="0" t="n">
        <v>324</v>
      </c>
      <c r="K2279" s="0" t="n">
        <v>344</v>
      </c>
      <c r="L2279" s="0" t="n">
        <v>376</v>
      </c>
      <c r="M2279" s="0" t="n">
        <v>388</v>
      </c>
      <c r="N2279" s="0" t="n">
        <v>432</v>
      </c>
      <c r="O2279" s="0" t="n">
        <v>444</v>
      </c>
      <c r="P2279" s="0" t="n">
        <v>456</v>
      </c>
      <c r="Q2279" s="0" t="n">
        <v>499</v>
      </c>
      <c r="R2279" s="0" t="n">
        <v>563</v>
      </c>
      <c r="S2279" s="0" t="n">
        <v>629</v>
      </c>
      <c r="T2279" s="0" t="n">
        <v>640</v>
      </c>
      <c r="U2279" s="0" t="n">
        <v>653</v>
      </c>
      <c r="V2279" s="0" t="n">
        <v>677</v>
      </c>
      <c r="W2279" s="0" t="n">
        <v>595</v>
      </c>
      <c r="X2279" s="0" t="n">
        <v>522</v>
      </c>
      <c r="Y2279" s="0" t="n">
        <v>523</v>
      </c>
      <c r="Z2279" s="0" t="n">
        <v>510</v>
      </c>
      <c r="AA2279" s="0" t="n">
        <v>500</v>
      </c>
      <c r="AB2279" s="0" t="n">
        <v>518</v>
      </c>
      <c r="AC2279" s="0" t="n">
        <v>508</v>
      </c>
      <c r="AD2279" s="0" t="n">
        <v>509</v>
      </c>
      <c r="AE2279" s="0" t="n">
        <v>494</v>
      </c>
      <c r="AF2279" s="0" t="n">
        <v>493</v>
      </c>
      <c r="AG2279" s="0" t="n">
        <v>487</v>
      </c>
      <c r="AH2279" s="0" t="n">
        <v>507</v>
      </c>
      <c r="AI2279" s="0" t="n">
        <v>495</v>
      </c>
      <c r="AJ2279" s="0" t="n">
        <v>524</v>
      </c>
      <c r="AK2279" s="0" t="n">
        <v>550</v>
      </c>
      <c r="AL2279" s="0" t="n">
        <v>556</v>
      </c>
      <c r="AM2279" s="0" t="n">
        <v>531</v>
      </c>
      <c r="AN2279" s="0" t="n">
        <v>571</v>
      </c>
      <c r="AO2279" s="0" t="n">
        <v>591</v>
      </c>
      <c r="AP2279" s="0" t="n">
        <v>559</v>
      </c>
      <c r="AQ2279" s="0" t="n">
        <v>559</v>
      </c>
      <c r="AR2279" s="0" t="n">
        <v>569</v>
      </c>
      <c r="AS2279" s="0" t="n">
        <v>511</v>
      </c>
      <c r="AT2279" s="0" t="n">
        <v>462</v>
      </c>
    </row>
    <row r="2280" customFormat="false" ht="14" hidden="false" customHeight="false" outlineLevel="0" collapsed="false">
      <c r="A2280" s="0" t="s">
        <v>1</v>
      </c>
      <c r="B2280" s="0" t="s">
        <v>1</v>
      </c>
      <c r="C2280" s="0" t="s">
        <v>1</v>
      </c>
      <c r="D2280" s="0" t="s">
        <v>6</v>
      </c>
      <c r="E2280" s="0" t="n">
        <v>195</v>
      </c>
      <c r="F2280" s="0" t="n">
        <v>200</v>
      </c>
      <c r="G2280" s="0" t="n">
        <v>212</v>
      </c>
      <c r="H2280" s="0" t="n">
        <v>225</v>
      </c>
      <c r="I2280" s="0" t="n">
        <v>262</v>
      </c>
      <c r="J2280" s="0" t="n">
        <v>310</v>
      </c>
      <c r="K2280" s="0" t="n">
        <v>352</v>
      </c>
      <c r="L2280" s="0" t="n">
        <v>407</v>
      </c>
      <c r="M2280" s="0" t="n">
        <v>431</v>
      </c>
      <c r="N2280" s="0" t="n">
        <v>470</v>
      </c>
      <c r="O2280" s="0" t="n">
        <v>479</v>
      </c>
      <c r="P2280" s="0" t="n">
        <v>522</v>
      </c>
      <c r="Q2280" s="0" t="n">
        <v>570</v>
      </c>
      <c r="R2280" s="0" t="n">
        <v>646</v>
      </c>
      <c r="S2280" s="0" t="n">
        <v>697</v>
      </c>
      <c r="T2280" s="0" t="n">
        <v>726</v>
      </c>
      <c r="U2280" s="0" t="n">
        <v>757</v>
      </c>
      <c r="V2280" s="0" t="n">
        <v>781</v>
      </c>
      <c r="W2280" s="0" t="n">
        <v>787</v>
      </c>
      <c r="X2280" s="0" t="n">
        <v>720</v>
      </c>
      <c r="Y2280" s="0" t="n">
        <v>711</v>
      </c>
      <c r="Z2280" s="0" t="n">
        <v>684</v>
      </c>
      <c r="AA2280" s="0" t="n">
        <v>655</v>
      </c>
      <c r="AB2280" s="0" t="n">
        <v>654</v>
      </c>
      <c r="AC2280" s="0" t="n">
        <v>662</v>
      </c>
      <c r="AD2280" s="0" t="n">
        <v>652</v>
      </c>
      <c r="AE2280" s="0" t="n">
        <v>651</v>
      </c>
      <c r="AF2280" s="0" t="n">
        <v>652</v>
      </c>
      <c r="AG2280" s="0" t="n">
        <v>676</v>
      </c>
      <c r="AH2280" s="0" t="n">
        <v>657</v>
      </c>
      <c r="AI2280" s="0" t="n">
        <v>655</v>
      </c>
      <c r="AJ2280" s="0" t="n">
        <v>634</v>
      </c>
      <c r="AK2280" s="0" t="n">
        <v>621</v>
      </c>
      <c r="AL2280" s="0" t="n">
        <v>653</v>
      </c>
      <c r="AM2280" s="0" t="n">
        <v>695</v>
      </c>
      <c r="AN2280" s="0" t="n">
        <v>745</v>
      </c>
      <c r="AO2280" s="0" t="n">
        <v>740</v>
      </c>
      <c r="AP2280" s="0" t="n">
        <v>763</v>
      </c>
      <c r="AQ2280" s="0" t="n">
        <v>731</v>
      </c>
      <c r="AR2280" s="0" t="n">
        <v>703</v>
      </c>
      <c r="AS2280" s="0" t="n">
        <v>716</v>
      </c>
      <c r="AT2280" s="0" t="n">
        <v>672</v>
      </c>
    </row>
    <row r="2281" customFormat="false" ht="14" hidden="false" customHeight="false" outlineLevel="0" collapsed="false">
      <c r="A2281" s="0" t="s">
        <v>1</v>
      </c>
      <c r="B2281" s="0" t="s">
        <v>1</v>
      </c>
      <c r="C2281" s="0" t="s">
        <v>15</v>
      </c>
    </row>
    <row r="2282" customFormat="false" ht="14" hidden="false" customHeight="false" outlineLevel="0" collapsed="false">
      <c r="A2282" s="0" t="s">
        <v>1</v>
      </c>
      <c r="B2282" s="0" t="s">
        <v>1</v>
      </c>
      <c r="C2282" s="0" t="s">
        <v>1</v>
      </c>
      <c r="D2282" s="0" t="s">
        <v>5</v>
      </c>
      <c r="E2282" s="0" t="n">
        <v>194</v>
      </c>
      <c r="F2282" s="0" t="n">
        <v>202</v>
      </c>
      <c r="G2282" s="0" t="n">
        <v>207</v>
      </c>
      <c r="H2282" s="0" t="n">
        <v>214</v>
      </c>
      <c r="I2282" s="0" t="n">
        <v>248</v>
      </c>
      <c r="J2282" s="0" t="n">
        <v>282</v>
      </c>
      <c r="K2282" s="0" t="n">
        <v>314</v>
      </c>
      <c r="L2282" s="0" t="n">
        <v>343</v>
      </c>
      <c r="M2282" s="0" t="n">
        <v>383</v>
      </c>
      <c r="N2282" s="0" t="n">
        <v>413</v>
      </c>
      <c r="O2282" s="0" t="n">
        <v>441</v>
      </c>
      <c r="P2282" s="0" t="n">
        <v>478</v>
      </c>
      <c r="Q2282" s="0" t="n">
        <v>511</v>
      </c>
      <c r="R2282" s="0" t="n">
        <v>523</v>
      </c>
      <c r="S2282" s="0" t="n">
        <v>557</v>
      </c>
      <c r="T2282" s="0" t="n">
        <v>579</v>
      </c>
      <c r="U2282" s="0" t="n">
        <v>606</v>
      </c>
      <c r="V2282" s="0" t="n">
        <v>655</v>
      </c>
      <c r="W2282" s="0" t="n">
        <v>704</v>
      </c>
      <c r="X2282" s="0" t="n">
        <v>693</v>
      </c>
      <c r="Y2282" s="0" t="n">
        <v>734</v>
      </c>
      <c r="Z2282" s="0" t="n">
        <v>781</v>
      </c>
      <c r="AA2282" s="0" t="n">
        <v>790</v>
      </c>
      <c r="AB2282" s="0" t="n">
        <v>753</v>
      </c>
      <c r="AC2282" s="0" t="n">
        <v>737</v>
      </c>
      <c r="AD2282" s="0" t="n">
        <v>736</v>
      </c>
      <c r="AE2282" s="0" t="n">
        <v>730</v>
      </c>
      <c r="AF2282" s="0" t="n">
        <v>705</v>
      </c>
      <c r="AG2282" s="0" t="n">
        <v>731</v>
      </c>
      <c r="AH2282" s="0" t="n">
        <v>726</v>
      </c>
      <c r="AI2282" s="0" t="n">
        <v>702</v>
      </c>
      <c r="AJ2282" s="0" t="n">
        <v>647</v>
      </c>
      <c r="AK2282" s="0" t="n">
        <v>641</v>
      </c>
      <c r="AL2282" s="0" t="n">
        <v>661</v>
      </c>
      <c r="AM2282" s="0" t="n">
        <v>670</v>
      </c>
      <c r="AN2282" s="0" t="n">
        <v>665</v>
      </c>
      <c r="AO2282" s="0" t="n">
        <v>681</v>
      </c>
      <c r="AP2282" s="0" t="n">
        <v>700</v>
      </c>
      <c r="AQ2282" s="0" t="n">
        <v>731</v>
      </c>
      <c r="AR2282" s="0" t="n">
        <v>725</v>
      </c>
      <c r="AS2282" s="0" t="n">
        <v>751</v>
      </c>
      <c r="AT2282" s="0" t="n">
        <v>771</v>
      </c>
    </row>
    <row r="2283" customFormat="false" ht="14" hidden="false" customHeight="false" outlineLevel="0" collapsed="false">
      <c r="A2283" s="0" t="s">
        <v>1</v>
      </c>
      <c r="B2283" s="0" t="s">
        <v>1</v>
      </c>
      <c r="C2283" s="0" t="s">
        <v>1</v>
      </c>
      <c r="D2283" s="0" t="s">
        <v>6</v>
      </c>
      <c r="E2283" s="0" t="n">
        <v>226</v>
      </c>
      <c r="F2283" s="0" t="n">
        <v>231</v>
      </c>
      <c r="G2283" s="0" t="n">
        <v>237</v>
      </c>
      <c r="H2283" s="0" t="n">
        <v>245</v>
      </c>
      <c r="I2283" s="0" t="n">
        <v>277</v>
      </c>
      <c r="J2283" s="0" t="n">
        <v>310</v>
      </c>
      <c r="K2283" s="0" t="n">
        <v>326</v>
      </c>
      <c r="L2283" s="0" t="n">
        <v>343</v>
      </c>
      <c r="M2283" s="0" t="n">
        <v>357</v>
      </c>
      <c r="N2283" s="0" t="n">
        <v>387</v>
      </c>
      <c r="O2283" s="0" t="n">
        <v>404</v>
      </c>
      <c r="P2283" s="0" t="n">
        <v>439</v>
      </c>
      <c r="Q2283" s="0" t="n">
        <v>493</v>
      </c>
      <c r="R2283" s="0" t="n">
        <v>521</v>
      </c>
      <c r="S2283" s="0" t="n">
        <v>585</v>
      </c>
      <c r="T2283" s="0" t="n">
        <v>621</v>
      </c>
      <c r="U2283" s="0" t="n">
        <v>668</v>
      </c>
      <c r="V2283" s="0" t="n">
        <v>715</v>
      </c>
      <c r="W2283" s="0" t="n">
        <v>774</v>
      </c>
      <c r="X2283" s="0" t="n">
        <v>791</v>
      </c>
      <c r="Y2283" s="0" t="n">
        <v>807</v>
      </c>
      <c r="Z2283" s="0" t="n">
        <v>854</v>
      </c>
      <c r="AA2283" s="0" t="n">
        <v>916</v>
      </c>
      <c r="AB2283" s="0" t="n">
        <v>925</v>
      </c>
      <c r="AC2283" s="0" t="n">
        <v>905</v>
      </c>
      <c r="AD2283" s="0" t="n">
        <v>945</v>
      </c>
      <c r="AE2283" s="0" t="n">
        <v>882</v>
      </c>
      <c r="AF2283" s="0" t="n">
        <v>853</v>
      </c>
      <c r="AG2283" s="0" t="n">
        <v>845</v>
      </c>
      <c r="AH2283" s="0" t="n">
        <v>829</v>
      </c>
      <c r="AI2283" s="0" t="n">
        <v>802</v>
      </c>
      <c r="AJ2283" s="0" t="n">
        <v>822</v>
      </c>
      <c r="AK2283" s="0" t="n">
        <v>831</v>
      </c>
      <c r="AL2283" s="0" t="n">
        <v>855</v>
      </c>
      <c r="AM2283" s="0" t="n">
        <v>824</v>
      </c>
      <c r="AN2283" s="0" t="n">
        <v>817</v>
      </c>
      <c r="AO2283" s="0" t="n">
        <v>822</v>
      </c>
      <c r="AP2283" s="0" t="n">
        <v>805</v>
      </c>
      <c r="AQ2283" s="0" t="n">
        <v>853</v>
      </c>
      <c r="AR2283" s="0" t="n">
        <v>878</v>
      </c>
      <c r="AS2283" s="0" t="n">
        <v>907</v>
      </c>
      <c r="AT2283" s="0" t="n">
        <v>931</v>
      </c>
    </row>
    <row r="2284" customFormat="false" ht="14" hidden="false" customHeight="false" outlineLevel="0" collapsed="false">
      <c r="A2284" s="0" t="s">
        <v>1</v>
      </c>
      <c r="B2284" s="0" t="s">
        <v>1</v>
      </c>
      <c r="C2284" s="0" t="s">
        <v>16</v>
      </c>
    </row>
    <row r="2285" customFormat="false" ht="14" hidden="false" customHeight="false" outlineLevel="0" collapsed="false">
      <c r="A2285" s="0" t="s">
        <v>1</v>
      </c>
      <c r="B2285" s="0" t="s">
        <v>1</v>
      </c>
      <c r="C2285" s="0" t="s">
        <v>1</v>
      </c>
      <c r="D2285" s="0" t="s">
        <v>5</v>
      </c>
      <c r="E2285" s="0" t="n">
        <v>169</v>
      </c>
      <c r="F2285" s="0" t="n">
        <v>183</v>
      </c>
      <c r="G2285" s="0" t="n">
        <v>199</v>
      </c>
      <c r="H2285" s="0" t="n">
        <v>219</v>
      </c>
      <c r="I2285" s="0" t="n">
        <v>253</v>
      </c>
      <c r="J2285" s="0" t="n">
        <v>282</v>
      </c>
      <c r="K2285" s="0" t="n">
        <v>277</v>
      </c>
      <c r="L2285" s="0" t="n">
        <v>299</v>
      </c>
      <c r="M2285" s="0" t="n">
        <v>322</v>
      </c>
      <c r="N2285" s="0" t="n">
        <v>340</v>
      </c>
      <c r="O2285" s="0" t="n">
        <v>373</v>
      </c>
      <c r="P2285" s="0" t="n">
        <v>401</v>
      </c>
      <c r="Q2285" s="0" t="n">
        <v>430</v>
      </c>
      <c r="R2285" s="0" t="n">
        <v>482</v>
      </c>
      <c r="S2285" s="0" t="n">
        <v>502</v>
      </c>
      <c r="T2285" s="0" t="n">
        <v>530</v>
      </c>
      <c r="U2285" s="0" t="n">
        <v>567</v>
      </c>
      <c r="V2285" s="0" t="n">
        <v>589</v>
      </c>
      <c r="W2285" s="0" t="n">
        <v>593</v>
      </c>
      <c r="X2285" s="0" t="n">
        <v>602</v>
      </c>
      <c r="Y2285" s="0" t="n">
        <v>623</v>
      </c>
      <c r="Z2285" s="0" t="n">
        <v>631</v>
      </c>
      <c r="AA2285" s="0" t="n">
        <v>692</v>
      </c>
      <c r="AB2285" s="0" t="n">
        <v>775</v>
      </c>
      <c r="AC2285" s="0" t="n">
        <v>842</v>
      </c>
      <c r="AD2285" s="0" t="n">
        <v>906</v>
      </c>
      <c r="AE2285" s="0" t="n">
        <v>947</v>
      </c>
      <c r="AF2285" s="0" t="n">
        <v>943</v>
      </c>
      <c r="AG2285" s="0" t="n">
        <v>892</v>
      </c>
      <c r="AH2285" s="0" t="n">
        <v>868</v>
      </c>
      <c r="AI2285" s="0" t="n">
        <v>854</v>
      </c>
      <c r="AJ2285" s="0" t="n">
        <v>855</v>
      </c>
      <c r="AK2285" s="0" t="n">
        <v>819</v>
      </c>
      <c r="AL2285" s="0" t="n">
        <v>833</v>
      </c>
      <c r="AM2285" s="0" t="n">
        <v>833</v>
      </c>
      <c r="AN2285" s="0" t="n">
        <v>821</v>
      </c>
      <c r="AO2285" s="0" t="n">
        <v>774</v>
      </c>
      <c r="AP2285" s="0" t="n">
        <v>766</v>
      </c>
      <c r="AQ2285" s="0" t="n">
        <v>748</v>
      </c>
      <c r="AR2285" s="0" t="n">
        <v>751</v>
      </c>
      <c r="AS2285" s="0" t="n">
        <v>778</v>
      </c>
      <c r="AT2285" s="0" t="n">
        <v>801</v>
      </c>
    </row>
    <row r="2286" customFormat="false" ht="14" hidden="false" customHeight="false" outlineLevel="0" collapsed="false">
      <c r="A2286" s="0" t="s">
        <v>1</v>
      </c>
      <c r="B2286" s="0" t="s">
        <v>1</v>
      </c>
      <c r="C2286" s="0" t="s">
        <v>1</v>
      </c>
      <c r="D2286" s="0" t="s">
        <v>6</v>
      </c>
      <c r="E2286" s="0" t="n">
        <v>230</v>
      </c>
      <c r="F2286" s="0" t="n">
        <v>245</v>
      </c>
      <c r="G2286" s="0" t="n">
        <v>244</v>
      </c>
      <c r="H2286" s="0" t="n">
        <v>273</v>
      </c>
      <c r="I2286" s="0" t="n">
        <v>278</v>
      </c>
      <c r="J2286" s="0" t="n">
        <v>292</v>
      </c>
      <c r="K2286" s="0" t="n">
        <v>308</v>
      </c>
      <c r="L2286" s="0" t="n">
        <v>312</v>
      </c>
      <c r="M2286" s="0" t="n">
        <v>339</v>
      </c>
      <c r="N2286" s="0" t="n">
        <v>353</v>
      </c>
      <c r="O2286" s="0" t="n">
        <v>375</v>
      </c>
      <c r="P2286" s="0" t="n">
        <v>384</v>
      </c>
      <c r="Q2286" s="0" t="n">
        <v>392</v>
      </c>
      <c r="R2286" s="0" t="n">
        <v>423</v>
      </c>
      <c r="S2286" s="0" t="n">
        <v>451</v>
      </c>
      <c r="T2286" s="0" t="n">
        <v>481</v>
      </c>
      <c r="U2286" s="0" t="n">
        <v>501</v>
      </c>
      <c r="V2286" s="0" t="n">
        <v>546</v>
      </c>
      <c r="W2286" s="0" t="n">
        <v>580</v>
      </c>
      <c r="X2286" s="0" t="n">
        <v>629</v>
      </c>
      <c r="Y2286" s="0" t="n">
        <v>672</v>
      </c>
      <c r="Z2286" s="0" t="n">
        <v>718</v>
      </c>
      <c r="AA2286" s="0" t="n">
        <v>761</v>
      </c>
      <c r="AB2286" s="0" t="n">
        <v>829</v>
      </c>
      <c r="AC2286" s="0" t="n">
        <v>901</v>
      </c>
      <c r="AD2286" s="0" t="n">
        <v>940</v>
      </c>
      <c r="AE2286" s="0" t="n">
        <v>996</v>
      </c>
      <c r="AF2286" s="0" t="n">
        <v>1056</v>
      </c>
      <c r="AG2286" s="0" t="n">
        <v>1028</v>
      </c>
      <c r="AH2286" s="0" t="n">
        <v>1016</v>
      </c>
      <c r="AI2286" s="0" t="n">
        <v>1040</v>
      </c>
      <c r="AJ2286" s="0" t="n">
        <v>989</v>
      </c>
      <c r="AK2286" s="0" t="n">
        <v>947</v>
      </c>
      <c r="AL2286" s="0" t="n">
        <v>930</v>
      </c>
      <c r="AM2286" s="0" t="n">
        <v>918</v>
      </c>
      <c r="AN2286" s="0" t="n">
        <v>897</v>
      </c>
      <c r="AO2286" s="0" t="n">
        <v>882</v>
      </c>
      <c r="AP2286" s="0" t="n">
        <v>897</v>
      </c>
      <c r="AQ2286" s="0" t="n">
        <v>918</v>
      </c>
      <c r="AR2286" s="0" t="n">
        <v>919</v>
      </c>
      <c r="AS2286" s="0" t="n">
        <v>906</v>
      </c>
      <c r="AT2286" s="0" t="n">
        <v>920</v>
      </c>
    </row>
    <row r="2287" customFormat="false" ht="14" hidden="false" customHeight="false" outlineLevel="0" collapsed="false">
      <c r="A2287" s="0" t="s">
        <v>1</v>
      </c>
      <c r="B2287" s="0" t="s">
        <v>1</v>
      </c>
      <c r="C2287" s="0" t="s">
        <v>17</v>
      </c>
    </row>
    <row r="2288" customFormat="false" ht="14" hidden="false" customHeight="false" outlineLevel="0" collapsed="false">
      <c r="A2288" s="0" t="s">
        <v>1</v>
      </c>
      <c r="B2288" s="0" t="s">
        <v>1</v>
      </c>
      <c r="C2288" s="0" t="s">
        <v>1</v>
      </c>
      <c r="D2288" s="0" t="s">
        <v>5</v>
      </c>
      <c r="E2288" s="0" t="n">
        <v>178</v>
      </c>
      <c r="F2288" s="0" t="n">
        <v>180</v>
      </c>
      <c r="G2288" s="0" t="n">
        <v>207</v>
      </c>
      <c r="H2288" s="0" t="n">
        <v>216</v>
      </c>
      <c r="I2288" s="0" t="n">
        <v>217</v>
      </c>
      <c r="J2288" s="0" t="n">
        <v>244</v>
      </c>
      <c r="K2288" s="0" t="n">
        <v>260</v>
      </c>
      <c r="L2288" s="0" t="n">
        <v>287</v>
      </c>
      <c r="M2288" s="0" t="n">
        <v>287</v>
      </c>
      <c r="N2288" s="0" t="n">
        <v>310</v>
      </c>
      <c r="O2288" s="0" t="n">
        <v>314</v>
      </c>
      <c r="P2288" s="0" t="n">
        <v>321</v>
      </c>
      <c r="Q2288" s="0" t="n">
        <v>342</v>
      </c>
      <c r="R2288" s="0" t="n">
        <v>364</v>
      </c>
      <c r="S2288" s="0" t="n">
        <v>381</v>
      </c>
      <c r="T2288" s="0" t="n">
        <v>418</v>
      </c>
      <c r="U2288" s="0" t="n">
        <v>436</v>
      </c>
      <c r="V2288" s="0" t="n">
        <v>461</v>
      </c>
      <c r="W2288" s="0" t="n">
        <v>512</v>
      </c>
      <c r="X2288" s="0" t="n">
        <v>486</v>
      </c>
      <c r="Y2288" s="0" t="n">
        <v>533</v>
      </c>
      <c r="Z2288" s="0" t="n">
        <v>563</v>
      </c>
      <c r="AA2288" s="0" t="n">
        <v>594</v>
      </c>
      <c r="AB2288" s="0" t="n">
        <v>601</v>
      </c>
      <c r="AC2288" s="0" t="n">
        <v>663</v>
      </c>
      <c r="AD2288" s="0" t="n">
        <v>685</v>
      </c>
      <c r="AE2288" s="0" t="n">
        <v>696</v>
      </c>
      <c r="AF2288" s="0" t="n">
        <v>745</v>
      </c>
      <c r="AG2288" s="0" t="n">
        <v>814</v>
      </c>
      <c r="AH2288" s="0" t="n">
        <v>877</v>
      </c>
      <c r="AI2288" s="0" t="n">
        <v>938</v>
      </c>
      <c r="AJ2288" s="0" t="n">
        <v>974</v>
      </c>
      <c r="AK2288" s="0" t="n">
        <v>985</v>
      </c>
      <c r="AL2288" s="0" t="n">
        <v>928</v>
      </c>
      <c r="AM2288" s="0" t="n">
        <v>908</v>
      </c>
      <c r="AN2288" s="0" t="n">
        <v>883</v>
      </c>
      <c r="AO2288" s="0" t="n">
        <v>878</v>
      </c>
      <c r="AP2288" s="0" t="n">
        <v>864</v>
      </c>
      <c r="AQ2288" s="0" t="n">
        <v>853</v>
      </c>
      <c r="AR2288" s="0" t="n">
        <v>861</v>
      </c>
      <c r="AS2288" s="0" t="n">
        <v>829</v>
      </c>
      <c r="AT2288" s="0" t="n">
        <v>792</v>
      </c>
    </row>
    <row r="2289" customFormat="false" ht="14" hidden="false" customHeight="false" outlineLevel="0" collapsed="false">
      <c r="A2289" s="0" t="s">
        <v>1</v>
      </c>
      <c r="B2289" s="0" t="s">
        <v>1</v>
      </c>
      <c r="C2289" s="0" t="s">
        <v>1</v>
      </c>
      <c r="D2289" s="0" t="s">
        <v>6</v>
      </c>
      <c r="E2289" s="0" t="n">
        <v>221</v>
      </c>
      <c r="F2289" s="0" t="n">
        <v>214</v>
      </c>
      <c r="G2289" s="0" t="n">
        <v>224</v>
      </c>
      <c r="H2289" s="0" t="n">
        <v>240</v>
      </c>
      <c r="I2289" s="0" t="n">
        <v>255</v>
      </c>
      <c r="J2289" s="0" t="n">
        <v>265</v>
      </c>
      <c r="K2289" s="0" t="n">
        <v>293</v>
      </c>
      <c r="L2289" s="0" t="n">
        <v>304</v>
      </c>
      <c r="M2289" s="0" t="n">
        <v>314</v>
      </c>
      <c r="N2289" s="0" t="n">
        <v>311</v>
      </c>
      <c r="O2289" s="0" t="n">
        <v>317</v>
      </c>
      <c r="P2289" s="0" t="n">
        <v>327</v>
      </c>
      <c r="Q2289" s="0" t="n">
        <v>343</v>
      </c>
      <c r="R2289" s="0" t="n">
        <v>359</v>
      </c>
      <c r="S2289" s="0" t="n">
        <v>377</v>
      </c>
      <c r="T2289" s="0" t="n">
        <v>400</v>
      </c>
      <c r="U2289" s="0" t="n">
        <v>427</v>
      </c>
      <c r="V2289" s="0" t="n">
        <v>430</v>
      </c>
      <c r="W2289" s="0" t="n">
        <v>454</v>
      </c>
      <c r="X2289" s="0" t="n">
        <v>459</v>
      </c>
      <c r="Y2289" s="0" t="n">
        <v>488</v>
      </c>
      <c r="Z2289" s="0" t="n">
        <v>524</v>
      </c>
      <c r="AA2289" s="0" t="n">
        <v>571</v>
      </c>
      <c r="AB2289" s="0" t="n">
        <v>611</v>
      </c>
      <c r="AC2289" s="0" t="n">
        <v>680</v>
      </c>
      <c r="AD2289" s="0" t="n">
        <v>729</v>
      </c>
      <c r="AE2289" s="0" t="n">
        <v>764</v>
      </c>
      <c r="AF2289" s="0" t="n">
        <v>806</v>
      </c>
      <c r="AG2289" s="0" t="n">
        <v>871</v>
      </c>
      <c r="AH2289" s="0" t="n">
        <v>926</v>
      </c>
      <c r="AI2289" s="0" t="n">
        <v>966</v>
      </c>
      <c r="AJ2289" s="0" t="n">
        <v>1019</v>
      </c>
      <c r="AK2289" s="0" t="n">
        <v>1079</v>
      </c>
      <c r="AL2289" s="0" t="n">
        <v>1070</v>
      </c>
      <c r="AM2289" s="0" t="n">
        <v>1061</v>
      </c>
      <c r="AN2289" s="0" t="n">
        <v>1065</v>
      </c>
      <c r="AO2289" s="0" t="n">
        <v>1022</v>
      </c>
      <c r="AP2289" s="0" t="n">
        <v>977</v>
      </c>
      <c r="AQ2289" s="0" t="n">
        <v>941</v>
      </c>
      <c r="AR2289" s="0" t="n">
        <v>920</v>
      </c>
      <c r="AS2289" s="0" t="n">
        <v>929</v>
      </c>
      <c r="AT2289" s="0" t="n">
        <v>939</v>
      </c>
    </row>
    <row r="2290" customFormat="false" ht="14" hidden="false" customHeight="false" outlineLevel="0" collapsed="false">
      <c r="A2290" s="0" t="s">
        <v>1</v>
      </c>
      <c r="B2290" s="0" t="s">
        <v>1</v>
      </c>
      <c r="C2290" s="0" t="s">
        <v>18</v>
      </c>
    </row>
    <row r="2291" customFormat="false" ht="14" hidden="false" customHeight="false" outlineLevel="0" collapsed="false">
      <c r="A2291" s="0" t="s">
        <v>1</v>
      </c>
      <c r="B2291" s="0" t="s">
        <v>1</v>
      </c>
      <c r="C2291" s="0" t="s">
        <v>1</v>
      </c>
      <c r="D2291" s="0" t="s">
        <v>5</v>
      </c>
      <c r="E2291" s="0" t="n">
        <v>175</v>
      </c>
      <c r="F2291" s="0" t="n">
        <v>185</v>
      </c>
      <c r="G2291" s="0" t="n">
        <v>178</v>
      </c>
      <c r="H2291" s="0" t="n">
        <v>189</v>
      </c>
      <c r="I2291" s="0" t="n">
        <v>212</v>
      </c>
      <c r="J2291" s="0" t="n">
        <v>214</v>
      </c>
      <c r="K2291" s="0" t="n">
        <v>227</v>
      </c>
      <c r="L2291" s="0" t="n">
        <v>240</v>
      </c>
      <c r="M2291" s="0" t="n">
        <v>241</v>
      </c>
      <c r="N2291" s="0" t="n">
        <v>234</v>
      </c>
      <c r="O2291" s="0" t="n">
        <v>250</v>
      </c>
      <c r="P2291" s="0" t="n">
        <v>263</v>
      </c>
      <c r="Q2291" s="0" t="n">
        <v>283</v>
      </c>
      <c r="R2291" s="0" t="n">
        <v>290</v>
      </c>
      <c r="S2291" s="0" t="n">
        <v>319</v>
      </c>
      <c r="T2291" s="0" t="n">
        <v>319</v>
      </c>
      <c r="U2291" s="0" t="n">
        <v>345</v>
      </c>
      <c r="V2291" s="0" t="n">
        <v>364</v>
      </c>
      <c r="W2291" s="0" t="n">
        <v>378</v>
      </c>
      <c r="X2291" s="0" t="n">
        <v>383</v>
      </c>
      <c r="Y2291" s="0" t="n">
        <v>407</v>
      </c>
      <c r="Z2291" s="0" t="n">
        <v>442</v>
      </c>
      <c r="AA2291" s="0" t="n">
        <v>458</v>
      </c>
      <c r="AB2291" s="0" t="n">
        <v>508</v>
      </c>
      <c r="AC2291" s="0" t="n">
        <v>517</v>
      </c>
      <c r="AD2291" s="0" t="n">
        <v>558</v>
      </c>
      <c r="AE2291" s="0" t="n">
        <v>575</v>
      </c>
      <c r="AF2291" s="0" t="n">
        <v>609</v>
      </c>
      <c r="AG2291" s="0" t="n">
        <v>625</v>
      </c>
      <c r="AH2291" s="0" t="n">
        <v>659</v>
      </c>
      <c r="AI2291" s="0" t="n">
        <v>660</v>
      </c>
      <c r="AJ2291" s="0" t="n">
        <v>678</v>
      </c>
      <c r="AK2291" s="0" t="n">
        <v>724</v>
      </c>
      <c r="AL2291" s="0" t="n">
        <v>797</v>
      </c>
      <c r="AM2291" s="0" t="n">
        <v>837</v>
      </c>
      <c r="AN2291" s="0" t="n">
        <v>899</v>
      </c>
      <c r="AO2291" s="0" t="n">
        <v>974</v>
      </c>
      <c r="AP2291" s="0" t="n">
        <v>976</v>
      </c>
      <c r="AQ2291" s="0" t="n">
        <v>930</v>
      </c>
      <c r="AR2291" s="0" t="n">
        <v>906</v>
      </c>
      <c r="AS2291" s="0" t="n">
        <v>880</v>
      </c>
      <c r="AT2291" s="0" t="n">
        <v>879</v>
      </c>
    </row>
    <row r="2292" customFormat="false" ht="14" hidden="false" customHeight="false" outlineLevel="0" collapsed="false">
      <c r="A2292" s="0" t="s">
        <v>1</v>
      </c>
      <c r="B2292" s="0" t="s">
        <v>1</v>
      </c>
      <c r="C2292" s="0" t="s">
        <v>1</v>
      </c>
      <c r="D2292" s="0" t="s">
        <v>6</v>
      </c>
      <c r="E2292" s="0" t="n">
        <v>180</v>
      </c>
      <c r="F2292" s="0" t="n">
        <v>185</v>
      </c>
      <c r="G2292" s="0" t="n">
        <v>199</v>
      </c>
      <c r="H2292" s="0" t="n">
        <v>209</v>
      </c>
      <c r="I2292" s="0" t="n">
        <v>222</v>
      </c>
      <c r="J2292" s="0" t="n">
        <v>248</v>
      </c>
      <c r="K2292" s="0" t="n">
        <v>253</v>
      </c>
      <c r="L2292" s="0" t="n">
        <v>271</v>
      </c>
      <c r="M2292" s="0" t="n">
        <v>281</v>
      </c>
      <c r="N2292" s="0" t="n">
        <v>286</v>
      </c>
      <c r="O2292" s="0" t="n">
        <v>286</v>
      </c>
      <c r="P2292" s="0" t="n">
        <v>308</v>
      </c>
      <c r="Q2292" s="0" t="n">
        <v>313</v>
      </c>
      <c r="R2292" s="0" t="n">
        <v>327</v>
      </c>
      <c r="S2292" s="0" t="n">
        <v>328</v>
      </c>
      <c r="T2292" s="0" t="n">
        <v>335</v>
      </c>
      <c r="U2292" s="0" t="n">
        <v>349</v>
      </c>
      <c r="V2292" s="0" t="n">
        <v>344</v>
      </c>
      <c r="W2292" s="0" t="n">
        <v>363</v>
      </c>
      <c r="X2292" s="0" t="n">
        <v>375</v>
      </c>
      <c r="Y2292" s="0" t="n">
        <v>410</v>
      </c>
      <c r="Z2292" s="0" t="n">
        <v>421</v>
      </c>
      <c r="AA2292" s="0" t="n">
        <v>424</v>
      </c>
      <c r="AB2292" s="0" t="n">
        <v>465</v>
      </c>
      <c r="AC2292" s="0" t="n">
        <v>485</v>
      </c>
      <c r="AD2292" s="0" t="n">
        <v>520</v>
      </c>
      <c r="AE2292" s="0" t="n">
        <v>545</v>
      </c>
      <c r="AF2292" s="0" t="n">
        <v>593</v>
      </c>
      <c r="AG2292" s="0" t="n">
        <v>628</v>
      </c>
      <c r="AH2292" s="0" t="n">
        <v>678</v>
      </c>
      <c r="AI2292" s="0" t="n">
        <v>727</v>
      </c>
      <c r="AJ2292" s="0" t="n">
        <v>758</v>
      </c>
      <c r="AK2292" s="0" t="n">
        <v>799</v>
      </c>
      <c r="AL2292" s="0" t="n">
        <v>865</v>
      </c>
      <c r="AM2292" s="0" t="n">
        <v>929</v>
      </c>
      <c r="AN2292" s="0" t="n">
        <v>959</v>
      </c>
      <c r="AO2292" s="0" t="n">
        <v>1025</v>
      </c>
      <c r="AP2292" s="0" t="n">
        <v>1087</v>
      </c>
      <c r="AQ2292" s="0" t="n">
        <v>1066</v>
      </c>
      <c r="AR2292" s="0" t="n">
        <v>1058</v>
      </c>
      <c r="AS2292" s="0" t="n">
        <v>1055</v>
      </c>
      <c r="AT2292" s="0" t="n">
        <v>1027</v>
      </c>
    </row>
    <row r="2293" customFormat="false" ht="14" hidden="false" customHeight="false" outlineLevel="0" collapsed="false">
      <c r="A2293" s="0" t="s">
        <v>1</v>
      </c>
      <c r="B2293" s="0" t="s">
        <v>1</v>
      </c>
      <c r="C2293" s="0" t="s">
        <v>19</v>
      </c>
    </row>
    <row r="2294" customFormat="false" ht="14" hidden="false" customHeight="false" outlineLevel="0" collapsed="false">
      <c r="A2294" s="0" t="s">
        <v>1</v>
      </c>
      <c r="B2294" s="0" t="s">
        <v>1</v>
      </c>
      <c r="C2294" s="0" t="s">
        <v>1</v>
      </c>
      <c r="D2294" s="0" t="s">
        <v>5</v>
      </c>
      <c r="E2294" s="0" t="n">
        <v>101</v>
      </c>
      <c r="F2294" s="0" t="n">
        <v>113</v>
      </c>
      <c r="G2294" s="0" t="n">
        <v>130</v>
      </c>
      <c r="H2294" s="0" t="n">
        <v>138</v>
      </c>
      <c r="I2294" s="0" t="n">
        <v>159</v>
      </c>
      <c r="J2294" s="0" t="n">
        <v>177</v>
      </c>
      <c r="K2294" s="0" t="n">
        <v>187</v>
      </c>
      <c r="L2294" s="0" t="n">
        <v>179</v>
      </c>
      <c r="M2294" s="0" t="n">
        <v>190</v>
      </c>
      <c r="N2294" s="0" t="n">
        <v>208</v>
      </c>
      <c r="O2294" s="0" t="n">
        <v>209</v>
      </c>
      <c r="P2294" s="0" t="n">
        <v>211</v>
      </c>
      <c r="Q2294" s="0" t="n">
        <v>229</v>
      </c>
      <c r="R2294" s="0" t="n">
        <v>230</v>
      </c>
      <c r="S2294" s="0" t="n">
        <v>228</v>
      </c>
      <c r="T2294" s="0" t="n">
        <v>234</v>
      </c>
      <c r="U2294" s="0" t="n">
        <v>245</v>
      </c>
      <c r="V2294" s="0" t="n">
        <v>261</v>
      </c>
      <c r="W2294" s="0" t="n">
        <v>282</v>
      </c>
      <c r="X2294" s="0" t="n">
        <v>312</v>
      </c>
      <c r="Y2294" s="0" t="n">
        <v>325</v>
      </c>
      <c r="Z2294" s="0" t="n">
        <v>331</v>
      </c>
      <c r="AA2294" s="0" t="n">
        <v>347</v>
      </c>
      <c r="AB2294" s="0" t="n">
        <v>353</v>
      </c>
      <c r="AC2294" s="0" t="n">
        <v>378</v>
      </c>
      <c r="AD2294" s="0" t="n">
        <v>393</v>
      </c>
      <c r="AE2294" s="0" t="n">
        <v>439</v>
      </c>
      <c r="AF2294" s="0" t="n">
        <v>454</v>
      </c>
      <c r="AG2294" s="0" t="n">
        <v>494</v>
      </c>
      <c r="AH2294" s="0" t="n">
        <v>504</v>
      </c>
      <c r="AI2294" s="0" t="n">
        <v>535</v>
      </c>
      <c r="AJ2294" s="0" t="n">
        <v>544</v>
      </c>
      <c r="AK2294" s="0" t="n">
        <v>587</v>
      </c>
      <c r="AL2294" s="0" t="n">
        <v>596</v>
      </c>
      <c r="AM2294" s="0" t="n">
        <v>621</v>
      </c>
      <c r="AN2294" s="0" t="n">
        <v>623</v>
      </c>
      <c r="AO2294" s="0" t="n">
        <v>624</v>
      </c>
      <c r="AP2294" s="0" t="n">
        <v>680</v>
      </c>
      <c r="AQ2294" s="0" t="n">
        <v>758</v>
      </c>
      <c r="AR2294" s="0" t="n">
        <v>819</v>
      </c>
      <c r="AS2294" s="0" t="n">
        <v>873</v>
      </c>
      <c r="AT2294" s="0" t="n">
        <v>932</v>
      </c>
    </row>
    <row r="2295" customFormat="false" ht="14" hidden="false" customHeight="false" outlineLevel="0" collapsed="false">
      <c r="A2295" s="0" t="s">
        <v>1</v>
      </c>
      <c r="B2295" s="0" t="s">
        <v>1</v>
      </c>
      <c r="C2295" s="0" t="s">
        <v>1</v>
      </c>
      <c r="D2295" s="0" t="s">
        <v>6</v>
      </c>
      <c r="E2295" s="0" t="n">
        <v>152</v>
      </c>
      <c r="F2295" s="0" t="n">
        <v>156</v>
      </c>
      <c r="G2295" s="0" t="n">
        <v>163</v>
      </c>
      <c r="H2295" s="0" t="n">
        <v>163</v>
      </c>
      <c r="I2295" s="0" t="n">
        <v>187</v>
      </c>
      <c r="J2295" s="0" t="n">
        <v>194</v>
      </c>
      <c r="K2295" s="0" t="n">
        <v>194</v>
      </c>
      <c r="L2295" s="0" t="n">
        <v>201</v>
      </c>
      <c r="M2295" s="0" t="n">
        <v>217</v>
      </c>
      <c r="N2295" s="0" t="n">
        <v>236</v>
      </c>
      <c r="O2295" s="0" t="n">
        <v>257</v>
      </c>
      <c r="P2295" s="0" t="n">
        <v>259</v>
      </c>
      <c r="Q2295" s="0" t="n">
        <v>263</v>
      </c>
      <c r="R2295" s="0" t="n">
        <v>270</v>
      </c>
      <c r="S2295" s="0" t="n">
        <v>275</v>
      </c>
      <c r="T2295" s="0" t="n">
        <v>290</v>
      </c>
      <c r="U2295" s="0" t="n">
        <v>307</v>
      </c>
      <c r="V2295" s="0" t="n">
        <v>316</v>
      </c>
      <c r="W2295" s="0" t="n">
        <v>321</v>
      </c>
      <c r="X2295" s="0" t="n">
        <v>329</v>
      </c>
      <c r="Y2295" s="0" t="n">
        <v>323</v>
      </c>
      <c r="Z2295" s="0" t="n">
        <v>332</v>
      </c>
      <c r="AA2295" s="0" t="n">
        <v>342</v>
      </c>
      <c r="AB2295" s="0" t="n">
        <v>353</v>
      </c>
      <c r="AC2295" s="0" t="n">
        <v>367</v>
      </c>
      <c r="AD2295" s="0" t="n">
        <v>398</v>
      </c>
      <c r="AE2295" s="0" t="n">
        <v>422</v>
      </c>
      <c r="AF2295" s="0" t="n">
        <v>444</v>
      </c>
      <c r="AG2295" s="0" t="n">
        <v>466</v>
      </c>
      <c r="AH2295" s="0" t="n">
        <v>486</v>
      </c>
      <c r="AI2295" s="0" t="n">
        <v>502</v>
      </c>
      <c r="AJ2295" s="0" t="n">
        <v>528</v>
      </c>
      <c r="AK2295" s="0" t="n">
        <v>575</v>
      </c>
      <c r="AL2295" s="0" t="n">
        <v>618</v>
      </c>
      <c r="AM2295" s="0" t="n">
        <v>667</v>
      </c>
      <c r="AN2295" s="0" t="n">
        <v>722</v>
      </c>
      <c r="AO2295" s="0" t="n">
        <v>742</v>
      </c>
      <c r="AP2295" s="0" t="n">
        <v>772</v>
      </c>
      <c r="AQ2295" s="0" t="n">
        <v>836</v>
      </c>
      <c r="AR2295" s="0" t="n">
        <v>903</v>
      </c>
      <c r="AS2295" s="0" t="n">
        <v>926</v>
      </c>
      <c r="AT2295" s="0" t="n">
        <v>1010</v>
      </c>
    </row>
    <row r="2296" customFormat="false" ht="14" hidden="false" customHeight="false" outlineLevel="0" collapsed="false">
      <c r="A2296" s="0" t="s">
        <v>1</v>
      </c>
      <c r="B2296" s="0" t="s">
        <v>1</v>
      </c>
      <c r="C2296" s="0" t="s">
        <v>20</v>
      </c>
    </row>
    <row r="2297" customFormat="false" ht="14" hidden="false" customHeight="false" outlineLevel="0" collapsed="false">
      <c r="A2297" s="0" t="s">
        <v>1</v>
      </c>
      <c r="B2297" s="0" t="s">
        <v>1</v>
      </c>
      <c r="C2297" s="0" t="s">
        <v>1</v>
      </c>
      <c r="D2297" s="0" t="s">
        <v>5</v>
      </c>
      <c r="E2297" s="0" t="n">
        <v>69</v>
      </c>
      <c r="F2297" s="0" t="n">
        <v>79</v>
      </c>
      <c r="G2297" s="0" t="n">
        <v>82</v>
      </c>
      <c r="H2297" s="0" t="n">
        <v>84</v>
      </c>
      <c r="I2297" s="0" t="n">
        <v>91</v>
      </c>
      <c r="J2297" s="0" t="n">
        <v>99</v>
      </c>
      <c r="K2297" s="0" t="n">
        <v>108</v>
      </c>
      <c r="L2297" s="0" t="n">
        <v>113</v>
      </c>
      <c r="M2297" s="0" t="n">
        <v>125</v>
      </c>
      <c r="N2297" s="0" t="n">
        <v>138</v>
      </c>
      <c r="O2297" s="0" t="n">
        <v>149</v>
      </c>
      <c r="P2297" s="0" t="n">
        <v>162</v>
      </c>
      <c r="Q2297" s="0" t="n">
        <v>154</v>
      </c>
      <c r="R2297" s="0" t="n">
        <v>169</v>
      </c>
      <c r="S2297" s="0" t="n">
        <v>173</v>
      </c>
      <c r="T2297" s="0" t="n">
        <v>176</v>
      </c>
      <c r="U2297" s="0" t="n">
        <v>173</v>
      </c>
      <c r="V2297" s="0" t="n">
        <v>186</v>
      </c>
      <c r="W2297" s="0" t="n">
        <v>192</v>
      </c>
      <c r="X2297" s="0" t="n">
        <v>188</v>
      </c>
      <c r="Y2297" s="0" t="n">
        <v>192</v>
      </c>
      <c r="Z2297" s="0" t="n">
        <v>203</v>
      </c>
      <c r="AA2297" s="0" t="n">
        <v>219</v>
      </c>
      <c r="AB2297" s="0" t="n">
        <v>236</v>
      </c>
      <c r="AC2297" s="0" t="n">
        <v>258</v>
      </c>
      <c r="AD2297" s="0" t="n">
        <v>271</v>
      </c>
      <c r="AE2297" s="0" t="n">
        <v>285</v>
      </c>
      <c r="AF2297" s="0" t="n">
        <v>295</v>
      </c>
      <c r="AG2297" s="0" t="n">
        <v>308</v>
      </c>
      <c r="AH2297" s="0" t="n">
        <v>333</v>
      </c>
      <c r="AI2297" s="0" t="n">
        <v>353</v>
      </c>
      <c r="AJ2297" s="0" t="n">
        <v>381</v>
      </c>
      <c r="AK2297" s="0" t="n">
        <v>383</v>
      </c>
      <c r="AL2297" s="0" t="n">
        <v>431</v>
      </c>
      <c r="AM2297" s="0" t="n">
        <v>455</v>
      </c>
      <c r="AN2297" s="0" t="n">
        <v>487</v>
      </c>
      <c r="AO2297" s="0" t="n">
        <v>501</v>
      </c>
      <c r="AP2297" s="0" t="n">
        <v>533</v>
      </c>
      <c r="AQ2297" s="0" t="n">
        <v>536</v>
      </c>
      <c r="AR2297" s="0" t="n">
        <v>556</v>
      </c>
      <c r="AS2297" s="0" t="n">
        <v>566</v>
      </c>
      <c r="AT2297" s="0" t="n">
        <v>568</v>
      </c>
    </row>
    <row r="2298" customFormat="false" ht="14" hidden="false" customHeight="false" outlineLevel="0" collapsed="false">
      <c r="A2298" s="0" t="s">
        <v>1</v>
      </c>
      <c r="B2298" s="0" t="s">
        <v>1</v>
      </c>
      <c r="C2298" s="0" t="s">
        <v>1</v>
      </c>
      <c r="D2298" s="0" t="s">
        <v>6</v>
      </c>
      <c r="E2298" s="0" t="n">
        <v>118</v>
      </c>
      <c r="F2298" s="0" t="n">
        <v>131</v>
      </c>
      <c r="G2298" s="0" t="n">
        <v>143</v>
      </c>
      <c r="H2298" s="0" t="n">
        <v>152</v>
      </c>
      <c r="I2298" s="0" t="n">
        <v>148</v>
      </c>
      <c r="J2298" s="0" t="n">
        <v>143</v>
      </c>
      <c r="K2298" s="0" t="n">
        <v>147</v>
      </c>
      <c r="L2298" s="0" t="n">
        <v>154</v>
      </c>
      <c r="M2298" s="0" t="n">
        <v>169</v>
      </c>
      <c r="N2298" s="0" t="n">
        <v>181</v>
      </c>
      <c r="O2298" s="0" t="n">
        <v>178</v>
      </c>
      <c r="P2298" s="0" t="n">
        <v>190</v>
      </c>
      <c r="Q2298" s="0" t="n">
        <v>201</v>
      </c>
      <c r="R2298" s="0" t="n">
        <v>210</v>
      </c>
      <c r="S2298" s="0" t="n">
        <v>219</v>
      </c>
      <c r="T2298" s="0" t="n">
        <v>234</v>
      </c>
      <c r="U2298" s="0" t="n">
        <v>231</v>
      </c>
      <c r="V2298" s="0" t="n">
        <v>238</v>
      </c>
      <c r="W2298" s="0" t="n">
        <v>245</v>
      </c>
      <c r="X2298" s="0" t="n">
        <v>258</v>
      </c>
      <c r="Y2298" s="0" t="n">
        <v>277</v>
      </c>
      <c r="Z2298" s="0" t="n">
        <v>289</v>
      </c>
      <c r="AA2298" s="0" t="n">
        <v>298</v>
      </c>
      <c r="AB2298" s="0" t="n">
        <v>296</v>
      </c>
      <c r="AC2298" s="0" t="n">
        <v>301</v>
      </c>
      <c r="AD2298" s="0" t="n">
        <v>298</v>
      </c>
      <c r="AE2298" s="0" t="n">
        <v>304</v>
      </c>
      <c r="AF2298" s="0" t="n">
        <v>310</v>
      </c>
      <c r="AG2298" s="0" t="n">
        <v>329</v>
      </c>
      <c r="AH2298" s="0" t="n">
        <v>352</v>
      </c>
      <c r="AI2298" s="0" t="n">
        <v>382</v>
      </c>
      <c r="AJ2298" s="0" t="n">
        <v>397</v>
      </c>
      <c r="AK2298" s="0" t="n">
        <v>406</v>
      </c>
      <c r="AL2298" s="0" t="n">
        <v>433</v>
      </c>
      <c r="AM2298" s="0" t="n">
        <v>454</v>
      </c>
      <c r="AN2298" s="0" t="n">
        <v>471</v>
      </c>
      <c r="AO2298" s="0" t="n">
        <v>511</v>
      </c>
      <c r="AP2298" s="0" t="n">
        <v>542</v>
      </c>
      <c r="AQ2298" s="0" t="n">
        <v>574</v>
      </c>
      <c r="AR2298" s="0" t="n">
        <v>621</v>
      </c>
      <c r="AS2298" s="0" t="n">
        <v>665</v>
      </c>
      <c r="AT2298" s="0" t="n">
        <v>669</v>
      </c>
    </row>
    <row r="2299" customFormat="false" ht="14" hidden="false" customHeight="false" outlineLevel="0" collapsed="false">
      <c r="A2299" s="0" t="s">
        <v>1</v>
      </c>
      <c r="B2299" s="0" t="s">
        <v>1</v>
      </c>
      <c r="C2299" s="0" t="s">
        <v>21</v>
      </c>
    </row>
    <row r="2300" customFormat="false" ht="14" hidden="false" customHeight="false" outlineLevel="0" collapsed="false">
      <c r="A2300" s="0" t="s">
        <v>1</v>
      </c>
      <c r="B2300" s="0" t="s">
        <v>1</v>
      </c>
      <c r="C2300" s="0" t="s">
        <v>1</v>
      </c>
      <c r="D2300" s="0" t="s">
        <v>5</v>
      </c>
      <c r="E2300" s="0" t="n">
        <v>51</v>
      </c>
      <c r="F2300" s="0" t="n">
        <v>51</v>
      </c>
      <c r="G2300" s="0" t="n">
        <v>49</v>
      </c>
      <c r="H2300" s="0" t="n">
        <v>47</v>
      </c>
      <c r="I2300" s="0" t="n">
        <v>44</v>
      </c>
      <c r="J2300" s="0" t="n">
        <v>49</v>
      </c>
      <c r="K2300" s="0" t="n">
        <v>56</v>
      </c>
      <c r="L2300" s="0" t="n">
        <v>59</v>
      </c>
      <c r="M2300" s="0" t="n">
        <v>61</v>
      </c>
      <c r="N2300" s="0" t="n">
        <v>66</v>
      </c>
      <c r="O2300" s="0" t="n">
        <v>70</v>
      </c>
      <c r="P2300" s="0" t="n">
        <v>77</v>
      </c>
      <c r="Q2300" s="0" t="n">
        <v>82</v>
      </c>
      <c r="R2300" s="0" t="n">
        <v>90</v>
      </c>
      <c r="S2300" s="0" t="n">
        <v>100</v>
      </c>
      <c r="T2300" s="0" t="n">
        <v>113</v>
      </c>
      <c r="U2300" s="0" t="n">
        <v>124</v>
      </c>
      <c r="V2300" s="0" t="n">
        <v>124</v>
      </c>
      <c r="W2300" s="0" t="n">
        <v>124</v>
      </c>
      <c r="X2300" s="0" t="n">
        <v>127</v>
      </c>
      <c r="Y2300" s="0" t="n">
        <v>128</v>
      </c>
      <c r="Z2300" s="0" t="n">
        <v>131</v>
      </c>
      <c r="AA2300" s="0" t="n">
        <v>143</v>
      </c>
      <c r="AB2300" s="0" t="n">
        <v>145</v>
      </c>
      <c r="AC2300" s="0" t="n">
        <v>144</v>
      </c>
      <c r="AD2300" s="0" t="n">
        <v>146</v>
      </c>
      <c r="AE2300" s="0" t="n">
        <v>162</v>
      </c>
      <c r="AF2300" s="0" t="n">
        <v>170</v>
      </c>
      <c r="AG2300" s="0" t="n">
        <v>183</v>
      </c>
      <c r="AH2300" s="0" t="n">
        <v>195</v>
      </c>
      <c r="AI2300" s="0" t="n">
        <v>211</v>
      </c>
      <c r="AJ2300" s="0" t="n">
        <v>224</v>
      </c>
      <c r="AK2300" s="0" t="n">
        <v>236</v>
      </c>
      <c r="AL2300" s="0" t="n">
        <v>236</v>
      </c>
      <c r="AM2300" s="0" t="n">
        <v>261</v>
      </c>
      <c r="AN2300" s="0" t="n">
        <v>276</v>
      </c>
      <c r="AO2300" s="0" t="n">
        <v>300</v>
      </c>
      <c r="AP2300" s="0" t="n">
        <v>307</v>
      </c>
      <c r="AQ2300" s="0" t="n">
        <v>344</v>
      </c>
      <c r="AR2300" s="0" t="n">
        <v>360</v>
      </c>
      <c r="AS2300" s="0" t="n">
        <v>396</v>
      </c>
      <c r="AT2300" s="0" t="n">
        <v>414</v>
      </c>
    </row>
    <row r="2301" customFormat="false" ht="14" hidden="false" customHeight="false" outlineLevel="0" collapsed="false">
      <c r="A2301" s="0" t="s">
        <v>1</v>
      </c>
      <c r="B2301" s="0" t="s">
        <v>1</v>
      </c>
      <c r="C2301" s="0" t="s">
        <v>1</v>
      </c>
      <c r="D2301" s="0" t="s">
        <v>6</v>
      </c>
      <c r="E2301" s="0" t="n">
        <v>75</v>
      </c>
      <c r="F2301" s="0" t="n">
        <v>84</v>
      </c>
      <c r="G2301" s="0" t="n">
        <v>86</v>
      </c>
      <c r="H2301" s="0" t="n">
        <v>86</v>
      </c>
      <c r="I2301" s="0" t="n">
        <v>96</v>
      </c>
      <c r="J2301" s="0" t="n">
        <v>108</v>
      </c>
      <c r="K2301" s="0" t="n">
        <v>114</v>
      </c>
      <c r="L2301" s="0" t="n">
        <v>125</v>
      </c>
      <c r="M2301" s="0" t="n">
        <v>130</v>
      </c>
      <c r="N2301" s="0" t="n">
        <v>121</v>
      </c>
      <c r="O2301" s="0" t="n">
        <v>121</v>
      </c>
      <c r="P2301" s="0" t="n">
        <v>122</v>
      </c>
      <c r="Q2301" s="0" t="n">
        <v>133</v>
      </c>
      <c r="R2301" s="0" t="n">
        <v>139</v>
      </c>
      <c r="S2301" s="0" t="n">
        <v>145</v>
      </c>
      <c r="T2301" s="0" t="n">
        <v>143</v>
      </c>
      <c r="U2301" s="0" t="n">
        <v>155</v>
      </c>
      <c r="V2301" s="0" t="n">
        <v>164</v>
      </c>
      <c r="W2301" s="0" t="n">
        <v>178</v>
      </c>
      <c r="X2301" s="0" t="n">
        <v>181</v>
      </c>
      <c r="Y2301" s="0" t="n">
        <v>189</v>
      </c>
      <c r="Z2301" s="0" t="n">
        <v>194</v>
      </c>
      <c r="AA2301" s="0" t="n">
        <v>213</v>
      </c>
      <c r="AB2301" s="0" t="n">
        <v>217</v>
      </c>
      <c r="AC2301" s="0" t="n">
        <v>222</v>
      </c>
      <c r="AD2301" s="0" t="n">
        <v>239</v>
      </c>
      <c r="AE2301" s="0" t="n">
        <v>248</v>
      </c>
      <c r="AF2301" s="0" t="n">
        <v>257</v>
      </c>
      <c r="AG2301" s="0" t="n">
        <v>252</v>
      </c>
      <c r="AH2301" s="0" t="n">
        <v>250</v>
      </c>
      <c r="AI2301" s="0" t="n">
        <v>268</v>
      </c>
      <c r="AJ2301" s="0" t="n">
        <v>274</v>
      </c>
      <c r="AK2301" s="0" t="n">
        <v>277</v>
      </c>
      <c r="AL2301" s="0" t="n">
        <v>305</v>
      </c>
      <c r="AM2301" s="0" t="n">
        <v>323</v>
      </c>
      <c r="AN2301" s="0" t="n">
        <v>342</v>
      </c>
      <c r="AO2301" s="0" t="n">
        <v>361</v>
      </c>
      <c r="AP2301" s="0" t="n">
        <v>368</v>
      </c>
      <c r="AQ2301" s="0" t="n">
        <v>384</v>
      </c>
      <c r="AR2301" s="0" t="n">
        <v>391</v>
      </c>
      <c r="AS2301" s="0" t="n">
        <v>414</v>
      </c>
      <c r="AT2301" s="0" t="n">
        <v>458</v>
      </c>
    </row>
    <row r="2302" customFormat="false" ht="14" hidden="false" customHeight="false" outlineLevel="0" collapsed="false">
      <c r="A2302" s="0" t="s">
        <v>1</v>
      </c>
      <c r="B2302" s="0" t="s">
        <v>1</v>
      </c>
      <c r="C2302" s="0" t="s">
        <v>22</v>
      </c>
    </row>
    <row r="2303" customFormat="false" ht="14" hidden="false" customHeight="false" outlineLevel="0" collapsed="false">
      <c r="A2303" s="0" t="s">
        <v>1</v>
      </c>
      <c r="B2303" s="0" t="s">
        <v>1</v>
      </c>
      <c r="C2303" s="0" t="s">
        <v>1</v>
      </c>
      <c r="D2303" s="0" t="s">
        <v>5</v>
      </c>
      <c r="E2303" s="0" t="n">
        <v>23</v>
      </c>
      <c r="F2303" s="0" t="n">
        <v>23</v>
      </c>
      <c r="G2303" s="0" t="n">
        <v>27</v>
      </c>
      <c r="H2303" s="0" t="n">
        <v>30</v>
      </c>
      <c r="I2303" s="0" t="n">
        <v>33</v>
      </c>
      <c r="J2303" s="0" t="n">
        <v>33</v>
      </c>
      <c r="K2303" s="0" t="n">
        <v>34</v>
      </c>
      <c r="L2303" s="0" t="n">
        <v>24</v>
      </c>
      <c r="M2303" s="0" t="n">
        <v>20</v>
      </c>
      <c r="N2303" s="0" t="n">
        <v>20</v>
      </c>
      <c r="O2303" s="0" t="n">
        <v>30</v>
      </c>
      <c r="P2303" s="0" t="n">
        <v>30</v>
      </c>
      <c r="Q2303" s="0" t="n">
        <v>31</v>
      </c>
      <c r="R2303" s="0" t="n">
        <v>29</v>
      </c>
      <c r="S2303" s="0" t="n">
        <v>31</v>
      </c>
      <c r="T2303" s="0" t="n">
        <v>41</v>
      </c>
      <c r="U2303" s="0" t="n">
        <v>44</v>
      </c>
      <c r="V2303" s="0" t="n">
        <v>43</v>
      </c>
      <c r="W2303" s="0" t="n">
        <v>52</v>
      </c>
      <c r="X2303" s="0" t="n">
        <v>60</v>
      </c>
      <c r="Y2303" s="0" t="n">
        <v>66</v>
      </c>
      <c r="Z2303" s="0" t="n">
        <v>72</v>
      </c>
      <c r="AA2303" s="0" t="n">
        <v>68</v>
      </c>
      <c r="AB2303" s="0" t="n">
        <v>71</v>
      </c>
      <c r="AC2303" s="0" t="n">
        <v>79</v>
      </c>
      <c r="AD2303" s="0" t="n">
        <v>82</v>
      </c>
      <c r="AE2303" s="0" t="n">
        <v>72</v>
      </c>
      <c r="AF2303" s="0" t="n">
        <v>86</v>
      </c>
      <c r="AG2303" s="0" t="n">
        <v>78</v>
      </c>
      <c r="AH2303" s="0" t="n">
        <v>77</v>
      </c>
      <c r="AI2303" s="0" t="n">
        <v>82</v>
      </c>
      <c r="AJ2303" s="0" t="n">
        <v>94</v>
      </c>
      <c r="AK2303" s="0" t="n">
        <v>112</v>
      </c>
      <c r="AL2303" s="0" t="n">
        <v>123</v>
      </c>
      <c r="AM2303" s="0" t="n">
        <v>134</v>
      </c>
      <c r="AN2303" s="0" t="n">
        <v>139</v>
      </c>
      <c r="AO2303" s="0" t="n">
        <v>157</v>
      </c>
      <c r="AP2303" s="0" t="n">
        <v>156</v>
      </c>
      <c r="AQ2303" s="0" t="n">
        <v>154</v>
      </c>
      <c r="AR2303" s="0" t="n">
        <v>181</v>
      </c>
      <c r="AS2303" s="0" t="n">
        <v>184</v>
      </c>
      <c r="AT2303" s="0" t="n">
        <v>194</v>
      </c>
    </row>
    <row r="2304" customFormat="false" ht="14" hidden="false" customHeight="false" outlineLevel="0" collapsed="false">
      <c r="A2304" s="0" t="s">
        <v>1</v>
      </c>
      <c r="B2304" s="0" t="s">
        <v>1</v>
      </c>
      <c r="C2304" s="0" t="s">
        <v>1</v>
      </c>
      <c r="D2304" s="0" t="s">
        <v>6</v>
      </c>
      <c r="E2304" s="0" t="n">
        <v>41</v>
      </c>
      <c r="F2304" s="0" t="n">
        <v>40</v>
      </c>
      <c r="G2304" s="0" t="n">
        <v>47</v>
      </c>
      <c r="H2304" s="0" t="n">
        <v>49</v>
      </c>
      <c r="I2304" s="0" t="n">
        <v>46</v>
      </c>
      <c r="J2304" s="0" t="n">
        <v>49</v>
      </c>
      <c r="K2304" s="0" t="n">
        <v>58</v>
      </c>
      <c r="L2304" s="0" t="n">
        <v>61</v>
      </c>
      <c r="M2304" s="0" t="n">
        <v>64</v>
      </c>
      <c r="N2304" s="0" t="n">
        <v>70</v>
      </c>
      <c r="O2304" s="0" t="n">
        <v>78</v>
      </c>
      <c r="P2304" s="0" t="n">
        <v>81</v>
      </c>
      <c r="Q2304" s="0" t="n">
        <v>91</v>
      </c>
      <c r="R2304" s="0" t="n">
        <v>96</v>
      </c>
      <c r="S2304" s="0" t="n">
        <v>89</v>
      </c>
      <c r="T2304" s="0" t="n">
        <v>88</v>
      </c>
      <c r="U2304" s="0" t="n">
        <v>88</v>
      </c>
      <c r="V2304" s="0" t="n">
        <v>98</v>
      </c>
      <c r="W2304" s="0" t="n">
        <v>98</v>
      </c>
      <c r="X2304" s="0" t="n">
        <v>106</v>
      </c>
      <c r="Y2304" s="0" t="n">
        <v>107</v>
      </c>
      <c r="Z2304" s="0" t="n">
        <v>119</v>
      </c>
      <c r="AA2304" s="0" t="n">
        <v>122</v>
      </c>
      <c r="AB2304" s="0" t="n">
        <v>132</v>
      </c>
      <c r="AC2304" s="0" t="n">
        <v>134</v>
      </c>
      <c r="AD2304" s="0" t="n">
        <v>137</v>
      </c>
      <c r="AE2304" s="0" t="n">
        <v>141</v>
      </c>
      <c r="AF2304" s="0" t="n">
        <v>155</v>
      </c>
      <c r="AG2304" s="0" t="n">
        <v>162</v>
      </c>
      <c r="AH2304" s="0" t="n">
        <v>179</v>
      </c>
      <c r="AI2304" s="0" t="n">
        <v>189</v>
      </c>
      <c r="AJ2304" s="0" t="n">
        <v>199</v>
      </c>
      <c r="AK2304" s="0" t="n">
        <v>206</v>
      </c>
      <c r="AL2304" s="0" t="n">
        <v>202</v>
      </c>
      <c r="AM2304" s="0" t="n">
        <v>201</v>
      </c>
      <c r="AN2304" s="0" t="n">
        <v>216</v>
      </c>
      <c r="AO2304" s="0" t="n">
        <v>219</v>
      </c>
      <c r="AP2304" s="0" t="n">
        <v>230</v>
      </c>
      <c r="AQ2304" s="0" t="n">
        <v>248</v>
      </c>
      <c r="AR2304" s="0" t="n">
        <v>252</v>
      </c>
      <c r="AS2304" s="0" t="n">
        <v>257</v>
      </c>
      <c r="AT2304" s="0" t="n">
        <v>270</v>
      </c>
    </row>
    <row r="2305" customFormat="false" ht="14" hidden="false" customHeight="false" outlineLevel="0" collapsed="false">
      <c r="A2305" s="0" t="s">
        <v>1</v>
      </c>
      <c r="B2305" s="0" t="s">
        <v>1</v>
      </c>
      <c r="C2305" s="0" t="s">
        <v>23</v>
      </c>
    </row>
    <row r="2306" customFormat="false" ht="14" hidden="false" customHeight="false" outlineLevel="0" collapsed="false">
      <c r="A2306" s="0" t="s">
        <v>1</v>
      </c>
      <c r="B2306" s="0" t="s">
        <v>1</v>
      </c>
      <c r="C2306" s="0" t="s">
        <v>1</v>
      </c>
      <c r="D2306" s="0" t="s">
        <v>5</v>
      </c>
      <c r="E2306" s="0" t="n">
        <v>10</v>
      </c>
      <c r="F2306" s="0" t="n">
        <v>9</v>
      </c>
      <c r="G2306" s="0" t="n">
        <v>10</v>
      </c>
      <c r="H2306" s="0" t="n">
        <v>14</v>
      </c>
      <c r="I2306" s="0" t="n">
        <v>14</v>
      </c>
      <c r="J2306" s="0" t="n">
        <v>14</v>
      </c>
      <c r="K2306" s="0" t="n">
        <v>9</v>
      </c>
      <c r="L2306" s="0" t="n">
        <v>11</v>
      </c>
      <c r="M2306" s="0" t="n">
        <v>13</v>
      </c>
      <c r="N2306" s="0" t="n">
        <v>12</v>
      </c>
      <c r="O2306" s="0" t="n">
        <v>11</v>
      </c>
      <c r="P2306" s="0" t="n">
        <v>12</v>
      </c>
      <c r="Q2306" s="0" t="n">
        <v>7</v>
      </c>
      <c r="R2306" s="0" t="n">
        <v>7</v>
      </c>
      <c r="S2306" s="0" t="n">
        <v>9</v>
      </c>
      <c r="T2306" s="0" t="n">
        <v>13</v>
      </c>
      <c r="U2306" s="0" t="n">
        <v>16</v>
      </c>
      <c r="V2306" s="0" t="n">
        <v>16</v>
      </c>
      <c r="W2306" s="0" t="n">
        <v>10</v>
      </c>
      <c r="X2306" s="0" t="n">
        <v>7</v>
      </c>
      <c r="Y2306" s="0" t="n">
        <v>13</v>
      </c>
      <c r="Z2306" s="0" t="n">
        <v>16</v>
      </c>
      <c r="AA2306" s="0" t="n">
        <v>22</v>
      </c>
      <c r="AB2306" s="0" t="n">
        <v>28</v>
      </c>
      <c r="AC2306" s="0" t="n">
        <v>31</v>
      </c>
      <c r="AD2306" s="0" t="n">
        <v>33</v>
      </c>
      <c r="AE2306" s="0" t="n">
        <v>31</v>
      </c>
      <c r="AF2306" s="0" t="n">
        <v>35</v>
      </c>
      <c r="AG2306" s="0" t="n">
        <v>35</v>
      </c>
      <c r="AH2306" s="0" t="n">
        <v>45</v>
      </c>
      <c r="AI2306" s="0" t="n">
        <v>47</v>
      </c>
      <c r="AJ2306" s="0" t="n">
        <v>40</v>
      </c>
      <c r="AK2306" s="0" t="n">
        <v>38</v>
      </c>
      <c r="AL2306" s="0" t="n">
        <v>40</v>
      </c>
      <c r="AM2306" s="0" t="n">
        <v>42</v>
      </c>
      <c r="AN2306" s="0" t="n">
        <v>44</v>
      </c>
      <c r="AO2306" s="0" t="n">
        <v>48</v>
      </c>
      <c r="AP2306" s="0" t="n">
        <v>54</v>
      </c>
      <c r="AQ2306" s="0" t="n">
        <v>63</v>
      </c>
      <c r="AR2306" s="0" t="n">
        <v>65</v>
      </c>
      <c r="AS2306" s="0" t="n">
        <v>76</v>
      </c>
      <c r="AT2306" s="0" t="n">
        <v>81</v>
      </c>
    </row>
    <row r="2307" customFormat="false" ht="14" hidden="false" customHeight="false" outlineLevel="0" collapsed="false">
      <c r="A2307" s="0" t="s">
        <v>1</v>
      </c>
      <c r="B2307" s="0" t="s">
        <v>1</v>
      </c>
      <c r="C2307" s="0" t="s">
        <v>1</v>
      </c>
      <c r="D2307" s="0" t="s">
        <v>6</v>
      </c>
      <c r="E2307" s="0" t="n">
        <v>13</v>
      </c>
      <c r="F2307" s="0" t="n">
        <v>15</v>
      </c>
      <c r="G2307" s="0" t="n">
        <v>15</v>
      </c>
      <c r="H2307" s="0" t="n">
        <v>14</v>
      </c>
      <c r="I2307" s="0" t="n">
        <v>20</v>
      </c>
      <c r="J2307" s="0" t="n">
        <v>18</v>
      </c>
      <c r="K2307" s="0" t="n">
        <v>20</v>
      </c>
      <c r="L2307" s="0" t="n">
        <v>23</v>
      </c>
      <c r="M2307" s="0" t="n">
        <v>23</v>
      </c>
      <c r="N2307" s="0" t="n">
        <v>25</v>
      </c>
      <c r="O2307" s="0" t="n">
        <v>26</v>
      </c>
      <c r="P2307" s="0" t="n">
        <v>33</v>
      </c>
      <c r="Q2307" s="0" t="n">
        <v>35</v>
      </c>
      <c r="R2307" s="0" t="n">
        <v>38</v>
      </c>
      <c r="S2307" s="0" t="n">
        <v>49</v>
      </c>
      <c r="T2307" s="0" t="n">
        <v>52</v>
      </c>
      <c r="U2307" s="0" t="n">
        <v>56</v>
      </c>
      <c r="V2307" s="0" t="n">
        <v>61</v>
      </c>
      <c r="W2307" s="0" t="n">
        <v>62</v>
      </c>
      <c r="X2307" s="0" t="n">
        <v>55</v>
      </c>
      <c r="Y2307" s="0" t="n">
        <v>54</v>
      </c>
      <c r="Z2307" s="0" t="n">
        <v>53</v>
      </c>
      <c r="AA2307" s="0" t="n">
        <v>58</v>
      </c>
      <c r="AB2307" s="0" t="n">
        <v>57</v>
      </c>
      <c r="AC2307" s="0" t="n">
        <v>66</v>
      </c>
      <c r="AD2307" s="0" t="n">
        <v>56</v>
      </c>
      <c r="AE2307" s="0" t="n">
        <v>63</v>
      </c>
      <c r="AF2307" s="0" t="n">
        <v>62</v>
      </c>
      <c r="AG2307" s="0" t="n">
        <v>71</v>
      </c>
      <c r="AH2307" s="0" t="n">
        <v>70</v>
      </c>
      <c r="AI2307" s="0" t="n">
        <v>72</v>
      </c>
      <c r="AJ2307" s="0" t="n">
        <v>79</v>
      </c>
      <c r="AK2307" s="0" t="n">
        <v>93</v>
      </c>
      <c r="AL2307" s="0" t="n">
        <v>101</v>
      </c>
      <c r="AM2307" s="0" t="n">
        <v>112</v>
      </c>
      <c r="AN2307" s="0" t="n">
        <v>119</v>
      </c>
      <c r="AO2307" s="0" t="n">
        <v>135</v>
      </c>
      <c r="AP2307" s="0" t="n">
        <v>133</v>
      </c>
      <c r="AQ2307" s="0" t="n">
        <v>129</v>
      </c>
      <c r="AR2307" s="0" t="n">
        <v>129</v>
      </c>
      <c r="AS2307" s="0" t="n">
        <v>130</v>
      </c>
      <c r="AT2307" s="0" t="n">
        <v>135</v>
      </c>
    </row>
    <row r="2308" customFormat="false" ht="14" hidden="false" customHeight="false" outlineLevel="0" collapsed="false">
      <c r="A2308" s="0" t="s">
        <v>1</v>
      </c>
      <c r="B2308" s="0" t="s">
        <v>1</v>
      </c>
      <c r="C2308" s="0" t="s">
        <v>24</v>
      </c>
    </row>
    <row r="2309" customFormat="false" ht="14" hidden="false" customHeight="false" outlineLevel="0" collapsed="false">
      <c r="A2309" s="0" t="s">
        <v>1</v>
      </c>
      <c r="B2309" s="0" t="s">
        <v>1</v>
      </c>
      <c r="C2309" s="0" t="s">
        <v>1</v>
      </c>
      <c r="D2309" s="0" t="s">
        <v>5</v>
      </c>
      <c r="E2309" s="0" t="n">
        <v>4</v>
      </c>
      <c r="F2309" s="0" t="n">
        <v>4</v>
      </c>
      <c r="G2309" s="0" t="n">
        <v>4</v>
      </c>
      <c r="H2309" s="0" t="n">
        <v>3</v>
      </c>
      <c r="I2309" s="0" t="n">
        <v>2</v>
      </c>
      <c r="J2309" s="0" t="n">
        <v>3</v>
      </c>
      <c r="K2309" s="0" t="n">
        <v>1</v>
      </c>
      <c r="L2309" s="0" t="n">
        <v>1</v>
      </c>
      <c r="M2309" s="0" t="n">
        <v>1</v>
      </c>
      <c r="N2309" s="0" t="n">
        <v>2</v>
      </c>
      <c r="O2309" s="0" t="n">
        <v>1</v>
      </c>
      <c r="P2309" s="0" t="n">
        <v>1</v>
      </c>
      <c r="Q2309" s="0" t="n">
        <v>4</v>
      </c>
      <c r="R2309" s="0" t="n">
        <v>5</v>
      </c>
      <c r="S2309" s="0" t="n">
        <v>6</v>
      </c>
      <c r="T2309" s="0" t="n">
        <v>5</v>
      </c>
      <c r="U2309" s="0" t="n">
        <v>4</v>
      </c>
      <c r="V2309" s="0" t="n">
        <v>3</v>
      </c>
      <c r="W2309" s="0" t="n">
        <v>5</v>
      </c>
      <c r="X2309" s="0" t="n">
        <v>5</v>
      </c>
      <c r="Y2309" s="0" t="n">
        <v>3</v>
      </c>
      <c r="Z2309" s="0" t="n">
        <v>4</v>
      </c>
      <c r="AA2309" s="0" t="n">
        <v>2</v>
      </c>
      <c r="AB2309" s="0" t="n">
        <v>0</v>
      </c>
      <c r="AC2309" s="0" t="n">
        <v>2</v>
      </c>
      <c r="AD2309" s="0" t="n">
        <v>7</v>
      </c>
      <c r="AE2309" s="0" t="n">
        <v>7</v>
      </c>
      <c r="AF2309" s="0" t="n">
        <v>7</v>
      </c>
      <c r="AG2309" s="0" t="n">
        <v>7</v>
      </c>
      <c r="AH2309" s="0" t="n">
        <v>7</v>
      </c>
      <c r="AI2309" s="0" t="n">
        <v>9</v>
      </c>
      <c r="AJ2309" s="0" t="n">
        <v>13</v>
      </c>
      <c r="AK2309" s="0" t="n">
        <v>14</v>
      </c>
      <c r="AL2309" s="0" t="n">
        <v>13</v>
      </c>
      <c r="AM2309" s="0" t="n">
        <v>14</v>
      </c>
      <c r="AN2309" s="0" t="n">
        <v>13</v>
      </c>
      <c r="AO2309" s="0" t="n">
        <v>12</v>
      </c>
      <c r="AP2309" s="0" t="n">
        <v>15</v>
      </c>
      <c r="AQ2309" s="0" t="n">
        <v>15</v>
      </c>
      <c r="AR2309" s="0" t="n">
        <v>17</v>
      </c>
      <c r="AS2309" s="0" t="n">
        <v>17</v>
      </c>
      <c r="AT2309" s="0" t="n">
        <v>17</v>
      </c>
    </row>
    <row r="2310" customFormat="false" ht="14" hidden="false" customHeight="false" outlineLevel="0" collapsed="false">
      <c r="A2310" s="0" t="s">
        <v>1</v>
      </c>
      <c r="B2310" s="0" t="s">
        <v>1</v>
      </c>
      <c r="C2310" s="0" t="s">
        <v>1</v>
      </c>
      <c r="D2310" s="0" t="s">
        <v>6</v>
      </c>
      <c r="E2310" s="0" t="n">
        <v>5</v>
      </c>
      <c r="F2310" s="0" t="n">
        <v>4</v>
      </c>
      <c r="G2310" s="0" t="n">
        <v>3</v>
      </c>
      <c r="H2310" s="0" t="n">
        <v>4</v>
      </c>
      <c r="I2310" s="0" t="n">
        <v>5</v>
      </c>
      <c r="J2310" s="0" t="n">
        <v>7</v>
      </c>
      <c r="K2310" s="0" t="n">
        <v>6</v>
      </c>
      <c r="L2310" s="0" t="n">
        <v>4</v>
      </c>
      <c r="M2310" s="0" t="n">
        <v>7</v>
      </c>
      <c r="N2310" s="0" t="n">
        <v>9</v>
      </c>
      <c r="O2310" s="0" t="n">
        <v>10</v>
      </c>
      <c r="P2310" s="0" t="n">
        <v>9</v>
      </c>
      <c r="Q2310" s="0" t="n">
        <v>6</v>
      </c>
      <c r="R2310" s="0" t="n">
        <v>7</v>
      </c>
      <c r="S2310" s="0" t="n">
        <v>10</v>
      </c>
      <c r="T2310" s="0" t="n">
        <v>10</v>
      </c>
      <c r="U2310" s="0" t="n">
        <v>18</v>
      </c>
      <c r="V2310" s="0" t="n">
        <v>14</v>
      </c>
      <c r="W2310" s="0" t="n">
        <v>12</v>
      </c>
      <c r="X2310" s="0" t="n">
        <v>14</v>
      </c>
      <c r="Y2310" s="0" t="n">
        <v>19</v>
      </c>
      <c r="Z2310" s="0" t="n">
        <v>21</v>
      </c>
      <c r="AA2310" s="0" t="n">
        <v>27</v>
      </c>
      <c r="AB2310" s="0" t="n">
        <v>28</v>
      </c>
      <c r="AC2310" s="0" t="n">
        <v>21</v>
      </c>
      <c r="AD2310" s="0" t="n">
        <v>23</v>
      </c>
      <c r="AE2310" s="0" t="n">
        <v>24</v>
      </c>
      <c r="AF2310" s="0" t="n">
        <v>25</v>
      </c>
      <c r="AG2310" s="0" t="n">
        <v>28</v>
      </c>
      <c r="AH2310" s="0" t="n">
        <v>29</v>
      </c>
      <c r="AI2310" s="0" t="n">
        <v>27</v>
      </c>
      <c r="AJ2310" s="0" t="n">
        <v>27</v>
      </c>
      <c r="AK2310" s="0" t="n">
        <v>26</v>
      </c>
      <c r="AL2310" s="0" t="n">
        <v>24</v>
      </c>
      <c r="AM2310" s="0" t="n">
        <v>30</v>
      </c>
      <c r="AN2310" s="0" t="n">
        <v>29</v>
      </c>
      <c r="AO2310" s="0" t="n">
        <v>38</v>
      </c>
      <c r="AP2310" s="0" t="n">
        <v>33</v>
      </c>
      <c r="AQ2310" s="0" t="n">
        <v>39</v>
      </c>
      <c r="AR2310" s="0" t="n">
        <v>46</v>
      </c>
      <c r="AS2310" s="0" t="n">
        <v>53</v>
      </c>
      <c r="AT2310" s="0" t="n">
        <v>62</v>
      </c>
    </row>
    <row r="2311" customFormat="false" ht="14" hidden="false" customHeight="false" outlineLevel="0" collapsed="false">
      <c r="A2311" s="0" t="s">
        <v>1</v>
      </c>
      <c r="B2311" s="0" t="s">
        <v>1</v>
      </c>
      <c r="C2311" s="0" t="s">
        <v>25</v>
      </c>
    </row>
    <row r="2312" customFormat="false" ht="14" hidden="false" customHeight="false" outlineLevel="0" collapsed="false">
      <c r="A2312" s="0" t="s">
        <v>1</v>
      </c>
      <c r="B2312" s="0" t="s">
        <v>1</v>
      </c>
      <c r="C2312" s="0" t="s">
        <v>1</v>
      </c>
      <c r="D2312" s="0" t="s">
        <v>5</v>
      </c>
      <c r="E2312" s="0" t="n">
        <v>1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0</v>
      </c>
      <c r="P2312" s="0" t="n">
        <v>0</v>
      </c>
      <c r="Q2312" s="0" t="n">
        <v>0</v>
      </c>
      <c r="R2312" s="0" t="n">
        <v>0</v>
      </c>
      <c r="S2312" s="0" t="n">
        <v>1</v>
      </c>
      <c r="T2312" s="0" t="n">
        <v>1</v>
      </c>
      <c r="U2312" s="0" t="n">
        <v>1</v>
      </c>
      <c r="V2312" s="0" t="n">
        <v>1</v>
      </c>
      <c r="W2312" s="0" t="n">
        <v>1</v>
      </c>
      <c r="X2312" s="0" t="n">
        <v>3</v>
      </c>
      <c r="Y2312" s="0" t="n">
        <v>2</v>
      </c>
      <c r="Z2312" s="0" t="n">
        <v>2</v>
      </c>
      <c r="AA2312" s="0" t="n">
        <v>2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1</v>
      </c>
      <c r="AM2312" s="0" t="n">
        <v>1</v>
      </c>
      <c r="AN2312" s="0" t="n">
        <v>3</v>
      </c>
      <c r="AO2312" s="0" t="n">
        <v>3</v>
      </c>
      <c r="AP2312" s="0" t="n">
        <v>2</v>
      </c>
      <c r="AQ2312" s="0" t="n">
        <v>2</v>
      </c>
      <c r="AR2312" s="0" t="n">
        <v>3</v>
      </c>
      <c r="AS2312" s="0" t="n">
        <v>4</v>
      </c>
      <c r="AT2312" s="0" t="n">
        <v>6</v>
      </c>
    </row>
    <row r="2313" customFormat="false" ht="14" hidden="false" customHeight="false" outlineLevel="0" collapsed="false">
      <c r="A2313" s="0" t="s">
        <v>1</v>
      </c>
      <c r="B2313" s="0" t="s">
        <v>1</v>
      </c>
      <c r="C2313" s="0" t="s">
        <v>1</v>
      </c>
      <c r="D2313" s="0" t="s">
        <v>6</v>
      </c>
      <c r="E2313" s="0" t="n">
        <v>1</v>
      </c>
      <c r="F2313" s="0" t="n">
        <v>1</v>
      </c>
      <c r="G2313" s="0" t="n">
        <v>2</v>
      </c>
      <c r="H2313" s="0" t="n">
        <v>3</v>
      </c>
      <c r="I2313" s="0" t="n">
        <v>2</v>
      </c>
      <c r="J2313" s="0" t="n">
        <v>2</v>
      </c>
      <c r="K2313" s="0" t="n">
        <v>2</v>
      </c>
      <c r="L2313" s="0" t="n">
        <v>1</v>
      </c>
      <c r="M2313" s="0" t="n">
        <v>0</v>
      </c>
      <c r="N2313" s="0" t="n">
        <v>0</v>
      </c>
      <c r="O2313" s="0" t="n">
        <v>0</v>
      </c>
      <c r="P2313" s="0" t="n">
        <v>1</v>
      </c>
      <c r="Q2313" s="0" t="n">
        <v>0</v>
      </c>
      <c r="R2313" s="0" t="n">
        <v>0</v>
      </c>
      <c r="S2313" s="0" t="n">
        <v>1</v>
      </c>
      <c r="T2313" s="0" t="n">
        <v>4</v>
      </c>
      <c r="U2313" s="0" t="n">
        <v>2</v>
      </c>
      <c r="V2313" s="0" t="n">
        <v>2</v>
      </c>
      <c r="W2313" s="0" t="n">
        <v>2</v>
      </c>
      <c r="X2313" s="0" t="n">
        <v>4</v>
      </c>
      <c r="Y2313" s="0" t="n">
        <v>2</v>
      </c>
      <c r="Z2313" s="0" t="n">
        <v>3</v>
      </c>
      <c r="AA2313" s="0" t="n">
        <v>1</v>
      </c>
      <c r="AB2313" s="0" t="n">
        <v>1</v>
      </c>
      <c r="AC2313" s="0" t="n">
        <v>2</v>
      </c>
      <c r="AD2313" s="0" t="n">
        <v>0</v>
      </c>
      <c r="AE2313" s="0" t="n">
        <v>1</v>
      </c>
      <c r="AF2313" s="0" t="n">
        <v>3</v>
      </c>
      <c r="AG2313" s="0" t="n">
        <v>2</v>
      </c>
      <c r="AH2313" s="0" t="n">
        <v>3</v>
      </c>
      <c r="AI2313" s="0" t="n">
        <v>5</v>
      </c>
      <c r="AJ2313" s="0" t="n">
        <v>7</v>
      </c>
      <c r="AK2313" s="0" t="n">
        <v>8</v>
      </c>
      <c r="AL2313" s="0" t="n">
        <v>5</v>
      </c>
      <c r="AM2313" s="0" t="n">
        <v>4</v>
      </c>
      <c r="AN2313" s="0" t="n">
        <v>4</v>
      </c>
      <c r="AO2313" s="0" t="n">
        <v>4</v>
      </c>
      <c r="AP2313" s="0" t="n">
        <v>6</v>
      </c>
      <c r="AQ2313" s="0" t="n">
        <v>7</v>
      </c>
      <c r="AR2313" s="0" t="n">
        <v>9</v>
      </c>
      <c r="AS2313" s="0" t="n">
        <v>2</v>
      </c>
      <c r="AT2313" s="0" t="n">
        <v>5</v>
      </c>
    </row>
    <row r="2314" customFormat="false" ht="14" hidden="false" customHeight="false" outlineLevel="0" collapsed="false">
      <c r="A2314" s="0" t="s">
        <v>1</v>
      </c>
      <c r="B2314" s="0" t="s">
        <v>1</v>
      </c>
      <c r="C2314" s="0" t="s">
        <v>26</v>
      </c>
    </row>
    <row r="2315" customFormat="false" ht="14" hidden="false" customHeight="false" outlineLevel="0" collapsed="false">
      <c r="A2315" s="0" t="s">
        <v>1</v>
      </c>
      <c r="B2315" s="0" t="s">
        <v>1</v>
      </c>
      <c r="C2315" s="0" t="s">
        <v>1</v>
      </c>
      <c r="D2315" s="0" t="s">
        <v>5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0</v>
      </c>
      <c r="P2315" s="0" t="n">
        <v>0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1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0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0</v>
      </c>
      <c r="AT2315" s="0" t="n">
        <v>0</v>
      </c>
    </row>
    <row r="2316" customFormat="false" ht="14" hidden="false" customHeight="false" outlineLevel="0" collapsed="false">
      <c r="A2316" s="0" t="s">
        <v>1</v>
      </c>
      <c r="B2316" s="0" t="s">
        <v>1</v>
      </c>
      <c r="C2316" s="0" t="s">
        <v>1</v>
      </c>
      <c r="D2316" s="0" t="s">
        <v>6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1</v>
      </c>
      <c r="J2316" s="0" t="n">
        <v>1</v>
      </c>
      <c r="K2316" s="0" t="n">
        <v>0</v>
      </c>
      <c r="L2316" s="0" t="n">
        <v>1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1</v>
      </c>
      <c r="Z2316" s="0" t="n">
        <v>1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1</v>
      </c>
      <c r="AM2316" s="0" t="n">
        <v>1</v>
      </c>
      <c r="AN2316" s="0" t="n">
        <v>1</v>
      </c>
      <c r="AO2316" s="0" t="n">
        <v>1</v>
      </c>
      <c r="AP2316" s="0" t="n">
        <v>0</v>
      </c>
      <c r="AQ2316" s="0" t="n">
        <v>0</v>
      </c>
      <c r="AR2316" s="0" t="n">
        <v>0</v>
      </c>
      <c r="AS2316" s="0" t="n">
        <v>1</v>
      </c>
      <c r="AT2316" s="0" t="n">
        <v>0</v>
      </c>
    </row>
    <row r="2317" customFormat="false" ht="14" hidden="false" customHeight="false" outlineLevel="0" collapsed="false">
      <c r="A2317" s="0" t="s">
        <v>38</v>
      </c>
    </row>
    <row r="2318" customFormat="false" ht="14" hidden="false" customHeight="false" outlineLevel="0" collapsed="false">
      <c r="A2318" s="0" t="s">
        <v>1</v>
      </c>
      <c r="B2318" s="0" t="s">
        <v>3</v>
      </c>
    </row>
    <row r="2319" customFormat="false" ht="14" hidden="false" customHeight="false" outlineLevel="0" collapsed="false">
      <c r="A2319" s="0" t="s">
        <v>1</v>
      </c>
      <c r="B2319" s="0" t="s">
        <v>1</v>
      </c>
      <c r="C2319" s="0" t="s">
        <v>4</v>
      </c>
    </row>
    <row r="2320" customFormat="false" ht="14" hidden="false" customHeight="false" outlineLevel="0" collapsed="false">
      <c r="A2320" s="0" t="s">
        <v>1</v>
      </c>
      <c r="B2320" s="0" t="s">
        <v>1</v>
      </c>
      <c r="C2320" s="0" t="s">
        <v>1</v>
      </c>
      <c r="D2320" s="0" t="s">
        <v>5</v>
      </c>
      <c r="E2320" s="0" t="n">
        <v>35511</v>
      </c>
      <c r="F2320" s="0" t="n">
        <v>35128</v>
      </c>
      <c r="G2320" s="0" t="n">
        <v>34507</v>
      </c>
      <c r="H2320" s="0" t="n">
        <v>34189</v>
      </c>
      <c r="I2320" s="0" t="n">
        <v>34512</v>
      </c>
      <c r="J2320" s="0" t="n">
        <v>34460</v>
      </c>
      <c r="K2320" s="0" t="n">
        <v>33761</v>
      </c>
      <c r="L2320" s="0" t="n">
        <v>32966</v>
      </c>
      <c r="M2320" s="0" t="n">
        <v>32096</v>
      </c>
      <c r="N2320" s="0" t="n">
        <v>31312</v>
      </c>
      <c r="O2320" s="0" t="n">
        <v>30458</v>
      </c>
      <c r="P2320" s="0" t="n">
        <v>29817</v>
      </c>
      <c r="Q2320" s="0" t="n">
        <v>29313</v>
      </c>
      <c r="R2320" s="0" t="n">
        <v>29062</v>
      </c>
      <c r="S2320" s="0" t="n">
        <v>28648</v>
      </c>
      <c r="T2320" s="0" t="n">
        <v>28806</v>
      </c>
      <c r="U2320" s="0" t="n">
        <v>29292</v>
      </c>
      <c r="V2320" s="0" t="n">
        <v>30103</v>
      </c>
      <c r="W2320" s="0" t="n">
        <v>31464</v>
      </c>
      <c r="X2320" s="0" t="n">
        <v>33030</v>
      </c>
      <c r="Y2320" s="0" t="n">
        <v>34758</v>
      </c>
      <c r="Z2320" s="0" t="n">
        <v>36126</v>
      </c>
      <c r="AA2320" s="0" t="n">
        <v>37269</v>
      </c>
      <c r="AB2320" s="0" t="n">
        <v>37288</v>
      </c>
      <c r="AC2320" s="0" t="n">
        <v>37279</v>
      </c>
      <c r="AD2320" s="0" t="n">
        <v>36330</v>
      </c>
      <c r="AE2320" s="0" t="n">
        <v>34652</v>
      </c>
      <c r="AF2320" s="0" t="n">
        <v>32944</v>
      </c>
      <c r="AG2320" s="0" t="n">
        <v>31694</v>
      </c>
      <c r="AH2320" s="0" t="n">
        <v>30525</v>
      </c>
      <c r="AI2320" s="0" t="n">
        <v>29793</v>
      </c>
      <c r="AJ2320" s="0" t="n">
        <v>29820</v>
      </c>
      <c r="AK2320" s="0" t="n">
        <v>30243</v>
      </c>
      <c r="AL2320" s="0" t="n">
        <v>30968</v>
      </c>
      <c r="AM2320" s="0" t="n">
        <v>31880</v>
      </c>
      <c r="AN2320" s="0" t="n">
        <v>32811</v>
      </c>
      <c r="AO2320" s="0" t="n">
        <v>34303</v>
      </c>
      <c r="AP2320" s="0" t="n">
        <v>35563</v>
      </c>
      <c r="AQ2320" s="0" t="n">
        <v>36877</v>
      </c>
      <c r="AR2320" s="0" t="n">
        <v>38138</v>
      </c>
      <c r="AS2320" s="0" t="n">
        <v>39222</v>
      </c>
      <c r="AT2320" s="0" t="n">
        <v>39697</v>
      </c>
    </row>
    <row r="2321" customFormat="false" ht="14" hidden="false" customHeight="false" outlineLevel="0" collapsed="false">
      <c r="A2321" s="0" t="s">
        <v>1</v>
      </c>
      <c r="B2321" s="0" t="s">
        <v>1</v>
      </c>
      <c r="C2321" s="0" t="s">
        <v>1</v>
      </c>
      <c r="D2321" s="0" t="s">
        <v>6</v>
      </c>
      <c r="E2321" s="0" t="n">
        <v>33561</v>
      </c>
      <c r="F2321" s="0" t="n">
        <v>32919</v>
      </c>
      <c r="G2321" s="0" t="n">
        <v>32528</v>
      </c>
      <c r="H2321" s="0" t="n">
        <v>32262</v>
      </c>
      <c r="I2321" s="0" t="n">
        <v>32718</v>
      </c>
      <c r="J2321" s="0" t="n">
        <v>32834</v>
      </c>
      <c r="K2321" s="0" t="n">
        <v>32118</v>
      </c>
      <c r="L2321" s="0" t="n">
        <v>31430</v>
      </c>
      <c r="M2321" s="0" t="n">
        <v>30585</v>
      </c>
      <c r="N2321" s="0" t="n">
        <v>29895</v>
      </c>
      <c r="O2321" s="0" t="n">
        <v>29084</v>
      </c>
      <c r="P2321" s="0" t="n">
        <v>28538</v>
      </c>
      <c r="Q2321" s="0" t="n">
        <v>28150</v>
      </c>
      <c r="R2321" s="0" t="n">
        <v>27898</v>
      </c>
      <c r="S2321" s="0" t="n">
        <v>27496</v>
      </c>
      <c r="T2321" s="0" t="n">
        <v>27624</v>
      </c>
      <c r="U2321" s="0" t="n">
        <v>28135</v>
      </c>
      <c r="V2321" s="0" t="n">
        <v>28956</v>
      </c>
      <c r="W2321" s="0" t="n">
        <v>30275</v>
      </c>
      <c r="X2321" s="0" t="n">
        <v>31625</v>
      </c>
      <c r="Y2321" s="0" t="n">
        <v>33415</v>
      </c>
      <c r="Z2321" s="0" t="n">
        <v>34528</v>
      </c>
      <c r="AA2321" s="0" t="n">
        <v>35513</v>
      </c>
      <c r="AB2321" s="0" t="n">
        <v>35573</v>
      </c>
      <c r="AC2321" s="0" t="n">
        <v>35663</v>
      </c>
      <c r="AD2321" s="0" t="n">
        <v>34467</v>
      </c>
      <c r="AE2321" s="0" t="n">
        <v>32842</v>
      </c>
      <c r="AF2321" s="0" t="n">
        <v>31209</v>
      </c>
      <c r="AG2321" s="0" t="n">
        <v>29842</v>
      </c>
      <c r="AH2321" s="0" t="n">
        <v>28749</v>
      </c>
      <c r="AI2321" s="0" t="n">
        <v>28390</v>
      </c>
      <c r="AJ2321" s="0" t="n">
        <v>28252</v>
      </c>
      <c r="AK2321" s="0" t="n">
        <v>28754</v>
      </c>
      <c r="AL2321" s="0" t="n">
        <v>29362</v>
      </c>
      <c r="AM2321" s="0" t="n">
        <v>30145</v>
      </c>
      <c r="AN2321" s="0" t="n">
        <v>30864</v>
      </c>
      <c r="AO2321" s="0" t="n">
        <v>32395</v>
      </c>
      <c r="AP2321" s="0" t="n">
        <v>33593</v>
      </c>
      <c r="AQ2321" s="0" t="n">
        <v>34909</v>
      </c>
      <c r="AR2321" s="0" t="n">
        <v>35997</v>
      </c>
      <c r="AS2321" s="0" t="n">
        <v>37189</v>
      </c>
      <c r="AT2321" s="0" t="n">
        <v>37838</v>
      </c>
    </row>
    <row r="2322" customFormat="false" ht="14" hidden="false" customHeight="false" outlineLevel="0" collapsed="false">
      <c r="A2322" s="0" t="s">
        <v>1</v>
      </c>
      <c r="B2322" s="0" t="s">
        <v>1</v>
      </c>
      <c r="C2322" s="0" t="s">
        <v>7</v>
      </c>
    </row>
    <row r="2323" customFormat="false" ht="14" hidden="false" customHeight="false" outlineLevel="0" collapsed="false">
      <c r="A2323" s="0" t="s">
        <v>1</v>
      </c>
      <c r="B2323" s="0" t="s">
        <v>1</v>
      </c>
      <c r="C2323" s="0" t="s">
        <v>1</v>
      </c>
      <c r="D2323" s="0" t="s">
        <v>5</v>
      </c>
      <c r="E2323" s="0" t="n">
        <v>34930</v>
      </c>
      <c r="F2323" s="0" t="n">
        <v>36177</v>
      </c>
      <c r="G2323" s="0" t="n">
        <v>37346</v>
      </c>
      <c r="H2323" s="0" t="n">
        <v>37210</v>
      </c>
      <c r="I2323" s="0" t="n">
        <v>36712</v>
      </c>
      <c r="J2323" s="0" t="n">
        <v>35810</v>
      </c>
      <c r="K2323" s="0" t="n">
        <v>35386</v>
      </c>
      <c r="L2323" s="0" t="n">
        <v>34671</v>
      </c>
      <c r="M2323" s="0" t="n">
        <v>34523</v>
      </c>
      <c r="N2323" s="0" t="n">
        <v>34781</v>
      </c>
      <c r="O2323" s="0" t="n">
        <v>34499</v>
      </c>
      <c r="P2323" s="0" t="n">
        <v>33797</v>
      </c>
      <c r="Q2323" s="0" t="n">
        <v>33005</v>
      </c>
      <c r="R2323" s="0" t="n">
        <v>32215</v>
      </c>
      <c r="S2323" s="0" t="n">
        <v>31478</v>
      </c>
      <c r="T2323" s="0" t="n">
        <v>30674</v>
      </c>
      <c r="U2323" s="0" t="n">
        <v>30231</v>
      </c>
      <c r="V2323" s="0" t="n">
        <v>29972</v>
      </c>
      <c r="W2323" s="0" t="n">
        <v>29892</v>
      </c>
      <c r="X2323" s="0" t="n">
        <v>29838</v>
      </c>
      <c r="Y2323" s="0" t="n">
        <v>30256</v>
      </c>
      <c r="Z2323" s="0" t="n">
        <v>30947</v>
      </c>
      <c r="AA2323" s="0" t="n">
        <v>31900</v>
      </c>
      <c r="AB2323" s="0" t="n">
        <v>33303</v>
      </c>
      <c r="AC2323" s="0" t="n">
        <v>35038</v>
      </c>
      <c r="AD2323" s="0" t="n">
        <v>36572</v>
      </c>
      <c r="AE2323" s="0" t="n">
        <v>37776</v>
      </c>
      <c r="AF2323" s="0" t="n">
        <v>38794</v>
      </c>
      <c r="AG2323" s="0" t="n">
        <v>38933</v>
      </c>
      <c r="AH2323" s="0" t="n">
        <v>38531</v>
      </c>
      <c r="AI2323" s="0" t="n">
        <v>37461</v>
      </c>
      <c r="AJ2323" s="0" t="n">
        <v>35911</v>
      </c>
      <c r="AK2323" s="0" t="n">
        <v>34181</v>
      </c>
      <c r="AL2323" s="0" t="n">
        <v>32922</v>
      </c>
      <c r="AM2323" s="0" t="n">
        <v>31792</v>
      </c>
      <c r="AN2323" s="0" t="n">
        <v>31054</v>
      </c>
      <c r="AO2323" s="0" t="n">
        <v>31265</v>
      </c>
      <c r="AP2323" s="0" t="n">
        <v>31790</v>
      </c>
      <c r="AQ2323" s="0" t="n">
        <v>32686</v>
      </c>
      <c r="AR2323" s="0" t="n">
        <v>33697</v>
      </c>
      <c r="AS2323" s="0" t="n">
        <v>34764</v>
      </c>
      <c r="AT2323" s="0" t="n">
        <v>35966</v>
      </c>
    </row>
    <row r="2324" customFormat="false" ht="14" hidden="false" customHeight="false" outlineLevel="0" collapsed="false">
      <c r="A2324" s="0" t="s">
        <v>1</v>
      </c>
      <c r="B2324" s="0" t="s">
        <v>1</v>
      </c>
      <c r="C2324" s="0" t="s">
        <v>1</v>
      </c>
      <c r="D2324" s="0" t="s">
        <v>6</v>
      </c>
      <c r="E2324" s="0" t="n">
        <v>33364</v>
      </c>
      <c r="F2324" s="0" t="n">
        <v>34536</v>
      </c>
      <c r="G2324" s="0" t="n">
        <v>35324</v>
      </c>
      <c r="H2324" s="0" t="n">
        <v>35379</v>
      </c>
      <c r="I2324" s="0" t="n">
        <v>34606</v>
      </c>
      <c r="J2324" s="0" t="n">
        <v>33920</v>
      </c>
      <c r="K2324" s="0" t="n">
        <v>33226</v>
      </c>
      <c r="L2324" s="0" t="n">
        <v>32925</v>
      </c>
      <c r="M2324" s="0" t="n">
        <v>32668</v>
      </c>
      <c r="N2324" s="0" t="n">
        <v>32962</v>
      </c>
      <c r="O2324" s="0" t="n">
        <v>32925</v>
      </c>
      <c r="P2324" s="0" t="n">
        <v>32313</v>
      </c>
      <c r="Q2324" s="0" t="n">
        <v>31591</v>
      </c>
      <c r="R2324" s="0" t="n">
        <v>30843</v>
      </c>
      <c r="S2324" s="0" t="n">
        <v>30189</v>
      </c>
      <c r="T2324" s="0" t="n">
        <v>29421</v>
      </c>
      <c r="U2324" s="0" t="n">
        <v>28964</v>
      </c>
      <c r="V2324" s="0" t="n">
        <v>28759</v>
      </c>
      <c r="W2324" s="0" t="n">
        <v>28695</v>
      </c>
      <c r="X2324" s="0" t="n">
        <v>28705</v>
      </c>
      <c r="Y2324" s="0" t="n">
        <v>29083</v>
      </c>
      <c r="Z2324" s="0" t="n">
        <v>29892</v>
      </c>
      <c r="AA2324" s="0" t="n">
        <v>30653</v>
      </c>
      <c r="AB2324" s="0" t="n">
        <v>32008</v>
      </c>
      <c r="AC2324" s="0" t="n">
        <v>33543</v>
      </c>
      <c r="AD2324" s="0" t="n">
        <v>35139</v>
      </c>
      <c r="AE2324" s="0" t="n">
        <v>36042</v>
      </c>
      <c r="AF2324" s="0" t="n">
        <v>36849</v>
      </c>
      <c r="AG2324" s="0" t="n">
        <v>37028</v>
      </c>
      <c r="AH2324" s="0" t="n">
        <v>36729</v>
      </c>
      <c r="AI2324" s="0" t="n">
        <v>35475</v>
      </c>
      <c r="AJ2324" s="0" t="n">
        <v>34139</v>
      </c>
      <c r="AK2324" s="0" t="n">
        <v>32598</v>
      </c>
      <c r="AL2324" s="0" t="n">
        <v>31068</v>
      </c>
      <c r="AM2324" s="0" t="n">
        <v>30000</v>
      </c>
      <c r="AN2324" s="0" t="n">
        <v>29509</v>
      </c>
      <c r="AO2324" s="0" t="n">
        <v>29466</v>
      </c>
      <c r="AP2324" s="0" t="n">
        <v>30047</v>
      </c>
      <c r="AQ2324" s="0" t="n">
        <v>31030</v>
      </c>
      <c r="AR2324" s="0" t="n">
        <v>31999</v>
      </c>
      <c r="AS2324" s="0" t="n">
        <v>32726</v>
      </c>
      <c r="AT2324" s="0" t="n">
        <v>33933</v>
      </c>
    </row>
    <row r="2325" customFormat="false" ht="14" hidden="false" customHeight="false" outlineLevel="0" collapsed="false">
      <c r="A2325" s="0" t="s">
        <v>1</v>
      </c>
      <c r="B2325" s="0" t="s">
        <v>1</v>
      </c>
      <c r="C2325" s="0" t="s">
        <v>8</v>
      </c>
    </row>
    <row r="2326" customFormat="false" ht="14" hidden="false" customHeight="false" outlineLevel="0" collapsed="false">
      <c r="A2326" s="0" t="s">
        <v>1</v>
      </c>
      <c r="B2326" s="0" t="s">
        <v>1</v>
      </c>
      <c r="C2326" s="0" t="s">
        <v>1</v>
      </c>
      <c r="D2326" s="0" t="s">
        <v>5</v>
      </c>
      <c r="E2326" s="0" t="n">
        <v>31739</v>
      </c>
      <c r="F2326" s="0" t="n">
        <v>31805</v>
      </c>
      <c r="G2326" s="0" t="n">
        <v>31844</v>
      </c>
      <c r="H2326" s="0" t="n">
        <v>32584</v>
      </c>
      <c r="I2326" s="0" t="n">
        <v>33766</v>
      </c>
      <c r="J2326" s="0" t="n">
        <v>35361</v>
      </c>
      <c r="K2326" s="0" t="n">
        <v>36410</v>
      </c>
      <c r="L2326" s="0" t="n">
        <v>37575</v>
      </c>
      <c r="M2326" s="0" t="n">
        <v>37465</v>
      </c>
      <c r="N2326" s="0" t="n">
        <v>36729</v>
      </c>
      <c r="O2326" s="0" t="n">
        <v>35859</v>
      </c>
      <c r="P2326" s="0" t="n">
        <v>35385</v>
      </c>
      <c r="Q2326" s="0" t="n">
        <v>34652</v>
      </c>
      <c r="R2326" s="0" t="n">
        <v>34489</v>
      </c>
      <c r="S2326" s="0" t="n">
        <v>34738</v>
      </c>
      <c r="T2326" s="0" t="n">
        <v>34651</v>
      </c>
      <c r="U2326" s="0" t="n">
        <v>34062</v>
      </c>
      <c r="V2326" s="0" t="n">
        <v>33433</v>
      </c>
      <c r="W2326" s="0" t="n">
        <v>32831</v>
      </c>
      <c r="X2326" s="0" t="n">
        <v>32323</v>
      </c>
      <c r="Y2326" s="0" t="n">
        <v>31726</v>
      </c>
      <c r="Z2326" s="0" t="n">
        <v>31461</v>
      </c>
      <c r="AA2326" s="0" t="n">
        <v>31256</v>
      </c>
      <c r="AB2326" s="0" t="n">
        <v>31227</v>
      </c>
      <c r="AC2326" s="0" t="n">
        <v>31367</v>
      </c>
      <c r="AD2326" s="0" t="n">
        <v>31823</v>
      </c>
      <c r="AE2326" s="0" t="n">
        <v>32379</v>
      </c>
      <c r="AF2326" s="0" t="n">
        <v>33352</v>
      </c>
      <c r="AG2326" s="0" t="n">
        <v>34810</v>
      </c>
      <c r="AH2326" s="0" t="n">
        <v>36157</v>
      </c>
      <c r="AI2326" s="0" t="n">
        <v>37744</v>
      </c>
      <c r="AJ2326" s="0" t="n">
        <v>39028</v>
      </c>
      <c r="AK2326" s="0" t="n">
        <v>40106</v>
      </c>
      <c r="AL2326" s="0" t="n">
        <v>40095</v>
      </c>
      <c r="AM2326" s="0" t="n">
        <v>39646</v>
      </c>
      <c r="AN2326" s="0" t="n">
        <v>38476</v>
      </c>
      <c r="AO2326" s="0" t="n">
        <v>37015</v>
      </c>
      <c r="AP2326" s="0" t="n">
        <v>35453</v>
      </c>
      <c r="AQ2326" s="0" t="n">
        <v>34394</v>
      </c>
      <c r="AR2326" s="0" t="n">
        <v>33392</v>
      </c>
      <c r="AS2326" s="0" t="n">
        <v>32721</v>
      </c>
      <c r="AT2326" s="0" t="n">
        <v>32633</v>
      </c>
    </row>
    <row r="2327" customFormat="false" ht="14" hidden="false" customHeight="false" outlineLevel="0" collapsed="false">
      <c r="A2327" s="0" t="s">
        <v>1</v>
      </c>
      <c r="B2327" s="0" t="s">
        <v>1</v>
      </c>
      <c r="C2327" s="0" t="s">
        <v>1</v>
      </c>
      <c r="D2327" s="0" t="s">
        <v>6</v>
      </c>
      <c r="E2327" s="0" t="n">
        <v>30281</v>
      </c>
      <c r="F2327" s="0" t="n">
        <v>30671</v>
      </c>
      <c r="G2327" s="0" t="n">
        <v>30805</v>
      </c>
      <c r="H2327" s="0" t="n">
        <v>31349</v>
      </c>
      <c r="I2327" s="0" t="n">
        <v>32587</v>
      </c>
      <c r="J2327" s="0" t="n">
        <v>33811</v>
      </c>
      <c r="K2327" s="0" t="n">
        <v>34846</v>
      </c>
      <c r="L2327" s="0" t="n">
        <v>35637</v>
      </c>
      <c r="M2327" s="0" t="n">
        <v>35823</v>
      </c>
      <c r="N2327" s="0" t="n">
        <v>34812</v>
      </c>
      <c r="O2327" s="0" t="n">
        <v>34135</v>
      </c>
      <c r="P2327" s="0" t="n">
        <v>33464</v>
      </c>
      <c r="Q2327" s="0" t="n">
        <v>33047</v>
      </c>
      <c r="R2327" s="0" t="n">
        <v>32803</v>
      </c>
      <c r="S2327" s="0" t="n">
        <v>33110</v>
      </c>
      <c r="T2327" s="0" t="n">
        <v>33113</v>
      </c>
      <c r="U2327" s="0" t="n">
        <v>32669</v>
      </c>
      <c r="V2327" s="0" t="n">
        <v>32090</v>
      </c>
      <c r="W2327" s="0" t="n">
        <v>31448</v>
      </c>
      <c r="X2327" s="0" t="n">
        <v>30990</v>
      </c>
      <c r="Y2327" s="0" t="n">
        <v>30422</v>
      </c>
      <c r="Z2327" s="0" t="n">
        <v>30128</v>
      </c>
      <c r="AA2327" s="0" t="n">
        <v>30025</v>
      </c>
      <c r="AB2327" s="0" t="n">
        <v>30018</v>
      </c>
      <c r="AC2327" s="0" t="n">
        <v>30230</v>
      </c>
      <c r="AD2327" s="0" t="n">
        <v>30558</v>
      </c>
      <c r="AE2327" s="0" t="n">
        <v>31228</v>
      </c>
      <c r="AF2327" s="0" t="n">
        <v>32006</v>
      </c>
      <c r="AG2327" s="0" t="n">
        <v>33486</v>
      </c>
      <c r="AH2327" s="0" t="n">
        <v>34723</v>
      </c>
      <c r="AI2327" s="0" t="n">
        <v>36228</v>
      </c>
      <c r="AJ2327" s="0" t="n">
        <v>37283</v>
      </c>
      <c r="AK2327" s="0" t="n">
        <v>38048</v>
      </c>
      <c r="AL2327" s="0" t="n">
        <v>38169</v>
      </c>
      <c r="AM2327" s="0" t="n">
        <v>37837</v>
      </c>
      <c r="AN2327" s="0" t="n">
        <v>36558</v>
      </c>
      <c r="AO2327" s="0" t="n">
        <v>35238</v>
      </c>
      <c r="AP2327" s="0" t="n">
        <v>33790</v>
      </c>
      <c r="AQ2327" s="0" t="n">
        <v>32410</v>
      </c>
      <c r="AR2327" s="0" t="n">
        <v>31467</v>
      </c>
      <c r="AS2327" s="0" t="n">
        <v>31012</v>
      </c>
      <c r="AT2327" s="0" t="n">
        <v>30858</v>
      </c>
    </row>
    <row r="2328" customFormat="false" ht="14" hidden="false" customHeight="false" outlineLevel="0" collapsed="false">
      <c r="A2328" s="0" t="s">
        <v>1</v>
      </c>
      <c r="B2328" s="0" t="s">
        <v>1</v>
      </c>
      <c r="C2328" s="0" t="s">
        <v>9</v>
      </c>
    </row>
    <row r="2329" customFormat="false" ht="14" hidden="false" customHeight="false" outlineLevel="0" collapsed="false">
      <c r="A2329" s="0" t="s">
        <v>1</v>
      </c>
      <c r="B2329" s="0" t="s">
        <v>1</v>
      </c>
      <c r="C2329" s="0" t="s">
        <v>1</v>
      </c>
      <c r="D2329" s="0" t="s">
        <v>5</v>
      </c>
      <c r="E2329" s="0" t="n">
        <v>33240</v>
      </c>
      <c r="F2329" s="0" t="n">
        <v>33035</v>
      </c>
      <c r="G2329" s="0" t="n">
        <v>32665</v>
      </c>
      <c r="H2329" s="0" t="n">
        <v>32243</v>
      </c>
      <c r="I2329" s="0" t="n">
        <v>32485</v>
      </c>
      <c r="J2329" s="0" t="n">
        <v>32102</v>
      </c>
      <c r="K2329" s="0" t="n">
        <v>31977</v>
      </c>
      <c r="L2329" s="0" t="n">
        <v>32061</v>
      </c>
      <c r="M2329" s="0" t="n">
        <v>32860</v>
      </c>
      <c r="N2329" s="0" t="n">
        <v>33943</v>
      </c>
      <c r="O2329" s="0" t="n">
        <v>35532</v>
      </c>
      <c r="P2329" s="0" t="n">
        <v>36604</v>
      </c>
      <c r="Q2329" s="0" t="n">
        <v>37632</v>
      </c>
      <c r="R2329" s="0" t="n">
        <v>37541</v>
      </c>
      <c r="S2329" s="0" t="n">
        <v>36871</v>
      </c>
      <c r="T2329" s="0" t="n">
        <v>35990</v>
      </c>
      <c r="U2329" s="0" t="n">
        <v>35639</v>
      </c>
      <c r="V2329" s="0" t="n">
        <v>35039</v>
      </c>
      <c r="W2329" s="0" t="n">
        <v>34993</v>
      </c>
      <c r="X2329" s="0" t="n">
        <v>35443</v>
      </c>
      <c r="Y2329" s="0" t="n">
        <v>35534</v>
      </c>
      <c r="Z2329" s="0" t="n">
        <v>35085</v>
      </c>
      <c r="AA2329" s="0" t="n">
        <v>34487</v>
      </c>
      <c r="AB2329" s="0" t="n">
        <v>33831</v>
      </c>
      <c r="AC2329" s="0" t="n">
        <v>33559</v>
      </c>
      <c r="AD2329" s="0" t="n">
        <v>32962</v>
      </c>
      <c r="AE2329" s="0" t="n">
        <v>32617</v>
      </c>
      <c r="AF2329" s="0" t="n">
        <v>32444</v>
      </c>
      <c r="AG2329" s="0" t="n">
        <v>32412</v>
      </c>
      <c r="AH2329" s="0" t="n">
        <v>32362</v>
      </c>
      <c r="AI2329" s="0" t="n">
        <v>32722</v>
      </c>
      <c r="AJ2329" s="0" t="n">
        <v>33443</v>
      </c>
      <c r="AK2329" s="0" t="n">
        <v>34453</v>
      </c>
      <c r="AL2329" s="0" t="n">
        <v>35783</v>
      </c>
      <c r="AM2329" s="0" t="n">
        <v>37090</v>
      </c>
      <c r="AN2329" s="0" t="n">
        <v>38612</v>
      </c>
      <c r="AO2329" s="0" t="n">
        <v>40008</v>
      </c>
      <c r="AP2329" s="0" t="n">
        <v>41244</v>
      </c>
      <c r="AQ2329" s="0" t="n">
        <v>41483</v>
      </c>
      <c r="AR2329" s="0" t="n">
        <v>41210</v>
      </c>
      <c r="AS2329" s="0" t="n">
        <v>40402</v>
      </c>
      <c r="AT2329" s="0" t="n">
        <v>38895</v>
      </c>
    </row>
    <row r="2330" customFormat="false" ht="14" hidden="false" customHeight="false" outlineLevel="0" collapsed="false">
      <c r="A2330" s="0" t="s">
        <v>1</v>
      </c>
      <c r="B2330" s="0" t="s">
        <v>1</v>
      </c>
      <c r="C2330" s="0" t="s">
        <v>1</v>
      </c>
      <c r="D2330" s="0" t="s">
        <v>6</v>
      </c>
      <c r="E2330" s="0" t="n">
        <v>31277</v>
      </c>
      <c r="F2330" s="0" t="n">
        <v>30878</v>
      </c>
      <c r="G2330" s="0" t="n">
        <v>30686</v>
      </c>
      <c r="H2330" s="0" t="n">
        <v>30537</v>
      </c>
      <c r="I2330" s="0" t="n">
        <v>30704</v>
      </c>
      <c r="J2330" s="0" t="n">
        <v>30540</v>
      </c>
      <c r="K2330" s="0" t="n">
        <v>30761</v>
      </c>
      <c r="L2330" s="0" t="n">
        <v>31012</v>
      </c>
      <c r="M2330" s="0" t="n">
        <v>31520</v>
      </c>
      <c r="N2330" s="0" t="n">
        <v>32677</v>
      </c>
      <c r="O2330" s="0" t="n">
        <v>33878</v>
      </c>
      <c r="P2330" s="0" t="n">
        <v>34900</v>
      </c>
      <c r="Q2330" s="0" t="n">
        <v>35665</v>
      </c>
      <c r="R2330" s="0" t="n">
        <v>35750</v>
      </c>
      <c r="S2330" s="0" t="n">
        <v>34844</v>
      </c>
      <c r="T2330" s="0" t="n">
        <v>34191</v>
      </c>
      <c r="U2330" s="0" t="n">
        <v>33589</v>
      </c>
      <c r="V2330" s="0" t="n">
        <v>33238</v>
      </c>
      <c r="W2330" s="0" t="n">
        <v>33118</v>
      </c>
      <c r="X2330" s="0" t="n">
        <v>33564</v>
      </c>
      <c r="Y2330" s="0" t="n">
        <v>33767</v>
      </c>
      <c r="Z2330" s="0" t="n">
        <v>33483</v>
      </c>
      <c r="AA2330" s="0" t="n">
        <v>32917</v>
      </c>
      <c r="AB2330" s="0" t="n">
        <v>32279</v>
      </c>
      <c r="AC2330" s="0" t="n">
        <v>32067</v>
      </c>
      <c r="AD2330" s="0" t="n">
        <v>31495</v>
      </c>
      <c r="AE2330" s="0" t="n">
        <v>31179</v>
      </c>
      <c r="AF2330" s="0" t="n">
        <v>30997</v>
      </c>
      <c r="AG2330" s="0" t="n">
        <v>31000</v>
      </c>
      <c r="AH2330" s="0" t="n">
        <v>30936</v>
      </c>
      <c r="AI2330" s="0" t="n">
        <v>31354</v>
      </c>
      <c r="AJ2330" s="0" t="n">
        <v>32124</v>
      </c>
      <c r="AK2330" s="0" t="n">
        <v>32952</v>
      </c>
      <c r="AL2330" s="0" t="n">
        <v>34387</v>
      </c>
      <c r="AM2330" s="0" t="n">
        <v>35589</v>
      </c>
      <c r="AN2330" s="0" t="n">
        <v>37045</v>
      </c>
      <c r="AO2330" s="0" t="n">
        <v>38208</v>
      </c>
      <c r="AP2330" s="0" t="n">
        <v>39067</v>
      </c>
      <c r="AQ2330" s="0" t="n">
        <v>39244</v>
      </c>
      <c r="AR2330" s="0" t="n">
        <v>39282</v>
      </c>
      <c r="AS2330" s="0" t="n">
        <v>38036</v>
      </c>
      <c r="AT2330" s="0" t="n">
        <v>36669</v>
      </c>
    </row>
    <row r="2331" customFormat="false" ht="14" hidden="false" customHeight="false" outlineLevel="0" collapsed="false">
      <c r="A2331" s="0" t="s">
        <v>1</v>
      </c>
      <c r="B2331" s="0" t="s">
        <v>1</v>
      </c>
      <c r="C2331" s="0" t="s">
        <v>10</v>
      </c>
    </row>
    <row r="2332" customFormat="false" ht="14" hidden="false" customHeight="false" outlineLevel="0" collapsed="false">
      <c r="A2332" s="0" t="s">
        <v>1</v>
      </c>
      <c r="B2332" s="0" t="s">
        <v>1</v>
      </c>
      <c r="C2332" s="0" t="s">
        <v>1</v>
      </c>
      <c r="D2332" s="0" t="s">
        <v>5</v>
      </c>
      <c r="E2332" s="0" t="n">
        <v>32253</v>
      </c>
      <c r="F2332" s="0" t="n">
        <v>31984</v>
      </c>
      <c r="G2332" s="0" t="n">
        <v>31533</v>
      </c>
      <c r="H2332" s="0" t="n">
        <v>31303</v>
      </c>
      <c r="I2332" s="0" t="n">
        <v>30883</v>
      </c>
      <c r="J2332" s="0" t="n">
        <v>30818</v>
      </c>
      <c r="K2332" s="0" t="n">
        <v>30640</v>
      </c>
      <c r="L2332" s="0" t="n">
        <v>30747</v>
      </c>
      <c r="M2332" s="0" t="n">
        <v>30569</v>
      </c>
      <c r="N2332" s="0" t="n">
        <v>30941</v>
      </c>
      <c r="O2332" s="0" t="n">
        <v>30908</v>
      </c>
      <c r="P2332" s="0" t="n">
        <v>30963</v>
      </c>
      <c r="Q2332" s="0" t="n">
        <v>31128</v>
      </c>
      <c r="R2332" s="0" t="n">
        <v>31932</v>
      </c>
      <c r="S2332" s="0" t="n">
        <v>33127</v>
      </c>
      <c r="T2332" s="0" t="n">
        <v>34876</v>
      </c>
      <c r="U2332" s="0" t="n">
        <v>35977</v>
      </c>
      <c r="V2332" s="0" t="n">
        <v>37216</v>
      </c>
      <c r="W2332" s="0" t="n">
        <v>37180</v>
      </c>
      <c r="X2332" s="0" t="n">
        <v>36621</v>
      </c>
      <c r="Y2332" s="0" t="n">
        <v>35960</v>
      </c>
      <c r="Z2332" s="0" t="n">
        <v>35746</v>
      </c>
      <c r="AA2332" s="0" t="n">
        <v>35369</v>
      </c>
      <c r="AB2332" s="0" t="n">
        <v>35480</v>
      </c>
      <c r="AC2332" s="0" t="n">
        <v>36247</v>
      </c>
      <c r="AD2332" s="0" t="n">
        <v>36378</v>
      </c>
      <c r="AE2332" s="0" t="n">
        <v>35886</v>
      </c>
      <c r="AF2332" s="0" t="n">
        <v>35121</v>
      </c>
      <c r="AG2332" s="0" t="n">
        <v>34328</v>
      </c>
      <c r="AH2332" s="0" t="n">
        <v>33697</v>
      </c>
      <c r="AI2332" s="0" t="n">
        <v>33213</v>
      </c>
      <c r="AJ2332" s="0" t="n">
        <v>33118</v>
      </c>
      <c r="AK2332" s="0" t="n">
        <v>33437</v>
      </c>
      <c r="AL2332" s="0" t="n">
        <v>33697</v>
      </c>
      <c r="AM2332" s="0" t="n">
        <v>33802</v>
      </c>
      <c r="AN2332" s="0" t="n">
        <v>34192</v>
      </c>
      <c r="AO2332" s="0" t="n">
        <v>35147</v>
      </c>
      <c r="AP2332" s="0" t="n">
        <v>36465</v>
      </c>
      <c r="AQ2332" s="0" t="n">
        <v>37937</v>
      </c>
      <c r="AR2332" s="0" t="n">
        <v>39661</v>
      </c>
      <c r="AS2332" s="0" t="n">
        <v>41283</v>
      </c>
      <c r="AT2332" s="0" t="n">
        <v>42418</v>
      </c>
    </row>
    <row r="2333" customFormat="false" ht="14" hidden="false" customHeight="false" outlineLevel="0" collapsed="false">
      <c r="A2333" s="0" t="s">
        <v>1</v>
      </c>
      <c r="B2333" s="0" t="s">
        <v>1</v>
      </c>
      <c r="C2333" s="0" t="s">
        <v>1</v>
      </c>
      <c r="D2333" s="0" t="s">
        <v>6</v>
      </c>
      <c r="E2333" s="0" t="n">
        <v>22166</v>
      </c>
      <c r="F2333" s="0" t="n">
        <v>22685</v>
      </c>
      <c r="G2333" s="0" t="n">
        <v>23116</v>
      </c>
      <c r="H2333" s="0" t="n">
        <v>23542</v>
      </c>
      <c r="I2333" s="0" t="n">
        <v>23710</v>
      </c>
      <c r="J2333" s="0" t="n">
        <v>23971</v>
      </c>
      <c r="K2333" s="0" t="n">
        <v>23795</v>
      </c>
      <c r="L2333" s="0" t="n">
        <v>24367</v>
      </c>
      <c r="M2333" s="0" t="n">
        <v>25055</v>
      </c>
      <c r="N2333" s="0" t="n">
        <v>25604</v>
      </c>
      <c r="O2333" s="0" t="n">
        <v>26077</v>
      </c>
      <c r="P2333" s="0" t="n">
        <v>26564</v>
      </c>
      <c r="Q2333" s="0" t="n">
        <v>27036</v>
      </c>
      <c r="R2333" s="0" t="n">
        <v>27757</v>
      </c>
      <c r="S2333" s="0" t="n">
        <v>29103</v>
      </c>
      <c r="T2333" s="0" t="n">
        <v>30528</v>
      </c>
      <c r="U2333" s="0" t="n">
        <v>31735</v>
      </c>
      <c r="V2333" s="0" t="n">
        <v>32756</v>
      </c>
      <c r="W2333" s="0" t="n">
        <v>32936</v>
      </c>
      <c r="X2333" s="0" t="n">
        <v>31848</v>
      </c>
      <c r="Y2333" s="0" t="n">
        <v>31663</v>
      </c>
      <c r="Z2333" s="0" t="n">
        <v>31743</v>
      </c>
      <c r="AA2333" s="0" t="n">
        <v>31715</v>
      </c>
      <c r="AB2333" s="0" t="n">
        <v>32088</v>
      </c>
      <c r="AC2333" s="0" t="n">
        <v>32788</v>
      </c>
      <c r="AD2333" s="0" t="n">
        <v>33258</v>
      </c>
      <c r="AE2333" s="0" t="n">
        <v>33118</v>
      </c>
      <c r="AF2333" s="0" t="n">
        <v>32633</v>
      </c>
      <c r="AG2333" s="0" t="n">
        <v>31974</v>
      </c>
      <c r="AH2333" s="0" t="n">
        <v>31621</v>
      </c>
      <c r="AI2333" s="0" t="n">
        <v>31242</v>
      </c>
      <c r="AJ2333" s="0" t="n">
        <v>31463</v>
      </c>
      <c r="AK2333" s="0" t="n">
        <v>31894</v>
      </c>
      <c r="AL2333" s="0" t="n">
        <v>32057</v>
      </c>
      <c r="AM2333" s="0" t="n">
        <v>32060</v>
      </c>
      <c r="AN2333" s="0" t="n">
        <v>32364</v>
      </c>
      <c r="AO2333" s="0" t="n">
        <v>33206</v>
      </c>
      <c r="AP2333" s="0" t="n">
        <v>34057</v>
      </c>
      <c r="AQ2333" s="0" t="n">
        <v>35663</v>
      </c>
      <c r="AR2333" s="0" t="n">
        <v>37245</v>
      </c>
      <c r="AS2333" s="0" t="n">
        <v>39019</v>
      </c>
      <c r="AT2333" s="0" t="n">
        <v>39852</v>
      </c>
    </row>
    <row r="2334" customFormat="false" ht="14" hidden="false" customHeight="false" outlineLevel="0" collapsed="false">
      <c r="A2334" s="0" t="s">
        <v>1</v>
      </c>
      <c r="B2334" s="0" t="s">
        <v>1</v>
      </c>
      <c r="C2334" s="0" t="s">
        <v>11</v>
      </c>
    </row>
    <row r="2335" customFormat="false" ht="14" hidden="false" customHeight="false" outlineLevel="0" collapsed="false">
      <c r="A2335" s="0" t="s">
        <v>1</v>
      </c>
      <c r="B2335" s="0" t="s">
        <v>1</v>
      </c>
      <c r="C2335" s="0" t="s">
        <v>1</v>
      </c>
      <c r="D2335" s="0" t="s">
        <v>5</v>
      </c>
      <c r="E2335" s="0" t="n">
        <v>15204</v>
      </c>
      <c r="F2335" s="0" t="n">
        <v>16651</v>
      </c>
      <c r="G2335" s="0" t="n">
        <v>17926</v>
      </c>
      <c r="H2335" s="0" t="n">
        <v>18948</v>
      </c>
      <c r="I2335" s="0" t="n">
        <v>19679</v>
      </c>
      <c r="J2335" s="0" t="n">
        <v>20101</v>
      </c>
      <c r="K2335" s="0" t="n">
        <v>20110</v>
      </c>
      <c r="L2335" s="0" t="n">
        <v>20618</v>
      </c>
      <c r="M2335" s="0" t="n">
        <v>21445</v>
      </c>
      <c r="N2335" s="0" t="n">
        <v>21707</v>
      </c>
      <c r="O2335" s="0" t="n">
        <v>22290</v>
      </c>
      <c r="P2335" s="0" t="n">
        <v>22794</v>
      </c>
      <c r="Q2335" s="0" t="n">
        <v>23291</v>
      </c>
      <c r="R2335" s="0" t="n">
        <v>23533</v>
      </c>
      <c r="S2335" s="0" t="n">
        <v>24218</v>
      </c>
      <c r="T2335" s="0" t="n">
        <v>24649</v>
      </c>
      <c r="U2335" s="0" t="n">
        <v>25144</v>
      </c>
      <c r="V2335" s="0" t="n">
        <v>25692</v>
      </c>
      <c r="W2335" s="0" t="n">
        <v>26693</v>
      </c>
      <c r="X2335" s="0" t="n">
        <v>27084</v>
      </c>
      <c r="Y2335" s="0" t="n">
        <v>28506</v>
      </c>
      <c r="Z2335" s="0" t="n">
        <v>29964</v>
      </c>
      <c r="AA2335" s="0" t="n">
        <v>31242</v>
      </c>
      <c r="AB2335" s="0" t="n">
        <v>31887</v>
      </c>
      <c r="AC2335" s="0" t="n">
        <v>31874</v>
      </c>
      <c r="AD2335" s="0" t="n">
        <v>31552</v>
      </c>
      <c r="AE2335" s="0" t="n">
        <v>31605</v>
      </c>
      <c r="AF2335" s="0" t="n">
        <v>31291</v>
      </c>
      <c r="AG2335" s="0" t="n">
        <v>31383</v>
      </c>
      <c r="AH2335" s="0" t="n">
        <v>31943</v>
      </c>
      <c r="AI2335" s="0" t="n">
        <v>32360</v>
      </c>
      <c r="AJ2335" s="0" t="n">
        <v>32387</v>
      </c>
      <c r="AK2335" s="0" t="n">
        <v>32397</v>
      </c>
      <c r="AL2335" s="0" t="n">
        <v>32239</v>
      </c>
      <c r="AM2335" s="0" t="n">
        <v>32121</v>
      </c>
      <c r="AN2335" s="0" t="n">
        <v>31986</v>
      </c>
      <c r="AO2335" s="0" t="n">
        <v>32355</v>
      </c>
      <c r="AP2335" s="0" t="n">
        <v>32725</v>
      </c>
      <c r="AQ2335" s="0" t="n">
        <v>33138</v>
      </c>
      <c r="AR2335" s="0" t="n">
        <v>33362</v>
      </c>
      <c r="AS2335" s="0" t="n">
        <v>33834</v>
      </c>
      <c r="AT2335" s="0" t="n">
        <v>34141</v>
      </c>
    </row>
    <row r="2336" customFormat="false" ht="14" hidden="false" customHeight="false" outlineLevel="0" collapsed="false">
      <c r="A2336" s="0" t="s">
        <v>1</v>
      </c>
      <c r="B2336" s="0" t="s">
        <v>1</v>
      </c>
      <c r="C2336" s="0" t="s">
        <v>1</v>
      </c>
      <c r="D2336" s="0" t="s">
        <v>6</v>
      </c>
      <c r="E2336" s="0" t="n">
        <v>7714</v>
      </c>
      <c r="F2336" s="0" t="n">
        <v>8478</v>
      </c>
      <c r="G2336" s="0" t="n">
        <v>9213</v>
      </c>
      <c r="H2336" s="0" t="n">
        <v>9996</v>
      </c>
      <c r="I2336" s="0" t="n">
        <v>10647</v>
      </c>
      <c r="J2336" s="0" t="n">
        <v>11293</v>
      </c>
      <c r="K2336" s="0" t="n">
        <v>11739</v>
      </c>
      <c r="L2336" s="0" t="n">
        <v>12361</v>
      </c>
      <c r="M2336" s="0" t="n">
        <v>13141</v>
      </c>
      <c r="N2336" s="0" t="n">
        <v>13777</v>
      </c>
      <c r="O2336" s="0" t="n">
        <v>14477</v>
      </c>
      <c r="P2336" s="0" t="n">
        <v>15075</v>
      </c>
      <c r="Q2336" s="0" t="n">
        <v>15811</v>
      </c>
      <c r="R2336" s="0" t="n">
        <v>16432</v>
      </c>
      <c r="S2336" s="0" t="n">
        <v>17149</v>
      </c>
      <c r="T2336" s="0" t="n">
        <v>17630</v>
      </c>
      <c r="U2336" s="0" t="n">
        <v>18249</v>
      </c>
      <c r="V2336" s="0" t="n">
        <v>18833</v>
      </c>
      <c r="W2336" s="0" t="n">
        <v>19774</v>
      </c>
      <c r="X2336" s="0" t="n">
        <v>19698</v>
      </c>
      <c r="Y2336" s="0" t="n">
        <v>20988</v>
      </c>
      <c r="Z2336" s="0" t="n">
        <v>22515</v>
      </c>
      <c r="AA2336" s="0" t="n">
        <v>23518</v>
      </c>
      <c r="AB2336" s="0" t="n">
        <v>24210</v>
      </c>
      <c r="AC2336" s="0" t="n">
        <v>24369</v>
      </c>
      <c r="AD2336" s="0" t="n">
        <v>24649</v>
      </c>
      <c r="AE2336" s="0" t="n">
        <v>24877</v>
      </c>
      <c r="AF2336" s="0" t="n">
        <v>25215</v>
      </c>
      <c r="AG2336" s="0" t="n">
        <v>25509</v>
      </c>
      <c r="AH2336" s="0" t="n">
        <v>26315</v>
      </c>
      <c r="AI2336" s="0" t="n">
        <v>26788</v>
      </c>
      <c r="AJ2336" s="0" t="n">
        <v>27076</v>
      </c>
      <c r="AK2336" s="0" t="n">
        <v>27376</v>
      </c>
      <c r="AL2336" s="0" t="n">
        <v>27523</v>
      </c>
      <c r="AM2336" s="0" t="n">
        <v>27597</v>
      </c>
      <c r="AN2336" s="0" t="n">
        <v>27766</v>
      </c>
      <c r="AO2336" s="0" t="n">
        <v>27923</v>
      </c>
      <c r="AP2336" s="0" t="n">
        <v>28004</v>
      </c>
      <c r="AQ2336" s="0" t="n">
        <v>28122</v>
      </c>
      <c r="AR2336" s="0" t="n">
        <v>28611</v>
      </c>
      <c r="AS2336" s="0" t="n">
        <v>28983</v>
      </c>
      <c r="AT2336" s="0" t="n">
        <v>29508</v>
      </c>
    </row>
    <row r="2337" customFormat="false" ht="14" hidden="false" customHeight="false" outlineLevel="0" collapsed="false">
      <c r="A2337" s="0" t="s">
        <v>1</v>
      </c>
      <c r="B2337" s="0" t="s">
        <v>1</v>
      </c>
      <c r="C2337" s="0" t="s">
        <v>12</v>
      </c>
    </row>
    <row r="2338" customFormat="false" ht="14" hidden="false" customHeight="false" outlineLevel="0" collapsed="false">
      <c r="A2338" s="0" t="s">
        <v>1</v>
      </c>
      <c r="B2338" s="0" t="s">
        <v>1</v>
      </c>
      <c r="C2338" s="0" t="s">
        <v>1</v>
      </c>
      <c r="D2338" s="0" t="s">
        <v>5</v>
      </c>
      <c r="E2338" s="0" t="n">
        <v>5901</v>
      </c>
      <c r="F2338" s="0" t="n">
        <v>6311</v>
      </c>
      <c r="G2338" s="0" t="n">
        <v>6927</v>
      </c>
      <c r="H2338" s="0" t="n">
        <v>7528</v>
      </c>
      <c r="I2338" s="0" t="n">
        <v>8480</v>
      </c>
      <c r="J2338" s="0" t="n">
        <v>9336</v>
      </c>
      <c r="K2338" s="0" t="n">
        <v>10158</v>
      </c>
      <c r="L2338" s="0" t="n">
        <v>10978</v>
      </c>
      <c r="M2338" s="0" t="n">
        <v>11757</v>
      </c>
      <c r="N2338" s="0" t="n">
        <v>12425</v>
      </c>
      <c r="O2338" s="0" t="n">
        <v>13004</v>
      </c>
      <c r="P2338" s="0" t="n">
        <v>13481</v>
      </c>
      <c r="Q2338" s="0" t="n">
        <v>13962</v>
      </c>
      <c r="R2338" s="0" t="n">
        <v>14640</v>
      </c>
      <c r="S2338" s="0" t="n">
        <v>15048</v>
      </c>
      <c r="T2338" s="0" t="n">
        <v>15542</v>
      </c>
      <c r="U2338" s="0" t="n">
        <v>15969</v>
      </c>
      <c r="V2338" s="0" t="n">
        <v>16475</v>
      </c>
      <c r="W2338" s="0" t="n">
        <v>16802</v>
      </c>
      <c r="X2338" s="0" t="n">
        <v>15968</v>
      </c>
      <c r="Y2338" s="0" t="n">
        <v>16413</v>
      </c>
      <c r="Z2338" s="0" t="n">
        <v>17123</v>
      </c>
      <c r="AA2338" s="0" t="n">
        <v>17835</v>
      </c>
      <c r="AB2338" s="0" t="n">
        <v>19007</v>
      </c>
      <c r="AC2338" s="0" t="n">
        <v>20300</v>
      </c>
      <c r="AD2338" s="0" t="n">
        <v>21702</v>
      </c>
      <c r="AE2338" s="0" t="n">
        <v>22761</v>
      </c>
      <c r="AF2338" s="0" t="n">
        <v>23975</v>
      </c>
      <c r="AG2338" s="0" t="n">
        <v>24346</v>
      </c>
      <c r="AH2338" s="0" t="n">
        <v>24189</v>
      </c>
      <c r="AI2338" s="0" t="n">
        <v>23929</v>
      </c>
      <c r="AJ2338" s="0" t="n">
        <v>24275</v>
      </c>
      <c r="AK2338" s="0" t="n">
        <v>24427</v>
      </c>
      <c r="AL2338" s="0" t="n">
        <v>24910</v>
      </c>
      <c r="AM2338" s="0" t="n">
        <v>25577</v>
      </c>
      <c r="AN2338" s="0" t="n">
        <v>25911</v>
      </c>
      <c r="AO2338" s="0" t="n">
        <v>26011</v>
      </c>
      <c r="AP2338" s="0" t="n">
        <v>25897</v>
      </c>
      <c r="AQ2338" s="0" t="n">
        <v>25700</v>
      </c>
      <c r="AR2338" s="0" t="n">
        <v>25836</v>
      </c>
      <c r="AS2338" s="0" t="n">
        <v>25440</v>
      </c>
      <c r="AT2338" s="0" t="n">
        <v>25306</v>
      </c>
    </row>
    <row r="2339" customFormat="false" ht="14" hidden="false" customHeight="false" outlineLevel="0" collapsed="false">
      <c r="A2339" s="0" t="s">
        <v>1</v>
      </c>
      <c r="B2339" s="0" t="s">
        <v>1</v>
      </c>
      <c r="C2339" s="0" t="s">
        <v>1</v>
      </c>
      <c r="D2339" s="0" t="s">
        <v>6</v>
      </c>
      <c r="E2339" s="0" t="n">
        <v>3006</v>
      </c>
      <c r="F2339" s="0" t="n">
        <v>3153</v>
      </c>
      <c r="G2339" s="0" t="n">
        <v>3476</v>
      </c>
      <c r="H2339" s="0" t="n">
        <v>3857</v>
      </c>
      <c r="I2339" s="0" t="n">
        <v>4311</v>
      </c>
      <c r="J2339" s="0" t="n">
        <v>4752</v>
      </c>
      <c r="K2339" s="0" t="n">
        <v>5242</v>
      </c>
      <c r="L2339" s="0" t="n">
        <v>5753</v>
      </c>
      <c r="M2339" s="0" t="n">
        <v>6220</v>
      </c>
      <c r="N2339" s="0" t="n">
        <v>6741</v>
      </c>
      <c r="O2339" s="0" t="n">
        <v>7217</v>
      </c>
      <c r="P2339" s="0" t="n">
        <v>7734</v>
      </c>
      <c r="Q2339" s="0" t="n">
        <v>8204</v>
      </c>
      <c r="R2339" s="0" t="n">
        <v>8762</v>
      </c>
      <c r="S2339" s="0" t="n">
        <v>9305</v>
      </c>
      <c r="T2339" s="0" t="n">
        <v>9915</v>
      </c>
      <c r="U2339" s="0" t="n">
        <v>10273</v>
      </c>
      <c r="V2339" s="0" t="n">
        <v>10797</v>
      </c>
      <c r="W2339" s="0" t="n">
        <v>11174</v>
      </c>
      <c r="X2339" s="0" t="n">
        <v>10278</v>
      </c>
      <c r="Y2339" s="0" t="n">
        <v>10589</v>
      </c>
      <c r="Z2339" s="0" t="n">
        <v>11297</v>
      </c>
      <c r="AA2339" s="0" t="n">
        <v>12007</v>
      </c>
      <c r="AB2339" s="0" t="n">
        <v>12909</v>
      </c>
      <c r="AC2339" s="0" t="n">
        <v>14093</v>
      </c>
      <c r="AD2339" s="0" t="n">
        <v>15231</v>
      </c>
      <c r="AE2339" s="0" t="n">
        <v>16370</v>
      </c>
      <c r="AF2339" s="0" t="n">
        <v>17238</v>
      </c>
      <c r="AG2339" s="0" t="n">
        <v>17900</v>
      </c>
      <c r="AH2339" s="0" t="n">
        <v>17904</v>
      </c>
      <c r="AI2339" s="0" t="n">
        <v>17861</v>
      </c>
      <c r="AJ2339" s="0" t="n">
        <v>18044</v>
      </c>
      <c r="AK2339" s="0" t="n">
        <v>18456</v>
      </c>
      <c r="AL2339" s="0" t="n">
        <v>18656</v>
      </c>
      <c r="AM2339" s="0" t="n">
        <v>19344</v>
      </c>
      <c r="AN2339" s="0" t="n">
        <v>19698</v>
      </c>
      <c r="AO2339" s="0" t="n">
        <v>19834</v>
      </c>
      <c r="AP2339" s="0" t="n">
        <v>19838</v>
      </c>
      <c r="AQ2339" s="0" t="n">
        <v>19801</v>
      </c>
      <c r="AR2339" s="0" t="n">
        <v>20010</v>
      </c>
      <c r="AS2339" s="0" t="n">
        <v>19804</v>
      </c>
      <c r="AT2339" s="0" t="n">
        <v>19774</v>
      </c>
    </row>
    <row r="2340" customFormat="false" ht="14" hidden="false" customHeight="false" outlineLevel="0" collapsed="false">
      <c r="A2340" s="0" t="s">
        <v>1</v>
      </c>
      <c r="B2340" s="0" t="s">
        <v>1</v>
      </c>
      <c r="C2340" s="0" t="s">
        <v>13</v>
      </c>
    </row>
    <row r="2341" customFormat="false" ht="14" hidden="false" customHeight="false" outlineLevel="0" collapsed="false">
      <c r="A2341" s="0" t="s">
        <v>1</v>
      </c>
      <c r="B2341" s="0" t="s">
        <v>1</v>
      </c>
      <c r="C2341" s="0" t="s">
        <v>1</v>
      </c>
      <c r="D2341" s="0" t="s">
        <v>5</v>
      </c>
      <c r="E2341" s="0" t="n">
        <v>3886</v>
      </c>
      <c r="F2341" s="0" t="n">
        <v>3947</v>
      </c>
      <c r="G2341" s="0" t="n">
        <v>4025</v>
      </c>
      <c r="H2341" s="0" t="n">
        <v>4122</v>
      </c>
      <c r="I2341" s="0" t="n">
        <v>4276</v>
      </c>
      <c r="J2341" s="0" t="n">
        <v>4553</v>
      </c>
      <c r="K2341" s="0" t="n">
        <v>4799</v>
      </c>
      <c r="L2341" s="0" t="n">
        <v>5229</v>
      </c>
      <c r="M2341" s="0" t="n">
        <v>5736</v>
      </c>
      <c r="N2341" s="0" t="n">
        <v>6423</v>
      </c>
      <c r="O2341" s="0" t="n">
        <v>7125</v>
      </c>
      <c r="P2341" s="0" t="n">
        <v>7852</v>
      </c>
      <c r="Q2341" s="0" t="n">
        <v>8532</v>
      </c>
      <c r="R2341" s="0" t="n">
        <v>9111</v>
      </c>
      <c r="S2341" s="0" t="n">
        <v>9664</v>
      </c>
      <c r="T2341" s="0" t="n">
        <v>10247</v>
      </c>
      <c r="U2341" s="0" t="n">
        <v>10714</v>
      </c>
      <c r="V2341" s="0" t="n">
        <v>11044</v>
      </c>
      <c r="W2341" s="0" t="n">
        <v>11540</v>
      </c>
      <c r="X2341" s="0" t="n">
        <v>10589</v>
      </c>
      <c r="Y2341" s="0" t="n">
        <v>10843</v>
      </c>
      <c r="Z2341" s="0" t="n">
        <v>11320</v>
      </c>
      <c r="AA2341" s="0" t="n">
        <v>11738</v>
      </c>
      <c r="AB2341" s="0" t="n">
        <v>12151</v>
      </c>
      <c r="AC2341" s="0" t="n">
        <v>12725</v>
      </c>
      <c r="AD2341" s="0" t="n">
        <v>13289</v>
      </c>
      <c r="AE2341" s="0" t="n">
        <v>13874</v>
      </c>
      <c r="AF2341" s="0" t="n">
        <v>14518</v>
      </c>
      <c r="AG2341" s="0" t="n">
        <v>15532</v>
      </c>
      <c r="AH2341" s="0" t="n">
        <v>16585</v>
      </c>
      <c r="AI2341" s="0" t="n">
        <v>17551</v>
      </c>
      <c r="AJ2341" s="0" t="n">
        <v>18464</v>
      </c>
      <c r="AK2341" s="0" t="n">
        <v>19339</v>
      </c>
      <c r="AL2341" s="0" t="n">
        <v>19575</v>
      </c>
      <c r="AM2341" s="0" t="n">
        <v>19436</v>
      </c>
      <c r="AN2341" s="0" t="n">
        <v>19135</v>
      </c>
      <c r="AO2341" s="0" t="n">
        <v>19239</v>
      </c>
      <c r="AP2341" s="0" t="n">
        <v>19221</v>
      </c>
      <c r="AQ2341" s="0" t="n">
        <v>19316</v>
      </c>
      <c r="AR2341" s="0" t="n">
        <v>19817</v>
      </c>
      <c r="AS2341" s="0" t="n">
        <v>19807</v>
      </c>
      <c r="AT2341" s="0" t="n">
        <v>19602</v>
      </c>
    </row>
    <row r="2342" customFormat="false" ht="14" hidden="false" customHeight="false" outlineLevel="0" collapsed="false">
      <c r="A2342" s="0" t="s">
        <v>1</v>
      </c>
      <c r="B2342" s="0" t="s">
        <v>1</v>
      </c>
      <c r="C2342" s="0" t="s">
        <v>1</v>
      </c>
      <c r="D2342" s="0" t="s">
        <v>6</v>
      </c>
      <c r="E2342" s="0" t="n">
        <v>1946</v>
      </c>
      <c r="F2342" s="0" t="n">
        <v>2015</v>
      </c>
      <c r="G2342" s="0" t="n">
        <v>2066</v>
      </c>
      <c r="H2342" s="0" t="n">
        <v>2194</v>
      </c>
      <c r="I2342" s="0" t="n">
        <v>2310</v>
      </c>
      <c r="J2342" s="0" t="n">
        <v>2400</v>
      </c>
      <c r="K2342" s="0" t="n">
        <v>2473</v>
      </c>
      <c r="L2342" s="0" t="n">
        <v>2697</v>
      </c>
      <c r="M2342" s="0" t="n">
        <v>3000</v>
      </c>
      <c r="N2342" s="0" t="n">
        <v>3415</v>
      </c>
      <c r="O2342" s="0" t="n">
        <v>3797</v>
      </c>
      <c r="P2342" s="0" t="n">
        <v>4235</v>
      </c>
      <c r="Q2342" s="0" t="n">
        <v>4636</v>
      </c>
      <c r="R2342" s="0" t="n">
        <v>4957</v>
      </c>
      <c r="S2342" s="0" t="n">
        <v>5353</v>
      </c>
      <c r="T2342" s="0" t="n">
        <v>5737</v>
      </c>
      <c r="U2342" s="0" t="n">
        <v>6221</v>
      </c>
      <c r="V2342" s="0" t="n">
        <v>6641</v>
      </c>
      <c r="W2342" s="0" t="n">
        <v>7058</v>
      </c>
      <c r="X2342" s="0" t="n">
        <v>6600</v>
      </c>
      <c r="Y2342" s="0" t="n">
        <v>6822</v>
      </c>
      <c r="Z2342" s="0" t="n">
        <v>7157</v>
      </c>
      <c r="AA2342" s="0" t="n">
        <v>7510</v>
      </c>
      <c r="AB2342" s="0" t="n">
        <v>8036</v>
      </c>
      <c r="AC2342" s="0" t="n">
        <v>8484</v>
      </c>
      <c r="AD2342" s="0" t="n">
        <v>8922</v>
      </c>
      <c r="AE2342" s="0" t="n">
        <v>9452</v>
      </c>
      <c r="AF2342" s="0" t="n">
        <v>10059</v>
      </c>
      <c r="AG2342" s="0" t="n">
        <v>10882</v>
      </c>
      <c r="AH2342" s="0" t="n">
        <v>11832</v>
      </c>
      <c r="AI2342" s="0" t="n">
        <v>12656</v>
      </c>
      <c r="AJ2342" s="0" t="n">
        <v>13553</v>
      </c>
      <c r="AK2342" s="0" t="n">
        <v>14295</v>
      </c>
      <c r="AL2342" s="0" t="n">
        <v>14682</v>
      </c>
      <c r="AM2342" s="0" t="n">
        <v>14550</v>
      </c>
      <c r="AN2342" s="0" t="n">
        <v>14496</v>
      </c>
      <c r="AO2342" s="0" t="n">
        <v>14431</v>
      </c>
      <c r="AP2342" s="0" t="n">
        <v>14480</v>
      </c>
      <c r="AQ2342" s="0" t="n">
        <v>14447</v>
      </c>
      <c r="AR2342" s="0" t="n">
        <v>14804</v>
      </c>
      <c r="AS2342" s="0" t="n">
        <v>14851</v>
      </c>
      <c r="AT2342" s="0" t="n">
        <v>14885</v>
      </c>
    </row>
    <row r="2343" customFormat="false" ht="14" hidden="false" customHeight="false" outlineLevel="0" collapsed="false">
      <c r="A2343" s="0" t="s">
        <v>1</v>
      </c>
      <c r="B2343" s="0" t="s">
        <v>1</v>
      </c>
      <c r="C2343" s="0" t="s">
        <v>14</v>
      </c>
    </row>
    <row r="2344" customFormat="false" ht="14" hidden="false" customHeight="false" outlineLevel="0" collapsed="false">
      <c r="A2344" s="0" t="s">
        <v>1</v>
      </c>
      <c r="B2344" s="0" t="s">
        <v>1</v>
      </c>
      <c r="C2344" s="0" t="s">
        <v>1</v>
      </c>
      <c r="D2344" s="0" t="s">
        <v>5</v>
      </c>
      <c r="E2344" s="0" t="n">
        <v>3923</v>
      </c>
      <c r="F2344" s="0" t="n">
        <v>3753</v>
      </c>
      <c r="G2344" s="0" t="n">
        <v>3669</v>
      </c>
      <c r="H2344" s="0" t="n">
        <v>3533</v>
      </c>
      <c r="I2344" s="0" t="n">
        <v>3434</v>
      </c>
      <c r="J2344" s="0" t="n">
        <v>3344</v>
      </c>
      <c r="K2344" s="0" t="n">
        <v>3397</v>
      </c>
      <c r="L2344" s="0" t="n">
        <v>3445</v>
      </c>
      <c r="M2344" s="0" t="n">
        <v>3559</v>
      </c>
      <c r="N2344" s="0" t="n">
        <v>3698</v>
      </c>
      <c r="O2344" s="0" t="n">
        <v>3915</v>
      </c>
      <c r="P2344" s="0" t="n">
        <v>4117</v>
      </c>
      <c r="Q2344" s="0" t="n">
        <v>4474</v>
      </c>
      <c r="R2344" s="0" t="n">
        <v>4975</v>
      </c>
      <c r="S2344" s="0" t="n">
        <v>5552</v>
      </c>
      <c r="T2344" s="0" t="n">
        <v>6141</v>
      </c>
      <c r="U2344" s="0" t="n">
        <v>6760</v>
      </c>
      <c r="V2344" s="0" t="n">
        <v>7405</v>
      </c>
      <c r="W2344" s="0" t="n">
        <v>7880</v>
      </c>
      <c r="X2344" s="0" t="n">
        <v>7809</v>
      </c>
      <c r="Y2344" s="0" t="n">
        <v>8108</v>
      </c>
      <c r="Z2344" s="0" t="n">
        <v>8406</v>
      </c>
      <c r="AA2344" s="0" t="n">
        <v>8623</v>
      </c>
      <c r="AB2344" s="0" t="n">
        <v>9003</v>
      </c>
      <c r="AC2344" s="0" t="n">
        <v>9281</v>
      </c>
      <c r="AD2344" s="0" t="n">
        <v>9595</v>
      </c>
      <c r="AE2344" s="0" t="n">
        <v>9943</v>
      </c>
      <c r="AF2344" s="0" t="n">
        <v>10343</v>
      </c>
      <c r="AG2344" s="0" t="n">
        <v>10670</v>
      </c>
      <c r="AH2344" s="0" t="n">
        <v>11093</v>
      </c>
      <c r="AI2344" s="0" t="n">
        <v>11582</v>
      </c>
      <c r="AJ2344" s="0" t="n">
        <v>12133</v>
      </c>
      <c r="AK2344" s="0" t="n">
        <v>12624</v>
      </c>
      <c r="AL2344" s="0" t="n">
        <v>13355</v>
      </c>
      <c r="AM2344" s="0" t="n">
        <v>14172</v>
      </c>
      <c r="AN2344" s="0" t="n">
        <v>14943</v>
      </c>
      <c r="AO2344" s="0" t="n">
        <v>15669</v>
      </c>
      <c r="AP2344" s="0" t="n">
        <v>16329</v>
      </c>
      <c r="AQ2344" s="0" t="n">
        <v>16400</v>
      </c>
      <c r="AR2344" s="0" t="n">
        <v>16195</v>
      </c>
      <c r="AS2344" s="0" t="n">
        <v>15938</v>
      </c>
      <c r="AT2344" s="0" t="n">
        <v>15773</v>
      </c>
    </row>
    <row r="2345" customFormat="false" ht="14" hidden="false" customHeight="false" outlineLevel="0" collapsed="false">
      <c r="A2345" s="0" t="s">
        <v>1</v>
      </c>
      <c r="B2345" s="0" t="s">
        <v>1</v>
      </c>
      <c r="C2345" s="0" t="s">
        <v>1</v>
      </c>
      <c r="D2345" s="0" t="s">
        <v>6</v>
      </c>
      <c r="E2345" s="0" t="n">
        <v>2075</v>
      </c>
      <c r="F2345" s="0" t="n">
        <v>1975</v>
      </c>
      <c r="G2345" s="0" t="n">
        <v>1942</v>
      </c>
      <c r="H2345" s="0" t="n">
        <v>1886</v>
      </c>
      <c r="I2345" s="0" t="n">
        <v>1829</v>
      </c>
      <c r="J2345" s="0" t="n">
        <v>1757</v>
      </c>
      <c r="K2345" s="0" t="n">
        <v>1825</v>
      </c>
      <c r="L2345" s="0" t="n">
        <v>1833</v>
      </c>
      <c r="M2345" s="0" t="n">
        <v>1920</v>
      </c>
      <c r="N2345" s="0" t="n">
        <v>2036</v>
      </c>
      <c r="O2345" s="0" t="n">
        <v>2141</v>
      </c>
      <c r="P2345" s="0" t="n">
        <v>2264</v>
      </c>
      <c r="Q2345" s="0" t="n">
        <v>2475</v>
      </c>
      <c r="R2345" s="0" t="n">
        <v>2742</v>
      </c>
      <c r="S2345" s="0" t="n">
        <v>3057</v>
      </c>
      <c r="T2345" s="0" t="n">
        <v>3410</v>
      </c>
      <c r="U2345" s="0" t="n">
        <v>3788</v>
      </c>
      <c r="V2345" s="0" t="n">
        <v>4135</v>
      </c>
      <c r="W2345" s="0" t="n">
        <v>4394</v>
      </c>
      <c r="X2345" s="0" t="n">
        <v>4409</v>
      </c>
      <c r="Y2345" s="0" t="n">
        <v>4688</v>
      </c>
      <c r="Z2345" s="0" t="n">
        <v>5010</v>
      </c>
      <c r="AA2345" s="0" t="n">
        <v>5309</v>
      </c>
      <c r="AB2345" s="0" t="n">
        <v>5562</v>
      </c>
      <c r="AC2345" s="0" t="n">
        <v>5913</v>
      </c>
      <c r="AD2345" s="0" t="n">
        <v>6199</v>
      </c>
      <c r="AE2345" s="0" t="n">
        <v>6482</v>
      </c>
      <c r="AF2345" s="0" t="n">
        <v>6807</v>
      </c>
      <c r="AG2345" s="0" t="n">
        <v>7229</v>
      </c>
      <c r="AH2345" s="0" t="n">
        <v>7648</v>
      </c>
      <c r="AI2345" s="0" t="n">
        <v>8084</v>
      </c>
      <c r="AJ2345" s="0" t="n">
        <v>8536</v>
      </c>
      <c r="AK2345" s="0" t="n">
        <v>9049</v>
      </c>
      <c r="AL2345" s="0" t="n">
        <v>9694</v>
      </c>
      <c r="AM2345" s="0" t="n">
        <v>10438</v>
      </c>
      <c r="AN2345" s="0" t="n">
        <v>11103</v>
      </c>
      <c r="AO2345" s="0" t="n">
        <v>11687</v>
      </c>
      <c r="AP2345" s="0" t="n">
        <v>12323</v>
      </c>
      <c r="AQ2345" s="0" t="n">
        <v>12580</v>
      </c>
      <c r="AR2345" s="0" t="n">
        <v>12476</v>
      </c>
      <c r="AS2345" s="0" t="n">
        <v>12357</v>
      </c>
      <c r="AT2345" s="0" t="n">
        <v>12115</v>
      </c>
    </row>
    <row r="2346" customFormat="false" ht="14" hidden="false" customHeight="false" outlineLevel="0" collapsed="false">
      <c r="A2346" s="0" t="s">
        <v>1</v>
      </c>
      <c r="B2346" s="0" t="s">
        <v>1</v>
      </c>
      <c r="C2346" s="0" t="s">
        <v>15</v>
      </c>
    </row>
    <row r="2347" customFormat="false" ht="14" hidden="false" customHeight="false" outlineLevel="0" collapsed="false">
      <c r="A2347" s="0" t="s">
        <v>1</v>
      </c>
      <c r="B2347" s="0" t="s">
        <v>1</v>
      </c>
      <c r="C2347" s="0" t="s">
        <v>1</v>
      </c>
      <c r="D2347" s="0" t="s">
        <v>5</v>
      </c>
      <c r="E2347" s="0" t="n">
        <v>3950</v>
      </c>
      <c r="F2347" s="0" t="n">
        <v>3837</v>
      </c>
      <c r="G2347" s="0" t="n">
        <v>3743</v>
      </c>
      <c r="H2347" s="0" t="n">
        <v>3673</v>
      </c>
      <c r="I2347" s="0" t="n">
        <v>3661</v>
      </c>
      <c r="J2347" s="0" t="n">
        <v>3571</v>
      </c>
      <c r="K2347" s="0" t="n">
        <v>3423</v>
      </c>
      <c r="L2347" s="0" t="n">
        <v>3346</v>
      </c>
      <c r="M2347" s="0" t="n">
        <v>3215</v>
      </c>
      <c r="N2347" s="0" t="n">
        <v>3104</v>
      </c>
      <c r="O2347" s="0" t="n">
        <v>3039</v>
      </c>
      <c r="P2347" s="0" t="n">
        <v>3080</v>
      </c>
      <c r="Q2347" s="0" t="n">
        <v>3119</v>
      </c>
      <c r="R2347" s="0" t="n">
        <v>3209</v>
      </c>
      <c r="S2347" s="0" t="n">
        <v>3326</v>
      </c>
      <c r="T2347" s="0" t="n">
        <v>3544</v>
      </c>
      <c r="U2347" s="0" t="n">
        <v>3760</v>
      </c>
      <c r="V2347" s="0" t="n">
        <v>4059</v>
      </c>
      <c r="W2347" s="0" t="n">
        <v>4525</v>
      </c>
      <c r="X2347" s="0" t="n">
        <v>4848</v>
      </c>
      <c r="Y2347" s="0" t="n">
        <v>5290</v>
      </c>
      <c r="Z2347" s="0" t="n">
        <v>5815</v>
      </c>
      <c r="AA2347" s="0" t="n">
        <v>6345</v>
      </c>
      <c r="AB2347" s="0" t="n">
        <v>6684</v>
      </c>
      <c r="AC2347" s="0" t="n">
        <v>7080</v>
      </c>
      <c r="AD2347" s="0" t="n">
        <v>7396</v>
      </c>
      <c r="AE2347" s="0" t="n">
        <v>7701</v>
      </c>
      <c r="AF2347" s="0" t="n">
        <v>7869</v>
      </c>
      <c r="AG2347" s="0" t="n">
        <v>8242</v>
      </c>
      <c r="AH2347" s="0" t="n">
        <v>8477</v>
      </c>
      <c r="AI2347" s="0" t="n">
        <v>8736</v>
      </c>
      <c r="AJ2347" s="0" t="n">
        <v>9031</v>
      </c>
      <c r="AK2347" s="0" t="n">
        <v>9460</v>
      </c>
      <c r="AL2347" s="0" t="n">
        <v>9788</v>
      </c>
      <c r="AM2347" s="0" t="n">
        <v>10164</v>
      </c>
      <c r="AN2347" s="0" t="n">
        <v>10559</v>
      </c>
      <c r="AO2347" s="0" t="n">
        <v>10980</v>
      </c>
      <c r="AP2347" s="0" t="n">
        <v>11333</v>
      </c>
      <c r="AQ2347" s="0" t="n">
        <v>11938</v>
      </c>
      <c r="AR2347" s="0" t="n">
        <v>12641</v>
      </c>
      <c r="AS2347" s="0" t="n">
        <v>13228</v>
      </c>
      <c r="AT2347" s="0" t="n">
        <v>13762</v>
      </c>
    </row>
    <row r="2348" customFormat="false" ht="14" hidden="false" customHeight="false" outlineLevel="0" collapsed="false">
      <c r="A2348" s="0" t="s">
        <v>1</v>
      </c>
      <c r="B2348" s="0" t="s">
        <v>1</v>
      </c>
      <c r="C2348" s="0" t="s">
        <v>1</v>
      </c>
      <c r="D2348" s="0" t="s">
        <v>6</v>
      </c>
      <c r="E2348" s="0" t="n">
        <v>2503</v>
      </c>
      <c r="F2348" s="0" t="n">
        <v>2355</v>
      </c>
      <c r="G2348" s="0" t="n">
        <v>2207</v>
      </c>
      <c r="H2348" s="0" t="n">
        <v>2089</v>
      </c>
      <c r="I2348" s="0" t="n">
        <v>2013</v>
      </c>
      <c r="J2348" s="0" t="n">
        <v>1931</v>
      </c>
      <c r="K2348" s="0" t="n">
        <v>1870</v>
      </c>
      <c r="L2348" s="0" t="n">
        <v>1843</v>
      </c>
      <c r="M2348" s="0" t="n">
        <v>1765</v>
      </c>
      <c r="N2348" s="0" t="n">
        <v>1699</v>
      </c>
      <c r="O2348" s="0" t="n">
        <v>1651</v>
      </c>
      <c r="P2348" s="0" t="n">
        <v>1695</v>
      </c>
      <c r="Q2348" s="0" t="n">
        <v>1727</v>
      </c>
      <c r="R2348" s="0" t="n">
        <v>1816</v>
      </c>
      <c r="S2348" s="0" t="n">
        <v>1917</v>
      </c>
      <c r="T2348" s="0" t="n">
        <v>2001</v>
      </c>
      <c r="U2348" s="0" t="n">
        <v>2102</v>
      </c>
      <c r="V2348" s="0" t="n">
        <v>2283</v>
      </c>
      <c r="W2348" s="0" t="n">
        <v>2556</v>
      </c>
      <c r="X2348" s="0" t="n">
        <v>2761</v>
      </c>
      <c r="Y2348" s="0" t="n">
        <v>3021</v>
      </c>
      <c r="Z2348" s="0" t="n">
        <v>3347</v>
      </c>
      <c r="AA2348" s="0" t="n">
        <v>3632</v>
      </c>
      <c r="AB2348" s="0" t="n">
        <v>3861</v>
      </c>
      <c r="AC2348" s="0" t="n">
        <v>4126</v>
      </c>
      <c r="AD2348" s="0" t="n">
        <v>4435</v>
      </c>
      <c r="AE2348" s="0" t="n">
        <v>4772</v>
      </c>
      <c r="AF2348" s="0" t="n">
        <v>5028</v>
      </c>
      <c r="AG2348" s="0" t="n">
        <v>5279</v>
      </c>
      <c r="AH2348" s="0" t="n">
        <v>5554</v>
      </c>
      <c r="AI2348" s="0" t="n">
        <v>5839</v>
      </c>
      <c r="AJ2348" s="0" t="n">
        <v>6109</v>
      </c>
      <c r="AK2348" s="0" t="n">
        <v>6472</v>
      </c>
      <c r="AL2348" s="0" t="n">
        <v>6828</v>
      </c>
      <c r="AM2348" s="0" t="n">
        <v>7154</v>
      </c>
      <c r="AN2348" s="0" t="n">
        <v>7545</v>
      </c>
      <c r="AO2348" s="0" t="n">
        <v>7946</v>
      </c>
      <c r="AP2348" s="0" t="n">
        <v>8334</v>
      </c>
      <c r="AQ2348" s="0" t="n">
        <v>8830</v>
      </c>
      <c r="AR2348" s="0" t="n">
        <v>9489</v>
      </c>
      <c r="AS2348" s="0" t="n">
        <v>10098</v>
      </c>
      <c r="AT2348" s="0" t="n">
        <v>10679</v>
      </c>
    </row>
    <row r="2349" customFormat="false" ht="14" hidden="false" customHeight="false" outlineLevel="0" collapsed="false">
      <c r="A2349" s="0" t="s">
        <v>1</v>
      </c>
      <c r="B2349" s="0" t="s">
        <v>1</v>
      </c>
      <c r="C2349" s="0" t="s">
        <v>16</v>
      </c>
    </row>
    <row r="2350" customFormat="false" ht="14" hidden="false" customHeight="false" outlineLevel="0" collapsed="false">
      <c r="A2350" s="0" t="s">
        <v>1</v>
      </c>
      <c r="B2350" s="0" t="s">
        <v>1</v>
      </c>
      <c r="C2350" s="0" t="s">
        <v>1</v>
      </c>
      <c r="D2350" s="0" t="s">
        <v>5</v>
      </c>
      <c r="E2350" s="0" t="n">
        <v>3546</v>
      </c>
      <c r="F2350" s="0" t="n">
        <v>3610</v>
      </c>
      <c r="G2350" s="0" t="n">
        <v>3651</v>
      </c>
      <c r="H2350" s="0" t="n">
        <v>3780</v>
      </c>
      <c r="I2350" s="0" t="n">
        <v>3761</v>
      </c>
      <c r="J2350" s="0" t="n">
        <v>3673</v>
      </c>
      <c r="K2350" s="0" t="n">
        <v>3515</v>
      </c>
      <c r="L2350" s="0" t="n">
        <v>3436</v>
      </c>
      <c r="M2350" s="0" t="n">
        <v>3373</v>
      </c>
      <c r="N2350" s="0" t="n">
        <v>3392</v>
      </c>
      <c r="O2350" s="0" t="n">
        <v>3308</v>
      </c>
      <c r="P2350" s="0" t="n">
        <v>3190</v>
      </c>
      <c r="Q2350" s="0" t="n">
        <v>3121</v>
      </c>
      <c r="R2350" s="0" t="n">
        <v>2982</v>
      </c>
      <c r="S2350" s="0" t="n">
        <v>2875</v>
      </c>
      <c r="T2350" s="0" t="n">
        <v>2834</v>
      </c>
      <c r="U2350" s="0" t="n">
        <v>2881</v>
      </c>
      <c r="V2350" s="0" t="n">
        <v>2915</v>
      </c>
      <c r="W2350" s="0" t="n">
        <v>2970</v>
      </c>
      <c r="X2350" s="0" t="n">
        <v>3026</v>
      </c>
      <c r="Y2350" s="0" t="n">
        <v>3172</v>
      </c>
      <c r="Z2350" s="0" t="n">
        <v>3357</v>
      </c>
      <c r="AA2350" s="0" t="n">
        <v>3634</v>
      </c>
      <c r="AB2350" s="0" t="n">
        <v>4090</v>
      </c>
      <c r="AC2350" s="0" t="n">
        <v>4512</v>
      </c>
      <c r="AD2350" s="0" t="n">
        <v>4960</v>
      </c>
      <c r="AE2350" s="0" t="n">
        <v>5406</v>
      </c>
      <c r="AF2350" s="0" t="n">
        <v>5888</v>
      </c>
      <c r="AG2350" s="0" t="n">
        <v>6188</v>
      </c>
      <c r="AH2350" s="0" t="n">
        <v>6556</v>
      </c>
      <c r="AI2350" s="0" t="n">
        <v>6841</v>
      </c>
      <c r="AJ2350" s="0" t="n">
        <v>7122</v>
      </c>
      <c r="AK2350" s="0" t="n">
        <v>7280</v>
      </c>
      <c r="AL2350" s="0" t="n">
        <v>7618</v>
      </c>
      <c r="AM2350" s="0" t="n">
        <v>7795</v>
      </c>
      <c r="AN2350" s="0" t="n">
        <v>8052</v>
      </c>
      <c r="AO2350" s="0" t="n">
        <v>8311</v>
      </c>
      <c r="AP2350" s="0" t="n">
        <v>8651</v>
      </c>
      <c r="AQ2350" s="0" t="n">
        <v>8915</v>
      </c>
      <c r="AR2350" s="0" t="n">
        <v>9290</v>
      </c>
      <c r="AS2350" s="0" t="n">
        <v>9599</v>
      </c>
      <c r="AT2350" s="0" t="n">
        <v>9915</v>
      </c>
    </row>
    <row r="2351" customFormat="false" ht="14" hidden="false" customHeight="false" outlineLevel="0" collapsed="false">
      <c r="A2351" s="0" t="s">
        <v>1</v>
      </c>
      <c r="B2351" s="0" t="s">
        <v>1</v>
      </c>
      <c r="C2351" s="0" t="s">
        <v>1</v>
      </c>
      <c r="D2351" s="0" t="s">
        <v>6</v>
      </c>
      <c r="E2351" s="0" t="n">
        <v>2619</v>
      </c>
      <c r="F2351" s="0" t="n">
        <v>2590</v>
      </c>
      <c r="G2351" s="0" t="n">
        <v>2574</v>
      </c>
      <c r="H2351" s="0" t="n">
        <v>2543</v>
      </c>
      <c r="I2351" s="0" t="n">
        <v>2498</v>
      </c>
      <c r="J2351" s="0" t="n">
        <v>2380</v>
      </c>
      <c r="K2351" s="0" t="n">
        <v>2224</v>
      </c>
      <c r="L2351" s="0" t="n">
        <v>2098</v>
      </c>
      <c r="M2351" s="0" t="n">
        <v>2000</v>
      </c>
      <c r="N2351" s="0" t="n">
        <v>1915</v>
      </c>
      <c r="O2351" s="0" t="n">
        <v>1845</v>
      </c>
      <c r="P2351" s="0" t="n">
        <v>1776</v>
      </c>
      <c r="Q2351" s="0" t="n">
        <v>1743</v>
      </c>
      <c r="R2351" s="0" t="n">
        <v>1684</v>
      </c>
      <c r="S2351" s="0" t="n">
        <v>1625</v>
      </c>
      <c r="T2351" s="0" t="n">
        <v>1577</v>
      </c>
      <c r="U2351" s="0" t="n">
        <v>1608</v>
      </c>
      <c r="V2351" s="0" t="n">
        <v>1640</v>
      </c>
      <c r="W2351" s="0" t="n">
        <v>1721</v>
      </c>
      <c r="X2351" s="0" t="n">
        <v>1792</v>
      </c>
      <c r="Y2351" s="0" t="n">
        <v>1875</v>
      </c>
      <c r="Z2351" s="0" t="n">
        <v>1979</v>
      </c>
      <c r="AA2351" s="0" t="n">
        <v>2138</v>
      </c>
      <c r="AB2351" s="0" t="n">
        <v>2366</v>
      </c>
      <c r="AC2351" s="0" t="n">
        <v>2626</v>
      </c>
      <c r="AD2351" s="0" t="n">
        <v>2860</v>
      </c>
      <c r="AE2351" s="0" t="n">
        <v>3190</v>
      </c>
      <c r="AF2351" s="0" t="n">
        <v>3472</v>
      </c>
      <c r="AG2351" s="0" t="n">
        <v>3648</v>
      </c>
      <c r="AH2351" s="0" t="n">
        <v>3915</v>
      </c>
      <c r="AI2351" s="0" t="n">
        <v>4230</v>
      </c>
      <c r="AJ2351" s="0" t="n">
        <v>4549</v>
      </c>
      <c r="AK2351" s="0" t="n">
        <v>4808</v>
      </c>
      <c r="AL2351" s="0" t="n">
        <v>5036</v>
      </c>
      <c r="AM2351" s="0" t="n">
        <v>5266</v>
      </c>
      <c r="AN2351" s="0" t="n">
        <v>5526</v>
      </c>
      <c r="AO2351" s="0" t="n">
        <v>5793</v>
      </c>
      <c r="AP2351" s="0" t="n">
        <v>6105</v>
      </c>
      <c r="AQ2351" s="0" t="n">
        <v>6389</v>
      </c>
      <c r="AR2351" s="0" t="n">
        <v>6697</v>
      </c>
      <c r="AS2351" s="0" t="n">
        <v>7012</v>
      </c>
      <c r="AT2351" s="0" t="n">
        <v>7369</v>
      </c>
    </row>
    <row r="2352" customFormat="false" ht="14" hidden="false" customHeight="false" outlineLevel="0" collapsed="false">
      <c r="A2352" s="0" t="s">
        <v>1</v>
      </c>
      <c r="B2352" s="0" t="s">
        <v>1</v>
      </c>
      <c r="C2352" s="0" t="s">
        <v>17</v>
      </c>
    </row>
    <row r="2353" customFormat="false" ht="14" hidden="false" customHeight="false" outlineLevel="0" collapsed="false">
      <c r="A2353" s="0" t="s">
        <v>1</v>
      </c>
      <c r="B2353" s="0" t="s">
        <v>1</v>
      </c>
      <c r="C2353" s="0" t="s">
        <v>1</v>
      </c>
      <c r="D2353" s="0" t="s">
        <v>5</v>
      </c>
      <c r="E2353" s="0" t="n">
        <v>3748</v>
      </c>
      <c r="F2353" s="0" t="n">
        <v>3688</v>
      </c>
      <c r="G2353" s="0" t="n">
        <v>3549</v>
      </c>
      <c r="H2353" s="0" t="n">
        <v>3367</v>
      </c>
      <c r="I2353" s="0" t="n">
        <v>3222</v>
      </c>
      <c r="J2353" s="0" t="n">
        <v>3296</v>
      </c>
      <c r="K2353" s="0" t="n">
        <v>3367</v>
      </c>
      <c r="L2353" s="0" t="n">
        <v>3400</v>
      </c>
      <c r="M2353" s="0" t="n">
        <v>3524</v>
      </c>
      <c r="N2353" s="0" t="n">
        <v>3498</v>
      </c>
      <c r="O2353" s="0" t="n">
        <v>3395</v>
      </c>
      <c r="P2353" s="0" t="n">
        <v>3252</v>
      </c>
      <c r="Q2353" s="0" t="n">
        <v>3175</v>
      </c>
      <c r="R2353" s="0" t="n">
        <v>3112</v>
      </c>
      <c r="S2353" s="0" t="n">
        <v>3134</v>
      </c>
      <c r="T2353" s="0" t="n">
        <v>3060</v>
      </c>
      <c r="U2353" s="0" t="n">
        <v>2967</v>
      </c>
      <c r="V2353" s="0" t="n">
        <v>2871</v>
      </c>
      <c r="W2353" s="0" t="n">
        <v>2761</v>
      </c>
      <c r="X2353" s="0" t="n">
        <v>2627</v>
      </c>
      <c r="Y2353" s="0" t="n">
        <v>2585</v>
      </c>
      <c r="Z2353" s="0" t="n">
        <v>2629</v>
      </c>
      <c r="AA2353" s="0" t="n">
        <v>2652</v>
      </c>
      <c r="AB2353" s="0" t="n">
        <v>2718</v>
      </c>
      <c r="AC2353" s="0" t="n">
        <v>2818</v>
      </c>
      <c r="AD2353" s="0" t="n">
        <v>2943</v>
      </c>
      <c r="AE2353" s="0" t="n">
        <v>3124</v>
      </c>
      <c r="AF2353" s="0" t="n">
        <v>3377</v>
      </c>
      <c r="AG2353" s="0" t="n">
        <v>3810</v>
      </c>
      <c r="AH2353" s="0" t="n">
        <v>4194</v>
      </c>
      <c r="AI2353" s="0" t="n">
        <v>4589</v>
      </c>
      <c r="AJ2353" s="0" t="n">
        <v>5012</v>
      </c>
      <c r="AK2353" s="0" t="n">
        <v>5469</v>
      </c>
      <c r="AL2353" s="0" t="n">
        <v>5748</v>
      </c>
      <c r="AM2353" s="0" t="n">
        <v>6087</v>
      </c>
      <c r="AN2353" s="0" t="n">
        <v>6362</v>
      </c>
      <c r="AO2353" s="0" t="n">
        <v>6630</v>
      </c>
      <c r="AP2353" s="0" t="n">
        <v>6741</v>
      </c>
      <c r="AQ2353" s="0" t="n">
        <v>7003</v>
      </c>
      <c r="AR2353" s="0" t="n">
        <v>7189</v>
      </c>
      <c r="AS2353" s="0" t="n">
        <v>7413</v>
      </c>
      <c r="AT2353" s="0" t="n">
        <v>7616</v>
      </c>
    </row>
    <row r="2354" customFormat="false" ht="14" hidden="false" customHeight="false" outlineLevel="0" collapsed="false">
      <c r="A2354" s="0" t="s">
        <v>1</v>
      </c>
      <c r="B2354" s="0" t="s">
        <v>1</v>
      </c>
      <c r="C2354" s="0" t="s">
        <v>1</v>
      </c>
      <c r="D2354" s="0" t="s">
        <v>6</v>
      </c>
      <c r="E2354" s="0" t="n">
        <v>3274</v>
      </c>
      <c r="F2354" s="0" t="n">
        <v>3077</v>
      </c>
      <c r="G2354" s="0" t="n">
        <v>2873</v>
      </c>
      <c r="H2354" s="0" t="n">
        <v>2697</v>
      </c>
      <c r="I2354" s="0" t="n">
        <v>2514</v>
      </c>
      <c r="J2354" s="0" t="n">
        <v>2506</v>
      </c>
      <c r="K2354" s="0" t="n">
        <v>2470</v>
      </c>
      <c r="L2354" s="0" t="n">
        <v>2452</v>
      </c>
      <c r="M2354" s="0" t="n">
        <v>2437</v>
      </c>
      <c r="N2354" s="0" t="n">
        <v>2403</v>
      </c>
      <c r="O2354" s="0" t="n">
        <v>2298</v>
      </c>
      <c r="P2354" s="0" t="n">
        <v>2145</v>
      </c>
      <c r="Q2354" s="0" t="n">
        <v>2009</v>
      </c>
      <c r="R2354" s="0" t="n">
        <v>1892</v>
      </c>
      <c r="S2354" s="0" t="n">
        <v>1798</v>
      </c>
      <c r="T2354" s="0" t="n">
        <v>1753</v>
      </c>
      <c r="U2354" s="0" t="n">
        <v>1702</v>
      </c>
      <c r="V2354" s="0" t="n">
        <v>1690</v>
      </c>
      <c r="W2354" s="0" t="n">
        <v>1628</v>
      </c>
      <c r="X2354" s="0" t="n">
        <v>1556</v>
      </c>
      <c r="Y2354" s="0" t="n">
        <v>1519</v>
      </c>
      <c r="Z2354" s="0" t="n">
        <v>1525</v>
      </c>
      <c r="AA2354" s="0" t="n">
        <v>1564</v>
      </c>
      <c r="AB2354" s="0" t="n">
        <v>1642</v>
      </c>
      <c r="AC2354" s="0" t="n">
        <v>1740</v>
      </c>
      <c r="AD2354" s="0" t="n">
        <v>1833</v>
      </c>
      <c r="AE2354" s="0" t="n">
        <v>1924</v>
      </c>
      <c r="AF2354" s="0" t="n">
        <v>2062</v>
      </c>
      <c r="AG2354" s="0" t="n">
        <v>2275</v>
      </c>
      <c r="AH2354" s="0" t="n">
        <v>2526</v>
      </c>
      <c r="AI2354" s="0" t="n">
        <v>2729</v>
      </c>
      <c r="AJ2354" s="0" t="n">
        <v>3028</v>
      </c>
      <c r="AK2354" s="0" t="n">
        <v>3315</v>
      </c>
      <c r="AL2354" s="0" t="n">
        <v>3492</v>
      </c>
      <c r="AM2354" s="0" t="n">
        <v>3745</v>
      </c>
      <c r="AN2354" s="0" t="n">
        <v>4007</v>
      </c>
      <c r="AO2354" s="0" t="n">
        <v>4297</v>
      </c>
      <c r="AP2354" s="0" t="n">
        <v>4525</v>
      </c>
      <c r="AQ2354" s="0" t="n">
        <v>4765</v>
      </c>
      <c r="AR2354" s="0" t="n">
        <v>5003</v>
      </c>
      <c r="AS2354" s="0" t="n">
        <v>5258</v>
      </c>
      <c r="AT2354" s="0" t="n">
        <v>5504</v>
      </c>
    </row>
    <row r="2355" customFormat="false" ht="14" hidden="false" customHeight="false" outlineLevel="0" collapsed="false">
      <c r="A2355" s="0" t="s">
        <v>1</v>
      </c>
      <c r="B2355" s="0" t="s">
        <v>1</v>
      </c>
      <c r="C2355" s="0" t="s">
        <v>18</v>
      </c>
    </row>
    <row r="2356" customFormat="false" ht="14" hidden="false" customHeight="false" outlineLevel="0" collapsed="false">
      <c r="A2356" s="0" t="s">
        <v>1</v>
      </c>
      <c r="B2356" s="0" t="s">
        <v>1</v>
      </c>
      <c r="C2356" s="0" t="s">
        <v>1</v>
      </c>
      <c r="D2356" s="0" t="s">
        <v>5</v>
      </c>
      <c r="E2356" s="0" t="n">
        <v>3609</v>
      </c>
      <c r="F2356" s="0" t="n">
        <v>3607</v>
      </c>
      <c r="G2356" s="0" t="n">
        <v>3611</v>
      </c>
      <c r="H2356" s="0" t="n">
        <v>3539</v>
      </c>
      <c r="I2356" s="0" t="n">
        <v>3495</v>
      </c>
      <c r="J2356" s="0" t="n">
        <v>3431</v>
      </c>
      <c r="K2356" s="0" t="n">
        <v>3355</v>
      </c>
      <c r="L2356" s="0" t="n">
        <v>3230</v>
      </c>
      <c r="M2356" s="0" t="n">
        <v>3057</v>
      </c>
      <c r="N2356" s="0" t="n">
        <v>2944</v>
      </c>
      <c r="O2356" s="0" t="n">
        <v>3014</v>
      </c>
      <c r="P2356" s="0" t="n">
        <v>3079</v>
      </c>
      <c r="Q2356" s="0" t="n">
        <v>3093</v>
      </c>
      <c r="R2356" s="0" t="n">
        <v>3177</v>
      </c>
      <c r="S2356" s="0" t="n">
        <v>3170</v>
      </c>
      <c r="T2356" s="0" t="n">
        <v>3070</v>
      </c>
      <c r="U2356" s="0" t="n">
        <v>2939</v>
      </c>
      <c r="V2356" s="0" t="n">
        <v>2871</v>
      </c>
      <c r="W2356" s="0" t="n">
        <v>2814</v>
      </c>
      <c r="X2356" s="0" t="n">
        <v>2849</v>
      </c>
      <c r="Y2356" s="0" t="n">
        <v>2770</v>
      </c>
      <c r="Z2356" s="0" t="n">
        <v>2676</v>
      </c>
      <c r="AA2356" s="0" t="n">
        <v>2595</v>
      </c>
      <c r="AB2356" s="0" t="n">
        <v>2486</v>
      </c>
      <c r="AC2356" s="0" t="n">
        <v>2390</v>
      </c>
      <c r="AD2356" s="0" t="n">
        <v>2345</v>
      </c>
      <c r="AE2356" s="0" t="n">
        <v>2379</v>
      </c>
      <c r="AF2356" s="0" t="n">
        <v>2393</v>
      </c>
      <c r="AG2356" s="0" t="n">
        <v>2435</v>
      </c>
      <c r="AH2356" s="0" t="n">
        <v>2525</v>
      </c>
      <c r="AI2356" s="0" t="n">
        <v>2672</v>
      </c>
      <c r="AJ2356" s="0" t="n">
        <v>2851</v>
      </c>
      <c r="AK2356" s="0" t="n">
        <v>3091</v>
      </c>
      <c r="AL2356" s="0" t="n">
        <v>3476</v>
      </c>
      <c r="AM2356" s="0" t="n">
        <v>3843</v>
      </c>
      <c r="AN2356" s="0" t="n">
        <v>4223</v>
      </c>
      <c r="AO2356" s="0" t="n">
        <v>4622</v>
      </c>
      <c r="AP2356" s="0" t="n">
        <v>5011</v>
      </c>
      <c r="AQ2356" s="0" t="n">
        <v>5213</v>
      </c>
      <c r="AR2356" s="0" t="n">
        <v>5521</v>
      </c>
      <c r="AS2356" s="0" t="n">
        <v>5762</v>
      </c>
      <c r="AT2356" s="0" t="n">
        <v>5979</v>
      </c>
    </row>
    <row r="2357" customFormat="false" ht="14" hidden="false" customHeight="false" outlineLevel="0" collapsed="false">
      <c r="A2357" s="0" t="s">
        <v>1</v>
      </c>
      <c r="B2357" s="0" t="s">
        <v>1</v>
      </c>
      <c r="C2357" s="0" t="s">
        <v>1</v>
      </c>
      <c r="D2357" s="0" t="s">
        <v>6</v>
      </c>
      <c r="E2357" s="0" t="n">
        <v>4247</v>
      </c>
      <c r="F2357" s="0" t="n">
        <v>3994</v>
      </c>
      <c r="G2357" s="0" t="n">
        <v>3785</v>
      </c>
      <c r="H2357" s="0" t="n">
        <v>3562</v>
      </c>
      <c r="I2357" s="0" t="n">
        <v>3408</v>
      </c>
      <c r="J2357" s="0" t="n">
        <v>3147</v>
      </c>
      <c r="K2357" s="0" t="n">
        <v>2951</v>
      </c>
      <c r="L2357" s="0" t="n">
        <v>2778</v>
      </c>
      <c r="M2357" s="0" t="n">
        <v>2610</v>
      </c>
      <c r="N2357" s="0" t="n">
        <v>2427</v>
      </c>
      <c r="O2357" s="0" t="n">
        <v>2412</v>
      </c>
      <c r="P2357" s="0" t="n">
        <v>2348</v>
      </c>
      <c r="Q2357" s="0" t="n">
        <v>2333</v>
      </c>
      <c r="R2357" s="0" t="n">
        <v>2329</v>
      </c>
      <c r="S2357" s="0" t="n">
        <v>2299</v>
      </c>
      <c r="T2357" s="0" t="n">
        <v>2185</v>
      </c>
      <c r="U2357" s="0" t="n">
        <v>2038</v>
      </c>
      <c r="V2357" s="0" t="n">
        <v>1896</v>
      </c>
      <c r="W2357" s="0" t="n">
        <v>1810</v>
      </c>
      <c r="X2357" s="0" t="n">
        <v>1740</v>
      </c>
      <c r="Y2357" s="0" t="n">
        <v>1691</v>
      </c>
      <c r="Z2357" s="0" t="n">
        <v>1649</v>
      </c>
      <c r="AA2357" s="0" t="n">
        <v>1614</v>
      </c>
      <c r="AB2357" s="0" t="n">
        <v>1545</v>
      </c>
      <c r="AC2357" s="0" t="n">
        <v>1500</v>
      </c>
      <c r="AD2357" s="0" t="n">
        <v>1455</v>
      </c>
      <c r="AE2357" s="0" t="n">
        <v>1477</v>
      </c>
      <c r="AF2357" s="0" t="n">
        <v>1514</v>
      </c>
      <c r="AG2357" s="0" t="n">
        <v>1594</v>
      </c>
      <c r="AH2357" s="0" t="n">
        <v>1694</v>
      </c>
      <c r="AI2357" s="0" t="n">
        <v>1790</v>
      </c>
      <c r="AJ2357" s="0" t="n">
        <v>1865</v>
      </c>
      <c r="AK2357" s="0" t="n">
        <v>1989</v>
      </c>
      <c r="AL2357" s="0" t="n">
        <v>2184</v>
      </c>
      <c r="AM2357" s="0" t="n">
        <v>2420</v>
      </c>
      <c r="AN2357" s="0" t="n">
        <v>2613</v>
      </c>
      <c r="AO2357" s="0" t="n">
        <v>2889</v>
      </c>
      <c r="AP2357" s="0" t="n">
        <v>3124</v>
      </c>
      <c r="AQ2357" s="0" t="n">
        <v>3274</v>
      </c>
      <c r="AR2357" s="0" t="n">
        <v>3529</v>
      </c>
      <c r="AS2357" s="0" t="n">
        <v>3771</v>
      </c>
      <c r="AT2357" s="0" t="n">
        <v>4042</v>
      </c>
    </row>
    <row r="2358" customFormat="false" ht="14" hidden="false" customHeight="false" outlineLevel="0" collapsed="false">
      <c r="A2358" s="0" t="s">
        <v>1</v>
      </c>
      <c r="B2358" s="0" t="s">
        <v>1</v>
      </c>
      <c r="C2358" s="0" t="s">
        <v>19</v>
      </c>
    </row>
    <row r="2359" customFormat="false" ht="14" hidden="false" customHeight="false" outlineLevel="0" collapsed="false">
      <c r="A2359" s="0" t="s">
        <v>1</v>
      </c>
      <c r="B2359" s="0" t="s">
        <v>1</v>
      </c>
      <c r="C2359" s="0" t="s">
        <v>1</v>
      </c>
      <c r="D2359" s="0" t="s">
        <v>5</v>
      </c>
      <c r="E2359" s="0" t="n">
        <v>2909</v>
      </c>
      <c r="F2359" s="0" t="n">
        <v>3016</v>
      </c>
      <c r="G2359" s="0" t="n">
        <v>3073</v>
      </c>
      <c r="H2359" s="0" t="n">
        <v>3172</v>
      </c>
      <c r="I2359" s="0" t="n">
        <v>3199</v>
      </c>
      <c r="J2359" s="0" t="n">
        <v>3161</v>
      </c>
      <c r="K2359" s="0" t="n">
        <v>3145</v>
      </c>
      <c r="L2359" s="0" t="n">
        <v>3162</v>
      </c>
      <c r="M2359" s="0" t="n">
        <v>3109</v>
      </c>
      <c r="N2359" s="0" t="n">
        <v>3060</v>
      </c>
      <c r="O2359" s="0" t="n">
        <v>2993</v>
      </c>
      <c r="P2359" s="0" t="n">
        <v>2918</v>
      </c>
      <c r="Q2359" s="0" t="n">
        <v>2798</v>
      </c>
      <c r="R2359" s="0" t="n">
        <v>2677</v>
      </c>
      <c r="S2359" s="0" t="n">
        <v>2596</v>
      </c>
      <c r="T2359" s="0" t="n">
        <v>2644</v>
      </c>
      <c r="U2359" s="0" t="n">
        <v>2667</v>
      </c>
      <c r="V2359" s="0" t="n">
        <v>2704</v>
      </c>
      <c r="W2359" s="0" t="n">
        <v>2771</v>
      </c>
      <c r="X2359" s="0" t="n">
        <v>2735</v>
      </c>
      <c r="Y2359" s="0" t="n">
        <v>2670</v>
      </c>
      <c r="Z2359" s="0" t="n">
        <v>2572</v>
      </c>
      <c r="AA2359" s="0" t="n">
        <v>2478</v>
      </c>
      <c r="AB2359" s="0" t="n">
        <v>2426</v>
      </c>
      <c r="AC2359" s="0" t="n">
        <v>2461</v>
      </c>
      <c r="AD2359" s="0" t="n">
        <v>2397</v>
      </c>
      <c r="AE2359" s="0" t="n">
        <v>2302</v>
      </c>
      <c r="AF2359" s="0" t="n">
        <v>2235</v>
      </c>
      <c r="AG2359" s="0" t="n">
        <v>2145</v>
      </c>
      <c r="AH2359" s="0" t="n">
        <v>2071</v>
      </c>
      <c r="AI2359" s="0" t="n">
        <v>2033</v>
      </c>
      <c r="AJ2359" s="0" t="n">
        <v>2077</v>
      </c>
      <c r="AK2359" s="0" t="n">
        <v>2106</v>
      </c>
      <c r="AL2359" s="0" t="n">
        <v>2154</v>
      </c>
      <c r="AM2359" s="0" t="n">
        <v>2230</v>
      </c>
      <c r="AN2359" s="0" t="n">
        <v>2356</v>
      </c>
      <c r="AO2359" s="0" t="n">
        <v>2540</v>
      </c>
      <c r="AP2359" s="0" t="n">
        <v>2775</v>
      </c>
      <c r="AQ2359" s="0" t="n">
        <v>3079</v>
      </c>
      <c r="AR2359" s="0" t="n">
        <v>3414</v>
      </c>
      <c r="AS2359" s="0" t="n">
        <v>3733</v>
      </c>
      <c r="AT2359" s="0" t="n">
        <v>4069</v>
      </c>
    </row>
    <row r="2360" customFormat="false" ht="14" hidden="false" customHeight="false" outlineLevel="0" collapsed="false">
      <c r="A2360" s="0" t="s">
        <v>1</v>
      </c>
      <c r="B2360" s="0" t="s">
        <v>1</v>
      </c>
      <c r="C2360" s="0" t="s">
        <v>1</v>
      </c>
      <c r="D2360" s="0" t="s">
        <v>6</v>
      </c>
      <c r="E2360" s="0" t="n">
        <v>4680</v>
      </c>
      <c r="F2360" s="0" t="n">
        <v>4609</v>
      </c>
      <c r="G2360" s="0" t="n">
        <v>4406</v>
      </c>
      <c r="H2360" s="0" t="n">
        <v>4301</v>
      </c>
      <c r="I2360" s="0" t="n">
        <v>4114</v>
      </c>
      <c r="J2360" s="0" t="n">
        <v>4018</v>
      </c>
      <c r="K2360" s="0" t="n">
        <v>3805</v>
      </c>
      <c r="L2360" s="0" t="n">
        <v>3612</v>
      </c>
      <c r="M2360" s="0" t="n">
        <v>3388</v>
      </c>
      <c r="N2360" s="0" t="n">
        <v>3249</v>
      </c>
      <c r="O2360" s="0" t="n">
        <v>2990</v>
      </c>
      <c r="P2360" s="0" t="n">
        <v>2804</v>
      </c>
      <c r="Q2360" s="0" t="n">
        <v>2626</v>
      </c>
      <c r="R2360" s="0" t="n">
        <v>2481</v>
      </c>
      <c r="S2360" s="0" t="n">
        <v>2308</v>
      </c>
      <c r="T2360" s="0" t="n">
        <v>2288</v>
      </c>
      <c r="U2360" s="0" t="n">
        <v>2223</v>
      </c>
      <c r="V2360" s="0" t="n">
        <v>2196</v>
      </c>
      <c r="W2360" s="0" t="n">
        <v>2200</v>
      </c>
      <c r="X2360" s="0" t="n">
        <v>2170</v>
      </c>
      <c r="Y2360" s="0" t="n">
        <v>2064</v>
      </c>
      <c r="Z2360" s="0" t="n">
        <v>1931</v>
      </c>
      <c r="AA2360" s="0" t="n">
        <v>1808</v>
      </c>
      <c r="AB2360" s="0" t="n">
        <v>1705</v>
      </c>
      <c r="AC2360" s="0" t="n">
        <v>1635</v>
      </c>
      <c r="AD2360" s="0" t="n">
        <v>1599</v>
      </c>
      <c r="AE2360" s="0" t="n">
        <v>1539</v>
      </c>
      <c r="AF2360" s="0" t="n">
        <v>1515</v>
      </c>
      <c r="AG2360" s="0" t="n">
        <v>1452</v>
      </c>
      <c r="AH2360" s="0" t="n">
        <v>1389</v>
      </c>
      <c r="AI2360" s="0" t="n">
        <v>1368</v>
      </c>
      <c r="AJ2360" s="0" t="n">
        <v>1404</v>
      </c>
      <c r="AK2360" s="0" t="n">
        <v>1444</v>
      </c>
      <c r="AL2360" s="0" t="n">
        <v>1534</v>
      </c>
      <c r="AM2360" s="0" t="n">
        <v>1622</v>
      </c>
      <c r="AN2360" s="0" t="n">
        <v>1711</v>
      </c>
      <c r="AO2360" s="0" t="n">
        <v>1784</v>
      </c>
      <c r="AP2360" s="0" t="n">
        <v>1882</v>
      </c>
      <c r="AQ2360" s="0" t="n">
        <v>2035</v>
      </c>
      <c r="AR2360" s="0" t="n">
        <v>2267</v>
      </c>
      <c r="AS2360" s="0" t="n">
        <v>2459</v>
      </c>
      <c r="AT2360" s="0" t="n">
        <v>2733</v>
      </c>
    </row>
    <row r="2361" customFormat="false" ht="14" hidden="false" customHeight="false" outlineLevel="0" collapsed="false">
      <c r="A2361" s="0" t="s">
        <v>1</v>
      </c>
      <c r="B2361" s="0" t="s">
        <v>1</v>
      </c>
      <c r="C2361" s="0" t="s">
        <v>20</v>
      </c>
    </row>
    <row r="2362" customFormat="false" ht="14" hidden="false" customHeight="false" outlineLevel="0" collapsed="false">
      <c r="A2362" s="0" t="s">
        <v>1</v>
      </c>
      <c r="B2362" s="0" t="s">
        <v>1</v>
      </c>
      <c r="C2362" s="0" t="s">
        <v>1</v>
      </c>
      <c r="D2362" s="0" t="s">
        <v>5</v>
      </c>
      <c r="E2362" s="0" t="n">
        <v>2077</v>
      </c>
      <c r="F2362" s="0" t="n">
        <v>2148</v>
      </c>
      <c r="G2362" s="0" t="n">
        <v>2195</v>
      </c>
      <c r="H2362" s="0" t="n">
        <v>2255</v>
      </c>
      <c r="I2362" s="0" t="n">
        <v>2309</v>
      </c>
      <c r="J2362" s="0" t="n">
        <v>2372</v>
      </c>
      <c r="K2362" s="0" t="n">
        <v>2443</v>
      </c>
      <c r="L2362" s="0" t="n">
        <v>2505</v>
      </c>
      <c r="M2362" s="0" t="n">
        <v>2540</v>
      </c>
      <c r="N2362" s="0" t="n">
        <v>2578</v>
      </c>
      <c r="O2362" s="0" t="n">
        <v>2591</v>
      </c>
      <c r="P2362" s="0" t="n">
        <v>2553</v>
      </c>
      <c r="Q2362" s="0" t="n">
        <v>2571</v>
      </c>
      <c r="R2362" s="0" t="n">
        <v>2540</v>
      </c>
      <c r="S2362" s="0" t="n">
        <v>2471</v>
      </c>
      <c r="T2362" s="0" t="n">
        <v>2421</v>
      </c>
      <c r="U2362" s="0" t="n">
        <v>2357</v>
      </c>
      <c r="V2362" s="0" t="n">
        <v>2249</v>
      </c>
      <c r="W2362" s="0" t="n">
        <v>2145</v>
      </c>
      <c r="X2362" s="0" t="n">
        <v>2090</v>
      </c>
      <c r="Y2362" s="0" t="n">
        <v>2123</v>
      </c>
      <c r="Z2362" s="0" t="n">
        <v>2158</v>
      </c>
      <c r="AA2362" s="0" t="n">
        <v>2212</v>
      </c>
      <c r="AB2362" s="0" t="n">
        <v>2275</v>
      </c>
      <c r="AC2362" s="0" t="n">
        <v>2240</v>
      </c>
      <c r="AD2362" s="0" t="n">
        <v>2179</v>
      </c>
      <c r="AE2362" s="0" t="n">
        <v>2087</v>
      </c>
      <c r="AF2362" s="0" t="n">
        <v>1999</v>
      </c>
      <c r="AG2362" s="0" t="n">
        <v>1928</v>
      </c>
      <c r="AH2362" s="0" t="n">
        <v>1957</v>
      </c>
      <c r="AI2362" s="0" t="n">
        <v>1930</v>
      </c>
      <c r="AJ2362" s="0" t="n">
        <v>1875</v>
      </c>
      <c r="AK2362" s="0" t="n">
        <v>1848</v>
      </c>
      <c r="AL2362" s="0" t="n">
        <v>1763</v>
      </c>
      <c r="AM2362" s="0" t="n">
        <v>1721</v>
      </c>
      <c r="AN2362" s="0" t="n">
        <v>1684</v>
      </c>
      <c r="AO2362" s="0" t="n">
        <v>1706</v>
      </c>
      <c r="AP2362" s="0" t="n">
        <v>1738</v>
      </c>
      <c r="AQ2362" s="0" t="n">
        <v>1789</v>
      </c>
      <c r="AR2362" s="0" t="n">
        <v>1876</v>
      </c>
      <c r="AS2362" s="0" t="n">
        <v>1978</v>
      </c>
      <c r="AT2362" s="0" t="n">
        <v>2132</v>
      </c>
    </row>
    <row r="2363" customFormat="false" ht="14" hidden="false" customHeight="false" outlineLevel="0" collapsed="false">
      <c r="A2363" s="0" t="s">
        <v>1</v>
      </c>
      <c r="B2363" s="0" t="s">
        <v>1</v>
      </c>
      <c r="C2363" s="0" t="s">
        <v>1</v>
      </c>
      <c r="D2363" s="0" t="s">
        <v>6</v>
      </c>
      <c r="E2363" s="0" t="n">
        <v>4347</v>
      </c>
      <c r="F2363" s="0" t="n">
        <v>4367</v>
      </c>
      <c r="G2363" s="0" t="n">
        <v>4430</v>
      </c>
      <c r="H2363" s="0" t="n">
        <v>4457</v>
      </c>
      <c r="I2363" s="0" t="n">
        <v>4386</v>
      </c>
      <c r="J2363" s="0" t="n">
        <v>4254</v>
      </c>
      <c r="K2363" s="0" t="n">
        <v>4169</v>
      </c>
      <c r="L2363" s="0" t="n">
        <v>3981</v>
      </c>
      <c r="M2363" s="0" t="n">
        <v>3873</v>
      </c>
      <c r="N2363" s="0" t="n">
        <v>3741</v>
      </c>
      <c r="O2363" s="0" t="n">
        <v>3642</v>
      </c>
      <c r="P2363" s="0" t="n">
        <v>3469</v>
      </c>
      <c r="Q2363" s="0" t="n">
        <v>3282</v>
      </c>
      <c r="R2363" s="0" t="n">
        <v>3086</v>
      </c>
      <c r="S2363" s="0" t="n">
        <v>2938</v>
      </c>
      <c r="T2363" s="0" t="n">
        <v>2738</v>
      </c>
      <c r="U2363" s="0" t="n">
        <v>2575</v>
      </c>
      <c r="V2363" s="0" t="n">
        <v>2421</v>
      </c>
      <c r="W2363" s="0" t="n">
        <v>2291</v>
      </c>
      <c r="X2363" s="0" t="n">
        <v>2109</v>
      </c>
      <c r="Y2363" s="0" t="n">
        <v>2081</v>
      </c>
      <c r="Z2363" s="0" t="n">
        <v>2039</v>
      </c>
      <c r="AA2363" s="0" t="n">
        <v>2010</v>
      </c>
      <c r="AB2363" s="0" t="n">
        <v>2004</v>
      </c>
      <c r="AC2363" s="0" t="n">
        <v>1989</v>
      </c>
      <c r="AD2363" s="0" t="n">
        <v>1881</v>
      </c>
      <c r="AE2363" s="0" t="n">
        <v>1736</v>
      </c>
      <c r="AF2363" s="0" t="n">
        <v>1617</v>
      </c>
      <c r="AG2363" s="0" t="n">
        <v>1533</v>
      </c>
      <c r="AH2363" s="0" t="n">
        <v>1490</v>
      </c>
      <c r="AI2363" s="0" t="n">
        <v>1462</v>
      </c>
      <c r="AJ2363" s="0" t="n">
        <v>1397</v>
      </c>
      <c r="AK2363" s="0" t="n">
        <v>1355</v>
      </c>
      <c r="AL2363" s="0" t="n">
        <v>1306</v>
      </c>
      <c r="AM2363" s="0" t="n">
        <v>1254</v>
      </c>
      <c r="AN2363" s="0" t="n">
        <v>1231</v>
      </c>
      <c r="AO2363" s="0" t="n">
        <v>1262</v>
      </c>
      <c r="AP2363" s="0" t="n">
        <v>1316</v>
      </c>
      <c r="AQ2363" s="0" t="n">
        <v>1427</v>
      </c>
      <c r="AR2363" s="0" t="n">
        <v>1477</v>
      </c>
      <c r="AS2363" s="0" t="n">
        <v>1547</v>
      </c>
      <c r="AT2363" s="0" t="n">
        <v>1620</v>
      </c>
    </row>
    <row r="2364" customFormat="false" ht="14" hidden="false" customHeight="false" outlineLevel="0" collapsed="false">
      <c r="A2364" s="0" t="s">
        <v>1</v>
      </c>
      <c r="B2364" s="0" t="s">
        <v>1</v>
      </c>
      <c r="C2364" s="0" t="s">
        <v>21</v>
      </c>
    </row>
    <row r="2365" customFormat="false" ht="14" hidden="false" customHeight="false" outlineLevel="0" collapsed="false">
      <c r="A2365" s="0" t="s">
        <v>1</v>
      </c>
      <c r="B2365" s="0" t="s">
        <v>1</v>
      </c>
      <c r="C2365" s="0" t="s">
        <v>1</v>
      </c>
      <c r="D2365" s="0" t="s">
        <v>5</v>
      </c>
      <c r="E2365" s="0" t="n">
        <v>1354</v>
      </c>
      <c r="F2365" s="0" t="n">
        <v>1360</v>
      </c>
      <c r="G2365" s="0" t="n">
        <v>1377</v>
      </c>
      <c r="H2365" s="0" t="n">
        <v>1383</v>
      </c>
      <c r="I2365" s="0" t="n">
        <v>1451</v>
      </c>
      <c r="J2365" s="0" t="n">
        <v>1514</v>
      </c>
      <c r="K2365" s="0" t="n">
        <v>1534</v>
      </c>
      <c r="L2365" s="0" t="n">
        <v>1579</v>
      </c>
      <c r="M2365" s="0" t="n">
        <v>1646</v>
      </c>
      <c r="N2365" s="0" t="n">
        <v>1677</v>
      </c>
      <c r="O2365" s="0" t="n">
        <v>1689</v>
      </c>
      <c r="P2365" s="0" t="n">
        <v>1737</v>
      </c>
      <c r="Q2365" s="0" t="n">
        <v>1791</v>
      </c>
      <c r="R2365" s="0" t="n">
        <v>1804</v>
      </c>
      <c r="S2365" s="0" t="n">
        <v>1851</v>
      </c>
      <c r="T2365" s="0" t="n">
        <v>1855</v>
      </c>
      <c r="U2365" s="0" t="n">
        <v>1865</v>
      </c>
      <c r="V2365" s="0" t="n">
        <v>1854</v>
      </c>
      <c r="W2365" s="0" t="n">
        <v>1788</v>
      </c>
      <c r="X2365" s="0" t="n">
        <v>1728</v>
      </c>
      <c r="Y2365" s="0" t="n">
        <v>1719</v>
      </c>
      <c r="Z2365" s="0" t="n">
        <v>1666</v>
      </c>
      <c r="AA2365" s="0" t="n">
        <v>1593</v>
      </c>
      <c r="AB2365" s="0" t="n">
        <v>1528</v>
      </c>
      <c r="AC2365" s="0" t="n">
        <v>1493</v>
      </c>
      <c r="AD2365" s="0" t="n">
        <v>1527</v>
      </c>
      <c r="AE2365" s="0" t="n">
        <v>1587</v>
      </c>
      <c r="AF2365" s="0" t="n">
        <v>1630</v>
      </c>
      <c r="AG2365" s="0" t="n">
        <v>1696</v>
      </c>
      <c r="AH2365" s="0" t="n">
        <v>1645</v>
      </c>
      <c r="AI2365" s="0" t="n">
        <v>1571</v>
      </c>
      <c r="AJ2365" s="0" t="n">
        <v>1498</v>
      </c>
      <c r="AK2365" s="0" t="n">
        <v>1445</v>
      </c>
      <c r="AL2365" s="0" t="n">
        <v>1432</v>
      </c>
      <c r="AM2365" s="0" t="n">
        <v>1473</v>
      </c>
      <c r="AN2365" s="0" t="n">
        <v>1462</v>
      </c>
      <c r="AO2365" s="0" t="n">
        <v>1416</v>
      </c>
      <c r="AP2365" s="0" t="n">
        <v>1402</v>
      </c>
      <c r="AQ2365" s="0" t="n">
        <v>1328</v>
      </c>
      <c r="AR2365" s="0" t="n">
        <v>1296</v>
      </c>
      <c r="AS2365" s="0" t="n">
        <v>1279</v>
      </c>
      <c r="AT2365" s="0" t="n">
        <v>1321</v>
      </c>
    </row>
    <row r="2366" customFormat="false" ht="14" hidden="false" customHeight="false" outlineLevel="0" collapsed="false">
      <c r="A2366" s="0" t="s">
        <v>1</v>
      </c>
      <c r="B2366" s="0" t="s">
        <v>1</v>
      </c>
      <c r="C2366" s="0" t="s">
        <v>1</v>
      </c>
      <c r="D2366" s="0" t="s">
        <v>6</v>
      </c>
      <c r="E2366" s="0" t="n">
        <v>3411</v>
      </c>
      <c r="F2366" s="0" t="n">
        <v>3480</v>
      </c>
      <c r="G2366" s="0" t="n">
        <v>3549</v>
      </c>
      <c r="H2366" s="0" t="n">
        <v>3530</v>
      </c>
      <c r="I2366" s="0" t="n">
        <v>3573</v>
      </c>
      <c r="J2366" s="0" t="n">
        <v>3639</v>
      </c>
      <c r="K2366" s="0" t="n">
        <v>3660</v>
      </c>
      <c r="L2366" s="0" t="n">
        <v>3728</v>
      </c>
      <c r="M2366" s="0" t="n">
        <v>3780</v>
      </c>
      <c r="N2366" s="0" t="n">
        <v>3708</v>
      </c>
      <c r="O2366" s="0" t="n">
        <v>3596</v>
      </c>
      <c r="P2366" s="0" t="n">
        <v>3523</v>
      </c>
      <c r="Q2366" s="0" t="n">
        <v>3364</v>
      </c>
      <c r="R2366" s="0" t="n">
        <v>3275</v>
      </c>
      <c r="S2366" s="0" t="n">
        <v>3160</v>
      </c>
      <c r="T2366" s="0" t="n">
        <v>3115</v>
      </c>
      <c r="U2366" s="0" t="n">
        <v>2951</v>
      </c>
      <c r="V2366" s="0" t="n">
        <v>2824</v>
      </c>
      <c r="W2366" s="0" t="n">
        <v>2661</v>
      </c>
      <c r="X2366" s="0" t="n">
        <v>2570</v>
      </c>
      <c r="Y2366" s="0" t="n">
        <v>2373</v>
      </c>
      <c r="Z2366" s="0" t="n">
        <v>2201</v>
      </c>
      <c r="AA2366" s="0" t="n">
        <v>2105</v>
      </c>
      <c r="AB2366" s="0" t="n">
        <v>1962</v>
      </c>
      <c r="AC2366" s="0" t="n">
        <v>1824</v>
      </c>
      <c r="AD2366" s="0" t="n">
        <v>1776</v>
      </c>
      <c r="AE2366" s="0" t="n">
        <v>1770</v>
      </c>
      <c r="AF2366" s="0" t="n">
        <v>1698</v>
      </c>
      <c r="AG2366" s="0" t="n">
        <v>1695</v>
      </c>
      <c r="AH2366" s="0" t="n">
        <v>1671</v>
      </c>
      <c r="AI2366" s="0" t="n">
        <v>1576</v>
      </c>
      <c r="AJ2366" s="0" t="n">
        <v>1460</v>
      </c>
      <c r="AK2366" s="0" t="n">
        <v>1382</v>
      </c>
      <c r="AL2366" s="0" t="n">
        <v>1323</v>
      </c>
      <c r="AM2366" s="0" t="n">
        <v>1273</v>
      </c>
      <c r="AN2366" s="0" t="n">
        <v>1232</v>
      </c>
      <c r="AO2366" s="0" t="n">
        <v>1181</v>
      </c>
      <c r="AP2366" s="0" t="n">
        <v>1156</v>
      </c>
      <c r="AQ2366" s="0" t="n">
        <v>1117</v>
      </c>
      <c r="AR2366" s="0" t="n">
        <v>1068</v>
      </c>
      <c r="AS2366" s="0" t="n">
        <v>1072</v>
      </c>
      <c r="AT2366" s="0" t="n">
        <v>1082</v>
      </c>
    </row>
    <row r="2367" customFormat="false" ht="14" hidden="false" customHeight="false" outlineLevel="0" collapsed="false">
      <c r="A2367" s="0" t="s">
        <v>1</v>
      </c>
      <c r="B2367" s="0" t="s">
        <v>1</v>
      </c>
      <c r="C2367" s="0" t="s">
        <v>22</v>
      </c>
    </row>
    <row r="2368" customFormat="false" ht="14" hidden="false" customHeight="false" outlineLevel="0" collapsed="false">
      <c r="A2368" s="0" t="s">
        <v>1</v>
      </c>
      <c r="B2368" s="0" t="s">
        <v>1</v>
      </c>
      <c r="C2368" s="0" t="s">
        <v>1</v>
      </c>
      <c r="D2368" s="0" t="s">
        <v>5</v>
      </c>
      <c r="E2368" s="0" t="n">
        <v>735</v>
      </c>
      <c r="F2368" s="0" t="n">
        <v>759</v>
      </c>
      <c r="G2368" s="0" t="n">
        <v>777</v>
      </c>
      <c r="H2368" s="0" t="n">
        <v>793</v>
      </c>
      <c r="I2368" s="0" t="n">
        <v>785</v>
      </c>
      <c r="J2368" s="0" t="n">
        <v>797</v>
      </c>
      <c r="K2368" s="0" t="n">
        <v>782</v>
      </c>
      <c r="L2368" s="0" t="n">
        <v>822</v>
      </c>
      <c r="M2368" s="0" t="n">
        <v>825</v>
      </c>
      <c r="N2368" s="0" t="n">
        <v>848</v>
      </c>
      <c r="O2368" s="0" t="n">
        <v>896</v>
      </c>
      <c r="P2368" s="0" t="n">
        <v>933</v>
      </c>
      <c r="Q2368" s="0" t="n">
        <v>945</v>
      </c>
      <c r="R2368" s="0" t="n">
        <v>984</v>
      </c>
      <c r="S2368" s="0" t="n">
        <v>984</v>
      </c>
      <c r="T2368" s="0" t="n">
        <v>1002</v>
      </c>
      <c r="U2368" s="0" t="n">
        <v>1043</v>
      </c>
      <c r="V2368" s="0" t="n">
        <v>1084</v>
      </c>
      <c r="W2368" s="0" t="n">
        <v>1093</v>
      </c>
      <c r="X2368" s="0" t="n">
        <v>1123</v>
      </c>
      <c r="Y2368" s="0" t="n">
        <v>1113</v>
      </c>
      <c r="Z2368" s="0" t="n">
        <v>1103</v>
      </c>
      <c r="AA2368" s="0" t="n">
        <v>1109</v>
      </c>
      <c r="AB2368" s="0" t="n">
        <v>1086</v>
      </c>
      <c r="AC2368" s="0" t="n">
        <v>1069</v>
      </c>
      <c r="AD2368" s="0" t="n">
        <v>1043</v>
      </c>
      <c r="AE2368" s="0" t="n">
        <v>1011</v>
      </c>
      <c r="AF2368" s="0" t="n">
        <v>971</v>
      </c>
      <c r="AG2368" s="0" t="n">
        <v>920</v>
      </c>
      <c r="AH2368" s="0" t="n">
        <v>905</v>
      </c>
      <c r="AI2368" s="0" t="n">
        <v>948</v>
      </c>
      <c r="AJ2368" s="0" t="n">
        <v>989</v>
      </c>
      <c r="AK2368" s="0" t="n">
        <v>1022</v>
      </c>
      <c r="AL2368" s="0" t="n">
        <v>1026</v>
      </c>
      <c r="AM2368" s="0" t="n">
        <v>981</v>
      </c>
      <c r="AN2368" s="0" t="n">
        <v>969</v>
      </c>
      <c r="AO2368" s="0" t="n">
        <v>948</v>
      </c>
      <c r="AP2368" s="0" t="n">
        <v>921</v>
      </c>
      <c r="AQ2368" s="0" t="n">
        <v>915</v>
      </c>
      <c r="AR2368" s="0" t="n">
        <v>943</v>
      </c>
      <c r="AS2368" s="0" t="n">
        <v>948</v>
      </c>
      <c r="AT2368" s="0" t="n">
        <v>931</v>
      </c>
    </row>
    <row r="2369" customFormat="false" ht="14" hidden="false" customHeight="false" outlineLevel="0" collapsed="false">
      <c r="A2369" s="0" t="s">
        <v>1</v>
      </c>
      <c r="B2369" s="0" t="s">
        <v>1</v>
      </c>
      <c r="C2369" s="0" t="s">
        <v>1</v>
      </c>
      <c r="D2369" s="0" t="s">
        <v>6</v>
      </c>
      <c r="E2369" s="0" t="n">
        <v>2335</v>
      </c>
      <c r="F2369" s="0" t="n">
        <v>2326</v>
      </c>
      <c r="G2369" s="0" t="n">
        <v>2316</v>
      </c>
      <c r="H2369" s="0" t="n">
        <v>2381</v>
      </c>
      <c r="I2369" s="0" t="n">
        <v>2448</v>
      </c>
      <c r="J2369" s="0" t="n">
        <v>2459</v>
      </c>
      <c r="K2369" s="0" t="n">
        <v>2502</v>
      </c>
      <c r="L2369" s="0" t="n">
        <v>2544</v>
      </c>
      <c r="M2369" s="0" t="n">
        <v>2550</v>
      </c>
      <c r="N2369" s="0" t="n">
        <v>2572</v>
      </c>
      <c r="O2369" s="0" t="n">
        <v>2664</v>
      </c>
      <c r="P2369" s="0" t="n">
        <v>2710</v>
      </c>
      <c r="Q2369" s="0" t="n">
        <v>2804</v>
      </c>
      <c r="R2369" s="0" t="n">
        <v>2844</v>
      </c>
      <c r="S2369" s="0" t="n">
        <v>2808</v>
      </c>
      <c r="T2369" s="0" t="n">
        <v>2688</v>
      </c>
      <c r="U2369" s="0" t="n">
        <v>2684</v>
      </c>
      <c r="V2369" s="0" t="n">
        <v>2547</v>
      </c>
      <c r="W2369" s="0" t="n">
        <v>2499</v>
      </c>
      <c r="X2369" s="0" t="n">
        <v>2382</v>
      </c>
      <c r="Y2369" s="0" t="n">
        <v>2341</v>
      </c>
      <c r="Z2369" s="0" t="n">
        <v>2259</v>
      </c>
      <c r="AA2369" s="0" t="n">
        <v>2151</v>
      </c>
      <c r="AB2369" s="0" t="n">
        <v>2019</v>
      </c>
      <c r="AC2369" s="0" t="n">
        <v>1939</v>
      </c>
      <c r="AD2369" s="0" t="n">
        <v>1807</v>
      </c>
      <c r="AE2369" s="0" t="n">
        <v>1698</v>
      </c>
      <c r="AF2369" s="0" t="n">
        <v>1625</v>
      </c>
      <c r="AG2369" s="0" t="n">
        <v>1528</v>
      </c>
      <c r="AH2369" s="0" t="n">
        <v>1405</v>
      </c>
      <c r="AI2369" s="0" t="n">
        <v>1347</v>
      </c>
      <c r="AJ2369" s="0" t="n">
        <v>1333</v>
      </c>
      <c r="AK2369" s="0" t="n">
        <v>1286</v>
      </c>
      <c r="AL2369" s="0" t="n">
        <v>1278</v>
      </c>
      <c r="AM2369" s="0" t="n">
        <v>1282</v>
      </c>
      <c r="AN2369" s="0" t="n">
        <v>1212</v>
      </c>
      <c r="AO2369" s="0" t="n">
        <v>1141</v>
      </c>
      <c r="AP2369" s="0" t="n">
        <v>1087</v>
      </c>
      <c r="AQ2369" s="0" t="n">
        <v>1030</v>
      </c>
      <c r="AR2369" s="0" t="n">
        <v>997</v>
      </c>
      <c r="AS2369" s="0" t="n">
        <v>960</v>
      </c>
      <c r="AT2369" s="0" t="n">
        <v>913</v>
      </c>
    </row>
    <row r="2370" customFormat="false" ht="14" hidden="false" customHeight="false" outlineLevel="0" collapsed="false">
      <c r="A2370" s="0" t="s">
        <v>1</v>
      </c>
      <c r="B2370" s="0" t="s">
        <v>1</v>
      </c>
      <c r="C2370" s="0" t="s">
        <v>23</v>
      </c>
    </row>
    <row r="2371" customFormat="false" ht="14" hidden="false" customHeight="false" outlineLevel="0" collapsed="false">
      <c r="A2371" s="0" t="s">
        <v>1</v>
      </c>
      <c r="B2371" s="0" t="s">
        <v>1</v>
      </c>
      <c r="C2371" s="0" t="s">
        <v>1</v>
      </c>
      <c r="D2371" s="0" t="s">
        <v>5</v>
      </c>
      <c r="E2371" s="0" t="n">
        <v>308</v>
      </c>
      <c r="F2371" s="0" t="n">
        <v>340</v>
      </c>
      <c r="G2371" s="0" t="n">
        <v>333</v>
      </c>
      <c r="H2371" s="0" t="n">
        <v>320</v>
      </c>
      <c r="I2371" s="0" t="n">
        <v>323</v>
      </c>
      <c r="J2371" s="0" t="n">
        <v>324</v>
      </c>
      <c r="K2371" s="0" t="n">
        <v>336</v>
      </c>
      <c r="L2371" s="0" t="n">
        <v>337</v>
      </c>
      <c r="M2371" s="0" t="n">
        <v>341</v>
      </c>
      <c r="N2371" s="0" t="n">
        <v>362</v>
      </c>
      <c r="O2371" s="0" t="n">
        <v>359</v>
      </c>
      <c r="P2371" s="0" t="n">
        <v>335</v>
      </c>
      <c r="Q2371" s="0" t="n">
        <v>351</v>
      </c>
      <c r="R2371" s="0" t="n">
        <v>381</v>
      </c>
      <c r="S2371" s="0" t="n">
        <v>413</v>
      </c>
      <c r="T2371" s="0" t="n">
        <v>426</v>
      </c>
      <c r="U2371" s="0" t="n">
        <v>436</v>
      </c>
      <c r="V2371" s="0" t="n">
        <v>430</v>
      </c>
      <c r="W2371" s="0" t="n">
        <v>430</v>
      </c>
      <c r="X2371" s="0" t="n">
        <v>434</v>
      </c>
      <c r="Y2371" s="0" t="n">
        <v>438</v>
      </c>
      <c r="Z2371" s="0" t="n">
        <v>472</v>
      </c>
      <c r="AA2371" s="0" t="n">
        <v>496</v>
      </c>
      <c r="AB2371" s="0" t="n">
        <v>498</v>
      </c>
      <c r="AC2371" s="0" t="n">
        <v>511</v>
      </c>
      <c r="AD2371" s="0" t="n">
        <v>495</v>
      </c>
      <c r="AE2371" s="0" t="n">
        <v>494</v>
      </c>
      <c r="AF2371" s="0" t="n">
        <v>510</v>
      </c>
      <c r="AG2371" s="0" t="n">
        <v>508</v>
      </c>
      <c r="AH2371" s="0" t="n">
        <v>497</v>
      </c>
      <c r="AI2371" s="0" t="n">
        <v>488</v>
      </c>
      <c r="AJ2371" s="0" t="n">
        <v>465</v>
      </c>
      <c r="AK2371" s="0" t="n">
        <v>450</v>
      </c>
      <c r="AL2371" s="0" t="n">
        <v>431</v>
      </c>
      <c r="AM2371" s="0" t="n">
        <v>443</v>
      </c>
      <c r="AN2371" s="0" t="n">
        <v>474</v>
      </c>
      <c r="AO2371" s="0" t="n">
        <v>505</v>
      </c>
      <c r="AP2371" s="0" t="n">
        <v>505</v>
      </c>
      <c r="AQ2371" s="0" t="n">
        <v>513</v>
      </c>
      <c r="AR2371" s="0" t="n">
        <v>504</v>
      </c>
      <c r="AS2371" s="0" t="n">
        <v>497</v>
      </c>
      <c r="AT2371" s="0" t="n">
        <v>475</v>
      </c>
    </row>
    <row r="2372" customFormat="false" ht="14" hidden="false" customHeight="false" outlineLevel="0" collapsed="false">
      <c r="A2372" s="0" t="s">
        <v>1</v>
      </c>
      <c r="B2372" s="0" t="s">
        <v>1</v>
      </c>
      <c r="C2372" s="0" t="s">
        <v>1</v>
      </c>
      <c r="D2372" s="0" t="s">
        <v>6</v>
      </c>
      <c r="E2372" s="0" t="n">
        <v>1071</v>
      </c>
      <c r="F2372" s="0" t="n">
        <v>1166</v>
      </c>
      <c r="G2372" s="0" t="n">
        <v>1247</v>
      </c>
      <c r="H2372" s="0" t="n">
        <v>1286</v>
      </c>
      <c r="I2372" s="0" t="n">
        <v>1291</v>
      </c>
      <c r="J2372" s="0" t="n">
        <v>1311</v>
      </c>
      <c r="K2372" s="0" t="n">
        <v>1292</v>
      </c>
      <c r="L2372" s="0" t="n">
        <v>1291</v>
      </c>
      <c r="M2372" s="0" t="n">
        <v>1325</v>
      </c>
      <c r="N2372" s="0" t="n">
        <v>1367</v>
      </c>
      <c r="O2372" s="0" t="n">
        <v>1398</v>
      </c>
      <c r="P2372" s="0" t="n">
        <v>1452</v>
      </c>
      <c r="Q2372" s="0" t="n">
        <v>1529</v>
      </c>
      <c r="R2372" s="0" t="n">
        <v>1530</v>
      </c>
      <c r="S2372" s="0" t="n">
        <v>1566</v>
      </c>
      <c r="T2372" s="0" t="n">
        <v>1659</v>
      </c>
      <c r="U2372" s="0" t="n">
        <v>1651</v>
      </c>
      <c r="V2372" s="0" t="n">
        <v>1719</v>
      </c>
      <c r="W2372" s="0" t="n">
        <v>1753</v>
      </c>
      <c r="X2372" s="0" t="n">
        <v>1729</v>
      </c>
      <c r="Y2372" s="0" t="n">
        <v>1637</v>
      </c>
      <c r="Z2372" s="0" t="n">
        <v>1600</v>
      </c>
      <c r="AA2372" s="0" t="n">
        <v>1511</v>
      </c>
      <c r="AB2372" s="0" t="n">
        <v>1520</v>
      </c>
      <c r="AC2372" s="0" t="n">
        <v>1446</v>
      </c>
      <c r="AD2372" s="0" t="n">
        <v>1442</v>
      </c>
      <c r="AE2372" s="0" t="n">
        <v>1405</v>
      </c>
      <c r="AF2372" s="0" t="n">
        <v>1358</v>
      </c>
      <c r="AG2372" s="0" t="n">
        <v>1261</v>
      </c>
      <c r="AH2372" s="0" t="n">
        <v>1237</v>
      </c>
      <c r="AI2372" s="0" t="n">
        <v>1175</v>
      </c>
      <c r="AJ2372" s="0" t="n">
        <v>1057</v>
      </c>
      <c r="AK2372" s="0" t="n">
        <v>1005</v>
      </c>
      <c r="AL2372" s="0" t="n">
        <v>960</v>
      </c>
      <c r="AM2372" s="0" t="n">
        <v>858</v>
      </c>
      <c r="AN2372" s="0" t="n">
        <v>855</v>
      </c>
      <c r="AO2372" s="0" t="n">
        <v>861</v>
      </c>
      <c r="AP2372" s="0" t="n">
        <v>825</v>
      </c>
      <c r="AQ2372" s="0" t="n">
        <v>852</v>
      </c>
      <c r="AR2372" s="0" t="n">
        <v>849</v>
      </c>
      <c r="AS2372" s="0" t="n">
        <v>793</v>
      </c>
      <c r="AT2372" s="0" t="n">
        <v>737</v>
      </c>
    </row>
    <row r="2373" customFormat="false" ht="14" hidden="false" customHeight="false" outlineLevel="0" collapsed="false">
      <c r="A2373" s="0" t="s">
        <v>1</v>
      </c>
      <c r="B2373" s="0" t="s">
        <v>1</v>
      </c>
      <c r="C2373" s="0" t="s">
        <v>24</v>
      </c>
    </row>
    <row r="2374" customFormat="false" ht="14" hidden="false" customHeight="false" outlineLevel="0" collapsed="false">
      <c r="A2374" s="0" t="s">
        <v>1</v>
      </c>
      <c r="B2374" s="0" t="s">
        <v>1</v>
      </c>
      <c r="C2374" s="0" t="s">
        <v>1</v>
      </c>
      <c r="D2374" s="0" t="s">
        <v>5</v>
      </c>
      <c r="E2374" s="0" t="n">
        <v>92</v>
      </c>
      <c r="F2374" s="0" t="n">
        <v>91</v>
      </c>
      <c r="G2374" s="0" t="n">
        <v>84</v>
      </c>
      <c r="H2374" s="0" t="n">
        <v>107</v>
      </c>
      <c r="I2374" s="0" t="n">
        <v>99</v>
      </c>
      <c r="J2374" s="0" t="n">
        <v>95</v>
      </c>
      <c r="K2374" s="0" t="n">
        <v>103</v>
      </c>
      <c r="L2374" s="0" t="n">
        <v>106</v>
      </c>
      <c r="M2374" s="0" t="n">
        <v>99</v>
      </c>
      <c r="N2374" s="0" t="n">
        <v>92</v>
      </c>
      <c r="O2374" s="0" t="n">
        <v>80</v>
      </c>
      <c r="P2374" s="0" t="n">
        <v>99</v>
      </c>
      <c r="Q2374" s="0" t="n">
        <v>101</v>
      </c>
      <c r="R2374" s="0" t="n">
        <v>104</v>
      </c>
      <c r="S2374" s="0" t="n">
        <v>107</v>
      </c>
      <c r="T2374" s="0" t="n">
        <v>117</v>
      </c>
      <c r="U2374" s="0" t="n">
        <v>116</v>
      </c>
      <c r="V2374" s="0" t="n">
        <v>125</v>
      </c>
      <c r="W2374" s="0" t="n">
        <v>134</v>
      </c>
      <c r="X2374" s="0" t="n">
        <v>135</v>
      </c>
      <c r="Y2374" s="0" t="n">
        <v>139</v>
      </c>
      <c r="Z2374" s="0" t="n">
        <v>134</v>
      </c>
      <c r="AA2374" s="0" t="n">
        <v>133</v>
      </c>
      <c r="AB2374" s="0" t="n">
        <v>143</v>
      </c>
      <c r="AC2374" s="0" t="n">
        <v>152</v>
      </c>
      <c r="AD2374" s="0" t="n">
        <v>155</v>
      </c>
      <c r="AE2374" s="0" t="n">
        <v>167</v>
      </c>
      <c r="AF2374" s="0" t="n">
        <v>166</v>
      </c>
      <c r="AG2374" s="0" t="n">
        <v>159</v>
      </c>
      <c r="AH2374" s="0" t="n">
        <v>157</v>
      </c>
      <c r="AI2374" s="0" t="n">
        <v>150</v>
      </c>
      <c r="AJ2374" s="0" t="n">
        <v>165</v>
      </c>
      <c r="AK2374" s="0" t="n">
        <v>148</v>
      </c>
      <c r="AL2374" s="0" t="n">
        <v>151</v>
      </c>
      <c r="AM2374" s="0" t="n">
        <v>150</v>
      </c>
      <c r="AN2374" s="0" t="n">
        <v>138</v>
      </c>
      <c r="AO2374" s="0" t="n">
        <v>132</v>
      </c>
      <c r="AP2374" s="0" t="n">
        <v>127</v>
      </c>
      <c r="AQ2374" s="0" t="n">
        <v>135</v>
      </c>
      <c r="AR2374" s="0" t="n">
        <v>150</v>
      </c>
      <c r="AS2374" s="0" t="n">
        <v>169</v>
      </c>
      <c r="AT2374" s="0" t="n">
        <v>187</v>
      </c>
    </row>
    <row r="2375" customFormat="false" ht="14" hidden="false" customHeight="false" outlineLevel="0" collapsed="false">
      <c r="A2375" s="0" t="s">
        <v>1</v>
      </c>
      <c r="B2375" s="0" t="s">
        <v>1</v>
      </c>
      <c r="C2375" s="0" t="s">
        <v>1</v>
      </c>
      <c r="D2375" s="0" t="s">
        <v>6</v>
      </c>
      <c r="E2375" s="0" t="n">
        <v>322</v>
      </c>
      <c r="F2375" s="0" t="n">
        <v>328</v>
      </c>
      <c r="G2375" s="0" t="n">
        <v>337</v>
      </c>
      <c r="H2375" s="0" t="n">
        <v>375</v>
      </c>
      <c r="I2375" s="0" t="n">
        <v>394</v>
      </c>
      <c r="J2375" s="0" t="n">
        <v>420</v>
      </c>
      <c r="K2375" s="0" t="n">
        <v>471</v>
      </c>
      <c r="L2375" s="0" t="n">
        <v>511</v>
      </c>
      <c r="M2375" s="0" t="n">
        <v>513</v>
      </c>
      <c r="N2375" s="0" t="n">
        <v>518</v>
      </c>
      <c r="O2375" s="0" t="n">
        <v>540</v>
      </c>
      <c r="P2375" s="0" t="n">
        <v>537</v>
      </c>
      <c r="Q2375" s="0" t="n">
        <v>544</v>
      </c>
      <c r="R2375" s="0" t="n">
        <v>556</v>
      </c>
      <c r="S2375" s="0" t="n">
        <v>590</v>
      </c>
      <c r="T2375" s="0" t="n">
        <v>584</v>
      </c>
      <c r="U2375" s="0" t="n">
        <v>610</v>
      </c>
      <c r="V2375" s="0" t="n">
        <v>675</v>
      </c>
      <c r="W2375" s="0" t="n">
        <v>672</v>
      </c>
      <c r="X2375" s="0" t="n">
        <v>680</v>
      </c>
      <c r="Y2375" s="0" t="n">
        <v>711</v>
      </c>
      <c r="Z2375" s="0" t="n">
        <v>713</v>
      </c>
      <c r="AA2375" s="0" t="n">
        <v>741</v>
      </c>
      <c r="AB2375" s="0" t="n">
        <v>716</v>
      </c>
      <c r="AC2375" s="0" t="n">
        <v>724</v>
      </c>
      <c r="AD2375" s="0" t="n">
        <v>690</v>
      </c>
      <c r="AE2375" s="0" t="n">
        <v>682</v>
      </c>
      <c r="AF2375" s="0" t="n">
        <v>665</v>
      </c>
      <c r="AG2375" s="0" t="n">
        <v>675</v>
      </c>
      <c r="AH2375" s="0" t="n">
        <v>628</v>
      </c>
      <c r="AI2375" s="0" t="n">
        <v>630</v>
      </c>
      <c r="AJ2375" s="0" t="n">
        <v>608</v>
      </c>
      <c r="AK2375" s="0" t="n">
        <v>568</v>
      </c>
      <c r="AL2375" s="0" t="n">
        <v>520</v>
      </c>
      <c r="AM2375" s="0" t="n">
        <v>543</v>
      </c>
      <c r="AN2375" s="0" t="n">
        <v>504</v>
      </c>
      <c r="AO2375" s="0" t="n">
        <v>478</v>
      </c>
      <c r="AP2375" s="0" t="n">
        <v>468</v>
      </c>
      <c r="AQ2375" s="0" t="n">
        <v>448</v>
      </c>
      <c r="AR2375" s="0" t="n">
        <v>386</v>
      </c>
      <c r="AS2375" s="0" t="n">
        <v>392</v>
      </c>
      <c r="AT2375" s="0" t="n">
        <v>422</v>
      </c>
    </row>
    <row r="2376" customFormat="false" ht="14" hidden="false" customHeight="false" outlineLevel="0" collapsed="false">
      <c r="A2376" s="0" t="s">
        <v>1</v>
      </c>
      <c r="B2376" s="0" t="s">
        <v>1</v>
      </c>
      <c r="C2376" s="0" t="s">
        <v>25</v>
      </c>
    </row>
    <row r="2377" customFormat="false" ht="14" hidden="false" customHeight="false" outlineLevel="0" collapsed="false">
      <c r="A2377" s="0" t="s">
        <v>1</v>
      </c>
      <c r="B2377" s="0" t="s">
        <v>1</v>
      </c>
      <c r="C2377" s="0" t="s">
        <v>1</v>
      </c>
      <c r="D2377" s="0" t="s">
        <v>5</v>
      </c>
      <c r="E2377" s="0" t="n">
        <v>11</v>
      </c>
      <c r="F2377" s="0" t="n">
        <v>14</v>
      </c>
      <c r="G2377" s="0" t="n">
        <v>17</v>
      </c>
      <c r="H2377" s="0" t="n">
        <v>17</v>
      </c>
      <c r="I2377" s="0" t="n">
        <v>16</v>
      </c>
      <c r="J2377" s="0" t="n">
        <v>17</v>
      </c>
      <c r="K2377" s="0" t="n">
        <v>12</v>
      </c>
      <c r="L2377" s="0" t="n">
        <v>18</v>
      </c>
      <c r="M2377" s="0" t="n">
        <v>22</v>
      </c>
      <c r="N2377" s="0" t="n">
        <v>21</v>
      </c>
      <c r="O2377" s="0" t="n">
        <v>18</v>
      </c>
      <c r="P2377" s="0" t="n">
        <v>23</v>
      </c>
      <c r="Q2377" s="0" t="n">
        <v>22</v>
      </c>
      <c r="R2377" s="0" t="n">
        <v>16</v>
      </c>
      <c r="S2377" s="0" t="n">
        <v>17</v>
      </c>
      <c r="T2377" s="0" t="n">
        <v>22</v>
      </c>
      <c r="U2377" s="0" t="n">
        <v>25</v>
      </c>
      <c r="V2377" s="0" t="n">
        <v>25</v>
      </c>
      <c r="W2377" s="0" t="n">
        <v>23</v>
      </c>
      <c r="X2377" s="0" t="n">
        <v>26</v>
      </c>
      <c r="Y2377" s="0" t="n">
        <v>23</v>
      </c>
      <c r="Z2377" s="0" t="n">
        <v>20</v>
      </c>
      <c r="AA2377" s="0" t="n">
        <v>20</v>
      </c>
      <c r="AB2377" s="0" t="n">
        <v>24</v>
      </c>
      <c r="AC2377" s="0" t="n">
        <v>19</v>
      </c>
      <c r="AD2377" s="0" t="n">
        <v>20</v>
      </c>
      <c r="AE2377" s="0" t="n">
        <v>23</v>
      </c>
      <c r="AF2377" s="0" t="n">
        <v>24</v>
      </c>
      <c r="AG2377" s="0" t="n">
        <v>29</v>
      </c>
      <c r="AH2377" s="0" t="n">
        <v>31</v>
      </c>
      <c r="AI2377" s="0" t="n">
        <v>24</v>
      </c>
      <c r="AJ2377" s="0" t="n">
        <v>29</v>
      </c>
      <c r="AK2377" s="0" t="n">
        <v>29</v>
      </c>
      <c r="AL2377" s="0" t="n">
        <v>29</v>
      </c>
      <c r="AM2377" s="0" t="n">
        <v>36</v>
      </c>
      <c r="AN2377" s="0" t="n">
        <v>27</v>
      </c>
      <c r="AO2377" s="0" t="n">
        <v>27</v>
      </c>
      <c r="AP2377" s="0" t="n">
        <v>24</v>
      </c>
      <c r="AQ2377" s="0" t="n">
        <v>15</v>
      </c>
      <c r="AR2377" s="0" t="n">
        <v>17</v>
      </c>
      <c r="AS2377" s="0" t="n">
        <v>22</v>
      </c>
      <c r="AT2377" s="0" t="n">
        <v>26</v>
      </c>
    </row>
    <row r="2378" customFormat="false" ht="14" hidden="false" customHeight="false" outlineLevel="0" collapsed="false">
      <c r="A2378" s="0" t="s">
        <v>1</v>
      </c>
      <c r="B2378" s="0" t="s">
        <v>1</v>
      </c>
      <c r="C2378" s="0" t="s">
        <v>1</v>
      </c>
      <c r="D2378" s="0" t="s">
        <v>6</v>
      </c>
      <c r="E2378" s="0" t="n">
        <v>52</v>
      </c>
      <c r="F2378" s="0" t="n">
        <v>61</v>
      </c>
      <c r="G2378" s="0" t="n">
        <v>62</v>
      </c>
      <c r="H2378" s="0" t="n">
        <v>64</v>
      </c>
      <c r="I2378" s="0" t="n">
        <v>73</v>
      </c>
      <c r="J2378" s="0" t="n">
        <v>81</v>
      </c>
      <c r="K2378" s="0" t="n">
        <v>78</v>
      </c>
      <c r="L2378" s="0" t="n">
        <v>91</v>
      </c>
      <c r="M2378" s="0" t="n">
        <v>104</v>
      </c>
      <c r="N2378" s="0" t="n">
        <v>106</v>
      </c>
      <c r="O2378" s="0" t="n">
        <v>106</v>
      </c>
      <c r="P2378" s="0" t="n">
        <v>110</v>
      </c>
      <c r="Q2378" s="0" t="n">
        <v>119</v>
      </c>
      <c r="R2378" s="0" t="n">
        <v>117</v>
      </c>
      <c r="S2378" s="0" t="n">
        <v>118</v>
      </c>
      <c r="T2378" s="0" t="n">
        <v>132</v>
      </c>
      <c r="U2378" s="0" t="n">
        <v>128</v>
      </c>
      <c r="V2378" s="0" t="n">
        <v>134</v>
      </c>
      <c r="W2378" s="0" t="n">
        <v>136</v>
      </c>
      <c r="X2378" s="0" t="n">
        <v>150</v>
      </c>
      <c r="Y2378" s="0" t="n">
        <v>158</v>
      </c>
      <c r="Z2378" s="0" t="n">
        <v>187</v>
      </c>
      <c r="AA2378" s="0" t="n">
        <v>182</v>
      </c>
      <c r="AB2378" s="0" t="n">
        <v>177</v>
      </c>
      <c r="AC2378" s="0" t="n">
        <v>190</v>
      </c>
      <c r="AD2378" s="0" t="n">
        <v>186</v>
      </c>
      <c r="AE2378" s="0" t="n">
        <v>190</v>
      </c>
      <c r="AF2378" s="0" t="n">
        <v>201</v>
      </c>
      <c r="AG2378" s="0" t="n">
        <v>200</v>
      </c>
      <c r="AH2378" s="0" t="n">
        <v>188</v>
      </c>
      <c r="AI2378" s="0" t="n">
        <v>180</v>
      </c>
      <c r="AJ2378" s="0" t="n">
        <v>174</v>
      </c>
      <c r="AK2378" s="0" t="n">
        <v>171</v>
      </c>
      <c r="AL2378" s="0" t="n">
        <v>169</v>
      </c>
      <c r="AM2378" s="0" t="n">
        <v>155</v>
      </c>
      <c r="AN2378" s="0" t="n">
        <v>158</v>
      </c>
      <c r="AO2378" s="0" t="n">
        <v>153</v>
      </c>
      <c r="AP2378" s="0" t="n">
        <v>157</v>
      </c>
      <c r="AQ2378" s="0" t="n">
        <v>139</v>
      </c>
      <c r="AR2378" s="0" t="n">
        <v>149</v>
      </c>
      <c r="AS2378" s="0" t="n">
        <v>143</v>
      </c>
      <c r="AT2378" s="0" t="n">
        <v>144</v>
      </c>
    </row>
    <row r="2379" customFormat="false" ht="14" hidden="false" customHeight="false" outlineLevel="0" collapsed="false">
      <c r="A2379" s="0" t="s">
        <v>1</v>
      </c>
      <c r="B2379" s="0" t="s">
        <v>1</v>
      </c>
      <c r="C2379" s="0" t="s">
        <v>26</v>
      </c>
    </row>
    <row r="2380" customFormat="false" ht="14" hidden="false" customHeight="false" outlineLevel="0" collapsed="false">
      <c r="A2380" s="0" t="s">
        <v>1</v>
      </c>
      <c r="B2380" s="0" t="s">
        <v>1</v>
      </c>
      <c r="C2380" s="0" t="s">
        <v>1</v>
      </c>
      <c r="D2380" s="0" t="s">
        <v>5</v>
      </c>
      <c r="E2380" s="0" t="n">
        <v>2</v>
      </c>
      <c r="F2380" s="0" t="n">
        <v>3</v>
      </c>
      <c r="G2380" s="0" t="n">
        <v>1</v>
      </c>
      <c r="H2380" s="0" t="n">
        <v>1</v>
      </c>
      <c r="I2380" s="0" t="n">
        <v>2</v>
      </c>
      <c r="J2380" s="0" t="n">
        <v>2</v>
      </c>
      <c r="K2380" s="0" t="n">
        <v>2</v>
      </c>
      <c r="L2380" s="0" t="n">
        <v>4</v>
      </c>
      <c r="M2380" s="0" t="n">
        <v>5</v>
      </c>
      <c r="N2380" s="0" t="n">
        <v>5</v>
      </c>
      <c r="O2380" s="0" t="n">
        <v>4</v>
      </c>
      <c r="P2380" s="0" t="n">
        <v>2</v>
      </c>
      <c r="Q2380" s="0" t="n">
        <v>1</v>
      </c>
      <c r="R2380" s="0" t="n">
        <v>5</v>
      </c>
      <c r="S2380" s="0" t="n">
        <v>4</v>
      </c>
      <c r="T2380" s="0" t="n">
        <v>4</v>
      </c>
      <c r="U2380" s="0" t="n">
        <v>4</v>
      </c>
      <c r="V2380" s="0" t="n">
        <v>5</v>
      </c>
      <c r="W2380" s="0" t="n">
        <v>6</v>
      </c>
      <c r="X2380" s="0" t="n">
        <v>9</v>
      </c>
      <c r="Y2380" s="0" t="n">
        <v>8</v>
      </c>
      <c r="Z2380" s="0" t="n">
        <v>10</v>
      </c>
      <c r="AA2380" s="0" t="n">
        <v>10</v>
      </c>
      <c r="AB2380" s="0" t="n">
        <v>10</v>
      </c>
      <c r="AC2380" s="0" t="n">
        <v>5</v>
      </c>
      <c r="AD2380" s="0" t="n">
        <v>1</v>
      </c>
      <c r="AE2380" s="0" t="n">
        <v>1</v>
      </c>
      <c r="AF2380" s="0" t="n">
        <v>1</v>
      </c>
      <c r="AG2380" s="0" t="n">
        <v>0</v>
      </c>
      <c r="AH2380" s="0" t="n">
        <v>2</v>
      </c>
      <c r="AI2380" s="0" t="n">
        <v>2</v>
      </c>
      <c r="AJ2380" s="0" t="n">
        <v>1</v>
      </c>
      <c r="AK2380" s="0" t="n">
        <v>1</v>
      </c>
      <c r="AL2380" s="0" t="n">
        <v>1</v>
      </c>
      <c r="AM2380" s="0" t="n">
        <v>0</v>
      </c>
      <c r="AN2380" s="0" t="n">
        <v>1</v>
      </c>
      <c r="AO2380" s="0" t="n">
        <v>1</v>
      </c>
      <c r="AP2380" s="0" t="n">
        <v>4</v>
      </c>
      <c r="AQ2380" s="0" t="n">
        <v>2</v>
      </c>
      <c r="AR2380" s="0" t="n">
        <v>4</v>
      </c>
      <c r="AS2380" s="0" t="n">
        <v>2</v>
      </c>
      <c r="AT2380" s="0" t="n">
        <v>0</v>
      </c>
    </row>
    <row r="2381" customFormat="false" ht="14" hidden="false" customHeight="false" outlineLevel="0" collapsed="false">
      <c r="A2381" s="0" t="s">
        <v>1</v>
      </c>
      <c r="B2381" s="0" t="s">
        <v>1</v>
      </c>
      <c r="C2381" s="0" t="s">
        <v>1</v>
      </c>
      <c r="D2381" s="0" t="s">
        <v>6</v>
      </c>
      <c r="E2381" s="0" t="n">
        <v>6</v>
      </c>
      <c r="F2381" s="0" t="n">
        <v>1</v>
      </c>
      <c r="G2381" s="0" t="n">
        <v>4</v>
      </c>
      <c r="H2381" s="0" t="n">
        <v>7</v>
      </c>
      <c r="I2381" s="0" t="n">
        <v>8</v>
      </c>
      <c r="J2381" s="0" t="n">
        <v>7</v>
      </c>
      <c r="K2381" s="0" t="n">
        <v>11</v>
      </c>
      <c r="L2381" s="0" t="n">
        <v>9</v>
      </c>
      <c r="M2381" s="0" t="n">
        <v>11</v>
      </c>
      <c r="N2381" s="0" t="n">
        <v>7</v>
      </c>
      <c r="O2381" s="0" t="n">
        <v>10</v>
      </c>
      <c r="P2381" s="0" t="n">
        <v>12</v>
      </c>
      <c r="Q2381" s="0" t="n">
        <v>18</v>
      </c>
      <c r="R2381" s="0" t="n">
        <v>17</v>
      </c>
      <c r="S2381" s="0" t="n">
        <v>14</v>
      </c>
      <c r="T2381" s="0" t="n">
        <v>15</v>
      </c>
      <c r="U2381" s="0" t="n">
        <v>14</v>
      </c>
      <c r="V2381" s="0" t="n">
        <v>15</v>
      </c>
      <c r="W2381" s="0" t="n">
        <v>14</v>
      </c>
      <c r="X2381" s="0" t="n">
        <v>13</v>
      </c>
      <c r="Y2381" s="0" t="n">
        <v>16</v>
      </c>
      <c r="Z2381" s="0" t="n">
        <v>10</v>
      </c>
      <c r="AA2381" s="0" t="n">
        <v>16</v>
      </c>
      <c r="AB2381" s="0" t="n">
        <v>16</v>
      </c>
      <c r="AC2381" s="0" t="n">
        <v>13</v>
      </c>
      <c r="AD2381" s="0" t="n">
        <v>17</v>
      </c>
      <c r="AE2381" s="0" t="n">
        <v>21</v>
      </c>
      <c r="AF2381" s="0" t="n">
        <v>22</v>
      </c>
      <c r="AG2381" s="0" t="n">
        <v>25</v>
      </c>
      <c r="AH2381" s="0" t="n">
        <v>25</v>
      </c>
      <c r="AI2381" s="0" t="n">
        <v>23</v>
      </c>
      <c r="AJ2381" s="0" t="n">
        <v>25</v>
      </c>
      <c r="AK2381" s="0" t="n">
        <v>27</v>
      </c>
      <c r="AL2381" s="0" t="n">
        <v>21</v>
      </c>
      <c r="AM2381" s="0" t="n">
        <v>19</v>
      </c>
      <c r="AN2381" s="0" t="n">
        <v>18</v>
      </c>
      <c r="AO2381" s="0" t="n">
        <v>25</v>
      </c>
      <c r="AP2381" s="0" t="n">
        <v>23</v>
      </c>
      <c r="AQ2381" s="0" t="n">
        <v>23</v>
      </c>
      <c r="AR2381" s="0" t="n">
        <v>19</v>
      </c>
      <c r="AS2381" s="0" t="n">
        <v>15</v>
      </c>
      <c r="AT2381" s="0" t="n">
        <v>18</v>
      </c>
    </row>
    <row r="2382" customFormat="false" ht="14" hidden="false" customHeight="false" outlineLevel="0" collapsed="false">
      <c r="A2382" s="0" t="s">
        <v>1</v>
      </c>
      <c r="B2382" s="0" t="s">
        <v>27</v>
      </c>
    </row>
    <row r="2383" customFormat="false" ht="14" hidden="false" customHeight="false" outlineLevel="0" collapsed="false">
      <c r="A2383" s="0" t="s">
        <v>1</v>
      </c>
      <c r="B2383" s="0" t="s">
        <v>1</v>
      </c>
      <c r="C2383" s="0" t="s">
        <v>4</v>
      </c>
    </row>
    <row r="2384" customFormat="false" ht="14" hidden="false" customHeight="false" outlineLevel="0" collapsed="false">
      <c r="A2384" s="0" t="s">
        <v>1</v>
      </c>
      <c r="B2384" s="0" t="s">
        <v>1</v>
      </c>
      <c r="C2384" s="0" t="s">
        <v>1</v>
      </c>
      <c r="D2384" s="0" t="s">
        <v>5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0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  <c r="AT2384" s="0" t="n">
        <v>0</v>
      </c>
    </row>
    <row r="2385" customFormat="false" ht="14" hidden="false" customHeight="false" outlineLevel="0" collapsed="false">
      <c r="A2385" s="0" t="s">
        <v>1</v>
      </c>
      <c r="B2385" s="0" t="s">
        <v>1</v>
      </c>
      <c r="C2385" s="0" t="s">
        <v>1</v>
      </c>
      <c r="D2385" s="0" t="s">
        <v>6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0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  <c r="AT2385" s="0" t="n">
        <v>0</v>
      </c>
    </row>
    <row r="2386" customFormat="false" ht="14" hidden="false" customHeight="false" outlineLevel="0" collapsed="false">
      <c r="A2386" s="0" t="s">
        <v>1</v>
      </c>
      <c r="B2386" s="0" t="s">
        <v>1</v>
      </c>
      <c r="C2386" s="0" t="s">
        <v>7</v>
      </c>
    </row>
    <row r="2387" customFormat="false" ht="14" hidden="false" customHeight="false" outlineLevel="0" collapsed="false">
      <c r="A2387" s="0" t="s">
        <v>1</v>
      </c>
      <c r="B2387" s="0" t="s">
        <v>1</v>
      </c>
      <c r="C2387" s="0" t="s">
        <v>1</v>
      </c>
      <c r="D2387" s="0" t="s">
        <v>5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0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0</v>
      </c>
      <c r="AT2387" s="0" t="n">
        <v>0</v>
      </c>
    </row>
    <row r="2388" customFormat="false" ht="14" hidden="false" customHeight="false" outlineLevel="0" collapsed="false">
      <c r="A2388" s="0" t="s">
        <v>1</v>
      </c>
      <c r="B2388" s="0" t="s">
        <v>1</v>
      </c>
      <c r="C2388" s="0" t="s">
        <v>1</v>
      </c>
      <c r="D2388" s="0" t="s">
        <v>6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0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0</v>
      </c>
      <c r="AT2388" s="0" t="n">
        <v>0</v>
      </c>
    </row>
    <row r="2389" customFormat="false" ht="14" hidden="false" customHeight="false" outlineLevel="0" collapsed="false">
      <c r="A2389" s="0" t="s">
        <v>1</v>
      </c>
      <c r="B2389" s="0" t="s">
        <v>1</v>
      </c>
      <c r="C2389" s="0" t="s">
        <v>8</v>
      </c>
    </row>
    <row r="2390" customFormat="false" ht="14" hidden="false" customHeight="false" outlineLevel="0" collapsed="false">
      <c r="A2390" s="0" t="s">
        <v>1</v>
      </c>
      <c r="B2390" s="0" t="s">
        <v>1</v>
      </c>
      <c r="C2390" s="0" t="s">
        <v>1</v>
      </c>
      <c r="D2390" s="0" t="s">
        <v>5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0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0</v>
      </c>
      <c r="AT2390" s="0" t="n">
        <v>0</v>
      </c>
    </row>
    <row r="2391" customFormat="false" ht="14" hidden="false" customHeight="false" outlineLevel="0" collapsed="false">
      <c r="A2391" s="0" t="s">
        <v>1</v>
      </c>
      <c r="B2391" s="0" t="s">
        <v>1</v>
      </c>
      <c r="C2391" s="0" t="s">
        <v>1</v>
      </c>
      <c r="D2391" s="0" t="s">
        <v>6</v>
      </c>
      <c r="E2391" s="0" t="n">
        <v>0</v>
      </c>
      <c r="F2391" s="0" t="n">
        <v>1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0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0</v>
      </c>
      <c r="AT2391" s="0" t="n">
        <v>0</v>
      </c>
    </row>
    <row r="2392" customFormat="false" ht="14" hidden="false" customHeight="false" outlineLevel="0" collapsed="false">
      <c r="A2392" s="0" t="s">
        <v>1</v>
      </c>
      <c r="B2392" s="0" t="s">
        <v>1</v>
      </c>
      <c r="C2392" s="0" t="s">
        <v>9</v>
      </c>
    </row>
    <row r="2393" customFormat="false" ht="14" hidden="false" customHeight="false" outlineLevel="0" collapsed="false">
      <c r="A2393" s="0" t="s">
        <v>1</v>
      </c>
      <c r="B2393" s="0" t="s">
        <v>1</v>
      </c>
      <c r="C2393" s="0" t="s">
        <v>1</v>
      </c>
      <c r="D2393" s="0" t="s">
        <v>5</v>
      </c>
      <c r="E2393" s="0" t="n">
        <v>68</v>
      </c>
      <c r="F2393" s="0" t="n">
        <v>35</v>
      </c>
      <c r="G2393" s="0" t="n">
        <v>32</v>
      </c>
      <c r="H2393" s="0" t="n">
        <v>45</v>
      </c>
      <c r="I2393" s="0" t="n">
        <v>56</v>
      </c>
      <c r="J2393" s="0" t="n">
        <v>47</v>
      </c>
      <c r="K2393" s="0" t="n">
        <v>39</v>
      </c>
      <c r="L2393" s="0" t="n">
        <v>38</v>
      </c>
      <c r="M2393" s="0" t="n">
        <v>30</v>
      </c>
      <c r="N2393" s="0" t="n">
        <v>24</v>
      </c>
      <c r="O2393" s="0" t="n">
        <v>22</v>
      </c>
      <c r="P2393" s="0" t="n">
        <v>27</v>
      </c>
      <c r="Q2393" s="0" t="n">
        <v>22</v>
      </c>
      <c r="R2393" s="0" t="n">
        <v>23</v>
      </c>
      <c r="S2393" s="0" t="n">
        <v>15</v>
      </c>
      <c r="T2393" s="0" t="n">
        <v>23</v>
      </c>
      <c r="U2393" s="0" t="n">
        <v>23</v>
      </c>
      <c r="V2393" s="0" t="n">
        <v>23</v>
      </c>
      <c r="W2393" s="0" t="n">
        <v>26</v>
      </c>
      <c r="X2393" s="0" t="n">
        <v>27</v>
      </c>
      <c r="Y2393" s="0" t="n">
        <v>28</v>
      </c>
      <c r="Z2393" s="0" t="n">
        <v>22</v>
      </c>
      <c r="AA2393" s="0" t="n">
        <v>22</v>
      </c>
      <c r="AB2393" s="0" t="n">
        <v>13</v>
      </c>
      <c r="AC2393" s="0" t="n">
        <v>15</v>
      </c>
      <c r="AD2393" s="0" t="n">
        <v>18</v>
      </c>
      <c r="AE2393" s="0" t="n">
        <v>18</v>
      </c>
      <c r="AF2393" s="0" t="n">
        <v>14</v>
      </c>
      <c r="AG2393" s="0" t="n">
        <v>14</v>
      </c>
      <c r="AH2393" s="0" t="n">
        <v>21</v>
      </c>
      <c r="AI2393" s="0" t="n">
        <v>23</v>
      </c>
      <c r="AJ2393" s="0" t="n">
        <v>33</v>
      </c>
      <c r="AK2393" s="0" t="n">
        <v>39</v>
      </c>
      <c r="AL2393" s="0" t="n">
        <v>45</v>
      </c>
      <c r="AM2393" s="0" t="n">
        <v>29</v>
      </c>
      <c r="AN2393" s="0" t="n">
        <v>23</v>
      </c>
      <c r="AO2393" s="0" t="n">
        <v>42</v>
      </c>
      <c r="AP2393" s="0" t="n">
        <v>33</v>
      </c>
      <c r="AQ2393" s="0" t="n">
        <v>43</v>
      </c>
      <c r="AR2393" s="0" t="n">
        <v>50</v>
      </c>
      <c r="AS2393" s="0" t="n">
        <v>33</v>
      </c>
      <c r="AT2393" s="0" t="n">
        <v>32</v>
      </c>
    </row>
    <row r="2394" customFormat="false" ht="14" hidden="false" customHeight="false" outlineLevel="0" collapsed="false">
      <c r="A2394" s="0" t="s">
        <v>1</v>
      </c>
      <c r="B2394" s="0" t="s">
        <v>1</v>
      </c>
      <c r="C2394" s="0" t="s">
        <v>1</v>
      </c>
      <c r="D2394" s="0" t="s">
        <v>6</v>
      </c>
      <c r="E2394" s="0" t="n">
        <v>810</v>
      </c>
      <c r="F2394" s="0" t="n">
        <v>649</v>
      </c>
      <c r="G2394" s="0" t="n">
        <v>566</v>
      </c>
      <c r="H2394" s="0" t="n">
        <v>503</v>
      </c>
      <c r="I2394" s="0" t="n">
        <v>484</v>
      </c>
      <c r="J2394" s="0" t="n">
        <v>460</v>
      </c>
      <c r="K2394" s="0" t="n">
        <v>417</v>
      </c>
      <c r="L2394" s="0" t="n">
        <v>386</v>
      </c>
      <c r="M2394" s="0" t="n">
        <v>290</v>
      </c>
      <c r="N2394" s="0" t="n">
        <v>262</v>
      </c>
      <c r="O2394" s="0" t="n">
        <v>246</v>
      </c>
      <c r="P2394" s="0" t="n">
        <v>222</v>
      </c>
      <c r="Q2394" s="0" t="n">
        <v>180</v>
      </c>
      <c r="R2394" s="0" t="n">
        <v>173</v>
      </c>
      <c r="S2394" s="0" t="n">
        <v>163</v>
      </c>
      <c r="T2394" s="0" t="n">
        <v>153</v>
      </c>
      <c r="U2394" s="0" t="n">
        <v>137</v>
      </c>
      <c r="V2394" s="0" t="n">
        <v>151</v>
      </c>
      <c r="W2394" s="0" t="n">
        <v>181</v>
      </c>
      <c r="X2394" s="0" t="n">
        <v>246</v>
      </c>
      <c r="Y2394" s="0" t="n">
        <v>210</v>
      </c>
      <c r="Z2394" s="0" t="n">
        <v>200</v>
      </c>
      <c r="AA2394" s="0" t="n">
        <v>201</v>
      </c>
      <c r="AB2394" s="0" t="n">
        <v>224</v>
      </c>
      <c r="AC2394" s="0" t="n">
        <v>193</v>
      </c>
      <c r="AD2394" s="0" t="n">
        <v>171</v>
      </c>
      <c r="AE2394" s="0" t="n">
        <v>170</v>
      </c>
      <c r="AF2394" s="0" t="n">
        <v>161</v>
      </c>
      <c r="AG2394" s="0" t="n">
        <v>190</v>
      </c>
      <c r="AH2394" s="0" t="n">
        <v>193</v>
      </c>
      <c r="AI2394" s="0" t="n">
        <v>189</v>
      </c>
      <c r="AJ2394" s="0" t="n">
        <v>215</v>
      </c>
      <c r="AK2394" s="0" t="n">
        <v>244</v>
      </c>
      <c r="AL2394" s="0" t="n">
        <v>271</v>
      </c>
      <c r="AM2394" s="0" t="n">
        <v>300</v>
      </c>
      <c r="AN2394" s="0" t="n">
        <v>310</v>
      </c>
      <c r="AO2394" s="0" t="n">
        <v>318</v>
      </c>
      <c r="AP2394" s="0" t="n">
        <v>313</v>
      </c>
      <c r="AQ2394" s="0" t="n">
        <v>360</v>
      </c>
      <c r="AR2394" s="0" t="n">
        <v>341</v>
      </c>
      <c r="AS2394" s="0" t="n">
        <v>344</v>
      </c>
      <c r="AT2394" s="0" t="n">
        <v>274</v>
      </c>
    </row>
    <row r="2395" customFormat="false" ht="14" hidden="false" customHeight="false" outlineLevel="0" collapsed="false">
      <c r="A2395" s="0" t="s">
        <v>1</v>
      </c>
      <c r="B2395" s="0" t="s">
        <v>1</v>
      </c>
      <c r="C2395" s="0" t="s">
        <v>10</v>
      </c>
    </row>
    <row r="2396" customFormat="false" ht="14" hidden="false" customHeight="false" outlineLevel="0" collapsed="false">
      <c r="A2396" s="0" t="s">
        <v>1</v>
      </c>
      <c r="B2396" s="0" t="s">
        <v>1</v>
      </c>
      <c r="C2396" s="0" t="s">
        <v>1</v>
      </c>
      <c r="D2396" s="0" t="s">
        <v>5</v>
      </c>
      <c r="E2396" s="0" t="n">
        <v>7443</v>
      </c>
      <c r="F2396" s="0" t="n">
        <v>6433</v>
      </c>
      <c r="G2396" s="0" t="n">
        <v>5546</v>
      </c>
      <c r="H2396" s="0" t="n">
        <v>4681</v>
      </c>
      <c r="I2396" s="0" t="n">
        <v>4211</v>
      </c>
      <c r="J2396" s="0" t="n">
        <v>3717</v>
      </c>
      <c r="K2396" s="0" t="n">
        <v>3360</v>
      </c>
      <c r="L2396" s="0" t="n">
        <v>2971</v>
      </c>
      <c r="M2396" s="0" t="n">
        <v>2570</v>
      </c>
      <c r="N2396" s="0" t="n">
        <v>2223</v>
      </c>
      <c r="O2396" s="0" t="n">
        <v>1892</v>
      </c>
      <c r="P2396" s="0" t="n">
        <v>1626</v>
      </c>
      <c r="Q2396" s="0" t="n">
        <v>1478</v>
      </c>
      <c r="R2396" s="0" t="n">
        <v>1393</v>
      </c>
      <c r="S2396" s="0" t="n">
        <v>1271</v>
      </c>
      <c r="T2396" s="0" t="n">
        <v>1225</v>
      </c>
      <c r="U2396" s="0" t="n">
        <v>1243</v>
      </c>
      <c r="V2396" s="0" t="n">
        <v>1321</v>
      </c>
      <c r="W2396" s="0" t="n">
        <v>1483</v>
      </c>
      <c r="X2396" s="0" t="n">
        <v>1884</v>
      </c>
      <c r="Y2396" s="0" t="n">
        <v>1794</v>
      </c>
      <c r="Z2396" s="0" t="n">
        <v>1570</v>
      </c>
      <c r="AA2396" s="0" t="n">
        <v>1313</v>
      </c>
      <c r="AB2396" s="0" t="n">
        <v>1173</v>
      </c>
      <c r="AC2396" s="0" t="n">
        <v>1042</v>
      </c>
      <c r="AD2396" s="0" t="n">
        <v>954</v>
      </c>
      <c r="AE2396" s="0" t="n">
        <v>845</v>
      </c>
      <c r="AF2396" s="0" t="n">
        <v>781</v>
      </c>
      <c r="AG2396" s="0" t="n">
        <v>755</v>
      </c>
      <c r="AH2396" s="0" t="n">
        <v>751</v>
      </c>
      <c r="AI2396" s="0" t="n">
        <v>764</v>
      </c>
      <c r="AJ2396" s="0" t="n">
        <v>815</v>
      </c>
      <c r="AK2396" s="0" t="n">
        <v>876</v>
      </c>
      <c r="AL2396" s="0" t="n">
        <v>992</v>
      </c>
      <c r="AM2396" s="0" t="n">
        <v>1091</v>
      </c>
      <c r="AN2396" s="0" t="n">
        <v>1178</v>
      </c>
      <c r="AO2396" s="0" t="n">
        <v>1361</v>
      </c>
      <c r="AP2396" s="0" t="n">
        <v>1435</v>
      </c>
      <c r="AQ2396" s="0" t="n">
        <v>1487</v>
      </c>
      <c r="AR2396" s="0" t="n">
        <v>1438</v>
      </c>
      <c r="AS2396" s="0" t="n">
        <v>1460</v>
      </c>
      <c r="AT2396" s="0" t="n">
        <v>1384</v>
      </c>
    </row>
    <row r="2397" customFormat="false" ht="14" hidden="false" customHeight="false" outlineLevel="0" collapsed="false">
      <c r="A2397" s="0" t="s">
        <v>1</v>
      </c>
      <c r="B2397" s="0" t="s">
        <v>1</v>
      </c>
      <c r="C2397" s="0" t="s">
        <v>1</v>
      </c>
      <c r="D2397" s="0" t="s">
        <v>6</v>
      </c>
      <c r="E2397" s="0" t="n">
        <v>16432</v>
      </c>
      <c r="F2397" s="0" t="n">
        <v>14886</v>
      </c>
      <c r="G2397" s="0" t="n">
        <v>13262</v>
      </c>
      <c r="H2397" s="0" t="n">
        <v>11576</v>
      </c>
      <c r="I2397" s="0" t="n">
        <v>10613</v>
      </c>
      <c r="J2397" s="0" t="n">
        <v>9593</v>
      </c>
      <c r="K2397" s="0" t="n">
        <v>8976</v>
      </c>
      <c r="L2397" s="0" t="n">
        <v>8136</v>
      </c>
      <c r="M2397" s="0" t="n">
        <v>7171</v>
      </c>
      <c r="N2397" s="0" t="n">
        <v>6399</v>
      </c>
      <c r="O2397" s="0" t="n">
        <v>5684</v>
      </c>
      <c r="P2397" s="0" t="n">
        <v>5191</v>
      </c>
      <c r="Q2397" s="0" t="n">
        <v>4639</v>
      </c>
      <c r="R2397" s="0" t="n">
        <v>4250</v>
      </c>
      <c r="S2397" s="0" t="n">
        <v>3914</v>
      </c>
      <c r="T2397" s="0" t="n">
        <v>3734</v>
      </c>
      <c r="U2397" s="0" t="n">
        <v>3644</v>
      </c>
      <c r="V2397" s="0" t="n">
        <v>3696</v>
      </c>
      <c r="W2397" s="0" t="n">
        <v>3910</v>
      </c>
      <c r="X2397" s="0" t="n">
        <v>4639</v>
      </c>
      <c r="Y2397" s="0" t="n">
        <v>4587</v>
      </c>
      <c r="Z2397" s="0" t="n">
        <v>4244</v>
      </c>
      <c r="AA2397" s="0" t="n">
        <v>3861</v>
      </c>
      <c r="AB2397" s="0" t="n">
        <v>3467</v>
      </c>
      <c r="AC2397" s="0" t="n">
        <v>3303</v>
      </c>
      <c r="AD2397" s="0" t="n">
        <v>2952</v>
      </c>
      <c r="AE2397" s="0" t="n">
        <v>2699</v>
      </c>
      <c r="AF2397" s="0" t="n">
        <v>2573</v>
      </c>
      <c r="AG2397" s="0" t="n">
        <v>2494</v>
      </c>
      <c r="AH2397" s="0" t="n">
        <v>2332</v>
      </c>
      <c r="AI2397" s="0" t="n">
        <v>2326</v>
      </c>
      <c r="AJ2397" s="0" t="n">
        <v>2399</v>
      </c>
      <c r="AK2397" s="0" t="n">
        <v>2449</v>
      </c>
      <c r="AL2397" s="0" t="n">
        <v>2652</v>
      </c>
      <c r="AM2397" s="0" t="n">
        <v>2949</v>
      </c>
      <c r="AN2397" s="0" t="n">
        <v>3191</v>
      </c>
      <c r="AO2397" s="0" t="n">
        <v>3488</v>
      </c>
      <c r="AP2397" s="0" t="n">
        <v>3815</v>
      </c>
      <c r="AQ2397" s="0" t="n">
        <v>3990</v>
      </c>
      <c r="AR2397" s="0" t="n">
        <v>4176</v>
      </c>
      <c r="AS2397" s="0" t="n">
        <v>4198</v>
      </c>
      <c r="AT2397" s="0" t="n">
        <v>4075</v>
      </c>
    </row>
    <row r="2398" customFormat="false" ht="14" hidden="false" customHeight="false" outlineLevel="0" collapsed="false">
      <c r="A2398" s="0" t="s">
        <v>1</v>
      </c>
      <c r="B2398" s="0" t="s">
        <v>1</v>
      </c>
      <c r="C2398" s="0" t="s">
        <v>11</v>
      </c>
    </row>
    <row r="2399" customFormat="false" ht="14" hidden="false" customHeight="false" outlineLevel="0" collapsed="false">
      <c r="A2399" s="0" t="s">
        <v>1</v>
      </c>
      <c r="B2399" s="0" t="s">
        <v>1</v>
      </c>
      <c r="C2399" s="0" t="s">
        <v>1</v>
      </c>
      <c r="D2399" s="0" t="s">
        <v>5</v>
      </c>
      <c r="E2399" s="0" t="n">
        <v>24621</v>
      </c>
      <c r="F2399" s="0" t="n">
        <v>24917</v>
      </c>
      <c r="G2399" s="0" t="n">
        <v>24123</v>
      </c>
      <c r="H2399" s="0" t="n">
        <v>22533</v>
      </c>
      <c r="I2399" s="0" t="n">
        <v>20930</v>
      </c>
      <c r="J2399" s="0" t="n">
        <v>19197</v>
      </c>
      <c r="K2399" s="0" t="n">
        <v>17650</v>
      </c>
      <c r="L2399" s="0" t="n">
        <v>16168</v>
      </c>
      <c r="M2399" s="0" t="n">
        <v>14513</v>
      </c>
      <c r="N2399" s="0" t="n">
        <v>13189</v>
      </c>
      <c r="O2399" s="0" t="n">
        <v>11926</v>
      </c>
      <c r="P2399" s="0" t="n">
        <v>10851</v>
      </c>
      <c r="Q2399" s="0" t="n">
        <v>9907</v>
      </c>
      <c r="R2399" s="0" t="n">
        <v>9092</v>
      </c>
      <c r="S2399" s="0" t="n">
        <v>8576</v>
      </c>
      <c r="T2399" s="0" t="n">
        <v>8060</v>
      </c>
      <c r="U2399" s="0" t="n">
        <v>7573</v>
      </c>
      <c r="V2399" s="0" t="n">
        <v>7421</v>
      </c>
      <c r="W2399" s="0" t="n">
        <v>7613</v>
      </c>
      <c r="X2399" s="0" t="n">
        <v>8915</v>
      </c>
      <c r="Y2399" s="0" t="n">
        <v>9351</v>
      </c>
      <c r="Z2399" s="0" t="n">
        <v>9216</v>
      </c>
      <c r="AA2399" s="0" t="n">
        <v>9160</v>
      </c>
      <c r="AB2399" s="0" t="n">
        <v>8630</v>
      </c>
      <c r="AC2399" s="0" t="n">
        <v>8052</v>
      </c>
      <c r="AD2399" s="0" t="n">
        <v>7233</v>
      </c>
      <c r="AE2399" s="0" t="n">
        <v>6620</v>
      </c>
      <c r="AF2399" s="0" t="n">
        <v>5889</v>
      </c>
      <c r="AG2399" s="0" t="n">
        <v>5473</v>
      </c>
      <c r="AH2399" s="0" t="n">
        <v>5157</v>
      </c>
      <c r="AI2399" s="0" t="n">
        <v>5056</v>
      </c>
      <c r="AJ2399" s="0" t="n">
        <v>4869</v>
      </c>
      <c r="AK2399" s="0" t="n">
        <v>4755</v>
      </c>
      <c r="AL2399" s="0" t="n">
        <v>4726</v>
      </c>
      <c r="AM2399" s="0" t="n">
        <v>4881</v>
      </c>
      <c r="AN2399" s="0" t="n">
        <v>5148</v>
      </c>
      <c r="AO2399" s="0" t="n">
        <v>5468</v>
      </c>
      <c r="AP2399" s="0" t="n">
        <v>5981</v>
      </c>
      <c r="AQ2399" s="0" t="n">
        <v>6376</v>
      </c>
      <c r="AR2399" s="0" t="n">
        <v>6606</v>
      </c>
      <c r="AS2399" s="0" t="n">
        <v>6699</v>
      </c>
      <c r="AT2399" s="0" t="n">
        <v>6678</v>
      </c>
    </row>
    <row r="2400" customFormat="false" ht="14" hidden="false" customHeight="false" outlineLevel="0" collapsed="false">
      <c r="A2400" s="0" t="s">
        <v>1</v>
      </c>
      <c r="B2400" s="0" t="s">
        <v>1</v>
      </c>
      <c r="C2400" s="0" t="s">
        <v>1</v>
      </c>
      <c r="D2400" s="0" t="s">
        <v>6</v>
      </c>
      <c r="E2400" s="0" t="n">
        <v>28303</v>
      </c>
      <c r="F2400" s="0" t="n">
        <v>29356</v>
      </c>
      <c r="G2400" s="0" t="n">
        <v>29420</v>
      </c>
      <c r="H2400" s="0" t="n">
        <v>28571</v>
      </c>
      <c r="I2400" s="0" t="n">
        <v>27199</v>
      </c>
      <c r="J2400" s="0" t="n">
        <v>25658</v>
      </c>
      <c r="K2400" s="0" t="n">
        <v>24041</v>
      </c>
      <c r="L2400" s="0" t="n">
        <v>22427</v>
      </c>
      <c r="M2400" s="0" t="n">
        <v>20726</v>
      </c>
      <c r="N2400" s="0" t="n">
        <v>19402</v>
      </c>
      <c r="O2400" s="0" t="n">
        <v>17955</v>
      </c>
      <c r="P2400" s="0" t="n">
        <v>16621</v>
      </c>
      <c r="Q2400" s="0" t="n">
        <v>15553</v>
      </c>
      <c r="R2400" s="0" t="n">
        <v>14614</v>
      </c>
      <c r="S2400" s="0" t="n">
        <v>13774</v>
      </c>
      <c r="T2400" s="0" t="n">
        <v>13014</v>
      </c>
      <c r="U2400" s="0" t="n">
        <v>12551</v>
      </c>
      <c r="V2400" s="0" t="n">
        <v>12289</v>
      </c>
      <c r="W2400" s="0" t="n">
        <v>12234</v>
      </c>
      <c r="X2400" s="0" t="n">
        <v>13999</v>
      </c>
      <c r="Y2400" s="0" t="n">
        <v>14352</v>
      </c>
      <c r="Z2400" s="0" t="n">
        <v>14158</v>
      </c>
      <c r="AA2400" s="0" t="n">
        <v>14124</v>
      </c>
      <c r="AB2400" s="0" t="n">
        <v>13569</v>
      </c>
      <c r="AC2400" s="0" t="n">
        <v>12914</v>
      </c>
      <c r="AD2400" s="0" t="n">
        <v>12114</v>
      </c>
      <c r="AE2400" s="0" t="n">
        <v>11169</v>
      </c>
      <c r="AF2400" s="0" t="n">
        <v>10243</v>
      </c>
      <c r="AG2400" s="0" t="n">
        <v>9618</v>
      </c>
      <c r="AH2400" s="0" t="n">
        <v>9266</v>
      </c>
      <c r="AI2400" s="0" t="n">
        <v>9063</v>
      </c>
      <c r="AJ2400" s="0" t="n">
        <v>8682</v>
      </c>
      <c r="AK2400" s="0" t="n">
        <v>8490</v>
      </c>
      <c r="AL2400" s="0" t="n">
        <v>8227</v>
      </c>
      <c r="AM2400" s="0" t="n">
        <v>8224</v>
      </c>
      <c r="AN2400" s="0" t="n">
        <v>8307</v>
      </c>
      <c r="AO2400" s="0" t="n">
        <v>8715</v>
      </c>
      <c r="AP2400" s="0" t="n">
        <v>9222</v>
      </c>
      <c r="AQ2400" s="0" t="n">
        <v>9771</v>
      </c>
      <c r="AR2400" s="0" t="n">
        <v>10162</v>
      </c>
      <c r="AS2400" s="0" t="n">
        <v>10308</v>
      </c>
      <c r="AT2400" s="0" t="n">
        <v>10418</v>
      </c>
    </row>
    <row r="2401" customFormat="false" ht="14" hidden="false" customHeight="false" outlineLevel="0" collapsed="false">
      <c r="A2401" s="0" t="s">
        <v>1</v>
      </c>
      <c r="B2401" s="0" t="s">
        <v>1</v>
      </c>
      <c r="C2401" s="0" t="s">
        <v>12</v>
      </c>
    </row>
    <row r="2402" customFormat="false" ht="14" hidden="false" customHeight="false" outlineLevel="0" collapsed="false">
      <c r="A2402" s="0" t="s">
        <v>1</v>
      </c>
      <c r="B2402" s="0" t="s">
        <v>1</v>
      </c>
      <c r="C2402" s="0" t="s">
        <v>1</v>
      </c>
      <c r="D2402" s="0" t="s">
        <v>5</v>
      </c>
      <c r="E2402" s="0" t="n">
        <v>24096</v>
      </c>
      <c r="F2402" s="0" t="n">
        <v>24447</v>
      </c>
      <c r="G2402" s="0" t="n">
        <v>25295</v>
      </c>
      <c r="H2402" s="0" t="n">
        <v>26154</v>
      </c>
      <c r="I2402" s="0" t="n">
        <v>27201</v>
      </c>
      <c r="J2402" s="0" t="n">
        <v>28065</v>
      </c>
      <c r="K2402" s="0" t="n">
        <v>28582</v>
      </c>
      <c r="L2402" s="0" t="n">
        <v>28242</v>
      </c>
      <c r="M2402" s="0" t="n">
        <v>27301</v>
      </c>
      <c r="N2402" s="0" t="n">
        <v>25920</v>
      </c>
      <c r="O2402" s="0" t="n">
        <v>24390</v>
      </c>
      <c r="P2402" s="0" t="n">
        <v>22659</v>
      </c>
      <c r="Q2402" s="0" t="n">
        <v>21190</v>
      </c>
      <c r="R2402" s="0" t="n">
        <v>19695</v>
      </c>
      <c r="S2402" s="0" t="n">
        <v>18269</v>
      </c>
      <c r="T2402" s="0" t="n">
        <v>17171</v>
      </c>
      <c r="U2402" s="0" t="n">
        <v>16518</v>
      </c>
      <c r="V2402" s="0" t="n">
        <v>16071</v>
      </c>
      <c r="W2402" s="0" t="n">
        <v>15638</v>
      </c>
      <c r="X2402" s="0" t="n">
        <v>17093</v>
      </c>
      <c r="Y2402" s="0" t="n">
        <v>16880</v>
      </c>
      <c r="Z2402" s="0" t="n">
        <v>16387</v>
      </c>
      <c r="AA2402" s="0" t="n">
        <v>15966</v>
      </c>
      <c r="AB2402" s="0" t="n">
        <v>15614</v>
      </c>
      <c r="AC2402" s="0" t="n">
        <v>15804</v>
      </c>
      <c r="AD2402" s="0" t="n">
        <v>15941</v>
      </c>
      <c r="AE2402" s="0" t="n">
        <v>15678</v>
      </c>
      <c r="AF2402" s="0" t="n">
        <v>15532</v>
      </c>
      <c r="AG2402" s="0" t="n">
        <v>15019</v>
      </c>
      <c r="AH2402" s="0" t="n">
        <v>14370</v>
      </c>
      <c r="AI2402" s="0" t="n">
        <v>13918</v>
      </c>
      <c r="AJ2402" s="0" t="n">
        <v>13433</v>
      </c>
      <c r="AK2402" s="0" t="n">
        <v>13077</v>
      </c>
      <c r="AL2402" s="0" t="n">
        <v>12796</v>
      </c>
      <c r="AM2402" s="0" t="n">
        <v>12820</v>
      </c>
      <c r="AN2402" s="0" t="n">
        <v>12967</v>
      </c>
      <c r="AO2402" s="0" t="n">
        <v>13283</v>
      </c>
      <c r="AP2402" s="0" t="n">
        <v>13728</v>
      </c>
      <c r="AQ2402" s="0" t="n">
        <v>14137</v>
      </c>
      <c r="AR2402" s="0" t="n">
        <v>14362</v>
      </c>
      <c r="AS2402" s="0" t="n">
        <v>14574</v>
      </c>
      <c r="AT2402" s="0" t="n">
        <v>14622</v>
      </c>
    </row>
    <row r="2403" customFormat="false" ht="14" hidden="false" customHeight="false" outlineLevel="0" collapsed="false">
      <c r="A2403" s="0" t="s">
        <v>1</v>
      </c>
      <c r="B2403" s="0" t="s">
        <v>1</v>
      </c>
      <c r="C2403" s="0" t="s">
        <v>1</v>
      </c>
      <c r="D2403" s="0" t="s">
        <v>6</v>
      </c>
      <c r="E2403" s="0" t="n">
        <v>24633</v>
      </c>
      <c r="F2403" s="0" t="n">
        <v>24967</v>
      </c>
      <c r="G2403" s="0" t="n">
        <v>25813</v>
      </c>
      <c r="H2403" s="0" t="n">
        <v>26861</v>
      </c>
      <c r="I2403" s="0" t="n">
        <v>28179</v>
      </c>
      <c r="J2403" s="0" t="n">
        <v>29209</v>
      </c>
      <c r="K2403" s="0" t="n">
        <v>30077</v>
      </c>
      <c r="L2403" s="0" t="n">
        <v>30310</v>
      </c>
      <c r="M2403" s="0" t="n">
        <v>29931</v>
      </c>
      <c r="N2403" s="0" t="n">
        <v>28943</v>
      </c>
      <c r="O2403" s="0" t="n">
        <v>27830</v>
      </c>
      <c r="P2403" s="0" t="n">
        <v>26467</v>
      </c>
      <c r="Q2403" s="0" t="n">
        <v>25049</v>
      </c>
      <c r="R2403" s="0" t="n">
        <v>23584</v>
      </c>
      <c r="S2403" s="0" t="n">
        <v>22248</v>
      </c>
      <c r="T2403" s="0" t="n">
        <v>21161</v>
      </c>
      <c r="U2403" s="0" t="n">
        <v>20157</v>
      </c>
      <c r="V2403" s="0" t="n">
        <v>19567</v>
      </c>
      <c r="W2403" s="0" t="n">
        <v>19261</v>
      </c>
      <c r="X2403" s="0" t="n">
        <v>20592</v>
      </c>
      <c r="Y2403" s="0" t="n">
        <v>20440</v>
      </c>
      <c r="Z2403" s="0" t="n">
        <v>20141</v>
      </c>
      <c r="AA2403" s="0" t="n">
        <v>19676</v>
      </c>
      <c r="AB2403" s="0" t="n">
        <v>19366</v>
      </c>
      <c r="AC2403" s="0" t="n">
        <v>19706</v>
      </c>
      <c r="AD2403" s="0" t="n">
        <v>19593</v>
      </c>
      <c r="AE2403" s="0" t="n">
        <v>19461</v>
      </c>
      <c r="AF2403" s="0" t="n">
        <v>19254</v>
      </c>
      <c r="AG2403" s="0" t="n">
        <v>18880</v>
      </c>
      <c r="AH2403" s="0" t="n">
        <v>18140</v>
      </c>
      <c r="AI2403" s="0" t="n">
        <v>17824</v>
      </c>
      <c r="AJ2403" s="0" t="n">
        <v>17271</v>
      </c>
      <c r="AK2403" s="0" t="n">
        <v>16859</v>
      </c>
      <c r="AL2403" s="0" t="n">
        <v>16686</v>
      </c>
      <c r="AM2403" s="0" t="n">
        <v>16752</v>
      </c>
      <c r="AN2403" s="0" t="n">
        <v>16850</v>
      </c>
      <c r="AO2403" s="0" t="n">
        <v>16898</v>
      </c>
      <c r="AP2403" s="0" t="n">
        <v>17164</v>
      </c>
      <c r="AQ2403" s="0" t="n">
        <v>17487</v>
      </c>
      <c r="AR2403" s="0" t="n">
        <v>17549</v>
      </c>
      <c r="AS2403" s="0" t="n">
        <v>17770</v>
      </c>
      <c r="AT2403" s="0" t="n">
        <v>17929</v>
      </c>
    </row>
    <row r="2404" customFormat="false" ht="14" hidden="false" customHeight="false" outlineLevel="0" collapsed="false">
      <c r="A2404" s="0" t="s">
        <v>1</v>
      </c>
      <c r="B2404" s="0" t="s">
        <v>1</v>
      </c>
      <c r="C2404" s="0" t="s">
        <v>13</v>
      </c>
    </row>
    <row r="2405" customFormat="false" ht="14" hidden="false" customHeight="false" outlineLevel="0" collapsed="false">
      <c r="A2405" s="0" t="s">
        <v>1</v>
      </c>
      <c r="B2405" s="0" t="s">
        <v>1</v>
      </c>
      <c r="C2405" s="0" t="s">
        <v>1</v>
      </c>
      <c r="D2405" s="0" t="s">
        <v>5</v>
      </c>
      <c r="E2405" s="0" t="n">
        <v>22640</v>
      </c>
      <c r="F2405" s="0" t="n">
        <v>22706</v>
      </c>
      <c r="G2405" s="0" t="n">
        <v>22883</v>
      </c>
      <c r="H2405" s="0" t="n">
        <v>23218</v>
      </c>
      <c r="I2405" s="0" t="n">
        <v>23552</v>
      </c>
      <c r="J2405" s="0" t="n">
        <v>23773</v>
      </c>
      <c r="K2405" s="0" t="n">
        <v>24131</v>
      </c>
      <c r="L2405" s="0" t="n">
        <v>24986</v>
      </c>
      <c r="M2405" s="0" t="n">
        <v>26095</v>
      </c>
      <c r="N2405" s="0" t="n">
        <v>27300</v>
      </c>
      <c r="O2405" s="0" t="n">
        <v>28318</v>
      </c>
      <c r="P2405" s="0" t="n">
        <v>29017</v>
      </c>
      <c r="Q2405" s="0" t="n">
        <v>28676</v>
      </c>
      <c r="R2405" s="0" t="n">
        <v>27976</v>
      </c>
      <c r="S2405" s="0" t="n">
        <v>26740</v>
      </c>
      <c r="T2405" s="0" t="n">
        <v>25459</v>
      </c>
      <c r="U2405" s="0" t="n">
        <v>24026</v>
      </c>
      <c r="V2405" s="0" t="n">
        <v>22916</v>
      </c>
      <c r="W2405" s="0" t="n">
        <v>21984</v>
      </c>
      <c r="X2405" s="0" t="n">
        <v>22465</v>
      </c>
      <c r="Y2405" s="0" t="n">
        <v>22043</v>
      </c>
      <c r="Z2405" s="0" t="n">
        <v>21614</v>
      </c>
      <c r="AA2405" s="0" t="n">
        <v>21075</v>
      </c>
      <c r="AB2405" s="0" t="n">
        <v>20362</v>
      </c>
      <c r="AC2405" s="0" t="n">
        <v>20362</v>
      </c>
      <c r="AD2405" s="0" t="n">
        <v>19584</v>
      </c>
      <c r="AE2405" s="0" t="n">
        <v>18910</v>
      </c>
      <c r="AF2405" s="0" t="n">
        <v>18479</v>
      </c>
      <c r="AG2405" s="0" t="n">
        <v>18557</v>
      </c>
      <c r="AH2405" s="0" t="n">
        <v>18579</v>
      </c>
      <c r="AI2405" s="0" t="n">
        <v>19091</v>
      </c>
      <c r="AJ2405" s="0" t="n">
        <v>19347</v>
      </c>
      <c r="AK2405" s="0" t="n">
        <v>19621</v>
      </c>
      <c r="AL2405" s="0" t="n">
        <v>19441</v>
      </c>
      <c r="AM2405" s="0" t="n">
        <v>19136</v>
      </c>
      <c r="AN2405" s="0" t="n">
        <v>18852</v>
      </c>
      <c r="AO2405" s="0" t="n">
        <v>19105</v>
      </c>
      <c r="AP2405" s="0" t="n">
        <v>19217</v>
      </c>
      <c r="AQ2405" s="0" t="n">
        <v>19769</v>
      </c>
      <c r="AR2405" s="0" t="n">
        <v>20225</v>
      </c>
      <c r="AS2405" s="0" t="n">
        <v>20560</v>
      </c>
      <c r="AT2405" s="0" t="n">
        <v>20481</v>
      </c>
    </row>
    <row r="2406" customFormat="false" ht="14" hidden="false" customHeight="false" outlineLevel="0" collapsed="false">
      <c r="A2406" s="0" t="s">
        <v>1</v>
      </c>
      <c r="B2406" s="0" t="s">
        <v>1</v>
      </c>
      <c r="C2406" s="0" t="s">
        <v>1</v>
      </c>
      <c r="D2406" s="0" t="s">
        <v>6</v>
      </c>
      <c r="E2406" s="0" t="n">
        <v>23172</v>
      </c>
      <c r="F2406" s="0" t="n">
        <v>23134</v>
      </c>
      <c r="G2406" s="0" t="n">
        <v>23043</v>
      </c>
      <c r="H2406" s="0" t="n">
        <v>23491</v>
      </c>
      <c r="I2406" s="0" t="n">
        <v>23680</v>
      </c>
      <c r="J2406" s="0" t="n">
        <v>23942</v>
      </c>
      <c r="K2406" s="0" t="n">
        <v>24087</v>
      </c>
      <c r="L2406" s="0" t="n">
        <v>24948</v>
      </c>
      <c r="M2406" s="0" t="n">
        <v>26047</v>
      </c>
      <c r="N2406" s="0" t="n">
        <v>27318</v>
      </c>
      <c r="O2406" s="0" t="n">
        <v>28383</v>
      </c>
      <c r="P2406" s="0" t="n">
        <v>29356</v>
      </c>
      <c r="Q2406" s="0" t="n">
        <v>29516</v>
      </c>
      <c r="R2406" s="0" t="n">
        <v>29285</v>
      </c>
      <c r="S2406" s="0" t="n">
        <v>28381</v>
      </c>
      <c r="T2406" s="0" t="n">
        <v>27484</v>
      </c>
      <c r="U2406" s="0" t="n">
        <v>26381</v>
      </c>
      <c r="V2406" s="0" t="n">
        <v>25241</v>
      </c>
      <c r="W2406" s="0" t="n">
        <v>24250</v>
      </c>
      <c r="X2406" s="0" t="n">
        <v>24559</v>
      </c>
      <c r="Y2406" s="0" t="n">
        <v>24034</v>
      </c>
      <c r="Z2406" s="0" t="n">
        <v>23441</v>
      </c>
      <c r="AA2406" s="0" t="n">
        <v>22972</v>
      </c>
      <c r="AB2406" s="0" t="n">
        <v>22296</v>
      </c>
      <c r="AC2406" s="0" t="n">
        <v>22078</v>
      </c>
      <c r="AD2406" s="0" t="n">
        <v>21596</v>
      </c>
      <c r="AE2406" s="0" t="n">
        <v>21276</v>
      </c>
      <c r="AF2406" s="0" t="n">
        <v>20874</v>
      </c>
      <c r="AG2406" s="0" t="n">
        <v>20812</v>
      </c>
      <c r="AH2406" s="0" t="n">
        <v>20913</v>
      </c>
      <c r="AI2406" s="0" t="n">
        <v>21107</v>
      </c>
      <c r="AJ2406" s="0" t="n">
        <v>21426</v>
      </c>
      <c r="AK2406" s="0" t="n">
        <v>21649</v>
      </c>
      <c r="AL2406" s="0" t="n">
        <v>21496</v>
      </c>
      <c r="AM2406" s="0" t="n">
        <v>21170</v>
      </c>
      <c r="AN2406" s="0" t="n">
        <v>21051</v>
      </c>
      <c r="AO2406" s="0" t="n">
        <v>21167</v>
      </c>
      <c r="AP2406" s="0" t="n">
        <v>21223</v>
      </c>
      <c r="AQ2406" s="0" t="n">
        <v>21711</v>
      </c>
      <c r="AR2406" s="0" t="n">
        <v>22138</v>
      </c>
      <c r="AS2406" s="0" t="n">
        <v>22275</v>
      </c>
      <c r="AT2406" s="0" t="n">
        <v>22147</v>
      </c>
    </row>
    <row r="2407" customFormat="false" ht="14" hidden="false" customHeight="false" outlineLevel="0" collapsed="false">
      <c r="A2407" s="0" t="s">
        <v>1</v>
      </c>
      <c r="B2407" s="0" t="s">
        <v>1</v>
      </c>
      <c r="C2407" s="0" t="s">
        <v>14</v>
      </c>
    </row>
    <row r="2408" customFormat="false" ht="14" hidden="false" customHeight="false" outlineLevel="0" collapsed="false">
      <c r="A2408" s="0" t="s">
        <v>1</v>
      </c>
      <c r="B2408" s="0" t="s">
        <v>1</v>
      </c>
      <c r="C2408" s="0" t="s">
        <v>1</v>
      </c>
      <c r="D2408" s="0" t="s">
        <v>5</v>
      </c>
      <c r="E2408" s="0" t="n">
        <v>23727</v>
      </c>
      <c r="F2408" s="0" t="n">
        <v>23455</v>
      </c>
      <c r="G2408" s="0" t="n">
        <v>22983</v>
      </c>
      <c r="H2408" s="0" t="n">
        <v>22467</v>
      </c>
      <c r="I2408" s="0" t="n">
        <v>22257</v>
      </c>
      <c r="J2408" s="0" t="n">
        <v>21822</v>
      </c>
      <c r="K2408" s="0" t="n">
        <v>21627</v>
      </c>
      <c r="L2408" s="0" t="n">
        <v>21783</v>
      </c>
      <c r="M2408" s="0" t="n">
        <v>22152</v>
      </c>
      <c r="N2408" s="0" t="n">
        <v>22564</v>
      </c>
      <c r="O2408" s="0" t="n">
        <v>22854</v>
      </c>
      <c r="P2408" s="0" t="n">
        <v>23323</v>
      </c>
      <c r="Q2408" s="0" t="n">
        <v>24199</v>
      </c>
      <c r="R2408" s="0" t="n">
        <v>25213</v>
      </c>
      <c r="S2408" s="0" t="n">
        <v>26381</v>
      </c>
      <c r="T2408" s="0" t="n">
        <v>27486</v>
      </c>
      <c r="U2408" s="0" t="n">
        <v>28203</v>
      </c>
      <c r="V2408" s="0" t="n">
        <v>28189</v>
      </c>
      <c r="W2408" s="0" t="n">
        <v>27946</v>
      </c>
      <c r="X2408" s="0" t="n">
        <v>27934</v>
      </c>
      <c r="Y2408" s="0" t="n">
        <v>27205</v>
      </c>
      <c r="Z2408" s="0" t="n">
        <v>26137</v>
      </c>
      <c r="AA2408" s="0" t="n">
        <v>25189</v>
      </c>
      <c r="AB2408" s="0" t="n">
        <v>24052</v>
      </c>
      <c r="AC2408" s="0" t="n">
        <v>23105</v>
      </c>
      <c r="AD2408" s="0" t="n">
        <v>22389</v>
      </c>
      <c r="AE2408" s="0" t="n">
        <v>22027</v>
      </c>
      <c r="AF2408" s="0" t="n">
        <v>21437</v>
      </c>
      <c r="AG2408" s="0" t="n">
        <v>20865</v>
      </c>
      <c r="AH2408" s="0" t="n">
        <v>20730</v>
      </c>
      <c r="AI2408" s="0" t="n">
        <v>20213</v>
      </c>
      <c r="AJ2408" s="0" t="n">
        <v>19884</v>
      </c>
      <c r="AK2408" s="0" t="n">
        <v>19639</v>
      </c>
      <c r="AL2408" s="0" t="n">
        <v>19902</v>
      </c>
      <c r="AM2408" s="0" t="n">
        <v>20295</v>
      </c>
      <c r="AN2408" s="0" t="n">
        <v>20914</v>
      </c>
      <c r="AO2408" s="0" t="n">
        <v>21594</v>
      </c>
      <c r="AP2408" s="0" t="n">
        <v>22516</v>
      </c>
      <c r="AQ2408" s="0" t="n">
        <v>22675</v>
      </c>
      <c r="AR2408" s="0" t="n">
        <v>22710</v>
      </c>
      <c r="AS2408" s="0" t="n">
        <v>22452</v>
      </c>
      <c r="AT2408" s="0" t="n">
        <v>22550</v>
      </c>
    </row>
    <row r="2409" customFormat="false" ht="14" hidden="false" customHeight="false" outlineLevel="0" collapsed="false">
      <c r="A2409" s="0" t="s">
        <v>1</v>
      </c>
      <c r="B2409" s="0" t="s">
        <v>1</v>
      </c>
      <c r="C2409" s="0" t="s">
        <v>1</v>
      </c>
      <c r="D2409" s="0" t="s">
        <v>6</v>
      </c>
      <c r="E2409" s="0" t="n">
        <v>24880</v>
      </c>
      <c r="F2409" s="0" t="n">
        <v>24450</v>
      </c>
      <c r="G2409" s="0" t="n">
        <v>24040</v>
      </c>
      <c r="H2409" s="0" t="n">
        <v>23136</v>
      </c>
      <c r="I2409" s="0" t="n">
        <v>22778</v>
      </c>
      <c r="J2409" s="0" t="n">
        <v>22081</v>
      </c>
      <c r="K2409" s="0" t="n">
        <v>21932</v>
      </c>
      <c r="L2409" s="0" t="n">
        <v>21862</v>
      </c>
      <c r="M2409" s="0" t="n">
        <v>22281</v>
      </c>
      <c r="N2409" s="0" t="n">
        <v>22445</v>
      </c>
      <c r="O2409" s="0" t="n">
        <v>22772</v>
      </c>
      <c r="P2409" s="0" t="n">
        <v>22904</v>
      </c>
      <c r="Q2409" s="0" t="n">
        <v>23736</v>
      </c>
      <c r="R2409" s="0" t="n">
        <v>24697</v>
      </c>
      <c r="S2409" s="0" t="n">
        <v>25943</v>
      </c>
      <c r="T2409" s="0" t="n">
        <v>26914</v>
      </c>
      <c r="U2409" s="0" t="n">
        <v>27942</v>
      </c>
      <c r="V2409" s="0" t="n">
        <v>28364</v>
      </c>
      <c r="W2409" s="0" t="n">
        <v>28408</v>
      </c>
      <c r="X2409" s="0" t="n">
        <v>28426</v>
      </c>
      <c r="Y2409" s="0" t="n">
        <v>27964</v>
      </c>
      <c r="Z2409" s="0" t="n">
        <v>27055</v>
      </c>
      <c r="AA2409" s="0" t="n">
        <v>25939</v>
      </c>
      <c r="AB2409" s="0" t="n">
        <v>24982</v>
      </c>
      <c r="AC2409" s="0" t="n">
        <v>24233</v>
      </c>
      <c r="AD2409" s="0" t="n">
        <v>23403</v>
      </c>
      <c r="AE2409" s="0" t="n">
        <v>22781</v>
      </c>
      <c r="AF2409" s="0" t="n">
        <v>22372</v>
      </c>
      <c r="AG2409" s="0" t="n">
        <v>21941</v>
      </c>
      <c r="AH2409" s="0" t="n">
        <v>21703</v>
      </c>
      <c r="AI2409" s="0" t="n">
        <v>21414</v>
      </c>
      <c r="AJ2409" s="0" t="n">
        <v>21138</v>
      </c>
      <c r="AK2409" s="0" t="n">
        <v>20903</v>
      </c>
      <c r="AL2409" s="0" t="n">
        <v>20942</v>
      </c>
      <c r="AM2409" s="0" t="n">
        <v>21364</v>
      </c>
      <c r="AN2409" s="0" t="n">
        <v>21792</v>
      </c>
      <c r="AO2409" s="0" t="n">
        <v>22442</v>
      </c>
      <c r="AP2409" s="0" t="n">
        <v>23038</v>
      </c>
      <c r="AQ2409" s="0" t="n">
        <v>23265</v>
      </c>
      <c r="AR2409" s="0" t="n">
        <v>23166</v>
      </c>
      <c r="AS2409" s="0" t="n">
        <v>23201</v>
      </c>
      <c r="AT2409" s="0" t="n">
        <v>23186</v>
      </c>
    </row>
    <row r="2410" customFormat="false" ht="14" hidden="false" customHeight="false" outlineLevel="0" collapsed="false">
      <c r="A2410" s="0" t="s">
        <v>1</v>
      </c>
      <c r="B2410" s="0" t="s">
        <v>1</v>
      </c>
      <c r="C2410" s="0" t="s">
        <v>15</v>
      </c>
    </row>
    <row r="2411" customFormat="false" ht="14" hidden="false" customHeight="false" outlineLevel="0" collapsed="false">
      <c r="A2411" s="0" t="s">
        <v>1</v>
      </c>
      <c r="B2411" s="0" t="s">
        <v>1</v>
      </c>
      <c r="C2411" s="0" t="s">
        <v>1</v>
      </c>
      <c r="D2411" s="0" t="s">
        <v>5</v>
      </c>
      <c r="E2411" s="0" t="n">
        <v>25882</v>
      </c>
      <c r="F2411" s="0" t="n">
        <v>25082</v>
      </c>
      <c r="G2411" s="0" t="n">
        <v>24460</v>
      </c>
      <c r="H2411" s="0" t="n">
        <v>24053</v>
      </c>
      <c r="I2411" s="0" t="n">
        <v>23347</v>
      </c>
      <c r="J2411" s="0" t="n">
        <v>22776</v>
      </c>
      <c r="K2411" s="0" t="n">
        <v>22352</v>
      </c>
      <c r="L2411" s="0" t="n">
        <v>21838</v>
      </c>
      <c r="M2411" s="0" t="n">
        <v>21312</v>
      </c>
      <c r="N2411" s="0" t="n">
        <v>21023</v>
      </c>
      <c r="O2411" s="0" t="n">
        <v>20723</v>
      </c>
      <c r="P2411" s="0" t="n">
        <v>20612</v>
      </c>
      <c r="Q2411" s="0" t="n">
        <v>20726</v>
      </c>
      <c r="R2411" s="0" t="n">
        <v>21021</v>
      </c>
      <c r="S2411" s="0" t="n">
        <v>21409</v>
      </c>
      <c r="T2411" s="0" t="n">
        <v>21726</v>
      </c>
      <c r="U2411" s="0" t="n">
        <v>22172</v>
      </c>
      <c r="V2411" s="0" t="n">
        <v>23159</v>
      </c>
      <c r="W2411" s="0" t="n">
        <v>24339</v>
      </c>
      <c r="X2411" s="0" t="n">
        <v>26252</v>
      </c>
      <c r="Y2411" s="0" t="n">
        <v>27628</v>
      </c>
      <c r="Z2411" s="0" t="n">
        <v>28569</v>
      </c>
      <c r="AA2411" s="0" t="n">
        <v>28502</v>
      </c>
      <c r="AB2411" s="0" t="n">
        <v>28164</v>
      </c>
      <c r="AC2411" s="0" t="n">
        <v>27336</v>
      </c>
      <c r="AD2411" s="0" t="n">
        <v>26324</v>
      </c>
      <c r="AE2411" s="0" t="n">
        <v>25122</v>
      </c>
      <c r="AF2411" s="0" t="n">
        <v>24322</v>
      </c>
      <c r="AG2411" s="0" t="n">
        <v>23405</v>
      </c>
      <c r="AH2411" s="0" t="n">
        <v>22467</v>
      </c>
      <c r="AI2411" s="0" t="n">
        <v>22004</v>
      </c>
      <c r="AJ2411" s="0" t="n">
        <v>21679</v>
      </c>
      <c r="AK2411" s="0" t="n">
        <v>21236</v>
      </c>
      <c r="AL2411" s="0" t="n">
        <v>20736</v>
      </c>
      <c r="AM2411" s="0" t="n">
        <v>20620</v>
      </c>
      <c r="AN2411" s="0" t="n">
        <v>20333</v>
      </c>
      <c r="AO2411" s="0" t="n">
        <v>20233</v>
      </c>
      <c r="AP2411" s="0" t="n">
        <v>20379</v>
      </c>
      <c r="AQ2411" s="0" t="n">
        <v>20958</v>
      </c>
      <c r="AR2411" s="0" t="n">
        <v>21547</v>
      </c>
      <c r="AS2411" s="0" t="n">
        <v>22356</v>
      </c>
      <c r="AT2411" s="0" t="n">
        <v>22929</v>
      </c>
    </row>
    <row r="2412" customFormat="false" ht="14" hidden="false" customHeight="false" outlineLevel="0" collapsed="false">
      <c r="A2412" s="0" t="s">
        <v>1</v>
      </c>
      <c r="B2412" s="0" t="s">
        <v>1</v>
      </c>
      <c r="C2412" s="0" t="s">
        <v>1</v>
      </c>
      <c r="D2412" s="0" t="s">
        <v>6</v>
      </c>
      <c r="E2412" s="0" t="n">
        <v>26240</v>
      </c>
      <c r="F2412" s="0" t="n">
        <v>25730</v>
      </c>
      <c r="G2412" s="0" t="n">
        <v>25223</v>
      </c>
      <c r="H2412" s="0" t="n">
        <v>24897</v>
      </c>
      <c r="I2412" s="0" t="n">
        <v>24301</v>
      </c>
      <c r="J2412" s="0" t="n">
        <v>23807</v>
      </c>
      <c r="K2412" s="0" t="n">
        <v>23190</v>
      </c>
      <c r="L2412" s="0" t="n">
        <v>22751</v>
      </c>
      <c r="M2412" s="0" t="n">
        <v>21889</v>
      </c>
      <c r="N2412" s="0" t="n">
        <v>21536</v>
      </c>
      <c r="O2412" s="0" t="n">
        <v>20943</v>
      </c>
      <c r="P2412" s="0" t="n">
        <v>20793</v>
      </c>
      <c r="Q2412" s="0" t="n">
        <v>20641</v>
      </c>
      <c r="R2412" s="0" t="n">
        <v>20957</v>
      </c>
      <c r="S2412" s="0" t="n">
        <v>21063</v>
      </c>
      <c r="T2412" s="0" t="n">
        <v>21440</v>
      </c>
      <c r="U2412" s="0" t="n">
        <v>21723</v>
      </c>
      <c r="V2412" s="0" t="n">
        <v>22550</v>
      </c>
      <c r="W2412" s="0" t="n">
        <v>23620</v>
      </c>
      <c r="X2412" s="0" t="n">
        <v>25385</v>
      </c>
      <c r="Y2412" s="0" t="n">
        <v>26536</v>
      </c>
      <c r="Z2412" s="0" t="n">
        <v>27632</v>
      </c>
      <c r="AA2412" s="0" t="n">
        <v>27918</v>
      </c>
      <c r="AB2412" s="0" t="n">
        <v>27719</v>
      </c>
      <c r="AC2412" s="0" t="n">
        <v>27236</v>
      </c>
      <c r="AD2412" s="0" t="n">
        <v>26645</v>
      </c>
      <c r="AE2412" s="0" t="n">
        <v>25709</v>
      </c>
      <c r="AF2412" s="0" t="n">
        <v>24781</v>
      </c>
      <c r="AG2412" s="0" t="n">
        <v>23857</v>
      </c>
      <c r="AH2412" s="0" t="n">
        <v>23164</v>
      </c>
      <c r="AI2412" s="0" t="n">
        <v>22617</v>
      </c>
      <c r="AJ2412" s="0" t="n">
        <v>22149</v>
      </c>
      <c r="AK2412" s="0" t="n">
        <v>21726</v>
      </c>
      <c r="AL2412" s="0" t="n">
        <v>21289</v>
      </c>
      <c r="AM2412" s="0" t="n">
        <v>21051</v>
      </c>
      <c r="AN2412" s="0" t="n">
        <v>20754</v>
      </c>
      <c r="AO2412" s="0" t="n">
        <v>20733</v>
      </c>
      <c r="AP2412" s="0" t="n">
        <v>20755</v>
      </c>
      <c r="AQ2412" s="0" t="n">
        <v>21143</v>
      </c>
      <c r="AR2412" s="0" t="n">
        <v>21641</v>
      </c>
      <c r="AS2412" s="0" t="n">
        <v>22127</v>
      </c>
      <c r="AT2412" s="0" t="n">
        <v>22724</v>
      </c>
    </row>
    <row r="2413" customFormat="false" ht="14" hidden="false" customHeight="false" outlineLevel="0" collapsed="false">
      <c r="A2413" s="0" t="s">
        <v>1</v>
      </c>
      <c r="B2413" s="0" t="s">
        <v>1</v>
      </c>
      <c r="C2413" s="0" t="s">
        <v>16</v>
      </c>
    </row>
    <row r="2414" customFormat="false" ht="14" hidden="false" customHeight="false" outlineLevel="0" collapsed="false">
      <c r="A2414" s="0" t="s">
        <v>1</v>
      </c>
      <c r="B2414" s="0" t="s">
        <v>1</v>
      </c>
      <c r="C2414" s="0" t="s">
        <v>1</v>
      </c>
      <c r="D2414" s="0" t="s">
        <v>5</v>
      </c>
      <c r="E2414" s="0" t="n">
        <v>25412</v>
      </c>
      <c r="F2414" s="0" t="n">
        <v>25866</v>
      </c>
      <c r="G2414" s="0" t="n">
        <v>25978</v>
      </c>
      <c r="H2414" s="0" t="n">
        <v>26004</v>
      </c>
      <c r="I2414" s="0" t="n">
        <v>25897</v>
      </c>
      <c r="J2414" s="0" t="n">
        <v>24693</v>
      </c>
      <c r="K2414" s="0" t="n">
        <v>23847</v>
      </c>
      <c r="L2414" s="0" t="n">
        <v>23220</v>
      </c>
      <c r="M2414" s="0" t="n">
        <v>22807</v>
      </c>
      <c r="N2414" s="0" t="n">
        <v>22158</v>
      </c>
      <c r="O2414" s="0" t="n">
        <v>21606</v>
      </c>
      <c r="P2414" s="0" t="n">
        <v>21224</v>
      </c>
      <c r="Q2414" s="0" t="n">
        <v>20729</v>
      </c>
      <c r="R2414" s="0" t="n">
        <v>20192</v>
      </c>
      <c r="S2414" s="0" t="n">
        <v>19898</v>
      </c>
      <c r="T2414" s="0" t="n">
        <v>19680</v>
      </c>
      <c r="U2414" s="0" t="n">
        <v>19593</v>
      </c>
      <c r="V2414" s="0" t="n">
        <v>19767</v>
      </c>
      <c r="W2414" s="0" t="n">
        <v>20195</v>
      </c>
      <c r="X2414" s="0" t="n">
        <v>20938</v>
      </c>
      <c r="Y2414" s="0" t="n">
        <v>21410</v>
      </c>
      <c r="Z2414" s="0" t="n">
        <v>22007</v>
      </c>
      <c r="AA2414" s="0" t="n">
        <v>22944</v>
      </c>
      <c r="AB2414" s="0" t="n">
        <v>23944</v>
      </c>
      <c r="AC2414" s="0" t="n">
        <v>25341</v>
      </c>
      <c r="AD2414" s="0" t="n">
        <v>26581</v>
      </c>
      <c r="AE2414" s="0" t="n">
        <v>27406</v>
      </c>
      <c r="AF2414" s="0" t="n">
        <v>27388</v>
      </c>
      <c r="AG2414" s="0" t="n">
        <v>27135</v>
      </c>
      <c r="AH2414" s="0" t="n">
        <v>26378</v>
      </c>
      <c r="AI2414" s="0" t="n">
        <v>25579</v>
      </c>
      <c r="AJ2414" s="0" t="n">
        <v>24621</v>
      </c>
      <c r="AK2414" s="0" t="n">
        <v>23876</v>
      </c>
      <c r="AL2414" s="0" t="n">
        <v>22931</v>
      </c>
      <c r="AM2414" s="0" t="n">
        <v>22041</v>
      </c>
      <c r="AN2414" s="0" t="n">
        <v>21509</v>
      </c>
      <c r="AO2414" s="0" t="n">
        <v>21346</v>
      </c>
      <c r="AP2414" s="0" t="n">
        <v>21209</v>
      </c>
      <c r="AQ2414" s="0" t="n">
        <v>20967</v>
      </c>
      <c r="AR2414" s="0" t="n">
        <v>20887</v>
      </c>
      <c r="AS2414" s="0" t="n">
        <v>20659</v>
      </c>
      <c r="AT2414" s="0" t="n">
        <v>20587</v>
      </c>
    </row>
    <row r="2415" customFormat="false" ht="14" hidden="false" customHeight="false" outlineLevel="0" collapsed="false">
      <c r="A2415" s="0" t="s">
        <v>1</v>
      </c>
      <c r="B2415" s="0" t="s">
        <v>1</v>
      </c>
      <c r="C2415" s="0" t="s">
        <v>1</v>
      </c>
      <c r="D2415" s="0" t="s">
        <v>6</v>
      </c>
      <c r="E2415" s="0" t="n">
        <v>24689</v>
      </c>
      <c r="F2415" s="0" t="n">
        <v>25171</v>
      </c>
      <c r="G2415" s="0" t="n">
        <v>25362</v>
      </c>
      <c r="H2415" s="0" t="n">
        <v>25665</v>
      </c>
      <c r="I2415" s="0" t="n">
        <v>25724</v>
      </c>
      <c r="J2415" s="0" t="n">
        <v>24757</v>
      </c>
      <c r="K2415" s="0" t="n">
        <v>24143</v>
      </c>
      <c r="L2415" s="0" t="n">
        <v>23689</v>
      </c>
      <c r="M2415" s="0" t="n">
        <v>23318</v>
      </c>
      <c r="N2415" s="0" t="n">
        <v>22832</v>
      </c>
      <c r="O2415" s="0" t="n">
        <v>22464</v>
      </c>
      <c r="P2415" s="0" t="n">
        <v>21890</v>
      </c>
      <c r="Q2415" s="0" t="n">
        <v>21454</v>
      </c>
      <c r="R2415" s="0" t="n">
        <v>20658</v>
      </c>
      <c r="S2415" s="0" t="n">
        <v>20326</v>
      </c>
      <c r="T2415" s="0" t="n">
        <v>19753</v>
      </c>
      <c r="U2415" s="0" t="n">
        <v>19615</v>
      </c>
      <c r="V2415" s="0" t="n">
        <v>19568</v>
      </c>
      <c r="W2415" s="0" t="n">
        <v>19947</v>
      </c>
      <c r="X2415" s="0" t="n">
        <v>20321</v>
      </c>
      <c r="Y2415" s="0" t="n">
        <v>20837</v>
      </c>
      <c r="Z2415" s="0" t="n">
        <v>21225</v>
      </c>
      <c r="AA2415" s="0" t="n">
        <v>22059</v>
      </c>
      <c r="AB2415" s="0" t="n">
        <v>23095</v>
      </c>
      <c r="AC2415" s="0" t="n">
        <v>24408</v>
      </c>
      <c r="AD2415" s="0" t="n">
        <v>25366</v>
      </c>
      <c r="AE2415" s="0" t="n">
        <v>26308</v>
      </c>
      <c r="AF2415" s="0" t="n">
        <v>26721</v>
      </c>
      <c r="AG2415" s="0" t="n">
        <v>26643</v>
      </c>
      <c r="AH2415" s="0" t="n">
        <v>26211</v>
      </c>
      <c r="AI2415" s="0" t="n">
        <v>25754</v>
      </c>
      <c r="AJ2415" s="0" t="n">
        <v>24922</v>
      </c>
      <c r="AK2415" s="0" t="n">
        <v>24079</v>
      </c>
      <c r="AL2415" s="0" t="n">
        <v>23252</v>
      </c>
      <c r="AM2415" s="0" t="n">
        <v>22609</v>
      </c>
      <c r="AN2415" s="0" t="n">
        <v>22023</v>
      </c>
      <c r="AO2415" s="0" t="n">
        <v>21543</v>
      </c>
      <c r="AP2415" s="0" t="n">
        <v>21259</v>
      </c>
      <c r="AQ2415" s="0" t="n">
        <v>21035</v>
      </c>
      <c r="AR2415" s="0" t="n">
        <v>20901</v>
      </c>
      <c r="AS2415" s="0" t="n">
        <v>20759</v>
      </c>
      <c r="AT2415" s="0" t="n">
        <v>20726</v>
      </c>
    </row>
    <row r="2416" customFormat="false" ht="14" hidden="false" customHeight="false" outlineLevel="0" collapsed="false">
      <c r="A2416" s="0" t="s">
        <v>1</v>
      </c>
      <c r="B2416" s="0" t="s">
        <v>1</v>
      </c>
      <c r="C2416" s="0" t="s">
        <v>17</v>
      </c>
    </row>
    <row r="2417" customFormat="false" ht="14" hidden="false" customHeight="false" outlineLevel="0" collapsed="false">
      <c r="A2417" s="0" t="s">
        <v>1</v>
      </c>
      <c r="B2417" s="0" t="s">
        <v>1</v>
      </c>
      <c r="C2417" s="0" t="s">
        <v>1</v>
      </c>
      <c r="D2417" s="0" t="s">
        <v>5</v>
      </c>
      <c r="E2417" s="0" t="n">
        <v>24495</v>
      </c>
      <c r="F2417" s="0" t="n">
        <v>24179</v>
      </c>
      <c r="G2417" s="0" t="n">
        <v>23926</v>
      </c>
      <c r="H2417" s="0" t="n">
        <v>23436</v>
      </c>
      <c r="I2417" s="0" t="n">
        <v>23034</v>
      </c>
      <c r="J2417" s="0" t="n">
        <v>23889</v>
      </c>
      <c r="K2417" s="0" t="n">
        <v>24264</v>
      </c>
      <c r="L2417" s="0" t="n">
        <v>24369</v>
      </c>
      <c r="M2417" s="0" t="n">
        <v>24359</v>
      </c>
      <c r="N2417" s="0" t="n">
        <v>24323</v>
      </c>
      <c r="O2417" s="0" t="n">
        <v>23287</v>
      </c>
      <c r="P2417" s="0" t="n">
        <v>22497</v>
      </c>
      <c r="Q2417" s="0" t="n">
        <v>21918</v>
      </c>
      <c r="R2417" s="0" t="n">
        <v>21520</v>
      </c>
      <c r="S2417" s="0" t="n">
        <v>20864</v>
      </c>
      <c r="T2417" s="0" t="n">
        <v>20335</v>
      </c>
      <c r="U2417" s="0" t="n">
        <v>20060</v>
      </c>
      <c r="V2417" s="0" t="n">
        <v>19647</v>
      </c>
      <c r="W2417" s="0" t="n">
        <v>19224</v>
      </c>
      <c r="X2417" s="0" t="n">
        <v>19210</v>
      </c>
      <c r="Y2417" s="0" t="n">
        <v>19054</v>
      </c>
      <c r="Z2417" s="0" t="n">
        <v>19003</v>
      </c>
      <c r="AA2417" s="0" t="n">
        <v>19180</v>
      </c>
      <c r="AB2417" s="0" t="n">
        <v>19587</v>
      </c>
      <c r="AC2417" s="0" t="n">
        <v>20078</v>
      </c>
      <c r="AD2417" s="0" t="n">
        <v>20524</v>
      </c>
      <c r="AE2417" s="0" t="n">
        <v>21038</v>
      </c>
      <c r="AF2417" s="0" t="n">
        <v>22017</v>
      </c>
      <c r="AG2417" s="0" t="n">
        <v>23087</v>
      </c>
      <c r="AH2417" s="0" t="n">
        <v>24335</v>
      </c>
      <c r="AI2417" s="0" t="n">
        <v>25619</v>
      </c>
      <c r="AJ2417" s="0" t="n">
        <v>26514</v>
      </c>
      <c r="AK2417" s="0" t="n">
        <v>26581</v>
      </c>
      <c r="AL2417" s="0" t="n">
        <v>26432</v>
      </c>
      <c r="AM2417" s="0" t="n">
        <v>25764</v>
      </c>
      <c r="AN2417" s="0" t="n">
        <v>25046</v>
      </c>
      <c r="AO2417" s="0" t="n">
        <v>24143</v>
      </c>
      <c r="AP2417" s="0" t="n">
        <v>23428</v>
      </c>
      <c r="AQ2417" s="0" t="n">
        <v>22688</v>
      </c>
      <c r="AR2417" s="0" t="n">
        <v>21910</v>
      </c>
      <c r="AS2417" s="0" t="n">
        <v>21510</v>
      </c>
      <c r="AT2417" s="0" t="n">
        <v>21279</v>
      </c>
    </row>
    <row r="2418" customFormat="false" ht="14" hidden="false" customHeight="false" outlineLevel="0" collapsed="false">
      <c r="A2418" s="0" t="s">
        <v>1</v>
      </c>
      <c r="B2418" s="0" t="s">
        <v>1</v>
      </c>
      <c r="C2418" s="0" t="s">
        <v>1</v>
      </c>
      <c r="D2418" s="0" t="s">
        <v>6</v>
      </c>
      <c r="E2418" s="0" t="n">
        <v>23150</v>
      </c>
      <c r="F2418" s="0" t="n">
        <v>23104</v>
      </c>
      <c r="G2418" s="0" t="n">
        <v>22968</v>
      </c>
      <c r="H2418" s="0" t="n">
        <v>22665</v>
      </c>
      <c r="I2418" s="0" t="n">
        <v>22226</v>
      </c>
      <c r="J2418" s="0" t="n">
        <v>22842</v>
      </c>
      <c r="K2418" s="0" t="n">
        <v>23253</v>
      </c>
      <c r="L2418" s="0" t="n">
        <v>23390</v>
      </c>
      <c r="M2418" s="0" t="n">
        <v>23671</v>
      </c>
      <c r="N2418" s="0" t="n">
        <v>23732</v>
      </c>
      <c r="O2418" s="0" t="n">
        <v>22885</v>
      </c>
      <c r="P2418" s="0" t="n">
        <v>22390</v>
      </c>
      <c r="Q2418" s="0" t="n">
        <v>21988</v>
      </c>
      <c r="R2418" s="0" t="n">
        <v>21601</v>
      </c>
      <c r="S2418" s="0" t="n">
        <v>21161</v>
      </c>
      <c r="T2418" s="0" t="n">
        <v>20819</v>
      </c>
      <c r="U2418" s="0" t="n">
        <v>20385</v>
      </c>
      <c r="V2418" s="0" t="n">
        <v>19975</v>
      </c>
      <c r="W2418" s="0" t="n">
        <v>19302</v>
      </c>
      <c r="X2418" s="0" t="n">
        <v>19166</v>
      </c>
      <c r="Y2418" s="0" t="n">
        <v>18701</v>
      </c>
      <c r="Z2418" s="0" t="n">
        <v>18651</v>
      </c>
      <c r="AA2418" s="0" t="n">
        <v>18587</v>
      </c>
      <c r="AB2418" s="0" t="n">
        <v>19019</v>
      </c>
      <c r="AC2418" s="0" t="n">
        <v>19266</v>
      </c>
      <c r="AD2418" s="0" t="n">
        <v>19851</v>
      </c>
      <c r="AE2418" s="0" t="n">
        <v>20200</v>
      </c>
      <c r="AF2418" s="0" t="n">
        <v>20984</v>
      </c>
      <c r="AG2418" s="0" t="n">
        <v>21948</v>
      </c>
      <c r="AH2418" s="0" t="n">
        <v>23170</v>
      </c>
      <c r="AI2418" s="0" t="n">
        <v>24150</v>
      </c>
      <c r="AJ2418" s="0" t="n">
        <v>25236</v>
      </c>
      <c r="AK2418" s="0" t="n">
        <v>25755</v>
      </c>
      <c r="AL2418" s="0" t="n">
        <v>25777</v>
      </c>
      <c r="AM2418" s="0" t="n">
        <v>25301</v>
      </c>
      <c r="AN2418" s="0" t="n">
        <v>24821</v>
      </c>
      <c r="AO2418" s="0" t="n">
        <v>24138</v>
      </c>
      <c r="AP2418" s="0" t="n">
        <v>23342</v>
      </c>
      <c r="AQ2418" s="0" t="n">
        <v>22661</v>
      </c>
      <c r="AR2418" s="0" t="n">
        <v>22032</v>
      </c>
      <c r="AS2418" s="0" t="n">
        <v>21506</v>
      </c>
      <c r="AT2418" s="0" t="n">
        <v>21081</v>
      </c>
    </row>
    <row r="2419" customFormat="false" ht="14" hidden="false" customHeight="false" outlineLevel="0" collapsed="false">
      <c r="A2419" s="0" t="s">
        <v>1</v>
      </c>
      <c r="B2419" s="0" t="s">
        <v>1</v>
      </c>
      <c r="C2419" s="0" t="s">
        <v>18</v>
      </c>
    </row>
    <row r="2420" customFormat="false" ht="14" hidden="false" customHeight="false" outlineLevel="0" collapsed="false">
      <c r="A2420" s="0" t="s">
        <v>1</v>
      </c>
      <c r="B2420" s="0" t="s">
        <v>1</v>
      </c>
      <c r="C2420" s="0" t="s">
        <v>1</v>
      </c>
      <c r="D2420" s="0" t="s">
        <v>5</v>
      </c>
      <c r="E2420" s="0" t="n">
        <v>22291</v>
      </c>
      <c r="F2420" s="0" t="n">
        <v>22622</v>
      </c>
      <c r="G2420" s="0" t="n">
        <v>22789</v>
      </c>
      <c r="H2420" s="0" t="n">
        <v>22981</v>
      </c>
      <c r="I2420" s="0" t="n">
        <v>22798</v>
      </c>
      <c r="J2420" s="0" t="n">
        <v>22465</v>
      </c>
      <c r="K2420" s="0" t="n">
        <v>22133</v>
      </c>
      <c r="L2420" s="0" t="n">
        <v>22021</v>
      </c>
      <c r="M2420" s="0" t="n">
        <v>21585</v>
      </c>
      <c r="N2420" s="0" t="n">
        <v>21211</v>
      </c>
      <c r="O2420" s="0" t="n">
        <v>22081</v>
      </c>
      <c r="P2420" s="0" t="n">
        <v>22444</v>
      </c>
      <c r="Q2420" s="0" t="n">
        <v>22447</v>
      </c>
      <c r="R2420" s="0" t="n">
        <v>22487</v>
      </c>
      <c r="S2420" s="0" t="n">
        <v>22458</v>
      </c>
      <c r="T2420" s="0" t="n">
        <v>21589</v>
      </c>
      <c r="U2420" s="0" t="n">
        <v>20936</v>
      </c>
      <c r="V2420" s="0" t="n">
        <v>20471</v>
      </c>
      <c r="W2420" s="0" t="n">
        <v>20162</v>
      </c>
      <c r="X2420" s="0" t="n">
        <v>19623</v>
      </c>
      <c r="Y2420" s="0" t="n">
        <v>19205</v>
      </c>
      <c r="Z2420" s="0" t="n">
        <v>19010</v>
      </c>
      <c r="AA2420" s="0" t="n">
        <v>18615</v>
      </c>
      <c r="AB2420" s="0" t="n">
        <v>18278</v>
      </c>
      <c r="AC2420" s="0" t="n">
        <v>18256</v>
      </c>
      <c r="AD2420" s="0" t="n">
        <v>18118</v>
      </c>
      <c r="AE2420" s="0" t="n">
        <v>18094</v>
      </c>
      <c r="AF2420" s="0" t="n">
        <v>18250</v>
      </c>
      <c r="AG2420" s="0" t="n">
        <v>18641</v>
      </c>
      <c r="AH2420" s="0" t="n">
        <v>19197</v>
      </c>
      <c r="AI2420" s="0" t="n">
        <v>19619</v>
      </c>
      <c r="AJ2420" s="0" t="n">
        <v>20165</v>
      </c>
      <c r="AK2420" s="0" t="n">
        <v>21163</v>
      </c>
      <c r="AL2420" s="0" t="n">
        <v>22280</v>
      </c>
      <c r="AM2420" s="0" t="n">
        <v>23549</v>
      </c>
      <c r="AN2420" s="0" t="n">
        <v>24743</v>
      </c>
      <c r="AO2420" s="0" t="n">
        <v>25756</v>
      </c>
      <c r="AP2420" s="0" t="n">
        <v>25918</v>
      </c>
      <c r="AQ2420" s="0" t="n">
        <v>25909</v>
      </c>
      <c r="AR2420" s="0" t="n">
        <v>25327</v>
      </c>
      <c r="AS2420" s="0" t="n">
        <v>24631</v>
      </c>
      <c r="AT2420" s="0" t="n">
        <v>23785</v>
      </c>
    </row>
    <row r="2421" customFormat="false" ht="14" hidden="false" customHeight="false" outlineLevel="0" collapsed="false">
      <c r="A2421" s="0" t="s">
        <v>1</v>
      </c>
      <c r="B2421" s="0" t="s">
        <v>1</v>
      </c>
      <c r="C2421" s="0" t="s">
        <v>1</v>
      </c>
      <c r="D2421" s="0" t="s">
        <v>6</v>
      </c>
      <c r="E2421" s="0" t="n">
        <v>19831</v>
      </c>
      <c r="F2421" s="0" t="n">
        <v>20074</v>
      </c>
      <c r="G2421" s="0" t="n">
        <v>20377</v>
      </c>
      <c r="H2421" s="0" t="n">
        <v>20505</v>
      </c>
      <c r="I2421" s="0" t="n">
        <v>20578</v>
      </c>
      <c r="J2421" s="0" t="n">
        <v>20697</v>
      </c>
      <c r="K2421" s="0" t="n">
        <v>20642</v>
      </c>
      <c r="L2421" s="0" t="n">
        <v>20519</v>
      </c>
      <c r="M2421" s="0" t="n">
        <v>20142</v>
      </c>
      <c r="N2421" s="0" t="n">
        <v>19763</v>
      </c>
      <c r="O2421" s="0" t="n">
        <v>20395</v>
      </c>
      <c r="P2421" s="0" t="n">
        <v>20804</v>
      </c>
      <c r="Q2421" s="0" t="n">
        <v>21017</v>
      </c>
      <c r="R2421" s="0" t="n">
        <v>21289</v>
      </c>
      <c r="S2421" s="0" t="n">
        <v>21348</v>
      </c>
      <c r="T2421" s="0" t="n">
        <v>20638</v>
      </c>
      <c r="U2421" s="0" t="n">
        <v>20202</v>
      </c>
      <c r="V2421" s="0" t="n">
        <v>19959</v>
      </c>
      <c r="W2421" s="0" t="n">
        <v>19666</v>
      </c>
      <c r="X2421" s="0" t="n">
        <v>19358</v>
      </c>
      <c r="Y2421" s="0" t="n">
        <v>19156</v>
      </c>
      <c r="Z2421" s="0" t="n">
        <v>18838</v>
      </c>
      <c r="AA2421" s="0" t="n">
        <v>18507</v>
      </c>
      <c r="AB2421" s="0" t="n">
        <v>17903</v>
      </c>
      <c r="AC2421" s="0" t="n">
        <v>17793</v>
      </c>
      <c r="AD2421" s="0" t="n">
        <v>17390</v>
      </c>
      <c r="AE2421" s="0" t="n">
        <v>17348</v>
      </c>
      <c r="AF2421" s="0" t="n">
        <v>17316</v>
      </c>
      <c r="AG2421" s="0" t="n">
        <v>17725</v>
      </c>
      <c r="AH2421" s="0" t="n">
        <v>17969</v>
      </c>
      <c r="AI2421" s="0" t="n">
        <v>18498</v>
      </c>
      <c r="AJ2421" s="0" t="n">
        <v>18826</v>
      </c>
      <c r="AK2421" s="0" t="n">
        <v>19594</v>
      </c>
      <c r="AL2421" s="0" t="n">
        <v>20628</v>
      </c>
      <c r="AM2421" s="0" t="n">
        <v>21866</v>
      </c>
      <c r="AN2421" s="0" t="n">
        <v>22822</v>
      </c>
      <c r="AO2421" s="0" t="n">
        <v>23955</v>
      </c>
      <c r="AP2421" s="0" t="n">
        <v>24520</v>
      </c>
      <c r="AQ2421" s="0" t="n">
        <v>24625</v>
      </c>
      <c r="AR2421" s="0" t="n">
        <v>24283</v>
      </c>
      <c r="AS2421" s="0" t="n">
        <v>23898</v>
      </c>
      <c r="AT2421" s="0" t="n">
        <v>23286</v>
      </c>
    </row>
    <row r="2422" customFormat="false" ht="14" hidden="false" customHeight="false" outlineLevel="0" collapsed="false">
      <c r="A2422" s="0" t="s">
        <v>1</v>
      </c>
      <c r="B2422" s="0" t="s">
        <v>1</v>
      </c>
      <c r="C2422" s="0" t="s">
        <v>19</v>
      </c>
    </row>
    <row r="2423" customFormat="false" ht="14" hidden="false" customHeight="false" outlineLevel="0" collapsed="false">
      <c r="A2423" s="0" t="s">
        <v>1</v>
      </c>
      <c r="B2423" s="0" t="s">
        <v>1</v>
      </c>
      <c r="C2423" s="0" t="s">
        <v>1</v>
      </c>
      <c r="D2423" s="0" t="s">
        <v>5</v>
      </c>
      <c r="E2423" s="0" t="n">
        <v>17321</v>
      </c>
      <c r="F2423" s="0" t="n">
        <v>17816</v>
      </c>
      <c r="G2423" s="0" t="n">
        <v>18241</v>
      </c>
      <c r="H2423" s="0" t="n">
        <v>18692</v>
      </c>
      <c r="I2423" s="0" t="n">
        <v>19219</v>
      </c>
      <c r="J2423" s="0" t="n">
        <v>19612</v>
      </c>
      <c r="K2423" s="0" t="n">
        <v>19876</v>
      </c>
      <c r="L2423" s="0" t="n">
        <v>19998</v>
      </c>
      <c r="M2423" s="0" t="n">
        <v>20103</v>
      </c>
      <c r="N2423" s="0" t="n">
        <v>19964</v>
      </c>
      <c r="O2423" s="0" t="n">
        <v>19647</v>
      </c>
      <c r="P2423" s="0" t="n">
        <v>19420</v>
      </c>
      <c r="Q2423" s="0" t="n">
        <v>19460</v>
      </c>
      <c r="R2423" s="0" t="n">
        <v>19140</v>
      </c>
      <c r="S2423" s="0" t="n">
        <v>18803</v>
      </c>
      <c r="T2423" s="0" t="n">
        <v>19585</v>
      </c>
      <c r="U2423" s="0" t="n">
        <v>20015</v>
      </c>
      <c r="V2423" s="0" t="n">
        <v>20059</v>
      </c>
      <c r="W2423" s="0" t="n">
        <v>20135</v>
      </c>
      <c r="X2423" s="0" t="n">
        <v>20314</v>
      </c>
      <c r="Y2423" s="0" t="n">
        <v>19639</v>
      </c>
      <c r="Z2423" s="0" t="n">
        <v>19048</v>
      </c>
      <c r="AA2423" s="0" t="n">
        <v>18641</v>
      </c>
      <c r="AB2423" s="0" t="n">
        <v>18346</v>
      </c>
      <c r="AC2423" s="0" t="n">
        <v>17815</v>
      </c>
      <c r="AD2423" s="0" t="n">
        <v>17514</v>
      </c>
      <c r="AE2423" s="0" t="n">
        <v>17345</v>
      </c>
      <c r="AF2423" s="0" t="n">
        <v>17058</v>
      </c>
      <c r="AG2423" s="0" t="n">
        <v>16810</v>
      </c>
      <c r="AH2423" s="0" t="n">
        <v>16787</v>
      </c>
      <c r="AI2423" s="0" t="n">
        <v>16665</v>
      </c>
      <c r="AJ2423" s="0" t="n">
        <v>16765</v>
      </c>
      <c r="AK2423" s="0" t="n">
        <v>17044</v>
      </c>
      <c r="AL2423" s="0" t="n">
        <v>17494</v>
      </c>
      <c r="AM2423" s="0" t="n">
        <v>17977</v>
      </c>
      <c r="AN2423" s="0" t="n">
        <v>18406</v>
      </c>
      <c r="AO2423" s="0" t="n">
        <v>18938</v>
      </c>
      <c r="AP2423" s="0" t="n">
        <v>19920</v>
      </c>
      <c r="AQ2423" s="0" t="n">
        <v>20995</v>
      </c>
      <c r="AR2423" s="0" t="n">
        <v>22363</v>
      </c>
      <c r="AS2423" s="0" t="n">
        <v>23617</v>
      </c>
      <c r="AT2423" s="0" t="n">
        <v>24559</v>
      </c>
    </row>
    <row r="2424" customFormat="false" ht="14" hidden="false" customHeight="false" outlineLevel="0" collapsed="false">
      <c r="A2424" s="0" t="s">
        <v>1</v>
      </c>
      <c r="B2424" s="0" t="s">
        <v>1</v>
      </c>
      <c r="C2424" s="0" t="s">
        <v>1</v>
      </c>
      <c r="D2424" s="0" t="s">
        <v>6</v>
      </c>
      <c r="E2424" s="0" t="n">
        <v>14009</v>
      </c>
      <c r="F2424" s="0" t="n">
        <v>14572</v>
      </c>
      <c r="G2424" s="0" t="n">
        <v>15001</v>
      </c>
      <c r="H2424" s="0" t="n">
        <v>15571</v>
      </c>
      <c r="I2424" s="0" t="n">
        <v>16044</v>
      </c>
      <c r="J2424" s="0" t="n">
        <v>16322</v>
      </c>
      <c r="K2424" s="0" t="n">
        <v>16543</v>
      </c>
      <c r="L2424" s="0" t="n">
        <v>16885</v>
      </c>
      <c r="M2424" s="0" t="n">
        <v>16979</v>
      </c>
      <c r="N2424" s="0" t="n">
        <v>17012</v>
      </c>
      <c r="O2424" s="0" t="n">
        <v>17210</v>
      </c>
      <c r="P2424" s="0" t="n">
        <v>17195</v>
      </c>
      <c r="Q2424" s="0" t="n">
        <v>17048</v>
      </c>
      <c r="R2424" s="0" t="n">
        <v>16830</v>
      </c>
      <c r="S2424" s="0" t="n">
        <v>16586</v>
      </c>
      <c r="T2424" s="0" t="n">
        <v>17206</v>
      </c>
      <c r="U2424" s="0" t="n">
        <v>17706</v>
      </c>
      <c r="V2424" s="0" t="n">
        <v>17912</v>
      </c>
      <c r="W2424" s="0" t="n">
        <v>18269</v>
      </c>
      <c r="X2424" s="0" t="n">
        <v>18356</v>
      </c>
      <c r="Y2424" s="0" t="n">
        <v>17934</v>
      </c>
      <c r="Z2424" s="0" t="n">
        <v>17636</v>
      </c>
      <c r="AA2424" s="0" t="n">
        <v>17450</v>
      </c>
      <c r="AB2424" s="0" t="n">
        <v>17235</v>
      </c>
      <c r="AC2424" s="0" t="n">
        <v>17007</v>
      </c>
      <c r="AD2424" s="0" t="n">
        <v>16914</v>
      </c>
      <c r="AE2424" s="0" t="n">
        <v>16634</v>
      </c>
      <c r="AF2424" s="0" t="n">
        <v>16376</v>
      </c>
      <c r="AG2424" s="0" t="n">
        <v>15854</v>
      </c>
      <c r="AH2424" s="0" t="n">
        <v>15653</v>
      </c>
      <c r="AI2424" s="0" t="n">
        <v>15278</v>
      </c>
      <c r="AJ2424" s="0" t="n">
        <v>15387</v>
      </c>
      <c r="AK2424" s="0" t="n">
        <v>15476</v>
      </c>
      <c r="AL2424" s="0" t="n">
        <v>15906</v>
      </c>
      <c r="AM2424" s="0" t="n">
        <v>16214</v>
      </c>
      <c r="AN2424" s="0" t="n">
        <v>16815</v>
      </c>
      <c r="AO2424" s="0" t="n">
        <v>17071</v>
      </c>
      <c r="AP2424" s="0" t="n">
        <v>17850</v>
      </c>
      <c r="AQ2424" s="0" t="n">
        <v>18858</v>
      </c>
      <c r="AR2424" s="0" t="n">
        <v>20081</v>
      </c>
      <c r="AS2424" s="0" t="n">
        <v>21074</v>
      </c>
      <c r="AT2424" s="0" t="n">
        <v>22150</v>
      </c>
    </row>
    <row r="2425" customFormat="false" ht="14" hidden="false" customHeight="false" outlineLevel="0" collapsed="false">
      <c r="A2425" s="0" t="s">
        <v>1</v>
      </c>
      <c r="B2425" s="0" t="s">
        <v>1</v>
      </c>
      <c r="C2425" s="0" t="s">
        <v>20</v>
      </c>
    </row>
    <row r="2426" customFormat="false" ht="14" hidden="false" customHeight="false" outlineLevel="0" collapsed="false">
      <c r="A2426" s="0" t="s">
        <v>1</v>
      </c>
      <c r="B2426" s="0" t="s">
        <v>1</v>
      </c>
      <c r="C2426" s="0" t="s">
        <v>1</v>
      </c>
      <c r="D2426" s="0" t="s">
        <v>5</v>
      </c>
      <c r="E2426" s="0" t="n">
        <v>12169</v>
      </c>
      <c r="F2426" s="0" t="n">
        <v>12443</v>
      </c>
      <c r="G2426" s="0" t="n">
        <v>12728</v>
      </c>
      <c r="H2426" s="0" t="n">
        <v>13116</v>
      </c>
      <c r="I2426" s="0" t="n">
        <v>13481</v>
      </c>
      <c r="J2426" s="0" t="n">
        <v>13801</v>
      </c>
      <c r="K2426" s="0" t="n">
        <v>14097</v>
      </c>
      <c r="L2426" s="0" t="n">
        <v>14490</v>
      </c>
      <c r="M2426" s="0" t="n">
        <v>14824</v>
      </c>
      <c r="N2426" s="0" t="n">
        <v>15280</v>
      </c>
      <c r="O2426" s="0" t="n">
        <v>15642</v>
      </c>
      <c r="P2426" s="0" t="n">
        <v>15825</v>
      </c>
      <c r="Q2426" s="0" t="n">
        <v>15987</v>
      </c>
      <c r="R2426" s="0" t="n">
        <v>16200</v>
      </c>
      <c r="S2426" s="0" t="n">
        <v>16194</v>
      </c>
      <c r="T2426" s="0" t="n">
        <v>16014</v>
      </c>
      <c r="U2426" s="0" t="n">
        <v>15871</v>
      </c>
      <c r="V2426" s="0" t="n">
        <v>16047</v>
      </c>
      <c r="W2426" s="0" t="n">
        <v>15778</v>
      </c>
      <c r="X2426" s="0" t="n">
        <v>15610</v>
      </c>
      <c r="Y2426" s="0" t="n">
        <v>16367</v>
      </c>
      <c r="Z2426" s="0" t="n">
        <v>16814</v>
      </c>
      <c r="AA2426" s="0" t="n">
        <v>16918</v>
      </c>
      <c r="AB2426" s="0" t="n">
        <v>17071</v>
      </c>
      <c r="AC2426" s="0" t="n">
        <v>17220</v>
      </c>
      <c r="AD2426" s="0" t="n">
        <v>16594</v>
      </c>
      <c r="AE2426" s="0" t="n">
        <v>16166</v>
      </c>
      <c r="AF2426" s="0" t="n">
        <v>15877</v>
      </c>
      <c r="AG2426" s="0" t="n">
        <v>15682</v>
      </c>
      <c r="AH2426" s="0" t="n">
        <v>15235</v>
      </c>
      <c r="AI2426" s="0" t="n">
        <v>14999</v>
      </c>
      <c r="AJ2426" s="0" t="n">
        <v>14984</v>
      </c>
      <c r="AK2426" s="0" t="n">
        <v>14837</v>
      </c>
      <c r="AL2426" s="0" t="n">
        <v>14696</v>
      </c>
      <c r="AM2426" s="0" t="n">
        <v>14678</v>
      </c>
      <c r="AN2426" s="0" t="n">
        <v>14656</v>
      </c>
      <c r="AO2426" s="0" t="n">
        <v>14773</v>
      </c>
      <c r="AP2426" s="0" t="n">
        <v>15065</v>
      </c>
      <c r="AQ2426" s="0" t="n">
        <v>15555</v>
      </c>
      <c r="AR2426" s="0" t="n">
        <v>16064</v>
      </c>
      <c r="AS2426" s="0" t="n">
        <v>16478</v>
      </c>
      <c r="AT2426" s="0" t="n">
        <v>17070</v>
      </c>
    </row>
    <row r="2427" customFormat="false" ht="14" hidden="false" customHeight="false" outlineLevel="0" collapsed="false">
      <c r="A2427" s="0" t="s">
        <v>1</v>
      </c>
      <c r="B2427" s="0" t="s">
        <v>1</v>
      </c>
      <c r="C2427" s="0" t="s">
        <v>1</v>
      </c>
      <c r="D2427" s="0" t="s">
        <v>6</v>
      </c>
      <c r="E2427" s="0" t="n">
        <v>8742</v>
      </c>
      <c r="F2427" s="0" t="n">
        <v>9007</v>
      </c>
      <c r="G2427" s="0" t="n">
        <v>9278</v>
      </c>
      <c r="H2427" s="0" t="n">
        <v>9501</v>
      </c>
      <c r="I2427" s="0" t="n">
        <v>9900</v>
      </c>
      <c r="J2427" s="0" t="n">
        <v>10215</v>
      </c>
      <c r="K2427" s="0" t="n">
        <v>10523</v>
      </c>
      <c r="L2427" s="0" t="n">
        <v>10878</v>
      </c>
      <c r="M2427" s="0" t="n">
        <v>11312</v>
      </c>
      <c r="N2427" s="0" t="n">
        <v>11725</v>
      </c>
      <c r="O2427" s="0" t="n">
        <v>11989</v>
      </c>
      <c r="P2427" s="0" t="n">
        <v>12114</v>
      </c>
      <c r="Q2427" s="0" t="n">
        <v>12540</v>
      </c>
      <c r="R2427" s="0" t="n">
        <v>12711</v>
      </c>
      <c r="S2427" s="0" t="n">
        <v>12892</v>
      </c>
      <c r="T2427" s="0" t="n">
        <v>13090</v>
      </c>
      <c r="U2427" s="0" t="n">
        <v>13110</v>
      </c>
      <c r="V2427" s="0" t="n">
        <v>13068</v>
      </c>
      <c r="W2427" s="0" t="n">
        <v>12948</v>
      </c>
      <c r="X2427" s="0" t="n">
        <v>12905</v>
      </c>
      <c r="Y2427" s="0" t="n">
        <v>13377</v>
      </c>
      <c r="Z2427" s="0" t="n">
        <v>13815</v>
      </c>
      <c r="AA2427" s="0" t="n">
        <v>14058</v>
      </c>
      <c r="AB2427" s="0" t="n">
        <v>14473</v>
      </c>
      <c r="AC2427" s="0" t="n">
        <v>14607</v>
      </c>
      <c r="AD2427" s="0" t="n">
        <v>14296</v>
      </c>
      <c r="AE2427" s="0" t="n">
        <v>14180</v>
      </c>
      <c r="AF2427" s="0" t="n">
        <v>14060</v>
      </c>
      <c r="AG2427" s="0" t="n">
        <v>14004</v>
      </c>
      <c r="AH2427" s="0" t="n">
        <v>13803</v>
      </c>
      <c r="AI2427" s="0" t="n">
        <v>13760</v>
      </c>
      <c r="AJ2427" s="0" t="n">
        <v>13522</v>
      </c>
      <c r="AK2427" s="0" t="n">
        <v>13351</v>
      </c>
      <c r="AL2427" s="0" t="n">
        <v>12991</v>
      </c>
      <c r="AM2427" s="0" t="n">
        <v>12934</v>
      </c>
      <c r="AN2427" s="0" t="n">
        <v>12667</v>
      </c>
      <c r="AO2427" s="0" t="n">
        <v>12896</v>
      </c>
      <c r="AP2427" s="0" t="n">
        <v>13062</v>
      </c>
      <c r="AQ2427" s="0" t="n">
        <v>13470</v>
      </c>
      <c r="AR2427" s="0" t="n">
        <v>13844</v>
      </c>
      <c r="AS2427" s="0" t="n">
        <v>14437</v>
      </c>
      <c r="AT2427" s="0" t="n">
        <v>14694</v>
      </c>
    </row>
    <row r="2428" customFormat="false" ht="14" hidden="false" customHeight="false" outlineLevel="0" collapsed="false">
      <c r="A2428" s="0" t="s">
        <v>1</v>
      </c>
      <c r="B2428" s="0" t="s">
        <v>1</v>
      </c>
      <c r="C2428" s="0" t="s">
        <v>21</v>
      </c>
    </row>
    <row r="2429" customFormat="false" ht="14" hidden="false" customHeight="false" outlineLevel="0" collapsed="false">
      <c r="A2429" s="0" t="s">
        <v>1</v>
      </c>
      <c r="B2429" s="0" t="s">
        <v>1</v>
      </c>
      <c r="C2429" s="0" t="s">
        <v>1</v>
      </c>
      <c r="D2429" s="0" t="s">
        <v>5</v>
      </c>
      <c r="E2429" s="0" t="n">
        <v>6939</v>
      </c>
      <c r="F2429" s="0" t="n">
        <v>7236</v>
      </c>
      <c r="G2429" s="0" t="n">
        <v>7524</v>
      </c>
      <c r="H2429" s="0" t="n">
        <v>7715</v>
      </c>
      <c r="I2429" s="0" t="n">
        <v>7916</v>
      </c>
      <c r="J2429" s="0" t="n">
        <v>8083</v>
      </c>
      <c r="K2429" s="0" t="n">
        <v>8375</v>
      </c>
      <c r="L2429" s="0" t="n">
        <v>8594</v>
      </c>
      <c r="M2429" s="0" t="n">
        <v>8827</v>
      </c>
      <c r="N2429" s="0" t="n">
        <v>9116</v>
      </c>
      <c r="O2429" s="0" t="n">
        <v>9395</v>
      </c>
      <c r="P2429" s="0" t="n">
        <v>9649</v>
      </c>
      <c r="Q2429" s="0" t="n">
        <v>9975</v>
      </c>
      <c r="R2429" s="0" t="n">
        <v>10285</v>
      </c>
      <c r="S2429" s="0" t="n">
        <v>10719</v>
      </c>
      <c r="T2429" s="0" t="n">
        <v>11049</v>
      </c>
      <c r="U2429" s="0" t="n">
        <v>11268</v>
      </c>
      <c r="V2429" s="0" t="n">
        <v>11356</v>
      </c>
      <c r="W2429" s="0" t="n">
        <v>11517</v>
      </c>
      <c r="X2429" s="0" t="n">
        <v>11667</v>
      </c>
      <c r="Y2429" s="0" t="n">
        <v>11655</v>
      </c>
      <c r="Z2429" s="0" t="n">
        <v>11608</v>
      </c>
      <c r="AA2429" s="0" t="n">
        <v>11793</v>
      </c>
      <c r="AB2429" s="0" t="n">
        <v>11663</v>
      </c>
      <c r="AC2429" s="0" t="n">
        <v>11577</v>
      </c>
      <c r="AD2429" s="0" t="n">
        <v>12257</v>
      </c>
      <c r="AE2429" s="0" t="n">
        <v>12665</v>
      </c>
      <c r="AF2429" s="0" t="n">
        <v>12726</v>
      </c>
      <c r="AG2429" s="0" t="n">
        <v>12902</v>
      </c>
      <c r="AH2429" s="0" t="n">
        <v>13023</v>
      </c>
      <c r="AI2429" s="0" t="n">
        <v>12724</v>
      </c>
      <c r="AJ2429" s="0" t="n">
        <v>12456</v>
      </c>
      <c r="AK2429" s="0" t="n">
        <v>12312</v>
      </c>
      <c r="AL2429" s="0" t="n">
        <v>12264</v>
      </c>
      <c r="AM2429" s="0" t="n">
        <v>12081</v>
      </c>
      <c r="AN2429" s="0" t="n">
        <v>11951</v>
      </c>
      <c r="AO2429" s="0" t="n">
        <v>11976</v>
      </c>
      <c r="AP2429" s="0" t="n">
        <v>11918</v>
      </c>
      <c r="AQ2429" s="0" t="n">
        <v>11799</v>
      </c>
      <c r="AR2429" s="0" t="n">
        <v>11904</v>
      </c>
      <c r="AS2429" s="0" t="n">
        <v>11971</v>
      </c>
      <c r="AT2429" s="0" t="n">
        <v>12159</v>
      </c>
    </row>
    <row r="2430" customFormat="false" ht="14" hidden="false" customHeight="false" outlineLevel="0" collapsed="false">
      <c r="A2430" s="0" t="s">
        <v>1</v>
      </c>
      <c r="B2430" s="0" t="s">
        <v>1</v>
      </c>
      <c r="C2430" s="0" t="s">
        <v>1</v>
      </c>
      <c r="D2430" s="0" t="s">
        <v>6</v>
      </c>
      <c r="E2430" s="0" t="n">
        <v>4475</v>
      </c>
      <c r="F2430" s="0" t="n">
        <v>4655</v>
      </c>
      <c r="G2430" s="0" t="n">
        <v>4800</v>
      </c>
      <c r="H2430" s="0" t="n">
        <v>4988</v>
      </c>
      <c r="I2430" s="0" t="n">
        <v>5085</v>
      </c>
      <c r="J2430" s="0" t="n">
        <v>5217</v>
      </c>
      <c r="K2430" s="0" t="n">
        <v>5329</v>
      </c>
      <c r="L2430" s="0" t="n">
        <v>5499</v>
      </c>
      <c r="M2430" s="0" t="n">
        <v>5645</v>
      </c>
      <c r="N2430" s="0" t="n">
        <v>5928</v>
      </c>
      <c r="O2430" s="0" t="n">
        <v>6169</v>
      </c>
      <c r="P2430" s="0" t="n">
        <v>6417</v>
      </c>
      <c r="Q2430" s="0" t="n">
        <v>6700</v>
      </c>
      <c r="R2430" s="0" t="n">
        <v>7088</v>
      </c>
      <c r="S2430" s="0" t="n">
        <v>7337</v>
      </c>
      <c r="T2430" s="0" t="n">
        <v>7587</v>
      </c>
      <c r="U2430" s="0" t="n">
        <v>7762</v>
      </c>
      <c r="V2430" s="0" t="n">
        <v>8095</v>
      </c>
      <c r="W2430" s="0" t="n">
        <v>8137</v>
      </c>
      <c r="X2430" s="0" t="n">
        <v>8390</v>
      </c>
      <c r="Y2430" s="0" t="n">
        <v>8602</v>
      </c>
      <c r="Z2430" s="0" t="n">
        <v>8683</v>
      </c>
      <c r="AA2430" s="0" t="n">
        <v>8745</v>
      </c>
      <c r="AB2430" s="0" t="n">
        <v>8624</v>
      </c>
      <c r="AC2430" s="0" t="n">
        <v>8648</v>
      </c>
      <c r="AD2430" s="0" t="n">
        <v>9081</v>
      </c>
      <c r="AE2430" s="0" t="n">
        <v>9421</v>
      </c>
      <c r="AF2430" s="0" t="n">
        <v>9597</v>
      </c>
      <c r="AG2430" s="0" t="n">
        <v>9890</v>
      </c>
      <c r="AH2430" s="0" t="n">
        <v>10068</v>
      </c>
      <c r="AI2430" s="0" t="n">
        <v>9927</v>
      </c>
      <c r="AJ2430" s="0" t="n">
        <v>9923</v>
      </c>
      <c r="AK2430" s="0" t="n">
        <v>9994</v>
      </c>
      <c r="AL2430" s="0" t="n">
        <v>10072</v>
      </c>
      <c r="AM2430" s="0" t="n">
        <v>10039</v>
      </c>
      <c r="AN2430" s="0" t="n">
        <v>10026</v>
      </c>
      <c r="AO2430" s="0" t="n">
        <v>9887</v>
      </c>
      <c r="AP2430" s="0" t="n">
        <v>9849</v>
      </c>
      <c r="AQ2430" s="0" t="n">
        <v>9625</v>
      </c>
      <c r="AR2430" s="0" t="n">
        <v>9686</v>
      </c>
      <c r="AS2430" s="0" t="n">
        <v>9539</v>
      </c>
      <c r="AT2430" s="0" t="n">
        <v>9804</v>
      </c>
    </row>
    <row r="2431" customFormat="false" ht="14" hidden="false" customHeight="false" outlineLevel="0" collapsed="false">
      <c r="A2431" s="0" t="s">
        <v>1</v>
      </c>
      <c r="B2431" s="0" t="s">
        <v>1</v>
      </c>
      <c r="C2431" s="0" t="s">
        <v>22</v>
      </c>
    </row>
    <row r="2432" customFormat="false" ht="14" hidden="false" customHeight="false" outlineLevel="0" collapsed="false">
      <c r="A2432" s="0" t="s">
        <v>1</v>
      </c>
      <c r="B2432" s="0" t="s">
        <v>1</v>
      </c>
      <c r="C2432" s="0" t="s">
        <v>1</v>
      </c>
      <c r="D2432" s="0" t="s">
        <v>5</v>
      </c>
      <c r="E2432" s="0" t="n">
        <v>3271</v>
      </c>
      <c r="F2432" s="0" t="n">
        <v>3387</v>
      </c>
      <c r="G2432" s="0" t="n">
        <v>3401</v>
      </c>
      <c r="H2432" s="0" t="n">
        <v>3499</v>
      </c>
      <c r="I2432" s="0" t="n">
        <v>3588</v>
      </c>
      <c r="J2432" s="0" t="n">
        <v>3719</v>
      </c>
      <c r="K2432" s="0" t="n">
        <v>3806</v>
      </c>
      <c r="L2432" s="0" t="n">
        <v>3914</v>
      </c>
      <c r="M2432" s="0" t="n">
        <v>4016</v>
      </c>
      <c r="N2432" s="0" t="n">
        <v>4172</v>
      </c>
      <c r="O2432" s="0" t="n">
        <v>4299</v>
      </c>
      <c r="P2432" s="0" t="n">
        <v>4501</v>
      </c>
      <c r="Q2432" s="0" t="n">
        <v>4597</v>
      </c>
      <c r="R2432" s="0" t="n">
        <v>4783</v>
      </c>
      <c r="S2432" s="0" t="n">
        <v>5034</v>
      </c>
      <c r="T2432" s="0" t="n">
        <v>5240</v>
      </c>
      <c r="U2432" s="0" t="n">
        <v>5412</v>
      </c>
      <c r="V2432" s="0" t="n">
        <v>5669</v>
      </c>
      <c r="W2432" s="0" t="n">
        <v>5898</v>
      </c>
      <c r="X2432" s="0" t="n">
        <v>6211</v>
      </c>
      <c r="Y2432" s="0" t="n">
        <v>6399</v>
      </c>
      <c r="Z2432" s="0" t="n">
        <v>6563</v>
      </c>
      <c r="AA2432" s="0" t="n">
        <v>6651</v>
      </c>
      <c r="AB2432" s="0" t="n">
        <v>6813</v>
      </c>
      <c r="AC2432" s="0" t="n">
        <v>6927</v>
      </c>
      <c r="AD2432" s="0" t="n">
        <v>6910</v>
      </c>
      <c r="AE2432" s="0" t="n">
        <v>6965</v>
      </c>
      <c r="AF2432" s="0" t="n">
        <v>7192</v>
      </c>
      <c r="AG2432" s="0" t="n">
        <v>7226</v>
      </c>
      <c r="AH2432" s="0" t="n">
        <v>7262</v>
      </c>
      <c r="AI2432" s="0" t="n">
        <v>7779</v>
      </c>
      <c r="AJ2432" s="0" t="n">
        <v>8061</v>
      </c>
      <c r="AK2432" s="0" t="n">
        <v>8242</v>
      </c>
      <c r="AL2432" s="0" t="n">
        <v>8415</v>
      </c>
      <c r="AM2432" s="0" t="n">
        <v>8644</v>
      </c>
      <c r="AN2432" s="0" t="n">
        <v>8480</v>
      </c>
      <c r="AO2432" s="0" t="n">
        <v>8431</v>
      </c>
      <c r="AP2432" s="0" t="n">
        <v>8373</v>
      </c>
      <c r="AQ2432" s="0" t="n">
        <v>8384</v>
      </c>
      <c r="AR2432" s="0" t="n">
        <v>8300</v>
      </c>
      <c r="AS2432" s="0" t="n">
        <v>8296</v>
      </c>
      <c r="AT2432" s="0" t="n">
        <v>8364</v>
      </c>
    </row>
    <row r="2433" customFormat="false" ht="14" hidden="false" customHeight="false" outlineLevel="0" collapsed="false">
      <c r="A2433" s="0" t="s">
        <v>1</v>
      </c>
      <c r="B2433" s="0" t="s">
        <v>1</v>
      </c>
      <c r="C2433" s="0" t="s">
        <v>1</v>
      </c>
      <c r="D2433" s="0" t="s">
        <v>6</v>
      </c>
      <c r="E2433" s="0" t="n">
        <v>1728</v>
      </c>
      <c r="F2433" s="0" t="n">
        <v>1816</v>
      </c>
      <c r="G2433" s="0" t="n">
        <v>1788</v>
      </c>
      <c r="H2433" s="0" t="n">
        <v>1860</v>
      </c>
      <c r="I2433" s="0" t="n">
        <v>1956</v>
      </c>
      <c r="J2433" s="0" t="n">
        <v>2052</v>
      </c>
      <c r="K2433" s="0" t="n">
        <v>2155</v>
      </c>
      <c r="L2433" s="0" t="n">
        <v>2167</v>
      </c>
      <c r="M2433" s="0" t="n">
        <v>2255</v>
      </c>
      <c r="N2433" s="0" t="n">
        <v>2331</v>
      </c>
      <c r="O2433" s="0" t="n">
        <v>2390</v>
      </c>
      <c r="P2433" s="0" t="n">
        <v>2473</v>
      </c>
      <c r="Q2433" s="0" t="n">
        <v>2536</v>
      </c>
      <c r="R2433" s="0" t="n">
        <v>2622</v>
      </c>
      <c r="S2433" s="0" t="n">
        <v>2839</v>
      </c>
      <c r="T2433" s="0" t="n">
        <v>2938</v>
      </c>
      <c r="U2433" s="0" t="n">
        <v>3075</v>
      </c>
      <c r="V2433" s="0" t="n">
        <v>3257</v>
      </c>
      <c r="W2433" s="0" t="n">
        <v>3439</v>
      </c>
      <c r="X2433" s="0" t="n">
        <v>3656</v>
      </c>
      <c r="Y2433" s="0" t="n">
        <v>3780</v>
      </c>
      <c r="Z2433" s="0" t="n">
        <v>3889</v>
      </c>
      <c r="AA2433" s="0" t="n">
        <v>4135</v>
      </c>
      <c r="AB2433" s="0" t="n">
        <v>4176</v>
      </c>
      <c r="AC2433" s="0" t="n">
        <v>4306</v>
      </c>
      <c r="AD2433" s="0" t="n">
        <v>4433</v>
      </c>
      <c r="AE2433" s="0" t="n">
        <v>4486</v>
      </c>
      <c r="AF2433" s="0" t="n">
        <v>4581</v>
      </c>
      <c r="AG2433" s="0" t="n">
        <v>4633</v>
      </c>
      <c r="AH2433" s="0" t="n">
        <v>4643</v>
      </c>
      <c r="AI2433" s="0" t="n">
        <v>4976</v>
      </c>
      <c r="AJ2433" s="0" t="n">
        <v>5254</v>
      </c>
      <c r="AK2433" s="0" t="n">
        <v>5434</v>
      </c>
      <c r="AL2433" s="0" t="n">
        <v>5655</v>
      </c>
      <c r="AM2433" s="0" t="n">
        <v>5873</v>
      </c>
      <c r="AN2433" s="0" t="n">
        <v>5851</v>
      </c>
      <c r="AO2433" s="0" t="n">
        <v>5865</v>
      </c>
      <c r="AP2433" s="0" t="n">
        <v>5896</v>
      </c>
      <c r="AQ2433" s="0" t="n">
        <v>5984</v>
      </c>
      <c r="AR2433" s="0" t="n">
        <v>6015</v>
      </c>
      <c r="AS2433" s="0" t="n">
        <v>6122</v>
      </c>
      <c r="AT2433" s="0" t="n">
        <v>6050</v>
      </c>
    </row>
    <row r="2434" customFormat="false" ht="14" hidden="false" customHeight="false" outlineLevel="0" collapsed="false">
      <c r="A2434" s="0" t="s">
        <v>1</v>
      </c>
      <c r="B2434" s="0" t="s">
        <v>1</v>
      </c>
      <c r="C2434" s="0" t="s">
        <v>23</v>
      </c>
    </row>
    <row r="2435" customFormat="false" ht="14" hidden="false" customHeight="false" outlineLevel="0" collapsed="false">
      <c r="A2435" s="0" t="s">
        <v>1</v>
      </c>
      <c r="B2435" s="0" t="s">
        <v>1</v>
      </c>
      <c r="C2435" s="0" t="s">
        <v>1</v>
      </c>
      <c r="D2435" s="0" t="s">
        <v>5</v>
      </c>
      <c r="E2435" s="0" t="n">
        <v>1106</v>
      </c>
      <c r="F2435" s="0" t="n">
        <v>1149</v>
      </c>
      <c r="G2435" s="0" t="n">
        <v>1205</v>
      </c>
      <c r="H2435" s="0" t="n">
        <v>1208</v>
      </c>
      <c r="I2435" s="0" t="n">
        <v>1218</v>
      </c>
      <c r="J2435" s="0" t="n">
        <v>1193</v>
      </c>
      <c r="K2435" s="0" t="n">
        <v>1213</v>
      </c>
      <c r="L2435" s="0" t="n">
        <v>1229</v>
      </c>
      <c r="M2435" s="0" t="n">
        <v>1302</v>
      </c>
      <c r="N2435" s="0" t="n">
        <v>1328</v>
      </c>
      <c r="O2435" s="0" t="n">
        <v>1360</v>
      </c>
      <c r="P2435" s="0" t="n">
        <v>1422</v>
      </c>
      <c r="Q2435" s="0" t="n">
        <v>1500</v>
      </c>
      <c r="R2435" s="0" t="n">
        <v>1544</v>
      </c>
      <c r="S2435" s="0" t="n">
        <v>1564</v>
      </c>
      <c r="T2435" s="0" t="n">
        <v>1648</v>
      </c>
      <c r="U2435" s="0" t="n">
        <v>1740</v>
      </c>
      <c r="V2435" s="0" t="n">
        <v>1827</v>
      </c>
      <c r="W2435" s="0" t="n">
        <v>1868</v>
      </c>
      <c r="X2435" s="0" t="n">
        <v>2033</v>
      </c>
      <c r="Y2435" s="0" t="n">
        <v>2119</v>
      </c>
      <c r="Z2435" s="0" t="n">
        <v>2266</v>
      </c>
      <c r="AA2435" s="0" t="n">
        <v>2429</v>
      </c>
      <c r="AB2435" s="0" t="n">
        <v>2463</v>
      </c>
      <c r="AC2435" s="0" t="n">
        <v>2625</v>
      </c>
      <c r="AD2435" s="0" t="n">
        <v>2743</v>
      </c>
      <c r="AE2435" s="0" t="n">
        <v>2774</v>
      </c>
      <c r="AF2435" s="0" t="n">
        <v>2832</v>
      </c>
      <c r="AG2435" s="0" t="n">
        <v>2916</v>
      </c>
      <c r="AH2435" s="0" t="n">
        <v>3040</v>
      </c>
      <c r="AI2435" s="0" t="n">
        <v>3106</v>
      </c>
      <c r="AJ2435" s="0" t="n">
        <v>3186</v>
      </c>
      <c r="AK2435" s="0" t="n">
        <v>3299</v>
      </c>
      <c r="AL2435" s="0" t="n">
        <v>3403</v>
      </c>
      <c r="AM2435" s="0" t="n">
        <v>3491</v>
      </c>
      <c r="AN2435" s="0" t="n">
        <v>3790</v>
      </c>
      <c r="AO2435" s="0" t="n">
        <v>3976</v>
      </c>
      <c r="AP2435" s="0" t="n">
        <v>4095</v>
      </c>
      <c r="AQ2435" s="0" t="n">
        <v>4292</v>
      </c>
      <c r="AR2435" s="0" t="n">
        <v>4402</v>
      </c>
      <c r="AS2435" s="0" t="n">
        <v>4397</v>
      </c>
      <c r="AT2435" s="0" t="n">
        <v>4360</v>
      </c>
    </row>
    <row r="2436" customFormat="false" ht="14" hidden="false" customHeight="false" outlineLevel="0" collapsed="false">
      <c r="A2436" s="0" t="s">
        <v>1</v>
      </c>
      <c r="B2436" s="0" t="s">
        <v>1</v>
      </c>
      <c r="C2436" s="0" t="s">
        <v>1</v>
      </c>
      <c r="D2436" s="0" t="s">
        <v>6</v>
      </c>
      <c r="E2436" s="0" t="n">
        <v>456</v>
      </c>
      <c r="F2436" s="0" t="n">
        <v>468</v>
      </c>
      <c r="G2436" s="0" t="n">
        <v>502</v>
      </c>
      <c r="H2436" s="0" t="n">
        <v>505</v>
      </c>
      <c r="I2436" s="0" t="n">
        <v>512</v>
      </c>
      <c r="J2436" s="0" t="n">
        <v>517</v>
      </c>
      <c r="K2436" s="0" t="n">
        <v>531</v>
      </c>
      <c r="L2436" s="0" t="n">
        <v>521</v>
      </c>
      <c r="M2436" s="0" t="n">
        <v>552</v>
      </c>
      <c r="N2436" s="0" t="n">
        <v>592</v>
      </c>
      <c r="O2436" s="0" t="n">
        <v>605</v>
      </c>
      <c r="P2436" s="0" t="n">
        <v>663</v>
      </c>
      <c r="Q2436" s="0" t="n">
        <v>672</v>
      </c>
      <c r="R2436" s="0" t="n">
        <v>689</v>
      </c>
      <c r="S2436" s="0" t="n">
        <v>699</v>
      </c>
      <c r="T2436" s="0" t="n">
        <v>757</v>
      </c>
      <c r="U2436" s="0" t="n">
        <v>770</v>
      </c>
      <c r="V2436" s="0" t="n">
        <v>816</v>
      </c>
      <c r="W2436" s="0" t="n">
        <v>873</v>
      </c>
      <c r="X2436" s="0" t="n">
        <v>947</v>
      </c>
      <c r="Y2436" s="0" t="n">
        <v>979</v>
      </c>
      <c r="Z2436" s="0" t="n">
        <v>1050</v>
      </c>
      <c r="AA2436" s="0" t="n">
        <v>1086</v>
      </c>
      <c r="AB2436" s="0" t="n">
        <v>1142</v>
      </c>
      <c r="AC2436" s="0" t="n">
        <v>1244</v>
      </c>
      <c r="AD2436" s="0" t="n">
        <v>1302</v>
      </c>
      <c r="AE2436" s="0" t="n">
        <v>1337</v>
      </c>
      <c r="AF2436" s="0" t="n">
        <v>1442</v>
      </c>
      <c r="AG2436" s="0" t="n">
        <v>1459</v>
      </c>
      <c r="AH2436" s="0" t="n">
        <v>1550</v>
      </c>
      <c r="AI2436" s="0" t="n">
        <v>1673</v>
      </c>
      <c r="AJ2436" s="0" t="n">
        <v>1694</v>
      </c>
      <c r="AK2436" s="0" t="n">
        <v>1719</v>
      </c>
      <c r="AL2436" s="0" t="n">
        <v>1768</v>
      </c>
      <c r="AM2436" s="0" t="n">
        <v>1805</v>
      </c>
      <c r="AN2436" s="0" t="n">
        <v>2024</v>
      </c>
      <c r="AO2436" s="0" t="n">
        <v>2185</v>
      </c>
      <c r="AP2436" s="0" t="n">
        <v>2266</v>
      </c>
      <c r="AQ2436" s="0" t="n">
        <v>2421</v>
      </c>
      <c r="AR2436" s="0" t="n">
        <v>2478</v>
      </c>
      <c r="AS2436" s="0" t="n">
        <v>2477</v>
      </c>
      <c r="AT2436" s="0" t="n">
        <v>2532</v>
      </c>
    </row>
    <row r="2437" customFormat="false" ht="14" hidden="false" customHeight="false" outlineLevel="0" collapsed="false">
      <c r="A2437" s="0" t="s">
        <v>1</v>
      </c>
      <c r="B2437" s="0" t="s">
        <v>1</v>
      </c>
      <c r="C2437" s="0" t="s">
        <v>24</v>
      </c>
    </row>
    <row r="2438" customFormat="false" ht="14" hidden="false" customHeight="false" outlineLevel="0" collapsed="false">
      <c r="A2438" s="0" t="s">
        <v>1</v>
      </c>
      <c r="B2438" s="0" t="s">
        <v>1</v>
      </c>
      <c r="C2438" s="0" t="s">
        <v>1</v>
      </c>
      <c r="D2438" s="0" t="s">
        <v>5</v>
      </c>
      <c r="E2438" s="0" t="n">
        <v>186</v>
      </c>
      <c r="F2438" s="0" t="n">
        <v>187</v>
      </c>
      <c r="G2438" s="0" t="n">
        <v>204</v>
      </c>
      <c r="H2438" s="0" t="n">
        <v>230</v>
      </c>
      <c r="I2438" s="0" t="n">
        <v>242</v>
      </c>
      <c r="J2438" s="0" t="n">
        <v>267</v>
      </c>
      <c r="K2438" s="0" t="n">
        <v>254</v>
      </c>
      <c r="L2438" s="0" t="n">
        <v>261</v>
      </c>
      <c r="M2438" s="0" t="n">
        <v>249</v>
      </c>
      <c r="N2438" s="0" t="n">
        <v>261</v>
      </c>
      <c r="O2438" s="0" t="n">
        <v>278</v>
      </c>
      <c r="P2438" s="0" t="n">
        <v>279</v>
      </c>
      <c r="Q2438" s="0" t="n">
        <v>281</v>
      </c>
      <c r="R2438" s="0" t="n">
        <v>285</v>
      </c>
      <c r="S2438" s="0" t="n">
        <v>296</v>
      </c>
      <c r="T2438" s="0" t="n">
        <v>324</v>
      </c>
      <c r="U2438" s="0" t="n">
        <v>331</v>
      </c>
      <c r="V2438" s="0" t="n">
        <v>354</v>
      </c>
      <c r="W2438" s="0" t="n">
        <v>354</v>
      </c>
      <c r="X2438" s="0" t="n">
        <v>367</v>
      </c>
      <c r="Y2438" s="0" t="n">
        <v>382</v>
      </c>
      <c r="Z2438" s="0" t="n">
        <v>416</v>
      </c>
      <c r="AA2438" s="0" t="n">
        <v>431</v>
      </c>
      <c r="AB2438" s="0" t="n">
        <v>421</v>
      </c>
      <c r="AC2438" s="0" t="n">
        <v>453</v>
      </c>
      <c r="AD2438" s="0" t="n">
        <v>495</v>
      </c>
      <c r="AE2438" s="0" t="n">
        <v>571</v>
      </c>
      <c r="AF2438" s="0" t="n">
        <v>628</v>
      </c>
      <c r="AG2438" s="0" t="n">
        <v>654</v>
      </c>
      <c r="AH2438" s="0" t="n">
        <v>681</v>
      </c>
      <c r="AI2438" s="0" t="n">
        <v>704</v>
      </c>
      <c r="AJ2438" s="0" t="n">
        <v>708</v>
      </c>
      <c r="AK2438" s="0" t="n">
        <v>761</v>
      </c>
      <c r="AL2438" s="0" t="n">
        <v>793</v>
      </c>
      <c r="AM2438" s="0" t="n">
        <v>846</v>
      </c>
      <c r="AN2438" s="0" t="n">
        <v>905</v>
      </c>
      <c r="AO2438" s="0" t="n">
        <v>935</v>
      </c>
      <c r="AP2438" s="0" t="n">
        <v>962</v>
      </c>
      <c r="AQ2438" s="0" t="n">
        <v>984</v>
      </c>
      <c r="AR2438" s="0" t="n">
        <v>1045</v>
      </c>
      <c r="AS2438" s="0" t="n">
        <v>1184</v>
      </c>
      <c r="AT2438" s="0" t="n">
        <v>1281</v>
      </c>
    </row>
    <row r="2439" customFormat="false" ht="14" hidden="false" customHeight="false" outlineLevel="0" collapsed="false">
      <c r="A2439" s="0" t="s">
        <v>1</v>
      </c>
      <c r="B2439" s="0" t="s">
        <v>1</v>
      </c>
      <c r="C2439" s="0" t="s">
        <v>1</v>
      </c>
      <c r="D2439" s="0" t="s">
        <v>6</v>
      </c>
      <c r="E2439" s="0" t="n">
        <v>65</v>
      </c>
      <c r="F2439" s="0" t="n">
        <v>65</v>
      </c>
      <c r="G2439" s="0" t="n">
        <v>76</v>
      </c>
      <c r="H2439" s="0" t="n">
        <v>70</v>
      </c>
      <c r="I2439" s="0" t="n">
        <v>74</v>
      </c>
      <c r="J2439" s="0" t="n">
        <v>76</v>
      </c>
      <c r="K2439" s="0" t="n">
        <v>71</v>
      </c>
      <c r="L2439" s="0" t="n">
        <v>88</v>
      </c>
      <c r="M2439" s="0" t="n">
        <v>91</v>
      </c>
      <c r="N2439" s="0" t="n">
        <v>83</v>
      </c>
      <c r="O2439" s="0" t="n">
        <v>85</v>
      </c>
      <c r="P2439" s="0" t="n">
        <v>81</v>
      </c>
      <c r="Q2439" s="0" t="n">
        <v>93</v>
      </c>
      <c r="R2439" s="0" t="n">
        <v>96</v>
      </c>
      <c r="S2439" s="0" t="n">
        <v>108</v>
      </c>
      <c r="T2439" s="0" t="n">
        <v>120</v>
      </c>
      <c r="U2439" s="0" t="n">
        <v>125</v>
      </c>
      <c r="V2439" s="0" t="n">
        <v>105</v>
      </c>
      <c r="W2439" s="0" t="n">
        <v>107</v>
      </c>
      <c r="X2439" s="0" t="n">
        <v>116</v>
      </c>
      <c r="Y2439" s="0" t="n">
        <v>129</v>
      </c>
      <c r="Z2439" s="0" t="n">
        <v>152</v>
      </c>
      <c r="AA2439" s="0" t="n">
        <v>169</v>
      </c>
      <c r="AB2439" s="0" t="n">
        <v>175</v>
      </c>
      <c r="AC2439" s="0" t="n">
        <v>182</v>
      </c>
      <c r="AD2439" s="0" t="n">
        <v>200</v>
      </c>
      <c r="AE2439" s="0" t="n">
        <v>209</v>
      </c>
      <c r="AF2439" s="0" t="n">
        <v>220</v>
      </c>
      <c r="AG2439" s="0" t="n">
        <v>228</v>
      </c>
      <c r="AH2439" s="0" t="n">
        <v>238</v>
      </c>
      <c r="AI2439" s="0" t="n">
        <v>239</v>
      </c>
      <c r="AJ2439" s="0" t="n">
        <v>257</v>
      </c>
      <c r="AK2439" s="0" t="n">
        <v>310</v>
      </c>
      <c r="AL2439" s="0" t="n">
        <v>323</v>
      </c>
      <c r="AM2439" s="0" t="n">
        <v>343</v>
      </c>
      <c r="AN2439" s="0" t="n">
        <v>368</v>
      </c>
      <c r="AO2439" s="0" t="n">
        <v>388</v>
      </c>
      <c r="AP2439" s="0" t="n">
        <v>371</v>
      </c>
      <c r="AQ2439" s="0" t="n">
        <v>379</v>
      </c>
      <c r="AR2439" s="0" t="n">
        <v>408</v>
      </c>
      <c r="AS2439" s="0" t="n">
        <v>476</v>
      </c>
      <c r="AT2439" s="0" t="n">
        <v>545</v>
      </c>
    </row>
    <row r="2440" customFormat="false" ht="14" hidden="false" customHeight="false" outlineLevel="0" collapsed="false">
      <c r="A2440" s="0" t="s">
        <v>1</v>
      </c>
      <c r="B2440" s="0" t="s">
        <v>1</v>
      </c>
      <c r="C2440" s="0" t="s">
        <v>25</v>
      </c>
    </row>
    <row r="2441" customFormat="false" ht="14" hidden="false" customHeight="false" outlineLevel="0" collapsed="false">
      <c r="A2441" s="0" t="s">
        <v>1</v>
      </c>
      <c r="B2441" s="0" t="s">
        <v>1</v>
      </c>
      <c r="C2441" s="0" t="s">
        <v>1</v>
      </c>
      <c r="D2441" s="0" t="s">
        <v>5</v>
      </c>
      <c r="E2441" s="0" t="n">
        <v>9</v>
      </c>
      <c r="F2441" s="0" t="n">
        <v>13</v>
      </c>
      <c r="G2441" s="0" t="n">
        <v>11</v>
      </c>
      <c r="H2441" s="0" t="n">
        <v>16</v>
      </c>
      <c r="I2441" s="0" t="n">
        <v>21</v>
      </c>
      <c r="J2441" s="0" t="n">
        <v>19</v>
      </c>
      <c r="K2441" s="0" t="n">
        <v>27</v>
      </c>
      <c r="L2441" s="0" t="n">
        <v>27</v>
      </c>
      <c r="M2441" s="0" t="n">
        <v>38</v>
      </c>
      <c r="N2441" s="0" t="n">
        <v>30</v>
      </c>
      <c r="O2441" s="0" t="n">
        <v>29</v>
      </c>
      <c r="P2441" s="0" t="n">
        <v>37</v>
      </c>
      <c r="Q2441" s="0" t="n">
        <v>31</v>
      </c>
      <c r="R2441" s="0" t="n">
        <v>26</v>
      </c>
      <c r="S2441" s="0" t="n">
        <v>25</v>
      </c>
      <c r="T2441" s="0" t="n">
        <v>24</v>
      </c>
      <c r="U2441" s="0" t="n">
        <v>29</v>
      </c>
      <c r="V2441" s="0" t="n">
        <v>37</v>
      </c>
      <c r="W2441" s="0" t="n">
        <v>37</v>
      </c>
      <c r="X2441" s="0" t="n">
        <v>35</v>
      </c>
      <c r="Y2441" s="0" t="n">
        <v>37</v>
      </c>
      <c r="Z2441" s="0" t="n">
        <v>39</v>
      </c>
      <c r="AA2441" s="0" t="n">
        <v>46</v>
      </c>
      <c r="AB2441" s="0" t="n">
        <v>49</v>
      </c>
      <c r="AC2441" s="0" t="n">
        <v>50</v>
      </c>
      <c r="AD2441" s="0" t="n">
        <v>51</v>
      </c>
      <c r="AE2441" s="0" t="n">
        <v>50</v>
      </c>
      <c r="AF2441" s="0" t="n">
        <v>54</v>
      </c>
      <c r="AG2441" s="0" t="n">
        <v>60</v>
      </c>
      <c r="AH2441" s="0" t="n">
        <v>58</v>
      </c>
      <c r="AI2441" s="0" t="n">
        <v>64</v>
      </c>
      <c r="AJ2441" s="0" t="n">
        <v>79</v>
      </c>
      <c r="AK2441" s="0" t="n">
        <v>85</v>
      </c>
      <c r="AL2441" s="0" t="n">
        <v>86</v>
      </c>
      <c r="AM2441" s="0" t="n">
        <v>88</v>
      </c>
      <c r="AN2441" s="0" t="n">
        <v>90</v>
      </c>
      <c r="AO2441" s="0" t="n">
        <v>91</v>
      </c>
      <c r="AP2441" s="0" t="n">
        <v>92</v>
      </c>
      <c r="AQ2441" s="0" t="n">
        <v>93</v>
      </c>
      <c r="AR2441" s="0" t="n">
        <v>120</v>
      </c>
      <c r="AS2441" s="0" t="n">
        <v>119</v>
      </c>
      <c r="AT2441" s="0" t="n">
        <v>133</v>
      </c>
    </row>
    <row r="2442" customFormat="false" ht="14" hidden="false" customHeight="false" outlineLevel="0" collapsed="false">
      <c r="A2442" s="0" t="s">
        <v>1</v>
      </c>
      <c r="B2442" s="0" t="s">
        <v>1</v>
      </c>
      <c r="C2442" s="0" t="s">
        <v>1</v>
      </c>
      <c r="D2442" s="0" t="s">
        <v>6</v>
      </c>
      <c r="E2442" s="0" t="n">
        <v>4</v>
      </c>
      <c r="F2442" s="0" t="n">
        <v>1</v>
      </c>
      <c r="G2442" s="0" t="n">
        <v>2</v>
      </c>
      <c r="H2442" s="0" t="n">
        <v>2</v>
      </c>
      <c r="I2442" s="0" t="n">
        <v>1</v>
      </c>
      <c r="J2442" s="0" t="n">
        <v>4</v>
      </c>
      <c r="K2442" s="0" t="n">
        <v>5</v>
      </c>
      <c r="L2442" s="0" t="n">
        <v>6</v>
      </c>
      <c r="M2442" s="0" t="n">
        <v>8</v>
      </c>
      <c r="N2442" s="0" t="n">
        <v>7</v>
      </c>
      <c r="O2442" s="0" t="n">
        <v>8</v>
      </c>
      <c r="P2442" s="0" t="n">
        <v>7</v>
      </c>
      <c r="Q2442" s="0" t="n">
        <v>8</v>
      </c>
      <c r="R2442" s="0" t="n">
        <v>6</v>
      </c>
      <c r="S2442" s="0" t="n">
        <v>6</v>
      </c>
      <c r="T2442" s="0" t="n">
        <v>7</v>
      </c>
      <c r="U2442" s="0" t="n">
        <v>9</v>
      </c>
      <c r="V2442" s="0" t="n">
        <v>10</v>
      </c>
      <c r="W2442" s="0" t="n">
        <v>7</v>
      </c>
      <c r="X2442" s="0" t="n">
        <v>3</v>
      </c>
      <c r="Y2442" s="0" t="n">
        <v>3</v>
      </c>
      <c r="Z2442" s="0" t="n">
        <v>8</v>
      </c>
      <c r="AA2442" s="0" t="n">
        <v>9</v>
      </c>
      <c r="AB2442" s="0" t="n">
        <v>10</v>
      </c>
      <c r="AC2442" s="0" t="n">
        <v>10</v>
      </c>
      <c r="AD2442" s="0" t="n">
        <v>15</v>
      </c>
      <c r="AE2442" s="0" t="n">
        <v>18</v>
      </c>
      <c r="AF2442" s="0" t="n">
        <v>13</v>
      </c>
      <c r="AG2442" s="0" t="n">
        <v>18</v>
      </c>
      <c r="AH2442" s="0" t="n">
        <v>23</v>
      </c>
      <c r="AI2442" s="0" t="n">
        <v>23</v>
      </c>
      <c r="AJ2442" s="0" t="n">
        <v>22</v>
      </c>
      <c r="AK2442" s="0" t="n">
        <v>23</v>
      </c>
      <c r="AL2442" s="0" t="n">
        <v>19</v>
      </c>
      <c r="AM2442" s="0" t="n">
        <v>25</v>
      </c>
      <c r="AN2442" s="0" t="n">
        <v>27</v>
      </c>
      <c r="AO2442" s="0" t="n">
        <v>29</v>
      </c>
      <c r="AP2442" s="0" t="n">
        <v>31</v>
      </c>
      <c r="AQ2442" s="0" t="n">
        <v>31</v>
      </c>
      <c r="AR2442" s="0" t="n">
        <v>42</v>
      </c>
      <c r="AS2442" s="0" t="n">
        <v>47</v>
      </c>
      <c r="AT2442" s="0" t="n">
        <v>48</v>
      </c>
    </row>
    <row r="2443" customFormat="false" ht="14" hidden="false" customHeight="false" outlineLevel="0" collapsed="false">
      <c r="A2443" s="0" t="s">
        <v>1</v>
      </c>
      <c r="B2443" s="0" t="s">
        <v>1</v>
      </c>
      <c r="C2443" s="0" t="s">
        <v>26</v>
      </c>
    </row>
    <row r="2444" customFormat="false" ht="14" hidden="false" customHeight="false" outlineLevel="0" collapsed="false">
      <c r="A2444" s="0" t="s">
        <v>1</v>
      </c>
      <c r="B2444" s="0" t="s">
        <v>1</v>
      </c>
      <c r="C2444" s="0" t="s">
        <v>1</v>
      </c>
      <c r="D2444" s="0" t="s">
        <v>5</v>
      </c>
      <c r="E2444" s="0" t="n">
        <v>1</v>
      </c>
      <c r="F2444" s="0" t="n">
        <v>1</v>
      </c>
      <c r="G2444" s="0" t="n">
        <v>1</v>
      </c>
      <c r="H2444" s="0" t="n">
        <v>1</v>
      </c>
      <c r="I2444" s="0" t="n">
        <v>1</v>
      </c>
      <c r="J2444" s="0" t="n">
        <v>1</v>
      </c>
      <c r="K2444" s="0" t="n">
        <v>1</v>
      </c>
      <c r="L2444" s="0" t="n">
        <v>1</v>
      </c>
      <c r="M2444" s="0" t="n">
        <v>3</v>
      </c>
      <c r="N2444" s="0" t="n">
        <v>2</v>
      </c>
      <c r="O2444" s="0" t="n">
        <v>0</v>
      </c>
      <c r="P2444" s="0" t="n">
        <v>0</v>
      </c>
      <c r="Q2444" s="0" t="n">
        <v>0</v>
      </c>
      <c r="R2444" s="0" t="n">
        <v>2</v>
      </c>
      <c r="S2444" s="0" t="n">
        <v>3</v>
      </c>
      <c r="T2444" s="0" t="n">
        <v>2</v>
      </c>
      <c r="U2444" s="0" t="n">
        <v>2</v>
      </c>
      <c r="V2444" s="0" t="n">
        <v>1</v>
      </c>
      <c r="W2444" s="0" t="n">
        <v>0</v>
      </c>
      <c r="X2444" s="0" t="n">
        <v>2</v>
      </c>
      <c r="Y2444" s="0" t="n">
        <v>1</v>
      </c>
      <c r="Z2444" s="0" t="n">
        <v>1</v>
      </c>
      <c r="AA2444" s="0" t="n">
        <v>2</v>
      </c>
      <c r="AB2444" s="0" t="n">
        <v>3</v>
      </c>
      <c r="AC2444" s="0" t="n">
        <v>3</v>
      </c>
      <c r="AD2444" s="0" t="n">
        <v>4</v>
      </c>
      <c r="AE2444" s="0" t="n">
        <v>1</v>
      </c>
      <c r="AF2444" s="0" t="n">
        <v>2</v>
      </c>
      <c r="AG2444" s="0" t="n">
        <v>2</v>
      </c>
      <c r="AH2444" s="0" t="n">
        <v>2</v>
      </c>
      <c r="AI2444" s="0" t="n">
        <v>2</v>
      </c>
      <c r="AJ2444" s="0" t="n">
        <v>3</v>
      </c>
      <c r="AK2444" s="0" t="n">
        <v>3</v>
      </c>
      <c r="AL2444" s="0" t="n">
        <v>5</v>
      </c>
      <c r="AM2444" s="0" t="n">
        <v>5</v>
      </c>
      <c r="AN2444" s="0" t="n">
        <v>4</v>
      </c>
      <c r="AO2444" s="0" t="n">
        <v>6</v>
      </c>
      <c r="AP2444" s="0" t="n">
        <v>4</v>
      </c>
      <c r="AQ2444" s="0" t="n">
        <v>6</v>
      </c>
      <c r="AR2444" s="0" t="n">
        <v>7</v>
      </c>
      <c r="AS2444" s="0" t="n">
        <v>7</v>
      </c>
      <c r="AT2444" s="0" t="n">
        <v>4</v>
      </c>
    </row>
    <row r="2445" customFormat="false" ht="14" hidden="false" customHeight="false" outlineLevel="0" collapsed="false">
      <c r="A2445" s="0" t="s">
        <v>1</v>
      </c>
      <c r="B2445" s="0" t="s">
        <v>1</v>
      </c>
      <c r="C2445" s="0" t="s">
        <v>1</v>
      </c>
      <c r="D2445" s="0" t="s">
        <v>6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1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1</v>
      </c>
      <c r="Q2445" s="0" t="n">
        <v>1</v>
      </c>
      <c r="R2445" s="0" t="n">
        <v>1</v>
      </c>
      <c r="S2445" s="0" t="n">
        <v>1</v>
      </c>
      <c r="T2445" s="0" t="n">
        <v>1</v>
      </c>
      <c r="U2445" s="0" t="n">
        <v>1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1</v>
      </c>
      <c r="AB2445" s="0" t="n">
        <v>1</v>
      </c>
      <c r="AC2445" s="0" t="n">
        <v>1</v>
      </c>
      <c r="AD2445" s="0" t="n">
        <v>1</v>
      </c>
      <c r="AE2445" s="0" t="n">
        <v>2</v>
      </c>
      <c r="AF2445" s="0" t="n">
        <v>2</v>
      </c>
      <c r="AG2445" s="0" t="n">
        <v>2</v>
      </c>
      <c r="AH2445" s="0" t="n">
        <v>1</v>
      </c>
      <c r="AI2445" s="0" t="n">
        <v>1</v>
      </c>
      <c r="AJ2445" s="0" t="n">
        <v>3</v>
      </c>
      <c r="AK2445" s="0" t="n">
        <v>4</v>
      </c>
      <c r="AL2445" s="0" t="n">
        <v>3</v>
      </c>
      <c r="AM2445" s="0" t="n">
        <v>4</v>
      </c>
      <c r="AN2445" s="0" t="n">
        <v>4</v>
      </c>
      <c r="AO2445" s="0" t="n">
        <v>2</v>
      </c>
      <c r="AP2445" s="0" t="n">
        <v>4</v>
      </c>
      <c r="AQ2445" s="0" t="n">
        <v>2</v>
      </c>
      <c r="AR2445" s="0" t="n">
        <v>2</v>
      </c>
      <c r="AS2445" s="0" t="n">
        <v>2</v>
      </c>
      <c r="AT2445" s="0" t="n">
        <v>2</v>
      </c>
    </row>
    <row r="2446" customFormat="false" ht="14" hidden="false" customHeight="false" outlineLevel="0" collapsed="false">
      <c r="A2446" s="0" t="s">
        <v>1</v>
      </c>
      <c r="B2446" s="0" t="s">
        <v>28</v>
      </c>
    </row>
    <row r="2447" customFormat="false" ht="14" hidden="false" customHeight="false" outlineLevel="0" collapsed="false">
      <c r="A2447" s="0" t="s">
        <v>1</v>
      </c>
      <c r="B2447" s="0" t="s">
        <v>1</v>
      </c>
      <c r="C2447" s="0" t="s">
        <v>4</v>
      </c>
    </row>
    <row r="2448" customFormat="false" ht="14" hidden="false" customHeight="false" outlineLevel="0" collapsed="false">
      <c r="A2448" s="0" t="s">
        <v>1</v>
      </c>
      <c r="B2448" s="0" t="s">
        <v>1</v>
      </c>
      <c r="C2448" s="0" t="s">
        <v>1</v>
      </c>
      <c r="D2448" s="0" t="s">
        <v>5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0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0</v>
      </c>
      <c r="AT2448" s="0" t="n">
        <v>0</v>
      </c>
    </row>
    <row r="2449" customFormat="false" ht="14" hidden="false" customHeight="false" outlineLevel="0" collapsed="false">
      <c r="A2449" s="0" t="s">
        <v>1</v>
      </c>
      <c r="B2449" s="0" t="s">
        <v>1</v>
      </c>
      <c r="C2449" s="0" t="s">
        <v>1</v>
      </c>
      <c r="D2449" s="0" t="s">
        <v>6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0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0</v>
      </c>
      <c r="AT2449" s="0" t="n">
        <v>0</v>
      </c>
    </row>
    <row r="2450" customFormat="false" ht="14" hidden="false" customHeight="false" outlineLevel="0" collapsed="false">
      <c r="A2450" s="0" t="s">
        <v>1</v>
      </c>
      <c r="B2450" s="0" t="s">
        <v>1</v>
      </c>
      <c r="C2450" s="0" t="s">
        <v>7</v>
      </c>
    </row>
    <row r="2451" customFormat="false" ht="14" hidden="false" customHeight="false" outlineLevel="0" collapsed="false">
      <c r="A2451" s="0" t="s">
        <v>1</v>
      </c>
      <c r="B2451" s="0" t="s">
        <v>1</v>
      </c>
      <c r="C2451" s="0" t="s">
        <v>1</v>
      </c>
      <c r="D2451" s="0" t="s">
        <v>5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0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  <c r="AT2451" s="0" t="n">
        <v>0</v>
      </c>
    </row>
    <row r="2452" customFormat="false" ht="14" hidden="false" customHeight="false" outlineLevel="0" collapsed="false">
      <c r="A2452" s="0" t="s">
        <v>1</v>
      </c>
      <c r="B2452" s="0" t="s">
        <v>1</v>
      </c>
      <c r="C2452" s="0" t="s">
        <v>1</v>
      </c>
      <c r="D2452" s="0" t="s">
        <v>6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0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0</v>
      </c>
      <c r="AT2452" s="0" t="n">
        <v>0</v>
      </c>
    </row>
    <row r="2453" customFormat="false" ht="14" hidden="false" customHeight="false" outlineLevel="0" collapsed="false">
      <c r="A2453" s="0" t="s">
        <v>1</v>
      </c>
      <c r="B2453" s="0" t="s">
        <v>1</v>
      </c>
      <c r="C2453" s="0" t="s">
        <v>8</v>
      </c>
    </row>
    <row r="2454" customFormat="false" ht="14" hidden="false" customHeight="false" outlineLevel="0" collapsed="false">
      <c r="A2454" s="0" t="s">
        <v>1</v>
      </c>
      <c r="B2454" s="0" t="s">
        <v>1</v>
      </c>
      <c r="C2454" s="0" t="s">
        <v>1</v>
      </c>
      <c r="D2454" s="0" t="s">
        <v>5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0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0</v>
      </c>
      <c r="AT2454" s="0" t="n">
        <v>0</v>
      </c>
    </row>
    <row r="2455" customFormat="false" ht="14" hidden="false" customHeight="false" outlineLevel="0" collapsed="false">
      <c r="A2455" s="0" t="s">
        <v>1</v>
      </c>
      <c r="B2455" s="0" t="s">
        <v>1</v>
      </c>
      <c r="C2455" s="0" t="s">
        <v>1</v>
      </c>
      <c r="D2455" s="0" t="s">
        <v>6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0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0</v>
      </c>
      <c r="AT2455" s="0" t="n">
        <v>0</v>
      </c>
    </row>
    <row r="2456" customFormat="false" ht="14" hidden="false" customHeight="false" outlineLevel="0" collapsed="false">
      <c r="A2456" s="0" t="s">
        <v>1</v>
      </c>
      <c r="B2456" s="0" t="s">
        <v>1</v>
      </c>
      <c r="C2456" s="0" t="s">
        <v>9</v>
      </c>
    </row>
    <row r="2457" customFormat="false" ht="14" hidden="false" customHeight="false" outlineLevel="0" collapsed="false">
      <c r="A2457" s="0" t="s">
        <v>1</v>
      </c>
      <c r="B2457" s="0" t="s">
        <v>1</v>
      </c>
      <c r="C2457" s="0" t="s">
        <v>1</v>
      </c>
      <c r="D2457" s="0" t="s">
        <v>5</v>
      </c>
      <c r="E2457" s="0" t="n">
        <v>0</v>
      </c>
      <c r="F2457" s="0" t="n">
        <v>1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0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0</v>
      </c>
      <c r="AT2457" s="0" t="n">
        <v>0</v>
      </c>
    </row>
    <row r="2458" customFormat="false" ht="14" hidden="false" customHeight="false" outlineLevel="0" collapsed="false">
      <c r="A2458" s="0" t="s">
        <v>1</v>
      </c>
      <c r="B2458" s="0" t="s">
        <v>1</v>
      </c>
      <c r="C2458" s="0" t="s">
        <v>1</v>
      </c>
      <c r="D2458" s="0" t="s">
        <v>6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1</v>
      </c>
      <c r="J2458" s="0" t="n">
        <v>1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1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1</v>
      </c>
      <c r="AI2458" s="0" t="n">
        <v>0</v>
      </c>
      <c r="AJ2458" s="0" t="n">
        <v>1</v>
      </c>
      <c r="AK2458" s="0" t="n">
        <v>0</v>
      </c>
      <c r="AL2458" s="0" t="n">
        <v>1</v>
      </c>
      <c r="AM2458" s="0" t="n">
        <v>0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0</v>
      </c>
      <c r="AT2458" s="0" t="n">
        <v>0</v>
      </c>
    </row>
    <row r="2459" customFormat="false" ht="14" hidden="false" customHeight="false" outlineLevel="0" collapsed="false">
      <c r="A2459" s="0" t="s">
        <v>1</v>
      </c>
      <c r="B2459" s="0" t="s">
        <v>1</v>
      </c>
      <c r="C2459" s="0" t="s">
        <v>10</v>
      </c>
    </row>
    <row r="2460" customFormat="false" ht="14" hidden="false" customHeight="false" outlineLevel="0" collapsed="false">
      <c r="A2460" s="0" t="s">
        <v>1</v>
      </c>
      <c r="B2460" s="0" t="s">
        <v>1</v>
      </c>
      <c r="C2460" s="0" t="s">
        <v>1</v>
      </c>
      <c r="D2460" s="0" t="s">
        <v>5</v>
      </c>
      <c r="E2460" s="0" t="n">
        <v>3</v>
      </c>
      <c r="F2460" s="0" t="n">
        <v>4</v>
      </c>
      <c r="G2460" s="0" t="n">
        <v>3</v>
      </c>
      <c r="H2460" s="0" t="n">
        <v>1</v>
      </c>
      <c r="I2460" s="0" t="n">
        <v>1</v>
      </c>
      <c r="J2460" s="0" t="n">
        <v>0</v>
      </c>
      <c r="K2460" s="0" t="n">
        <v>2</v>
      </c>
      <c r="L2460" s="0" t="n">
        <v>1</v>
      </c>
      <c r="M2460" s="0" t="n">
        <v>2</v>
      </c>
      <c r="N2460" s="0" t="n">
        <v>1</v>
      </c>
      <c r="O2460" s="0" t="n">
        <v>1</v>
      </c>
      <c r="P2460" s="0" t="n">
        <v>1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2</v>
      </c>
      <c r="V2460" s="0" t="n">
        <v>2</v>
      </c>
      <c r="W2460" s="0" t="n">
        <v>2</v>
      </c>
      <c r="X2460" s="0" t="n">
        <v>3</v>
      </c>
      <c r="Y2460" s="0" t="n">
        <v>2</v>
      </c>
      <c r="Z2460" s="0" t="n">
        <v>0</v>
      </c>
      <c r="AA2460" s="0" t="n">
        <v>1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2</v>
      </c>
      <c r="AN2460" s="0" t="n">
        <v>0</v>
      </c>
      <c r="AO2460" s="0" t="n">
        <v>0</v>
      </c>
      <c r="AP2460" s="0" t="n">
        <v>1</v>
      </c>
      <c r="AQ2460" s="0" t="n">
        <v>1</v>
      </c>
      <c r="AR2460" s="0" t="n">
        <v>1</v>
      </c>
      <c r="AS2460" s="0" t="n">
        <v>0</v>
      </c>
      <c r="AT2460" s="0" t="n">
        <v>2</v>
      </c>
    </row>
    <row r="2461" customFormat="false" ht="14" hidden="false" customHeight="false" outlineLevel="0" collapsed="false">
      <c r="A2461" s="0" t="s">
        <v>1</v>
      </c>
      <c r="B2461" s="0" t="s">
        <v>1</v>
      </c>
      <c r="C2461" s="0" t="s">
        <v>1</v>
      </c>
      <c r="D2461" s="0" t="s">
        <v>6</v>
      </c>
      <c r="E2461" s="0" t="n">
        <v>42</v>
      </c>
      <c r="F2461" s="0" t="n">
        <v>23</v>
      </c>
      <c r="G2461" s="0" t="n">
        <v>19</v>
      </c>
      <c r="H2461" s="0" t="n">
        <v>13</v>
      </c>
      <c r="I2461" s="0" t="n">
        <v>15</v>
      </c>
      <c r="J2461" s="0" t="n">
        <v>18</v>
      </c>
      <c r="K2461" s="0" t="n">
        <v>19</v>
      </c>
      <c r="L2461" s="0" t="n">
        <v>22</v>
      </c>
      <c r="M2461" s="0" t="n">
        <v>11</v>
      </c>
      <c r="N2461" s="0" t="n">
        <v>13</v>
      </c>
      <c r="O2461" s="0" t="n">
        <v>12</v>
      </c>
      <c r="P2461" s="0" t="n">
        <v>9</v>
      </c>
      <c r="Q2461" s="0" t="n">
        <v>11</v>
      </c>
      <c r="R2461" s="0" t="n">
        <v>11</v>
      </c>
      <c r="S2461" s="0" t="n">
        <v>7</v>
      </c>
      <c r="T2461" s="0" t="n">
        <v>6</v>
      </c>
      <c r="U2461" s="0" t="n">
        <v>7</v>
      </c>
      <c r="V2461" s="0" t="n">
        <v>4</v>
      </c>
      <c r="W2461" s="0" t="n">
        <v>7</v>
      </c>
      <c r="X2461" s="0" t="n">
        <v>6</v>
      </c>
      <c r="Y2461" s="0" t="n">
        <v>8</v>
      </c>
      <c r="Z2461" s="0" t="n">
        <v>4</v>
      </c>
      <c r="AA2461" s="0" t="n">
        <v>4</v>
      </c>
      <c r="AB2461" s="0" t="n">
        <v>3</v>
      </c>
      <c r="AC2461" s="0" t="n">
        <v>7</v>
      </c>
      <c r="AD2461" s="0" t="n">
        <v>4</v>
      </c>
      <c r="AE2461" s="0" t="n">
        <v>5</v>
      </c>
      <c r="AF2461" s="0" t="n">
        <v>1</v>
      </c>
      <c r="AG2461" s="0" t="n">
        <v>2</v>
      </c>
      <c r="AH2461" s="0" t="n">
        <v>4</v>
      </c>
      <c r="AI2461" s="0" t="n">
        <v>3</v>
      </c>
      <c r="AJ2461" s="0" t="n">
        <v>1</v>
      </c>
      <c r="AK2461" s="0" t="n">
        <v>5</v>
      </c>
      <c r="AL2461" s="0" t="n">
        <v>6</v>
      </c>
      <c r="AM2461" s="0" t="n">
        <v>7</v>
      </c>
      <c r="AN2461" s="0" t="n">
        <v>8</v>
      </c>
      <c r="AO2461" s="0" t="n">
        <v>10</v>
      </c>
      <c r="AP2461" s="0" t="n">
        <v>12</v>
      </c>
      <c r="AQ2461" s="0" t="n">
        <v>4</v>
      </c>
      <c r="AR2461" s="0" t="n">
        <v>6</v>
      </c>
      <c r="AS2461" s="0" t="n">
        <v>5</v>
      </c>
      <c r="AT2461" s="0" t="n">
        <v>4</v>
      </c>
    </row>
    <row r="2462" customFormat="false" ht="14" hidden="false" customHeight="false" outlineLevel="0" collapsed="false">
      <c r="A2462" s="0" t="s">
        <v>1</v>
      </c>
      <c r="B2462" s="0" t="s">
        <v>1</v>
      </c>
      <c r="C2462" s="0" t="s">
        <v>11</v>
      </c>
    </row>
    <row r="2463" customFormat="false" ht="14" hidden="false" customHeight="false" outlineLevel="0" collapsed="false">
      <c r="A2463" s="0" t="s">
        <v>1</v>
      </c>
      <c r="B2463" s="0" t="s">
        <v>1</v>
      </c>
      <c r="C2463" s="0" t="s">
        <v>1</v>
      </c>
      <c r="D2463" s="0" t="s">
        <v>5</v>
      </c>
      <c r="E2463" s="0" t="n">
        <v>28</v>
      </c>
      <c r="F2463" s="0" t="n">
        <v>26</v>
      </c>
      <c r="G2463" s="0" t="n">
        <v>22</v>
      </c>
      <c r="H2463" s="0" t="n">
        <v>22</v>
      </c>
      <c r="I2463" s="0" t="n">
        <v>18</v>
      </c>
      <c r="J2463" s="0" t="n">
        <v>14</v>
      </c>
      <c r="K2463" s="0" t="n">
        <v>12</v>
      </c>
      <c r="L2463" s="0" t="n">
        <v>11</v>
      </c>
      <c r="M2463" s="0" t="n">
        <v>8</v>
      </c>
      <c r="N2463" s="0" t="n">
        <v>14</v>
      </c>
      <c r="O2463" s="0" t="n">
        <v>11</v>
      </c>
      <c r="P2463" s="0" t="n">
        <v>10</v>
      </c>
      <c r="Q2463" s="0" t="n">
        <v>7</v>
      </c>
      <c r="R2463" s="0" t="n">
        <v>6</v>
      </c>
      <c r="S2463" s="0" t="n">
        <v>5</v>
      </c>
      <c r="T2463" s="0" t="n">
        <v>2</v>
      </c>
      <c r="U2463" s="0" t="n">
        <v>4</v>
      </c>
      <c r="V2463" s="0" t="n">
        <v>4</v>
      </c>
      <c r="W2463" s="0" t="n">
        <v>6</v>
      </c>
      <c r="X2463" s="0" t="n">
        <v>5</v>
      </c>
      <c r="Y2463" s="0" t="n">
        <v>8</v>
      </c>
      <c r="Z2463" s="0" t="n">
        <v>10</v>
      </c>
      <c r="AA2463" s="0" t="n">
        <v>10</v>
      </c>
      <c r="AB2463" s="0" t="n">
        <v>8</v>
      </c>
      <c r="AC2463" s="0" t="n">
        <v>13</v>
      </c>
      <c r="AD2463" s="0" t="n">
        <v>10</v>
      </c>
      <c r="AE2463" s="0" t="n">
        <v>6</v>
      </c>
      <c r="AF2463" s="0" t="n">
        <v>5</v>
      </c>
      <c r="AG2463" s="0" t="n">
        <v>2</v>
      </c>
      <c r="AH2463" s="0" t="n">
        <v>4</v>
      </c>
      <c r="AI2463" s="0" t="n">
        <v>1</v>
      </c>
      <c r="AJ2463" s="0" t="n">
        <v>2</v>
      </c>
      <c r="AK2463" s="0" t="n">
        <v>0</v>
      </c>
      <c r="AL2463" s="0" t="n">
        <v>0</v>
      </c>
      <c r="AM2463" s="0" t="n">
        <v>2</v>
      </c>
      <c r="AN2463" s="0" t="n">
        <v>2</v>
      </c>
      <c r="AO2463" s="0" t="n">
        <v>3</v>
      </c>
      <c r="AP2463" s="0" t="n">
        <v>9</v>
      </c>
      <c r="AQ2463" s="0" t="n">
        <v>7</v>
      </c>
      <c r="AR2463" s="0" t="n">
        <v>10</v>
      </c>
      <c r="AS2463" s="0" t="n">
        <v>9</v>
      </c>
      <c r="AT2463" s="0" t="n">
        <v>9</v>
      </c>
    </row>
    <row r="2464" customFormat="false" ht="14" hidden="false" customHeight="false" outlineLevel="0" collapsed="false">
      <c r="A2464" s="0" t="s">
        <v>1</v>
      </c>
      <c r="B2464" s="0" t="s">
        <v>1</v>
      </c>
      <c r="C2464" s="0" t="s">
        <v>1</v>
      </c>
      <c r="D2464" s="0" t="s">
        <v>6</v>
      </c>
      <c r="E2464" s="0" t="n">
        <v>101</v>
      </c>
      <c r="F2464" s="0" t="n">
        <v>119</v>
      </c>
      <c r="G2464" s="0" t="n">
        <v>121</v>
      </c>
      <c r="H2464" s="0" t="n">
        <v>115</v>
      </c>
      <c r="I2464" s="0" t="n">
        <v>107</v>
      </c>
      <c r="J2464" s="0" t="n">
        <v>99</v>
      </c>
      <c r="K2464" s="0" t="n">
        <v>78</v>
      </c>
      <c r="L2464" s="0" t="n">
        <v>82</v>
      </c>
      <c r="M2464" s="0" t="n">
        <v>75</v>
      </c>
      <c r="N2464" s="0" t="n">
        <v>61</v>
      </c>
      <c r="O2464" s="0" t="n">
        <v>63</v>
      </c>
      <c r="P2464" s="0" t="n">
        <v>53</v>
      </c>
      <c r="Q2464" s="0" t="n">
        <v>52</v>
      </c>
      <c r="R2464" s="0" t="n">
        <v>48</v>
      </c>
      <c r="S2464" s="0" t="n">
        <v>48</v>
      </c>
      <c r="T2464" s="0" t="n">
        <v>48</v>
      </c>
      <c r="U2464" s="0" t="n">
        <v>40</v>
      </c>
      <c r="V2464" s="0" t="n">
        <v>41</v>
      </c>
      <c r="W2464" s="0" t="n">
        <v>37</v>
      </c>
      <c r="X2464" s="0" t="n">
        <v>33</v>
      </c>
      <c r="Y2464" s="0" t="n">
        <v>28</v>
      </c>
      <c r="Z2464" s="0" t="n">
        <v>33</v>
      </c>
      <c r="AA2464" s="0" t="n">
        <v>36</v>
      </c>
      <c r="AB2464" s="0" t="n">
        <v>39</v>
      </c>
      <c r="AC2464" s="0" t="n">
        <v>36</v>
      </c>
      <c r="AD2464" s="0" t="n">
        <v>27</v>
      </c>
      <c r="AE2464" s="0" t="n">
        <v>26</v>
      </c>
      <c r="AF2464" s="0" t="n">
        <v>28</v>
      </c>
      <c r="AG2464" s="0" t="n">
        <v>20</v>
      </c>
      <c r="AH2464" s="0" t="n">
        <v>17</v>
      </c>
      <c r="AI2464" s="0" t="n">
        <v>23</v>
      </c>
      <c r="AJ2464" s="0" t="n">
        <v>24</v>
      </c>
      <c r="AK2464" s="0" t="n">
        <v>23</v>
      </c>
      <c r="AL2464" s="0" t="n">
        <v>21</v>
      </c>
      <c r="AM2464" s="0" t="n">
        <v>18</v>
      </c>
      <c r="AN2464" s="0" t="n">
        <v>16</v>
      </c>
      <c r="AO2464" s="0" t="n">
        <v>16</v>
      </c>
      <c r="AP2464" s="0" t="n">
        <v>18</v>
      </c>
      <c r="AQ2464" s="0" t="n">
        <v>28</v>
      </c>
      <c r="AR2464" s="0" t="n">
        <v>24</v>
      </c>
      <c r="AS2464" s="0" t="n">
        <v>23</v>
      </c>
      <c r="AT2464" s="0" t="n">
        <v>25</v>
      </c>
    </row>
    <row r="2465" customFormat="false" ht="14" hidden="false" customHeight="false" outlineLevel="0" collapsed="false">
      <c r="A2465" s="0" t="s">
        <v>1</v>
      </c>
      <c r="B2465" s="0" t="s">
        <v>1</v>
      </c>
      <c r="C2465" s="0" t="s">
        <v>12</v>
      </c>
    </row>
    <row r="2466" customFormat="false" ht="14" hidden="false" customHeight="false" outlineLevel="0" collapsed="false">
      <c r="A2466" s="0" t="s">
        <v>1</v>
      </c>
      <c r="B2466" s="0" t="s">
        <v>1</v>
      </c>
      <c r="C2466" s="0" t="s">
        <v>1</v>
      </c>
      <c r="D2466" s="0" t="s">
        <v>5</v>
      </c>
      <c r="E2466" s="0" t="n">
        <v>39</v>
      </c>
      <c r="F2466" s="0" t="n">
        <v>47</v>
      </c>
      <c r="G2466" s="0" t="n">
        <v>49</v>
      </c>
      <c r="H2466" s="0" t="n">
        <v>54</v>
      </c>
      <c r="I2466" s="0" t="n">
        <v>52</v>
      </c>
      <c r="J2466" s="0" t="n">
        <v>56</v>
      </c>
      <c r="K2466" s="0" t="n">
        <v>56</v>
      </c>
      <c r="L2466" s="0" t="n">
        <v>53</v>
      </c>
      <c r="M2466" s="0" t="n">
        <v>50</v>
      </c>
      <c r="N2466" s="0" t="n">
        <v>45</v>
      </c>
      <c r="O2466" s="0" t="n">
        <v>40</v>
      </c>
      <c r="P2466" s="0" t="n">
        <v>37</v>
      </c>
      <c r="Q2466" s="0" t="n">
        <v>35</v>
      </c>
      <c r="R2466" s="0" t="n">
        <v>26</v>
      </c>
      <c r="S2466" s="0" t="n">
        <v>22</v>
      </c>
      <c r="T2466" s="0" t="n">
        <v>21</v>
      </c>
      <c r="U2466" s="0" t="n">
        <v>13</v>
      </c>
      <c r="V2466" s="0" t="n">
        <v>18</v>
      </c>
      <c r="W2466" s="0" t="n">
        <v>19</v>
      </c>
      <c r="X2466" s="0" t="n">
        <v>14</v>
      </c>
      <c r="Y2466" s="0" t="n">
        <v>21</v>
      </c>
      <c r="Z2466" s="0" t="n">
        <v>21</v>
      </c>
      <c r="AA2466" s="0" t="n">
        <v>17</v>
      </c>
      <c r="AB2466" s="0" t="n">
        <v>22</v>
      </c>
      <c r="AC2466" s="0" t="n">
        <v>20</v>
      </c>
      <c r="AD2466" s="0" t="n">
        <v>24</v>
      </c>
      <c r="AE2466" s="0" t="n">
        <v>30</v>
      </c>
      <c r="AF2466" s="0" t="n">
        <v>29</v>
      </c>
      <c r="AG2466" s="0" t="n">
        <v>25</v>
      </c>
      <c r="AH2466" s="0" t="n">
        <v>25</v>
      </c>
      <c r="AI2466" s="0" t="n">
        <v>22</v>
      </c>
      <c r="AJ2466" s="0" t="n">
        <v>15</v>
      </c>
      <c r="AK2466" s="0" t="n">
        <v>11</v>
      </c>
      <c r="AL2466" s="0" t="n">
        <v>12</v>
      </c>
      <c r="AM2466" s="0" t="n">
        <v>12</v>
      </c>
      <c r="AN2466" s="0" t="n">
        <v>11</v>
      </c>
      <c r="AO2466" s="0" t="n">
        <v>10</v>
      </c>
      <c r="AP2466" s="0" t="n">
        <v>8</v>
      </c>
      <c r="AQ2466" s="0" t="n">
        <v>16</v>
      </c>
      <c r="AR2466" s="0" t="n">
        <v>19</v>
      </c>
      <c r="AS2466" s="0" t="n">
        <v>20</v>
      </c>
      <c r="AT2466" s="0" t="n">
        <v>17</v>
      </c>
    </row>
    <row r="2467" customFormat="false" ht="14" hidden="false" customHeight="false" outlineLevel="0" collapsed="false">
      <c r="A2467" s="0" t="s">
        <v>1</v>
      </c>
      <c r="B2467" s="0" t="s">
        <v>1</v>
      </c>
      <c r="C2467" s="0" t="s">
        <v>1</v>
      </c>
      <c r="D2467" s="0" t="s">
        <v>6</v>
      </c>
      <c r="E2467" s="0" t="n">
        <v>163</v>
      </c>
      <c r="F2467" s="0" t="n">
        <v>180</v>
      </c>
      <c r="G2467" s="0" t="n">
        <v>189</v>
      </c>
      <c r="H2467" s="0" t="n">
        <v>193</v>
      </c>
      <c r="I2467" s="0" t="n">
        <v>212</v>
      </c>
      <c r="J2467" s="0" t="n">
        <v>216</v>
      </c>
      <c r="K2467" s="0" t="n">
        <v>240</v>
      </c>
      <c r="L2467" s="0" t="n">
        <v>229</v>
      </c>
      <c r="M2467" s="0" t="n">
        <v>227</v>
      </c>
      <c r="N2467" s="0" t="n">
        <v>198</v>
      </c>
      <c r="O2467" s="0" t="n">
        <v>179</v>
      </c>
      <c r="P2467" s="0" t="n">
        <v>165</v>
      </c>
      <c r="Q2467" s="0" t="n">
        <v>144</v>
      </c>
      <c r="R2467" s="0" t="n">
        <v>128</v>
      </c>
      <c r="S2467" s="0" t="n">
        <v>109</v>
      </c>
      <c r="T2467" s="0" t="n">
        <v>107</v>
      </c>
      <c r="U2467" s="0" t="n">
        <v>115</v>
      </c>
      <c r="V2467" s="0" t="n">
        <v>109</v>
      </c>
      <c r="W2467" s="0" t="n">
        <v>104</v>
      </c>
      <c r="X2467" s="0" t="n">
        <v>91</v>
      </c>
      <c r="Y2467" s="0" t="n">
        <v>99</v>
      </c>
      <c r="Z2467" s="0" t="n">
        <v>100</v>
      </c>
      <c r="AA2467" s="0" t="n">
        <v>107</v>
      </c>
      <c r="AB2467" s="0" t="n">
        <v>95</v>
      </c>
      <c r="AC2467" s="0" t="n">
        <v>91</v>
      </c>
      <c r="AD2467" s="0" t="n">
        <v>86</v>
      </c>
      <c r="AE2467" s="0" t="n">
        <v>90</v>
      </c>
      <c r="AF2467" s="0" t="n">
        <v>91</v>
      </c>
      <c r="AG2467" s="0" t="n">
        <v>85</v>
      </c>
      <c r="AH2467" s="0" t="n">
        <v>79</v>
      </c>
      <c r="AI2467" s="0" t="n">
        <v>72</v>
      </c>
      <c r="AJ2467" s="0" t="n">
        <v>59</v>
      </c>
      <c r="AK2467" s="0" t="n">
        <v>57</v>
      </c>
      <c r="AL2467" s="0" t="n">
        <v>51</v>
      </c>
      <c r="AM2467" s="0" t="n">
        <v>56</v>
      </c>
      <c r="AN2467" s="0" t="n">
        <v>52</v>
      </c>
      <c r="AO2467" s="0" t="n">
        <v>48</v>
      </c>
      <c r="AP2467" s="0" t="n">
        <v>47</v>
      </c>
      <c r="AQ2467" s="0" t="n">
        <v>55</v>
      </c>
      <c r="AR2467" s="0" t="n">
        <v>58</v>
      </c>
      <c r="AS2467" s="0" t="n">
        <v>56</v>
      </c>
      <c r="AT2467" s="0" t="n">
        <v>47</v>
      </c>
    </row>
    <row r="2468" customFormat="false" ht="14" hidden="false" customHeight="false" outlineLevel="0" collapsed="false">
      <c r="A2468" s="0" t="s">
        <v>1</v>
      </c>
      <c r="B2468" s="0" t="s">
        <v>1</v>
      </c>
      <c r="C2468" s="0" t="s">
        <v>13</v>
      </c>
    </row>
    <row r="2469" customFormat="false" ht="14" hidden="false" customHeight="false" outlineLevel="0" collapsed="false">
      <c r="A2469" s="0" t="s">
        <v>1</v>
      </c>
      <c r="B2469" s="0" t="s">
        <v>1</v>
      </c>
      <c r="C2469" s="0" t="s">
        <v>1</v>
      </c>
      <c r="D2469" s="0" t="s">
        <v>5</v>
      </c>
      <c r="E2469" s="0" t="n">
        <v>95</v>
      </c>
      <c r="F2469" s="0" t="n">
        <v>85</v>
      </c>
      <c r="G2469" s="0" t="n">
        <v>85</v>
      </c>
      <c r="H2469" s="0" t="n">
        <v>82</v>
      </c>
      <c r="I2469" s="0" t="n">
        <v>92</v>
      </c>
      <c r="J2469" s="0" t="n">
        <v>78</v>
      </c>
      <c r="K2469" s="0" t="n">
        <v>76</v>
      </c>
      <c r="L2469" s="0" t="n">
        <v>77</v>
      </c>
      <c r="M2469" s="0" t="n">
        <v>78</v>
      </c>
      <c r="N2469" s="0" t="n">
        <v>80</v>
      </c>
      <c r="O2469" s="0" t="n">
        <v>95</v>
      </c>
      <c r="P2469" s="0" t="n">
        <v>103</v>
      </c>
      <c r="Q2469" s="0" t="n">
        <v>111</v>
      </c>
      <c r="R2469" s="0" t="n">
        <v>95</v>
      </c>
      <c r="S2469" s="0" t="n">
        <v>87</v>
      </c>
      <c r="T2469" s="0" t="n">
        <v>80</v>
      </c>
      <c r="U2469" s="0" t="n">
        <v>67</v>
      </c>
      <c r="V2469" s="0" t="n">
        <v>63</v>
      </c>
      <c r="W2469" s="0" t="n">
        <v>60</v>
      </c>
      <c r="X2469" s="0" t="n">
        <v>69</v>
      </c>
      <c r="Y2469" s="0" t="n">
        <v>60</v>
      </c>
      <c r="Z2469" s="0" t="n">
        <v>48</v>
      </c>
      <c r="AA2469" s="0" t="n">
        <v>51</v>
      </c>
      <c r="AB2469" s="0" t="n">
        <v>48</v>
      </c>
      <c r="AC2469" s="0" t="n">
        <v>38</v>
      </c>
      <c r="AD2469" s="0" t="n">
        <v>40</v>
      </c>
      <c r="AE2469" s="0" t="n">
        <v>40</v>
      </c>
      <c r="AF2469" s="0" t="n">
        <v>37</v>
      </c>
      <c r="AG2469" s="0" t="n">
        <v>43</v>
      </c>
      <c r="AH2469" s="0" t="n">
        <v>42</v>
      </c>
      <c r="AI2469" s="0" t="n">
        <v>46</v>
      </c>
      <c r="AJ2469" s="0" t="n">
        <v>45</v>
      </c>
      <c r="AK2469" s="0" t="n">
        <v>48</v>
      </c>
      <c r="AL2469" s="0" t="n">
        <v>44</v>
      </c>
      <c r="AM2469" s="0" t="n">
        <v>45</v>
      </c>
      <c r="AN2469" s="0" t="n">
        <v>49</v>
      </c>
      <c r="AO2469" s="0" t="n">
        <v>47</v>
      </c>
      <c r="AP2469" s="0" t="n">
        <v>36</v>
      </c>
      <c r="AQ2469" s="0" t="n">
        <v>34</v>
      </c>
      <c r="AR2469" s="0" t="n">
        <v>38</v>
      </c>
      <c r="AS2469" s="0" t="n">
        <v>32</v>
      </c>
      <c r="AT2469" s="0" t="n">
        <v>33</v>
      </c>
    </row>
    <row r="2470" customFormat="false" ht="14" hidden="false" customHeight="false" outlineLevel="0" collapsed="false">
      <c r="A2470" s="0" t="s">
        <v>1</v>
      </c>
      <c r="B2470" s="0" t="s">
        <v>1</v>
      </c>
      <c r="C2470" s="0" t="s">
        <v>1</v>
      </c>
      <c r="D2470" s="0" t="s">
        <v>6</v>
      </c>
      <c r="E2470" s="0" t="n">
        <v>292</v>
      </c>
      <c r="F2470" s="0" t="n">
        <v>278</v>
      </c>
      <c r="G2470" s="0" t="n">
        <v>299</v>
      </c>
      <c r="H2470" s="0" t="n">
        <v>326</v>
      </c>
      <c r="I2470" s="0" t="n">
        <v>336</v>
      </c>
      <c r="J2470" s="0" t="n">
        <v>333</v>
      </c>
      <c r="K2470" s="0" t="n">
        <v>326</v>
      </c>
      <c r="L2470" s="0" t="n">
        <v>353</v>
      </c>
      <c r="M2470" s="0" t="n">
        <v>349</v>
      </c>
      <c r="N2470" s="0" t="n">
        <v>365</v>
      </c>
      <c r="O2470" s="0" t="n">
        <v>375</v>
      </c>
      <c r="P2470" s="0" t="n">
        <v>385</v>
      </c>
      <c r="Q2470" s="0" t="n">
        <v>363</v>
      </c>
      <c r="R2470" s="0" t="n">
        <v>346</v>
      </c>
      <c r="S2470" s="0" t="n">
        <v>312</v>
      </c>
      <c r="T2470" s="0" t="n">
        <v>290</v>
      </c>
      <c r="U2470" s="0" t="n">
        <v>249</v>
      </c>
      <c r="V2470" s="0" t="n">
        <v>233</v>
      </c>
      <c r="W2470" s="0" t="n">
        <v>228</v>
      </c>
      <c r="X2470" s="0" t="n">
        <v>204</v>
      </c>
      <c r="Y2470" s="0" t="n">
        <v>198</v>
      </c>
      <c r="Z2470" s="0" t="n">
        <v>203</v>
      </c>
      <c r="AA2470" s="0" t="n">
        <v>192</v>
      </c>
      <c r="AB2470" s="0" t="n">
        <v>182</v>
      </c>
      <c r="AC2470" s="0" t="n">
        <v>190</v>
      </c>
      <c r="AD2470" s="0" t="n">
        <v>191</v>
      </c>
      <c r="AE2470" s="0" t="n">
        <v>190</v>
      </c>
      <c r="AF2470" s="0" t="n">
        <v>186</v>
      </c>
      <c r="AG2470" s="0" t="n">
        <v>186</v>
      </c>
      <c r="AH2470" s="0" t="n">
        <v>184</v>
      </c>
      <c r="AI2470" s="0" t="n">
        <v>181</v>
      </c>
      <c r="AJ2470" s="0" t="n">
        <v>163</v>
      </c>
      <c r="AK2470" s="0" t="n">
        <v>161</v>
      </c>
      <c r="AL2470" s="0" t="n">
        <v>161</v>
      </c>
      <c r="AM2470" s="0" t="n">
        <v>148</v>
      </c>
      <c r="AN2470" s="0" t="n">
        <v>136</v>
      </c>
      <c r="AO2470" s="0" t="n">
        <v>135</v>
      </c>
      <c r="AP2470" s="0" t="n">
        <v>131</v>
      </c>
      <c r="AQ2470" s="0" t="n">
        <v>125</v>
      </c>
      <c r="AR2470" s="0" t="n">
        <v>121</v>
      </c>
      <c r="AS2470" s="0" t="n">
        <v>111</v>
      </c>
      <c r="AT2470" s="0" t="n">
        <v>117</v>
      </c>
    </row>
    <row r="2471" customFormat="false" ht="14" hidden="false" customHeight="false" outlineLevel="0" collapsed="false">
      <c r="A2471" s="0" t="s">
        <v>1</v>
      </c>
      <c r="B2471" s="0" t="s">
        <v>1</v>
      </c>
      <c r="C2471" s="0" t="s">
        <v>14</v>
      </c>
    </row>
    <row r="2472" customFormat="false" ht="14" hidden="false" customHeight="false" outlineLevel="0" collapsed="false">
      <c r="A2472" s="0" t="s">
        <v>1</v>
      </c>
      <c r="B2472" s="0" t="s">
        <v>1</v>
      </c>
      <c r="C2472" s="0" t="s">
        <v>1</v>
      </c>
      <c r="D2472" s="0" t="s">
        <v>5</v>
      </c>
      <c r="E2472" s="0" t="n">
        <v>136</v>
      </c>
      <c r="F2472" s="0" t="n">
        <v>134</v>
      </c>
      <c r="G2472" s="0" t="n">
        <v>147</v>
      </c>
      <c r="H2472" s="0" t="n">
        <v>157</v>
      </c>
      <c r="I2472" s="0" t="n">
        <v>148</v>
      </c>
      <c r="J2472" s="0" t="n">
        <v>153</v>
      </c>
      <c r="K2472" s="0" t="n">
        <v>153</v>
      </c>
      <c r="L2472" s="0" t="n">
        <v>151</v>
      </c>
      <c r="M2472" s="0" t="n">
        <v>144</v>
      </c>
      <c r="N2472" s="0" t="n">
        <v>131</v>
      </c>
      <c r="O2472" s="0" t="n">
        <v>128</v>
      </c>
      <c r="P2472" s="0" t="n">
        <v>124</v>
      </c>
      <c r="Q2472" s="0" t="n">
        <v>119</v>
      </c>
      <c r="R2472" s="0" t="n">
        <v>133</v>
      </c>
      <c r="S2472" s="0" t="n">
        <v>152</v>
      </c>
      <c r="T2472" s="0" t="n">
        <v>172</v>
      </c>
      <c r="U2472" s="0" t="n">
        <v>175</v>
      </c>
      <c r="V2472" s="0" t="n">
        <v>177</v>
      </c>
      <c r="W2472" s="0" t="n">
        <v>159</v>
      </c>
      <c r="X2472" s="0" t="n">
        <v>139</v>
      </c>
      <c r="Y2472" s="0" t="n">
        <v>129</v>
      </c>
      <c r="Z2472" s="0" t="n">
        <v>124</v>
      </c>
      <c r="AA2472" s="0" t="n">
        <v>110</v>
      </c>
      <c r="AB2472" s="0" t="n">
        <v>112</v>
      </c>
      <c r="AC2472" s="0" t="n">
        <v>124</v>
      </c>
      <c r="AD2472" s="0" t="n">
        <v>111</v>
      </c>
      <c r="AE2472" s="0" t="n">
        <v>102</v>
      </c>
      <c r="AF2472" s="0" t="n">
        <v>84</v>
      </c>
      <c r="AG2472" s="0" t="n">
        <v>86</v>
      </c>
      <c r="AH2472" s="0" t="n">
        <v>78</v>
      </c>
      <c r="AI2472" s="0" t="n">
        <v>75</v>
      </c>
      <c r="AJ2472" s="0" t="n">
        <v>73</v>
      </c>
      <c r="AK2472" s="0" t="n">
        <v>73</v>
      </c>
      <c r="AL2472" s="0" t="n">
        <v>80</v>
      </c>
      <c r="AM2472" s="0" t="n">
        <v>80</v>
      </c>
      <c r="AN2472" s="0" t="n">
        <v>84</v>
      </c>
      <c r="AO2472" s="0" t="n">
        <v>76</v>
      </c>
      <c r="AP2472" s="0" t="n">
        <v>87</v>
      </c>
      <c r="AQ2472" s="0" t="n">
        <v>89</v>
      </c>
      <c r="AR2472" s="0" t="n">
        <v>84</v>
      </c>
      <c r="AS2472" s="0" t="n">
        <v>87</v>
      </c>
      <c r="AT2472" s="0" t="n">
        <v>85</v>
      </c>
    </row>
    <row r="2473" customFormat="false" ht="14" hidden="false" customHeight="false" outlineLevel="0" collapsed="false">
      <c r="A2473" s="0" t="s">
        <v>1</v>
      </c>
      <c r="B2473" s="0" t="s">
        <v>1</v>
      </c>
      <c r="C2473" s="0" t="s">
        <v>1</v>
      </c>
      <c r="D2473" s="0" t="s">
        <v>6</v>
      </c>
      <c r="E2473" s="0" t="n">
        <v>581</v>
      </c>
      <c r="F2473" s="0" t="n">
        <v>576</v>
      </c>
      <c r="G2473" s="0" t="n">
        <v>548</v>
      </c>
      <c r="H2473" s="0" t="n">
        <v>528</v>
      </c>
      <c r="I2473" s="0" t="n">
        <v>540</v>
      </c>
      <c r="J2473" s="0" t="n">
        <v>545</v>
      </c>
      <c r="K2473" s="0" t="n">
        <v>534</v>
      </c>
      <c r="L2473" s="0" t="n">
        <v>555</v>
      </c>
      <c r="M2473" s="0" t="n">
        <v>583</v>
      </c>
      <c r="N2473" s="0" t="n">
        <v>582</v>
      </c>
      <c r="O2473" s="0" t="n">
        <v>555</v>
      </c>
      <c r="P2473" s="0" t="n">
        <v>556</v>
      </c>
      <c r="Q2473" s="0" t="n">
        <v>559</v>
      </c>
      <c r="R2473" s="0" t="n">
        <v>558</v>
      </c>
      <c r="S2473" s="0" t="n">
        <v>567</v>
      </c>
      <c r="T2473" s="0" t="n">
        <v>591</v>
      </c>
      <c r="U2473" s="0" t="n">
        <v>601</v>
      </c>
      <c r="V2473" s="0" t="n">
        <v>554</v>
      </c>
      <c r="W2473" s="0" t="n">
        <v>528</v>
      </c>
      <c r="X2473" s="0" t="n">
        <v>493</v>
      </c>
      <c r="Y2473" s="0" t="n">
        <v>471</v>
      </c>
      <c r="Z2473" s="0" t="n">
        <v>417</v>
      </c>
      <c r="AA2473" s="0" t="n">
        <v>378</v>
      </c>
      <c r="AB2473" s="0" t="n">
        <v>358</v>
      </c>
      <c r="AC2473" s="0" t="n">
        <v>349</v>
      </c>
      <c r="AD2473" s="0" t="n">
        <v>359</v>
      </c>
      <c r="AE2473" s="0" t="n">
        <v>359</v>
      </c>
      <c r="AF2473" s="0" t="n">
        <v>359</v>
      </c>
      <c r="AG2473" s="0" t="n">
        <v>339</v>
      </c>
      <c r="AH2473" s="0" t="n">
        <v>342</v>
      </c>
      <c r="AI2473" s="0" t="n">
        <v>333</v>
      </c>
      <c r="AJ2473" s="0" t="n">
        <v>340</v>
      </c>
      <c r="AK2473" s="0" t="n">
        <v>330</v>
      </c>
      <c r="AL2473" s="0" t="n">
        <v>312</v>
      </c>
      <c r="AM2473" s="0" t="n">
        <v>298</v>
      </c>
      <c r="AN2473" s="0" t="n">
        <v>293</v>
      </c>
      <c r="AO2473" s="0" t="n">
        <v>291</v>
      </c>
      <c r="AP2473" s="0" t="n">
        <v>282</v>
      </c>
      <c r="AQ2473" s="0" t="n">
        <v>287</v>
      </c>
      <c r="AR2473" s="0" t="n">
        <v>263</v>
      </c>
      <c r="AS2473" s="0" t="n">
        <v>239</v>
      </c>
      <c r="AT2473" s="0" t="n">
        <v>235</v>
      </c>
    </row>
    <row r="2474" customFormat="false" ht="14" hidden="false" customHeight="false" outlineLevel="0" collapsed="false">
      <c r="A2474" s="0" t="s">
        <v>1</v>
      </c>
      <c r="B2474" s="0" t="s">
        <v>1</v>
      </c>
      <c r="C2474" s="0" t="s">
        <v>15</v>
      </c>
    </row>
    <row r="2475" customFormat="false" ht="14" hidden="false" customHeight="false" outlineLevel="0" collapsed="false">
      <c r="A2475" s="0" t="s">
        <v>1</v>
      </c>
      <c r="B2475" s="0" t="s">
        <v>1</v>
      </c>
      <c r="C2475" s="0" t="s">
        <v>1</v>
      </c>
      <c r="D2475" s="0" t="s">
        <v>5</v>
      </c>
      <c r="E2475" s="0" t="n">
        <v>284</v>
      </c>
      <c r="F2475" s="0" t="n">
        <v>288</v>
      </c>
      <c r="G2475" s="0" t="n">
        <v>264</v>
      </c>
      <c r="H2475" s="0" t="n">
        <v>250</v>
      </c>
      <c r="I2475" s="0" t="n">
        <v>256</v>
      </c>
      <c r="J2475" s="0" t="n">
        <v>251</v>
      </c>
      <c r="K2475" s="0" t="n">
        <v>237</v>
      </c>
      <c r="L2475" s="0" t="n">
        <v>244</v>
      </c>
      <c r="M2475" s="0" t="n">
        <v>232</v>
      </c>
      <c r="N2475" s="0" t="n">
        <v>243</v>
      </c>
      <c r="O2475" s="0" t="n">
        <v>233</v>
      </c>
      <c r="P2475" s="0" t="n">
        <v>231</v>
      </c>
      <c r="Q2475" s="0" t="n">
        <v>223</v>
      </c>
      <c r="R2475" s="0" t="n">
        <v>230</v>
      </c>
      <c r="S2475" s="0" t="n">
        <v>206</v>
      </c>
      <c r="T2475" s="0" t="n">
        <v>208</v>
      </c>
      <c r="U2475" s="0" t="n">
        <v>196</v>
      </c>
      <c r="V2475" s="0" t="n">
        <v>204</v>
      </c>
      <c r="W2475" s="0" t="n">
        <v>232</v>
      </c>
      <c r="X2475" s="0" t="n">
        <v>244</v>
      </c>
      <c r="Y2475" s="0" t="n">
        <v>266</v>
      </c>
      <c r="Z2475" s="0" t="n">
        <v>283</v>
      </c>
      <c r="AA2475" s="0" t="n">
        <v>273</v>
      </c>
      <c r="AB2475" s="0" t="n">
        <v>264</v>
      </c>
      <c r="AC2475" s="0" t="n">
        <v>235</v>
      </c>
      <c r="AD2475" s="0" t="n">
        <v>212</v>
      </c>
      <c r="AE2475" s="0" t="n">
        <v>229</v>
      </c>
      <c r="AF2475" s="0" t="n">
        <v>208</v>
      </c>
      <c r="AG2475" s="0" t="n">
        <v>195</v>
      </c>
      <c r="AH2475" s="0" t="n">
        <v>184</v>
      </c>
      <c r="AI2475" s="0" t="n">
        <v>165</v>
      </c>
      <c r="AJ2475" s="0" t="n">
        <v>162</v>
      </c>
      <c r="AK2475" s="0" t="n">
        <v>167</v>
      </c>
      <c r="AL2475" s="0" t="n">
        <v>146</v>
      </c>
      <c r="AM2475" s="0" t="n">
        <v>128</v>
      </c>
      <c r="AN2475" s="0" t="n">
        <v>123</v>
      </c>
      <c r="AO2475" s="0" t="n">
        <v>135</v>
      </c>
      <c r="AP2475" s="0" t="n">
        <v>120</v>
      </c>
      <c r="AQ2475" s="0" t="n">
        <v>121</v>
      </c>
      <c r="AR2475" s="0" t="n">
        <v>130</v>
      </c>
      <c r="AS2475" s="0" t="n">
        <v>122</v>
      </c>
      <c r="AT2475" s="0" t="n">
        <v>128</v>
      </c>
    </row>
    <row r="2476" customFormat="false" ht="14" hidden="false" customHeight="false" outlineLevel="0" collapsed="false">
      <c r="A2476" s="0" t="s">
        <v>1</v>
      </c>
      <c r="B2476" s="0" t="s">
        <v>1</v>
      </c>
      <c r="C2476" s="0" t="s">
        <v>1</v>
      </c>
      <c r="D2476" s="0" t="s">
        <v>6</v>
      </c>
      <c r="E2476" s="0" t="n">
        <v>1094</v>
      </c>
      <c r="F2476" s="0" t="n">
        <v>1089</v>
      </c>
      <c r="G2476" s="0" t="n">
        <v>1100</v>
      </c>
      <c r="H2476" s="0" t="n">
        <v>1083</v>
      </c>
      <c r="I2476" s="0" t="n">
        <v>1054</v>
      </c>
      <c r="J2476" s="0" t="n">
        <v>1046</v>
      </c>
      <c r="K2476" s="0" t="n">
        <v>998</v>
      </c>
      <c r="L2476" s="0" t="n">
        <v>960</v>
      </c>
      <c r="M2476" s="0" t="n">
        <v>909</v>
      </c>
      <c r="N2476" s="0" t="n">
        <v>930</v>
      </c>
      <c r="O2476" s="0" t="n">
        <v>921</v>
      </c>
      <c r="P2476" s="0" t="n">
        <v>900</v>
      </c>
      <c r="Q2476" s="0" t="n">
        <v>899</v>
      </c>
      <c r="R2476" s="0" t="n">
        <v>920</v>
      </c>
      <c r="S2476" s="0" t="n">
        <v>911</v>
      </c>
      <c r="T2476" s="0" t="n">
        <v>851</v>
      </c>
      <c r="U2476" s="0" t="n">
        <v>841</v>
      </c>
      <c r="V2476" s="0" t="n">
        <v>874</v>
      </c>
      <c r="W2476" s="0" t="n">
        <v>878</v>
      </c>
      <c r="X2476" s="0" t="n">
        <v>890</v>
      </c>
      <c r="Y2476" s="0" t="n">
        <v>903</v>
      </c>
      <c r="Z2476" s="0" t="n">
        <v>892</v>
      </c>
      <c r="AA2476" s="0" t="n">
        <v>880</v>
      </c>
      <c r="AB2476" s="0" t="n">
        <v>841</v>
      </c>
      <c r="AC2476" s="0" t="n">
        <v>790</v>
      </c>
      <c r="AD2476" s="0" t="n">
        <v>793</v>
      </c>
      <c r="AE2476" s="0" t="n">
        <v>704</v>
      </c>
      <c r="AF2476" s="0" t="n">
        <v>638</v>
      </c>
      <c r="AG2476" s="0" t="n">
        <v>606</v>
      </c>
      <c r="AH2476" s="0" t="n">
        <v>588</v>
      </c>
      <c r="AI2476" s="0" t="n">
        <v>577</v>
      </c>
      <c r="AJ2476" s="0" t="n">
        <v>574</v>
      </c>
      <c r="AK2476" s="0" t="n">
        <v>559</v>
      </c>
      <c r="AL2476" s="0" t="n">
        <v>523</v>
      </c>
      <c r="AM2476" s="0" t="n">
        <v>508</v>
      </c>
      <c r="AN2476" s="0" t="n">
        <v>498</v>
      </c>
      <c r="AO2476" s="0" t="n">
        <v>488</v>
      </c>
      <c r="AP2476" s="0" t="n">
        <v>491</v>
      </c>
      <c r="AQ2476" s="0" t="n">
        <v>493</v>
      </c>
      <c r="AR2476" s="0" t="n">
        <v>483</v>
      </c>
      <c r="AS2476" s="0" t="n">
        <v>469</v>
      </c>
      <c r="AT2476" s="0" t="n">
        <v>455</v>
      </c>
    </row>
    <row r="2477" customFormat="false" ht="14" hidden="false" customHeight="false" outlineLevel="0" collapsed="false">
      <c r="A2477" s="0" t="s">
        <v>1</v>
      </c>
      <c r="B2477" s="0" t="s">
        <v>1</v>
      </c>
      <c r="C2477" s="0" t="s">
        <v>16</v>
      </c>
    </row>
    <row r="2478" customFormat="false" ht="14" hidden="false" customHeight="false" outlineLevel="0" collapsed="false">
      <c r="A2478" s="0" t="s">
        <v>1</v>
      </c>
      <c r="B2478" s="0" t="s">
        <v>1</v>
      </c>
      <c r="C2478" s="0" t="s">
        <v>1</v>
      </c>
      <c r="D2478" s="0" t="s">
        <v>5</v>
      </c>
      <c r="E2478" s="0" t="n">
        <v>446</v>
      </c>
      <c r="F2478" s="0" t="n">
        <v>473</v>
      </c>
      <c r="G2478" s="0" t="n">
        <v>476</v>
      </c>
      <c r="H2478" s="0" t="n">
        <v>478</v>
      </c>
      <c r="I2478" s="0" t="n">
        <v>482</v>
      </c>
      <c r="J2478" s="0" t="n">
        <v>486</v>
      </c>
      <c r="K2478" s="0" t="n">
        <v>493</v>
      </c>
      <c r="L2478" s="0" t="n">
        <v>445</v>
      </c>
      <c r="M2478" s="0" t="n">
        <v>443</v>
      </c>
      <c r="N2478" s="0" t="n">
        <v>438</v>
      </c>
      <c r="O2478" s="0" t="n">
        <v>413</v>
      </c>
      <c r="P2478" s="0" t="n">
        <v>392</v>
      </c>
      <c r="Q2478" s="0" t="n">
        <v>392</v>
      </c>
      <c r="R2478" s="0" t="n">
        <v>385</v>
      </c>
      <c r="S2478" s="0" t="n">
        <v>377</v>
      </c>
      <c r="T2478" s="0" t="n">
        <v>363</v>
      </c>
      <c r="U2478" s="0" t="n">
        <v>351</v>
      </c>
      <c r="V2478" s="0" t="n">
        <v>317</v>
      </c>
      <c r="W2478" s="0" t="n">
        <v>330</v>
      </c>
      <c r="X2478" s="0" t="n">
        <v>313</v>
      </c>
      <c r="Y2478" s="0" t="n">
        <v>320</v>
      </c>
      <c r="Z2478" s="0" t="n">
        <v>331</v>
      </c>
      <c r="AA2478" s="0" t="n">
        <v>358</v>
      </c>
      <c r="AB2478" s="0" t="n">
        <v>371</v>
      </c>
      <c r="AC2478" s="0" t="n">
        <v>414</v>
      </c>
      <c r="AD2478" s="0" t="n">
        <v>453</v>
      </c>
      <c r="AE2478" s="0" t="n">
        <v>453</v>
      </c>
      <c r="AF2478" s="0" t="n">
        <v>451</v>
      </c>
      <c r="AG2478" s="0" t="n">
        <v>422</v>
      </c>
      <c r="AH2478" s="0" t="n">
        <v>384</v>
      </c>
      <c r="AI2478" s="0" t="n">
        <v>342</v>
      </c>
      <c r="AJ2478" s="0" t="n">
        <v>338</v>
      </c>
      <c r="AK2478" s="0" t="n">
        <v>337</v>
      </c>
      <c r="AL2478" s="0" t="n">
        <v>330</v>
      </c>
      <c r="AM2478" s="0" t="n">
        <v>318</v>
      </c>
      <c r="AN2478" s="0" t="n">
        <v>297</v>
      </c>
      <c r="AO2478" s="0" t="n">
        <v>287</v>
      </c>
      <c r="AP2478" s="0" t="n">
        <v>261</v>
      </c>
      <c r="AQ2478" s="0" t="n">
        <v>241</v>
      </c>
      <c r="AR2478" s="0" t="n">
        <v>228</v>
      </c>
      <c r="AS2478" s="0" t="n">
        <v>206</v>
      </c>
      <c r="AT2478" s="0" t="n">
        <v>206</v>
      </c>
    </row>
    <row r="2479" customFormat="false" ht="14" hidden="false" customHeight="false" outlineLevel="0" collapsed="false">
      <c r="A2479" s="0" t="s">
        <v>1</v>
      </c>
      <c r="B2479" s="0" t="s">
        <v>1</v>
      </c>
      <c r="C2479" s="0" t="s">
        <v>1</v>
      </c>
      <c r="D2479" s="0" t="s">
        <v>6</v>
      </c>
      <c r="E2479" s="0" t="n">
        <v>1952</v>
      </c>
      <c r="F2479" s="0" t="n">
        <v>2010</v>
      </c>
      <c r="G2479" s="0" t="n">
        <v>1990</v>
      </c>
      <c r="H2479" s="0" t="n">
        <v>2021</v>
      </c>
      <c r="I2479" s="0" t="n">
        <v>2001</v>
      </c>
      <c r="J2479" s="0" t="n">
        <v>1906</v>
      </c>
      <c r="K2479" s="0" t="n">
        <v>1923</v>
      </c>
      <c r="L2479" s="0" t="n">
        <v>1884</v>
      </c>
      <c r="M2479" s="0" t="n">
        <v>1857</v>
      </c>
      <c r="N2479" s="0" t="n">
        <v>1797</v>
      </c>
      <c r="O2479" s="0" t="n">
        <v>1742</v>
      </c>
      <c r="P2479" s="0" t="n">
        <v>1674</v>
      </c>
      <c r="Q2479" s="0" t="n">
        <v>1614</v>
      </c>
      <c r="R2479" s="0" t="n">
        <v>1491</v>
      </c>
      <c r="S2479" s="0" t="n">
        <v>1478</v>
      </c>
      <c r="T2479" s="0" t="n">
        <v>1446</v>
      </c>
      <c r="U2479" s="0" t="n">
        <v>1405</v>
      </c>
      <c r="V2479" s="0" t="n">
        <v>1381</v>
      </c>
      <c r="W2479" s="0" t="n">
        <v>1423</v>
      </c>
      <c r="X2479" s="0" t="n">
        <v>1405</v>
      </c>
      <c r="Y2479" s="0" t="n">
        <v>1348</v>
      </c>
      <c r="Z2479" s="0" t="n">
        <v>1346</v>
      </c>
      <c r="AA2479" s="0" t="n">
        <v>1371</v>
      </c>
      <c r="AB2479" s="0" t="n">
        <v>1339</v>
      </c>
      <c r="AC2479" s="0" t="n">
        <v>1372</v>
      </c>
      <c r="AD2479" s="0" t="n">
        <v>1390</v>
      </c>
      <c r="AE2479" s="0" t="n">
        <v>1409</v>
      </c>
      <c r="AF2479" s="0" t="n">
        <v>1412</v>
      </c>
      <c r="AG2479" s="0" t="n">
        <v>1352</v>
      </c>
      <c r="AH2479" s="0" t="n">
        <v>1214</v>
      </c>
      <c r="AI2479" s="0" t="n">
        <v>1138</v>
      </c>
      <c r="AJ2479" s="0" t="n">
        <v>1049</v>
      </c>
      <c r="AK2479" s="0" t="n">
        <v>959</v>
      </c>
      <c r="AL2479" s="0" t="n">
        <v>932</v>
      </c>
      <c r="AM2479" s="0" t="n">
        <v>917</v>
      </c>
      <c r="AN2479" s="0" t="n">
        <v>899</v>
      </c>
      <c r="AO2479" s="0" t="n">
        <v>907</v>
      </c>
      <c r="AP2479" s="0" t="n">
        <v>889</v>
      </c>
      <c r="AQ2479" s="0" t="n">
        <v>856</v>
      </c>
      <c r="AR2479" s="0" t="n">
        <v>828</v>
      </c>
      <c r="AS2479" s="0" t="n">
        <v>782</v>
      </c>
      <c r="AT2479" s="0" t="n">
        <v>755</v>
      </c>
    </row>
    <row r="2480" customFormat="false" ht="14" hidden="false" customHeight="false" outlineLevel="0" collapsed="false">
      <c r="A2480" s="0" t="s">
        <v>1</v>
      </c>
      <c r="B2480" s="0" t="s">
        <v>1</v>
      </c>
      <c r="C2480" s="0" t="s">
        <v>17</v>
      </c>
    </row>
    <row r="2481" customFormat="false" ht="14" hidden="false" customHeight="false" outlineLevel="0" collapsed="false">
      <c r="A2481" s="0" t="s">
        <v>1</v>
      </c>
      <c r="B2481" s="0" t="s">
        <v>1</v>
      </c>
      <c r="C2481" s="0" t="s">
        <v>1</v>
      </c>
      <c r="D2481" s="0" t="s">
        <v>5</v>
      </c>
      <c r="E2481" s="0" t="n">
        <v>771</v>
      </c>
      <c r="F2481" s="0" t="n">
        <v>766</v>
      </c>
      <c r="G2481" s="0" t="n">
        <v>763</v>
      </c>
      <c r="H2481" s="0" t="n">
        <v>753</v>
      </c>
      <c r="I2481" s="0" t="n">
        <v>746</v>
      </c>
      <c r="J2481" s="0" t="n">
        <v>777</v>
      </c>
      <c r="K2481" s="0" t="n">
        <v>782</v>
      </c>
      <c r="L2481" s="0" t="n">
        <v>771</v>
      </c>
      <c r="M2481" s="0" t="n">
        <v>753</v>
      </c>
      <c r="N2481" s="0" t="n">
        <v>732</v>
      </c>
      <c r="O2481" s="0" t="n">
        <v>736</v>
      </c>
      <c r="P2481" s="0" t="n">
        <v>729</v>
      </c>
      <c r="Q2481" s="0" t="n">
        <v>694</v>
      </c>
      <c r="R2481" s="0" t="n">
        <v>671</v>
      </c>
      <c r="S2481" s="0" t="n">
        <v>654</v>
      </c>
      <c r="T2481" s="0" t="n">
        <v>613</v>
      </c>
      <c r="U2481" s="0" t="n">
        <v>588</v>
      </c>
      <c r="V2481" s="0" t="n">
        <v>599</v>
      </c>
      <c r="W2481" s="0" t="n">
        <v>581</v>
      </c>
      <c r="X2481" s="0" t="n">
        <v>554</v>
      </c>
      <c r="Y2481" s="0" t="n">
        <v>554</v>
      </c>
      <c r="Z2481" s="0" t="n">
        <v>544</v>
      </c>
      <c r="AA2481" s="0" t="n">
        <v>514</v>
      </c>
      <c r="AB2481" s="0" t="n">
        <v>519</v>
      </c>
      <c r="AC2481" s="0" t="n">
        <v>517</v>
      </c>
      <c r="AD2481" s="0" t="n">
        <v>511</v>
      </c>
      <c r="AE2481" s="0" t="n">
        <v>511</v>
      </c>
      <c r="AF2481" s="0" t="n">
        <v>554</v>
      </c>
      <c r="AG2481" s="0" t="n">
        <v>565</v>
      </c>
      <c r="AH2481" s="0" t="n">
        <v>642</v>
      </c>
      <c r="AI2481" s="0" t="n">
        <v>680</v>
      </c>
      <c r="AJ2481" s="0" t="n">
        <v>676</v>
      </c>
      <c r="AK2481" s="0" t="n">
        <v>651</v>
      </c>
      <c r="AL2481" s="0" t="n">
        <v>617</v>
      </c>
      <c r="AM2481" s="0" t="n">
        <v>600</v>
      </c>
      <c r="AN2481" s="0" t="n">
        <v>557</v>
      </c>
      <c r="AO2481" s="0" t="n">
        <v>532</v>
      </c>
      <c r="AP2481" s="0" t="n">
        <v>522</v>
      </c>
      <c r="AQ2481" s="0" t="n">
        <v>491</v>
      </c>
      <c r="AR2481" s="0" t="n">
        <v>469</v>
      </c>
      <c r="AS2481" s="0" t="n">
        <v>438</v>
      </c>
      <c r="AT2481" s="0" t="n">
        <v>410</v>
      </c>
    </row>
    <row r="2482" customFormat="false" ht="14" hidden="false" customHeight="false" outlineLevel="0" collapsed="false">
      <c r="A2482" s="0" t="s">
        <v>1</v>
      </c>
      <c r="B2482" s="0" t="s">
        <v>1</v>
      </c>
      <c r="C2482" s="0" t="s">
        <v>1</v>
      </c>
      <c r="D2482" s="0" t="s">
        <v>6</v>
      </c>
      <c r="E2482" s="0" t="n">
        <v>3249</v>
      </c>
      <c r="F2482" s="0" t="n">
        <v>3180</v>
      </c>
      <c r="G2482" s="0" t="n">
        <v>3216</v>
      </c>
      <c r="H2482" s="0" t="n">
        <v>3162</v>
      </c>
      <c r="I2482" s="0" t="n">
        <v>3145</v>
      </c>
      <c r="J2482" s="0" t="n">
        <v>3248</v>
      </c>
      <c r="K2482" s="0" t="n">
        <v>3262</v>
      </c>
      <c r="L2482" s="0" t="n">
        <v>3213</v>
      </c>
      <c r="M2482" s="0" t="n">
        <v>3262</v>
      </c>
      <c r="N2482" s="0" t="n">
        <v>3246</v>
      </c>
      <c r="O2482" s="0" t="n">
        <v>3068</v>
      </c>
      <c r="P2482" s="0" t="n">
        <v>3043</v>
      </c>
      <c r="Q2482" s="0" t="n">
        <v>2958</v>
      </c>
      <c r="R2482" s="0" t="n">
        <v>2894</v>
      </c>
      <c r="S2482" s="0" t="n">
        <v>2808</v>
      </c>
      <c r="T2482" s="0" t="n">
        <v>2752</v>
      </c>
      <c r="U2482" s="0" t="n">
        <v>2618</v>
      </c>
      <c r="V2482" s="0" t="n">
        <v>2522</v>
      </c>
      <c r="W2482" s="0" t="n">
        <v>2389</v>
      </c>
      <c r="X2482" s="0" t="n">
        <v>2341</v>
      </c>
      <c r="Y2482" s="0" t="n">
        <v>2239</v>
      </c>
      <c r="Z2482" s="0" t="n">
        <v>2180</v>
      </c>
      <c r="AA2482" s="0" t="n">
        <v>2155</v>
      </c>
      <c r="AB2482" s="0" t="n">
        <v>2202</v>
      </c>
      <c r="AC2482" s="0" t="n">
        <v>2175</v>
      </c>
      <c r="AD2482" s="0" t="n">
        <v>2083</v>
      </c>
      <c r="AE2482" s="0" t="n">
        <v>2057</v>
      </c>
      <c r="AF2482" s="0" t="n">
        <v>2050</v>
      </c>
      <c r="AG2482" s="0" t="n">
        <v>2026</v>
      </c>
      <c r="AH2482" s="0" t="n">
        <v>2046</v>
      </c>
      <c r="AI2482" s="0" t="n">
        <v>2036</v>
      </c>
      <c r="AJ2482" s="0" t="n">
        <v>2020</v>
      </c>
      <c r="AK2482" s="0" t="n">
        <v>2021</v>
      </c>
      <c r="AL2482" s="0" t="n">
        <v>1921</v>
      </c>
      <c r="AM2482" s="0" t="n">
        <v>1762</v>
      </c>
      <c r="AN2482" s="0" t="n">
        <v>1734</v>
      </c>
      <c r="AO2482" s="0" t="n">
        <v>1590</v>
      </c>
      <c r="AP2482" s="0" t="n">
        <v>1489</v>
      </c>
      <c r="AQ2482" s="0" t="n">
        <v>1460</v>
      </c>
      <c r="AR2482" s="0" t="n">
        <v>1425</v>
      </c>
      <c r="AS2482" s="0" t="n">
        <v>1388</v>
      </c>
      <c r="AT2482" s="0" t="n">
        <v>1376</v>
      </c>
    </row>
    <row r="2483" customFormat="false" ht="14" hidden="false" customHeight="false" outlineLevel="0" collapsed="false">
      <c r="A2483" s="0" t="s">
        <v>1</v>
      </c>
      <c r="B2483" s="0" t="s">
        <v>1</v>
      </c>
      <c r="C2483" s="0" t="s">
        <v>18</v>
      </c>
    </row>
    <row r="2484" customFormat="false" ht="14" hidden="false" customHeight="false" outlineLevel="0" collapsed="false">
      <c r="A2484" s="0" t="s">
        <v>1</v>
      </c>
      <c r="B2484" s="0" t="s">
        <v>1</v>
      </c>
      <c r="C2484" s="0" t="s">
        <v>1</v>
      </c>
      <c r="D2484" s="0" t="s">
        <v>5</v>
      </c>
      <c r="E2484" s="0" t="n">
        <v>1237</v>
      </c>
      <c r="F2484" s="0" t="n">
        <v>1213</v>
      </c>
      <c r="G2484" s="0" t="n">
        <v>1234</v>
      </c>
      <c r="H2484" s="0" t="n">
        <v>1189</v>
      </c>
      <c r="I2484" s="0" t="n">
        <v>1202</v>
      </c>
      <c r="J2484" s="0" t="n">
        <v>1158</v>
      </c>
      <c r="K2484" s="0" t="n">
        <v>1172</v>
      </c>
      <c r="L2484" s="0" t="n">
        <v>1137</v>
      </c>
      <c r="M2484" s="0" t="n">
        <v>1117</v>
      </c>
      <c r="N2484" s="0" t="n">
        <v>1103</v>
      </c>
      <c r="O2484" s="0" t="n">
        <v>1145</v>
      </c>
      <c r="P2484" s="0" t="n">
        <v>1115</v>
      </c>
      <c r="Q2484" s="0" t="n">
        <v>1124</v>
      </c>
      <c r="R2484" s="0" t="n">
        <v>1133</v>
      </c>
      <c r="S2484" s="0" t="n">
        <v>1118</v>
      </c>
      <c r="T2484" s="0" t="n">
        <v>1102</v>
      </c>
      <c r="U2484" s="0" t="n">
        <v>1054</v>
      </c>
      <c r="V2484" s="0" t="n">
        <v>998</v>
      </c>
      <c r="W2484" s="0" t="n">
        <v>977</v>
      </c>
      <c r="X2484" s="0" t="n">
        <v>963</v>
      </c>
      <c r="Y2484" s="0" t="n">
        <v>958</v>
      </c>
      <c r="Z2484" s="0" t="n">
        <v>911</v>
      </c>
      <c r="AA2484" s="0" t="n">
        <v>916</v>
      </c>
      <c r="AB2484" s="0" t="n">
        <v>895</v>
      </c>
      <c r="AC2484" s="0" t="n">
        <v>869</v>
      </c>
      <c r="AD2484" s="0" t="n">
        <v>868</v>
      </c>
      <c r="AE2484" s="0" t="n">
        <v>844</v>
      </c>
      <c r="AF2484" s="0" t="n">
        <v>825</v>
      </c>
      <c r="AG2484" s="0" t="n">
        <v>825</v>
      </c>
      <c r="AH2484" s="0" t="n">
        <v>811</v>
      </c>
      <c r="AI2484" s="0" t="n">
        <v>807</v>
      </c>
      <c r="AJ2484" s="0" t="n">
        <v>783</v>
      </c>
      <c r="AK2484" s="0" t="n">
        <v>836</v>
      </c>
      <c r="AL2484" s="0" t="n">
        <v>876</v>
      </c>
      <c r="AM2484" s="0" t="n">
        <v>950</v>
      </c>
      <c r="AN2484" s="0" t="n">
        <v>1025</v>
      </c>
      <c r="AO2484" s="0" t="n">
        <v>1018</v>
      </c>
      <c r="AP2484" s="0" t="n">
        <v>1002</v>
      </c>
      <c r="AQ2484" s="0" t="n">
        <v>961</v>
      </c>
      <c r="AR2484" s="0" t="n">
        <v>925</v>
      </c>
      <c r="AS2484" s="0" t="n">
        <v>826</v>
      </c>
      <c r="AT2484" s="0" t="n">
        <v>805</v>
      </c>
    </row>
    <row r="2485" customFormat="false" ht="14" hidden="false" customHeight="false" outlineLevel="0" collapsed="false">
      <c r="A2485" s="0" t="s">
        <v>1</v>
      </c>
      <c r="B2485" s="0" t="s">
        <v>1</v>
      </c>
      <c r="C2485" s="0" t="s">
        <v>1</v>
      </c>
      <c r="D2485" s="0" t="s">
        <v>6</v>
      </c>
      <c r="E2485" s="0" t="n">
        <v>5097</v>
      </c>
      <c r="F2485" s="0" t="n">
        <v>5141</v>
      </c>
      <c r="G2485" s="0" t="n">
        <v>5170</v>
      </c>
      <c r="H2485" s="0" t="n">
        <v>5108</v>
      </c>
      <c r="I2485" s="0" t="n">
        <v>5064</v>
      </c>
      <c r="J2485" s="0" t="n">
        <v>5088</v>
      </c>
      <c r="K2485" s="0" t="n">
        <v>5012</v>
      </c>
      <c r="L2485" s="0" t="n">
        <v>5063</v>
      </c>
      <c r="M2485" s="0" t="n">
        <v>5024</v>
      </c>
      <c r="N2485" s="0" t="n">
        <v>4972</v>
      </c>
      <c r="O2485" s="0" t="n">
        <v>5053</v>
      </c>
      <c r="P2485" s="0" t="n">
        <v>5060</v>
      </c>
      <c r="Q2485" s="0" t="n">
        <v>4995</v>
      </c>
      <c r="R2485" s="0" t="n">
        <v>5026</v>
      </c>
      <c r="S2485" s="0" t="n">
        <v>4971</v>
      </c>
      <c r="T2485" s="0" t="n">
        <v>4725</v>
      </c>
      <c r="U2485" s="0" t="n">
        <v>4604</v>
      </c>
      <c r="V2485" s="0" t="n">
        <v>4416</v>
      </c>
      <c r="W2485" s="0" t="n">
        <v>4356</v>
      </c>
      <c r="X2485" s="0" t="n">
        <v>4203</v>
      </c>
      <c r="Y2485" s="0" t="n">
        <v>4076</v>
      </c>
      <c r="Z2485" s="0" t="n">
        <v>3888</v>
      </c>
      <c r="AA2485" s="0" t="n">
        <v>3728</v>
      </c>
      <c r="AB2485" s="0" t="n">
        <v>3563</v>
      </c>
      <c r="AC2485" s="0" t="n">
        <v>3482</v>
      </c>
      <c r="AD2485" s="0" t="n">
        <v>3405</v>
      </c>
      <c r="AE2485" s="0" t="n">
        <v>3341</v>
      </c>
      <c r="AF2485" s="0" t="n">
        <v>3275</v>
      </c>
      <c r="AG2485" s="0" t="n">
        <v>3284</v>
      </c>
      <c r="AH2485" s="0" t="n">
        <v>3186</v>
      </c>
      <c r="AI2485" s="0" t="n">
        <v>3086</v>
      </c>
      <c r="AJ2485" s="0" t="n">
        <v>3055</v>
      </c>
      <c r="AK2485" s="0" t="n">
        <v>2977</v>
      </c>
      <c r="AL2485" s="0" t="n">
        <v>2910</v>
      </c>
      <c r="AM2485" s="0" t="n">
        <v>2942</v>
      </c>
      <c r="AN2485" s="0" t="n">
        <v>2955</v>
      </c>
      <c r="AO2485" s="0" t="n">
        <v>2958</v>
      </c>
      <c r="AP2485" s="0" t="n">
        <v>2941</v>
      </c>
      <c r="AQ2485" s="0" t="n">
        <v>2812</v>
      </c>
      <c r="AR2485" s="0" t="n">
        <v>2620</v>
      </c>
      <c r="AS2485" s="0" t="n">
        <v>2568</v>
      </c>
      <c r="AT2485" s="0" t="n">
        <v>2406</v>
      </c>
    </row>
    <row r="2486" customFormat="false" ht="14" hidden="false" customHeight="false" outlineLevel="0" collapsed="false">
      <c r="A2486" s="0" t="s">
        <v>1</v>
      </c>
      <c r="B2486" s="0" t="s">
        <v>1</v>
      </c>
      <c r="C2486" s="0" t="s">
        <v>19</v>
      </c>
    </row>
    <row r="2487" customFormat="false" ht="14" hidden="false" customHeight="false" outlineLevel="0" collapsed="false">
      <c r="A2487" s="0" t="s">
        <v>1</v>
      </c>
      <c r="B2487" s="0" t="s">
        <v>1</v>
      </c>
      <c r="C2487" s="0" t="s">
        <v>1</v>
      </c>
      <c r="D2487" s="0" t="s">
        <v>5</v>
      </c>
      <c r="E2487" s="0" t="n">
        <v>1661</v>
      </c>
      <c r="F2487" s="0" t="n">
        <v>1659</v>
      </c>
      <c r="G2487" s="0" t="n">
        <v>1695</v>
      </c>
      <c r="H2487" s="0" t="n">
        <v>1766</v>
      </c>
      <c r="I2487" s="0" t="n">
        <v>1786</v>
      </c>
      <c r="J2487" s="0" t="n">
        <v>1823</v>
      </c>
      <c r="K2487" s="0" t="n">
        <v>1804</v>
      </c>
      <c r="L2487" s="0" t="n">
        <v>1831</v>
      </c>
      <c r="M2487" s="0" t="n">
        <v>1754</v>
      </c>
      <c r="N2487" s="0" t="n">
        <v>1766</v>
      </c>
      <c r="O2487" s="0" t="n">
        <v>1718</v>
      </c>
      <c r="P2487" s="0" t="n">
        <v>1698</v>
      </c>
      <c r="Q2487" s="0" t="n">
        <v>1607</v>
      </c>
      <c r="R2487" s="0" t="n">
        <v>1589</v>
      </c>
      <c r="S2487" s="0" t="n">
        <v>1559</v>
      </c>
      <c r="T2487" s="0" t="n">
        <v>1647</v>
      </c>
      <c r="U2487" s="0" t="n">
        <v>1673</v>
      </c>
      <c r="V2487" s="0" t="n">
        <v>1681</v>
      </c>
      <c r="W2487" s="0" t="n">
        <v>1664</v>
      </c>
      <c r="X2487" s="0" t="n">
        <v>1640</v>
      </c>
      <c r="Y2487" s="0" t="n">
        <v>1549</v>
      </c>
      <c r="Z2487" s="0" t="n">
        <v>1531</v>
      </c>
      <c r="AA2487" s="0" t="n">
        <v>1478</v>
      </c>
      <c r="AB2487" s="0" t="n">
        <v>1446</v>
      </c>
      <c r="AC2487" s="0" t="n">
        <v>1392</v>
      </c>
      <c r="AD2487" s="0" t="n">
        <v>1377</v>
      </c>
      <c r="AE2487" s="0" t="n">
        <v>1343</v>
      </c>
      <c r="AF2487" s="0" t="n">
        <v>1315</v>
      </c>
      <c r="AG2487" s="0" t="n">
        <v>1294</v>
      </c>
      <c r="AH2487" s="0" t="n">
        <v>1251</v>
      </c>
      <c r="AI2487" s="0" t="n">
        <v>1260</v>
      </c>
      <c r="AJ2487" s="0" t="n">
        <v>1244</v>
      </c>
      <c r="AK2487" s="0" t="n">
        <v>1169</v>
      </c>
      <c r="AL2487" s="0" t="n">
        <v>1181</v>
      </c>
      <c r="AM2487" s="0" t="n">
        <v>1207</v>
      </c>
      <c r="AN2487" s="0" t="n">
        <v>1199</v>
      </c>
      <c r="AO2487" s="0" t="n">
        <v>1206</v>
      </c>
      <c r="AP2487" s="0" t="n">
        <v>1289</v>
      </c>
      <c r="AQ2487" s="0" t="n">
        <v>1316</v>
      </c>
      <c r="AR2487" s="0" t="n">
        <v>1358</v>
      </c>
      <c r="AS2487" s="0" t="n">
        <v>1460</v>
      </c>
      <c r="AT2487" s="0" t="n">
        <v>1469</v>
      </c>
    </row>
    <row r="2488" customFormat="false" ht="14" hidden="false" customHeight="false" outlineLevel="0" collapsed="false">
      <c r="A2488" s="0" t="s">
        <v>1</v>
      </c>
      <c r="B2488" s="0" t="s">
        <v>1</v>
      </c>
      <c r="C2488" s="0" t="s">
        <v>1</v>
      </c>
      <c r="D2488" s="0" t="s">
        <v>6</v>
      </c>
      <c r="E2488" s="0" t="n">
        <v>6681</v>
      </c>
      <c r="F2488" s="0" t="n">
        <v>6891</v>
      </c>
      <c r="G2488" s="0" t="n">
        <v>7064</v>
      </c>
      <c r="H2488" s="0" t="n">
        <v>7297</v>
      </c>
      <c r="I2488" s="0" t="n">
        <v>7478</v>
      </c>
      <c r="J2488" s="0" t="n">
        <v>7447</v>
      </c>
      <c r="K2488" s="0" t="n">
        <v>7489</v>
      </c>
      <c r="L2488" s="0" t="n">
        <v>7471</v>
      </c>
      <c r="M2488" s="0" t="n">
        <v>7494</v>
      </c>
      <c r="N2488" s="0" t="n">
        <v>7492</v>
      </c>
      <c r="O2488" s="0" t="n">
        <v>7482</v>
      </c>
      <c r="P2488" s="0" t="n">
        <v>7444</v>
      </c>
      <c r="Q2488" s="0" t="n">
        <v>7513</v>
      </c>
      <c r="R2488" s="0" t="n">
        <v>7345</v>
      </c>
      <c r="S2488" s="0" t="n">
        <v>7256</v>
      </c>
      <c r="T2488" s="0" t="n">
        <v>7328</v>
      </c>
      <c r="U2488" s="0" t="n">
        <v>7252</v>
      </c>
      <c r="V2488" s="0" t="n">
        <v>7171</v>
      </c>
      <c r="W2488" s="0" t="n">
        <v>7162</v>
      </c>
      <c r="X2488" s="0" t="n">
        <v>7141</v>
      </c>
      <c r="Y2488" s="0" t="n">
        <v>6702</v>
      </c>
      <c r="Z2488" s="0" t="n">
        <v>6462</v>
      </c>
      <c r="AA2488" s="0" t="n">
        <v>6276</v>
      </c>
      <c r="AB2488" s="0" t="n">
        <v>6072</v>
      </c>
      <c r="AC2488" s="0" t="n">
        <v>5932</v>
      </c>
      <c r="AD2488" s="0" t="n">
        <v>5730</v>
      </c>
      <c r="AE2488" s="0" t="n">
        <v>5551</v>
      </c>
      <c r="AF2488" s="0" t="n">
        <v>5308</v>
      </c>
      <c r="AG2488" s="0" t="n">
        <v>5082</v>
      </c>
      <c r="AH2488" s="0" t="n">
        <v>5048</v>
      </c>
      <c r="AI2488" s="0" t="n">
        <v>4869</v>
      </c>
      <c r="AJ2488" s="0" t="n">
        <v>4649</v>
      </c>
      <c r="AK2488" s="0" t="n">
        <v>4567</v>
      </c>
      <c r="AL2488" s="0" t="n">
        <v>4504</v>
      </c>
      <c r="AM2488" s="0" t="n">
        <v>4378</v>
      </c>
      <c r="AN2488" s="0" t="n">
        <v>4214</v>
      </c>
      <c r="AO2488" s="0" t="n">
        <v>4194</v>
      </c>
      <c r="AP2488" s="0" t="n">
        <v>4116</v>
      </c>
      <c r="AQ2488" s="0" t="n">
        <v>4106</v>
      </c>
      <c r="AR2488" s="0" t="n">
        <v>4164</v>
      </c>
      <c r="AS2488" s="0" t="n">
        <v>4202</v>
      </c>
      <c r="AT2488" s="0" t="n">
        <v>4196</v>
      </c>
    </row>
    <row r="2489" customFormat="false" ht="14" hidden="false" customHeight="false" outlineLevel="0" collapsed="false">
      <c r="A2489" s="0" t="s">
        <v>1</v>
      </c>
      <c r="B2489" s="0" t="s">
        <v>1</v>
      </c>
      <c r="C2489" s="0" t="s">
        <v>20</v>
      </c>
    </row>
    <row r="2490" customFormat="false" ht="14" hidden="false" customHeight="false" outlineLevel="0" collapsed="false">
      <c r="A2490" s="0" t="s">
        <v>1</v>
      </c>
      <c r="B2490" s="0" t="s">
        <v>1</v>
      </c>
      <c r="C2490" s="0" t="s">
        <v>1</v>
      </c>
      <c r="D2490" s="0" t="s">
        <v>5</v>
      </c>
      <c r="E2490" s="0" t="n">
        <v>2256</v>
      </c>
      <c r="F2490" s="0" t="n">
        <v>2262</v>
      </c>
      <c r="G2490" s="0" t="n">
        <v>2256</v>
      </c>
      <c r="H2490" s="0" t="n">
        <v>2200</v>
      </c>
      <c r="I2490" s="0" t="n">
        <v>2234</v>
      </c>
      <c r="J2490" s="0" t="n">
        <v>2246</v>
      </c>
      <c r="K2490" s="0" t="n">
        <v>2256</v>
      </c>
      <c r="L2490" s="0" t="n">
        <v>2276</v>
      </c>
      <c r="M2490" s="0" t="n">
        <v>2360</v>
      </c>
      <c r="N2490" s="0" t="n">
        <v>2379</v>
      </c>
      <c r="O2490" s="0" t="n">
        <v>2379</v>
      </c>
      <c r="P2490" s="0" t="n">
        <v>2355</v>
      </c>
      <c r="Q2490" s="0" t="n">
        <v>2380</v>
      </c>
      <c r="R2490" s="0" t="n">
        <v>2313</v>
      </c>
      <c r="S2490" s="0" t="n">
        <v>2244</v>
      </c>
      <c r="T2490" s="0" t="n">
        <v>2175</v>
      </c>
      <c r="U2490" s="0" t="n">
        <v>2197</v>
      </c>
      <c r="V2490" s="0" t="n">
        <v>2151</v>
      </c>
      <c r="W2490" s="0" t="n">
        <v>2128</v>
      </c>
      <c r="X2490" s="0" t="n">
        <v>2073</v>
      </c>
      <c r="Y2490" s="0" t="n">
        <v>2120</v>
      </c>
      <c r="Z2490" s="0" t="n">
        <v>2174</v>
      </c>
      <c r="AA2490" s="0" t="n">
        <v>2160</v>
      </c>
      <c r="AB2490" s="0" t="n">
        <v>2153</v>
      </c>
      <c r="AC2490" s="0" t="n">
        <v>2217</v>
      </c>
      <c r="AD2490" s="0" t="n">
        <v>2100</v>
      </c>
      <c r="AE2490" s="0" t="n">
        <v>2055</v>
      </c>
      <c r="AF2490" s="0" t="n">
        <v>2007</v>
      </c>
      <c r="AG2490" s="0" t="n">
        <v>1950</v>
      </c>
      <c r="AH2490" s="0" t="n">
        <v>1923</v>
      </c>
      <c r="AI2490" s="0" t="n">
        <v>1875</v>
      </c>
      <c r="AJ2490" s="0" t="n">
        <v>1818</v>
      </c>
      <c r="AK2490" s="0" t="n">
        <v>1810</v>
      </c>
      <c r="AL2490" s="0" t="n">
        <v>1742</v>
      </c>
      <c r="AM2490" s="0" t="n">
        <v>1700</v>
      </c>
      <c r="AN2490" s="0" t="n">
        <v>1699</v>
      </c>
      <c r="AO2490" s="0" t="n">
        <v>1704</v>
      </c>
      <c r="AP2490" s="0" t="n">
        <v>1621</v>
      </c>
      <c r="AQ2490" s="0" t="n">
        <v>1651</v>
      </c>
      <c r="AR2490" s="0" t="n">
        <v>1725</v>
      </c>
      <c r="AS2490" s="0" t="n">
        <v>1703</v>
      </c>
      <c r="AT2490" s="0" t="n">
        <v>1684</v>
      </c>
    </row>
    <row r="2491" customFormat="false" ht="14" hidden="false" customHeight="false" outlineLevel="0" collapsed="false">
      <c r="A2491" s="0" t="s">
        <v>1</v>
      </c>
      <c r="B2491" s="0" t="s">
        <v>1</v>
      </c>
      <c r="C2491" s="0" t="s">
        <v>1</v>
      </c>
      <c r="D2491" s="0" t="s">
        <v>6</v>
      </c>
      <c r="E2491" s="0" t="n">
        <v>7537</v>
      </c>
      <c r="F2491" s="0" t="n">
        <v>7806</v>
      </c>
      <c r="G2491" s="0" t="n">
        <v>8060</v>
      </c>
      <c r="H2491" s="0" t="n">
        <v>8250</v>
      </c>
      <c r="I2491" s="0" t="n">
        <v>8490</v>
      </c>
      <c r="J2491" s="0" t="n">
        <v>8758</v>
      </c>
      <c r="K2491" s="0" t="n">
        <v>9080</v>
      </c>
      <c r="L2491" s="0" t="n">
        <v>9333</v>
      </c>
      <c r="M2491" s="0" t="n">
        <v>9612</v>
      </c>
      <c r="N2491" s="0" t="n">
        <v>9904</v>
      </c>
      <c r="O2491" s="0" t="n">
        <v>9940</v>
      </c>
      <c r="P2491" s="0" t="n">
        <v>10004</v>
      </c>
      <c r="Q2491" s="0" t="n">
        <v>9962</v>
      </c>
      <c r="R2491" s="0" t="n">
        <v>10020</v>
      </c>
      <c r="S2491" s="0" t="n">
        <v>9921</v>
      </c>
      <c r="T2491" s="0" t="n">
        <v>9854</v>
      </c>
      <c r="U2491" s="0" t="n">
        <v>9840</v>
      </c>
      <c r="V2491" s="0" t="n">
        <v>9812</v>
      </c>
      <c r="W2491" s="0" t="n">
        <v>9584</v>
      </c>
      <c r="X2491" s="0" t="n">
        <v>9438</v>
      </c>
      <c r="Y2491" s="0" t="n">
        <v>9657</v>
      </c>
      <c r="Z2491" s="0" t="n">
        <v>9696</v>
      </c>
      <c r="AA2491" s="0" t="n">
        <v>9648</v>
      </c>
      <c r="AB2491" s="0" t="n">
        <v>9541</v>
      </c>
      <c r="AC2491" s="0" t="n">
        <v>9448</v>
      </c>
      <c r="AD2491" s="0" t="n">
        <v>8980</v>
      </c>
      <c r="AE2491" s="0" t="n">
        <v>8603</v>
      </c>
      <c r="AF2491" s="0" t="n">
        <v>8356</v>
      </c>
      <c r="AG2491" s="0" t="n">
        <v>8077</v>
      </c>
      <c r="AH2491" s="0" t="n">
        <v>7835</v>
      </c>
      <c r="AI2491" s="0" t="n">
        <v>7577</v>
      </c>
      <c r="AJ2491" s="0" t="n">
        <v>7344</v>
      </c>
      <c r="AK2491" s="0" t="n">
        <v>7019</v>
      </c>
      <c r="AL2491" s="0" t="n">
        <v>6712</v>
      </c>
      <c r="AM2491" s="0" t="n">
        <v>6534</v>
      </c>
      <c r="AN2491" s="0" t="n">
        <v>6291</v>
      </c>
      <c r="AO2491" s="0" t="n">
        <v>6024</v>
      </c>
      <c r="AP2491" s="0" t="n">
        <v>5910</v>
      </c>
      <c r="AQ2491" s="0" t="n">
        <v>5911</v>
      </c>
      <c r="AR2491" s="0" t="n">
        <v>5790</v>
      </c>
      <c r="AS2491" s="0" t="n">
        <v>5647</v>
      </c>
      <c r="AT2491" s="0" t="n">
        <v>5566</v>
      </c>
    </row>
    <row r="2492" customFormat="false" ht="14" hidden="false" customHeight="false" outlineLevel="0" collapsed="false">
      <c r="A2492" s="0" t="s">
        <v>1</v>
      </c>
      <c r="B2492" s="0" t="s">
        <v>1</v>
      </c>
      <c r="C2492" s="0" t="s">
        <v>21</v>
      </c>
    </row>
    <row r="2493" customFormat="false" ht="14" hidden="false" customHeight="false" outlineLevel="0" collapsed="false">
      <c r="A2493" s="0" t="s">
        <v>1</v>
      </c>
      <c r="B2493" s="0" t="s">
        <v>1</v>
      </c>
      <c r="C2493" s="0" t="s">
        <v>1</v>
      </c>
      <c r="D2493" s="0" t="s">
        <v>5</v>
      </c>
      <c r="E2493" s="0" t="n">
        <v>2515</v>
      </c>
      <c r="F2493" s="0" t="n">
        <v>2486</v>
      </c>
      <c r="G2493" s="0" t="n">
        <v>2493</v>
      </c>
      <c r="H2493" s="0" t="n">
        <v>2545</v>
      </c>
      <c r="I2493" s="0" t="n">
        <v>2601</v>
      </c>
      <c r="J2493" s="0" t="n">
        <v>2641</v>
      </c>
      <c r="K2493" s="0" t="n">
        <v>2607</v>
      </c>
      <c r="L2493" s="0" t="n">
        <v>2635</v>
      </c>
      <c r="M2493" s="0" t="n">
        <v>2595</v>
      </c>
      <c r="N2493" s="0" t="n">
        <v>2568</v>
      </c>
      <c r="O2493" s="0" t="n">
        <v>2584</v>
      </c>
      <c r="P2493" s="0" t="n">
        <v>2664</v>
      </c>
      <c r="Q2493" s="0" t="n">
        <v>2618</v>
      </c>
      <c r="R2493" s="0" t="n">
        <v>2659</v>
      </c>
      <c r="S2493" s="0" t="n">
        <v>2703</v>
      </c>
      <c r="T2493" s="0" t="n">
        <v>2754</v>
      </c>
      <c r="U2493" s="0" t="n">
        <v>2702</v>
      </c>
      <c r="V2493" s="0" t="n">
        <v>2717</v>
      </c>
      <c r="W2493" s="0" t="n">
        <v>2746</v>
      </c>
      <c r="X2493" s="0" t="n">
        <v>2673</v>
      </c>
      <c r="Y2493" s="0" t="n">
        <v>2646</v>
      </c>
      <c r="Z2493" s="0" t="n">
        <v>2636</v>
      </c>
      <c r="AA2493" s="0" t="n">
        <v>2558</v>
      </c>
      <c r="AB2493" s="0" t="n">
        <v>2539</v>
      </c>
      <c r="AC2493" s="0" t="n">
        <v>2470</v>
      </c>
      <c r="AD2493" s="0" t="n">
        <v>2566</v>
      </c>
      <c r="AE2493" s="0" t="n">
        <v>2588</v>
      </c>
      <c r="AF2493" s="0" t="n">
        <v>2639</v>
      </c>
      <c r="AG2493" s="0" t="n">
        <v>2676</v>
      </c>
      <c r="AH2493" s="0" t="n">
        <v>2690</v>
      </c>
      <c r="AI2493" s="0" t="n">
        <v>2543</v>
      </c>
      <c r="AJ2493" s="0" t="n">
        <v>2528</v>
      </c>
      <c r="AK2493" s="0" t="n">
        <v>2462</v>
      </c>
      <c r="AL2493" s="0" t="n">
        <v>2419</v>
      </c>
      <c r="AM2493" s="0" t="n">
        <v>2364</v>
      </c>
      <c r="AN2493" s="0" t="n">
        <v>2289</v>
      </c>
      <c r="AO2493" s="0" t="n">
        <v>2255</v>
      </c>
      <c r="AP2493" s="0" t="n">
        <v>2271</v>
      </c>
      <c r="AQ2493" s="0" t="n">
        <v>2221</v>
      </c>
      <c r="AR2493" s="0" t="n">
        <v>2155</v>
      </c>
      <c r="AS2493" s="0" t="n">
        <v>2126</v>
      </c>
      <c r="AT2493" s="0" t="n">
        <v>2104</v>
      </c>
    </row>
    <row r="2494" customFormat="false" ht="14" hidden="false" customHeight="false" outlineLevel="0" collapsed="false">
      <c r="A2494" s="0" t="s">
        <v>1</v>
      </c>
      <c r="B2494" s="0" t="s">
        <v>1</v>
      </c>
      <c r="C2494" s="0" t="s">
        <v>1</v>
      </c>
      <c r="D2494" s="0" t="s">
        <v>6</v>
      </c>
      <c r="E2494" s="0" t="n">
        <v>7398</v>
      </c>
      <c r="F2494" s="0" t="n">
        <v>7562</v>
      </c>
      <c r="G2494" s="0" t="n">
        <v>7717</v>
      </c>
      <c r="H2494" s="0" t="n">
        <v>7988</v>
      </c>
      <c r="I2494" s="0" t="n">
        <v>8184</v>
      </c>
      <c r="J2494" s="0" t="n">
        <v>8483</v>
      </c>
      <c r="K2494" s="0" t="n">
        <v>8757</v>
      </c>
      <c r="L2494" s="0" t="n">
        <v>9108</v>
      </c>
      <c r="M2494" s="0" t="n">
        <v>9370</v>
      </c>
      <c r="N2494" s="0" t="n">
        <v>9735</v>
      </c>
      <c r="O2494" s="0" t="n">
        <v>10027</v>
      </c>
      <c r="P2494" s="0" t="n">
        <v>10424</v>
      </c>
      <c r="Q2494" s="0" t="n">
        <v>10767</v>
      </c>
      <c r="R2494" s="0" t="n">
        <v>11069</v>
      </c>
      <c r="S2494" s="0" t="n">
        <v>11443</v>
      </c>
      <c r="T2494" s="0" t="n">
        <v>11566</v>
      </c>
      <c r="U2494" s="0" t="n">
        <v>11696</v>
      </c>
      <c r="V2494" s="0" t="n">
        <v>11703</v>
      </c>
      <c r="W2494" s="0" t="n">
        <v>11822</v>
      </c>
      <c r="X2494" s="0" t="n">
        <v>11637</v>
      </c>
      <c r="Y2494" s="0" t="n">
        <v>11608</v>
      </c>
      <c r="Z2494" s="0" t="n">
        <v>11572</v>
      </c>
      <c r="AA2494" s="0" t="n">
        <v>11493</v>
      </c>
      <c r="AB2494" s="0" t="n">
        <v>11399</v>
      </c>
      <c r="AC2494" s="0" t="n">
        <v>11263</v>
      </c>
      <c r="AD2494" s="0" t="n">
        <v>11506</v>
      </c>
      <c r="AE2494" s="0" t="n">
        <v>11571</v>
      </c>
      <c r="AF2494" s="0" t="n">
        <v>11563</v>
      </c>
      <c r="AG2494" s="0" t="n">
        <v>11573</v>
      </c>
      <c r="AH2494" s="0" t="n">
        <v>11413</v>
      </c>
      <c r="AI2494" s="0" t="n">
        <v>10870</v>
      </c>
      <c r="AJ2494" s="0" t="n">
        <v>10437</v>
      </c>
      <c r="AK2494" s="0" t="n">
        <v>10085</v>
      </c>
      <c r="AL2494" s="0" t="n">
        <v>9737</v>
      </c>
      <c r="AM2494" s="0" t="n">
        <v>9427</v>
      </c>
      <c r="AN2494" s="0" t="n">
        <v>9183</v>
      </c>
      <c r="AO2494" s="0" t="n">
        <v>8885</v>
      </c>
      <c r="AP2494" s="0" t="n">
        <v>8517</v>
      </c>
      <c r="AQ2494" s="0" t="n">
        <v>8152</v>
      </c>
      <c r="AR2494" s="0" t="n">
        <v>7902</v>
      </c>
      <c r="AS2494" s="0" t="n">
        <v>7648</v>
      </c>
      <c r="AT2494" s="0" t="n">
        <v>7413</v>
      </c>
    </row>
    <row r="2495" customFormat="false" ht="14" hidden="false" customHeight="false" outlineLevel="0" collapsed="false">
      <c r="A2495" s="0" t="s">
        <v>1</v>
      </c>
      <c r="B2495" s="0" t="s">
        <v>1</v>
      </c>
      <c r="C2495" s="0" t="s">
        <v>22</v>
      </c>
    </row>
    <row r="2496" customFormat="false" ht="14" hidden="false" customHeight="false" outlineLevel="0" collapsed="false">
      <c r="A2496" s="0" t="s">
        <v>1</v>
      </c>
      <c r="B2496" s="0" t="s">
        <v>1</v>
      </c>
      <c r="C2496" s="0" t="s">
        <v>1</v>
      </c>
      <c r="D2496" s="0" t="s">
        <v>5</v>
      </c>
      <c r="E2496" s="0" t="n">
        <v>2456</v>
      </c>
      <c r="F2496" s="0" t="n">
        <v>2375</v>
      </c>
      <c r="G2496" s="0" t="n">
        <v>2343</v>
      </c>
      <c r="H2496" s="0" t="n">
        <v>2330</v>
      </c>
      <c r="I2496" s="0" t="n">
        <v>2307</v>
      </c>
      <c r="J2496" s="0" t="n">
        <v>2254</v>
      </c>
      <c r="K2496" s="0" t="n">
        <v>2187</v>
      </c>
      <c r="L2496" s="0" t="n">
        <v>2188</v>
      </c>
      <c r="M2496" s="0" t="n">
        <v>2295</v>
      </c>
      <c r="N2496" s="0" t="n">
        <v>2331</v>
      </c>
      <c r="O2496" s="0" t="n">
        <v>2361</v>
      </c>
      <c r="P2496" s="0" t="n">
        <v>2341</v>
      </c>
      <c r="Q2496" s="0" t="n">
        <v>2392</v>
      </c>
      <c r="R2496" s="0" t="n">
        <v>2387</v>
      </c>
      <c r="S2496" s="0" t="n">
        <v>2381</v>
      </c>
      <c r="T2496" s="0" t="n">
        <v>2439</v>
      </c>
      <c r="U2496" s="0" t="n">
        <v>2480</v>
      </c>
      <c r="V2496" s="0" t="n">
        <v>2467</v>
      </c>
      <c r="W2496" s="0" t="n">
        <v>2505</v>
      </c>
      <c r="X2496" s="0" t="n">
        <v>2588</v>
      </c>
      <c r="Y2496" s="0" t="n">
        <v>2628</v>
      </c>
      <c r="Z2496" s="0" t="n">
        <v>2635</v>
      </c>
      <c r="AA2496" s="0" t="n">
        <v>2672</v>
      </c>
      <c r="AB2496" s="0" t="n">
        <v>2714</v>
      </c>
      <c r="AC2496" s="0" t="n">
        <v>2696</v>
      </c>
      <c r="AD2496" s="0" t="n">
        <v>2657</v>
      </c>
      <c r="AE2496" s="0" t="n">
        <v>2677</v>
      </c>
      <c r="AF2496" s="0" t="n">
        <v>2612</v>
      </c>
      <c r="AG2496" s="0" t="n">
        <v>2553</v>
      </c>
      <c r="AH2496" s="0" t="n">
        <v>2545</v>
      </c>
      <c r="AI2496" s="0" t="n">
        <v>2754</v>
      </c>
      <c r="AJ2496" s="0" t="n">
        <v>2798</v>
      </c>
      <c r="AK2496" s="0" t="n">
        <v>2822</v>
      </c>
      <c r="AL2496" s="0" t="n">
        <v>2850</v>
      </c>
      <c r="AM2496" s="0" t="n">
        <v>2893</v>
      </c>
      <c r="AN2496" s="0" t="n">
        <v>2800</v>
      </c>
      <c r="AO2496" s="0" t="n">
        <v>2697</v>
      </c>
      <c r="AP2496" s="0" t="n">
        <v>2662</v>
      </c>
      <c r="AQ2496" s="0" t="n">
        <v>2636</v>
      </c>
      <c r="AR2496" s="0" t="n">
        <v>2656</v>
      </c>
      <c r="AS2496" s="0" t="n">
        <v>2567</v>
      </c>
      <c r="AT2496" s="0" t="n">
        <v>2539</v>
      </c>
    </row>
    <row r="2497" customFormat="false" ht="14" hidden="false" customHeight="false" outlineLevel="0" collapsed="false">
      <c r="A2497" s="0" t="s">
        <v>1</v>
      </c>
      <c r="B2497" s="0" t="s">
        <v>1</v>
      </c>
      <c r="C2497" s="0" t="s">
        <v>1</v>
      </c>
      <c r="D2497" s="0" t="s">
        <v>6</v>
      </c>
      <c r="E2497" s="0" t="n">
        <v>5702</v>
      </c>
      <c r="F2497" s="0" t="n">
        <v>5823</v>
      </c>
      <c r="G2497" s="0" t="n">
        <v>6039</v>
      </c>
      <c r="H2497" s="0" t="n">
        <v>6259</v>
      </c>
      <c r="I2497" s="0" t="n">
        <v>6453</v>
      </c>
      <c r="J2497" s="0" t="n">
        <v>6684</v>
      </c>
      <c r="K2497" s="0" t="n">
        <v>6865</v>
      </c>
      <c r="L2497" s="0" t="n">
        <v>7108</v>
      </c>
      <c r="M2497" s="0" t="n">
        <v>7299</v>
      </c>
      <c r="N2497" s="0" t="n">
        <v>7460</v>
      </c>
      <c r="O2497" s="0" t="n">
        <v>7780</v>
      </c>
      <c r="P2497" s="0" t="n">
        <v>8083</v>
      </c>
      <c r="Q2497" s="0" t="n">
        <v>8528</v>
      </c>
      <c r="R2497" s="0" t="n">
        <v>8892</v>
      </c>
      <c r="S2497" s="0" t="n">
        <v>9244</v>
      </c>
      <c r="T2497" s="0" t="n">
        <v>9645</v>
      </c>
      <c r="U2497" s="0" t="n">
        <v>9969</v>
      </c>
      <c r="V2497" s="0" t="n">
        <v>10269</v>
      </c>
      <c r="W2497" s="0" t="n">
        <v>10621</v>
      </c>
      <c r="X2497" s="0" t="n">
        <v>10999</v>
      </c>
      <c r="Y2497" s="0" t="n">
        <v>11253</v>
      </c>
      <c r="Z2497" s="0" t="n">
        <v>11328</v>
      </c>
      <c r="AA2497" s="0" t="n">
        <v>11487</v>
      </c>
      <c r="AB2497" s="0" t="n">
        <v>11600</v>
      </c>
      <c r="AC2497" s="0" t="n">
        <v>11630</v>
      </c>
      <c r="AD2497" s="0" t="n">
        <v>11742</v>
      </c>
      <c r="AE2497" s="0" t="n">
        <v>11869</v>
      </c>
      <c r="AF2497" s="0" t="n">
        <v>11811</v>
      </c>
      <c r="AG2497" s="0" t="n">
        <v>11583</v>
      </c>
      <c r="AH2497" s="0" t="n">
        <v>11417</v>
      </c>
      <c r="AI2497" s="0" t="n">
        <v>11720</v>
      </c>
      <c r="AJ2497" s="0" t="n">
        <v>11857</v>
      </c>
      <c r="AK2497" s="0" t="n">
        <v>11848</v>
      </c>
      <c r="AL2497" s="0" t="n">
        <v>11860</v>
      </c>
      <c r="AM2497" s="0" t="n">
        <v>11695</v>
      </c>
      <c r="AN2497" s="0" t="n">
        <v>11256</v>
      </c>
      <c r="AO2497" s="0" t="n">
        <v>10939</v>
      </c>
      <c r="AP2497" s="0" t="n">
        <v>10725</v>
      </c>
      <c r="AQ2497" s="0" t="n">
        <v>10505</v>
      </c>
      <c r="AR2497" s="0" t="n">
        <v>10233</v>
      </c>
      <c r="AS2497" s="0" t="n">
        <v>9982</v>
      </c>
      <c r="AT2497" s="0" t="n">
        <v>9715</v>
      </c>
    </row>
    <row r="2498" customFormat="false" ht="14" hidden="false" customHeight="false" outlineLevel="0" collapsed="false">
      <c r="A2498" s="0" t="s">
        <v>1</v>
      </c>
      <c r="B2498" s="0" t="s">
        <v>1</v>
      </c>
      <c r="C2498" s="0" t="s">
        <v>23</v>
      </c>
    </row>
    <row r="2499" customFormat="false" ht="14" hidden="false" customHeight="false" outlineLevel="0" collapsed="false">
      <c r="A2499" s="0" t="s">
        <v>1</v>
      </c>
      <c r="B2499" s="0" t="s">
        <v>1</v>
      </c>
      <c r="C2499" s="0" t="s">
        <v>1</v>
      </c>
      <c r="D2499" s="0" t="s">
        <v>5</v>
      </c>
      <c r="E2499" s="0" t="n">
        <v>1545</v>
      </c>
      <c r="F2499" s="0" t="n">
        <v>1606</v>
      </c>
      <c r="G2499" s="0" t="n">
        <v>1646</v>
      </c>
      <c r="H2499" s="0" t="n">
        <v>1637</v>
      </c>
      <c r="I2499" s="0" t="n">
        <v>1598</v>
      </c>
      <c r="J2499" s="0" t="n">
        <v>1574</v>
      </c>
      <c r="K2499" s="0" t="n">
        <v>1549</v>
      </c>
      <c r="L2499" s="0" t="n">
        <v>1509</v>
      </c>
      <c r="M2499" s="0" t="n">
        <v>1441</v>
      </c>
      <c r="N2499" s="0" t="n">
        <v>1423</v>
      </c>
      <c r="O2499" s="0" t="n">
        <v>1445</v>
      </c>
      <c r="P2499" s="0" t="n">
        <v>1446</v>
      </c>
      <c r="Q2499" s="0" t="n">
        <v>1469</v>
      </c>
      <c r="R2499" s="0" t="n">
        <v>1499</v>
      </c>
      <c r="S2499" s="0" t="n">
        <v>1569</v>
      </c>
      <c r="T2499" s="0" t="n">
        <v>1583</v>
      </c>
      <c r="U2499" s="0" t="n">
        <v>1590</v>
      </c>
      <c r="V2499" s="0" t="n">
        <v>1599</v>
      </c>
      <c r="W2499" s="0" t="n">
        <v>1613</v>
      </c>
      <c r="X2499" s="0" t="n">
        <v>1668</v>
      </c>
      <c r="Y2499" s="0" t="n">
        <v>1741</v>
      </c>
      <c r="Z2499" s="0" t="n">
        <v>1756</v>
      </c>
      <c r="AA2499" s="0" t="n">
        <v>1768</v>
      </c>
      <c r="AB2499" s="0" t="n">
        <v>1764</v>
      </c>
      <c r="AC2499" s="0" t="n">
        <v>1846</v>
      </c>
      <c r="AD2499" s="0" t="n">
        <v>1912</v>
      </c>
      <c r="AE2499" s="0" t="n">
        <v>1930</v>
      </c>
      <c r="AF2499" s="0" t="n">
        <v>1969</v>
      </c>
      <c r="AG2499" s="0" t="n">
        <v>2093</v>
      </c>
      <c r="AH2499" s="0" t="n">
        <v>2073</v>
      </c>
      <c r="AI2499" s="0" t="n">
        <v>2023</v>
      </c>
      <c r="AJ2499" s="0" t="n">
        <v>2081</v>
      </c>
      <c r="AK2499" s="0" t="n">
        <v>2127</v>
      </c>
      <c r="AL2499" s="0" t="n">
        <v>2128</v>
      </c>
      <c r="AM2499" s="0" t="n">
        <v>2117</v>
      </c>
      <c r="AN2499" s="0" t="n">
        <v>2319</v>
      </c>
      <c r="AO2499" s="0" t="n">
        <v>2390</v>
      </c>
      <c r="AP2499" s="0" t="n">
        <v>2435</v>
      </c>
      <c r="AQ2499" s="0" t="n">
        <v>2426</v>
      </c>
      <c r="AR2499" s="0" t="n">
        <v>2430</v>
      </c>
      <c r="AS2499" s="0" t="n">
        <v>2388</v>
      </c>
      <c r="AT2499" s="0" t="n">
        <v>2352</v>
      </c>
    </row>
    <row r="2500" customFormat="false" ht="14" hidden="false" customHeight="false" outlineLevel="0" collapsed="false">
      <c r="A2500" s="0" t="s">
        <v>1</v>
      </c>
      <c r="B2500" s="0" t="s">
        <v>1</v>
      </c>
      <c r="C2500" s="0" t="s">
        <v>1</v>
      </c>
      <c r="D2500" s="0" t="s">
        <v>6</v>
      </c>
      <c r="E2500" s="0" t="n">
        <v>3193</v>
      </c>
      <c r="F2500" s="0" t="n">
        <v>3384</v>
      </c>
      <c r="G2500" s="0" t="n">
        <v>3480</v>
      </c>
      <c r="H2500" s="0" t="n">
        <v>3601</v>
      </c>
      <c r="I2500" s="0" t="n">
        <v>3645</v>
      </c>
      <c r="J2500" s="0" t="n">
        <v>3759</v>
      </c>
      <c r="K2500" s="0" t="n">
        <v>3865</v>
      </c>
      <c r="L2500" s="0" t="n">
        <v>3978</v>
      </c>
      <c r="M2500" s="0" t="n">
        <v>4132</v>
      </c>
      <c r="N2500" s="0" t="n">
        <v>4346</v>
      </c>
      <c r="O2500" s="0" t="n">
        <v>4560</v>
      </c>
      <c r="P2500" s="0" t="n">
        <v>4674</v>
      </c>
      <c r="Q2500" s="0" t="n">
        <v>4806</v>
      </c>
      <c r="R2500" s="0" t="n">
        <v>5053</v>
      </c>
      <c r="S2500" s="0" t="n">
        <v>5227</v>
      </c>
      <c r="T2500" s="0" t="n">
        <v>5486</v>
      </c>
      <c r="U2500" s="0" t="n">
        <v>5826</v>
      </c>
      <c r="V2500" s="0" t="n">
        <v>6132</v>
      </c>
      <c r="W2500" s="0" t="n">
        <v>6401</v>
      </c>
      <c r="X2500" s="0" t="n">
        <v>6683</v>
      </c>
      <c r="Y2500" s="0" t="n">
        <v>6895</v>
      </c>
      <c r="Z2500" s="0" t="n">
        <v>7224</v>
      </c>
      <c r="AA2500" s="0" t="n">
        <v>7548</v>
      </c>
      <c r="AB2500" s="0" t="n">
        <v>7886</v>
      </c>
      <c r="AC2500" s="0" t="n">
        <v>8281</v>
      </c>
      <c r="AD2500" s="0" t="n">
        <v>8489</v>
      </c>
      <c r="AE2500" s="0" t="n">
        <v>8702</v>
      </c>
      <c r="AF2500" s="0" t="n">
        <v>8932</v>
      </c>
      <c r="AG2500" s="0" t="n">
        <v>9004</v>
      </c>
      <c r="AH2500" s="0" t="n">
        <v>9017</v>
      </c>
      <c r="AI2500" s="0" t="n">
        <v>9165</v>
      </c>
      <c r="AJ2500" s="0" t="n">
        <v>9204</v>
      </c>
      <c r="AK2500" s="0" t="n">
        <v>9132</v>
      </c>
      <c r="AL2500" s="0" t="n">
        <v>9105</v>
      </c>
      <c r="AM2500" s="0" t="n">
        <v>9050</v>
      </c>
      <c r="AN2500" s="0" t="n">
        <v>9402</v>
      </c>
      <c r="AO2500" s="0" t="n">
        <v>9607</v>
      </c>
      <c r="AP2500" s="0" t="n">
        <v>9682</v>
      </c>
      <c r="AQ2500" s="0" t="n">
        <v>9760</v>
      </c>
      <c r="AR2500" s="0" t="n">
        <v>9792</v>
      </c>
      <c r="AS2500" s="0" t="n">
        <v>9498</v>
      </c>
      <c r="AT2500" s="0" t="n">
        <v>9340</v>
      </c>
    </row>
    <row r="2501" customFormat="false" ht="14" hidden="false" customHeight="false" outlineLevel="0" collapsed="false">
      <c r="A2501" s="0" t="s">
        <v>1</v>
      </c>
      <c r="B2501" s="0" t="s">
        <v>1</v>
      </c>
      <c r="C2501" s="0" t="s">
        <v>24</v>
      </c>
    </row>
    <row r="2502" customFormat="false" ht="14" hidden="false" customHeight="false" outlineLevel="0" collapsed="false">
      <c r="A2502" s="0" t="s">
        <v>1</v>
      </c>
      <c r="B2502" s="0" t="s">
        <v>1</v>
      </c>
      <c r="C2502" s="0" t="s">
        <v>1</v>
      </c>
      <c r="D2502" s="0" t="s">
        <v>5</v>
      </c>
      <c r="E2502" s="0" t="n">
        <v>608</v>
      </c>
      <c r="F2502" s="0" t="n">
        <v>558</v>
      </c>
      <c r="G2502" s="0" t="n">
        <v>553</v>
      </c>
      <c r="H2502" s="0" t="n">
        <v>568</v>
      </c>
      <c r="I2502" s="0" t="n">
        <v>576</v>
      </c>
      <c r="J2502" s="0" t="n">
        <v>603</v>
      </c>
      <c r="K2502" s="0" t="n">
        <v>634</v>
      </c>
      <c r="L2502" s="0" t="n">
        <v>680</v>
      </c>
      <c r="M2502" s="0" t="n">
        <v>664</v>
      </c>
      <c r="N2502" s="0" t="n">
        <v>633</v>
      </c>
      <c r="O2502" s="0" t="n">
        <v>620</v>
      </c>
      <c r="P2502" s="0" t="n">
        <v>616</v>
      </c>
      <c r="Q2502" s="0" t="n">
        <v>606</v>
      </c>
      <c r="R2502" s="0" t="n">
        <v>598</v>
      </c>
      <c r="S2502" s="0" t="n">
        <v>583</v>
      </c>
      <c r="T2502" s="0" t="n">
        <v>567</v>
      </c>
      <c r="U2502" s="0" t="n">
        <v>619</v>
      </c>
      <c r="V2502" s="0" t="n">
        <v>629</v>
      </c>
      <c r="W2502" s="0" t="n">
        <v>657</v>
      </c>
      <c r="X2502" s="0" t="n">
        <v>655</v>
      </c>
      <c r="Y2502" s="0" t="n">
        <v>670</v>
      </c>
      <c r="Z2502" s="0" t="n">
        <v>669</v>
      </c>
      <c r="AA2502" s="0" t="n">
        <v>660</v>
      </c>
      <c r="AB2502" s="0" t="n">
        <v>694</v>
      </c>
      <c r="AC2502" s="0" t="n">
        <v>748</v>
      </c>
      <c r="AD2502" s="0" t="n">
        <v>786</v>
      </c>
      <c r="AE2502" s="0" t="n">
        <v>787</v>
      </c>
      <c r="AF2502" s="0" t="n">
        <v>824</v>
      </c>
      <c r="AG2502" s="0" t="n">
        <v>809</v>
      </c>
      <c r="AH2502" s="0" t="n">
        <v>860</v>
      </c>
      <c r="AI2502" s="0" t="n">
        <v>927</v>
      </c>
      <c r="AJ2502" s="0" t="n">
        <v>960</v>
      </c>
      <c r="AK2502" s="0" t="n">
        <v>994</v>
      </c>
      <c r="AL2502" s="0" t="n">
        <v>1057</v>
      </c>
      <c r="AM2502" s="0" t="n">
        <v>1062</v>
      </c>
      <c r="AN2502" s="0" t="n">
        <v>1073</v>
      </c>
      <c r="AO2502" s="0" t="n">
        <v>1116</v>
      </c>
      <c r="AP2502" s="0" t="n">
        <v>1136</v>
      </c>
      <c r="AQ2502" s="0" t="n">
        <v>1173</v>
      </c>
      <c r="AR2502" s="0" t="n">
        <v>1192</v>
      </c>
      <c r="AS2502" s="0" t="n">
        <v>1308</v>
      </c>
      <c r="AT2502" s="0" t="n">
        <v>1354</v>
      </c>
    </row>
    <row r="2503" customFormat="false" ht="14" hidden="false" customHeight="false" outlineLevel="0" collapsed="false">
      <c r="A2503" s="0" t="s">
        <v>1</v>
      </c>
      <c r="B2503" s="0" t="s">
        <v>1</v>
      </c>
      <c r="C2503" s="0" t="s">
        <v>1</v>
      </c>
      <c r="D2503" s="0" t="s">
        <v>6</v>
      </c>
      <c r="E2503" s="0" t="n">
        <v>1021</v>
      </c>
      <c r="F2503" s="0" t="n">
        <v>1061</v>
      </c>
      <c r="G2503" s="0" t="n">
        <v>1110</v>
      </c>
      <c r="H2503" s="0" t="n">
        <v>1200</v>
      </c>
      <c r="I2503" s="0" t="n">
        <v>1320</v>
      </c>
      <c r="J2503" s="0" t="n">
        <v>1391</v>
      </c>
      <c r="K2503" s="0" t="n">
        <v>1455</v>
      </c>
      <c r="L2503" s="0" t="n">
        <v>1540</v>
      </c>
      <c r="M2503" s="0" t="n">
        <v>1628</v>
      </c>
      <c r="N2503" s="0" t="n">
        <v>1634</v>
      </c>
      <c r="O2503" s="0" t="n">
        <v>1692</v>
      </c>
      <c r="P2503" s="0" t="n">
        <v>1770</v>
      </c>
      <c r="Q2503" s="0" t="n">
        <v>1798</v>
      </c>
      <c r="R2503" s="0" t="n">
        <v>1871</v>
      </c>
      <c r="S2503" s="0" t="n">
        <v>1955</v>
      </c>
      <c r="T2503" s="0" t="n">
        <v>2081</v>
      </c>
      <c r="U2503" s="0" t="n">
        <v>2211</v>
      </c>
      <c r="V2503" s="0" t="n">
        <v>2298</v>
      </c>
      <c r="W2503" s="0" t="n">
        <v>2415</v>
      </c>
      <c r="X2503" s="0" t="n">
        <v>2515</v>
      </c>
      <c r="Y2503" s="0" t="n">
        <v>2677</v>
      </c>
      <c r="Z2503" s="0" t="n">
        <v>2806</v>
      </c>
      <c r="AA2503" s="0" t="n">
        <v>2931</v>
      </c>
      <c r="AB2503" s="0" t="n">
        <v>3018</v>
      </c>
      <c r="AC2503" s="0" t="n">
        <v>3189</v>
      </c>
      <c r="AD2503" s="0" t="n">
        <v>3339</v>
      </c>
      <c r="AE2503" s="0" t="n">
        <v>3536</v>
      </c>
      <c r="AF2503" s="0" t="n">
        <v>3739</v>
      </c>
      <c r="AG2503" s="0" t="n">
        <v>3992</v>
      </c>
      <c r="AH2503" s="0" t="n">
        <v>4223</v>
      </c>
      <c r="AI2503" s="0" t="n">
        <v>4279</v>
      </c>
      <c r="AJ2503" s="0" t="n">
        <v>4371</v>
      </c>
      <c r="AK2503" s="0" t="n">
        <v>4446</v>
      </c>
      <c r="AL2503" s="0" t="n">
        <v>4493</v>
      </c>
      <c r="AM2503" s="0" t="n">
        <v>4638</v>
      </c>
      <c r="AN2503" s="0" t="n">
        <v>4772</v>
      </c>
      <c r="AO2503" s="0" t="n">
        <v>4865</v>
      </c>
      <c r="AP2503" s="0" t="n">
        <v>5016</v>
      </c>
      <c r="AQ2503" s="0" t="n">
        <v>4922</v>
      </c>
      <c r="AR2503" s="0" t="n">
        <v>4932</v>
      </c>
      <c r="AS2503" s="0" t="n">
        <v>5273</v>
      </c>
      <c r="AT2503" s="0" t="n">
        <v>5508</v>
      </c>
    </row>
    <row r="2504" customFormat="false" ht="14" hidden="false" customHeight="false" outlineLevel="0" collapsed="false">
      <c r="A2504" s="0" t="s">
        <v>1</v>
      </c>
      <c r="B2504" s="0" t="s">
        <v>1</v>
      </c>
      <c r="C2504" s="0" t="s">
        <v>25</v>
      </c>
    </row>
    <row r="2505" customFormat="false" ht="14" hidden="false" customHeight="false" outlineLevel="0" collapsed="false">
      <c r="A2505" s="0" t="s">
        <v>1</v>
      </c>
      <c r="B2505" s="0" t="s">
        <v>1</v>
      </c>
      <c r="C2505" s="0" t="s">
        <v>1</v>
      </c>
      <c r="D2505" s="0" t="s">
        <v>5</v>
      </c>
      <c r="E2505" s="0" t="n">
        <v>78</v>
      </c>
      <c r="F2505" s="0" t="n">
        <v>91</v>
      </c>
      <c r="G2505" s="0" t="n">
        <v>105</v>
      </c>
      <c r="H2505" s="0" t="n">
        <v>116</v>
      </c>
      <c r="I2505" s="0" t="n">
        <v>131</v>
      </c>
      <c r="J2505" s="0" t="n">
        <v>134</v>
      </c>
      <c r="K2505" s="0" t="n">
        <v>123</v>
      </c>
      <c r="L2505" s="0" t="n">
        <v>117</v>
      </c>
      <c r="M2505" s="0" t="n">
        <v>123</v>
      </c>
      <c r="N2505" s="0" t="n">
        <v>133</v>
      </c>
      <c r="O2505" s="0" t="n">
        <v>138</v>
      </c>
      <c r="P2505" s="0" t="n">
        <v>160</v>
      </c>
      <c r="Q2505" s="0" t="n">
        <v>169</v>
      </c>
      <c r="R2505" s="0" t="n">
        <v>159</v>
      </c>
      <c r="S2505" s="0" t="n">
        <v>160</v>
      </c>
      <c r="T2505" s="0" t="n">
        <v>157</v>
      </c>
      <c r="U2505" s="0" t="n">
        <v>138</v>
      </c>
      <c r="V2505" s="0" t="n">
        <v>129</v>
      </c>
      <c r="W2505" s="0" t="n">
        <v>138</v>
      </c>
      <c r="X2505" s="0" t="n">
        <v>134</v>
      </c>
      <c r="Y2505" s="0" t="n">
        <v>134</v>
      </c>
      <c r="Z2505" s="0" t="n">
        <v>153</v>
      </c>
      <c r="AA2505" s="0" t="n">
        <v>164</v>
      </c>
      <c r="AB2505" s="0" t="n">
        <v>152</v>
      </c>
      <c r="AC2505" s="0" t="n">
        <v>125</v>
      </c>
      <c r="AD2505" s="0" t="n">
        <v>144</v>
      </c>
      <c r="AE2505" s="0" t="n">
        <v>152</v>
      </c>
      <c r="AF2505" s="0" t="n">
        <v>161</v>
      </c>
      <c r="AG2505" s="0" t="n">
        <v>158</v>
      </c>
      <c r="AH2505" s="0" t="n">
        <v>184</v>
      </c>
      <c r="AI2505" s="0" t="n">
        <v>186</v>
      </c>
      <c r="AJ2505" s="0" t="n">
        <v>188</v>
      </c>
      <c r="AK2505" s="0" t="n">
        <v>186</v>
      </c>
      <c r="AL2505" s="0" t="n">
        <v>184</v>
      </c>
      <c r="AM2505" s="0" t="n">
        <v>211</v>
      </c>
      <c r="AN2505" s="0" t="n">
        <v>225</v>
      </c>
      <c r="AO2505" s="0" t="n">
        <v>240</v>
      </c>
      <c r="AP2505" s="0" t="n">
        <v>267</v>
      </c>
      <c r="AQ2505" s="0" t="n">
        <v>287</v>
      </c>
      <c r="AR2505" s="0" t="n">
        <v>297</v>
      </c>
      <c r="AS2505" s="0" t="n">
        <v>301</v>
      </c>
      <c r="AT2505" s="0" t="n">
        <v>299</v>
      </c>
    </row>
    <row r="2506" customFormat="false" ht="14" hidden="false" customHeight="false" outlineLevel="0" collapsed="false">
      <c r="A2506" s="0" t="s">
        <v>1</v>
      </c>
      <c r="B2506" s="0" t="s">
        <v>1</v>
      </c>
      <c r="C2506" s="0" t="s">
        <v>1</v>
      </c>
      <c r="D2506" s="0" t="s">
        <v>6</v>
      </c>
      <c r="E2506" s="0" t="n">
        <v>144</v>
      </c>
      <c r="F2506" s="0" t="n">
        <v>174</v>
      </c>
      <c r="G2506" s="0" t="n">
        <v>182</v>
      </c>
      <c r="H2506" s="0" t="n">
        <v>196</v>
      </c>
      <c r="I2506" s="0" t="n">
        <v>222</v>
      </c>
      <c r="J2506" s="0" t="n">
        <v>233</v>
      </c>
      <c r="K2506" s="0" t="n">
        <v>244</v>
      </c>
      <c r="L2506" s="0" t="n">
        <v>268</v>
      </c>
      <c r="M2506" s="0" t="n">
        <v>294</v>
      </c>
      <c r="N2506" s="0" t="n">
        <v>329</v>
      </c>
      <c r="O2506" s="0" t="n">
        <v>329</v>
      </c>
      <c r="P2506" s="0" t="n">
        <v>356</v>
      </c>
      <c r="Q2506" s="0" t="n">
        <v>394</v>
      </c>
      <c r="R2506" s="0" t="n">
        <v>422</v>
      </c>
      <c r="S2506" s="0" t="n">
        <v>446</v>
      </c>
      <c r="T2506" s="0" t="n">
        <v>438</v>
      </c>
      <c r="U2506" s="0" t="n">
        <v>462</v>
      </c>
      <c r="V2506" s="0" t="n">
        <v>476</v>
      </c>
      <c r="W2506" s="0" t="n">
        <v>510</v>
      </c>
      <c r="X2506" s="0" t="n">
        <v>521</v>
      </c>
      <c r="Y2506" s="0" t="n">
        <v>554</v>
      </c>
      <c r="Z2506" s="0" t="n">
        <v>570</v>
      </c>
      <c r="AA2506" s="0" t="n">
        <v>587</v>
      </c>
      <c r="AB2506" s="0" t="n">
        <v>623</v>
      </c>
      <c r="AC2506" s="0" t="n">
        <v>673</v>
      </c>
      <c r="AD2506" s="0" t="n">
        <v>723</v>
      </c>
      <c r="AE2506" s="0" t="n">
        <v>767</v>
      </c>
      <c r="AF2506" s="0" t="n">
        <v>765</v>
      </c>
      <c r="AG2506" s="0" t="n">
        <v>831</v>
      </c>
      <c r="AH2506" s="0" t="n">
        <v>866</v>
      </c>
      <c r="AI2506" s="0" t="n">
        <v>938</v>
      </c>
      <c r="AJ2506" s="0" t="n">
        <v>991</v>
      </c>
      <c r="AK2506" s="0" t="n">
        <v>1036</v>
      </c>
      <c r="AL2506" s="0" t="n">
        <v>1088</v>
      </c>
      <c r="AM2506" s="0" t="n">
        <v>1178</v>
      </c>
      <c r="AN2506" s="0" t="n">
        <v>1192</v>
      </c>
      <c r="AO2506" s="0" t="n">
        <v>1257</v>
      </c>
      <c r="AP2506" s="0" t="n">
        <v>1281</v>
      </c>
      <c r="AQ2506" s="0" t="n">
        <v>1297</v>
      </c>
      <c r="AR2506" s="0" t="n">
        <v>1388</v>
      </c>
      <c r="AS2506" s="0" t="n">
        <v>1421</v>
      </c>
      <c r="AT2506" s="0" t="n">
        <v>1453</v>
      </c>
    </row>
    <row r="2507" customFormat="false" ht="14" hidden="false" customHeight="false" outlineLevel="0" collapsed="false">
      <c r="A2507" s="0" t="s">
        <v>1</v>
      </c>
      <c r="B2507" s="0" t="s">
        <v>1</v>
      </c>
      <c r="C2507" s="0" t="s">
        <v>26</v>
      </c>
    </row>
    <row r="2508" customFormat="false" ht="14" hidden="false" customHeight="false" outlineLevel="0" collapsed="false">
      <c r="A2508" s="0" t="s">
        <v>1</v>
      </c>
      <c r="B2508" s="0" t="s">
        <v>1</v>
      </c>
      <c r="C2508" s="0" t="s">
        <v>1</v>
      </c>
      <c r="D2508" s="0" t="s">
        <v>5</v>
      </c>
      <c r="E2508" s="0" t="n">
        <v>6</v>
      </c>
      <c r="F2508" s="0" t="n">
        <v>5</v>
      </c>
      <c r="G2508" s="0" t="n">
        <v>6</v>
      </c>
      <c r="H2508" s="0" t="n">
        <v>3</v>
      </c>
      <c r="I2508" s="0" t="n">
        <v>6</v>
      </c>
      <c r="J2508" s="0" t="n">
        <v>8</v>
      </c>
      <c r="K2508" s="0" t="n">
        <v>9</v>
      </c>
      <c r="L2508" s="0" t="n">
        <v>11</v>
      </c>
      <c r="M2508" s="0" t="n">
        <v>14</v>
      </c>
      <c r="N2508" s="0" t="n">
        <v>22</v>
      </c>
      <c r="O2508" s="0" t="n">
        <v>16</v>
      </c>
      <c r="P2508" s="0" t="n">
        <v>14</v>
      </c>
      <c r="Q2508" s="0" t="n">
        <v>9</v>
      </c>
      <c r="R2508" s="0" t="n">
        <v>11</v>
      </c>
      <c r="S2508" s="0" t="n">
        <v>12</v>
      </c>
      <c r="T2508" s="0" t="n">
        <v>13</v>
      </c>
      <c r="U2508" s="0" t="n">
        <v>15</v>
      </c>
      <c r="V2508" s="0" t="n">
        <v>17</v>
      </c>
      <c r="W2508" s="0" t="n">
        <v>16</v>
      </c>
      <c r="X2508" s="0" t="n">
        <v>14</v>
      </c>
      <c r="Y2508" s="0" t="n">
        <v>18</v>
      </c>
      <c r="Z2508" s="0" t="n">
        <v>12</v>
      </c>
      <c r="AA2508" s="0" t="n">
        <v>10</v>
      </c>
      <c r="AB2508" s="0" t="n">
        <v>13</v>
      </c>
      <c r="AC2508" s="0" t="n">
        <v>11</v>
      </c>
      <c r="AD2508" s="0" t="n">
        <v>12</v>
      </c>
      <c r="AE2508" s="0" t="n">
        <v>15</v>
      </c>
      <c r="AF2508" s="0" t="n">
        <v>17</v>
      </c>
      <c r="AG2508" s="0" t="n">
        <v>17</v>
      </c>
      <c r="AH2508" s="0" t="n">
        <v>15</v>
      </c>
      <c r="AI2508" s="0" t="n">
        <v>17</v>
      </c>
      <c r="AJ2508" s="0" t="n">
        <v>17</v>
      </c>
      <c r="AK2508" s="0" t="n">
        <v>21</v>
      </c>
      <c r="AL2508" s="0" t="n">
        <v>17</v>
      </c>
      <c r="AM2508" s="0" t="n">
        <v>19</v>
      </c>
      <c r="AN2508" s="0" t="n">
        <v>21</v>
      </c>
      <c r="AO2508" s="0" t="n">
        <v>22</v>
      </c>
      <c r="AP2508" s="0" t="n">
        <v>23</v>
      </c>
      <c r="AQ2508" s="0" t="n">
        <v>29</v>
      </c>
      <c r="AR2508" s="0" t="n">
        <v>26</v>
      </c>
      <c r="AS2508" s="0" t="n">
        <v>25</v>
      </c>
      <c r="AT2508" s="0" t="n">
        <v>30</v>
      </c>
    </row>
    <row r="2509" customFormat="false" ht="14" hidden="false" customHeight="false" outlineLevel="0" collapsed="false">
      <c r="A2509" s="0" t="s">
        <v>1</v>
      </c>
      <c r="B2509" s="0" t="s">
        <v>1</v>
      </c>
      <c r="C2509" s="0" t="s">
        <v>1</v>
      </c>
      <c r="D2509" s="0" t="s">
        <v>6</v>
      </c>
      <c r="E2509" s="0" t="n">
        <v>11</v>
      </c>
      <c r="F2509" s="0" t="n">
        <v>12</v>
      </c>
      <c r="G2509" s="0" t="n">
        <v>14</v>
      </c>
      <c r="H2509" s="0" t="n">
        <v>14</v>
      </c>
      <c r="I2509" s="0" t="n">
        <v>14</v>
      </c>
      <c r="J2509" s="0" t="n">
        <v>18</v>
      </c>
      <c r="K2509" s="0" t="n">
        <v>17</v>
      </c>
      <c r="L2509" s="0" t="n">
        <v>28</v>
      </c>
      <c r="M2509" s="0" t="n">
        <v>35</v>
      </c>
      <c r="N2509" s="0" t="n">
        <v>33</v>
      </c>
      <c r="O2509" s="0" t="n">
        <v>30</v>
      </c>
      <c r="P2509" s="0" t="n">
        <v>30</v>
      </c>
      <c r="Q2509" s="0" t="n">
        <v>38</v>
      </c>
      <c r="R2509" s="0" t="n">
        <v>41</v>
      </c>
      <c r="S2509" s="0" t="n">
        <v>45</v>
      </c>
      <c r="T2509" s="0" t="n">
        <v>51</v>
      </c>
      <c r="U2509" s="0" t="n">
        <v>44</v>
      </c>
      <c r="V2509" s="0" t="n">
        <v>50</v>
      </c>
      <c r="W2509" s="0" t="n">
        <v>62</v>
      </c>
      <c r="X2509" s="0" t="n">
        <v>66</v>
      </c>
      <c r="Y2509" s="0" t="n">
        <v>58</v>
      </c>
      <c r="Z2509" s="0" t="n">
        <v>52</v>
      </c>
      <c r="AA2509" s="0" t="n">
        <v>55</v>
      </c>
      <c r="AB2509" s="0" t="n">
        <v>55</v>
      </c>
      <c r="AC2509" s="0" t="n">
        <v>63</v>
      </c>
      <c r="AD2509" s="0" t="n">
        <v>78</v>
      </c>
      <c r="AE2509" s="0" t="n">
        <v>72</v>
      </c>
      <c r="AF2509" s="0" t="n">
        <v>80</v>
      </c>
      <c r="AG2509" s="0" t="n">
        <v>86</v>
      </c>
      <c r="AH2509" s="0" t="n">
        <v>91</v>
      </c>
      <c r="AI2509" s="0" t="n">
        <v>97</v>
      </c>
      <c r="AJ2509" s="0" t="n">
        <v>88</v>
      </c>
      <c r="AK2509" s="0" t="n">
        <v>97</v>
      </c>
      <c r="AL2509" s="0" t="n">
        <v>121</v>
      </c>
      <c r="AM2509" s="0" t="n">
        <v>124</v>
      </c>
      <c r="AN2509" s="0" t="n">
        <v>128</v>
      </c>
      <c r="AO2509" s="0" t="n">
        <v>139</v>
      </c>
      <c r="AP2509" s="0" t="n">
        <v>130</v>
      </c>
      <c r="AQ2509" s="0" t="n">
        <v>146</v>
      </c>
      <c r="AR2509" s="0" t="n">
        <v>168</v>
      </c>
      <c r="AS2509" s="0" t="n">
        <v>145</v>
      </c>
      <c r="AT2509" s="0" t="n">
        <v>163</v>
      </c>
    </row>
    <row r="2510" customFormat="false" ht="14" hidden="false" customHeight="false" outlineLevel="0" collapsed="false">
      <c r="A2510" s="0" t="s">
        <v>1</v>
      </c>
      <c r="B2510" s="0" t="s">
        <v>29</v>
      </c>
    </row>
    <row r="2511" customFormat="false" ht="14" hidden="false" customHeight="false" outlineLevel="0" collapsed="false">
      <c r="A2511" s="0" t="s">
        <v>1</v>
      </c>
      <c r="B2511" s="0" t="s">
        <v>1</v>
      </c>
      <c r="C2511" s="0" t="s">
        <v>4</v>
      </c>
    </row>
    <row r="2512" customFormat="false" ht="14" hidden="false" customHeight="false" outlineLevel="0" collapsed="false">
      <c r="A2512" s="0" t="s">
        <v>1</v>
      </c>
      <c r="B2512" s="0" t="s">
        <v>1</v>
      </c>
      <c r="C2512" s="0" t="s">
        <v>1</v>
      </c>
      <c r="D2512" s="0" t="s">
        <v>5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0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0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0</v>
      </c>
      <c r="AT2512" s="0" t="n">
        <v>0</v>
      </c>
    </row>
    <row r="2513" customFormat="false" ht="14" hidden="false" customHeight="false" outlineLevel="0" collapsed="false">
      <c r="A2513" s="0" t="s">
        <v>1</v>
      </c>
      <c r="B2513" s="0" t="s">
        <v>1</v>
      </c>
      <c r="C2513" s="0" t="s">
        <v>1</v>
      </c>
      <c r="D2513" s="0" t="s">
        <v>6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0</v>
      </c>
      <c r="O2513" s="0" t="n">
        <v>0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0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  <c r="AT2513" s="0" t="n">
        <v>0</v>
      </c>
    </row>
    <row r="2514" customFormat="false" ht="14" hidden="false" customHeight="false" outlineLevel="0" collapsed="false">
      <c r="A2514" s="0" t="s">
        <v>1</v>
      </c>
      <c r="B2514" s="0" t="s">
        <v>1</v>
      </c>
      <c r="C2514" s="0" t="s">
        <v>7</v>
      </c>
    </row>
    <row r="2515" customFormat="false" ht="14" hidden="false" customHeight="false" outlineLevel="0" collapsed="false">
      <c r="A2515" s="0" t="s">
        <v>1</v>
      </c>
      <c r="B2515" s="0" t="s">
        <v>1</v>
      </c>
      <c r="C2515" s="0" t="s">
        <v>1</v>
      </c>
      <c r="D2515" s="0" t="s">
        <v>5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0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0</v>
      </c>
      <c r="AT2515" s="0" t="n">
        <v>0</v>
      </c>
    </row>
    <row r="2516" customFormat="false" ht="14" hidden="false" customHeight="false" outlineLevel="0" collapsed="false">
      <c r="A2516" s="0" t="s">
        <v>1</v>
      </c>
      <c r="B2516" s="0" t="s">
        <v>1</v>
      </c>
      <c r="C2516" s="0" t="s">
        <v>1</v>
      </c>
      <c r="D2516" s="0" t="s">
        <v>6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0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0</v>
      </c>
      <c r="AT2516" s="0" t="n">
        <v>0</v>
      </c>
    </row>
    <row r="2517" customFormat="false" ht="14" hidden="false" customHeight="false" outlineLevel="0" collapsed="false">
      <c r="A2517" s="0" t="s">
        <v>1</v>
      </c>
      <c r="B2517" s="0" t="s">
        <v>1</v>
      </c>
      <c r="C2517" s="0" t="s">
        <v>8</v>
      </c>
    </row>
    <row r="2518" customFormat="false" ht="14" hidden="false" customHeight="false" outlineLevel="0" collapsed="false">
      <c r="A2518" s="0" t="s">
        <v>1</v>
      </c>
      <c r="B2518" s="0" t="s">
        <v>1</v>
      </c>
      <c r="C2518" s="0" t="s">
        <v>1</v>
      </c>
      <c r="D2518" s="0" t="s">
        <v>5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0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0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0</v>
      </c>
      <c r="AT2518" s="0" t="n">
        <v>0</v>
      </c>
    </row>
    <row r="2519" customFormat="false" ht="14" hidden="false" customHeight="false" outlineLevel="0" collapsed="false">
      <c r="A2519" s="0" t="s">
        <v>1</v>
      </c>
      <c r="B2519" s="0" t="s">
        <v>1</v>
      </c>
      <c r="C2519" s="0" t="s">
        <v>1</v>
      </c>
      <c r="D2519" s="0" t="s">
        <v>6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0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  <c r="AT2519" s="0" t="n">
        <v>0</v>
      </c>
    </row>
    <row r="2520" customFormat="false" ht="14" hidden="false" customHeight="false" outlineLevel="0" collapsed="false">
      <c r="A2520" s="0" t="s">
        <v>1</v>
      </c>
      <c r="B2520" s="0" t="s">
        <v>1</v>
      </c>
      <c r="C2520" s="0" t="s">
        <v>9</v>
      </c>
    </row>
    <row r="2521" customFormat="false" ht="14" hidden="false" customHeight="false" outlineLevel="0" collapsed="false">
      <c r="A2521" s="0" t="s">
        <v>1</v>
      </c>
      <c r="B2521" s="0" t="s">
        <v>1</v>
      </c>
      <c r="C2521" s="0" t="s">
        <v>1</v>
      </c>
      <c r="D2521" s="0" t="s">
        <v>5</v>
      </c>
      <c r="E2521" s="0" t="n">
        <v>0</v>
      </c>
      <c r="F2521" s="0" t="n">
        <v>0</v>
      </c>
      <c r="G2521" s="0" t="n">
        <v>2</v>
      </c>
      <c r="H2521" s="0" t="n">
        <v>0</v>
      </c>
      <c r="I2521" s="0" t="n">
        <v>1</v>
      </c>
      <c r="J2521" s="0" t="n">
        <v>1</v>
      </c>
      <c r="K2521" s="0" t="n">
        <v>1</v>
      </c>
      <c r="L2521" s="0" t="n">
        <v>0</v>
      </c>
      <c r="M2521" s="0" t="n">
        <v>2</v>
      </c>
      <c r="N2521" s="0" t="n">
        <v>3</v>
      </c>
      <c r="O2521" s="0" t="n">
        <v>0</v>
      </c>
      <c r="P2521" s="0" t="n">
        <v>0</v>
      </c>
      <c r="Q2521" s="0" t="n">
        <v>0</v>
      </c>
      <c r="R2521" s="0" t="n">
        <v>2</v>
      </c>
      <c r="S2521" s="0" t="n">
        <v>1</v>
      </c>
      <c r="T2521" s="0" t="n">
        <v>1</v>
      </c>
      <c r="U2521" s="0" t="n">
        <v>1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1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1</v>
      </c>
      <c r="AM2521" s="0" t="n">
        <v>1</v>
      </c>
      <c r="AN2521" s="0" t="n">
        <v>0</v>
      </c>
      <c r="AO2521" s="0" t="n">
        <v>0</v>
      </c>
      <c r="AP2521" s="0" t="n">
        <v>0</v>
      </c>
      <c r="AQ2521" s="0" t="n">
        <v>1</v>
      </c>
      <c r="AR2521" s="0" t="n">
        <v>1</v>
      </c>
      <c r="AS2521" s="0" t="n">
        <v>2</v>
      </c>
      <c r="AT2521" s="0" t="n">
        <v>0</v>
      </c>
    </row>
    <row r="2522" customFormat="false" ht="14" hidden="false" customHeight="false" outlineLevel="0" collapsed="false">
      <c r="A2522" s="0" t="s">
        <v>1</v>
      </c>
      <c r="B2522" s="0" t="s">
        <v>1</v>
      </c>
      <c r="C2522" s="0" t="s">
        <v>1</v>
      </c>
      <c r="D2522" s="0" t="s">
        <v>6</v>
      </c>
      <c r="E2522" s="0" t="n">
        <v>3</v>
      </c>
      <c r="F2522" s="0" t="n">
        <v>3</v>
      </c>
      <c r="G2522" s="0" t="n">
        <v>2</v>
      </c>
      <c r="H2522" s="0" t="n">
        <v>1</v>
      </c>
      <c r="I2522" s="0" t="n">
        <v>5</v>
      </c>
      <c r="J2522" s="0" t="n">
        <v>12</v>
      </c>
      <c r="K2522" s="0" t="n">
        <v>13</v>
      </c>
      <c r="L2522" s="0" t="n">
        <v>13</v>
      </c>
      <c r="M2522" s="0" t="n">
        <v>5</v>
      </c>
      <c r="N2522" s="0" t="n">
        <v>3</v>
      </c>
      <c r="O2522" s="0" t="n">
        <v>4</v>
      </c>
      <c r="P2522" s="0" t="n">
        <v>3</v>
      </c>
      <c r="Q2522" s="0" t="n">
        <v>2</v>
      </c>
      <c r="R2522" s="0" t="n">
        <v>8</v>
      </c>
      <c r="S2522" s="0" t="n">
        <v>4</v>
      </c>
      <c r="T2522" s="0" t="n">
        <v>2</v>
      </c>
      <c r="U2522" s="0" t="n">
        <v>3</v>
      </c>
      <c r="V2522" s="0" t="n">
        <v>3</v>
      </c>
      <c r="W2522" s="0" t="n">
        <v>3</v>
      </c>
      <c r="X2522" s="0" t="n">
        <v>5</v>
      </c>
      <c r="Y2522" s="0" t="n">
        <v>5</v>
      </c>
      <c r="Z2522" s="0" t="n">
        <v>4</v>
      </c>
      <c r="AA2522" s="0" t="n">
        <v>5</v>
      </c>
      <c r="AB2522" s="0" t="n">
        <v>2</v>
      </c>
      <c r="AC2522" s="0" t="n">
        <v>6</v>
      </c>
      <c r="AD2522" s="0" t="n">
        <v>5</v>
      </c>
      <c r="AE2522" s="0" t="n">
        <v>6</v>
      </c>
      <c r="AF2522" s="0" t="n">
        <v>6</v>
      </c>
      <c r="AG2522" s="0" t="n">
        <v>2</v>
      </c>
      <c r="AH2522" s="0" t="n">
        <v>5</v>
      </c>
      <c r="AI2522" s="0" t="n">
        <v>7</v>
      </c>
      <c r="AJ2522" s="0" t="n">
        <v>6</v>
      </c>
      <c r="AK2522" s="0" t="n">
        <v>5</v>
      </c>
      <c r="AL2522" s="0" t="n">
        <v>1</v>
      </c>
      <c r="AM2522" s="0" t="n">
        <v>4</v>
      </c>
      <c r="AN2522" s="0" t="n">
        <v>1</v>
      </c>
      <c r="AO2522" s="0" t="n">
        <v>3</v>
      </c>
      <c r="AP2522" s="0" t="n">
        <v>9</v>
      </c>
      <c r="AQ2522" s="0" t="n">
        <v>5</v>
      </c>
      <c r="AR2522" s="0" t="n">
        <v>10</v>
      </c>
      <c r="AS2522" s="0" t="n">
        <v>9</v>
      </c>
      <c r="AT2522" s="0" t="n">
        <v>8</v>
      </c>
    </row>
    <row r="2523" customFormat="false" ht="14" hidden="false" customHeight="false" outlineLevel="0" collapsed="false">
      <c r="A2523" s="0" t="s">
        <v>1</v>
      </c>
      <c r="B2523" s="0" t="s">
        <v>1</v>
      </c>
      <c r="C2523" s="0" t="s">
        <v>10</v>
      </c>
    </row>
    <row r="2524" customFormat="false" ht="14" hidden="false" customHeight="false" outlineLevel="0" collapsed="false">
      <c r="A2524" s="0" t="s">
        <v>1</v>
      </c>
      <c r="B2524" s="0" t="s">
        <v>1</v>
      </c>
      <c r="C2524" s="0" t="s">
        <v>1</v>
      </c>
      <c r="D2524" s="0" t="s">
        <v>5</v>
      </c>
      <c r="E2524" s="0" t="n">
        <v>101</v>
      </c>
      <c r="F2524" s="0" t="n">
        <v>114</v>
      </c>
      <c r="G2524" s="0" t="n">
        <v>83</v>
      </c>
      <c r="H2524" s="0" t="n">
        <v>91</v>
      </c>
      <c r="I2524" s="0" t="n">
        <v>143</v>
      </c>
      <c r="J2524" s="0" t="n">
        <v>158</v>
      </c>
      <c r="K2524" s="0" t="n">
        <v>167</v>
      </c>
      <c r="L2524" s="0" t="n">
        <v>171</v>
      </c>
      <c r="M2524" s="0" t="n">
        <v>168</v>
      </c>
      <c r="N2524" s="0" t="n">
        <v>147</v>
      </c>
      <c r="O2524" s="0" t="n">
        <v>135</v>
      </c>
      <c r="P2524" s="0" t="n">
        <v>120</v>
      </c>
      <c r="Q2524" s="0" t="n">
        <v>89</v>
      </c>
      <c r="R2524" s="0" t="n">
        <v>75</v>
      </c>
      <c r="S2524" s="0" t="n">
        <v>76</v>
      </c>
      <c r="T2524" s="0" t="n">
        <v>75</v>
      </c>
      <c r="U2524" s="0" t="n">
        <v>80</v>
      </c>
      <c r="V2524" s="0" t="n">
        <v>78</v>
      </c>
      <c r="W2524" s="0" t="n">
        <v>84</v>
      </c>
      <c r="X2524" s="0" t="n">
        <v>76</v>
      </c>
      <c r="Y2524" s="0" t="n">
        <v>73</v>
      </c>
      <c r="Z2524" s="0" t="n">
        <v>101</v>
      </c>
      <c r="AA2524" s="0" t="n">
        <v>114</v>
      </c>
      <c r="AB2524" s="0" t="n">
        <v>93</v>
      </c>
      <c r="AC2524" s="0" t="n">
        <v>71</v>
      </c>
      <c r="AD2524" s="0" t="n">
        <v>56</v>
      </c>
      <c r="AE2524" s="0" t="n">
        <v>47</v>
      </c>
      <c r="AF2524" s="0" t="n">
        <v>67</v>
      </c>
      <c r="AG2524" s="0" t="n">
        <v>52</v>
      </c>
      <c r="AH2524" s="0" t="n">
        <v>46</v>
      </c>
      <c r="AI2524" s="0" t="n">
        <v>52</v>
      </c>
      <c r="AJ2524" s="0" t="n">
        <v>62</v>
      </c>
      <c r="AK2524" s="0" t="n">
        <v>74</v>
      </c>
      <c r="AL2524" s="0" t="n">
        <v>77</v>
      </c>
      <c r="AM2524" s="0" t="n">
        <v>90</v>
      </c>
      <c r="AN2524" s="0" t="n">
        <v>83</v>
      </c>
      <c r="AO2524" s="0" t="n">
        <v>67</v>
      </c>
      <c r="AP2524" s="0" t="n">
        <v>90</v>
      </c>
      <c r="AQ2524" s="0" t="n">
        <v>90</v>
      </c>
      <c r="AR2524" s="0" t="n">
        <v>90</v>
      </c>
      <c r="AS2524" s="0" t="n">
        <v>91</v>
      </c>
      <c r="AT2524" s="0" t="n">
        <v>107</v>
      </c>
    </row>
    <row r="2525" customFormat="false" ht="14" hidden="false" customHeight="false" outlineLevel="0" collapsed="false">
      <c r="A2525" s="0" t="s">
        <v>1</v>
      </c>
      <c r="B2525" s="0" t="s">
        <v>1</v>
      </c>
      <c r="C2525" s="0" t="s">
        <v>1</v>
      </c>
      <c r="D2525" s="0" t="s">
        <v>6</v>
      </c>
      <c r="E2525" s="0" t="n">
        <v>361</v>
      </c>
      <c r="F2525" s="0" t="n">
        <v>415</v>
      </c>
      <c r="G2525" s="0" t="n">
        <v>400</v>
      </c>
      <c r="H2525" s="0" t="n">
        <v>388</v>
      </c>
      <c r="I2525" s="0" t="n">
        <v>464</v>
      </c>
      <c r="J2525" s="0" t="n">
        <v>499</v>
      </c>
      <c r="K2525" s="0" t="n">
        <v>463</v>
      </c>
      <c r="L2525" s="0" t="n">
        <v>505</v>
      </c>
      <c r="M2525" s="0" t="n">
        <v>523</v>
      </c>
      <c r="N2525" s="0" t="n">
        <v>482</v>
      </c>
      <c r="O2525" s="0" t="n">
        <v>444</v>
      </c>
      <c r="P2525" s="0" t="n">
        <v>393</v>
      </c>
      <c r="Q2525" s="0" t="n">
        <v>351</v>
      </c>
      <c r="R2525" s="0" t="n">
        <v>300</v>
      </c>
      <c r="S2525" s="0" t="n">
        <v>286</v>
      </c>
      <c r="T2525" s="0" t="n">
        <v>302</v>
      </c>
      <c r="U2525" s="0" t="n">
        <v>284</v>
      </c>
      <c r="V2525" s="0" t="n">
        <v>289</v>
      </c>
      <c r="W2525" s="0" t="n">
        <v>269</v>
      </c>
      <c r="X2525" s="0" t="n">
        <v>254</v>
      </c>
      <c r="Y2525" s="0" t="n">
        <v>246</v>
      </c>
      <c r="Z2525" s="0" t="n">
        <v>283</v>
      </c>
      <c r="AA2525" s="0" t="n">
        <v>328</v>
      </c>
      <c r="AB2525" s="0" t="n">
        <v>304</v>
      </c>
      <c r="AC2525" s="0" t="n">
        <v>291</v>
      </c>
      <c r="AD2525" s="0" t="n">
        <v>255</v>
      </c>
      <c r="AE2525" s="0" t="n">
        <v>230</v>
      </c>
      <c r="AF2525" s="0" t="n">
        <v>235</v>
      </c>
      <c r="AG2525" s="0" t="n">
        <v>204</v>
      </c>
      <c r="AH2525" s="0" t="n">
        <v>194</v>
      </c>
      <c r="AI2525" s="0" t="n">
        <v>190</v>
      </c>
      <c r="AJ2525" s="0" t="n">
        <v>188</v>
      </c>
      <c r="AK2525" s="0" t="n">
        <v>198</v>
      </c>
      <c r="AL2525" s="0" t="n">
        <v>207</v>
      </c>
      <c r="AM2525" s="0" t="n">
        <v>244</v>
      </c>
      <c r="AN2525" s="0" t="n">
        <v>253</v>
      </c>
      <c r="AO2525" s="0" t="n">
        <v>262</v>
      </c>
      <c r="AP2525" s="0" t="n">
        <v>276</v>
      </c>
      <c r="AQ2525" s="0" t="n">
        <v>314</v>
      </c>
      <c r="AR2525" s="0" t="n">
        <v>291</v>
      </c>
      <c r="AS2525" s="0" t="n">
        <v>320</v>
      </c>
      <c r="AT2525" s="0" t="n">
        <v>356</v>
      </c>
    </row>
    <row r="2526" customFormat="false" ht="14" hidden="false" customHeight="false" outlineLevel="0" collapsed="false">
      <c r="A2526" s="0" t="s">
        <v>1</v>
      </c>
      <c r="B2526" s="0" t="s">
        <v>1</v>
      </c>
      <c r="C2526" s="0" t="s">
        <v>11</v>
      </c>
    </row>
    <row r="2527" customFormat="false" ht="14" hidden="false" customHeight="false" outlineLevel="0" collapsed="false">
      <c r="A2527" s="0" t="s">
        <v>1</v>
      </c>
      <c r="B2527" s="0" t="s">
        <v>1</v>
      </c>
      <c r="C2527" s="0" t="s">
        <v>1</v>
      </c>
      <c r="D2527" s="0" t="s">
        <v>5</v>
      </c>
      <c r="E2527" s="0" t="n">
        <v>755</v>
      </c>
      <c r="F2527" s="0" t="n">
        <v>874</v>
      </c>
      <c r="G2527" s="0" t="n">
        <v>922</v>
      </c>
      <c r="H2527" s="0" t="n">
        <v>986</v>
      </c>
      <c r="I2527" s="0" t="n">
        <v>1208</v>
      </c>
      <c r="J2527" s="0" t="n">
        <v>1277</v>
      </c>
      <c r="K2527" s="0" t="n">
        <v>1244</v>
      </c>
      <c r="L2527" s="0" t="n">
        <v>1204</v>
      </c>
      <c r="M2527" s="0" t="n">
        <v>1130</v>
      </c>
      <c r="N2527" s="0" t="n">
        <v>1074</v>
      </c>
      <c r="O2527" s="0" t="n">
        <v>1019</v>
      </c>
      <c r="P2527" s="0" t="n">
        <v>957</v>
      </c>
      <c r="Q2527" s="0" t="n">
        <v>928</v>
      </c>
      <c r="R2527" s="0" t="n">
        <v>848</v>
      </c>
      <c r="S2527" s="0" t="n">
        <v>751</v>
      </c>
      <c r="T2527" s="0" t="n">
        <v>697</v>
      </c>
      <c r="U2527" s="0" t="n">
        <v>636</v>
      </c>
      <c r="V2527" s="0" t="n">
        <v>614</v>
      </c>
      <c r="W2527" s="0" t="n">
        <v>579</v>
      </c>
      <c r="X2527" s="0" t="n">
        <v>601</v>
      </c>
      <c r="Y2527" s="0" t="n">
        <v>634</v>
      </c>
      <c r="Z2527" s="0" t="n">
        <v>681</v>
      </c>
      <c r="AA2527" s="0" t="n">
        <v>787</v>
      </c>
      <c r="AB2527" s="0" t="n">
        <v>866</v>
      </c>
      <c r="AC2527" s="0" t="n">
        <v>877</v>
      </c>
      <c r="AD2527" s="0" t="n">
        <v>802</v>
      </c>
      <c r="AE2527" s="0" t="n">
        <v>699</v>
      </c>
      <c r="AF2527" s="0" t="n">
        <v>643</v>
      </c>
      <c r="AG2527" s="0" t="n">
        <v>578</v>
      </c>
      <c r="AH2527" s="0" t="n">
        <v>529</v>
      </c>
      <c r="AI2527" s="0" t="n">
        <v>516</v>
      </c>
      <c r="AJ2527" s="0" t="n">
        <v>467</v>
      </c>
      <c r="AK2527" s="0" t="n">
        <v>460</v>
      </c>
      <c r="AL2527" s="0" t="n">
        <v>461</v>
      </c>
      <c r="AM2527" s="0" t="n">
        <v>463</v>
      </c>
      <c r="AN2527" s="0" t="n">
        <v>457</v>
      </c>
      <c r="AO2527" s="0" t="n">
        <v>502</v>
      </c>
      <c r="AP2527" s="0" t="n">
        <v>523</v>
      </c>
      <c r="AQ2527" s="0" t="n">
        <v>547</v>
      </c>
      <c r="AR2527" s="0" t="n">
        <v>601</v>
      </c>
      <c r="AS2527" s="0" t="n">
        <v>664</v>
      </c>
      <c r="AT2527" s="0" t="n">
        <v>653</v>
      </c>
    </row>
    <row r="2528" customFormat="false" ht="14" hidden="false" customHeight="false" outlineLevel="0" collapsed="false">
      <c r="A2528" s="0" t="s">
        <v>1</v>
      </c>
      <c r="B2528" s="0" t="s">
        <v>1</v>
      </c>
      <c r="C2528" s="0" t="s">
        <v>1</v>
      </c>
      <c r="D2528" s="0" t="s">
        <v>6</v>
      </c>
      <c r="E2528" s="0" t="n">
        <v>1236</v>
      </c>
      <c r="F2528" s="0" t="n">
        <v>1415</v>
      </c>
      <c r="G2528" s="0" t="n">
        <v>1563</v>
      </c>
      <c r="H2528" s="0" t="n">
        <v>1691</v>
      </c>
      <c r="I2528" s="0" t="n">
        <v>1964</v>
      </c>
      <c r="J2528" s="0" t="n">
        <v>2156</v>
      </c>
      <c r="K2528" s="0" t="n">
        <v>2191</v>
      </c>
      <c r="L2528" s="0" t="n">
        <v>2115</v>
      </c>
      <c r="M2528" s="0" t="n">
        <v>2044</v>
      </c>
      <c r="N2528" s="0" t="n">
        <v>1977</v>
      </c>
      <c r="O2528" s="0" t="n">
        <v>1926</v>
      </c>
      <c r="P2528" s="0" t="n">
        <v>1886</v>
      </c>
      <c r="Q2528" s="0" t="n">
        <v>1829</v>
      </c>
      <c r="R2528" s="0" t="n">
        <v>1735</v>
      </c>
      <c r="S2528" s="0" t="n">
        <v>1626</v>
      </c>
      <c r="T2528" s="0" t="n">
        <v>1527</v>
      </c>
      <c r="U2528" s="0" t="n">
        <v>1399</v>
      </c>
      <c r="V2528" s="0" t="n">
        <v>1294</v>
      </c>
      <c r="W2528" s="0" t="n">
        <v>1252</v>
      </c>
      <c r="X2528" s="0" t="n">
        <v>1201</v>
      </c>
      <c r="Y2528" s="0" t="n">
        <v>1221</v>
      </c>
      <c r="Z2528" s="0" t="n">
        <v>1320</v>
      </c>
      <c r="AA2528" s="0" t="n">
        <v>1521</v>
      </c>
      <c r="AB2528" s="0" t="n">
        <v>1630</v>
      </c>
      <c r="AC2528" s="0" t="n">
        <v>1692</v>
      </c>
      <c r="AD2528" s="0" t="n">
        <v>1593</v>
      </c>
      <c r="AE2528" s="0" t="n">
        <v>1525</v>
      </c>
      <c r="AF2528" s="0" t="n">
        <v>1399</v>
      </c>
      <c r="AG2528" s="0" t="n">
        <v>1283</v>
      </c>
      <c r="AH2528" s="0" t="n">
        <v>1214</v>
      </c>
      <c r="AI2528" s="0" t="n">
        <v>1130</v>
      </c>
      <c r="AJ2528" s="0" t="n">
        <v>1066</v>
      </c>
      <c r="AK2528" s="0" t="n">
        <v>1028</v>
      </c>
      <c r="AL2528" s="0" t="n">
        <v>979</v>
      </c>
      <c r="AM2528" s="0" t="n">
        <v>935</v>
      </c>
      <c r="AN2528" s="0" t="n">
        <v>936</v>
      </c>
      <c r="AO2528" s="0" t="n">
        <v>987</v>
      </c>
      <c r="AP2528" s="0" t="n">
        <v>995</v>
      </c>
      <c r="AQ2528" s="0" t="n">
        <v>1040</v>
      </c>
      <c r="AR2528" s="0" t="n">
        <v>1089</v>
      </c>
      <c r="AS2528" s="0" t="n">
        <v>1221</v>
      </c>
      <c r="AT2528" s="0" t="n">
        <v>1230</v>
      </c>
    </row>
    <row r="2529" customFormat="false" ht="14" hidden="false" customHeight="false" outlineLevel="0" collapsed="false">
      <c r="A2529" s="0" t="s">
        <v>1</v>
      </c>
      <c r="B2529" s="0" t="s">
        <v>1</v>
      </c>
      <c r="C2529" s="0" t="s">
        <v>12</v>
      </c>
    </row>
    <row r="2530" customFormat="false" ht="14" hidden="false" customHeight="false" outlineLevel="0" collapsed="false">
      <c r="A2530" s="0" t="s">
        <v>1</v>
      </c>
      <c r="B2530" s="0" t="s">
        <v>1</v>
      </c>
      <c r="C2530" s="0" t="s">
        <v>1</v>
      </c>
      <c r="D2530" s="0" t="s">
        <v>5</v>
      </c>
      <c r="E2530" s="0" t="n">
        <v>1173</v>
      </c>
      <c r="F2530" s="0" t="n">
        <v>1313</v>
      </c>
      <c r="G2530" s="0" t="n">
        <v>1479</v>
      </c>
      <c r="H2530" s="0" t="n">
        <v>1727</v>
      </c>
      <c r="I2530" s="0" t="n">
        <v>2097</v>
      </c>
      <c r="J2530" s="0" t="n">
        <v>2553</v>
      </c>
      <c r="K2530" s="0" t="n">
        <v>2754</v>
      </c>
      <c r="L2530" s="0" t="n">
        <v>2807</v>
      </c>
      <c r="M2530" s="0" t="n">
        <v>2817</v>
      </c>
      <c r="N2530" s="0" t="n">
        <v>2775</v>
      </c>
      <c r="O2530" s="0" t="n">
        <v>2689</v>
      </c>
      <c r="P2530" s="0" t="n">
        <v>2580</v>
      </c>
      <c r="Q2530" s="0" t="n">
        <v>2500</v>
      </c>
      <c r="R2530" s="0" t="n">
        <v>2391</v>
      </c>
      <c r="S2530" s="0" t="n">
        <v>2337</v>
      </c>
      <c r="T2530" s="0" t="n">
        <v>2255</v>
      </c>
      <c r="U2530" s="0" t="n">
        <v>2143</v>
      </c>
      <c r="V2530" s="0" t="n">
        <v>2033</v>
      </c>
      <c r="W2530" s="0" t="n">
        <v>1874</v>
      </c>
      <c r="X2530" s="0" t="n">
        <v>1799</v>
      </c>
      <c r="Y2530" s="0" t="n">
        <v>1742</v>
      </c>
      <c r="Z2530" s="0" t="n">
        <v>1715</v>
      </c>
      <c r="AA2530" s="0" t="n">
        <v>1843</v>
      </c>
      <c r="AB2530" s="0" t="n">
        <v>2048</v>
      </c>
      <c r="AC2530" s="0" t="n">
        <v>2168</v>
      </c>
      <c r="AD2530" s="0" t="n">
        <v>2263</v>
      </c>
      <c r="AE2530" s="0" t="n">
        <v>2346</v>
      </c>
      <c r="AF2530" s="0" t="n">
        <v>2260</v>
      </c>
      <c r="AG2530" s="0" t="n">
        <v>2233</v>
      </c>
      <c r="AH2530" s="0" t="n">
        <v>2088</v>
      </c>
      <c r="AI2530" s="0" t="n">
        <v>1905</v>
      </c>
      <c r="AJ2530" s="0" t="n">
        <v>1809</v>
      </c>
      <c r="AK2530" s="0" t="n">
        <v>1649</v>
      </c>
      <c r="AL2530" s="0" t="n">
        <v>1563</v>
      </c>
      <c r="AM2530" s="0" t="n">
        <v>1506</v>
      </c>
      <c r="AN2530" s="0" t="n">
        <v>1437</v>
      </c>
      <c r="AO2530" s="0" t="n">
        <v>1382</v>
      </c>
      <c r="AP2530" s="0" t="n">
        <v>1371</v>
      </c>
      <c r="AQ2530" s="0" t="n">
        <v>1387</v>
      </c>
      <c r="AR2530" s="0" t="n">
        <v>1468</v>
      </c>
      <c r="AS2530" s="0" t="n">
        <v>1551</v>
      </c>
      <c r="AT2530" s="0" t="n">
        <v>1595</v>
      </c>
    </row>
    <row r="2531" customFormat="false" ht="14" hidden="false" customHeight="false" outlineLevel="0" collapsed="false">
      <c r="A2531" s="0" t="s">
        <v>1</v>
      </c>
      <c r="B2531" s="0" t="s">
        <v>1</v>
      </c>
      <c r="C2531" s="0" t="s">
        <v>1</v>
      </c>
      <c r="D2531" s="0" t="s">
        <v>6</v>
      </c>
      <c r="E2531" s="0" t="n">
        <v>1392</v>
      </c>
      <c r="F2531" s="0" t="n">
        <v>1577</v>
      </c>
      <c r="G2531" s="0" t="n">
        <v>1789</v>
      </c>
      <c r="H2531" s="0" t="n">
        <v>2126</v>
      </c>
      <c r="I2531" s="0" t="n">
        <v>2572</v>
      </c>
      <c r="J2531" s="0" t="n">
        <v>3031</v>
      </c>
      <c r="K2531" s="0" t="n">
        <v>3505</v>
      </c>
      <c r="L2531" s="0" t="n">
        <v>3747</v>
      </c>
      <c r="M2531" s="0" t="n">
        <v>3857</v>
      </c>
      <c r="N2531" s="0" t="n">
        <v>3823</v>
      </c>
      <c r="O2531" s="0" t="n">
        <v>3764</v>
      </c>
      <c r="P2531" s="0" t="n">
        <v>3650</v>
      </c>
      <c r="Q2531" s="0" t="n">
        <v>3560</v>
      </c>
      <c r="R2531" s="0" t="n">
        <v>3452</v>
      </c>
      <c r="S2531" s="0" t="n">
        <v>3474</v>
      </c>
      <c r="T2531" s="0" t="n">
        <v>3337</v>
      </c>
      <c r="U2531" s="0" t="n">
        <v>3246</v>
      </c>
      <c r="V2531" s="0" t="n">
        <v>3144</v>
      </c>
      <c r="W2531" s="0" t="n">
        <v>2919</v>
      </c>
      <c r="X2531" s="0" t="n">
        <v>2629</v>
      </c>
      <c r="Y2531" s="0" t="n">
        <v>2561</v>
      </c>
      <c r="Z2531" s="0" t="n">
        <v>2546</v>
      </c>
      <c r="AA2531" s="0" t="n">
        <v>2650</v>
      </c>
      <c r="AB2531" s="0" t="n">
        <v>2786</v>
      </c>
      <c r="AC2531" s="0" t="n">
        <v>2971</v>
      </c>
      <c r="AD2531" s="0" t="n">
        <v>3255</v>
      </c>
      <c r="AE2531" s="0" t="n">
        <v>3361</v>
      </c>
      <c r="AF2531" s="0" t="n">
        <v>3534</v>
      </c>
      <c r="AG2531" s="0" t="n">
        <v>3550</v>
      </c>
      <c r="AH2531" s="0" t="n">
        <v>3436</v>
      </c>
      <c r="AI2531" s="0" t="n">
        <v>3216</v>
      </c>
      <c r="AJ2531" s="0" t="n">
        <v>3043</v>
      </c>
      <c r="AK2531" s="0" t="n">
        <v>2817</v>
      </c>
      <c r="AL2531" s="0" t="n">
        <v>2614</v>
      </c>
      <c r="AM2531" s="0" t="n">
        <v>2446</v>
      </c>
      <c r="AN2531" s="0" t="n">
        <v>2355</v>
      </c>
      <c r="AO2531" s="0" t="n">
        <v>2258</v>
      </c>
      <c r="AP2531" s="0" t="n">
        <v>2239</v>
      </c>
      <c r="AQ2531" s="0" t="n">
        <v>2177</v>
      </c>
      <c r="AR2531" s="0" t="n">
        <v>2211</v>
      </c>
      <c r="AS2531" s="0" t="n">
        <v>2239</v>
      </c>
      <c r="AT2531" s="0" t="n">
        <v>2372</v>
      </c>
    </row>
    <row r="2532" customFormat="false" ht="14" hidden="false" customHeight="false" outlineLevel="0" collapsed="false">
      <c r="A2532" s="0" t="s">
        <v>1</v>
      </c>
      <c r="B2532" s="0" t="s">
        <v>1</v>
      </c>
      <c r="C2532" s="0" t="s">
        <v>13</v>
      </c>
    </row>
    <row r="2533" customFormat="false" ht="14" hidden="false" customHeight="false" outlineLevel="0" collapsed="false">
      <c r="A2533" s="0" t="s">
        <v>1</v>
      </c>
      <c r="B2533" s="0" t="s">
        <v>1</v>
      </c>
      <c r="C2533" s="0" t="s">
        <v>1</v>
      </c>
      <c r="D2533" s="0" t="s">
        <v>5</v>
      </c>
      <c r="E2533" s="0" t="n">
        <v>1290</v>
      </c>
      <c r="F2533" s="0" t="n">
        <v>1433</v>
      </c>
      <c r="G2533" s="0" t="n">
        <v>1603</v>
      </c>
      <c r="H2533" s="0" t="n">
        <v>1831</v>
      </c>
      <c r="I2533" s="0" t="n">
        <v>2159</v>
      </c>
      <c r="J2533" s="0" t="n">
        <v>2486</v>
      </c>
      <c r="K2533" s="0" t="n">
        <v>2781</v>
      </c>
      <c r="L2533" s="0" t="n">
        <v>3077</v>
      </c>
      <c r="M2533" s="0" t="n">
        <v>3366</v>
      </c>
      <c r="N2533" s="0" t="n">
        <v>3557</v>
      </c>
      <c r="O2533" s="0" t="n">
        <v>3911</v>
      </c>
      <c r="P2533" s="0" t="n">
        <v>4147</v>
      </c>
      <c r="Q2533" s="0" t="n">
        <v>4278</v>
      </c>
      <c r="R2533" s="0" t="n">
        <v>4274</v>
      </c>
      <c r="S2533" s="0" t="n">
        <v>4257</v>
      </c>
      <c r="T2533" s="0" t="n">
        <v>4123</v>
      </c>
      <c r="U2533" s="0" t="n">
        <v>3909</v>
      </c>
      <c r="V2533" s="0" t="n">
        <v>3760</v>
      </c>
      <c r="W2533" s="0" t="n">
        <v>3538</v>
      </c>
      <c r="X2533" s="0" t="n">
        <v>3228</v>
      </c>
      <c r="Y2533" s="0" t="n">
        <v>3087</v>
      </c>
      <c r="Z2533" s="0" t="n">
        <v>3158</v>
      </c>
      <c r="AA2533" s="0" t="n">
        <v>3275</v>
      </c>
      <c r="AB2533" s="0" t="n">
        <v>3265</v>
      </c>
      <c r="AC2533" s="0" t="n">
        <v>3395</v>
      </c>
      <c r="AD2533" s="0" t="n">
        <v>3491</v>
      </c>
      <c r="AE2533" s="0" t="n">
        <v>3478</v>
      </c>
      <c r="AF2533" s="0" t="n">
        <v>3553</v>
      </c>
      <c r="AG2533" s="0" t="n">
        <v>3596</v>
      </c>
      <c r="AH2533" s="0" t="n">
        <v>3765</v>
      </c>
      <c r="AI2533" s="0" t="n">
        <v>3884</v>
      </c>
      <c r="AJ2533" s="0" t="n">
        <v>3916</v>
      </c>
      <c r="AK2533" s="0" t="n">
        <v>3855</v>
      </c>
      <c r="AL2533" s="0" t="n">
        <v>3676</v>
      </c>
      <c r="AM2533" s="0" t="n">
        <v>3423</v>
      </c>
      <c r="AN2533" s="0" t="n">
        <v>3246</v>
      </c>
      <c r="AO2533" s="0" t="n">
        <v>3095</v>
      </c>
      <c r="AP2533" s="0" t="n">
        <v>2865</v>
      </c>
      <c r="AQ2533" s="0" t="n">
        <v>2756</v>
      </c>
      <c r="AR2533" s="0" t="n">
        <v>2738</v>
      </c>
      <c r="AS2533" s="0" t="n">
        <v>2732</v>
      </c>
      <c r="AT2533" s="0" t="n">
        <v>2763</v>
      </c>
    </row>
    <row r="2534" customFormat="false" ht="14" hidden="false" customHeight="false" outlineLevel="0" collapsed="false">
      <c r="A2534" s="0" t="s">
        <v>1</v>
      </c>
      <c r="B2534" s="0" t="s">
        <v>1</v>
      </c>
      <c r="C2534" s="0" t="s">
        <v>1</v>
      </c>
      <c r="D2534" s="0" t="s">
        <v>6</v>
      </c>
      <c r="E2534" s="0" t="n">
        <v>1466</v>
      </c>
      <c r="F2534" s="0" t="n">
        <v>1583</v>
      </c>
      <c r="G2534" s="0" t="n">
        <v>1747</v>
      </c>
      <c r="H2534" s="0" t="n">
        <v>1963</v>
      </c>
      <c r="I2534" s="0" t="n">
        <v>2326</v>
      </c>
      <c r="J2534" s="0" t="n">
        <v>2748</v>
      </c>
      <c r="K2534" s="0" t="n">
        <v>3043</v>
      </c>
      <c r="L2534" s="0" t="n">
        <v>3417</v>
      </c>
      <c r="M2534" s="0" t="n">
        <v>3854</v>
      </c>
      <c r="N2534" s="0" t="n">
        <v>4294</v>
      </c>
      <c r="O2534" s="0" t="n">
        <v>4704</v>
      </c>
      <c r="P2534" s="0" t="n">
        <v>5070</v>
      </c>
      <c r="Q2534" s="0" t="n">
        <v>5381</v>
      </c>
      <c r="R2534" s="0" t="n">
        <v>5458</v>
      </c>
      <c r="S2534" s="0" t="n">
        <v>5500</v>
      </c>
      <c r="T2534" s="0" t="n">
        <v>5479</v>
      </c>
      <c r="U2534" s="0" t="n">
        <v>5348</v>
      </c>
      <c r="V2534" s="0" t="n">
        <v>5122</v>
      </c>
      <c r="W2534" s="0" t="n">
        <v>4900</v>
      </c>
      <c r="X2534" s="0" t="n">
        <v>4534</v>
      </c>
      <c r="Y2534" s="0" t="n">
        <v>4403</v>
      </c>
      <c r="Z2534" s="0" t="n">
        <v>4304</v>
      </c>
      <c r="AA2534" s="0" t="n">
        <v>4317</v>
      </c>
      <c r="AB2534" s="0" t="n">
        <v>4334</v>
      </c>
      <c r="AC2534" s="0" t="n">
        <v>4393</v>
      </c>
      <c r="AD2534" s="0" t="n">
        <v>4486</v>
      </c>
      <c r="AE2534" s="0" t="n">
        <v>4522</v>
      </c>
      <c r="AF2534" s="0" t="n">
        <v>4519</v>
      </c>
      <c r="AG2534" s="0" t="n">
        <v>4660</v>
      </c>
      <c r="AH2534" s="0" t="n">
        <v>4879</v>
      </c>
      <c r="AI2534" s="0" t="n">
        <v>5147</v>
      </c>
      <c r="AJ2534" s="0" t="n">
        <v>5305</v>
      </c>
      <c r="AK2534" s="0" t="n">
        <v>5388</v>
      </c>
      <c r="AL2534" s="0" t="n">
        <v>5405</v>
      </c>
      <c r="AM2534" s="0" t="n">
        <v>5061</v>
      </c>
      <c r="AN2534" s="0" t="n">
        <v>4740</v>
      </c>
      <c r="AO2534" s="0" t="n">
        <v>4499</v>
      </c>
      <c r="AP2534" s="0" t="n">
        <v>4248</v>
      </c>
      <c r="AQ2534" s="0" t="n">
        <v>4025</v>
      </c>
      <c r="AR2534" s="0" t="n">
        <v>3941</v>
      </c>
      <c r="AS2534" s="0" t="n">
        <v>3971</v>
      </c>
      <c r="AT2534" s="0" t="n">
        <v>3950</v>
      </c>
    </row>
    <row r="2535" customFormat="false" ht="14" hidden="false" customHeight="false" outlineLevel="0" collapsed="false">
      <c r="A2535" s="0" t="s">
        <v>1</v>
      </c>
      <c r="B2535" s="0" t="s">
        <v>1</v>
      </c>
      <c r="C2535" s="0" t="s">
        <v>14</v>
      </c>
    </row>
    <row r="2536" customFormat="false" ht="14" hidden="false" customHeight="false" outlineLevel="0" collapsed="false">
      <c r="A2536" s="0" t="s">
        <v>1</v>
      </c>
      <c r="B2536" s="0" t="s">
        <v>1</v>
      </c>
      <c r="C2536" s="0" t="s">
        <v>1</v>
      </c>
      <c r="D2536" s="0" t="s">
        <v>5</v>
      </c>
      <c r="E2536" s="0" t="n">
        <v>1391</v>
      </c>
      <c r="F2536" s="0" t="n">
        <v>1531</v>
      </c>
      <c r="G2536" s="0" t="n">
        <v>1679</v>
      </c>
      <c r="H2536" s="0" t="n">
        <v>1770</v>
      </c>
      <c r="I2536" s="0" t="n">
        <v>2043</v>
      </c>
      <c r="J2536" s="0" t="n">
        <v>2339</v>
      </c>
      <c r="K2536" s="0" t="n">
        <v>2583</v>
      </c>
      <c r="L2536" s="0" t="n">
        <v>2827</v>
      </c>
      <c r="M2536" s="0" t="n">
        <v>3085</v>
      </c>
      <c r="N2536" s="0" t="n">
        <v>3346</v>
      </c>
      <c r="O2536" s="0" t="n">
        <v>3597</v>
      </c>
      <c r="P2536" s="0" t="n">
        <v>3810</v>
      </c>
      <c r="Q2536" s="0" t="n">
        <v>4146</v>
      </c>
      <c r="R2536" s="0" t="n">
        <v>4512</v>
      </c>
      <c r="S2536" s="0" t="n">
        <v>4820</v>
      </c>
      <c r="T2536" s="0" t="n">
        <v>5241</v>
      </c>
      <c r="U2536" s="0" t="n">
        <v>5582</v>
      </c>
      <c r="V2536" s="0" t="n">
        <v>5610</v>
      </c>
      <c r="W2536" s="0" t="n">
        <v>5506</v>
      </c>
      <c r="X2536" s="0" t="n">
        <v>5179</v>
      </c>
      <c r="Y2536" s="0" t="n">
        <v>5025</v>
      </c>
      <c r="Z2536" s="0" t="n">
        <v>4795</v>
      </c>
      <c r="AA2536" s="0" t="n">
        <v>4721</v>
      </c>
      <c r="AB2536" s="0" t="n">
        <v>4794</v>
      </c>
      <c r="AC2536" s="0" t="n">
        <v>4761</v>
      </c>
      <c r="AD2536" s="0" t="n">
        <v>4835</v>
      </c>
      <c r="AE2536" s="0" t="n">
        <v>4829</v>
      </c>
      <c r="AF2536" s="0" t="n">
        <v>4920</v>
      </c>
      <c r="AG2536" s="0" t="n">
        <v>4903</v>
      </c>
      <c r="AH2536" s="0" t="n">
        <v>4920</v>
      </c>
      <c r="AI2536" s="0" t="n">
        <v>4906</v>
      </c>
      <c r="AJ2536" s="0" t="n">
        <v>4863</v>
      </c>
      <c r="AK2536" s="0" t="n">
        <v>5083</v>
      </c>
      <c r="AL2536" s="0" t="n">
        <v>5173</v>
      </c>
      <c r="AM2536" s="0" t="n">
        <v>5186</v>
      </c>
      <c r="AN2536" s="0" t="n">
        <v>5231</v>
      </c>
      <c r="AO2536" s="0" t="n">
        <v>5233</v>
      </c>
      <c r="AP2536" s="0" t="n">
        <v>5116</v>
      </c>
      <c r="AQ2536" s="0" t="n">
        <v>4978</v>
      </c>
      <c r="AR2536" s="0" t="n">
        <v>4783</v>
      </c>
      <c r="AS2536" s="0" t="n">
        <v>4679</v>
      </c>
      <c r="AT2536" s="0" t="n">
        <v>4642</v>
      </c>
    </row>
    <row r="2537" customFormat="false" ht="14" hidden="false" customHeight="false" outlineLevel="0" collapsed="false">
      <c r="A2537" s="0" t="s">
        <v>1</v>
      </c>
      <c r="B2537" s="0" t="s">
        <v>1</v>
      </c>
      <c r="C2537" s="0" t="s">
        <v>1</v>
      </c>
      <c r="D2537" s="0" t="s">
        <v>6</v>
      </c>
      <c r="E2537" s="0" t="n">
        <v>1743</v>
      </c>
      <c r="F2537" s="0" t="n">
        <v>1851</v>
      </c>
      <c r="G2537" s="0" t="n">
        <v>2038</v>
      </c>
      <c r="H2537" s="0" t="n">
        <v>2115</v>
      </c>
      <c r="I2537" s="0" t="n">
        <v>2366</v>
      </c>
      <c r="J2537" s="0" t="n">
        <v>2563</v>
      </c>
      <c r="K2537" s="0" t="n">
        <v>2817</v>
      </c>
      <c r="L2537" s="0" t="n">
        <v>3044</v>
      </c>
      <c r="M2537" s="0" t="n">
        <v>3278</v>
      </c>
      <c r="N2537" s="0" t="n">
        <v>3572</v>
      </c>
      <c r="O2537" s="0" t="n">
        <v>3966</v>
      </c>
      <c r="P2537" s="0" t="n">
        <v>4272</v>
      </c>
      <c r="Q2537" s="0" t="n">
        <v>4685</v>
      </c>
      <c r="R2537" s="0" t="n">
        <v>5253</v>
      </c>
      <c r="S2537" s="0" t="n">
        <v>5775</v>
      </c>
      <c r="T2537" s="0" t="n">
        <v>6222</v>
      </c>
      <c r="U2537" s="0" t="n">
        <v>6655</v>
      </c>
      <c r="V2537" s="0" t="n">
        <v>6913</v>
      </c>
      <c r="W2537" s="0" t="n">
        <v>6982</v>
      </c>
      <c r="X2537" s="0" t="n">
        <v>6651</v>
      </c>
      <c r="Y2537" s="0" t="n">
        <v>6516</v>
      </c>
      <c r="Z2537" s="0" t="n">
        <v>6502</v>
      </c>
      <c r="AA2537" s="0" t="n">
        <v>6379</v>
      </c>
      <c r="AB2537" s="0" t="n">
        <v>6351</v>
      </c>
      <c r="AC2537" s="0" t="n">
        <v>6310</v>
      </c>
      <c r="AD2537" s="0" t="n">
        <v>6267</v>
      </c>
      <c r="AE2537" s="0" t="n">
        <v>6174</v>
      </c>
      <c r="AF2537" s="0" t="n">
        <v>6190</v>
      </c>
      <c r="AG2537" s="0" t="n">
        <v>6110</v>
      </c>
      <c r="AH2537" s="0" t="n">
        <v>6092</v>
      </c>
      <c r="AI2537" s="0" t="n">
        <v>6085</v>
      </c>
      <c r="AJ2537" s="0" t="n">
        <v>6215</v>
      </c>
      <c r="AK2537" s="0" t="n">
        <v>6256</v>
      </c>
      <c r="AL2537" s="0" t="n">
        <v>6472</v>
      </c>
      <c r="AM2537" s="0" t="n">
        <v>6656</v>
      </c>
      <c r="AN2537" s="0" t="n">
        <v>6816</v>
      </c>
      <c r="AO2537" s="0" t="n">
        <v>6910</v>
      </c>
      <c r="AP2537" s="0" t="n">
        <v>6879</v>
      </c>
      <c r="AQ2537" s="0" t="n">
        <v>6839</v>
      </c>
      <c r="AR2537" s="0" t="n">
        <v>6627</v>
      </c>
      <c r="AS2537" s="0" t="n">
        <v>6419</v>
      </c>
      <c r="AT2537" s="0" t="n">
        <v>6209</v>
      </c>
    </row>
    <row r="2538" customFormat="false" ht="14" hidden="false" customHeight="false" outlineLevel="0" collapsed="false">
      <c r="A2538" s="0" t="s">
        <v>1</v>
      </c>
      <c r="B2538" s="0" t="s">
        <v>1</v>
      </c>
      <c r="C2538" s="0" t="s">
        <v>15</v>
      </c>
    </row>
    <row r="2539" customFormat="false" ht="14" hidden="false" customHeight="false" outlineLevel="0" collapsed="false">
      <c r="A2539" s="0" t="s">
        <v>1</v>
      </c>
      <c r="B2539" s="0" t="s">
        <v>1</v>
      </c>
      <c r="C2539" s="0" t="s">
        <v>1</v>
      </c>
      <c r="D2539" s="0" t="s">
        <v>5</v>
      </c>
      <c r="E2539" s="0" t="n">
        <v>1606</v>
      </c>
      <c r="F2539" s="0" t="n">
        <v>1678</v>
      </c>
      <c r="G2539" s="0" t="n">
        <v>1749</v>
      </c>
      <c r="H2539" s="0" t="n">
        <v>1860</v>
      </c>
      <c r="I2539" s="0" t="n">
        <v>2108</v>
      </c>
      <c r="J2539" s="0" t="n">
        <v>2323</v>
      </c>
      <c r="K2539" s="0" t="n">
        <v>2490</v>
      </c>
      <c r="L2539" s="0" t="n">
        <v>2689</v>
      </c>
      <c r="M2539" s="0" t="n">
        <v>2854</v>
      </c>
      <c r="N2539" s="0" t="n">
        <v>3010</v>
      </c>
      <c r="O2539" s="0" t="n">
        <v>3158</v>
      </c>
      <c r="P2539" s="0" t="n">
        <v>3322</v>
      </c>
      <c r="Q2539" s="0" t="n">
        <v>3643</v>
      </c>
      <c r="R2539" s="0" t="n">
        <v>4041</v>
      </c>
      <c r="S2539" s="0" t="n">
        <v>4366</v>
      </c>
      <c r="T2539" s="0" t="n">
        <v>4671</v>
      </c>
      <c r="U2539" s="0" t="n">
        <v>4917</v>
      </c>
      <c r="V2539" s="0" t="n">
        <v>5189</v>
      </c>
      <c r="W2539" s="0" t="n">
        <v>5509</v>
      </c>
      <c r="X2539" s="0" t="n">
        <v>5509</v>
      </c>
      <c r="Y2539" s="0" t="n">
        <v>5886</v>
      </c>
      <c r="Z2539" s="0" t="n">
        <v>6276</v>
      </c>
      <c r="AA2539" s="0" t="n">
        <v>6512</v>
      </c>
      <c r="AB2539" s="0" t="n">
        <v>6562</v>
      </c>
      <c r="AC2539" s="0" t="n">
        <v>6658</v>
      </c>
      <c r="AD2539" s="0" t="n">
        <v>6631</v>
      </c>
      <c r="AE2539" s="0" t="n">
        <v>6468</v>
      </c>
      <c r="AF2539" s="0" t="n">
        <v>6285</v>
      </c>
      <c r="AG2539" s="0" t="n">
        <v>6297</v>
      </c>
      <c r="AH2539" s="0" t="n">
        <v>6157</v>
      </c>
      <c r="AI2539" s="0" t="n">
        <v>6043</v>
      </c>
      <c r="AJ2539" s="0" t="n">
        <v>6113</v>
      </c>
      <c r="AK2539" s="0" t="n">
        <v>6188</v>
      </c>
      <c r="AL2539" s="0" t="n">
        <v>6236</v>
      </c>
      <c r="AM2539" s="0" t="n">
        <v>6266</v>
      </c>
      <c r="AN2539" s="0" t="n">
        <v>6165</v>
      </c>
      <c r="AO2539" s="0" t="n">
        <v>6115</v>
      </c>
      <c r="AP2539" s="0" t="n">
        <v>6184</v>
      </c>
      <c r="AQ2539" s="0" t="n">
        <v>6262</v>
      </c>
      <c r="AR2539" s="0" t="n">
        <v>6439</v>
      </c>
      <c r="AS2539" s="0" t="n">
        <v>6534</v>
      </c>
      <c r="AT2539" s="0" t="n">
        <v>6534</v>
      </c>
    </row>
    <row r="2540" customFormat="false" ht="14" hidden="false" customHeight="false" outlineLevel="0" collapsed="false">
      <c r="A2540" s="0" t="s">
        <v>1</v>
      </c>
      <c r="B2540" s="0" t="s">
        <v>1</v>
      </c>
      <c r="C2540" s="0" t="s">
        <v>1</v>
      </c>
      <c r="D2540" s="0" t="s">
        <v>6</v>
      </c>
      <c r="E2540" s="0" t="n">
        <v>2059</v>
      </c>
      <c r="F2540" s="0" t="n">
        <v>2068</v>
      </c>
      <c r="G2540" s="0" t="n">
        <v>2112</v>
      </c>
      <c r="H2540" s="0" t="n">
        <v>2271</v>
      </c>
      <c r="I2540" s="0" t="n">
        <v>2450</v>
      </c>
      <c r="J2540" s="0" t="n">
        <v>2659</v>
      </c>
      <c r="K2540" s="0" t="n">
        <v>2814</v>
      </c>
      <c r="L2540" s="0" t="n">
        <v>3025</v>
      </c>
      <c r="M2540" s="0" t="n">
        <v>3181</v>
      </c>
      <c r="N2540" s="0" t="n">
        <v>3333</v>
      </c>
      <c r="O2540" s="0" t="n">
        <v>3447</v>
      </c>
      <c r="P2540" s="0" t="n">
        <v>3650</v>
      </c>
      <c r="Q2540" s="0" t="n">
        <v>3903</v>
      </c>
      <c r="R2540" s="0" t="n">
        <v>4227</v>
      </c>
      <c r="S2540" s="0" t="n">
        <v>4603</v>
      </c>
      <c r="T2540" s="0" t="n">
        <v>5022</v>
      </c>
      <c r="U2540" s="0" t="n">
        <v>5325</v>
      </c>
      <c r="V2540" s="0" t="n">
        <v>5805</v>
      </c>
      <c r="W2540" s="0" t="n">
        <v>6287</v>
      </c>
      <c r="X2540" s="0" t="n">
        <v>6512</v>
      </c>
      <c r="Y2540" s="0" t="n">
        <v>6992</v>
      </c>
      <c r="Z2540" s="0" t="n">
        <v>7464</v>
      </c>
      <c r="AA2540" s="0" t="n">
        <v>7878</v>
      </c>
      <c r="AB2540" s="0" t="n">
        <v>8096</v>
      </c>
      <c r="AC2540" s="0" t="n">
        <v>8189</v>
      </c>
      <c r="AD2540" s="0" t="n">
        <v>8180</v>
      </c>
      <c r="AE2540" s="0" t="n">
        <v>8115</v>
      </c>
      <c r="AF2540" s="0" t="n">
        <v>7872</v>
      </c>
      <c r="AG2540" s="0" t="n">
        <v>7843</v>
      </c>
      <c r="AH2540" s="0" t="n">
        <v>7744</v>
      </c>
      <c r="AI2540" s="0" t="n">
        <v>7583</v>
      </c>
      <c r="AJ2540" s="0" t="n">
        <v>7551</v>
      </c>
      <c r="AK2540" s="0" t="n">
        <v>7639</v>
      </c>
      <c r="AL2540" s="0" t="n">
        <v>7515</v>
      </c>
      <c r="AM2540" s="0" t="n">
        <v>7587</v>
      </c>
      <c r="AN2540" s="0" t="n">
        <v>7609</v>
      </c>
      <c r="AO2540" s="0" t="n">
        <v>7664</v>
      </c>
      <c r="AP2540" s="0" t="n">
        <v>7687</v>
      </c>
      <c r="AQ2540" s="0" t="n">
        <v>7760</v>
      </c>
      <c r="AR2540" s="0" t="n">
        <v>8069</v>
      </c>
      <c r="AS2540" s="0" t="n">
        <v>8297</v>
      </c>
      <c r="AT2540" s="0" t="n">
        <v>8427</v>
      </c>
    </row>
    <row r="2541" customFormat="false" ht="14" hidden="false" customHeight="false" outlineLevel="0" collapsed="false">
      <c r="A2541" s="0" t="s">
        <v>1</v>
      </c>
      <c r="B2541" s="0" t="s">
        <v>1</v>
      </c>
      <c r="C2541" s="0" t="s">
        <v>16</v>
      </c>
    </row>
    <row r="2542" customFormat="false" ht="14" hidden="false" customHeight="false" outlineLevel="0" collapsed="false">
      <c r="A2542" s="0" t="s">
        <v>1</v>
      </c>
      <c r="B2542" s="0" t="s">
        <v>1</v>
      </c>
      <c r="C2542" s="0" t="s">
        <v>1</v>
      </c>
      <c r="D2542" s="0" t="s">
        <v>5</v>
      </c>
      <c r="E2542" s="0" t="n">
        <v>1556</v>
      </c>
      <c r="F2542" s="0" t="n">
        <v>1674</v>
      </c>
      <c r="G2542" s="0" t="n">
        <v>1795</v>
      </c>
      <c r="H2542" s="0" t="n">
        <v>1973</v>
      </c>
      <c r="I2542" s="0" t="n">
        <v>2216</v>
      </c>
      <c r="J2542" s="0" t="n">
        <v>2331</v>
      </c>
      <c r="K2542" s="0" t="n">
        <v>2391</v>
      </c>
      <c r="L2542" s="0" t="n">
        <v>2456</v>
      </c>
      <c r="M2542" s="0" t="n">
        <v>2600</v>
      </c>
      <c r="N2542" s="0" t="n">
        <v>2739</v>
      </c>
      <c r="O2542" s="0" t="n">
        <v>2885</v>
      </c>
      <c r="P2542" s="0" t="n">
        <v>3069</v>
      </c>
      <c r="Q2542" s="0" t="n">
        <v>3213</v>
      </c>
      <c r="R2542" s="0" t="n">
        <v>3385</v>
      </c>
      <c r="S2542" s="0" t="n">
        <v>3597</v>
      </c>
      <c r="T2542" s="0" t="n">
        <v>3734</v>
      </c>
      <c r="U2542" s="0" t="n">
        <v>3926</v>
      </c>
      <c r="V2542" s="0" t="n">
        <v>4272</v>
      </c>
      <c r="W2542" s="0" t="n">
        <v>4561</v>
      </c>
      <c r="X2542" s="0" t="n">
        <v>4662</v>
      </c>
      <c r="Y2542" s="0" t="n">
        <v>4866</v>
      </c>
      <c r="Z2542" s="0" t="n">
        <v>5074</v>
      </c>
      <c r="AA2542" s="0" t="n">
        <v>5432</v>
      </c>
      <c r="AB2542" s="0" t="n">
        <v>5855</v>
      </c>
      <c r="AC2542" s="0" t="n">
        <v>6279</v>
      </c>
      <c r="AD2542" s="0" t="n">
        <v>6816</v>
      </c>
      <c r="AE2542" s="0" t="n">
        <v>7235</v>
      </c>
      <c r="AF2542" s="0" t="n">
        <v>7421</v>
      </c>
      <c r="AG2542" s="0" t="n">
        <v>7509</v>
      </c>
      <c r="AH2542" s="0" t="n">
        <v>7555</v>
      </c>
      <c r="AI2542" s="0" t="n">
        <v>7468</v>
      </c>
      <c r="AJ2542" s="0" t="n">
        <v>7292</v>
      </c>
      <c r="AK2542" s="0" t="n">
        <v>7138</v>
      </c>
      <c r="AL2542" s="0" t="n">
        <v>7119</v>
      </c>
      <c r="AM2542" s="0" t="n">
        <v>7007</v>
      </c>
      <c r="AN2542" s="0" t="n">
        <v>6966</v>
      </c>
      <c r="AO2542" s="0" t="n">
        <v>7052</v>
      </c>
      <c r="AP2542" s="0" t="n">
        <v>7018</v>
      </c>
      <c r="AQ2542" s="0" t="n">
        <v>6927</v>
      </c>
      <c r="AR2542" s="0" t="n">
        <v>6979</v>
      </c>
      <c r="AS2542" s="0" t="n">
        <v>7024</v>
      </c>
      <c r="AT2542" s="0" t="n">
        <v>7010</v>
      </c>
    </row>
    <row r="2543" customFormat="false" ht="14" hidden="false" customHeight="false" outlineLevel="0" collapsed="false">
      <c r="A2543" s="0" t="s">
        <v>1</v>
      </c>
      <c r="B2543" s="0" t="s">
        <v>1</v>
      </c>
      <c r="C2543" s="0" t="s">
        <v>1</v>
      </c>
      <c r="D2543" s="0" t="s">
        <v>6</v>
      </c>
      <c r="E2543" s="0" t="n">
        <v>1953</v>
      </c>
      <c r="F2543" s="0" t="n">
        <v>2096</v>
      </c>
      <c r="G2543" s="0" t="n">
        <v>2225</v>
      </c>
      <c r="H2543" s="0" t="n">
        <v>2339</v>
      </c>
      <c r="I2543" s="0" t="n">
        <v>2587</v>
      </c>
      <c r="J2543" s="0" t="n">
        <v>2708</v>
      </c>
      <c r="K2543" s="0" t="n">
        <v>2783</v>
      </c>
      <c r="L2543" s="0" t="n">
        <v>2837</v>
      </c>
      <c r="M2543" s="0" t="n">
        <v>3008</v>
      </c>
      <c r="N2543" s="0" t="n">
        <v>3063</v>
      </c>
      <c r="O2543" s="0" t="n">
        <v>3200</v>
      </c>
      <c r="P2543" s="0" t="n">
        <v>3356</v>
      </c>
      <c r="Q2543" s="0" t="n">
        <v>3578</v>
      </c>
      <c r="R2543" s="0" t="n">
        <v>3712</v>
      </c>
      <c r="S2543" s="0" t="n">
        <v>3917</v>
      </c>
      <c r="T2543" s="0" t="n">
        <v>4040</v>
      </c>
      <c r="U2543" s="0" t="n">
        <v>4258</v>
      </c>
      <c r="V2543" s="0" t="n">
        <v>4486</v>
      </c>
      <c r="W2543" s="0" t="n">
        <v>4784</v>
      </c>
      <c r="X2543" s="0" t="n">
        <v>5012</v>
      </c>
      <c r="Y2543" s="0" t="n">
        <v>5321</v>
      </c>
      <c r="Z2543" s="0" t="n">
        <v>5565</v>
      </c>
      <c r="AA2543" s="0" t="n">
        <v>6127</v>
      </c>
      <c r="AB2543" s="0" t="n">
        <v>6703</v>
      </c>
      <c r="AC2543" s="0" t="n">
        <v>7285</v>
      </c>
      <c r="AD2543" s="0" t="n">
        <v>7894</v>
      </c>
      <c r="AE2543" s="0" t="n">
        <v>8447</v>
      </c>
      <c r="AF2543" s="0" t="n">
        <v>8747</v>
      </c>
      <c r="AG2543" s="0" t="n">
        <v>8958</v>
      </c>
      <c r="AH2543" s="0" t="n">
        <v>8952</v>
      </c>
      <c r="AI2543" s="0" t="n">
        <v>9005</v>
      </c>
      <c r="AJ2543" s="0" t="n">
        <v>8949</v>
      </c>
      <c r="AK2543" s="0" t="n">
        <v>8755</v>
      </c>
      <c r="AL2543" s="0" t="n">
        <v>8707</v>
      </c>
      <c r="AM2543" s="0" t="n">
        <v>8560</v>
      </c>
      <c r="AN2543" s="0" t="n">
        <v>8385</v>
      </c>
      <c r="AO2543" s="0" t="n">
        <v>8380</v>
      </c>
      <c r="AP2543" s="0" t="n">
        <v>8469</v>
      </c>
      <c r="AQ2543" s="0" t="n">
        <v>8298</v>
      </c>
      <c r="AR2543" s="0" t="n">
        <v>8300</v>
      </c>
      <c r="AS2543" s="0" t="n">
        <v>8351</v>
      </c>
      <c r="AT2543" s="0" t="n">
        <v>8493</v>
      </c>
    </row>
    <row r="2544" customFormat="false" ht="14" hidden="false" customHeight="false" outlineLevel="0" collapsed="false">
      <c r="A2544" s="0" t="s">
        <v>1</v>
      </c>
      <c r="B2544" s="0" t="s">
        <v>1</v>
      </c>
      <c r="C2544" s="0" t="s">
        <v>17</v>
      </c>
    </row>
    <row r="2545" customFormat="false" ht="14" hidden="false" customHeight="false" outlineLevel="0" collapsed="false">
      <c r="A2545" s="0" t="s">
        <v>1</v>
      </c>
      <c r="B2545" s="0" t="s">
        <v>1</v>
      </c>
      <c r="C2545" s="0" t="s">
        <v>1</v>
      </c>
      <c r="D2545" s="0" t="s">
        <v>5</v>
      </c>
      <c r="E2545" s="0" t="n">
        <v>1421</v>
      </c>
      <c r="F2545" s="0" t="n">
        <v>1455</v>
      </c>
      <c r="G2545" s="0" t="n">
        <v>1524</v>
      </c>
      <c r="H2545" s="0" t="n">
        <v>1619</v>
      </c>
      <c r="I2545" s="0" t="n">
        <v>1739</v>
      </c>
      <c r="J2545" s="0" t="n">
        <v>1988</v>
      </c>
      <c r="K2545" s="0" t="n">
        <v>2186</v>
      </c>
      <c r="L2545" s="0" t="n">
        <v>2348</v>
      </c>
      <c r="M2545" s="0" t="n">
        <v>2476</v>
      </c>
      <c r="N2545" s="0" t="n">
        <v>2585</v>
      </c>
      <c r="O2545" s="0" t="n">
        <v>2593</v>
      </c>
      <c r="P2545" s="0" t="n">
        <v>2648</v>
      </c>
      <c r="Q2545" s="0" t="n">
        <v>2717</v>
      </c>
      <c r="R2545" s="0" t="n">
        <v>2862</v>
      </c>
      <c r="S2545" s="0" t="n">
        <v>3099</v>
      </c>
      <c r="T2545" s="0" t="n">
        <v>3269</v>
      </c>
      <c r="U2545" s="0" t="n">
        <v>3369</v>
      </c>
      <c r="V2545" s="0" t="n">
        <v>3472</v>
      </c>
      <c r="W2545" s="0" t="n">
        <v>3630</v>
      </c>
      <c r="X2545" s="0" t="n">
        <v>3685</v>
      </c>
      <c r="Y2545" s="0" t="n">
        <v>3758</v>
      </c>
      <c r="Z2545" s="0" t="n">
        <v>3965</v>
      </c>
      <c r="AA2545" s="0" t="n">
        <v>4303</v>
      </c>
      <c r="AB2545" s="0" t="n">
        <v>4604</v>
      </c>
      <c r="AC2545" s="0" t="n">
        <v>4916</v>
      </c>
      <c r="AD2545" s="0" t="n">
        <v>5220</v>
      </c>
      <c r="AE2545" s="0" t="n">
        <v>5526</v>
      </c>
      <c r="AF2545" s="0" t="n">
        <v>5815</v>
      </c>
      <c r="AG2545" s="0" t="n">
        <v>6218</v>
      </c>
      <c r="AH2545" s="0" t="n">
        <v>6646</v>
      </c>
      <c r="AI2545" s="0" t="n">
        <v>7124</v>
      </c>
      <c r="AJ2545" s="0" t="n">
        <v>7620</v>
      </c>
      <c r="AK2545" s="0" t="n">
        <v>7883</v>
      </c>
      <c r="AL2545" s="0" t="n">
        <v>7953</v>
      </c>
      <c r="AM2545" s="0" t="n">
        <v>7915</v>
      </c>
      <c r="AN2545" s="0" t="n">
        <v>7767</v>
      </c>
      <c r="AO2545" s="0" t="n">
        <v>7552</v>
      </c>
      <c r="AP2545" s="0" t="n">
        <v>7378</v>
      </c>
      <c r="AQ2545" s="0" t="n">
        <v>7319</v>
      </c>
      <c r="AR2545" s="0" t="n">
        <v>7249</v>
      </c>
      <c r="AS2545" s="0" t="n">
        <v>7220</v>
      </c>
      <c r="AT2545" s="0" t="n">
        <v>7295</v>
      </c>
    </row>
    <row r="2546" customFormat="false" ht="14" hidden="false" customHeight="false" outlineLevel="0" collapsed="false">
      <c r="A2546" s="0" t="s">
        <v>1</v>
      </c>
      <c r="B2546" s="0" t="s">
        <v>1</v>
      </c>
      <c r="C2546" s="0" t="s">
        <v>1</v>
      </c>
      <c r="D2546" s="0" t="s">
        <v>6</v>
      </c>
      <c r="E2546" s="0" t="n">
        <v>1780</v>
      </c>
      <c r="F2546" s="0" t="n">
        <v>1892</v>
      </c>
      <c r="G2546" s="0" t="n">
        <v>1968</v>
      </c>
      <c r="H2546" s="0" t="n">
        <v>2015</v>
      </c>
      <c r="I2546" s="0" t="n">
        <v>2125</v>
      </c>
      <c r="J2546" s="0" t="n">
        <v>2331</v>
      </c>
      <c r="K2546" s="0" t="n">
        <v>2511</v>
      </c>
      <c r="L2546" s="0" t="n">
        <v>2725</v>
      </c>
      <c r="M2546" s="0" t="n">
        <v>2844</v>
      </c>
      <c r="N2546" s="0" t="n">
        <v>3000</v>
      </c>
      <c r="O2546" s="0" t="n">
        <v>3094</v>
      </c>
      <c r="P2546" s="0" t="n">
        <v>3131</v>
      </c>
      <c r="Q2546" s="0" t="n">
        <v>3127</v>
      </c>
      <c r="R2546" s="0" t="n">
        <v>3353</v>
      </c>
      <c r="S2546" s="0" t="n">
        <v>3432</v>
      </c>
      <c r="T2546" s="0" t="n">
        <v>3582</v>
      </c>
      <c r="U2546" s="0" t="n">
        <v>3693</v>
      </c>
      <c r="V2546" s="0" t="n">
        <v>3925</v>
      </c>
      <c r="W2546" s="0" t="n">
        <v>4018</v>
      </c>
      <c r="X2546" s="0" t="n">
        <v>4135</v>
      </c>
      <c r="Y2546" s="0" t="n">
        <v>4263</v>
      </c>
      <c r="Z2546" s="0" t="n">
        <v>4443</v>
      </c>
      <c r="AA2546" s="0" t="n">
        <v>4659</v>
      </c>
      <c r="AB2546" s="0" t="n">
        <v>4955</v>
      </c>
      <c r="AC2546" s="0" t="n">
        <v>5312</v>
      </c>
      <c r="AD2546" s="0" t="n">
        <v>5683</v>
      </c>
      <c r="AE2546" s="0" t="n">
        <v>5986</v>
      </c>
      <c r="AF2546" s="0" t="n">
        <v>6513</v>
      </c>
      <c r="AG2546" s="0" t="n">
        <v>7096</v>
      </c>
      <c r="AH2546" s="0" t="n">
        <v>7657</v>
      </c>
      <c r="AI2546" s="0" t="n">
        <v>8228</v>
      </c>
      <c r="AJ2546" s="0" t="n">
        <v>8833</v>
      </c>
      <c r="AK2546" s="0" t="n">
        <v>9206</v>
      </c>
      <c r="AL2546" s="0" t="n">
        <v>9387</v>
      </c>
      <c r="AM2546" s="0" t="n">
        <v>9432</v>
      </c>
      <c r="AN2546" s="0" t="n">
        <v>9433</v>
      </c>
      <c r="AO2546" s="0" t="n">
        <v>9236</v>
      </c>
      <c r="AP2546" s="0" t="n">
        <v>9034</v>
      </c>
      <c r="AQ2546" s="0" t="n">
        <v>8916</v>
      </c>
      <c r="AR2546" s="0" t="n">
        <v>8818</v>
      </c>
      <c r="AS2546" s="0" t="n">
        <v>8731</v>
      </c>
      <c r="AT2546" s="0" t="n">
        <v>8691</v>
      </c>
    </row>
    <row r="2547" customFormat="false" ht="14" hidden="false" customHeight="false" outlineLevel="0" collapsed="false">
      <c r="A2547" s="0" t="s">
        <v>1</v>
      </c>
      <c r="B2547" s="0" t="s">
        <v>1</v>
      </c>
      <c r="C2547" s="0" t="s">
        <v>18</v>
      </c>
    </row>
    <row r="2548" customFormat="false" ht="14" hidden="false" customHeight="false" outlineLevel="0" collapsed="false">
      <c r="A2548" s="0" t="s">
        <v>1</v>
      </c>
      <c r="B2548" s="0" t="s">
        <v>1</v>
      </c>
      <c r="C2548" s="0" t="s">
        <v>1</v>
      </c>
      <c r="D2548" s="0" t="s">
        <v>5</v>
      </c>
      <c r="E2548" s="0" t="n">
        <v>1189</v>
      </c>
      <c r="F2548" s="0" t="n">
        <v>1248</v>
      </c>
      <c r="G2548" s="0" t="n">
        <v>1330</v>
      </c>
      <c r="H2548" s="0" t="n">
        <v>1384</v>
      </c>
      <c r="I2548" s="0" t="n">
        <v>1518</v>
      </c>
      <c r="J2548" s="0" t="n">
        <v>1622</v>
      </c>
      <c r="K2548" s="0" t="n">
        <v>1676</v>
      </c>
      <c r="L2548" s="0" t="n">
        <v>1709</v>
      </c>
      <c r="M2548" s="0" t="n">
        <v>1768</v>
      </c>
      <c r="N2548" s="0" t="n">
        <v>1836</v>
      </c>
      <c r="O2548" s="0" t="n">
        <v>2046</v>
      </c>
      <c r="P2548" s="0" t="n">
        <v>2215</v>
      </c>
      <c r="Q2548" s="0" t="n">
        <v>2367</v>
      </c>
      <c r="R2548" s="0" t="n">
        <v>2491</v>
      </c>
      <c r="S2548" s="0" t="n">
        <v>2589</v>
      </c>
      <c r="T2548" s="0" t="n">
        <v>2617</v>
      </c>
      <c r="U2548" s="0" t="n">
        <v>2680</v>
      </c>
      <c r="V2548" s="0" t="n">
        <v>2795</v>
      </c>
      <c r="W2548" s="0" t="n">
        <v>2863</v>
      </c>
      <c r="X2548" s="0" t="n">
        <v>2970</v>
      </c>
      <c r="Y2548" s="0" t="n">
        <v>3116</v>
      </c>
      <c r="Z2548" s="0" t="n">
        <v>3210</v>
      </c>
      <c r="AA2548" s="0" t="n">
        <v>3325</v>
      </c>
      <c r="AB2548" s="0" t="n">
        <v>3456</v>
      </c>
      <c r="AC2548" s="0" t="n">
        <v>3626</v>
      </c>
      <c r="AD2548" s="0" t="n">
        <v>3723</v>
      </c>
      <c r="AE2548" s="0" t="n">
        <v>3962</v>
      </c>
      <c r="AF2548" s="0" t="n">
        <v>4250</v>
      </c>
      <c r="AG2548" s="0" t="n">
        <v>4525</v>
      </c>
      <c r="AH2548" s="0" t="n">
        <v>4780</v>
      </c>
      <c r="AI2548" s="0" t="n">
        <v>5160</v>
      </c>
      <c r="AJ2548" s="0" t="n">
        <v>5474</v>
      </c>
      <c r="AK2548" s="0" t="n">
        <v>5782</v>
      </c>
      <c r="AL2548" s="0" t="n">
        <v>6164</v>
      </c>
      <c r="AM2548" s="0" t="n">
        <v>6536</v>
      </c>
      <c r="AN2548" s="0" t="n">
        <v>6986</v>
      </c>
      <c r="AO2548" s="0" t="n">
        <v>7384</v>
      </c>
      <c r="AP2548" s="0" t="n">
        <v>7570</v>
      </c>
      <c r="AQ2548" s="0" t="n">
        <v>7592</v>
      </c>
      <c r="AR2548" s="0" t="n">
        <v>7612</v>
      </c>
      <c r="AS2548" s="0" t="n">
        <v>7504</v>
      </c>
      <c r="AT2548" s="0" t="n">
        <v>7276</v>
      </c>
    </row>
    <row r="2549" customFormat="false" ht="14" hidden="false" customHeight="false" outlineLevel="0" collapsed="false">
      <c r="A2549" s="0" t="s">
        <v>1</v>
      </c>
      <c r="B2549" s="0" t="s">
        <v>1</v>
      </c>
      <c r="C2549" s="0" t="s">
        <v>1</v>
      </c>
      <c r="D2549" s="0" t="s">
        <v>6</v>
      </c>
      <c r="E2549" s="0" t="n">
        <v>1537</v>
      </c>
      <c r="F2549" s="0" t="n">
        <v>1614</v>
      </c>
      <c r="G2549" s="0" t="n">
        <v>1669</v>
      </c>
      <c r="H2549" s="0" t="n">
        <v>1753</v>
      </c>
      <c r="I2549" s="0" t="n">
        <v>1874</v>
      </c>
      <c r="J2549" s="0" t="n">
        <v>1996</v>
      </c>
      <c r="K2549" s="0" t="n">
        <v>2109</v>
      </c>
      <c r="L2549" s="0" t="n">
        <v>2196</v>
      </c>
      <c r="M2549" s="0" t="n">
        <v>2263</v>
      </c>
      <c r="N2549" s="0" t="n">
        <v>2336</v>
      </c>
      <c r="O2549" s="0" t="n">
        <v>2497</v>
      </c>
      <c r="P2549" s="0" t="n">
        <v>2640</v>
      </c>
      <c r="Q2549" s="0" t="n">
        <v>2853</v>
      </c>
      <c r="R2549" s="0" t="n">
        <v>2974</v>
      </c>
      <c r="S2549" s="0" t="n">
        <v>3143</v>
      </c>
      <c r="T2549" s="0" t="n">
        <v>3221</v>
      </c>
      <c r="U2549" s="0" t="n">
        <v>3297</v>
      </c>
      <c r="V2549" s="0" t="n">
        <v>3290</v>
      </c>
      <c r="W2549" s="0" t="n">
        <v>3457</v>
      </c>
      <c r="X2549" s="0" t="n">
        <v>3538</v>
      </c>
      <c r="Y2549" s="0" t="n">
        <v>3645</v>
      </c>
      <c r="Z2549" s="0" t="n">
        <v>3765</v>
      </c>
      <c r="AA2549" s="0" t="n">
        <v>3955</v>
      </c>
      <c r="AB2549" s="0" t="n">
        <v>4049</v>
      </c>
      <c r="AC2549" s="0" t="n">
        <v>4227</v>
      </c>
      <c r="AD2549" s="0" t="n">
        <v>4342</v>
      </c>
      <c r="AE2549" s="0" t="n">
        <v>4548</v>
      </c>
      <c r="AF2549" s="0" t="n">
        <v>4767</v>
      </c>
      <c r="AG2549" s="0" t="n">
        <v>5075</v>
      </c>
      <c r="AH2549" s="0" t="n">
        <v>5386</v>
      </c>
      <c r="AI2549" s="0" t="n">
        <v>5705</v>
      </c>
      <c r="AJ2549" s="0" t="n">
        <v>5994</v>
      </c>
      <c r="AK2549" s="0" t="n">
        <v>6580</v>
      </c>
      <c r="AL2549" s="0" t="n">
        <v>7159</v>
      </c>
      <c r="AM2549" s="0" t="n">
        <v>7685</v>
      </c>
      <c r="AN2549" s="0" t="n">
        <v>8213</v>
      </c>
      <c r="AO2549" s="0" t="n">
        <v>8809</v>
      </c>
      <c r="AP2549" s="0" t="n">
        <v>9123</v>
      </c>
      <c r="AQ2549" s="0" t="n">
        <v>9297</v>
      </c>
      <c r="AR2549" s="0" t="n">
        <v>9336</v>
      </c>
      <c r="AS2549" s="0" t="n">
        <v>9277</v>
      </c>
      <c r="AT2549" s="0" t="n">
        <v>9137</v>
      </c>
    </row>
    <row r="2550" customFormat="false" ht="14" hidden="false" customHeight="false" outlineLevel="0" collapsed="false">
      <c r="A2550" s="0" t="s">
        <v>1</v>
      </c>
      <c r="B2550" s="0" t="s">
        <v>1</v>
      </c>
      <c r="C2550" s="0" t="s">
        <v>19</v>
      </c>
    </row>
    <row r="2551" customFormat="false" ht="14" hidden="false" customHeight="false" outlineLevel="0" collapsed="false">
      <c r="A2551" s="0" t="s">
        <v>1</v>
      </c>
      <c r="B2551" s="0" t="s">
        <v>1</v>
      </c>
      <c r="C2551" s="0" t="s">
        <v>1</v>
      </c>
      <c r="D2551" s="0" t="s">
        <v>5</v>
      </c>
      <c r="E2551" s="0" t="n">
        <v>818</v>
      </c>
      <c r="F2551" s="0" t="n">
        <v>883</v>
      </c>
      <c r="G2551" s="0" t="n">
        <v>935</v>
      </c>
      <c r="H2551" s="0" t="n">
        <v>1022</v>
      </c>
      <c r="I2551" s="0" t="n">
        <v>1144</v>
      </c>
      <c r="J2551" s="0" t="n">
        <v>1214</v>
      </c>
      <c r="K2551" s="0" t="n">
        <v>1283</v>
      </c>
      <c r="L2551" s="0" t="n">
        <v>1382</v>
      </c>
      <c r="M2551" s="0" t="n">
        <v>1450</v>
      </c>
      <c r="N2551" s="0" t="n">
        <v>1520</v>
      </c>
      <c r="O2551" s="0" t="n">
        <v>1603</v>
      </c>
      <c r="P2551" s="0" t="n">
        <v>1624</v>
      </c>
      <c r="Q2551" s="0" t="n">
        <v>1643</v>
      </c>
      <c r="R2551" s="0" t="n">
        <v>1699</v>
      </c>
      <c r="S2551" s="0" t="n">
        <v>1771</v>
      </c>
      <c r="T2551" s="0" t="n">
        <v>1946</v>
      </c>
      <c r="U2551" s="0" t="n">
        <v>2094</v>
      </c>
      <c r="V2551" s="0" t="n">
        <v>2216</v>
      </c>
      <c r="W2551" s="0" t="n">
        <v>2386</v>
      </c>
      <c r="X2551" s="0" t="n">
        <v>2469</v>
      </c>
      <c r="Y2551" s="0" t="n">
        <v>2469</v>
      </c>
      <c r="Z2551" s="0" t="n">
        <v>2517</v>
      </c>
      <c r="AA2551" s="0" t="n">
        <v>2576</v>
      </c>
      <c r="AB2551" s="0" t="n">
        <v>2647</v>
      </c>
      <c r="AC2551" s="0" t="n">
        <v>2789</v>
      </c>
      <c r="AD2551" s="0" t="n">
        <v>2922</v>
      </c>
      <c r="AE2551" s="0" t="n">
        <v>2985</v>
      </c>
      <c r="AF2551" s="0" t="n">
        <v>3092</v>
      </c>
      <c r="AG2551" s="0" t="n">
        <v>3272</v>
      </c>
      <c r="AH2551" s="0" t="n">
        <v>3361</v>
      </c>
      <c r="AI2551" s="0" t="n">
        <v>3448</v>
      </c>
      <c r="AJ2551" s="0" t="n">
        <v>3645</v>
      </c>
      <c r="AK2551" s="0" t="n">
        <v>3924</v>
      </c>
      <c r="AL2551" s="0" t="n">
        <v>4187</v>
      </c>
      <c r="AM2551" s="0" t="n">
        <v>4478</v>
      </c>
      <c r="AN2551" s="0" t="n">
        <v>4850</v>
      </c>
      <c r="AO2551" s="0" t="n">
        <v>5172</v>
      </c>
      <c r="AP2551" s="0" t="n">
        <v>5457</v>
      </c>
      <c r="AQ2551" s="0" t="n">
        <v>5798</v>
      </c>
      <c r="AR2551" s="0" t="n">
        <v>6115</v>
      </c>
      <c r="AS2551" s="0" t="n">
        <v>6540</v>
      </c>
      <c r="AT2551" s="0" t="n">
        <v>6920</v>
      </c>
    </row>
    <row r="2552" customFormat="false" ht="14" hidden="false" customHeight="false" outlineLevel="0" collapsed="false">
      <c r="A2552" s="0" t="s">
        <v>1</v>
      </c>
      <c r="B2552" s="0" t="s">
        <v>1</v>
      </c>
      <c r="C2552" s="0" t="s">
        <v>1</v>
      </c>
      <c r="D2552" s="0" t="s">
        <v>6</v>
      </c>
      <c r="E2552" s="0" t="n">
        <v>1137</v>
      </c>
      <c r="F2552" s="0" t="n">
        <v>1197</v>
      </c>
      <c r="G2552" s="0" t="n">
        <v>1272</v>
      </c>
      <c r="H2552" s="0" t="n">
        <v>1387</v>
      </c>
      <c r="I2552" s="0" t="n">
        <v>1493</v>
      </c>
      <c r="J2552" s="0" t="n">
        <v>1609</v>
      </c>
      <c r="K2552" s="0" t="n">
        <v>1731</v>
      </c>
      <c r="L2552" s="0" t="n">
        <v>1793</v>
      </c>
      <c r="M2552" s="0" t="n">
        <v>1855</v>
      </c>
      <c r="N2552" s="0" t="n">
        <v>1953</v>
      </c>
      <c r="O2552" s="0" t="n">
        <v>2060</v>
      </c>
      <c r="P2552" s="0" t="n">
        <v>2148</v>
      </c>
      <c r="Q2552" s="0" t="n">
        <v>2260</v>
      </c>
      <c r="R2552" s="0" t="n">
        <v>2330</v>
      </c>
      <c r="S2552" s="0" t="n">
        <v>2383</v>
      </c>
      <c r="T2552" s="0" t="n">
        <v>2534</v>
      </c>
      <c r="U2552" s="0" t="n">
        <v>2672</v>
      </c>
      <c r="V2552" s="0" t="n">
        <v>2867</v>
      </c>
      <c r="W2552" s="0" t="n">
        <v>2987</v>
      </c>
      <c r="X2552" s="0" t="n">
        <v>3141</v>
      </c>
      <c r="Y2552" s="0" t="n">
        <v>3215</v>
      </c>
      <c r="Z2552" s="0" t="n">
        <v>3296</v>
      </c>
      <c r="AA2552" s="0" t="n">
        <v>3304</v>
      </c>
      <c r="AB2552" s="0" t="n">
        <v>3450</v>
      </c>
      <c r="AC2552" s="0" t="n">
        <v>3508</v>
      </c>
      <c r="AD2552" s="0" t="n">
        <v>3589</v>
      </c>
      <c r="AE2552" s="0" t="n">
        <v>3719</v>
      </c>
      <c r="AF2552" s="0" t="n">
        <v>3900</v>
      </c>
      <c r="AG2552" s="0" t="n">
        <v>3981</v>
      </c>
      <c r="AH2552" s="0" t="n">
        <v>4164</v>
      </c>
      <c r="AI2552" s="0" t="n">
        <v>4301</v>
      </c>
      <c r="AJ2552" s="0" t="n">
        <v>4478</v>
      </c>
      <c r="AK2552" s="0" t="n">
        <v>4643</v>
      </c>
      <c r="AL2552" s="0" t="n">
        <v>4924</v>
      </c>
      <c r="AM2552" s="0" t="n">
        <v>5208</v>
      </c>
      <c r="AN2552" s="0" t="n">
        <v>5579</v>
      </c>
      <c r="AO2552" s="0" t="n">
        <v>5850</v>
      </c>
      <c r="AP2552" s="0" t="n">
        <v>6362</v>
      </c>
      <c r="AQ2552" s="0" t="n">
        <v>6940</v>
      </c>
      <c r="AR2552" s="0" t="n">
        <v>7449</v>
      </c>
      <c r="AS2552" s="0" t="n">
        <v>7946</v>
      </c>
      <c r="AT2552" s="0" t="n">
        <v>8542</v>
      </c>
    </row>
    <row r="2553" customFormat="false" ht="14" hidden="false" customHeight="false" outlineLevel="0" collapsed="false">
      <c r="A2553" s="0" t="s">
        <v>1</v>
      </c>
      <c r="B2553" s="0" t="s">
        <v>1</v>
      </c>
      <c r="C2553" s="0" t="s">
        <v>20</v>
      </c>
    </row>
    <row r="2554" customFormat="false" ht="14" hidden="false" customHeight="false" outlineLevel="0" collapsed="false">
      <c r="A2554" s="0" t="s">
        <v>1</v>
      </c>
      <c r="B2554" s="0" t="s">
        <v>1</v>
      </c>
      <c r="C2554" s="0" t="s">
        <v>1</v>
      </c>
      <c r="D2554" s="0" t="s">
        <v>5</v>
      </c>
      <c r="E2554" s="0" t="n">
        <v>489</v>
      </c>
      <c r="F2554" s="0" t="n">
        <v>522</v>
      </c>
      <c r="G2554" s="0" t="n">
        <v>561</v>
      </c>
      <c r="H2554" s="0" t="n">
        <v>602</v>
      </c>
      <c r="I2554" s="0" t="n">
        <v>668</v>
      </c>
      <c r="J2554" s="0" t="n">
        <v>722</v>
      </c>
      <c r="K2554" s="0" t="n">
        <v>805</v>
      </c>
      <c r="L2554" s="0" t="n">
        <v>844</v>
      </c>
      <c r="M2554" s="0" t="n">
        <v>934</v>
      </c>
      <c r="N2554" s="0" t="n">
        <v>992</v>
      </c>
      <c r="O2554" s="0" t="n">
        <v>1053</v>
      </c>
      <c r="P2554" s="0" t="n">
        <v>1095</v>
      </c>
      <c r="Q2554" s="0" t="n">
        <v>1197</v>
      </c>
      <c r="R2554" s="0" t="n">
        <v>1248</v>
      </c>
      <c r="S2554" s="0" t="n">
        <v>1308</v>
      </c>
      <c r="T2554" s="0" t="n">
        <v>1339</v>
      </c>
      <c r="U2554" s="0" t="n">
        <v>1370</v>
      </c>
      <c r="V2554" s="0" t="n">
        <v>1409</v>
      </c>
      <c r="W2554" s="0" t="n">
        <v>1416</v>
      </c>
      <c r="X2554" s="0" t="n">
        <v>1479</v>
      </c>
      <c r="Y2554" s="0" t="n">
        <v>1641</v>
      </c>
      <c r="Z2554" s="0" t="n">
        <v>1770</v>
      </c>
      <c r="AA2554" s="0" t="n">
        <v>1896</v>
      </c>
      <c r="AB2554" s="0" t="n">
        <v>2029</v>
      </c>
      <c r="AC2554" s="0" t="n">
        <v>2116</v>
      </c>
      <c r="AD2554" s="0" t="n">
        <v>2118</v>
      </c>
      <c r="AE2554" s="0" t="n">
        <v>2153</v>
      </c>
      <c r="AF2554" s="0" t="n">
        <v>2225</v>
      </c>
      <c r="AG2554" s="0" t="n">
        <v>2238</v>
      </c>
      <c r="AH2554" s="0" t="n">
        <v>2361</v>
      </c>
      <c r="AI2554" s="0" t="n">
        <v>2486</v>
      </c>
      <c r="AJ2554" s="0" t="n">
        <v>2551</v>
      </c>
      <c r="AK2554" s="0" t="n">
        <v>2641</v>
      </c>
      <c r="AL2554" s="0" t="n">
        <v>2788</v>
      </c>
      <c r="AM2554" s="0" t="n">
        <v>2864</v>
      </c>
      <c r="AN2554" s="0" t="n">
        <v>2944</v>
      </c>
      <c r="AO2554" s="0" t="n">
        <v>3122</v>
      </c>
      <c r="AP2554" s="0" t="n">
        <v>3415</v>
      </c>
      <c r="AQ2554" s="0" t="n">
        <v>3709</v>
      </c>
      <c r="AR2554" s="0" t="n">
        <v>3988</v>
      </c>
      <c r="AS2554" s="0" t="n">
        <v>4278</v>
      </c>
      <c r="AT2554" s="0" t="n">
        <v>4544</v>
      </c>
    </row>
    <row r="2555" customFormat="false" ht="14" hidden="false" customHeight="false" outlineLevel="0" collapsed="false">
      <c r="A2555" s="0" t="s">
        <v>1</v>
      </c>
      <c r="B2555" s="0" t="s">
        <v>1</v>
      </c>
      <c r="C2555" s="0" t="s">
        <v>1</v>
      </c>
      <c r="D2555" s="0" t="s">
        <v>6</v>
      </c>
      <c r="E2555" s="0" t="n">
        <v>814</v>
      </c>
      <c r="F2555" s="0" t="n">
        <v>872</v>
      </c>
      <c r="G2555" s="0" t="n">
        <v>911</v>
      </c>
      <c r="H2555" s="0" t="n">
        <v>934</v>
      </c>
      <c r="I2555" s="0" t="n">
        <v>1035</v>
      </c>
      <c r="J2555" s="0" t="n">
        <v>1095</v>
      </c>
      <c r="K2555" s="0" t="n">
        <v>1163</v>
      </c>
      <c r="L2555" s="0" t="n">
        <v>1248</v>
      </c>
      <c r="M2555" s="0" t="n">
        <v>1348</v>
      </c>
      <c r="N2555" s="0" t="n">
        <v>1438</v>
      </c>
      <c r="O2555" s="0" t="n">
        <v>1539</v>
      </c>
      <c r="P2555" s="0" t="n">
        <v>1641</v>
      </c>
      <c r="Q2555" s="0" t="n">
        <v>1706</v>
      </c>
      <c r="R2555" s="0" t="n">
        <v>1784</v>
      </c>
      <c r="S2555" s="0" t="n">
        <v>1875</v>
      </c>
      <c r="T2555" s="0" t="n">
        <v>1974</v>
      </c>
      <c r="U2555" s="0" t="n">
        <v>2067</v>
      </c>
      <c r="V2555" s="0" t="n">
        <v>2154</v>
      </c>
      <c r="W2555" s="0" t="n">
        <v>2202</v>
      </c>
      <c r="X2555" s="0" t="n">
        <v>2244</v>
      </c>
      <c r="Y2555" s="0" t="n">
        <v>2395</v>
      </c>
      <c r="Z2555" s="0" t="n">
        <v>2512</v>
      </c>
      <c r="AA2555" s="0" t="n">
        <v>2689</v>
      </c>
      <c r="AB2555" s="0" t="n">
        <v>2794</v>
      </c>
      <c r="AC2555" s="0" t="n">
        <v>2932</v>
      </c>
      <c r="AD2555" s="0" t="n">
        <v>3008</v>
      </c>
      <c r="AE2555" s="0" t="n">
        <v>3059</v>
      </c>
      <c r="AF2555" s="0" t="n">
        <v>3079</v>
      </c>
      <c r="AG2555" s="0" t="n">
        <v>3197</v>
      </c>
      <c r="AH2555" s="0" t="n">
        <v>3253</v>
      </c>
      <c r="AI2555" s="0" t="n">
        <v>3353</v>
      </c>
      <c r="AJ2555" s="0" t="n">
        <v>3476</v>
      </c>
      <c r="AK2555" s="0" t="n">
        <v>3664</v>
      </c>
      <c r="AL2555" s="0" t="n">
        <v>3725</v>
      </c>
      <c r="AM2555" s="0" t="n">
        <v>3880</v>
      </c>
      <c r="AN2555" s="0" t="n">
        <v>3960</v>
      </c>
      <c r="AO2555" s="0" t="n">
        <v>4155</v>
      </c>
      <c r="AP2555" s="0" t="n">
        <v>4339</v>
      </c>
      <c r="AQ2555" s="0" t="n">
        <v>4608</v>
      </c>
      <c r="AR2555" s="0" t="n">
        <v>4905</v>
      </c>
      <c r="AS2555" s="0" t="n">
        <v>5240</v>
      </c>
      <c r="AT2555" s="0" t="n">
        <v>5445</v>
      </c>
    </row>
    <row r="2556" customFormat="false" ht="14" hidden="false" customHeight="false" outlineLevel="0" collapsed="false">
      <c r="A2556" s="0" t="s">
        <v>1</v>
      </c>
      <c r="B2556" s="0" t="s">
        <v>1</v>
      </c>
      <c r="C2556" s="0" t="s">
        <v>21</v>
      </c>
    </row>
    <row r="2557" customFormat="false" ht="14" hidden="false" customHeight="false" outlineLevel="0" collapsed="false">
      <c r="A2557" s="0" t="s">
        <v>1</v>
      </c>
      <c r="B2557" s="0" t="s">
        <v>1</v>
      </c>
      <c r="C2557" s="0" t="s">
        <v>1</v>
      </c>
      <c r="D2557" s="0" t="s">
        <v>5</v>
      </c>
      <c r="E2557" s="0" t="n">
        <v>280</v>
      </c>
      <c r="F2557" s="0" t="n">
        <v>289</v>
      </c>
      <c r="G2557" s="0" t="n">
        <v>311</v>
      </c>
      <c r="H2557" s="0" t="n">
        <v>319</v>
      </c>
      <c r="I2557" s="0" t="n">
        <v>328</v>
      </c>
      <c r="J2557" s="0" t="n">
        <v>380</v>
      </c>
      <c r="K2557" s="0" t="n">
        <v>398</v>
      </c>
      <c r="L2557" s="0" t="n">
        <v>441</v>
      </c>
      <c r="M2557" s="0" t="n">
        <v>463</v>
      </c>
      <c r="N2557" s="0" t="n">
        <v>480</v>
      </c>
      <c r="O2557" s="0" t="n">
        <v>515</v>
      </c>
      <c r="P2557" s="0" t="n">
        <v>590</v>
      </c>
      <c r="Q2557" s="0" t="n">
        <v>620</v>
      </c>
      <c r="R2557" s="0" t="n">
        <v>684</v>
      </c>
      <c r="S2557" s="0" t="n">
        <v>753</v>
      </c>
      <c r="T2557" s="0" t="n">
        <v>801</v>
      </c>
      <c r="U2557" s="0" t="n">
        <v>855</v>
      </c>
      <c r="V2557" s="0" t="n">
        <v>899</v>
      </c>
      <c r="W2557" s="0" t="n">
        <v>937</v>
      </c>
      <c r="X2557" s="0" t="n">
        <v>966</v>
      </c>
      <c r="Y2557" s="0" t="n">
        <v>978</v>
      </c>
      <c r="Z2557" s="0" t="n">
        <v>986</v>
      </c>
      <c r="AA2557" s="0" t="n">
        <v>1012</v>
      </c>
      <c r="AB2557" s="0" t="n">
        <v>1025</v>
      </c>
      <c r="AC2557" s="0" t="n">
        <v>1113</v>
      </c>
      <c r="AD2557" s="0" t="n">
        <v>1237</v>
      </c>
      <c r="AE2557" s="0" t="n">
        <v>1342</v>
      </c>
      <c r="AF2557" s="0" t="n">
        <v>1478</v>
      </c>
      <c r="AG2557" s="0" t="n">
        <v>1588</v>
      </c>
      <c r="AH2557" s="0" t="n">
        <v>1622</v>
      </c>
      <c r="AI2557" s="0" t="n">
        <v>1608</v>
      </c>
      <c r="AJ2557" s="0" t="n">
        <v>1608</v>
      </c>
      <c r="AK2557" s="0" t="n">
        <v>1686</v>
      </c>
      <c r="AL2557" s="0" t="n">
        <v>1713</v>
      </c>
      <c r="AM2557" s="0" t="n">
        <v>1820</v>
      </c>
      <c r="AN2557" s="0" t="n">
        <v>1958</v>
      </c>
      <c r="AO2557" s="0" t="n">
        <v>2033</v>
      </c>
      <c r="AP2557" s="0" t="n">
        <v>2104</v>
      </c>
      <c r="AQ2557" s="0" t="n">
        <v>2194</v>
      </c>
      <c r="AR2557" s="0" t="n">
        <v>2265</v>
      </c>
      <c r="AS2557" s="0" t="n">
        <v>2372</v>
      </c>
      <c r="AT2557" s="0" t="n">
        <v>2538</v>
      </c>
    </row>
    <row r="2558" customFormat="false" ht="14" hidden="false" customHeight="false" outlineLevel="0" collapsed="false">
      <c r="A2558" s="0" t="s">
        <v>1</v>
      </c>
      <c r="B2558" s="0" t="s">
        <v>1</v>
      </c>
      <c r="C2558" s="0" t="s">
        <v>1</v>
      </c>
      <c r="D2558" s="0" t="s">
        <v>6</v>
      </c>
      <c r="E2558" s="0" t="n">
        <v>537</v>
      </c>
      <c r="F2558" s="0" t="n">
        <v>577</v>
      </c>
      <c r="G2558" s="0" t="n">
        <v>608</v>
      </c>
      <c r="H2558" s="0" t="n">
        <v>664</v>
      </c>
      <c r="I2558" s="0" t="n">
        <v>669</v>
      </c>
      <c r="J2558" s="0" t="n">
        <v>691</v>
      </c>
      <c r="K2558" s="0" t="n">
        <v>736</v>
      </c>
      <c r="L2558" s="0" t="n">
        <v>749</v>
      </c>
      <c r="M2558" s="0" t="n">
        <v>808</v>
      </c>
      <c r="N2558" s="0" t="n">
        <v>893</v>
      </c>
      <c r="O2558" s="0" t="n">
        <v>950</v>
      </c>
      <c r="P2558" s="0" t="n">
        <v>1018</v>
      </c>
      <c r="Q2558" s="0" t="n">
        <v>1088</v>
      </c>
      <c r="R2558" s="0" t="n">
        <v>1195</v>
      </c>
      <c r="S2558" s="0" t="n">
        <v>1294</v>
      </c>
      <c r="T2558" s="0" t="n">
        <v>1371</v>
      </c>
      <c r="U2558" s="0" t="n">
        <v>1440</v>
      </c>
      <c r="V2558" s="0" t="n">
        <v>1477</v>
      </c>
      <c r="W2558" s="0" t="n">
        <v>1539</v>
      </c>
      <c r="X2558" s="0" t="n">
        <v>1620</v>
      </c>
      <c r="Y2558" s="0" t="n">
        <v>1712</v>
      </c>
      <c r="Z2558" s="0" t="n">
        <v>1787</v>
      </c>
      <c r="AA2558" s="0" t="n">
        <v>1865</v>
      </c>
      <c r="AB2558" s="0" t="n">
        <v>1905</v>
      </c>
      <c r="AC2558" s="0" t="n">
        <v>1971</v>
      </c>
      <c r="AD2558" s="0" t="n">
        <v>2121</v>
      </c>
      <c r="AE2558" s="0" t="n">
        <v>2236</v>
      </c>
      <c r="AF2558" s="0" t="n">
        <v>2370</v>
      </c>
      <c r="AG2558" s="0" t="n">
        <v>2449</v>
      </c>
      <c r="AH2558" s="0" t="n">
        <v>2559</v>
      </c>
      <c r="AI2558" s="0" t="n">
        <v>2634</v>
      </c>
      <c r="AJ2558" s="0" t="n">
        <v>2677</v>
      </c>
      <c r="AK2558" s="0" t="n">
        <v>2688</v>
      </c>
      <c r="AL2558" s="0" t="n">
        <v>2809</v>
      </c>
      <c r="AM2558" s="0" t="n">
        <v>2844</v>
      </c>
      <c r="AN2558" s="0" t="n">
        <v>2933</v>
      </c>
      <c r="AO2558" s="0" t="n">
        <v>3077</v>
      </c>
      <c r="AP2558" s="0" t="n">
        <v>3199</v>
      </c>
      <c r="AQ2558" s="0" t="n">
        <v>3273</v>
      </c>
      <c r="AR2558" s="0" t="n">
        <v>3417</v>
      </c>
      <c r="AS2558" s="0" t="n">
        <v>3472</v>
      </c>
      <c r="AT2558" s="0" t="n">
        <v>3658</v>
      </c>
    </row>
    <row r="2559" customFormat="false" ht="14" hidden="false" customHeight="false" outlineLevel="0" collapsed="false">
      <c r="A2559" s="0" t="s">
        <v>1</v>
      </c>
      <c r="B2559" s="0" t="s">
        <v>1</v>
      </c>
      <c r="C2559" s="0" t="s">
        <v>22</v>
      </c>
    </row>
    <row r="2560" customFormat="false" ht="14" hidden="false" customHeight="false" outlineLevel="0" collapsed="false">
      <c r="A2560" s="0" t="s">
        <v>1</v>
      </c>
      <c r="B2560" s="0" t="s">
        <v>1</v>
      </c>
      <c r="C2560" s="0" t="s">
        <v>1</v>
      </c>
      <c r="D2560" s="0" t="s">
        <v>5</v>
      </c>
      <c r="E2560" s="0" t="n">
        <v>164</v>
      </c>
      <c r="F2560" s="0" t="n">
        <v>166</v>
      </c>
      <c r="G2560" s="0" t="n">
        <v>168</v>
      </c>
      <c r="H2560" s="0" t="n">
        <v>156</v>
      </c>
      <c r="I2560" s="0" t="n">
        <v>167</v>
      </c>
      <c r="J2560" s="0" t="n">
        <v>148</v>
      </c>
      <c r="K2560" s="0" t="n">
        <v>163</v>
      </c>
      <c r="L2560" s="0" t="n">
        <v>184</v>
      </c>
      <c r="M2560" s="0" t="n">
        <v>193</v>
      </c>
      <c r="N2560" s="0" t="n">
        <v>213</v>
      </c>
      <c r="O2560" s="0" t="n">
        <v>243</v>
      </c>
      <c r="P2560" s="0" t="n">
        <v>237</v>
      </c>
      <c r="Q2560" s="0" t="n">
        <v>266</v>
      </c>
      <c r="R2560" s="0" t="n">
        <v>272</v>
      </c>
      <c r="S2560" s="0" t="n">
        <v>288</v>
      </c>
      <c r="T2560" s="0" t="n">
        <v>316</v>
      </c>
      <c r="U2560" s="0" t="n">
        <v>329</v>
      </c>
      <c r="V2560" s="0" t="n">
        <v>357</v>
      </c>
      <c r="W2560" s="0" t="n">
        <v>408</v>
      </c>
      <c r="X2560" s="0" t="n">
        <v>452</v>
      </c>
      <c r="Y2560" s="0" t="n">
        <v>494</v>
      </c>
      <c r="Z2560" s="0" t="n">
        <v>520</v>
      </c>
      <c r="AA2560" s="0" t="n">
        <v>544</v>
      </c>
      <c r="AB2560" s="0" t="n">
        <v>557</v>
      </c>
      <c r="AC2560" s="0" t="n">
        <v>576</v>
      </c>
      <c r="AD2560" s="0" t="n">
        <v>595</v>
      </c>
      <c r="AE2560" s="0" t="n">
        <v>604</v>
      </c>
      <c r="AF2560" s="0" t="n">
        <v>620</v>
      </c>
      <c r="AG2560" s="0" t="n">
        <v>630</v>
      </c>
      <c r="AH2560" s="0" t="n">
        <v>710</v>
      </c>
      <c r="AI2560" s="0" t="n">
        <v>825</v>
      </c>
      <c r="AJ2560" s="0" t="n">
        <v>895</v>
      </c>
      <c r="AK2560" s="0" t="n">
        <v>964</v>
      </c>
      <c r="AL2560" s="0" t="n">
        <v>1054</v>
      </c>
      <c r="AM2560" s="0" t="n">
        <v>1083</v>
      </c>
      <c r="AN2560" s="0" t="n">
        <v>1070</v>
      </c>
      <c r="AO2560" s="0" t="n">
        <v>1075</v>
      </c>
      <c r="AP2560" s="0" t="n">
        <v>1147</v>
      </c>
      <c r="AQ2560" s="0" t="n">
        <v>1168</v>
      </c>
      <c r="AR2560" s="0" t="n">
        <v>1281</v>
      </c>
      <c r="AS2560" s="0" t="n">
        <v>1366</v>
      </c>
      <c r="AT2560" s="0" t="n">
        <v>1413</v>
      </c>
    </row>
    <row r="2561" customFormat="false" ht="14" hidden="false" customHeight="false" outlineLevel="0" collapsed="false">
      <c r="A2561" s="0" t="s">
        <v>1</v>
      </c>
      <c r="B2561" s="0" t="s">
        <v>1</v>
      </c>
      <c r="C2561" s="0" t="s">
        <v>1</v>
      </c>
      <c r="D2561" s="0" t="s">
        <v>6</v>
      </c>
      <c r="E2561" s="0" t="n">
        <v>330</v>
      </c>
      <c r="F2561" s="0" t="n">
        <v>317</v>
      </c>
      <c r="G2561" s="0" t="n">
        <v>344</v>
      </c>
      <c r="H2561" s="0" t="n">
        <v>355</v>
      </c>
      <c r="I2561" s="0" t="n">
        <v>379</v>
      </c>
      <c r="J2561" s="0" t="n">
        <v>403</v>
      </c>
      <c r="K2561" s="0" t="n">
        <v>432</v>
      </c>
      <c r="L2561" s="0" t="n">
        <v>476</v>
      </c>
      <c r="M2561" s="0" t="n">
        <v>507</v>
      </c>
      <c r="N2561" s="0" t="n">
        <v>511</v>
      </c>
      <c r="O2561" s="0" t="n">
        <v>520</v>
      </c>
      <c r="P2561" s="0" t="n">
        <v>569</v>
      </c>
      <c r="Q2561" s="0" t="n">
        <v>576</v>
      </c>
      <c r="R2561" s="0" t="n">
        <v>615</v>
      </c>
      <c r="S2561" s="0" t="n">
        <v>672</v>
      </c>
      <c r="T2561" s="0" t="n">
        <v>729</v>
      </c>
      <c r="U2561" s="0" t="n">
        <v>795</v>
      </c>
      <c r="V2561" s="0" t="n">
        <v>846</v>
      </c>
      <c r="W2561" s="0" t="n">
        <v>915</v>
      </c>
      <c r="X2561" s="0" t="n">
        <v>982</v>
      </c>
      <c r="Y2561" s="0" t="n">
        <v>1046</v>
      </c>
      <c r="Z2561" s="0" t="n">
        <v>1121</v>
      </c>
      <c r="AA2561" s="0" t="n">
        <v>1160</v>
      </c>
      <c r="AB2561" s="0" t="n">
        <v>1212</v>
      </c>
      <c r="AC2561" s="0" t="n">
        <v>1270</v>
      </c>
      <c r="AD2561" s="0" t="n">
        <v>1315</v>
      </c>
      <c r="AE2561" s="0" t="n">
        <v>1384</v>
      </c>
      <c r="AF2561" s="0" t="n">
        <v>1480</v>
      </c>
      <c r="AG2561" s="0" t="n">
        <v>1501</v>
      </c>
      <c r="AH2561" s="0" t="n">
        <v>1535</v>
      </c>
      <c r="AI2561" s="0" t="n">
        <v>1664</v>
      </c>
      <c r="AJ2561" s="0" t="n">
        <v>1763</v>
      </c>
      <c r="AK2561" s="0" t="n">
        <v>1850</v>
      </c>
      <c r="AL2561" s="0" t="n">
        <v>1926</v>
      </c>
      <c r="AM2561" s="0" t="n">
        <v>2035</v>
      </c>
      <c r="AN2561" s="0" t="n">
        <v>2088</v>
      </c>
      <c r="AO2561" s="0" t="n">
        <v>2084</v>
      </c>
      <c r="AP2561" s="0" t="n">
        <v>2088</v>
      </c>
      <c r="AQ2561" s="0" t="n">
        <v>2206</v>
      </c>
      <c r="AR2561" s="0" t="n">
        <v>2261</v>
      </c>
      <c r="AS2561" s="0" t="n">
        <v>2334</v>
      </c>
      <c r="AT2561" s="0" t="n">
        <v>2465</v>
      </c>
    </row>
    <row r="2562" customFormat="false" ht="14" hidden="false" customHeight="false" outlineLevel="0" collapsed="false">
      <c r="A2562" s="0" t="s">
        <v>1</v>
      </c>
      <c r="B2562" s="0" t="s">
        <v>1</v>
      </c>
      <c r="C2562" s="0" t="s">
        <v>23</v>
      </c>
    </row>
    <row r="2563" customFormat="false" ht="14" hidden="false" customHeight="false" outlineLevel="0" collapsed="false">
      <c r="A2563" s="0" t="s">
        <v>1</v>
      </c>
      <c r="B2563" s="0" t="s">
        <v>1</v>
      </c>
      <c r="C2563" s="0" t="s">
        <v>1</v>
      </c>
      <c r="D2563" s="0" t="s">
        <v>5</v>
      </c>
      <c r="E2563" s="0" t="n">
        <v>54</v>
      </c>
      <c r="F2563" s="0" t="n">
        <v>65</v>
      </c>
      <c r="G2563" s="0" t="n">
        <v>68</v>
      </c>
      <c r="H2563" s="0" t="n">
        <v>81</v>
      </c>
      <c r="I2563" s="0" t="n">
        <v>77</v>
      </c>
      <c r="J2563" s="0" t="n">
        <v>81</v>
      </c>
      <c r="K2563" s="0" t="n">
        <v>68</v>
      </c>
      <c r="L2563" s="0" t="n">
        <v>63</v>
      </c>
      <c r="M2563" s="0" t="n">
        <v>64</v>
      </c>
      <c r="N2563" s="0" t="n">
        <v>60</v>
      </c>
      <c r="O2563" s="0" t="n">
        <v>63</v>
      </c>
      <c r="P2563" s="0" t="n">
        <v>70</v>
      </c>
      <c r="Q2563" s="0" t="n">
        <v>81</v>
      </c>
      <c r="R2563" s="0" t="n">
        <v>93</v>
      </c>
      <c r="S2563" s="0" t="n">
        <v>105</v>
      </c>
      <c r="T2563" s="0" t="n">
        <v>106</v>
      </c>
      <c r="U2563" s="0" t="n">
        <v>100</v>
      </c>
      <c r="V2563" s="0" t="n">
        <v>112</v>
      </c>
      <c r="W2563" s="0" t="n">
        <v>123</v>
      </c>
      <c r="X2563" s="0" t="n">
        <v>127</v>
      </c>
      <c r="Y2563" s="0" t="n">
        <v>142</v>
      </c>
      <c r="Z2563" s="0" t="n">
        <v>147</v>
      </c>
      <c r="AA2563" s="0" t="n">
        <v>159</v>
      </c>
      <c r="AB2563" s="0" t="n">
        <v>181</v>
      </c>
      <c r="AC2563" s="0" t="n">
        <v>198</v>
      </c>
      <c r="AD2563" s="0" t="n">
        <v>230</v>
      </c>
      <c r="AE2563" s="0" t="n">
        <v>257</v>
      </c>
      <c r="AF2563" s="0" t="n">
        <v>269</v>
      </c>
      <c r="AG2563" s="0" t="n">
        <v>276</v>
      </c>
      <c r="AH2563" s="0" t="n">
        <v>276</v>
      </c>
      <c r="AI2563" s="0" t="n">
        <v>273</v>
      </c>
      <c r="AJ2563" s="0" t="n">
        <v>298</v>
      </c>
      <c r="AK2563" s="0" t="n">
        <v>307</v>
      </c>
      <c r="AL2563" s="0" t="n">
        <v>321</v>
      </c>
      <c r="AM2563" s="0" t="n">
        <v>370</v>
      </c>
      <c r="AN2563" s="0" t="n">
        <v>432</v>
      </c>
      <c r="AO2563" s="0" t="n">
        <v>486</v>
      </c>
      <c r="AP2563" s="0" t="n">
        <v>508</v>
      </c>
      <c r="AQ2563" s="0" t="n">
        <v>569</v>
      </c>
      <c r="AR2563" s="0" t="n">
        <v>590</v>
      </c>
      <c r="AS2563" s="0" t="n">
        <v>590</v>
      </c>
      <c r="AT2563" s="0" t="n">
        <v>611</v>
      </c>
    </row>
    <row r="2564" customFormat="false" ht="14" hidden="false" customHeight="false" outlineLevel="0" collapsed="false">
      <c r="A2564" s="0" t="s">
        <v>1</v>
      </c>
      <c r="B2564" s="0" t="s">
        <v>1</v>
      </c>
      <c r="C2564" s="0" t="s">
        <v>1</v>
      </c>
      <c r="D2564" s="0" t="s">
        <v>6</v>
      </c>
      <c r="E2564" s="0" t="n">
        <v>149</v>
      </c>
      <c r="F2564" s="0" t="n">
        <v>164</v>
      </c>
      <c r="G2564" s="0" t="n">
        <v>165</v>
      </c>
      <c r="H2564" s="0" t="n">
        <v>168</v>
      </c>
      <c r="I2564" s="0" t="n">
        <v>162</v>
      </c>
      <c r="J2564" s="0" t="n">
        <v>184</v>
      </c>
      <c r="K2564" s="0" t="n">
        <v>174</v>
      </c>
      <c r="L2564" s="0" t="n">
        <v>187</v>
      </c>
      <c r="M2564" s="0" t="n">
        <v>201</v>
      </c>
      <c r="N2564" s="0" t="n">
        <v>229</v>
      </c>
      <c r="O2564" s="0" t="n">
        <v>246</v>
      </c>
      <c r="P2564" s="0" t="n">
        <v>263</v>
      </c>
      <c r="Q2564" s="0" t="n">
        <v>291</v>
      </c>
      <c r="R2564" s="0" t="n">
        <v>307</v>
      </c>
      <c r="S2564" s="0" t="n">
        <v>316</v>
      </c>
      <c r="T2564" s="0" t="n">
        <v>327</v>
      </c>
      <c r="U2564" s="0" t="n">
        <v>347</v>
      </c>
      <c r="V2564" s="0" t="n">
        <v>356</v>
      </c>
      <c r="W2564" s="0" t="n">
        <v>369</v>
      </c>
      <c r="X2564" s="0" t="n">
        <v>394</v>
      </c>
      <c r="Y2564" s="0" t="n">
        <v>440</v>
      </c>
      <c r="Z2564" s="0" t="n">
        <v>490</v>
      </c>
      <c r="AA2564" s="0" t="n">
        <v>517</v>
      </c>
      <c r="AB2564" s="0" t="n">
        <v>561</v>
      </c>
      <c r="AC2564" s="0" t="n">
        <v>606</v>
      </c>
      <c r="AD2564" s="0" t="n">
        <v>691</v>
      </c>
      <c r="AE2564" s="0" t="n">
        <v>738</v>
      </c>
      <c r="AF2564" s="0" t="n">
        <v>745</v>
      </c>
      <c r="AG2564" s="0" t="n">
        <v>800</v>
      </c>
      <c r="AH2564" s="0" t="n">
        <v>810</v>
      </c>
      <c r="AI2564" s="0" t="n">
        <v>816</v>
      </c>
      <c r="AJ2564" s="0" t="n">
        <v>857</v>
      </c>
      <c r="AK2564" s="0" t="n">
        <v>914</v>
      </c>
      <c r="AL2564" s="0" t="n">
        <v>925</v>
      </c>
      <c r="AM2564" s="0" t="n">
        <v>966</v>
      </c>
      <c r="AN2564" s="0" t="n">
        <v>1079</v>
      </c>
      <c r="AO2564" s="0" t="n">
        <v>1172</v>
      </c>
      <c r="AP2564" s="0" t="n">
        <v>1231</v>
      </c>
      <c r="AQ2564" s="0" t="n">
        <v>1242</v>
      </c>
      <c r="AR2564" s="0" t="n">
        <v>1320</v>
      </c>
      <c r="AS2564" s="0" t="n">
        <v>1391</v>
      </c>
      <c r="AT2564" s="0" t="n">
        <v>1396</v>
      </c>
    </row>
    <row r="2565" customFormat="false" ht="14" hidden="false" customHeight="false" outlineLevel="0" collapsed="false">
      <c r="A2565" s="0" t="s">
        <v>1</v>
      </c>
      <c r="B2565" s="0" t="s">
        <v>1</v>
      </c>
      <c r="C2565" s="0" t="s">
        <v>24</v>
      </c>
    </row>
    <row r="2566" customFormat="false" ht="14" hidden="false" customHeight="false" outlineLevel="0" collapsed="false">
      <c r="A2566" s="0" t="s">
        <v>1</v>
      </c>
      <c r="B2566" s="0" t="s">
        <v>1</v>
      </c>
      <c r="C2566" s="0" t="s">
        <v>1</v>
      </c>
      <c r="D2566" s="0" t="s">
        <v>5</v>
      </c>
      <c r="E2566" s="0" t="n">
        <v>16</v>
      </c>
      <c r="F2566" s="0" t="n">
        <v>11</v>
      </c>
      <c r="G2566" s="0" t="n">
        <v>11</v>
      </c>
      <c r="H2566" s="0" t="n">
        <v>11</v>
      </c>
      <c r="I2566" s="0" t="n">
        <v>16</v>
      </c>
      <c r="J2566" s="0" t="n">
        <v>17</v>
      </c>
      <c r="K2566" s="0" t="n">
        <v>23</v>
      </c>
      <c r="L2566" s="0" t="n">
        <v>19</v>
      </c>
      <c r="M2566" s="0" t="n">
        <v>23</v>
      </c>
      <c r="N2566" s="0" t="n">
        <v>22</v>
      </c>
      <c r="O2566" s="0" t="n">
        <v>25</v>
      </c>
      <c r="P2566" s="0" t="n">
        <v>23</v>
      </c>
      <c r="Q2566" s="0" t="n">
        <v>22</v>
      </c>
      <c r="R2566" s="0" t="n">
        <v>19</v>
      </c>
      <c r="S2566" s="0" t="n">
        <v>17</v>
      </c>
      <c r="T2566" s="0" t="n">
        <v>16</v>
      </c>
      <c r="U2566" s="0" t="n">
        <v>16</v>
      </c>
      <c r="V2566" s="0" t="n">
        <v>19</v>
      </c>
      <c r="W2566" s="0" t="n">
        <v>26</v>
      </c>
      <c r="X2566" s="0" t="n">
        <v>30</v>
      </c>
      <c r="Y2566" s="0" t="n">
        <v>32</v>
      </c>
      <c r="Z2566" s="0" t="n">
        <v>34</v>
      </c>
      <c r="AA2566" s="0" t="n">
        <v>37</v>
      </c>
      <c r="AB2566" s="0" t="n">
        <v>38</v>
      </c>
      <c r="AC2566" s="0" t="n">
        <v>42</v>
      </c>
      <c r="AD2566" s="0" t="n">
        <v>40</v>
      </c>
      <c r="AE2566" s="0" t="n">
        <v>44</v>
      </c>
      <c r="AF2566" s="0" t="n">
        <v>54</v>
      </c>
      <c r="AG2566" s="0" t="n">
        <v>65</v>
      </c>
      <c r="AH2566" s="0" t="n">
        <v>73</v>
      </c>
      <c r="AI2566" s="0" t="n">
        <v>79</v>
      </c>
      <c r="AJ2566" s="0" t="n">
        <v>88</v>
      </c>
      <c r="AK2566" s="0" t="n">
        <v>89</v>
      </c>
      <c r="AL2566" s="0" t="n">
        <v>89</v>
      </c>
      <c r="AM2566" s="0" t="n">
        <v>94</v>
      </c>
      <c r="AN2566" s="0" t="n">
        <v>92</v>
      </c>
      <c r="AO2566" s="0" t="n">
        <v>96</v>
      </c>
      <c r="AP2566" s="0" t="n">
        <v>114</v>
      </c>
      <c r="AQ2566" s="0" t="n">
        <v>124</v>
      </c>
      <c r="AR2566" s="0" t="n">
        <v>135</v>
      </c>
      <c r="AS2566" s="0" t="n">
        <v>168</v>
      </c>
      <c r="AT2566" s="0" t="n">
        <v>178</v>
      </c>
    </row>
    <row r="2567" customFormat="false" ht="14" hidden="false" customHeight="false" outlineLevel="0" collapsed="false">
      <c r="A2567" s="0" t="s">
        <v>1</v>
      </c>
      <c r="B2567" s="0" t="s">
        <v>1</v>
      </c>
      <c r="C2567" s="0" t="s">
        <v>1</v>
      </c>
      <c r="D2567" s="0" t="s">
        <v>6</v>
      </c>
      <c r="E2567" s="0" t="n">
        <v>45</v>
      </c>
      <c r="F2567" s="0" t="n">
        <v>49</v>
      </c>
      <c r="G2567" s="0" t="n">
        <v>49</v>
      </c>
      <c r="H2567" s="0" t="n">
        <v>55</v>
      </c>
      <c r="I2567" s="0" t="n">
        <v>59</v>
      </c>
      <c r="J2567" s="0" t="n">
        <v>59</v>
      </c>
      <c r="K2567" s="0" t="n">
        <v>65</v>
      </c>
      <c r="L2567" s="0" t="n">
        <v>64</v>
      </c>
      <c r="M2567" s="0" t="n">
        <v>56</v>
      </c>
      <c r="N2567" s="0" t="n">
        <v>62</v>
      </c>
      <c r="O2567" s="0" t="n">
        <v>78</v>
      </c>
      <c r="P2567" s="0" t="n">
        <v>68</v>
      </c>
      <c r="Q2567" s="0" t="n">
        <v>75</v>
      </c>
      <c r="R2567" s="0" t="n">
        <v>85</v>
      </c>
      <c r="S2567" s="0" t="n">
        <v>91</v>
      </c>
      <c r="T2567" s="0" t="n">
        <v>103</v>
      </c>
      <c r="U2567" s="0" t="n">
        <v>123</v>
      </c>
      <c r="V2567" s="0" t="n">
        <v>136</v>
      </c>
      <c r="W2567" s="0" t="n">
        <v>155</v>
      </c>
      <c r="X2567" s="0" t="n">
        <v>145</v>
      </c>
      <c r="Y2567" s="0" t="n">
        <v>144</v>
      </c>
      <c r="Z2567" s="0" t="n">
        <v>139</v>
      </c>
      <c r="AA2567" s="0" t="n">
        <v>157</v>
      </c>
      <c r="AB2567" s="0" t="n">
        <v>163</v>
      </c>
      <c r="AC2567" s="0" t="n">
        <v>177</v>
      </c>
      <c r="AD2567" s="0" t="n">
        <v>199</v>
      </c>
      <c r="AE2567" s="0" t="n">
        <v>217</v>
      </c>
      <c r="AF2567" s="0" t="n">
        <v>238</v>
      </c>
      <c r="AG2567" s="0" t="n">
        <v>256</v>
      </c>
      <c r="AH2567" s="0" t="n">
        <v>287</v>
      </c>
      <c r="AI2567" s="0" t="n">
        <v>327</v>
      </c>
      <c r="AJ2567" s="0" t="n">
        <v>353</v>
      </c>
      <c r="AK2567" s="0" t="n">
        <v>326</v>
      </c>
      <c r="AL2567" s="0" t="n">
        <v>340</v>
      </c>
      <c r="AM2567" s="0" t="n">
        <v>347</v>
      </c>
      <c r="AN2567" s="0" t="n">
        <v>362</v>
      </c>
      <c r="AO2567" s="0" t="n">
        <v>391</v>
      </c>
      <c r="AP2567" s="0" t="n">
        <v>420</v>
      </c>
      <c r="AQ2567" s="0" t="n">
        <v>427</v>
      </c>
      <c r="AR2567" s="0" t="n">
        <v>437</v>
      </c>
      <c r="AS2567" s="0" t="n">
        <v>498</v>
      </c>
      <c r="AT2567" s="0" t="n">
        <v>565</v>
      </c>
    </row>
    <row r="2568" customFormat="false" ht="14" hidden="false" customHeight="false" outlineLevel="0" collapsed="false">
      <c r="A2568" s="0" t="s">
        <v>1</v>
      </c>
      <c r="B2568" s="0" t="s">
        <v>1</v>
      </c>
      <c r="C2568" s="0" t="s">
        <v>25</v>
      </c>
    </row>
    <row r="2569" customFormat="false" ht="14" hidden="false" customHeight="false" outlineLevel="0" collapsed="false">
      <c r="A2569" s="0" t="s">
        <v>1</v>
      </c>
      <c r="B2569" s="0" t="s">
        <v>1</v>
      </c>
      <c r="C2569" s="0" t="s">
        <v>1</v>
      </c>
      <c r="D2569" s="0" t="s">
        <v>5</v>
      </c>
      <c r="E2569" s="0" t="n">
        <v>0</v>
      </c>
      <c r="F2569" s="0" t="n">
        <v>4</v>
      </c>
      <c r="G2569" s="0" t="n">
        <v>2</v>
      </c>
      <c r="H2569" s="0" t="n">
        <v>2</v>
      </c>
      <c r="I2569" s="0" t="n">
        <v>2</v>
      </c>
      <c r="J2569" s="0" t="n">
        <v>1</v>
      </c>
      <c r="K2569" s="0" t="n">
        <v>1</v>
      </c>
      <c r="L2569" s="0" t="n">
        <v>0</v>
      </c>
      <c r="M2569" s="0" t="n">
        <v>0</v>
      </c>
      <c r="N2569" s="0" t="n">
        <v>2</v>
      </c>
      <c r="O2569" s="0" t="n">
        <v>3</v>
      </c>
      <c r="P2569" s="0" t="n">
        <v>5</v>
      </c>
      <c r="Q2569" s="0" t="n">
        <v>3</v>
      </c>
      <c r="R2569" s="0" t="n">
        <v>4</v>
      </c>
      <c r="S2569" s="0" t="n">
        <v>4</v>
      </c>
      <c r="T2569" s="0" t="n">
        <v>4</v>
      </c>
      <c r="U2569" s="0" t="n">
        <v>4</v>
      </c>
      <c r="V2569" s="0" t="n">
        <v>2</v>
      </c>
      <c r="W2569" s="0" t="n">
        <v>2</v>
      </c>
      <c r="X2569" s="0" t="n">
        <v>1</v>
      </c>
      <c r="Y2569" s="0" t="n">
        <v>1</v>
      </c>
      <c r="Z2569" s="0" t="n">
        <v>0</v>
      </c>
      <c r="AA2569" s="0" t="n">
        <v>3</v>
      </c>
      <c r="AB2569" s="0" t="n">
        <v>2</v>
      </c>
      <c r="AC2569" s="0" t="n">
        <v>5</v>
      </c>
      <c r="AD2569" s="0" t="n">
        <v>5</v>
      </c>
      <c r="AE2569" s="0" t="n">
        <v>6</v>
      </c>
      <c r="AF2569" s="0" t="n">
        <v>7</v>
      </c>
      <c r="AG2569" s="0" t="n">
        <v>7</v>
      </c>
      <c r="AH2569" s="0" t="n">
        <v>5</v>
      </c>
      <c r="AI2569" s="0" t="n">
        <v>7</v>
      </c>
      <c r="AJ2569" s="0" t="n">
        <v>8</v>
      </c>
      <c r="AK2569" s="0" t="n">
        <v>10</v>
      </c>
      <c r="AL2569" s="0" t="n">
        <v>15</v>
      </c>
      <c r="AM2569" s="0" t="n">
        <v>12</v>
      </c>
      <c r="AN2569" s="0" t="n">
        <v>15</v>
      </c>
      <c r="AO2569" s="0" t="n">
        <v>16</v>
      </c>
      <c r="AP2569" s="0" t="n">
        <v>18</v>
      </c>
      <c r="AQ2569" s="0" t="n">
        <v>18</v>
      </c>
      <c r="AR2569" s="0" t="n">
        <v>16</v>
      </c>
      <c r="AS2569" s="0" t="n">
        <v>16</v>
      </c>
      <c r="AT2569" s="0" t="n">
        <v>20</v>
      </c>
    </row>
    <row r="2570" customFormat="false" ht="14" hidden="false" customHeight="false" outlineLevel="0" collapsed="false">
      <c r="A2570" s="0" t="s">
        <v>1</v>
      </c>
      <c r="B2570" s="0" t="s">
        <v>1</v>
      </c>
      <c r="C2570" s="0" t="s">
        <v>1</v>
      </c>
      <c r="D2570" s="0" t="s">
        <v>6</v>
      </c>
      <c r="E2570" s="0" t="n">
        <v>5</v>
      </c>
      <c r="F2570" s="0" t="n">
        <v>9</v>
      </c>
      <c r="G2570" s="0" t="n">
        <v>5</v>
      </c>
      <c r="H2570" s="0" t="n">
        <v>6</v>
      </c>
      <c r="I2570" s="0" t="n">
        <v>8</v>
      </c>
      <c r="J2570" s="0" t="n">
        <v>10</v>
      </c>
      <c r="K2570" s="0" t="n">
        <v>10</v>
      </c>
      <c r="L2570" s="0" t="n">
        <v>10</v>
      </c>
      <c r="M2570" s="0" t="n">
        <v>14</v>
      </c>
      <c r="N2570" s="0" t="n">
        <v>12</v>
      </c>
      <c r="O2570" s="0" t="n">
        <v>10</v>
      </c>
      <c r="P2570" s="0" t="n">
        <v>13</v>
      </c>
      <c r="Q2570" s="0" t="n">
        <v>16</v>
      </c>
      <c r="R2570" s="0" t="n">
        <v>9</v>
      </c>
      <c r="S2570" s="0" t="n">
        <v>12</v>
      </c>
      <c r="T2570" s="0" t="n">
        <v>15</v>
      </c>
      <c r="U2570" s="0" t="n">
        <v>10</v>
      </c>
      <c r="V2570" s="0" t="n">
        <v>15</v>
      </c>
      <c r="W2570" s="0" t="n">
        <v>23</v>
      </c>
      <c r="X2570" s="0" t="n">
        <v>22</v>
      </c>
      <c r="Y2570" s="0" t="n">
        <v>24</v>
      </c>
      <c r="Z2570" s="0" t="n">
        <v>32</v>
      </c>
      <c r="AA2570" s="0" t="n">
        <v>33</v>
      </c>
      <c r="AB2570" s="0" t="n">
        <v>36</v>
      </c>
      <c r="AC2570" s="0" t="n">
        <v>31</v>
      </c>
      <c r="AD2570" s="0" t="n">
        <v>32</v>
      </c>
      <c r="AE2570" s="0" t="n">
        <v>31</v>
      </c>
      <c r="AF2570" s="0" t="n">
        <v>29</v>
      </c>
      <c r="AG2570" s="0" t="n">
        <v>42</v>
      </c>
      <c r="AH2570" s="0" t="n">
        <v>47</v>
      </c>
      <c r="AI2570" s="0" t="n">
        <v>46</v>
      </c>
      <c r="AJ2570" s="0" t="n">
        <v>50</v>
      </c>
      <c r="AK2570" s="0" t="n">
        <v>57</v>
      </c>
      <c r="AL2570" s="0" t="n">
        <v>63</v>
      </c>
      <c r="AM2570" s="0" t="n">
        <v>72</v>
      </c>
      <c r="AN2570" s="0" t="n">
        <v>72</v>
      </c>
      <c r="AO2570" s="0" t="n">
        <v>81</v>
      </c>
      <c r="AP2570" s="0" t="n">
        <v>75</v>
      </c>
      <c r="AQ2570" s="0" t="n">
        <v>77</v>
      </c>
      <c r="AR2570" s="0" t="n">
        <v>93</v>
      </c>
      <c r="AS2570" s="0" t="n">
        <v>95</v>
      </c>
      <c r="AT2570" s="0" t="n">
        <v>109</v>
      </c>
    </row>
    <row r="2571" customFormat="false" ht="14" hidden="false" customHeight="false" outlineLevel="0" collapsed="false">
      <c r="A2571" s="0" t="s">
        <v>1</v>
      </c>
      <c r="B2571" s="0" t="s">
        <v>1</v>
      </c>
      <c r="C2571" s="0" t="s">
        <v>26</v>
      </c>
    </row>
    <row r="2572" customFormat="false" ht="14" hidden="false" customHeight="false" outlineLevel="0" collapsed="false">
      <c r="A2572" s="0" t="s">
        <v>1</v>
      </c>
      <c r="B2572" s="0" t="s">
        <v>1</v>
      </c>
      <c r="C2572" s="0" t="s">
        <v>1</v>
      </c>
      <c r="D2572" s="0" t="s">
        <v>5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1</v>
      </c>
      <c r="AL2572" s="0" t="n">
        <v>0</v>
      </c>
      <c r="AM2572" s="0" t="n">
        <v>0</v>
      </c>
      <c r="AN2572" s="0" t="n">
        <v>1</v>
      </c>
      <c r="AO2572" s="0" t="n">
        <v>1</v>
      </c>
      <c r="AP2572" s="0" t="n">
        <v>1</v>
      </c>
      <c r="AQ2572" s="0" t="n">
        <v>2</v>
      </c>
      <c r="AR2572" s="0" t="n">
        <v>2</v>
      </c>
      <c r="AS2572" s="0" t="n">
        <v>2</v>
      </c>
      <c r="AT2572" s="0" t="n">
        <v>2</v>
      </c>
    </row>
    <row r="2573" customFormat="false" ht="14" hidden="false" customHeight="false" outlineLevel="0" collapsed="false">
      <c r="A2573" s="0" t="s">
        <v>1</v>
      </c>
      <c r="B2573" s="0" t="s">
        <v>1</v>
      </c>
      <c r="C2573" s="0" t="s">
        <v>1</v>
      </c>
      <c r="D2573" s="0" t="s">
        <v>6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1</v>
      </c>
      <c r="J2573" s="0" t="n">
        <v>1</v>
      </c>
      <c r="K2573" s="0" t="n">
        <v>1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1</v>
      </c>
      <c r="R2573" s="0" t="n">
        <v>0</v>
      </c>
      <c r="S2573" s="0" t="n">
        <v>1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1</v>
      </c>
      <c r="AA2573" s="0" t="n">
        <v>1</v>
      </c>
      <c r="AB2573" s="0" t="n">
        <v>0</v>
      </c>
      <c r="AC2573" s="0" t="n">
        <v>1</v>
      </c>
      <c r="AD2573" s="0" t="n">
        <v>4</v>
      </c>
      <c r="AE2573" s="0" t="n">
        <v>3</v>
      </c>
      <c r="AF2573" s="0" t="n">
        <v>7</v>
      </c>
      <c r="AG2573" s="0" t="n">
        <v>8</v>
      </c>
      <c r="AH2573" s="0" t="n">
        <v>5</v>
      </c>
      <c r="AI2573" s="0" t="n">
        <v>2</v>
      </c>
      <c r="AJ2573" s="0" t="n">
        <v>2</v>
      </c>
      <c r="AK2573" s="0" t="n">
        <v>1</v>
      </c>
      <c r="AL2573" s="0" t="n">
        <v>4</v>
      </c>
      <c r="AM2573" s="0" t="n">
        <v>4</v>
      </c>
      <c r="AN2573" s="0" t="n">
        <v>8</v>
      </c>
      <c r="AO2573" s="0" t="n">
        <v>3</v>
      </c>
      <c r="AP2573" s="0" t="n">
        <v>5</v>
      </c>
      <c r="AQ2573" s="0" t="n">
        <v>8</v>
      </c>
      <c r="AR2573" s="0" t="n">
        <v>10</v>
      </c>
      <c r="AS2573" s="0" t="n">
        <v>9</v>
      </c>
      <c r="AT2573" s="0" t="n">
        <v>12</v>
      </c>
    </row>
    <row r="2574" customFormat="false" ht="14" hidden="false" customHeight="false" outlineLevel="0" collapsed="false">
      <c r="A2574" s="0" t="s">
        <v>39</v>
      </c>
    </row>
    <row r="2575" customFormat="false" ht="14" hidden="false" customHeight="false" outlineLevel="0" collapsed="false">
      <c r="A2575" s="0" t="s">
        <v>1</v>
      </c>
      <c r="B2575" s="0" t="s">
        <v>3</v>
      </c>
    </row>
    <row r="2576" customFormat="false" ht="14" hidden="false" customHeight="false" outlineLevel="0" collapsed="false">
      <c r="A2576" s="0" t="s">
        <v>1</v>
      </c>
      <c r="B2576" s="0" t="s">
        <v>1</v>
      </c>
      <c r="C2576" s="0" t="s">
        <v>4</v>
      </c>
    </row>
    <row r="2577" customFormat="false" ht="14" hidden="false" customHeight="false" outlineLevel="0" collapsed="false">
      <c r="A2577" s="0" t="s">
        <v>1</v>
      </c>
      <c r="B2577" s="0" t="s">
        <v>1</v>
      </c>
      <c r="C2577" s="0" t="s">
        <v>1</v>
      </c>
      <c r="D2577" s="0" t="s">
        <v>5</v>
      </c>
      <c r="E2577" s="0" t="n">
        <v>7539</v>
      </c>
      <c r="F2577" s="0" t="n">
        <v>7630</v>
      </c>
      <c r="G2577" s="0" t="n">
        <v>7728</v>
      </c>
      <c r="H2577" s="0" t="n">
        <v>7980</v>
      </c>
      <c r="I2577" s="0" t="n">
        <v>8197</v>
      </c>
      <c r="J2577" s="0" t="n">
        <v>8320</v>
      </c>
      <c r="K2577" s="0" t="n">
        <v>8247</v>
      </c>
      <c r="L2577" s="0" t="n">
        <v>7933</v>
      </c>
      <c r="M2577" s="0" t="n">
        <v>7710</v>
      </c>
      <c r="N2577" s="0" t="n">
        <v>7458</v>
      </c>
      <c r="O2577" s="0" t="n">
        <v>7243</v>
      </c>
      <c r="P2577" s="0" t="n">
        <v>7109</v>
      </c>
      <c r="Q2577" s="0" t="n">
        <v>7077</v>
      </c>
      <c r="R2577" s="0" t="n">
        <v>7122</v>
      </c>
      <c r="S2577" s="0" t="n">
        <v>7223</v>
      </c>
      <c r="T2577" s="0" t="n">
        <v>7347</v>
      </c>
      <c r="U2577" s="0" t="n">
        <v>7526</v>
      </c>
      <c r="V2577" s="0" t="n">
        <v>7649</v>
      </c>
      <c r="W2577" s="0" t="n">
        <v>7975</v>
      </c>
      <c r="X2577" s="0" t="n">
        <v>8360</v>
      </c>
      <c r="Y2577" s="0" t="n">
        <v>8827</v>
      </c>
      <c r="Z2577" s="0" t="n">
        <v>9210</v>
      </c>
      <c r="AA2577" s="0" t="n">
        <v>9536</v>
      </c>
      <c r="AB2577" s="0" t="n">
        <v>9847</v>
      </c>
      <c r="AC2577" s="0" t="n">
        <v>9776</v>
      </c>
      <c r="AD2577" s="0" t="n">
        <v>9472</v>
      </c>
      <c r="AE2577" s="0" t="n">
        <v>9016</v>
      </c>
      <c r="AF2577" s="0" t="n">
        <v>8620</v>
      </c>
      <c r="AG2577" s="0" t="n">
        <v>8182</v>
      </c>
      <c r="AH2577" s="0" t="n">
        <v>7798</v>
      </c>
      <c r="AI2577" s="0" t="n">
        <v>7607</v>
      </c>
      <c r="AJ2577" s="0" t="n">
        <v>7603</v>
      </c>
      <c r="AK2577" s="0" t="n">
        <v>7745</v>
      </c>
      <c r="AL2577" s="0" t="n">
        <v>7924</v>
      </c>
      <c r="AM2577" s="0" t="n">
        <v>8241</v>
      </c>
      <c r="AN2577" s="0" t="n">
        <v>8452</v>
      </c>
      <c r="AO2577" s="0" t="n">
        <v>8727</v>
      </c>
      <c r="AP2577" s="0" t="n">
        <v>8773</v>
      </c>
      <c r="AQ2577" s="0" t="n">
        <v>8772</v>
      </c>
      <c r="AR2577" s="0" t="n">
        <v>8891</v>
      </c>
      <c r="AS2577" s="0" t="n">
        <v>9037</v>
      </c>
      <c r="AT2577" s="0" t="n">
        <v>9016</v>
      </c>
    </row>
    <row r="2578" customFormat="false" ht="14" hidden="false" customHeight="false" outlineLevel="0" collapsed="false">
      <c r="A2578" s="0" t="s">
        <v>1</v>
      </c>
      <c r="B2578" s="0" t="s">
        <v>1</v>
      </c>
      <c r="C2578" s="0" t="s">
        <v>1</v>
      </c>
      <c r="D2578" s="0" t="s">
        <v>6</v>
      </c>
      <c r="E2578" s="0" t="n">
        <v>7046</v>
      </c>
      <c r="F2578" s="0" t="n">
        <v>7132</v>
      </c>
      <c r="G2578" s="0" t="n">
        <v>7305</v>
      </c>
      <c r="H2578" s="0" t="n">
        <v>7535</v>
      </c>
      <c r="I2578" s="0" t="n">
        <v>7745</v>
      </c>
      <c r="J2578" s="0" t="n">
        <v>7751</v>
      </c>
      <c r="K2578" s="0" t="n">
        <v>7716</v>
      </c>
      <c r="L2578" s="0" t="n">
        <v>7571</v>
      </c>
      <c r="M2578" s="0" t="n">
        <v>7383</v>
      </c>
      <c r="N2578" s="0" t="n">
        <v>7243</v>
      </c>
      <c r="O2578" s="0" t="n">
        <v>7072</v>
      </c>
      <c r="P2578" s="0" t="n">
        <v>7011</v>
      </c>
      <c r="Q2578" s="0" t="n">
        <v>7006</v>
      </c>
      <c r="R2578" s="0" t="n">
        <v>6906</v>
      </c>
      <c r="S2578" s="0" t="n">
        <v>6828</v>
      </c>
      <c r="T2578" s="0" t="n">
        <v>6879</v>
      </c>
      <c r="U2578" s="0" t="n">
        <v>6920</v>
      </c>
      <c r="V2578" s="0" t="n">
        <v>7110</v>
      </c>
      <c r="W2578" s="0" t="n">
        <v>7542</v>
      </c>
      <c r="X2578" s="0" t="n">
        <v>7879</v>
      </c>
      <c r="Y2578" s="0" t="n">
        <v>8349</v>
      </c>
      <c r="Z2578" s="0" t="n">
        <v>8791</v>
      </c>
      <c r="AA2578" s="0" t="n">
        <v>9172</v>
      </c>
      <c r="AB2578" s="0" t="n">
        <v>9378</v>
      </c>
      <c r="AC2578" s="0" t="n">
        <v>9509</v>
      </c>
      <c r="AD2578" s="0" t="n">
        <v>9160</v>
      </c>
      <c r="AE2578" s="0" t="n">
        <v>8715</v>
      </c>
      <c r="AF2578" s="0" t="n">
        <v>8236</v>
      </c>
      <c r="AG2578" s="0" t="n">
        <v>7697</v>
      </c>
      <c r="AH2578" s="0" t="n">
        <v>7302</v>
      </c>
      <c r="AI2578" s="0" t="n">
        <v>7095</v>
      </c>
      <c r="AJ2578" s="0" t="n">
        <v>7045</v>
      </c>
      <c r="AK2578" s="0" t="n">
        <v>7147</v>
      </c>
      <c r="AL2578" s="0" t="n">
        <v>7418</v>
      </c>
      <c r="AM2578" s="0" t="n">
        <v>7528</v>
      </c>
      <c r="AN2578" s="0" t="n">
        <v>7776</v>
      </c>
      <c r="AO2578" s="0" t="n">
        <v>8067</v>
      </c>
      <c r="AP2578" s="0" t="n">
        <v>8219</v>
      </c>
      <c r="AQ2578" s="0" t="n">
        <v>8223</v>
      </c>
      <c r="AR2578" s="0" t="n">
        <v>8378</v>
      </c>
      <c r="AS2578" s="0" t="n">
        <v>8571</v>
      </c>
      <c r="AT2578" s="0" t="n">
        <v>8694</v>
      </c>
    </row>
    <row r="2579" customFormat="false" ht="14" hidden="false" customHeight="false" outlineLevel="0" collapsed="false">
      <c r="A2579" s="0" t="s">
        <v>1</v>
      </c>
      <c r="B2579" s="0" t="s">
        <v>1</v>
      </c>
      <c r="C2579" s="0" t="s">
        <v>7</v>
      </c>
    </row>
    <row r="2580" customFormat="false" ht="14" hidden="false" customHeight="false" outlineLevel="0" collapsed="false">
      <c r="A2580" s="0" t="s">
        <v>1</v>
      </c>
      <c r="B2580" s="0" t="s">
        <v>1</v>
      </c>
      <c r="C2580" s="0" t="s">
        <v>1</v>
      </c>
      <c r="D2580" s="0" t="s">
        <v>5</v>
      </c>
      <c r="E2580" s="0" t="n">
        <v>7671</v>
      </c>
      <c r="F2580" s="0" t="n">
        <v>8007</v>
      </c>
      <c r="G2580" s="0" t="n">
        <v>8468</v>
      </c>
      <c r="H2580" s="0" t="n">
        <v>8576</v>
      </c>
      <c r="I2580" s="0" t="n">
        <v>8590</v>
      </c>
      <c r="J2580" s="0" t="n">
        <v>8543</v>
      </c>
      <c r="K2580" s="0" t="n">
        <v>8563</v>
      </c>
      <c r="L2580" s="0" t="n">
        <v>8532</v>
      </c>
      <c r="M2580" s="0" t="n">
        <v>8643</v>
      </c>
      <c r="N2580" s="0" t="n">
        <v>8756</v>
      </c>
      <c r="O2580" s="0" t="n">
        <v>8804</v>
      </c>
      <c r="P2580" s="0" t="n">
        <v>8640</v>
      </c>
      <c r="Q2580" s="0" t="n">
        <v>8304</v>
      </c>
      <c r="R2580" s="0" t="n">
        <v>8090</v>
      </c>
      <c r="S2580" s="0" t="n">
        <v>7896</v>
      </c>
      <c r="T2580" s="0" t="n">
        <v>7712</v>
      </c>
      <c r="U2580" s="0" t="n">
        <v>7614</v>
      </c>
      <c r="V2580" s="0" t="n">
        <v>7632</v>
      </c>
      <c r="W2580" s="0" t="n">
        <v>7658</v>
      </c>
      <c r="X2580" s="0" t="n">
        <v>7787</v>
      </c>
      <c r="Y2580" s="0" t="n">
        <v>8049</v>
      </c>
      <c r="Z2580" s="0" t="n">
        <v>8309</v>
      </c>
      <c r="AA2580" s="0" t="n">
        <v>8535</v>
      </c>
      <c r="AB2580" s="0" t="n">
        <v>8887</v>
      </c>
      <c r="AC2580" s="0" t="n">
        <v>9375</v>
      </c>
      <c r="AD2580" s="0" t="n">
        <v>9732</v>
      </c>
      <c r="AE2580" s="0" t="n">
        <v>9993</v>
      </c>
      <c r="AF2580" s="0" t="n">
        <v>10296</v>
      </c>
      <c r="AG2580" s="0" t="n">
        <v>10498</v>
      </c>
      <c r="AH2580" s="0" t="n">
        <v>10326</v>
      </c>
      <c r="AI2580" s="0" t="n">
        <v>10028</v>
      </c>
      <c r="AJ2580" s="0" t="n">
        <v>9618</v>
      </c>
      <c r="AK2580" s="0" t="n">
        <v>9143</v>
      </c>
      <c r="AL2580" s="0" t="n">
        <v>8714</v>
      </c>
      <c r="AM2580" s="0" t="n">
        <v>8360</v>
      </c>
      <c r="AN2580" s="0" t="n">
        <v>8165</v>
      </c>
      <c r="AO2580" s="0" t="n">
        <v>8200</v>
      </c>
      <c r="AP2580" s="0" t="n">
        <v>8320</v>
      </c>
      <c r="AQ2580" s="0" t="n">
        <v>8538</v>
      </c>
      <c r="AR2580" s="0" t="n">
        <v>8873</v>
      </c>
      <c r="AS2580" s="0" t="n">
        <v>9077</v>
      </c>
      <c r="AT2580" s="0" t="n">
        <v>9326</v>
      </c>
    </row>
    <row r="2581" customFormat="false" ht="14" hidden="false" customHeight="false" outlineLevel="0" collapsed="false">
      <c r="A2581" s="0" t="s">
        <v>1</v>
      </c>
      <c r="B2581" s="0" t="s">
        <v>1</v>
      </c>
      <c r="C2581" s="0" t="s">
        <v>1</v>
      </c>
      <c r="D2581" s="0" t="s">
        <v>6</v>
      </c>
      <c r="E2581" s="0" t="n">
        <v>7134</v>
      </c>
      <c r="F2581" s="0" t="n">
        <v>7535</v>
      </c>
      <c r="G2581" s="0" t="n">
        <v>7882</v>
      </c>
      <c r="H2581" s="0" t="n">
        <v>7978</v>
      </c>
      <c r="I2581" s="0" t="n">
        <v>8011</v>
      </c>
      <c r="J2581" s="0" t="n">
        <v>8124</v>
      </c>
      <c r="K2581" s="0" t="n">
        <v>8139</v>
      </c>
      <c r="L2581" s="0" t="n">
        <v>8084</v>
      </c>
      <c r="M2581" s="0" t="n">
        <v>8242</v>
      </c>
      <c r="N2581" s="0" t="n">
        <v>8434</v>
      </c>
      <c r="O2581" s="0" t="n">
        <v>8365</v>
      </c>
      <c r="P2581" s="0" t="n">
        <v>8202</v>
      </c>
      <c r="Q2581" s="0" t="n">
        <v>7992</v>
      </c>
      <c r="R2581" s="0" t="n">
        <v>7763</v>
      </c>
      <c r="S2581" s="0" t="n">
        <v>7668</v>
      </c>
      <c r="T2581" s="0" t="n">
        <v>7578</v>
      </c>
      <c r="U2581" s="0" t="n">
        <v>7535</v>
      </c>
      <c r="V2581" s="0" t="n">
        <v>7521</v>
      </c>
      <c r="W2581" s="0" t="n">
        <v>7394</v>
      </c>
      <c r="X2581" s="0" t="n">
        <v>7330</v>
      </c>
      <c r="Y2581" s="0" t="n">
        <v>7441</v>
      </c>
      <c r="Z2581" s="0" t="n">
        <v>7574</v>
      </c>
      <c r="AA2581" s="0" t="n">
        <v>7820</v>
      </c>
      <c r="AB2581" s="0" t="n">
        <v>8256</v>
      </c>
      <c r="AC2581" s="0" t="n">
        <v>8722</v>
      </c>
      <c r="AD2581" s="0" t="n">
        <v>9144</v>
      </c>
      <c r="AE2581" s="0" t="n">
        <v>9551</v>
      </c>
      <c r="AF2581" s="0" t="n">
        <v>9855</v>
      </c>
      <c r="AG2581" s="0" t="n">
        <v>10002</v>
      </c>
      <c r="AH2581" s="0" t="n">
        <v>10009</v>
      </c>
      <c r="AI2581" s="0" t="n">
        <v>9666</v>
      </c>
      <c r="AJ2581" s="0" t="n">
        <v>9239</v>
      </c>
      <c r="AK2581" s="0" t="n">
        <v>8697</v>
      </c>
      <c r="AL2581" s="0" t="n">
        <v>8174</v>
      </c>
      <c r="AM2581" s="0" t="n">
        <v>7780</v>
      </c>
      <c r="AN2581" s="0" t="n">
        <v>7579</v>
      </c>
      <c r="AO2581" s="0" t="n">
        <v>7536</v>
      </c>
      <c r="AP2581" s="0" t="n">
        <v>7710</v>
      </c>
      <c r="AQ2581" s="0" t="n">
        <v>8013</v>
      </c>
      <c r="AR2581" s="0" t="n">
        <v>8202</v>
      </c>
      <c r="AS2581" s="0" t="n">
        <v>8414</v>
      </c>
      <c r="AT2581" s="0" t="n">
        <v>8658</v>
      </c>
    </row>
    <row r="2582" customFormat="false" ht="14" hidden="false" customHeight="false" outlineLevel="0" collapsed="false">
      <c r="A2582" s="0" t="s">
        <v>1</v>
      </c>
      <c r="B2582" s="0" t="s">
        <v>1</v>
      </c>
      <c r="C2582" s="0" t="s">
        <v>8</v>
      </c>
    </row>
    <row r="2583" customFormat="false" ht="14" hidden="false" customHeight="false" outlineLevel="0" collapsed="false">
      <c r="A2583" s="0" t="s">
        <v>1</v>
      </c>
      <c r="B2583" s="0" t="s">
        <v>1</v>
      </c>
      <c r="C2583" s="0" t="s">
        <v>1</v>
      </c>
      <c r="D2583" s="0" t="s">
        <v>5</v>
      </c>
      <c r="E2583" s="0" t="n">
        <v>7167</v>
      </c>
      <c r="F2583" s="0" t="n">
        <v>7331</v>
      </c>
      <c r="G2583" s="0" t="n">
        <v>7416</v>
      </c>
      <c r="H2583" s="0" t="n">
        <v>7609</v>
      </c>
      <c r="I2583" s="0" t="n">
        <v>7881</v>
      </c>
      <c r="J2583" s="0" t="n">
        <v>8327</v>
      </c>
      <c r="K2583" s="0" t="n">
        <v>8651</v>
      </c>
      <c r="L2583" s="0" t="n">
        <v>9016</v>
      </c>
      <c r="M2583" s="0" t="n">
        <v>9052</v>
      </c>
      <c r="N2583" s="0" t="n">
        <v>8998</v>
      </c>
      <c r="O2583" s="0" t="n">
        <v>8870</v>
      </c>
      <c r="P2583" s="0" t="n">
        <v>8866</v>
      </c>
      <c r="Q2583" s="0" t="n">
        <v>8850</v>
      </c>
      <c r="R2583" s="0" t="n">
        <v>8925</v>
      </c>
      <c r="S2583" s="0" t="n">
        <v>9028</v>
      </c>
      <c r="T2583" s="0" t="n">
        <v>9129</v>
      </c>
      <c r="U2583" s="0" t="n">
        <v>8966</v>
      </c>
      <c r="V2583" s="0" t="n">
        <v>8639</v>
      </c>
      <c r="W2583" s="0" t="n">
        <v>8458</v>
      </c>
      <c r="X2583" s="0" t="n">
        <v>8293</v>
      </c>
      <c r="Y2583" s="0" t="n">
        <v>8092</v>
      </c>
      <c r="Z2583" s="0" t="n">
        <v>8008</v>
      </c>
      <c r="AA2583" s="0" t="n">
        <v>8062</v>
      </c>
      <c r="AB2583" s="0" t="n">
        <v>8122</v>
      </c>
      <c r="AC2583" s="0" t="n">
        <v>8309</v>
      </c>
      <c r="AD2583" s="0" t="n">
        <v>8542</v>
      </c>
      <c r="AE2583" s="0" t="n">
        <v>8786</v>
      </c>
      <c r="AF2583" s="0" t="n">
        <v>8973</v>
      </c>
      <c r="AG2583" s="0" t="n">
        <v>9302</v>
      </c>
      <c r="AH2583" s="0" t="n">
        <v>9687</v>
      </c>
      <c r="AI2583" s="0" t="n">
        <v>10044</v>
      </c>
      <c r="AJ2583" s="0" t="n">
        <v>10327</v>
      </c>
      <c r="AK2583" s="0" t="n">
        <v>10624</v>
      </c>
      <c r="AL2583" s="0" t="n">
        <v>10804</v>
      </c>
      <c r="AM2583" s="0" t="n">
        <v>10649</v>
      </c>
      <c r="AN2583" s="0" t="n">
        <v>10357</v>
      </c>
      <c r="AO2583" s="0" t="n">
        <v>9962</v>
      </c>
      <c r="AP2583" s="0" t="n">
        <v>9546</v>
      </c>
      <c r="AQ2583" s="0" t="n">
        <v>9078</v>
      </c>
      <c r="AR2583" s="0" t="n">
        <v>8738</v>
      </c>
      <c r="AS2583" s="0" t="n">
        <v>8552</v>
      </c>
      <c r="AT2583" s="0" t="n">
        <v>8563</v>
      </c>
    </row>
    <row r="2584" customFormat="false" ht="14" hidden="false" customHeight="false" outlineLevel="0" collapsed="false">
      <c r="A2584" s="0" t="s">
        <v>1</v>
      </c>
      <c r="B2584" s="0" t="s">
        <v>1</v>
      </c>
      <c r="C2584" s="0" t="s">
        <v>1</v>
      </c>
      <c r="D2584" s="0" t="s">
        <v>6</v>
      </c>
      <c r="E2584" s="0" t="n">
        <v>6740</v>
      </c>
      <c r="F2584" s="0" t="n">
        <v>6825</v>
      </c>
      <c r="G2584" s="0" t="n">
        <v>7002</v>
      </c>
      <c r="H2584" s="0" t="n">
        <v>7199</v>
      </c>
      <c r="I2584" s="0" t="n">
        <v>7503</v>
      </c>
      <c r="J2584" s="0" t="n">
        <v>7756</v>
      </c>
      <c r="K2584" s="0" t="n">
        <v>8144</v>
      </c>
      <c r="L2584" s="0" t="n">
        <v>8427</v>
      </c>
      <c r="M2584" s="0" t="n">
        <v>8487</v>
      </c>
      <c r="N2584" s="0" t="n">
        <v>8423</v>
      </c>
      <c r="O2584" s="0" t="n">
        <v>8476</v>
      </c>
      <c r="P2584" s="0" t="n">
        <v>8484</v>
      </c>
      <c r="Q2584" s="0" t="n">
        <v>8448</v>
      </c>
      <c r="R2584" s="0" t="n">
        <v>8609</v>
      </c>
      <c r="S2584" s="0" t="n">
        <v>8730</v>
      </c>
      <c r="T2584" s="0" t="n">
        <v>8661</v>
      </c>
      <c r="U2584" s="0" t="n">
        <v>8518</v>
      </c>
      <c r="V2584" s="0" t="n">
        <v>8346</v>
      </c>
      <c r="W2584" s="0" t="n">
        <v>8142</v>
      </c>
      <c r="X2584" s="0" t="n">
        <v>8060</v>
      </c>
      <c r="Y2584" s="0" t="n">
        <v>8001</v>
      </c>
      <c r="Z2584" s="0" t="n">
        <v>7981</v>
      </c>
      <c r="AA2584" s="0" t="n">
        <v>7985</v>
      </c>
      <c r="AB2584" s="0" t="n">
        <v>7867</v>
      </c>
      <c r="AC2584" s="0" t="n">
        <v>7814</v>
      </c>
      <c r="AD2584" s="0" t="n">
        <v>7913</v>
      </c>
      <c r="AE2584" s="0" t="n">
        <v>8007</v>
      </c>
      <c r="AF2584" s="0" t="n">
        <v>8260</v>
      </c>
      <c r="AG2584" s="0" t="n">
        <v>8666</v>
      </c>
      <c r="AH2584" s="0" t="n">
        <v>9038</v>
      </c>
      <c r="AI2584" s="0" t="n">
        <v>9452</v>
      </c>
      <c r="AJ2584" s="0" t="n">
        <v>9862</v>
      </c>
      <c r="AK2584" s="0" t="n">
        <v>10197</v>
      </c>
      <c r="AL2584" s="0" t="n">
        <v>10337</v>
      </c>
      <c r="AM2584" s="0" t="n">
        <v>10374</v>
      </c>
      <c r="AN2584" s="0" t="n">
        <v>10051</v>
      </c>
      <c r="AO2584" s="0" t="n">
        <v>9596</v>
      </c>
      <c r="AP2584" s="0" t="n">
        <v>9052</v>
      </c>
      <c r="AQ2584" s="0" t="n">
        <v>8480</v>
      </c>
      <c r="AR2584" s="0" t="n">
        <v>8083</v>
      </c>
      <c r="AS2584" s="0" t="n">
        <v>7924</v>
      </c>
      <c r="AT2584" s="0" t="n">
        <v>7883</v>
      </c>
    </row>
    <row r="2585" customFormat="false" ht="14" hidden="false" customHeight="false" outlineLevel="0" collapsed="false">
      <c r="A2585" s="0" t="s">
        <v>1</v>
      </c>
      <c r="B2585" s="0" t="s">
        <v>1</v>
      </c>
      <c r="C2585" s="0" t="s">
        <v>9</v>
      </c>
    </row>
    <row r="2586" customFormat="false" ht="14" hidden="false" customHeight="false" outlineLevel="0" collapsed="false">
      <c r="A2586" s="0" t="s">
        <v>1</v>
      </c>
      <c r="B2586" s="0" t="s">
        <v>1</v>
      </c>
      <c r="C2586" s="0" t="s">
        <v>1</v>
      </c>
      <c r="D2586" s="0" t="s">
        <v>5</v>
      </c>
      <c r="E2586" s="0" t="n">
        <v>7139</v>
      </c>
      <c r="F2586" s="0" t="n">
        <v>7167</v>
      </c>
      <c r="G2586" s="0" t="n">
        <v>7294</v>
      </c>
      <c r="H2586" s="0" t="n">
        <v>7360</v>
      </c>
      <c r="I2586" s="0" t="n">
        <v>7522</v>
      </c>
      <c r="J2586" s="0" t="n">
        <v>7532</v>
      </c>
      <c r="K2586" s="0" t="n">
        <v>7684</v>
      </c>
      <c r="L2586" s="0" t="n">
        <v>7689</v>
      </c>
      <c r="M2586" s="0" t="n">
        <v>7869</v>
      </c>
      <c r="N2586" s="0" t="n">
        <v>8102</v>
      </c>
      <c r="O2586" s="0" t="n">
        <v>8503</v>
      </c>
      <c r="P2586" s="0" t="n">
        <v>8796</v>
      </c>
      <c r="Q2586" s="0" t="n">
        <v>9149</v>
      </c>
      <c r="R2586" s="0" t="n">
        <v>9184</v>
      </c>
      <c r="S2586" s="0" t="n">
        <v>9151</v>
      </c>
      <c r="T2586" s="0" t="n">
        <v>9004</v>
      </c>
      <c r="U2586" s="0" t="n">
        <v>8977</v>
      </c>
      <c r="V2586" s="0" t="n">
        <v>9035</v>
      </c>
      <c r="W2586" s="0" t="n">
        <v>9140</v>
      </c>
      <c r="X2586" s="0" t="n">
        <v>9265</v>
      </c>
      <c r="Y2586" s="0" t="n">
        <v>9428</v>
      </c>
      <c r="Z2586" s="0" t="n">
        <v>9228</v>
      </c>
      <c r="AA2586" s="0" t="n">
        <v>8910</v>
      </c>
      <c r="AB2586" s="0" t="n">
        <v>8721</v>
      </c>
      <c r="AC2586" s="0" t="n">
        <v>8567</v>
      </c>
      <c r="AD2586" s="0" t="n">
        <v>8329</v>
      </c>
      <c r="AE2586" s="0" t="n">
        <v>8172</v>
      </c>
      <c r="AF2586" s="0" t="n">
        <v>8261</v>
      </c>
      <c r="AG2586" s="0" t="n">
        <v>8304</v>
      </c>
      <c r="AH2586" s="0" t="n">
        <v>8411</v>
      </c>
      <c r="AI2586" s="0" t="n">
        <v>8703</v>
      </c>
      <c r="AJ2586" s="0" t="n">
        <v>8990</v>
      </c>
      <c r="AK2586" s="0" t="n">
        <v>9194</v>
      </c>
      <c r="AL2586" s="0" t="n">
        <v>9495</v>
      </c>
      <c r="AM2586" s="0" t="n">
        <v>9889</v>
      </c>
      <c r="AN2586" s="0" t="n">
        <v>10285</v>
      </c>
      <c r="AO2586" s="0" t="n">
        <v>10532</v>
      </c>
      <c r="AP2586" s="0" t="n">
        <v>10842</v>
      </c>
      <c r="AQ2586" s="0" t="n">
        <v>11038</v>
      </c>
      <c r="AR2586" s="0" t="n">
        <v>10942</v>
      </c>
      <c r="AS2586" s="0" t="n">
        <v>10637</v>
      </c>
      <c r="AT2586" s="0" t="n">
        <v>10231</v>
      </c>
    </row>
    <row r="2587" customFormat="false" ht="14" hidden="false" customHeight="false" outlineLevel="0" collapsed="false">
      <c r="A2587" s="0" t="s">
        <v>1</v>
      </c>
      <c r="B2587" s="0" t="s">
        <v>1</v>
      </c>
      <c r="C2587" s="0" t="s">
        <v>1</v>
      </c>
      <c r="D2587" s="0" t="s">
        <v>6</v>
      </c>
      <c r="E2587" s="0" t="n">
        <v>6549</v>
      </c>
      <c r="F2587" s="0" t="n">
        <v>6624</v>
      </c>
      <c r="G2587" s="0" t="n">
        <v>6650</v>
      </c>
      <c r="H2587" s="0" t="n">
        <v>6807</v>
      </c>
      <c r="I2587" s="0" t="n">
        <v>6927</v>
      </c>
      <c r="J2587" s="0" t="n">
        <v>7043</v>
      </c>
      <c r="K2587" s="0" t="n">
        <v>7049</v>
      </c>
      <c r="L2587" s="0" t="n">
        <v>7139</v>
      </c>
      <c r="M2587" s="0" t="n">
        <v>7313</v>
      </c>
      <c r="N2587" s="0" t="n">
        <v>7605</v>
      </c>
      <c r="O2587" s="0" t="n">
        <v>7869</v>
      </c>
      <c r="P2587" s="0" t="n">
        <v>8213</v>
      </c>
      <c r="Q2587" s="0" t="n">
        <v>8546</v>
      </c>
      <c r="R2587" s="0" t="n">
        <v>8644</v>
      </c>
      <c r="S2587" s="0" t="n">
        <v>8557</v>
      </c>
      <c r="T2587" s="0" t="n">
        <v>8598</v>
      </c>
      <c r="U2587" s="0" t="n">
        <v>8611</v>
      </c>
      <c r="V2587" s="0" t="n">
        <v>8559</v>
      </c>
      <c r="W2587" s="0" t="n">
        <v>8739</v>
      </c>
      <c r="X2587" s="0" t="n">
        <v>8889</v>
      </c>
      <c r="Y2587" s="0" t="n">
        <v>8813</v>
      </c>
      <c r="Z2587" s="0" t="n">
        <v>8649</v>
      </c>
      <c r="AA2587" s="0" t="n">
        <v>8533</v>
      </c>
      <c r="AB2587" s="0" t="n">
        <v>8370</v>
      </c>
      <c r="AC2587" s="0" t="n">
        <v>8358</v>
      </c>
      <c r="AD2587" s="0" t="n">
        <v>8219</v>
      </c>
      <c r="AE2587" s="0" t="n">
        <v>8147</v>
      </c>
      <c r="AF2587" s="0" t="n">
        <v>8157</v>
      </c>
      <c r="AG2587" s="0" t="n">
        <v>8020</v>
      </c>
      <c r="AH2587" s="0" t="n">
        <v>7919</v>
      </c>
      <c r="AI2587" s="0" t="n">
        <v>8033</v>
      </c>
      <c r="AJ2587" s="0" t="n">
        <v>8124</v>
      </c>
      <c r="AK2587" s="0" t="n">
        <v>8428</v>
      </c>
      <c r="AL2587" s="0" t="n">
        <v>8868</v>
      </c>
      <c r="AM2587" s="0" t="n">
        <v>9290</v>
      </c>
      <c r="AN2587" s="0" t="n">
        <v>9720</v>
      </c>
      <c r="AO2587" s="0" t="n">
        <v>10170</v>
      </c>
      <c r="AP2587" s="0" t="n">
        <v>10398</v>
      </c>
      <c r="AQ2587" s="0" t="n">
        <v>10542</v>
      </c>
      <c r="AR2587" s="0" t="n">
        <v>10651</v>
      </c>
      <c r="AS2587" s="0" t="n">
        <v>10284</v>
      </c>
      <c r="AT2587" s="0" t="n">
        <v>9780</v>
      </c>
    </row>
    <row r="2588" customFormat="false" ht="14" hidden="false" customHeight="false" outlineLevel="0" collapsed="false">
      <c r="A2588" s="0" t="s">
        <v>1</v>
      </c>
      <c r="B2588" s="0" t="s">
        <v>1</v>
      </c>
      <c r="C2588" s="0" t="s">
        <v>10</v>
      </c>
    </row>
    <row r="2589" customFormat="false" ht="14" hidden="false" customHeight="false" outlineLevel="0" collapsed="false">
      <c r="A2589" s="0" t="s">
        <v>1</v>
      </c>
      <c r="B2589" s="0" t="s">
        <v>1</v>
      </c>
      <c r="C2589" s="0" t="s">
        <v>1</v>
      </c>
      <c r="D2589" s="0" t="s">
        <v>5</v>
      </c>
      <c r="E2589" s="0" t="n">
        <v>6418</v>
      </c>
      <c r="F2589" s="0" t="n">
        <v>6446</v>
      </c>
      <c r="G2589" s="0" t="n">
        <v>6494</v>
      </c>
      <c r="H2589" s="0" t="n">
        <v>6501</v>
      </c>
      <c r="I2589" s="0" t="n">
        <v>6476</v>
      </c>
      <c r="J2589" s="0" t="n">
        <v>6528</v>
      </c>
      <c r="K2589" s="0" t="n">
        <v>6614</v>
      </c>
      <c r="L2589" s="0" t="n">
        <v>6786</v>
      </c>
      <c r="M2589" s="0" t="n">
        <v>6890</v>
      </c>
      <c r="N2589" s="0" t="n">
        <v>7071</v>
      </c>
      <c r="O2589" s="0" t="n">
        <v>7155</v>
      </c>
      <c r="P2589" s="0" t="n">
        <v>7232</v>
      </c>
      <c r="Q2589" s="0" t="n">
        <v>7216</v>
      </c>
      <c r="R2589" s="0" t="n">
        <v>7436</v>
      </c>
      <c r="S2589" s="0" t="n">
        <v>7668</v>
      </c>
      <c r="T2589" s="0" t="n">
        <v>8033</v>
      </c>
      <c r="U2589" s="0" t="n">
        <v>8404</v>
      </c>
      <c r="V2589" s="0" t="n">
        <v>8769</v>
      </c>
      <c r="W2589" s="0" t="n">
        <v>8868</v>
      </c>
      <c r="X2589" s="0" t="n">
        <v>8792</v>
      </c>
      <c r="Y2589" s="0" t="n">
        <v>8658</v>
      </c>
      <c r="Z2589" s="0" t="n">
        <v>8672</v>
      </c>
      <c r="AA2589" s="0" t="n">
        <v>8621</v>
      </c>
      <c r="AB2589" s="0" t="n">
        <v>8576</v>
      </c>
      <c r="AC2589" s="0" t="n">
        <v>8595</v>
      </c>
      <c r="AD2589" s="0" t="n">
        <v>8655</v>
      </c>
      <c r="AE2589" s="0" t="n">
        <v>8360</v>
      </c>
      <c r="AF2589" s="0" t="n">
        <v>8000</v>
      </c>
      <c r="AG2589" s="0" t="n">
        <v>7798</v>
      </c>
      <c r="AH2589" s="0" t="n">
        <v>7665</v>
      </c>
      <c r="AI2589" s="0" t="n">
        <v>7583</v>
      </c>
      <c r="AJ2589" s="0" t="n">
        <v>7435</v>
      </c>
      <c r="AK2589" s="0" t="n">
        <v>7570</v>
      </c>
      <c r="AL2589" s="0" t="n">
        <v>7692</v>
      </c>
      <c r="AM2589" s="0" t="n">
        <v>7780</v>
      </c>
      <c r="AN2589" s="0" t="n">
        <v>7952</v>
      </c>
      <c r="AO2589" s="0" t="n">
        <v>8208</v>
      </c>
      <c r="AP2589" s="0" t="n">
        <v>8351</v>
      </c>
      <c r="AQ2589" s="0" t="n">
        <v>8740</v>
      </c>
      <c r="AR2589" s="0" t="n">
        <v>9196</v>
      </c>
      <c r="AS2589" s="0" t="n">
        <v>9669</v>
      </c>
      <c r="AT2589" s="0" t="n">
        <v>9872</v>
      </c>
    </row>
    <row r="2590" customFormat="false" ht="14" hidden="false" customHeight="false" outlineLevel="0" collapsed="false">
      <c r="A2590" s="0" t="s">
        <v>1</v>
      </c>
      <c r="B2590" s="0" t="s">
        <v>1</v>
      </c>
      <c r="C2590" s="0" t="s">
        <v>1</v>
      </c>
      <c r="D2590" s="0" t="s">
        <v>6</v>
      </c>
      <c r="E2590" s="0" t="n">
        <v>4048</v>
      </c>
      <c r="F2590" s="0" t="n">
        <v>4129</v>
      </c>
      <c r="G2590" s="0" t="n">
        <v>4348</v>
      </c>
      <c r="H2590" s="0" t="n">
        <v>4546</v>
      </c>
      <c r="I2590" s="0" t="n">
        <v>4589</v>
      </c>
      <c r="J2590" s="0" t="n">
        <v>4772</v>
      </c>
      <c r="K2590" s="0" t="n">
        <v>4857</v>
      </c>
      <c r="L2590" s="0" t="n">
        <v>5016</v>
      </c>
      <c r="M2590" s="0" t="n">
        <v>5244</v>
      </c>
      <c r="N2590" s="0" t="n">
        <v>5457</v>
      </c>
      <c r="O2590" s="0" t="n">
        <v>5731</v>
      </c>
      <c r="P2590" s="0" t="n">
        <v>5924</v>
      </c>
      <c r="Q2590" s="0" t="n">
        <v>6086</v>
      </c>
      <c r="R2590" s="0" t="n">
        <v>6276</v>
      </c>
      <c r="S2590" s="0" t="n">
        <v>6550</v>
      </c>
      <c r="T2590" s="0" t="n">
        <v>6713</v>
      </c>
      <c r="U2590" s="0" t="n">
        <v>7085</v>
      </c>
      <c r="V2590" s="0" t="n">
        <v>7366</v>
      </c>
      <c r="W2590" s="0" t="n">
        <v>7624</v>
      </c>
      <c r="X2590" s="0" t="n">
        <v>7407</v>
      </c>
      <c r="Y2590" s="0" t="n">
        <v>7465</v>
      </c>
      <c r="Z2590" s="0" t="n">
        <v>7410</v>
      </c>
      <c r="AA2590" s="0" t="n">
        <v>7440</v>
      </c>
      <c r="AB2590" s="0" t="n">
        <v>7510</v>
      </c>
      <c r="AC2590" s="0" t="n">
        <v>7577</v>
      </c>
      <c r="AD2590" s="0" t="n">
        <v>7474</v>
      </c>
      <c r="AE2590" s="0" t="n">
        <v>7220</v>
      </c>
      <c r="AF2590" s="0" t="n">
        <v>6953</v>
      </c>
      <c r="AG2590" s="0" t="n">
        <v>6865</v>
      </c>
      <c r="AH2590" s="0" t="n">
        <v>6763</v>
      </c>
      <c r="AI2590" s="0" t="n">
        <v>6760</v>
      </c>
      <c r="AJ2590" s="0" t="n">
        <v>6740</v>
      </c>
      <c r="AK2590" s="0" t="n">
        <v>6787</v>
      </c>
      <c r="AL2590" s="0" t="n">
        <v>6835</v>
      </c>
      <c r="AM2590" s="0" t="n">
        <v>6772</v>
      </c>
      <c r="AN2590" s="0" t="n">
        <v>6859</v>
      </c>
      <c r="AO2590" s="0" t="n">
        <v>7098</v>
      </c>
      <c r="AP2590" s="0" t="n">
        <v>7373</v>
      </c>
      <c r="AQ2590" s="0" t="n">
        <v>7743</v>
      </c>
      <c r="AR2590" s="0" t="n">
        <v>8186</v>
      </c>
      <c r="AS2590" s="0" t="n">
        <v>8524</v>
      </c>
      <c r="AT2590" s="0" t="n">
        <v>8828</v>
      </c>
    </row>
    <row r="2591" customFormat="false" ht="14" hidden="false" customHeight="false" outlineLevel="0" collapsed="false">
      <c r="A2591" s="0" t="s">
        <v>1</v>
      </c>
      <c r="B2591" s="0" t="s">
        <v>1</v>
      </c>
      <c r="C2591" s="0" t="s">
        <v>11</v>
      </c>
    </row>
    <row r="2592" customFormat="false" ht="14" hidden="false" customHeight="false" outlineLevel="0" collapsed="false">
      <c r="A2592" s="0" t="s">
        <v>1</v>
      </c>
      <c r="B2592" s="0" t="s">
        <v>1</v>
      </c>
      <c r="C2592" s="0" t="s">
        <v>1</v>
      </c>
      <c r="D2592" s="0" t="s">
        <v>5</v>
      </c>
      <c r="E2592" s="0" t="n">
        <v>2712</v>
      </c>
      <c r="F2592" s="0" t="n">
        <v>3032</v>
      </c>
      <c r="G2592" s="0" t="n">
        <v>3281</v>
      </c>
      <c r="H2592" s="0" t="n">
        <v>3614</v>
      </c>
      <c r="I2592" s="0" t="n">
        <v>3855</v>
      </c>
      <c r="J2592" s="0" t="n">
        <v>4030</v>
      </c>
      <c r="K2592" s="0" t="n">
        <v>4091</v>
      </c>
      <c r="L2592" s="0" t="n">
        <v>4264</v>
      </c>
      <c r="M2592" s="0" t="n">
        <v>4462</v>
      </c>
      <c r="N2592" s="0" t="n">
        <v>4572</v>
      </c>
      <c r="O2592" s="0" t="n">
        <v>4757</v>
      </c>
      <c r="P2592" s="0" t="n">
        <v>4945</v>
      </c>
      <c r="Q2592" s="0" t="n">
        <v>5219</v>
      </c>
      <c r="R2592" s="0" t="n">
        <v>5395</v>
      </c>
      <c r="S2592" s="0" t="n">
        <v>5565</v>
      </c>
      <c r="T2592" s="0" t="n">
        <v>5606</v>
      </c>
      <c r="U2592" s="0" t="n">
        <v>5805</v>
      </c>
      <c r="V2592" s="0" t="n">
        <v>5826</v>
      </c>
      <c r="W2592" s="0" t="n">
        <v>6028</v>
      </c>
      <c r="X2592" s="0" t="n">
        <v>6123</v>
      </c>
      <c r="Y2592" s="0" t="n">
        <v>6505</v>
      </c>
      <c r="Z2592" s="0" t="n">
        <v>6812</v>
      </c>
      <c r="AA2592" s="0" t="n">
        <v>7171</v>
      </c>
      <c r="AB2592" s="0" t="n">
        <v>7341</v>
      </c>
      <c r="AC2592" s="0" t="n">
        <v>7269</v>
      </c>
      <c r="AD2592" s="0" t="n">
        <v>7184</v>
      </c>
      <c r="AE2592" s="0" t="n">
        <v>7242</v>
      </c>
      <c r="AF2592" s="0" t="n">
        <v>7220</v>
      </c>
      <c r="AG2592" s="0" t="n">
        <v>7175</v>
      </c>
      <c r="AH2592" s="0" t="n">
        <v>7120</v>
      </c>
      <c r="AI2592" s="0" t="n">
        <v>7015</v>
      </c>
      <c r="AJ2592" s="0" t="n">
        <v>6872</v>
      </c>
      <c r="AK2592" s="0" t="n">
        <v>6629</v>
      </c>
      <c r="AL2592" s="0" t="n">
        <v>6619</v>
      </c>
      <c r="AM2592" s="0" t="n">
        <v>6552</v>
      </c>
      <c r="AN2592" s="0" t="n">
        <v>6298</v>
      </c>
      <c r="AO2592" s="0" t="n">
        <v>6167</v>
      </c>
      <c r="AP2592" s="0" t="n">
        <v>6266</v>
      </c>
      <c r="AQ2592" s="0" t="n">
        <v>6233</v>
      </c>
      <c r="AR2592" s="0" t="n">
        <v>6542</v>
      </c>
      <c r="AS2592" s="0" t="n">
        <v>6756</v>
      </c>
      <c r="AT2592" s="0" t="n">
        <v>7041</v>
      </c>
    </row>
    <row r="2593" customFormat="false" ht="14" hidden="false" customHeight="false" outlineLevel="0" collapsed="false">
      <c r="A2593" s="0" t="s">
        <v>1</v>
      </c>
      <c r="B2593" s="0" t="s">
        <v>1</v>
      </c>
      <c r="C2593" s="0" t="s">
        <v>1</v>
      </c>
      <c r="D2593" s="0" t="s">
        <v>6</v>
      </c>
      <c r="E2593" s="0" t="n">
        <v>1143</v>
      </c>
      <c r="F2593" s="0" t="n">
        <v>1283</v>
      </c>
      <c r="G2593" s="0" t="n">
        <v>1448</v>
      </c>
      <c r="H2593" s="0" t="n">
        <v>1599</v>
      </c>
      <c r="I2593" s="0" t="n">
        <v>1775</v>
      </c>
      <c r="J2593" s="0" t="n">
        <v>1944</v>
      </c>
      <c r="K2593" s="0" t="n">
        <v>2100</v>
      </c>
      <c r="L2593" s="0" t="n">
        <v>2260</v>
      </c>
      <c r="M2593" s="0" t="n">
        <v>2455</v>
      </c>
      <c r="N2593" s="0" t="n">
        <v>2567</v>
      </c>
      <c r="O2593" s="0" t="n">
        <v>2767</v>
      </c>
      <c r="P2593" s="0" t="n">
        <v>2983</v>
      </c>
      <c r="Q2593" s="0" t="n">
        <v>3219</v>
      </c>
      <c r="R2593" s="0" t="n">
        <v>3513</v>
      </c>
      <c r="S2593" s="0" t="n">
        <v>3728</v>
      </c>
      <c r="T2593" s="0" t="n">
        <v>3983</v>
      </c>
      <c r="U2593" s="0" t="n">
        <v>4115</v>
      </c>
      <c r="V2593" s="0" t="n">
        <v>4194</v>
      </c>
      <c r="W2593" s="0" t="n">
        <v>4310</v>
      </c>
      <c r="X2593" s="0" t="n">
        <v>4282</v>
      </c>
      <c r="Y2593" s="0" t="n">
        <v>4473</v>
      </c>
      <c r="Z2593" s="0" t="n">
        <v>4807</v>
      </c>
      <c r="AA2593" s="0" t="n">
        <v>5054</v>
      </c>
      <c r="AB2593" s="0" t="n">
        <v>5313</v>
      </c>
      <c r="AC2593" s="0" t="n">
        <v>5454</v>
      </c>
      <c r="AD2593" s="0" t="n">
        <v>5490</v>
      </c>
      <c r="AE2593" s="0" t="n">
        <v>5609</v>
      </c>
      <c r="AF2593" s="0" t="n">
        <v>5648</v>
      </c>
      <c r="AG2593" s="0" t="n">
        <v>5667</v>
      </c>
      <c r="AH2593" s="0" t="n">
        <v>5697</v>
      </c>
      <c r="AI2593" s="0" t="n">
        <v>5673</v>
      </c>
      <c r="AJ2593" s="0" t="n">
        <v>5665</v>
      </c>
      <c r="AK2593" s="0" t="n">
        <v>5521</v>
      </c>
      <c r="AL2593" s="0" t="n">
        <v>5503</v>
      </c>
      <c r="AM2593" s="0" t="n">
        <v>5501</v>
      </c>
      <c r="AN2593" s="0" t="n">
        <v>5407</v>
      </c>
      <c r="AO2593" s="0" t="n">
        <v>5405</v>
      </c>
      <c r="AP2593" s="0" t="n">
        <v>5375</v>
      </c>
      <c r="AQ2593" s="0" t="n">
        <v>5225</v>
      </c>
      <c r="AR2593" s="0" t="n">
        <v>5270</v>
      </c>
      <c r="AS2593" s="0" t="n">
        <v>5479</v>
      </c>
      <c r="AT2593" s="0" t="n">
        <v>5690</v>
      </c>
    </row>
    <row r="2594" customFormat="false" ht="14" hidden="false" customHeight="false" outlineLevel="0" collapsed="false">
      <c r="A2594" s="0" t="s">
        <v>1</v>
      </c>
      <c r="B2594" s="0" t="s">
        <v>1</v>
      </c>
      <c r="C2594" s="0" t="s">
        <v>12</v>
      </c>
    </row>
    <row r="2595" customFormat="false" ht="14" hidden="false" customHeight="false" outlineLevel="0" collapsed="false">
      <c r="A2595" s="0" t="s">
        <v>1</v>
      </c>
      <c r="B2595" s="0" t="s">
        <v>1</v>
      </c>
      <c r="C2595" s="0" t="s">
        <v>1</v>
      </c>
      <c r="D2595" s="0" t="s">
        <v>5</v>
      </c>
      <c r="E2595" s="0" t="n">
        <v>1134</v>
      </c>
      <c r="F2595" s="0" t="n">
        <v>1159</v>
      </c>
      <c r="G2595" s="0" t="n">
        <v>1275</v>
      </c>
      <c r="H2595" s="0" t="n">
        <v>1373</v>
      </c>
      <c r="I2595" s="0" t="n">
        <v>1507</v>
      </c>
      <c r="J2595" s="0" t="n">
        <v>1737</v>
      </c>
      <c r="K2595" s="0" t="n">
        <v>1976</v>
      </c>
      <c r="L2595" s="0" t="n">
        <v>2172</v>
      </c>
      <c r="M2595" s="0" t="n">
        <v>2401</v>
      </c>
      <c r="N2595" s="0" t="n">
        <v>2658</v>
      </c>
      <c r="O2595" s="0" t="n">
        <v>2790</v>
      </c>
      <c r="P2595" s="0" t="n">
        <v>2862</v>
      </c>
      <c r="Q2595" s="0" t="n">
        <v>3025</v>
      </c>
      <c r="R2595" s="0" t="n">
        <v>3189</v>
      </c>
      <c r="S2595" s="0" t="n">
        <v>3248</v>
      </c>
      <c r="T2595" s="0" t="n">
        <v>3436</v>
      </c>
      <c r="U2595" s="0" t="n">
        <v>3569</v>
      </c>
      <c r="V2595" s="0" t="n">
        <v>3738</v>
      </c>
      <c r="W2595" s="0" t="n">
        <v>3890</v>
      </c>
      <c r="X2595" s="0" t="n">
        <v>3746</v>
      </c>
      <c r="Y2595" s="0" t="n">
        <v>3788</v>
      </c>
      <c r="Z2595" s="0" t="n">
        <v>3989</v>
      </c>
      <c r="AA2595" s="0" t="n">
        <v>4067</v>
      </c>
      <c r="AB2595" s="0" t="n">
        <v>4330</v>
      </c>
      <c r="AC2595" s="0" t="n">
        <v>4692</v>
      </c>
      <c r="AD2595" s="0" t="n">
        <v>5082</v>
      </c>
      <c r="AE2595" s="0" t="n">
        <v>5320</v>
      </c>
      <c r="AF2595" s="0" t="n">
        <v>5669</v>
      </c>
      <c r="AG2595" s="0" t="n">
        <v>5798</v>
      </c>
      <c r="AH2595" s="0" t="n">
        <v>5765</v>
      </c>
      <c r="AI2595" s="0" t="n">
        <v>5721</v>
      </c>
      <c r="AJ2595" s="0" t="n">
        <v>5816</v>
      </c>
      <c r="AK2595" s="0" t="n">
        <v>5807</v>
      </c>
      <c r="AL2595" s="0" t="n">
        <v>5829</v>
      </c>
      <c r="AM2595" s="0" t="n">
        <v>5802</v>
      </c>
      <c r="AN2595" s="0" t="n">
        <v>5771</v>
      </c>
      <c r="AO2595" s="0" t="n">
        <v>5659</v>
      </c>
      <c r="AP2595" s="0" t="n">
        <v>5411</v>
      </c>
      <c r="AQ2595" s="0" t="n">
        <v>5294</v>
      </c>
      <c r="AR2595" s="0" t="n">
        <v>5228</v>
      </c>
      <c r="AS2595" s="0" t="n">
        <v>5053</v>
      </c>
      <c r="AT2595" s="0" t="n">
        <v>5013</v>
      </c>
    </row>
    <row r="2596" customFormat="false" ht="14" hidden="false" customHeight="false" outlineLevel="0" collapsed="false">
      <c r="A2596" s="0" t="s">
        <v>1</v>
      </c>
      <c r="B2596" s="0" t="s">
        <v>1</v>
      </c>
      <c r="C2596" s="0" t="s">
        <v>1</v>
      </c>
      <c r="D2596" s="0" t="s">
        <v>6</v>
      </c>
      <c r="E2596" s="0" t="n">
        <v>479</v>
      </c>
      <c r="F2596" s="0" t="n">
        <v>511</v>
      </c>
      <c r="G2596" s="0" t="n">
        <v>549</v>
      </c>
      <c r="H2596" s="0" t="n">
        <v>635</v>
      </c>
      <c r="I2596" s="0" t="n">
        <v>692</v>
      </c>
      <c r="J2596" s="0" t="n">
        <v>797</v>
      </c>
      <c r="K2596" s="0" t="n">
        <v>855</v>
      </c>
      <c r="L2596" s="0" t="n">
        <v>930</v>
      </c>
      <c r="M2596" s="0" t="n">
        <v>1038</v>
      </c>
      <c r="N2596" s="0" t="n">
        <v>1175</v>
      </c>
      <c r="O2596" s="0" t="n">
        <v>1307</v>
      </c>
      <c r="P2596" s="0" t="n">
        <v>1427</v>
      </c>
      <c r="Q2596" s="0" t="n">
        <v>1599</v>
      </c>
      <c r="R2596" s="0" t="n">
        <v>1733</v>
      </c>
      <c r="S2596" s="0" t="n">
        <v>1841</v>
      </c>
      <c r="T2596" s="0" t="n">
        <v>1970</v>
      </c>
      <c r="U2596" s="0" t="n">
        <v>2166</v>
      </c>
      <c r="V2596" s="0" t="n">
        <v>2326</v>
      </c>
      <c r="W2596" s="0" t="n">
        <v>2517</v>
      </c>
      <c r="X2596" s="0" t="n">
        <v>2277</v>
      </c>
      <c r="Y2596" s="0" t="n">
        <v>2454</v>
      </c>
      <c r="Z2596" s="0" t="n">
        <v>2638</v>
      </c>
      <c r="AA2596" s="0" t="n">
        <v>2844</v>
      </c>
      <c r="AB2596" s="0" t="n">
        <v>3032</v>
      </c>
      <c r="AC2596" s="0" t="n">
        <v>3242</v>
      </c>
      <c r="AD2596" s="0" t="n">
        <v>3486</v>
      </c>
      <c r="AE2596" s="0" t="n">
        <v>3712</v>
      </c>
      <c r="AF2596" s="0" t="n">
        <v>3978</v>
      </c>
      <c r="AG2596" s="0" t="n">
        <v>4221</v>
      </c>
      <c r="AH2596" s="0" t="n">
        <v>4229</v>
      </c>
      <c r="AI2596" s="0" t="n">
        <v>4283</v>
      </c>
      <c r="AJ2596" s="0" t="n">
        <v>4343</v>
      </c>
      <c r="AK2596" s="0" t="n">
        <v>4317</v>
      </c>
      <c r="AL2596" s="0" t="n">
        <v>4353</v>
      </c>
      <c r="AM2596" s="0" t="n">
        <v>4435</v>
      </c>
      <c r="AN2596" s="0" t="n">
        <v>4428</v>
      </c>
      <c r="AO2596" s="0" t="n">
        <v>4378</v>
      </c>
      <c r="AP2596" s="0" t="n">
        <v>4327</v>
      </c>
      <c r="AQ2596" s="0" t="n">
        <v>4212</v>
      </c>
      <c r="AR2596" s="0" t="n">
        <v>4190</v>
      </c>
      <c r="AS2596" s="0" t="n">
        <v>4106</v>
      </c>
      <c r="AT2596" s="0" t="n">
        <v>4108</v>
      </c>
    </row>
    <row r="2597" customFormat="false" ht="14" hidden="false" customHeight="false" outlineLevel="0" collapsed="false">
      <c r="A2597" s="0" t="s">
        <v>1</v>
      </c>
      <c r="B2597" s="0" t="s">
        <v>1</v>
      </c>
      <c r="C2597" s="0" t="s">
        <v>13</v>
      </c>
    </row>
    <row r="2598" customFormat="false" ht="14" hidden="false" customHeight="false" outlineLevel="0" collapsed="false">
      <c r="A2598" s="0" t="s">
        <v>1</v>
      </c>
      <c r="B2598" s="0" t="s">
        <v>1</v>
      </c>
      <c r="C2598" s="0" t="s">
        <v>1</v>
      </c>
      <c r="D2598" s="0" t="s">
        <v>5</v>
      </c>
      <c r="E2598" s="0" t="n">
        <v>819</v>
      </c>
      <c r="F2598" s="0" t="n">
        <v>834</v>
      </c>
      <c r="G2598" s="0" t="n">
        <v>811</v>
      </c>
      <c r="H2598" s="0" t="n">
        <v>837</v>
      </c>
      <c r="I2598" s="0" t="n">
        <v>867</v>
      </c>
      <c r="J2598" s="0" t="n">
        <v>927</v>
      </c>
      <c r="K2598" s="0" t="n">
        <v>936</v>
      </c>
      <c r="L2598" s="0" t="n">
        <v>1005</v>
      </c>
      <c r="M2598" s="0" t="n">
        <v>1091</v>
      </c>
      <c r="N2598" s="0" t="n">
        <v>1213</v>
      </c>
      <c r="O2598" s="0" t="n">
        <v>1357</v>
      </c>
      <c r="P2598" s="0" t="n">
        <v>1576</v>
      </c>
      <c r="Q2598" s="0" t="n">
        <v>1730</v>
      </c>
      <c r="R2598" s="0" t="n">
        <v>1918</v>
      </c>
      <c r="S2598" s="0" t="n">
        <v>2121</v>
      </c>
      <c r="T2598" s="0" t="n">
        <v>2197</v>
      </c>
      <c r="U2598" s="0" t="n">
        <v>2253</v>
      </c>
      <c r="V2598" s="0" t="n">
        <v>2398</v>
      </c>
      <c r="W2598" s="0" t="n">
        <v>2539</v>
      </c>
      <c r="X2598" s="0" t="n">
        <v>2269</v>
      </c>
      <c r="Y2598" s="0" t="n">
        <v>2396</v>
      </c>
      <c r="Z2598" s="0" t="n">
        <v>2507</v>
      </c>
      <c r="AA2598" s="0" t="n">
        <v>2692</v>
      </c>
      <c r="AB2598" s="0" t="n">
        <v>2866</v>
      </c>
      <c r="AC2598" s="0" t="n">
        <v>3063</v>
      </c>
      <c r="AD2598" s="0" t="n">
        <v>3130</v>
      </c>
      <c r="AE2598" s="0" t="n">
        <v>3312</v>
      </c>
      <c r="AF2598" s="0" t="n">
        <v>3459</v>
      </c>
      <c r="AG2598" s="0" t="n">
        <v>3695</v>
      </c>
      <c r="AH2598" s="0" t="n">
        <v>4005</v>
      </c>
      <c r="AI2598" s="0" t="n">
        <v>4270</v>
      </c>
      <c r="AJ2598" s="0" t="n">
        <v>4484</v>
      </c>
      <c r="AK2598" s="0" t="n">
        <v>4746</v>
      </c>
      <c r="AL2598" s="0" t="n">
        <v>4833</v>
      </c>
      <c r="AM2598" s="0" t="n">
        <v>4774</v>
      </c>
      <c r="AN2598" s="0" t="n">
        <v>4714</v>
      </c>
      <c r="AO2598" s="0" t="n">
        <v>4750</v>
      </c>
      <c r="AP2598" s="0" t="n">
        <v>4725</v>
      </c>
      <c r="AQ2598" s="0" t="n">
        <v>4626</v>
      </c>
      <c r="AR2598" s="0" t="n">
        <v>4647</v>
      </c>
      <c r="AS2598" s="0" t="n">
        <v>4686</v>
      </c>
      <c r="AT2598" s="0" t="n">
        <v>4554</v>
      </c>
    </row>
    <row r="2599" customFormat="false" ht="14" hidden="false" customHeight="false" outlineLevel="0" collapsed="false">
      <c r="A2599" s="0" t="s">
        <v>1</v>
      </c>
      <c r="B2599" s="0" t="s">
        <v>1</v>
      </c>
      <c r="C2599" s="0" t="s">
        <v>1</v>
      </c>
      <c r="D2599" s="0" t="s">
        <v>6</v>
      </c>
      <c r="E2599" s="0" t="n">
        <v>373</v>
      </c>
      <c r="F2599" s="0" t="n">
        <v>354</v>
      </c>
      <c r="G2599" s="0" t="n">
        <v>345</v>
      </c>
      <c r="H2599" s="0" t="n">
        <v>355</v>
      </c>
      <c r="I2599" s="0" t="n">
        <v>376</v>
      </c>
      <c r="J2599" s="0" t="n">
        <v>385</v>
      </c>
      <c r="K2599" s="0" t="n">
        <v>432</v>
      </c>
      <c r="L2599" s="0" t="n">
        <v>485</v>
      </c>
      <c r="M2599" s="0" t="n">
        <v>539</v>
      </c>
      <c r="N2599" s="0" t="n">
        <v>581</v>
      </c>
      <c r="O2599" s="0" t="n">
        <v>659</v>
      </c>
      <c r="P2599" s="0" t="n">
        <v>702</v>
      </c>
      <c r="Q2599" s="0" t="n">
        <v>774</v>
      </c>
      <c r="R2599" s="0" t="n">
        <v>870</v>
      </c>
      <c r="S2599" s="0" t="n">
        <v>1004</v>
      </c>
      <c r="T2599" s="0" t="n">
        <v>1106</v>
      </c>
      <c r="U2599" s="0" t="n">
        <v>1201</v>
      </c>
      <c r="V2599" s="0" t="n">
        <v>1329</v>
      </c>
      <c r="W2599" s="0" t="n">
        <v>1434</v>
      </c>
      <c r="X2599" s="0" t="n">
        <v>1300</v>
      </c>
      <c r="Y2599" s="0" t="n">
        <v>1344</v>
      </c>
      <c r="Z2599" s="0" t="n">
        <v>1503</v>
      </c>
      <c r="AA2599" s="0" t="n">
        <v>1615</v>
      </c>
      <c r="AB2599" s="0" t="n">
        <v>1827</v>
      </c>
      <c r="AC2599" s="0" t="n">
        <v>2031</v>
      </c>
      <c r="AD2599" s="0" t="n">
        <v>2196</v>
      </c>
      <c r="AE2599" s="0" t="n">
        <v>2336</v>
      </c>
      <c r="AF2599" s="0" t="n">
        <v>2529</v>
      </c>
      <c r="AG2599" s="0" t="n">
        <v>2690</v>
      </c>
      <c r="AH2599" s="0" t="n">
        <v>2859</v>
      </c>
      <c r="AI2599" s="0" t="n">
        <v>3058</v>
      </c>
      <c r="AJ2599" s="0" t="n">
        <v>3262</v>
      </c>
      <c r="AK2599" s="0" t="n">
        <v>3444</v>
      </c>
      <c r="AL2599" s="0" t="n">
        <v>3587</v>
      </c>
      <c r="AM2599" s="0" t="n">
        <v>3590</v>
      </c>
      <c r="AN2599" s="0" t="n">
        <v>3590</v>
      </c>
      <c r="AO2599" s="0" t="n">
        <v>3590</v>
      </c>
      <c r="AP2599" s="0" t="n">
        <v>3513</v>
      </c>
      <c r="AQ2599" s="0" t="n">
        <v>3503</v>
      </c>
      <c r="AR2599" s="0" t="n">
        <v>3532</v>
      </c>
      <c r="AS2599" s="0" t="n">
        <v>3579</v>
      </c>
      <c r="AT2599" s="0" t="n">
        <v>3476</v>
      </c>
    </row>
    <row r="2600" customFormat="false" ht="14" hidden="false" customHeight="false" outlineLevel="0" collapsed="false">
      <c r="A2600" s="0" t="s">
        <v>1</v>
      </c>
      <c r="B2600" s="0" t="s">
        <v>1</v>
      </c>
      <c r="C2600" s="0" t="s">
        <v>14</v>
      </c>
    </row>
    <row r="2601" customFormat="false" ht="14" hidden="false" customHeight="false" outlineLevel="0" collapsed="false">
      <c r="A2601" s="0" t="s">
        <v>1</v>
      </c>
      <c r="B2601" s="0" t="s">
        <v>1</v>
      </c>
      <c r="C2601" s="0" t="s">
        <v>1</v>
      </c>
      <c r="D2601" s="0" t="s">
        <v>5</v>
      </c>
      <c r="E2601" s="0" t="n">
        <v>931</v>
      </c>
      <c r="F2601" s="0" t="n">
        <v>849</v>
      </c>
      <c r="G2601" s="0" t="n">
        <v>866</v>
      </c>
      <c r="H2601" s="0" t="n">
        <v>830</v>
      </c>
      <c r="I2601" s="0" t="n">
        <v>776</v>
      </c>
      <c r="J2601" s="0" t="n">
        <v>750</v>
      </c>
      <c r="K2601" s="0" t="n">
        <v>746</v>
      </c>
      <c r="L2601" s="0" t="n">
        <v>742</v>
      </c>
      <c r="M2601" s="0" t="n">
        <v>768</v>
      </c>
      <c r="N2601" s="0" t="n">
        <v>785</v>
      </c>
      <c r="O2601" s="0" t="n">
        <v>847</v>
      </c>
      <c r="P2601" s="0" t="n">
        <v>847</v>
      </c>
      <c r="Q2601" s="0" t="n">
        <v>909</v>
      </c>
      <c r="R2601" s="0" t="n">
        <v>964</v>
      </c>
      <c r="S2601" s="0" t="n">
        <v>1054</v>
      </c>
      <c r="T2601" s="0" t="n">
        <v>1177</v>
      </c>
      <c r="U2601" s="0" t="n">
        <v>1389</v>
      </c>
      <c r="V2601" s="0" t="n">
        <v>1499</v>
      </c>
      <c r="W2601" s="0" t="n">
        <v>1658</v>
      </c>
      <c r="X2601" s="0" t="n">
        <v>1656</v>
      </c>
      <c r="Y2601" s="0" t="n">
        <v>1693</v>
      </c>
      <c r="Z2601" s="0" t="n">
        <v>1762</v>
      </c>
      <c r="AA2601" s="0" t="n">
        <v>1883</v>
      </c>
      <c r="AB2601" s="0" t="n">
        <v>1983</v>
      </c>
      <c r="AC2601" s="0" t="n">
        <v>1999</v>
      </c>
      <c r="AD2601" s="0" t="n">
        <v>2139</v>
      </c>
      <c r="AE2601" s="0" t="n">
        <v>2247</v>
      </c>
      <c r="AF2601" s="0" t="n">
        <v>2390</v>
      </c>
      <c r="AG2601" s="0" t="n">
        <v>2569</v>
      </c>
      <c r="AH2601" s="0" t="n">
        <v>2749</v>
      </c>
      <c r="AI2601" s="0" t="n">
        <v>2836</v>
      </c>
      <c r="AJ2601" s="0" t="n">
        <v>2985</v>
      </c>
      <c r="AK2601" s="0" t="n">
        <v>3122</v>
      </c>
      <c r="AL2601" s="0" t="n">
        <v>3274</v>
      </c>
      <c r="AM2601" s="0" t="n">
        <v>3539</v>
      </c>
      <c r="AN2601" s="0" t="n">
        <v>3757</v>
      </c>
      <c r="AO2601" s="0" t="n">
        <v>3913</v>
      </c>
      <c r="AP2601" s="0" t="n">
        <v>4099</v>
      </c>
      <c r="AQ2601" s="0" t="n">
        <v>4085</v>
      </c>
      <c r="AR2601" s="0" t="n">
        <v>4005</v>
      </c>
      <c r="AS2601" s="0" t="n">
        <v>3931</v>
      </c>
      <c r="AT2601" s="0" t="n">
        <v>3897</v>
      </c>
    </row>
    <row r="2602" customFormat="false" ht="14" hidden="false" customHeight="false" outlineLevel="0" collapsed="false">
      <c r="A2602" s="0" t="s">
        <v>1</v>
      </c>
      <c r="B2602" s="0" t="s">
        <v>1</v>
      </c>
      <c r="C2602" s="0" t="s">
        <v>1</v>
      </c>
      <c r="D2602" s="0" t="s">
        <v>6</v>
      </c>
      <c r="E2602" s="0" t="n">
        <v>383</v>
      </c>
      <c r="F2602" s="0" t="n">
        <v>387</v>
      </c>
      <c r="G2602" s="0" t="n">
        <v>392</v>
      </c>
      <c r="H2602" s="0" t="n">
        <v>368</v>
      </c>
      <c r="I2602" s="0" t="n">
        <v>362</v>
      </c>
      <c r="J2602" s="0" t="n">
        <v>332</v>
      </c>
      <c r="K2602" s="0" t="n">
        <v>325</v>
      </c>
      <c r="L2602" s="0" t="n">
        <v>321</v>
      </c>
      <c r="M2602" s="0" t="n">
        <v>327</v>
      </c>
      <c r="N2602" s="0" t="n">
        <v>353</v>
      </c>
      <c r="O2602" s="0" t="n">
        <v>373</v>
      </c>
      <c r="P2602" s="0" t="n">
        <v>409</v>
      </c>
      <c r="Q2602" s="0" t="n">
        <v>438</v>
      </c>
      <c r="R2602" s="0" t="n">
        <v>492</v>
      </c>
      <c r="S2602" s="0" t="n">
        <v>527</v>
      </c>
      <c r="T2602" s="0" t="n">
        <v>611</v>
      </c>
      <c r="U2602" s="0" t="n">
        <v>661</v>
      </c>
      <c r="V2602" s="0" t="n">
        <v>726</v>
      </c>
      <c r="W2602" s="0" t="n">
        <v>818</v>
      </c>
      <c r="X2602" s="0" t="n">
        <v>833</v>
      </c>
      <c r="Y2602" s="0" t="n">
        <v>887</v>
      </c>
      <c r="Z2602" s="0" t="n">
        <v>961</v>
      </c>
      <c r="AA2602" s="0" t="n">
        <v>1047</v>
      </c>
      <c r="AB2602" s="0" t="n">
        <v>1133</v>
      </c>
      <c r="AC2602" s="0" t="n">
        <v>1209</v>
      </c>
      <c r="AD2602" s="0" t="n">
        <v>1274</v>
      </c>
      <c r="AE2602" s="0" t="n">
        <v>1405</v>
      </c>
      <c r="AF2602" s="0" t="n">
        <v>1515</v>
      </c>
      <c r="AG2602" s="0" t="n">
        <v>1691</v>
      </c>
      <c r="AH2602" s="0" t="n">
        <v>1874</v>
      </c>
      <c r="AI2602" s="0" t="n">
        <v>2038</v>
      </c>
      <c r="AJ2602" s="0" t="n">
        <v>2169</v>
      </c>
      <c r="AK2602" s="0" t="n">
        <v>2342</v>
      </c>
      <c r="AL2602" s="0" t="n">
        <v>2441</v>
      </c>
      <c r="AM2602" s="0" t="n">
        <v>2599</v>
      </c>
      <c r="AN2602" s="0" t="n">
        <v>2754</v>
      </c>
      <c r="AO2602" s="0" t="n">
        <v>2932</v>
      </c>
      <c r="AP2602" s="0" t="n">
        <v>3029</v>
      </c>
      <c r="AQ2602" s="0" t="n">
        <v>3144</v>
      </c>
      <c r="AR2602" s="0" t="n">
        <v>3138</v>
      </c>
      <c r="AS2602" s="0" t="n">
        <v>3113</v>
      </c>
      <c r="AT2602" s="0" t="n">
        <v>3101</v>
      </c>
    </row>
    <row r="2603" customFormat="false" ht="14" hidden="false" customHeight="false" outlineLevel="0" collapsed="false">
      <c r="A2603" s="0" t="s">
        <v>1</v>
      </c>
      <c r="B2603" s="0" t="s">
        <v>1</v>
      </c>
      <c r="C2603" s="0" t="s">
        <v>15</v>
      </c>
    </row>
    <row r="2604" customFormat="false" ht="14" hidden="false" customHeight="false" outlineLevel="0" collapsed="false">
      <c r="A2604" s="0" t="s">
        <v>1</v>
      </c>
      <c r="B2604" s="0" t="s">
        <v>1</v>
      </c>
      <c r="C2604" s="0" t="s">
        <v>1</v>
      </c>
      <c r="D2604" s="0" t="s">
        <v>5</v>
      </c>
      <c r="E2604" s="0" t="n">
        <v>1023</v>
      </c>
      <c r="F2604" s="0" t="n">
        <v>984</v>
      </c>
      <c r="G2604" s="0" t="n">
        <v>938</v>
      </c>
      <c r="H2604" s="0" t="n">
        <v>925</v>
      </c>
      <c r="I2604" s="0" t="n">
        <v>901</v>
      </c>
      <c r="J2604" s="0" t="n">
        <v>862</v>
      </c>
      <c r="K2604" s="0" t="n">
        <v>813</v>
      </c>
      <c r="L2604" s="0" t="n">
        <v>817</v>
      </c>
      <c r="M2604" s="0" t="n">
        <v>772</v>
      </c>
      <c r="N2604" s="0" t="n">
        <v>712</v>
      </c>
      <c r="O2604" s="0" t="n">
        <v>693</v>
      </c>
      <c r="P2604" s="0" t="n">
        <v>699</v>
      </c>
      <c r="Q2604" s="0" t="n">
        <v>705</v>
      </c>
      <c r="R2604" s="0" t="n">
        <v>707</v>
      </c>
      <c r="S2604" s="0" t="n">
        <v>730</v>
      </c>
      <c r="T2604" s="0" t="n">
        <v>775</v>
      </c>
      <c r="U2604" s="0" t="n">
        <v>793</v>
      </c>
      <c r="V2604" s="0" t="n">
        <v>849</v>
      </c>
      <c r="W2604" s="0" t="n">
        <v>897</v>
      </c>
      <c r="X2604" s="0" t="n">
        <v>943</v>
      </c>
      <c r="Y2604" s="0" t="n">
        <v>1017</v>
      </c>
      <c r="Z2604" s="0" t="n">
        <v>1167</v>
      </c>
      <c r="AA2604" s="0" t="n">
        <v>1280</v>
      </c>
      <c r="AB2604" s="0" t="n">
        <v>1402</v>
      </c>
      <c r="AC2604" s="0" t="n">
        <v>1543</v>
      </c>
      <c r="AD2604" s="0" t="n">
        <v>1614</v>
      </c>
      <c r="AE2604" s="0" t="n">
        <v>1676</v>
      </c>
      <c r="AF2604" s="0" t="n">
        <v>1755</v>
      </c>
      <c r="AG2604" s="0" t="n">
        <v>1825</v>
      </c>
      <c r="AH2604" s="0" t="n">
        <v>1856</v>
      </c>
      <c r="AI2604" s="0" t="n">
        <v>1996</v>
      </c>
      <c r="AJ2604" s="0" t="n">
        <v>2100</v>
      </c>
      <c r="AK2604" s="0" t="n">
        <v>2223</v>
      </c>
      <c r="AL2604" s="0" t="n">
        <v>2362</v>
      </c>
      <c r="AM2604" s="0" t="n">
        <v>2515</v>
      </c>
      <c r="AN2604" s="0" t="n">
        <v>2620</v>
      </c>
      <c r="AO2604" s="0" t="n">
        <v>2759</v>
      </c>
      <c r="AP2604" s="0" t="n">
        <v>2839</v>
      </c>
      <c r="AQ2604" s="0" t="n">
        <v>2984</v>
      </c>
      <c r="AR2604" s="0" t="n">
        <v>3184</v>
      </c>
      <c r="AS2604" s="0" t="n">
        <v>3359</v>
      </c>
      <c r="AT2604" s="0" t="n">
        <v>3516</v>
      </c>
    </row>
    <row r="2605" customFormat="false" ht="14" hidden="false" customHeight="false" outlineLevel="0" collapsed="false">
      <c r="A2605" s="0" t="s">
        <v>1</v>
      </c>
      <c r="B2605" s="0" t="s">
        <v>1</v>
      </c>
      <c r="C2605" s="0" t="s">
        <v>1</v>
      </c>
      <c r="D2605" s="0" t="s">
        <v>6</v>
      </c>
      <c r="E2605" s="0" t="n">
        <v>498</v>
      </c>
      <c r="F2605" s="0" t="n">
        <v>469</v>
      </c>
      <c r="G2605" s="0" t="n">
        <v>427</v>
      </c>
      <c r="H2605" s="0" t="n">
        <v>419</v>
      </c>
      <c r="I2605" s="0" t="n">
        <v>388</v>
      </c>
      <c r="J2605" s="0" t="n">
        <v>374</v>
      </c>
      <c r="K2605" s="0" t="n">
        <v>369</v>
      </c>
      <c r="L2605" s="0" t="n">
        <v>368</v>
      </c>
      <c r="M2605" s="0" t="n">
        <v>340</v>
      </c>
      <c r="N2605" s="0" t="n">
        <v>328</v>
      </c>
      <c r="O2605" s="0" t="n">
        <v>312</v>
      </c>
      <c r="P2605" s="0" t="n">
        <v>314</v>
      </c>
      <c r="Q2605" s="0" t="n">
        <v>313</v>
      </c>
      <c r="R2605" s="0" t="n">
        <v>320</v>
      </c>
      <c r="S2605" s="0" t="n">
        <v>353</v>
      </c>
      <c r="T2605" s="0" t="n">
        <v>363</v>
      </c>
      <c r="U2605" s="0" t="n">
        <v>396</v>
      </c>
      <c r="V2605" s="0" t="n">
        <v>417</v>
      </c>
      <c r="W2605" s="0" t="n">
        <v>473</v>
      </c>
      <c r="X2605" s="0" t="n">
        <v>495</v>
      </c>
      <c r="Y2605" s="0" t="n">
        <v>553</v>
      </c>
      <c r="Z2605" s="0" t="n">
        <v>598</v>
      </c>
      <c r="AA2605" s="0" t="n">
        <v>648</v>
      </c>
      <c r="AB2605" s="0" t="n">
        <v>733</v>
      </c>
      <c r="AC2605" s="0" t="n">
        <v>805</v>
      </c>
      <c r="AD2605" s="0" t="n">
        <v>882</v>
      </c>
      <c r="AE2605" s="0" t="n">
        <v>936</v>
      </c>
      <c r="AF2605" s="0" t="n">
        <v>1017</v>
      </c>
      <c r="AG2605" s="0" t="n">
        <v>1100</v>
      </c>
      <c r="AH2605" s="0" t="n">
        <v>1164</v>
      </c>
      <c r="AI2605" s="0" t="n">
        <v>1213</v>
      </c>
      <c r="AJ2605" s="0" t="n">
        <v>1355</v>
      </c>
      <c r="AK2605" s="0" t="n">
        <v>1456</v>
      </c>
      <c r="AL2605" s="0" t="n">
        <v>1620</v>
      </c>
      <c r="AM2605" s="0" t="n">
        <v>1781</v>
      </c>
      <c r="AN2605" s="0" t="n">
        <v>1938</v>
      </c>
      <c r="AO2605" s="0" t="n">
        <v>2038</v>
      </c>
      <c r="AP2605" s="0" t="n">
        <v>2191</v>
      </c>
      <c r="AQ2605" s="0" t="n">
        <v>2279</v>
      </c>
      <c r="AR2605" s="0" t="n">
        <v>2429</v>
      </c>
      <c r="AS2605" s="0" t="n">
        <v>2546</v>
      </c>
      <c r="AT2605" s="0" t="n">
        <v>2713</v>
      </c>
    </row>
    <row r="2606" customFormat="false" ht="14" hidden="false" customHeight="false" outlineLevel="0" collapsed="false">
      <c r="A2606" s="0" t="s">
        <v>1</v>
      </c>
      <c r="B2606" s="0" t="s">
        <v>1</v>
      </c>
      <c r="C2606" s="0" t="s">
        <v>16</v>
      </c>
    </row>
    <row r="2607" customFormat="false" ht="14" hidden="false" customHeight="false" outlineLevel="0" collapsed="false">
      <c r="A2607" s="0" t="s">
        <v>1</v>
      </c>
      <c r="B2607" s="0" t="s">
        <v>1</v>
      </c>
      <c r="C2607" s="0" t="s">
        <v>1</v>
      </c>
      <c r="D2607" s="0" t="s">
        <v>5</v>
      </c>
      <c r="E2607" s="0" t="n">
        <v>1058</v>
      </c>
      <c r="F2607" s="0" t="n">
        <v>1065</v>
      </c>
      <c r="G2607" s="0" t="n">
        <v>1053</v>
      </c>
      <c r="H2607" s="0" t="n">
        <v>1051</v>
      </c>
      <c r="I2607" s="0" t="n">
        <v>1039</v>
      </c>
      <c r="J2607" s="0" t="n">
        <v>979</v>
      </c>
      <c r="K2607" s="0" t="n">
        <v>936</v>
      </c>
      <c r="L2607" s="0" t="n">
        <v>889</v>
      </c>
      <c r="M2607" s="0" t="n">
        <v>877</v>
      </c>
      <c r="N2607" s="0" t="n">
        <v>867</v>
      </c>
      <c r="O2607" s="0" t="n">
        <v>832</v>
      </c>
      <c r="P2607" s="0" t="n">
        <v>777</v>
      </c>
      <c r="Q2607" s="0" t="n">
        <v>771</v>
      </c>
      <c r="R2607" s="0" t="n">
        <v>732</v>
      </c>
      <c r="S2607" s="0" t="n">
        <v>685</v>
      </c>
      <c r="T2607" s="0" t="n">
        <v>662</v>
      </c>
      <c r="U2607" s="0" t="n">
        <v>669</v>
      </c>
      <c r="V2607" s="0" t="n">
        <v>666</v>
      </c>
      <c r="W2607" s="0" t="n">
        <v>662</v>
      </c>
      <c r="X2607" s="0" t="n">
        <v>676</v>
      </c>
      <c r="Y2607" s="0" t="n">
        <v>715</v>
      </c>
      <c r="Z2607" s="0" t="n">
        <v>724</v>
      </c>
      <c r="AA2607" s="0" t="n">
        <v>772</v>
      </c>
      <c r="AB2607" s="0" t="n">
        <v>813</v>
      </c>
      <c r="AC2607" s="0" t="n">
        <v>906</v>
      </c>
      <c r="AD2607" s="0" t="n">
        <v>970</v>
      </c>
      <c r="AE2607" s="0" t="n">
        <v>1108</v>
      </c>
      <c r="AF2607" s="0" t="n">
        <v>1205</v>
      </c>
      <c r="AG2607" s="0" t="n">
        <v>1316</v>
      </c>
      <c r="AH2607" s="0" t="n">
        <v>1422</v>
      </c>
      <c r="AI2607" s="0" t="n">
        <v>1491</v>
      </c>
      <c r="AJ2607" s="0" t="n">
        <v>1565</v>
      </c>
      <c r="AK2607" s="0" t="n">
        <v>1638</v>
      </c>
      <c r="AL2607" s="0" t="n">
        <v>1707</v>
      </c>
      <c r="AM2607" s="0" t="n">
        <v>1744</v>
      </c>
      <c r="AN2607" s="0" t="n">
        <v>1862</v>
      </c>
      <c r="AO2607" s="0" t="n">
        <v>1919</v>
      </c>
      <c r="AP2607" s="0" t="n">
        <v>2036</v>
      </c>
      <c r="AQ2607" s="0" t="n">
        <v>2159</v>
      </c>
      <c r="AR2607" s="0" t="n">
        <v>2292</v>
      </c>
      <c r="AS2607" s="0" t="n">
        <v>2388</v>
      </c>
      <c r="AT2607" s="0" t="n">
        <v>2491</v>
      </c>
    </row>
    <row r="2608" customFormat="false" ht="14" hidden="false" customHeight="false" outlineLevel="0" collapsed="false">
      <c r="A2608" s="0" t="s">
        <v>1</v>
      </c>
      <c r="B2608" s="0" t="s">
        <v>1</v>
      </c>
      <c r="C2608" s="0" t="s">
        <v>1</v>
      </c>
      <c r="D2608" s="0" t="s">
        <v>6</v>
      </c>
      <c r="E2608" s="0" t="n">
        <v>519</v>
      </c>
      <c r="F2608" s="0" t="n">
        <v>515</v>
      </c>
      <c r="G2608" s="0" t="n">
        <v>505</v>
      </c>
      <c r="H2608" s="0" t="n">
        <v>507</v>
      </c>
      <c r="I2608" s="0" t="n">
        <v>508</v>
      </c>
      <c r="J2608" s="0" t="n">
        <v>483</v>
      </c>
      <c r="K2608" s="0" t="n">
        <v>452</v>
      </c>
      <c r="L2608" s="0" t="n">
        <v>417</v>
      </c>
      <c r="M2608" s="0" t="n">
        <v>407</v>
      </c>
      <c r="N2608" s="0" t="n">
        <v>365</v>
      </c>
      <c r="O2608" s="0" t="n">
        <v>347</v>
      </c>
      <c r="P2608" s="0" t="n">
        <v>338</v>
      </c>
      <c r="Q2608" s="0" t="n">
        <v>349</v>
      </c>
      <c r="R2608" s="0" t="n">
        <v>327</v>
      </c>
      <c r="S2608" s="0" t="n">
        <v>322</v>
      </c>
      <c r="T2608" s="0" t="n">
        <v>316</v>
      </c>
      <c r="U2608" s="0" t="n">
        <v>311</v>
      </c>
      <c r="V2608" s="0" t="n">
        <v>311</v>
      </c>
      <c r="W2608" s="0" t="n">
        <v>307</v>
      </c>
      <c r="X2608" s="0" t="n">
        <v>331</v>
      </c>
      <c r="Y2608" s="0" t="n">
        <v>350</v>
      </c>
      <c r="Z2608" s="0" t="n">
        <v>378</v>
      </c>
      <c r="AA2608" s="0" t="n">
        <v>411</v>
      </c>
      <c r="AB2608" s="0" t="n">
        <v>448</v>
      </c>
      <c r="AC2608" s="0" t="n">
        <v>487</v>
      </c>
      <c r="AD2608" s="0" t="n">
        <v>544</v>
      </c>
      <c r="AE2608" s="0" t="n">
        <v>582</v>
      </c>
      <c r="AF2608" s="0" t="n">
        <v>628</v>
      </c>
      <c r="AG2608" s="0" t="n">
        <v>704</v>
      </c>
      <c r="AH2608" s="0" t="n">
        <v>770</v>
      </c>
      <c r="AI2608" s="0" t="n">
        <v>847</v>
      </c>
      <c r="AJ2608" s="0" t="n">
        <v>918</v>
      </c>
      <c r="AK2608" s="0" t="n">
        <v>989</v>
      </c>
      <c r="AL2608" s="0" t="n">
        <v>1054</v>
      </c>
      <c r="AM2608" s="0" t="n">
        <v>1113</v>
      </c>
      <c r="AN2608" s="0" t="n">
        <v>1158</v>
      </c>
      <c r="AO2608" s="0" t="n">
        <v>1299</v>
      </c>
      <c r="AP2608" s="0" t="n">
        <v>1393</v>
      </c>
      <c r="AQ2608" s="0" t="n">
        <v>1537</v>
      </c>
      <c r="AR2608" s="0" t="n">
        <v>1686</v>
      </c>
      <c r="AS2608" s="0" t="n">
        <v>1833</v>
      </c>
      <c r="AT2608" s="0" t="n">
        <v>1912</v>
      </c>
    </row>
    <row r="2609" customFormat="false" ht="14" hidden="false" customHeight="false" outlineLevel="0" collapsed="false">
      <c r="A2609" s="0" t="s">
        <v>1</v>
      </c>
      <c r="B2609" s="0" t="s">
        <v>1</v>
      </c>
      <c r="C2609" s="0" t="s">
        <v>17</v>
      </c>
    </row>
    <row r="2610" customFormat="false" ht="14" hidden="false" customHeight="false" outlineLevel="0" collapsed="false">
      <c r="A2610" s="0" t="s">
        <v>1</v>
      </c>
      <c r="B2610" s="0" t="s">
        <v>1</v>
      </c>
      <c r="C2610" s="0" t="s">
        <v>1</v>
      </c>
      <c r="D2610" s="0" t="s">
        <v>5</v>
      </c>
      <c r="E2610" s="0" t="n">
        <v>1075</v>
      </c>
      <c r="F2610" s="0" t="n">
        <v>1063</v>
      </c>
      <c r="G2610" s="0" t="n">
        <v>1017</v>
      </c>
      <c r="H2610" s="0" t="n">
        <v>1015</v>
      </c>
      <c r="I2610" s="0" t="n">
        <v>996</v>
      </c>
      <c r="J2610" s="0" t="n">
        <v>1015</v>
      </c>
      <c r="K2610" s="0" t="n">
        <v>1017</v>
      </c>
      <c r="L2610" s="0" t="n">
        <v>1005</v>
      </c>
      <c r="M2610" s="0" t="n">
        <v>984</v>
      </c>
      <c r="N2610" s="0" t="n">
        <v>959</v>
      </c>
      <c r="O2610" s="0" t="n">
        <v>915</v>
      </c>
      <c r="P2610" s="0" t="n">
        <v>876</v>
      </c>
      <c r="Q2610" s="0" t="n">
        <v>827</v>
      </c>
      <c r="R2610" s="0" t="n">
        <v>817</v>
      </c>
      <c r="S2610" s="0" t="n">
        <v>816</v>
      </c>
      <c r="T2610" s="0" t="n">
        <v>779</v>
      </c>
      <c r="U2610" s="0" t="n">
        <v>732</v>
      </c>
      <c r="V2610" s="0" t="n">
        <v>722</v>
      </c>
      <c r="W2610" s="0" t="n">
        <v>676</v>
      </c>
      <c r="X2610" s="0" t="n">
        <v>621</v>
      </c>
      <c r="Y2610" s="0" t="n">
        <v>605</v>
      </c>
      <c r="Z2610" s="0" t="n">
        <v>614</v>
      </c>
      <c r="AA2610" s="0" t="n">
        <v>616</v>
      </c>
      <c r="AB2610" s="0" t="n">
        <v>615</v>
      </c>
      <c r="AC2610" s="0" t="n">
        <v>636</v>
      </c>
      <c r="AD2610" s="0" t="n">
        <v>685</v>
      </c>
      <c r="AE2610" s="0" t="n">
        <v>700</v>
      </c>
      <c r="AF2610" s="0" t="n">
        <v>744</v>
      </c>
      <c r="AG2610" s="0" t="n">
        <v>778</v>
      </c>
      <c r="AH2610" s="0" t="n">
        <v>859</v>
      </c>
      <c r="AI2610" s="0" t="n">
        <v>929</v>
      </c>
      <c r="AJ2610" s="0" t="n">
        <v>1068</v>
      </c>
      <c r="AK2610" s="0" t="n">
        <v>1168</v>
      </c>
      <c r="AL2610" s="0" t="n">
        <v>1256</v>
      </c>
      <c r="AM2610" s="0" t="n">
        <v>1350</v>
      </c>
      <c r="AN2610" s="0" t="n">
        <v>1425</v>
      </c>
      <c r="AO2610" s="0" t="n">
        <v>1478</v>
      </c>
      <c r="AP2610" s="0" t="n">
        <v>1554</v>
      </c>
      <c r="AQ2610" s="0" t="n">
        <v>1619</v>
      </c>
      <c r="AR2610" s="0" t="n">
        <v>1645</v>
      </c>
      <c r="AS2610" s="0" t="n">
        <v>1737</v>
      </c>
      <c r="AT2610" s="0" t="n">
        <v>1783</v>
      </c>
    </row>
    <row r="2611" customFormat="false" ht="14" hidden="false" customHeight="false" outlineLevel="0" collapsed="false">
      <c r="A2611" s="0" t="s">
        <v>1</v>
      </c>
      <c r="B2611" s="0" t="s">
        <v>1</v>
      </c>
      <c r="C2611" s="0" t="s">
        <v>1</v>
      </c>
      <c r="D2611" s="0" t="s">
        <v>6</v>
      </c>
      <c r="E2611" s="0" t="n">
        <v>701</v>
      </c>
      <c r="F2611" s="0" t="n">
        <v>644</v>
      </c>
      <c r="G2611" s="0" t="n">
        <v>591</v>
      </c>
      <c r="H2611" s="0" t="n">
        <v>560</v>
      </c>
      <c r="I2611" s="0" t="n">
        <v>518</v>
      </c>
      <c r="J2611" s="0" t="n">
        <v>495</v>
      </c>
      <c r="K2611" s="0" t="n">
        <v>494</v>
      </c>
      <c r="L2611" s="0" t="n">
        <v>480</v>
      </c>
      <c r="M2611" s="0" t="n">
        <v>484</v>
      </c>
      <c r="N2611" s="0" t="n">
        <v>481</v>
      </c>
      <c r="O2611" s="0" t="n">
        <v>461</v>
      </c>
      <c r="P2611" s="0" t="n">
        <v>437</v>
      </c>
      <c r="Q2611" s="0" t="n">
        <v>406</v>
      </c>
      <c r="R2611" s="0" t="n">
        <v>396</v>
      </c>
      <c r="S2611" s="0" t="n">
        <v>361</v>
      </c>
      <c r="T2611" s="0" t="n">
        <v>336</v>
      </c>
      <c r="U2611" s="0" t="n">
        <v>329</v>
      </c>
      <c r="V2611" s="0" t="n">
        <v>336</v>
      </c>
      <c r="W2611" s="0" t="n">
        <v>316</v>
      </c>
      <c r="X2611" s="0" t="n">
        <v>309</v>
      </c>
      <c r="Y2611" s="0" t="n">
        <v>308</v>
      </c>
      <c r="Z2611" s="0" t="n">
        <v>311</v>
      </c>
      <c r="AA2611" s="0" t="n">
        <v>312</v>
      </c>
      <c r="AB2611" s="0" t="n">
        <v>311</v>
      </c>
      <c r="AC2611" s="0" t="n">
        <v>328</v>
      </c>
      <c r="AD2611" s="0" t="n">
        <v>345</v>
      </c>
      <c r="AE2611" s="0" t="n">
        <v>367</v>
      </c>
      <c r="AF2611" s="0" t="n">
        <v>402</v>
      </c>
      <c r="AG2611" s="0" t="n">
        <v>436</v>
      </c>
      <c r="AH2611" s="0" t="n">
        <v>478</v>
      </c>
      <c r="AI2611" s="0" t="n">
        <v>533</v>
      </c>
      <c r="AJ2611" s="0" t="n">
        <v>564</v>
      </c>
      <c r="AK2611" s="0" t="n">
        <v>613</v>
      </c>
      <c r="AL2611" s="0" t="n">
        <v>695</v>
      </c>
      <c r="AM2611" s="0" t="n">
        <v>772</v>
      </c>
      <c r="AN2611" s="0" t="n">
        <v>854</v>
      </c>
      <c r="AO2611" s="0" t="n">
        <v>891</v>
      </c>
      <c r="AP2611" s="0" t="n">
        <v>961</v>
      </c>
      <c r="AQ2611" s="0" t="n">
        <v>1019</v>
      </c>
      <c r="AR2611" s="0" t="n">
        <v>1065</v>
      </c>
      <c r="AS2611" s="0" t="n">
        <v>1120</v>
      </c>
      <c r="AT2611" s="0" t="n">
        <v>1242</v>
      </c>
    </row>
    <row r="2612" customFormat="false" ht="14" hidden="false" customHeight="false" outlineLevel="0" collapsed="false">
      <c r="A2612" s="0" t="s">
        <v>1</v>
      </c>
      <c r="B2612" s="0" t="s">
        <v>1</v>
      </c>
      <c r="C2612" s="0" t="s">
        <v>18</v>
      </c>
    </row>
    <row r="2613" customFormat="false" ht="14" hidden="false" customHeight="false" outlineLevel="0" collapsed="false">
      <c r="A2613" s="0" t="s">
        <v>1</v>
      </c>
      <c r="B2613" s="0" t="s">
        <v>1</v>
      </c>
      <c r="C2613" s="0" t="s">
        <v>1</v>
      </c>
      <c r="D2613" s="0" t="s">
        <v>5</v>
      </c>
      <c r="E2613" s="0" t="n">
        <v>1055</v>
      </c>
      <c r="F2613" s="0" t="n">
        <v>1064</v>
      </c>
      <c r="G2613" s="0" t="n">
        <v>1075</v>
      </c>
      <c r="H2613" s="0" t="n">
        <v>1036</v>
      </c>
      <c r="I2613" s="0" t="n">
        <v>1009</v>
      </c>
      <c r="J2613" s="0" t="n">
        <v>999</v>
      </c>
      <c r="K2613" s="0" t="n">
        <v>984</v>
      </c>
      <c r="L2613" s="0" t="n">
        <v>955</v>
      </c>
      <c r="M2613" s="0" t="n">
        <v>939</v>
      </c>
      <c r="N2613" s="0" t="n">
        <v>918</v>
      </c>
      <c r="O2613" s="0" t="n">
        <v>932</v>
      </c>
      <c r="P2613" s="0" t="n">
        <v>920</v>
      </c>
      <c r="Q2613" s="0" t="n">
        <v>929</v>
      </c>
      <c r="R2613" s="0" t="n">
        <v>919</v>
      </c>
      <c r="S2613" s="0" t="n">
        <v>904</v>
      </c>
      <c r="T2613" s="0" t="n">
        <v>859</v>
      </c>
      <c r="U2613" s="0" t="n">
        <v>811</v>
      </c>
      <c r="V2613" s="0" t="n">
        <v>768</v>
      </c>
      <c r="W2613" s="0" t="n">
        <v>776</v>
      </c>
      <c r="X2613" s="0" t="n">
        <v>760</v>
      </c>
      <c r="Y2613" s="0" t="n">
        <v>718</v>
      </c>
      <c r="Z2613" s="0" t="n">
        <v>653</v>
      </c>
      <c r="AA2613" s="0" t="n">
        <v>650</v>
      </c>
      <c r="AB2613" s="0" t="n">
        <v>617</v>
      </c>
      <c r="AC2613" s="0" t="n">
        <v>570</v>
      </c>
      <c r="AD2613" s="0" t="n">
        <v>558</v>
      </c>
      <c r="AE2613" s="0" t="n">
        <v>568</v>
      </c>
      <c r="AF2613" s="0" t="n">
        <v>571</v>
      </c>
      <c r="AG2613" s="0" t="n">
        <v>587</v>
      </c>
      <c r="AH2613" s="0" t="n">
        <v>599</v>
      </c>
      <c r="AI2613" s="0" t="n">
        <v>635</v>
      </c>
      <c r="AJ2613" s="0" t="n">
        <v>647</v>
      </c>
      <c r="AK2613" s="0" t="n">
        <v>681</v>
      </c>
      <c r="AL2613" s="0" t="n">
        <v>728</v>
      </c>
      <c r="AM2613" s="0" t="n">
        <v>821</v>
      </c>
      <c r="AN2613" s="0" t="n">
        <v>886</v>
      </c>
      <c r="AO2613" s="0" t="n">
        <v>1027</v>
      </c>
      <c r="AP2613" s="0" t="n">
        <v>1096</v>
      </c>
      <c r="AQ2613" s="0" t="n">
        <v>1176</v>
      </c>
      <c r="AR2613" s="0" t="n">
        <v>1256</v>
      </c>
      <c r="AS2613" s="0" t="n">
        <v>1323</v>
      </c>
      <c r="AT2613" s="0" t="n">
        <v>1364</v>
      </c>
    </row>
    <row r="2614" customFormat="false" ht="14" hidden="false" customHeight="false" outlineLevel="0" collapsed="false">
      <c r="A2614" s="0" t="s">
        <v>1</v>
      </c>
      <c r="B2614" s="0" t="s">
        <v>1</v>
      </c>
      <c r="C2614" s="0" t="s">
        <v>1</v>
      </c>
      <c r="D2614" s="0" t="s">
        <v>6</v>
      </c>
      <c r="E2614" s="0" t="n">
        <v>896</v>
      </c>
      <c r="F2614" s="0" t="n">
        <v>845</v>
      </c>
      <c r="G2614" s="0" t="n">
        <v>808</v>
      </c>
      <c r="H2614" s="0" t="n">
        <v>745</v>
      </c>
      <c r="I2614" s="0" t="n">
        <v>718</v>
      </c>
      <c r="J2614" s="0" t="n">
        <v>682</v>
      </c>
      <c r="K2614" s="0" t="n">
        <v>632</v>
      </c>
      <c r="L2614" s="0" t="n">
        <v>572</v>
      </c>
      <c r="M2614" s="0" t="n">
        <v>543</v>
      </c>
      <c r="N2614" s="0" t="n">
        <v>499</v>
      </c>
      <c r="O2614" s="0" t="n">
        <v>476</v>
      </c>
      <c r="P2614" s="0" t="n">
        <v>478</v>
      </c>
      <c r="Q2614" s="0" t="n">
        <v>465</v>
      </c>
      <c r="R2614" s="0" t="n">
        <v>470</v>
      </c>
      <c r="S2614" s="0" t="n">
        <v>475</v>
      </c>
      <c r="T2614" s="0" t="n">
        <v>455</v>
      </c>
      <c r="U2614" s="0" t="n">
        <v>429</v>
      </c>
      <c r="V2614" s="0" t="n">
        <v>406</v>
      </c>
      <c r="W2614" s="0" t="n">
        <v>391</v>
      </c>
      <c r="X2614" s="0" t="n">
        <v>350</v>
      </c>
      <c r="Y2614" s="0" t="n">
        <v>323</v>
      </c>
      <c r="Z2614" s="0" t="n">
        <v>322</v>
      </c>
      <c r="AA2614" s="0" t="n">
        <v>329</v>
      </c>
      <c r="AB2614" s="0" t="n">
        <v>323</v>
      </c>
      <c r="AC2614" s="0" t="n">
        <v>310</v>
      </c>
      <c r="AD2614" s="0" t="n">
        <v>310</v>
      </c>
      <c r="AE2614" s="0" t="n">
        <v>317</v>
      </c>
      <c r="AF2614" s="0" t="n">
        <v>317</v>
      </c>
      <c r="AG2614" s="0" t="n">
        <v>300</v>
      </c>
      <c r="AH2614" s="0" t="n">
        <v>326</v>
      </c>
      <c r="AI2614" s="0" t="n">
        <v>343</v>
      </c>
      <c r="AJ2614" s="0" t="n">
        <v>373</v>
      </c>
      <c r="AK2614" s="0" t="n">
        <v>394</v>
      </c>
      <c r="AL2614" s="0" t="n">
        <v>426</v>
      </c>
      <c r="AM2614" s="0" t="n">
        <v>455</v>
      </c>
      <c r="AN2614" s="0" t="n">
        <v>517</v>
      </c>
      <c r="AO2614" s="0" t="n">
        <v>556</v>
      </c>
      <c r="AP2614" s="0" t="n">
        <v>594</v>
      </c>
      <c r="AQ2614" s="0" t="n">
        <v>668</v>
      </c>
      <c r="AR2614" s="0" t="n">
        <v>747</v>
      </c>
      <c r="AS2614" s="0" t="n">
        <v>817</v>
      </c>
      <c r="AT2614" s="0" t="n">
        <v>867</v>
      </c>
    </row>
    <row r="2615" customFormat="false" ht="14" hidden="false" customHeight="false" outlineLevel="0" collapsed="false">
      <c r="A2615" s="0" t="s">
        <v>1</v>
      </c>
      <c r="B2615" s="0" t="s">
        <v>1</v>
      </c>
      <c r="C2615" s="0" t="s">
        <v>19</v>
      </c>
    </row>
    <row r="2616" customFormat="false" ht="14" hidden="false" customHeight="false" outlineLevel="0" collapsed="false">
      <c r="A2616" s="0" t="s">
        <v>1</v>
      </c>
      <c r="B2616" s="0" t="s">
        <v>1</v>
      </c>
      <c r="C2616" s="0" t="s">
        <v>1</v>
      </c>
      <c r="D2616" s="0" t="s">
        <v>5</v>
      </c>
      <c r="E2616" s="0" t="n">
        <v>926</v>
      </c>
      <c r="F2616" s="0" t="n">
        <v>926</v>
      </c>
      <c r="G2616" s="0" t="n">
        <v>931</v>
      </c>
      <c r="H2616" s="0" t="n">
        <v>947</v>
      </c>
      <c r="I2616" s="0" t="n">
        <v>973</v>
      </c>
      <c r="J2616" s="0" t="n">
        <v>956</v>
      </c>
      <c r="K2616" s="0" t="n">
        <v>962</v>
      </c>
      <c r="L2616" s="0" t="n">
        <v>957</v>
      </c>
      <c r="M2616" s="0" t="n">
        <v>926</v>
      </c>
      <c r="N2616" s="0" t="n">
        <v>890</v>
      </c>
      <c r="O2616" s="0" t="n">
        <v>885</v>
      </c>
      <c r="P2616" s="0" t="n">
        <v>883</v>
      </c>
      <c r="Q2616" s="0" t="n">
        <v>852</v>
      </c>
      <c r="R2616" s="0" t="n">
        <v>831</v>
      </c>
      <c r="S2616" s="0" t="n">
        <v>832</v>
      </c>
      <c r="T2616" s="0" t="n">
        <v>847</v>
      </c>
      <c r="U2616" s="0" t="n">
        <v>843</v>
      </c>
      <c r="V2616" s="0" t="n">
        <v>842</v>
      </c>
      <c r="W2616" s="0" t="n">
        <v>824</v>
      </c>
      <c r="X2616" s="0" t="n">
        <v>812</v>
      </c>
      <c r="Y2616" s="0" t="n">
        <v>773</v>
      </c>
      <c r="Z2616" s="0" t="n">
        <v>741</v>
      </c>
      <c r="AA2616" s="0" t="n">
        <v>699</v>
      </c>
      <c r="AB2616" s="0" t="n">
        <v>704</v>
      </c>
      <c r="AC2616" s="0" t="n">
        <v>703</v>
      </c>
      <c r="AD2616" s="0" t="n">
        <v>658</v>
      </c>
      <c r="AE2616" s="0" t="n">
        <v>597</v>
      </c>
      <c r="AF2616" s="0" t="n">
        <v>590</v>
      </c>
      <c r="AG2616" s="0" t="n">
        <v>551</v>
      </c>
      <c r="AH2616" s="0" t="n">
        <v>515</v>
      </c>
      <c r="AI2616" s="0" t="n">
        <v>491</v>
      </c>
      <c r="AJ2616" s="0" t="n">
        <v>489</v>
      </c>
      <c r="AK2616" s="0" t="n">
        <v>506</v>
      </c>
      <c r="AL2616" s="0" t="n">
        <v>520</v>
      </c>
      <c r="AM2616" s="0" t="n">
        <v>529</v>
      </c>
      <c r="AN2616" s="0" t="n">
        <v>580</v>
      </c>
      <c r="AO2616" s="0" t="n">
        <v>602</v>
      </c>
      <c r="AP2616" s="0" t="n">
        <v>644</v>
      </c>
      <c r="AQ2616" s="0" t="n">
        <v>675</v>
      </c>
      <c r="AR2616" s="0" t="n">
        <v>754</v>
      </c>
      <c r="AS2616" s="0" t="n">
        <v>810</v>
      </c>
      <c r="AT2616" s="0" t="n">
        <v>938</v>
      </c>
    </row>
    <row r="2617" customFormat="false" ht="14" hidden="false" customHeight="false" outlineLevel="0" collapsed="false">
      <c r="A2617" s="0" t="s">
        <v>1</v>
      </c>
      <c r="B2617" s="0" t="s">
        <v>1</v>
      </c>
      <c r="C2617" s="0" t="s">
        <v>1</v>
      </c>
      <c r="D2617" s="0" t="s">
        <v>6</v>
      </c>
      <c r="E2617" s="0" t="n">
        <v>970</v>
      </c>
      <c r="F2617" s="0" t="n">
        <v>944</v>
      </c>
      <c r="G2617" s="0" t="n">
        <v>912</v>
      </c>
      <c r="H2617" s="0" t="n">
        <v>903</v>
      </c>
      <c r="I2617" s="0" t="n">
        <v>877</v>
      </c>
      <c r="J2617" s="0" t="n">
        <v>843</v>
      </c>
      <c r="K2617" s="0" t="n">
        <v>805</v>
      </c>
      <c r="L2617" s="0" t="n">
        <v>783</v>
      </c>
      <c r="M2617" s="0" t="n">
        <v>717</v>
      </c>
      <c r="N2617" s="0" t="n">
        <v>689</v>
      </c>
      <c r="O2617" s="0" t="n">
        <v>655</v>
      </c>
      <c r="P2617" s="0" t="n">
        <v>606</v>
      </c>
      <c r="Q2617" s="0" t="n">
        <v>562</v>
      </c>
      <c r="R2617" s="0" t="n">
        <v>539</v>
      </c>
      <c r="S2617" s="0" t="n">
        <v>493</v>
      </c>
      <c r="T2617" s="0" t="n">
        <v>463</v>
      </c>
      <c r="U2617" s="0" t="n">
        <v>465</v>
      </c>
      <c r="V2617" s="0" t="n">
        <v>448</v>
      </c>
      <c r="W2617" s="0" t="n">
        <v>454</v>
      </c>
      <c r="X2617" s="0" t="n">
        <v>456</v>
      </c>
      <c r="Y2617" s="0" t="n">
        <v>435</v>
      </c>
      <c r="Z2617" s="0" t="n">
        <v>412</v>
      </c>
      <c r="AA2617" s="0" t="n">
        <v>390</v>
      </c>
      <c r="AB2617" s="0" t="n">
        <v>384</v>
      </c>
      <c r="AC2617" s="0" t="n">
        <v>349</v>
      </c>
      <c r="AD2617" s="0" t="n">
        <v>327</v>
      </c>
      <c r="AE2617" s="0" t="n">
        <v>320</v>
      </c>
      <c r="AF2617" s="0" t="n">
        <v>325</v>
      </c>
      <c r="AG2617" s="0" t="n">
        <v>322</v>
      </c>
      <c r="AH2617" s="0" t="n">
        <v>301</v>
      </c>
      <c r="AI2617" s="0" t="n">
        <v>294</v>
      </c>
      <c r="AJ2617" s="0" t="n">
        <v>304</v>
      </c>
      <c r="AK2617" s="0" t="n">
        <v>306</v>
      </c>
      <c r="AL2617" s="0" t="n">
        <v>292</v>
      </c>
      <c r="AM2617" s="0" t="n">
        <v>321</v>
      </c>
      <c r="AN2617" s="0" t="n">
        <v>322</v>
      </c>
      <c r="AO2617" s="0" t="n">
        <v>352</v>
      </c>
      <c r="AP2617" s="0" t="n">
        <v>380</v>
      </c>
      <c r="AQ2617" s="0" t="n">
        <v>418</v>
      </c>
      <c r="AR2617" s="0" t="n">
        <v>442</v>
      </c>
      <c r="AS2617" s="0" t="n">
        <v>503</v>
      </c>
      <c r="AT2617" s="0" t="n">
        <v>536</v>
      </c>
    </row>
    <row r="2618" customFormat="false" ht="14" hidden="false" customHeight="false" outlineLevel="0" collapsed="false">
      <c r="A2618" s="0" t="s">
        <v>1</v>
      </c>
      <c r="B2618" s="0" t="s">
        <v>1</v>
      </c>
      <c r="C2618" s="0" t="s">
        <v>20</v>
      </c>
    </row>
    <row r="2619" customFormat="false" ht="14" hidden="false" customHeight="false" outlineLevel="0" collapsed="false">
      <c r="A2619" s="0" t="s">
        <v>1</v>
      </c>
      <c r="B2619" s="0" t="s">
        <v>1</v>
      </c>
      <c r="C2619" s="0" t="s">
        <v>1</v>
      </c>
      <c r="D2619" s="0" t="s">
        <v>5</v>
      </c>
      <c r="E2619" s="0" t="n">
        <v>663</v>
      </c>
      <c r="F2619" s="0" t="n">
        <v>700</v>
      </c>
      <c r="G2619" s="0" t="n">
        <v>718</v>
      </c>
      <c r="H2619" s="0" t="n">
        <v>737</v>
      </c>
      <c r="I2619" s="0" t="n">
        <v>745</v>
      </c>
      <c r="J2619" s="0" t="n">
        <v>784</v>
      </c>
      <c r="K2619" s="0" t="n">
        <v>788</v>
      </c>
      <c r="L2619" s="0" t="n">
        <v>796</v>
      </c>
      <c r="M2619" s="0" t="n">
        <v>777</v>
      </c>
      <c r="N2619" s="0" t="n">
        <v>813</v>
      </c>
      <c r="O2619" s="0" t="n">
        <v>796</v>
      </c>
      <c r="P2619" s="0" t="n">
        <v>797</v>
      </c>
      <c r="Q2619" s="0" t="n">
        <v>791</v>
      </c>
      <c r="R2619" s="0" t="n">
        <v>775</v>
      </c>
      <c r="S2619" s="0" t="n">
        <v>744</v>
      </c>
      <c r="T2619" s="0" t="n">
        <v>746</v>
      </c>
      <c r="U2619" s="0" t="n">
        <v>751</v>
      </c>
      <c r="V2619" s="0" t="n">
        <v>724</v>
      </c>
      <c r="W2619" s="0" t="n">
        <v>696</v>
      </c>
      <c r="X2619" s="0" t="n">
        <v>702</v>
      </c>
      <c r="Y2619" s="0" t="n">
        <v>711</v>
      </c>
      <c r="Z2619" s="0" t="n">
        <v>721</v>
      </c>
      <c r="AA2619" s="0" t="n">
        <v>715</v>
      </c>
      <c r="AB2619" s="0" t="n">
        <v>707</v>
      </c>
      <c r="AC2619" s="0" t="n">
        <v>686</v>
      </c>
      <c r="AD2619" s="0" t="n">
        <v>647</v>
      </c>
      <c r="AE2619" s="0" t="n">
        <v>641</v>
      </c>
      <c r="AF2619" s="0" t="n">
        <v>582</v>
      </c>
      <c r="AG2619" s="0" t="n">
        <v>583</v>
      </c>
      <c r="AH2619" s="0" t="n">
        <v>581</v>
      </c>
      <c r="AI2619" s="0" t="n">
        <v>555</v>
      </c>
      <c r="AJ2619" s="0" t="n">
        <v>497</v>
      </c>
      <c r="AK2619" s="0" t="n">
        <v>493</v>
      </c>
      <c r="AL2619" s="0" t="n">
        <v>466</v>
      </c>
      <c r="AM2619" s="0" t="n">
        <v>439</v>
      </c>
      <c r="AN2619" s="0" t="n">
        <v>421</v>
      </c>
      <c r="AO2619" s="0" t="n">
        <v>425</v>
      </c>
      <c r="AP2619" s="0" t="n">
        <v>435</v>
      </c>
      <c r="AQ2619" s="0" t="n">
        <v>458</v>
      </c>
      <c r="AR2619" s="0" t="n">
        <v>458</v>
      </c>
      <c r="AS2619" s="0" t="n">
        <v>503</v>
      </c>
      <c r="AT2619" s="0" t="n">
        <v>531</v>
      </c>
    </row>
    <row r="2620" customFormat="false" ht="14" hidden="false" customHeight="false" outlineLevel="0" collapsed="false">
      <c r="A2620" s="0" t="s">
        <v>1</v>
      </c>
      <c r="B2620" s="0" t="s">
        <v>1</v>
      </c>
      <c r="C2620" s="0" t="s">
        <v>1</v>
      </c>
      <c r="D2620" s="0" t="s">
        <v>6</v>
      </c>
      <c r="E2620" s="0" t="n">
        <v>934</v>
      </c>
      <c r="F2620" s="0" t="n">
        <v>940</v>
      </c>
      <c r="G2620" s="0" t="n">
        <v>952</v>
      </c>
      <c r="H2620" s="0" t="n">
        <v>953</v>
      </c>
      <c r="I2620" s="0" t="n">
        <v>948</v>
      </c>
      <c r="J2620" s="0" t="n">
        <v>896</v>
      </c>
      <c r="K2620" s="0" t="n">
        <v>883</v>
      </c>
      <c r="L2620" s="0" t="n">
        <v>849</v>
      </c>
      <c r="M2620" s="0" t="n">
        <v>839</v>
      </c>
      <c r="N2620" s="0" t="n">
        <v>801</v>
      </c>
      <c r="O2620" s="0" t="n">
        <v>782</v>
      </c>
      <c r="P2620" s="0" t="n">
        <v>751</v>
      </c>
      <c r="Q2620" s="0" t="n">
        <v>714</v>
      </c>
      <c r="R2620" s="0" t="n">
        <v>657</v>
      </c>
      <c r="S2620" s="0" t="n">
        <v>644</v>
      </c>
      <c r="T2620" s="0" t="n">
        <v>610</v>
      </c>
      <c r="U2620" s="0" t="n">
        <v>569</v>
      </c>
      <c r="V2620" s="0" t="n">
        <v>523</v>
      </c>
      <c r="W2620" s="0" t="n">
        <v>505</v>
      </c>
      <c r="X2620" s="0" t="n">
        <v>463</v>
      </c>
      <c r="Y2620" s="0" t="n">
        <v>435</v>
      </c>
      <c r="Z2620" s="0" t="n">
        <v>432</v>
      </c>
      <c r="AA2620" s="0" t="n">
        <v>411</v>
      </c>
      <c r="AB2620" s="0" t="n">
        <v>418</v>
      </c>
      <c r="AC2620" s="0" t="n">
        <v>428</v>
      </c>
      <c r="AD2620" s="0" t="n">
        <v>408</v>
      </c>
      <c r="AE2620" s="0" t="n">
        <v>369</v>
      </c>
      <c r="AF2620" s="0" t="n">
        <v>348</v>
      </c>
      <c r="AG2620" s="0" t="n">
        <v>334</v>
      </c>
      <c r="AH2620" s="0" t="n">
        <v>316</v>
      </c>
      <c r="AI2620" s="0" t="n">
        <v>298</v>
      </c>
      <c r="AJ2620" s="0" t="n">
        <v>287</v>
      </c>
      <c r="AK2620" s="0" t="n">
        <v>295</v>
      </c>
      <c r="AL2620" s="0" t="n">
        <v>297</v>
      </c>
      <c r="AM2620" s="0" t="n">
        <v>282</v>
      </c>
      <c r="AN2620" s="0" t="n">
        <v>273</v>
      </c>
      <c r="AO2620" s="0" t="n">
        <v>282</v>
      </c>
      <c r="AP2620" s="0" t="n">
        <v>281</v>
      </c>
      <c r="AQ2620" s="0" t="n">
        <v>278</v>
      </c>
      <c r="AR2620" s="0" t="n">
        <v>308</v>
      </c>
      <c r="AS2620" s="0" t="n">
        <v>309</v>
      </c>
      <c r="AT2620" s="0" t="n">
        <v>331</v>
      </c>
    </row>
    <row r="2621" customFormat="false" ht="14" hidden="false" customHeight="false" outlineLevel="0" collapsed="false">
      <c r="A2621" s="0" t="s">
        <v>1</v>
      </c>
      <c r="B2621" s="0" t="s">
        <v>1</v>
      </c>
      <c r="C2621" s="0" t="s">
        <v>21</v>
      </c>
    </row>
    <row r="2622" customFormat="false" ht="14" hidden="false" customHeight="false" outlineLevel="0" collapsed="false">
      <c r="A2622" s="0" t="s">
        <v>1</v>
      </c>
      <c r="B2622" s="0" t="s">
        <v>1</v>
      </c>
      <c r="C2622" s="0" t="s">
        <v>1</v>
      </c>
      <c r="D2622" s="0" t="s">
        <v>5</v>
      </c>
      <c r="E2622" s="0" t="n">
        <v>446</v>
      </c>
      <c r="F2622" s="0" t="n">
        <v>442</v>
      </c>
      <c r="G2622" s="0" t="n">
        <v>457</v>
      </c>
      <c r="H2622" s="0" t="n">
        <v>489</v>
      </c>
      <c r="I2622" s="0" t="n">
        <v>498</v>
      </c>
      <c r="J2622" s="0" t="n">
        <v>490</v>
      </c>
      <c r="K2622" s="0" t="n">
        <v>511</v>
      </c>
      <c r="L2622" s="0" t="n">
        <v>507</v>
      </c>
      <c r="M2622" s="0" t="n">
        <v>530</v>
      </c>
      <c r="N2622" s="0" t="n">
        <v>537</v>
      </c>
      <c r="O2622" s="0" t="n">
        <v>557</v>
      </c>
      <c r="P2622" s="0" t="n">
        <v>560</v>
      </c>
      <c r="Q2622" s="0" t="n">
        <v>575</v>
      </c>
      <c r="R2622" s="0" t="n">
        <v>588</v>
      </c>
      <c r="S2622" s="0" t="n">
        <v>612</v>
      </c>
      <c r="T2622" s="0" t="n">
        <v>591</v>
      </c>
      <c r="U2622" s="0" t="n">
        <v>602</v>
      </c>
      <c r="V2622" s="0" t="n">
        <v>594</v>
      </c>
      <c r="W2622" s="0" t="n">
        <v>596</v>
      </c>
      <c r="X2622" s="0" t="n">
        <v>573</v>
      </c>
      <c r="Y2622" s="0" t="n">
        <v>557</v>
      </c>
      <c r="Z2622" s="0" t="n">
        <v>561</v>
      </c>
      <c r="AA2622" s="0" t="n">
        <v>551</v>
      </c>
      <c r="AB2622" s="0" t="n">
        <v>537</v>
      </c>
      <c r="AC2622" s="0" t="n">
        <v>526</v>
      </c>
      <c r="AD2622" s="0" t="n">
        <v>545</v>
      </c>
      <c r="AE2622" s="0" t="n">
        <v>527</v>
      </c>
      <c r="AF2622" s="0" t="n">
        <v>539</v>
      </c>
      <c r="AG2622" s="0" t="n">
        <v>537</v>
      </c>
      <c r="AH2622" s="0" t="n">
        <v>516</v>
      </c>
      <c r="AI2622" s="0" t="n">
        <v>483</v>
      </c>
      <c r="AJ2622" s="0" t="n">
        <v>479</v>
      </c>
      <c r="AK2622" s="0" t="n">
        <v>435</v>
      </c>
      <c r="AL2622" s="0" t="n">
        <v>438</v>
      </c>
      <c r="AM2622" s="0" t="n">
        <v>451</v>
      </c>
      <c r="AN2622" s="0" t="n">
        <v>432</v>
      </c>
      <c r="AO2622" s="0" t="n">
        <v>395</v>
      </c>
      <c r="AP2622" s="0" t="n">
        <v>401</v>
      </c>
      <c r="AQ2622" s="0" t="n">
        <v>380</v>
      </c>
      <c r="AR2622" s="0" t="n">
        <v>354</v>
      </c>
      <c r="AS2622" s="0" t="n">
        <v>339</v>
      </c>
      <c r="AT2622" s="0" t="n">
        <v>339</v>
      </c>
    </row>
    <row r="2623" customFormat="false" ht="14" hidden="false" customHeight="false" outlineLevel="0" collapsed="false">
      <c r="A2623" s="0" t="s">
        <v>1</v>
      </c>
      <c r="B2623" s="0" t="s">
        <v>1</v>
      </c>
      <c r="C2623" s="0" t="s">
        <v>1</v>
      </c>
      <c r="D2623" s="0" t="s">
        <v>6</v>
      </c>
      <c r="E2623" s="0" t="n">
        <v>673</v>
      </c>
      <c r="F2623" s="0" t="n">
        <v>684</v>
      </c>
      <c r="G2623" s="0" t="n">
        <v>686</v>
      </c>
      <c r="H2623" s="0" t="n">
        <v>699</v>
      </c>
      <c r="I2623" s="0" t="n">
        <v>733</v>
      </c>
      <c r="J2623" s="0" t="n">
        <v>785</v>
      </c>
      <c r="K2623" s="0" t="n">
        <v>777</v>
      </c>
      <c r="L2623" s="0" t="n">
        <v>805</v>
      </c>
      <c r="M2623" s="0" t="n">
        <v>807</v>
      </c>
      <c r="N2623" s="0" t="n">
        <v>817</v>
      </c>
      <c r="O2623" s="0" t="n">
        <v>767</v>
      </c>
      <c r="P2623" s="0" t="n">
        <v>742</v>
      </c>
      <c r="Q2623" s="0" t="n">
        <v>714</v>
      </c>
      <c r="R2623" s="0" t="n">
        <v>715</v>
      </c>
      <c r="S2623" s="0" t="n">
        <v>687</v>
      </c>
      <c r="T2623" s="0" t="n">
        <v>676</v>
      </c>
      <c r="U2623" s="0" t="n">
        <v>659</v>
      </c>
      <c r="V2623" s="0" t="n">
        <v>630</v>
      </c>
      <c r="W2623" s="0" t="n">
        <v>556</v>
      </c>
      <c r="X2623" s="0" t="n">
        <v>547</v>
      </c>
      <c r="Y2623" s="0" t="n">
        <v>536</v>
      </c>
      <c r="Z2623" s="0" t="n">
        <v>503</v>
      </c>
      <c r="AA2623" s="0" t="n">
        <v>474</v>
      </c>
      <c r="AB2623" s="0" t="n">
        <v>451</v>
      </c>
      <c r="AC2623" s="0" t="n">
        <v>398</v>
      </c>
      <c r="AD2623" s="0" t="n">
        <v>374</v>
      </c>
      <c r="AE2623" s="0" t="n">
        <v>385</v>
      </c>
      <c r="AF2623" s="0" t="n">
        <v>377</v>
      </c>
      <c r="AG2623" s="0" t="n">
        <v>357</v>
      </c>
      <c r="AH2623" s="0" t="n">
        <v>352</v>
      </c>
      <c r="AI2623" s="0" t="n">
        <v>332</v>
      </c>
      <c r="AJ2623" s="0" t="n">
        <v>307</v>
      </c>
      <c r="AK2623" s="0" t="n">
        <v>294</v>
      </c>
      <c r="AL2623" s="0" t="n">
        <v>284</v>
      </c>
      <c r="AM2623" s="0" t="n">
        <v>274</v>
      </c>
      <c r="AN2623" s="0" t="n">
        <v>267</v>
      </c>
      <c r="AO2623" s="0" t="n">
        <v>258</v>
      </c>
      <c r="AP2623" s="0" t="n">
        <v>267</v>
      </c>
      <c r="AQ2623" s="0" t="n">
        <v>268</v>
      </c>
      <c r="AR2623" s="0" t="n">
        <v>249</v>
      </c>
      <c r="AS2623" s="0" t="n">
        <v>245</v>
      </c>
      <c r="AT2623" s="0" t="n">
        <v>252</v>
      </c>
    </row>
    <row r="2624" customFormat="false" ht="14" hidden="false" customHeight="false" outlineLevel="0" collapsed="false">
      <c r="A2624" s="0" t="s">
        <v>1</v>
      </c>
      <c r="B2624" s="0" t="s">
        <v>1</v>
      </c>
      <c r="C2624" s="0" t="s">
        <v>22</v>
      </c>
    </row>
    <row r="2625" customFormat="false" ht="14" hidden="false" customHeight="false" outlineLevel="0" collapsed="false">
      <c r="A2625" s="0" t="s">
        <v>1</v>
      </c>
      <c r="B2625" s="0" t="s">
        <v>1</v>
      </c>
      <c r="C2625" s="0" t="s">
        <v>1</v>
      </c>
      <c r="D2625" s="0" t="s">
        <v>5</v>
      </c>
      <c r="E2625" s="0" t="n">
        <v>262</v>
      </c>
      <c r="F2625" s="0" t="n">
        <v>246</v>
      </c>
      <c r="G2625" s="0" t="n">
        <v>237</v>
      </c>
      <c r="H2625" s="0" t="n">
        <v>239</v>
      </c>
      <c r="I2625" s="0" t="n">
        <v>246</v>
      </c>
      <c r="J2625" s="0" t="n">
        <v>262</v>
      </c>
      <c r="K2625" s="0" t="n">
        <v>271</v>
      </c>
      <c r="L2625" s="0" t="n">
        <v>286</v>
      </c>
      <c r="M2625" s="0" t="n">
        <v>303</v>
      </c>
      <c r="N2625" s="0" t="n">
        <v>299</v>
      </c>
      <c r="O2625" s="0" t="n">
        <v>277</v>
      </c>
      <c r="P2625" s="0" t="n">
        <v>293</v>
      </c>
      <c r="Q2625" s="0" t="n">
        <v>299</v>
      </c>
      <c r="R2625" s="0" t="n">
        <v>305</v>
      </c>
      <c r="S2625" s="0" t="n">
        <v>321</v>
      </c>
      <c r="T2625" s="0" t="n">
        <v>332</v>
      </c>
      <c r="U2625" s="0" t="n">
        <v>348</v>
      </c>
      <c r="V2625" s="0" t="n">
        <v>377</v>
      </c>
      <c r="W2625" s="0" t="n">
        <v>365</v>
      </c>
      <c r="X2625" s="0" t="n">
        <v>390</v>
      </c>
      <c r="Y2625" s="0" t="n">
        <v>392</v>
      </c>
      <c r="Z2625" s="0" t="n">
        <v>387</v>
      </c>
      <c r="AA2625" s="0" t="n">
        <v>386</v>
      </c>
      <c r="AB2625" s="0" t="n">
        <v>380</v>
      </c>
      <c r="AC2625" s="0" t="n">
        <v>375</v>
      </c>
      <c r="AD2625" s="0" t="n">
        <v>360</v>
      </c>
      <c r="AE2625" s="0" t="n">
        <v>371</v>
      </c>
      <c r="AF2625" s="0" t="n">
        <v>359</v>
      </c>
      <c r="AG2625" s="0" t="n">
        <v>353</v>
      </c>
      <c r="AH2625" s="0" t="n">
        <v>349</v>
      </c>
      <c r="AI2625" s="0" t="n">
        <v>343</v>
      </c>
      <c r="AJ2625" s="0" t="n">
        <v>339</v>
      </c>
      <c r="AK2625" s="0" t="n">
        <v>345</v>
      </c>
      <c r="AL2625" s="0" t="n">
        <v>350</v>
      </c>
      <c r="AM2625" s="0" t="n">
        <v>332</v>
      </c>
      <c r="AN2625" s="0" t="n">
        <v>328</v>
      </c>
      <c r="AO2625" s="0" t="n">
        <v>338</v>
      </c>
      <c r="AP2625" s="0" t="n">
        <v>298</v>
      </c>
      <c r="AQ2625" s="0" t="n">
        <v>306</v>
      </c>
      <c r="AR2625" s="0" t="n">
        <v>317</v>
      </c>
      <c r="AS2625" s="0" t="n">
        <v>295</v>
      </c>
      <c r="AT2625" s="0" t="n">
        <v>263</v>
      </c>
    </row>
    <row r="2626" customFormat="false" ht="14" hidden="false" customHeight="false" outlineLevel="0" collapsed="false">
      <c r="A2626" s="0" t="s">
        <v>1</v>
      </c>
      <c r="B2626" s="0" t="s">
        <v>1</v>
      </c>
      <c r="C2626" s="0" t="s">
        <v>1</v>
      </c>
      <c r="D2626" s="0" t="s">
        <v>6</v>
      </c>
      <c r="E2626" s="0" t="n">
        <v>474</v>
      </c>
      <c r="F2626" s="0" t="n">
        <v>486</v>
      </c>
      <c r="G2626" s="0" t="n">
        <v>494</v>
      </c>
      <c r="H2626" s="0" t="n">
        <v>490</v>
      </c>
      <c r="I2626" s="0" t="n">
        <v>494</v>
      </c>
      <c r="J2626" s="0" t="n">
        <v>477</v>
      </c>
      <c r="K2626" s="0" t="n">
        <v>497</v>
      </c>
      <c r="L2626" s="0" t="n">
        <v>498</v>
      </c>
      <c r="M2626" s="0" t="n">
        <v>500</v>
      </c>
      <c r="N2626" s="0" t="n">
        <v>540</v>
      </c>
      <c r="O2626" s="0" t="n">
        <v>584</v>
      </c>
      <c r="P2626" s="0" t="n">
        <v>602</v>
      </c>
      <c r="Q2626" s="0" t="n">
        <v>621</v>
      </c>
      <c r="R2626" s="0" t="n">
        <v>609</v>
      </c>
      <c r="S2626" s="0" t="n">
        <v>622</v>
      </c>
      <c r="T2626" s="0" t="n">
        <v>568</v>
      </c>
      <c r="U2626" s="0" t="n">
        <v>539</v>
      </c>
      <c r="V2626" s="0" t="n">
        <v>532</v>
      </c>
      <c r="W2626" s="0" t="n">
        <v>551</v>
      </c>
      <c r="X2626" s="0" t="n">
        <v>532</v>
      </c>
      <c r="Y2626" s="0" t="n">
        <v>512</v>
      </c>
      <c r="Z2626" s="0" t="n">
        <v>507</v>
      </c>
      <c r="AA2626" s="0" t="n">
        <v>487</v>
      </c>
      <c r="AB2626" s="0" t="n">
        <v>429</v>
      </c>
      <c r="AC2626" s="0" t="n">
        <v>420</v>
      </c>
      <c r="AD2626" s="0" t="n">
        <v>414</v>
      </c>
      <c r="AE2626" s="0" t="n">
        <v>381</v>
      </c>
      <c r="AF2626" s="0" t="n">
        <v>354</v>
      </c>
      <c r="AG2626" s="0" t="n">
        <v>352</v>
      </c>
      <c r="AH2626" s="0" t="n">
        <v>314</v>
      </c>
      <c r="AI2626" s="0" t="n">
        <v>298</v>
      </c>
      <c r="AJ2626" s="0" t="n">
        <v>301</v>
      </c>
      <c r="AK2626" s="0" t="n">
        <v>281</v>
      </c>
      <c r="AL2626" s="0" t="n">
        <v>278</v>
      </c>
      <c r="AM2626" s="0" t="n">
        <v>268</v>
      </c>
      <c r="AN2626" s="0" t="n">
        <v>263</v>
      </c>
      <c r="AO2626" s="0" t="n">
        <v>249</v>
      </c>
      <c r="AP2626" s="0" t="n">
        <v>240</v>
      </c>
      <c r="AQ2626" s="0" t="n">
        <v>235</v>
      </c>
      <c r="AR2626" s="0" t="n">
        <v>237</v>
      </c>
      <c r="AS2626" s="0" t="n">
        <v>229</v>
      </c>
      <c r="AT2626" s="0" t="n">
        <v>220</v>
      </c>
    </row>
    <row r="2627" customFormat="false" ht="14" hidden="false" customHeight="false" outlineLevel="0" collapsed="false">
      <c r="A2627" s="0" t="s">
        <v>1</v>
      </c>
      <c r="B2627" s="0" t="s">
        <v>1</v>
      </c>
      <c r="C2627" s="0" t="s">
        <v>23</v>
      </c>
    </row>
    <row r="2628" customFormat="false" ht="14" hidden="false" customHeight="false" outlineLevel="0" collapsed="false">
      <c r="A2628" s="0" t="s">
        <v>1</v>
      </c>
      <c r="B2628" s="0" t="s">
        <v>1</v>
      </c>
      <c r="C2628" s="0" t="s">
        <v>1</v>
      </c>
      <c r="D2628" s="0" t="s">
        <v>5</v>
      </c>
      <c r="E2628" s="0" t="n">
        <v>97</v>
      </c>
      <c r="F2628" s="0" t="n">
        <v>98</v>
      </c>
      <c r="G2628" s="0" t="n">
        <v>109</v>
      </c>
      <c r="H2628" s="0" t="n">
        <v>103</v>
      </c>
      <c r="I2628" s="0" t="n">
        <v>115</v>
      </c>
      <c r="J2628" s="0" t="n">
        <v>119</v>
      </c>
      <c r="K2628" s="0" t="n">
        <v>105</v>
      </c>
      <c r="L2628" s="0" t="n">
        <v>97</v>
      </c>
      <c r="M2628" s="0" t="n">
        <v>102</v>
      </c>
      <c r="N2628" s="0" t="n">
        <v>104</v>
      </c>
      <c r="O2628" s="0" t="n">
        <v>121</v>
      </c>
      <c r="P2628" s="0" t="n">
        <v>117</v>
      </c>
      <c r="Q2628" s="0" t="n">
        <v>129</v>
      </c>
      <c r="R2628" s="0" t="n">
        <v>149</v>
      </c>
      <c r="S2628" s="0" t="n">
        <v>146</v>
      </c>
      <c r="T2628" s="0" t="n">
        <v>130</v>
      </c>
      <c r="U2628" s="0" t="n">
        <v>136</v>
      </c>
      <c r="V2628" s="0" t="n">
        <v>134</v>
      </c>
      <c r="W2628" s="0" t="n">
        <v>142</v>
      </c>
      <c r="X2628" s="0" t="n">
        <v>153</v>
      </c>
      <c r="Y2628" s="0" t="n">
        <v>171</v>
      </c>
      <c r="Z2628" s="0" t="n">
        <v>171</v>
      </c>
      <c r="AA2628" s="0" t="n">
        <v>162</v>
      </c>
      <c r="AB2628" s="0" t="n">
        <v>160</v>
      </c>
      <c r="AC2628" s="0" t="n">
        <v>180</v>
      </c>
      <c r="AD2628" s="0" t="n">
        <v>197</v>
      </c>
      <c r="AE2628" s="0" t="n">
        <v>205</v>
      </c>
      <c r="AF2628" s="0" t="n">
        <v>203</v>
      </c>
      <c r="AG2628" s="0" t="n">
        <v>179</v>
      </c>
      <c r="AH2628" s="0" t="n">
        <v>182</v>
      </c>
      <c r="AI2628" s="0" t="n">
        <v>195</v>
      </c>
      <c r="AJ2628" s="0" t="n">
        <v>198</v>
      </c>
      <c r="AK2628" s="0" t="n">
        <v>185</v>
      </c>
      <c r="AL2628" s="0" t="n">
        <v>177</v>
      </c>
      <c r="AM2628" s="0" t="n">
        <v>165</v>
      </c>
      <c r="AN2628" s="0" t="n">
        <v>165</v>
      </c>
      <c r="AO2628" s="0" t="n">
        <v>172</v>
      </c>
      <c r="AP2628" s="0" t="n">
        <v>193</v>
      </c>
      <c r="AQ2628" s="0" t="n">
        <v>192</v>
      </c>
      <c r="AR2628" s="0" t="n">
        <v>183</v>
      </c>
      <c r="AS2628" s="0" t="n">
        <v>196</v>
      </c>
      <c r="AT2628" s="0" t="n">
        <v>192</v>
      </c>
    </row>
    <row r="2629" customFormat="false" ht="14" hidden="false" customHeight="false" outlineLevel="0" collapsed="false">
      <c r="A2629" s="0" t="s">
        <v>1</v>
      </c>
      <c r="B2629" s="0" t="s">
        <v>1</v>
      </c>
      <c r="C2629" s="0" t="s">
        <v>1</v>
      </c>
      <c r="D2629" s="0" t="s">
        <v>6</v>
      </c>
      <c r="E2629" s="0" t="n">
        <v>218</v>
      </c>
      <c r="F2629" s="0" t="n">
        <v>237</v>
      </c>
      <c r="G2629" s="0" t="n">
        <v>237</v>
      </c>
      <c r="H2629" s="0" t="n">
        <v>254</v>
      </c>
      <c r="I2629" s="0" t="n">
        <v>260</v>
      </c>
      <c r="J2629" s="0" t="n">
        <v>271</v>
      </c>
      <c r="K2629" s="0" t="n">
        <v>277</v>
      </c>
      <c r="L2629" s="0" t="n">
        <v>279</v>
      </c>
      <c r="M2629" s="0" t="n">
        <v>281</v>
      </c>
      <c r="N2629" s="0" t="n">
        <v>276</v>
      </c>
      <c r="O2629" s="0" t="n">
        <v>278</v>
      </c>
      <c r="P2629" s="0" t="n">
        <v>288</v>
      </c>
      <c r="Q2629" s="0" t="n">
        <v>303</v>
      </c>
      <c r="R2629" s="0" t="n">
        <v>316</v>
      </c>
      <c r="S2629" s="0" t="n">
        <v>352</v>
      </c>
      <c r="T2629" s="0" t="n">
        <v>376</v>
      </c>
      <c r="U2629" s="0" t="n">
        <v>381</v>
      </c>
      <c r="V2629" s="0" t="n">
        <v>373</v>
      </c>
      <c r="W2629" s="0" t="n">
        <v>367</v>
      </c>
      <c r="X2629" s="0" t="n">
        <v>372</v>
      </c>
      <c r="Y2629" s="0" t="n">
        <v>353</v>
      </c>
      <c r="Z2629" s="0" t="n">
        <v>334</v>
      </c>
      <c r="AA2629" s="0" t="n">
        <v>333</v>
      </c>
      <c r="AB2629" s="0" t="n">
        <v>343</v>
      </c>
      <c r="AC2629" s="0" t="n">
        <v>339</v>
      </c>
      <c r="AD2629" s="0" t="n">
        <v>329</v>
      </c>
      <c r="AE2629" s="0" t="n">
        <v>319</v>
      </c>
      <c r="AF2629" s="0" t="n">
        <v>307</v>
      </c>
      <c r="AG2629" s="0" t="n">
        <v>270</v>
      </c>
      <c r="AH2629" s="0" t="n">
        <v>268</v>
      </c>
      <c r="AI2629" s="0" t="n">
        <v>259</v>
      </c>
      <c r="AJ2629" s="0" t="n">
        <v>242</v>
      </c>
      <c r="AK2629" s="0" t="n">
        <v>228</v>
      </c>
      <c r="AL2629" s="0" t="n">
        <v>235</v>
      </c>
      <c r="AM2629" s="0" t="n">
        <v>215</v>
      </c>
      <c r="AN2629" s="0" t="n">
        <v>203</v>
      </c>
      <c r="AO2629" s="0" t="n">
        <v>198</v>
      </c>
      <c r="AP2629" s="0" t="n">
        <v>195</v>
      </c>
      <c r="AQ2629" s="0" t="n">
        <v>190</v>
      </c>
      <c r="AR2629" s="0" t="n">
        <v>179</v>
      </c>
      <c r="AS2629" s="0" t="n">
        <v>171</v>
      </c>
      <c r="AT2629" s="0" t="n">
        <v>159</v>
      </c>
    </row>
    <row r="2630" customFormat="false" ht="14" hidden="false" customHeight="false" outlineLevel="0" collapsed="false">
      <c r="A2630" s="0" t="s">
        <v>1</v>
      </c>
      <c r="B2630" s="0" t="s">
        <v>1</v>
      </c>
      <c r="C2630" s="0" t="s">
        <v>24</v>
      </c>
    </row>
    <row r="2631" customFormat="false" ht="14" hidden="false" customHeight="false" outlineLevel="0" collapsed="false">
      <c r="A2631" s="0" t="s">
        <v>1</v>
      </c>
      <c r="B2631" s="0" t="s">
        <v>1</v>
      </c>
      <c r="C2631" s="0" t="s">
        <v>1</v>
      </c>
      <c r="D2631" s="0" t="s">
        <v>5</v>
      </c>
      <c r="E2631" s="0" t="n">
        <v>30</v>
      </c>
      <c r="F2631" s="0" t="n">
        <v>31</v>
      </c>
      <c r="G2631" s="0" t="n">
        <v>24</v>
      </c>
      <c r="H2631" s="0" t="n">
        <v>28</v>
      </c>
      <c r="I2631" s="0" t="n">
        <v>31</v>
      </c>
      <c r="J2631" s="0" t="n">
        <v>27</v>
      </c>
      <c r="K2631" s="0" t="n">
        <v>30</v>
      </c>
      <c r="L2631" s="0" t="n">
        <v>31</v>
      </c>
      <c r="M2631" s="0" t="n">
        <v>36</v>
      </c>
      <c r="N2631" s="0" t="n">
        <v>38</v>
      </c>
      <c r="O2631" s="0" t="n">
        <v>41</v>
      </c>
      <c r="P2631" s="0" t="n">
        <v>29</v>
      </c>
      <c r="Q2631" s="0" t="n">
        <v>29</v>
      </c>
      <c r="R2631" s="0" t="n">
        <v>25</v>
      </c>
      <c r="S2631" s="0" t="n">
        <v>28</v>
      </c>
      <c r="T2631" s="0" t="n">
        <v>36</v>
      </c>
      <c r="U2631" s="0" t="n">
        <v>36</v>
      </c>
      <c r="V2631" s="0" t="n">
        <v>40</v>
      </c>
      <c r="W2631" s="0" t="n">
        <v>46</v>
      </c>
      <c r="X2631" s="0" t="n">
        <v>45</v>
      </c>
      <c r="Y2631" s="0" t="n">
        <v>36</v>
      </c>
      <c r="Z2631" s="0" t="n">
        <v>42</v>
      </c>
      <c r="AA2631" s="0" t="n">
        <v>45</v>
      </c>
      <c r="AB2631" s="0" t="n">
        <v>52</v>
      </c>
      <c r="AC2631" s="0" t="n">
        <v>52</v>
      </c>
      <c r="AD2631" s="0" t="n">
        <v>50</v>
      </c>
      <c r="AE2631" s="0" t="n">
        <v>46</v>
      </c>
      <c r="AF2631" s="0" t="n">
        <v>50</v>
      </c>
      <c r="AG2631" s="0" t="n">
        <v>53</v>
      </c>
      <c r="AH2631" s="0" t="n">
        <v>54</v>
      </c>
      <c r="AI2631" s="0" t="n">
        <v>55</v>
      </c>
      <c r="AJ2631" s="0" t="n">
        <v>54</v>
      </c>
      <c r="AK2631" s="0" t="n">
        <v>56</v>
      </c>
      <c r="AL2631" s="0" t="n">
        <v>61</v>
      </c>
      <c r="AM2631" s="0" t="n">
        <v>72</v>
      </c>
      <c r="AN2631" s="0" t="n">
        <v>64</v>
      </c>
      <c r="AO2631" s="0" t="n">
        <v>60</v>
      </c>
      <c r="AP2631" s="0" t="n">
        <v>60</v>
      </c>
      <c r="AQ2631" s="0" t="n">
        <v>59</v>
      </c>
      <c r="AR2631" s="0" t="n">
        <v>56</v>
      </c>
      <c r="AS2631" s="0" t="n">
        <v>47</v>
      </c>
      <c r="AT2631" s="0" t="n">
        <v>55</v>
      </c>
    </row>
    <row r="2632" customFormat="false" ht="14" hidden="false" customHeight="false" outlineLevel="0" collapsed="false">
      <c r="A2632" s="0" t="s">
        <v>1</v>
      </c>
      <c r="B2632" s="0" t="s">
        <v>1</v>
      </c>
      <c r="C2632" s="0" t="s">
        <v>1</v>
      </c>
      <c r="D2632" s="0" t="s">
        <v>6</v>
      </c>
      <c r="E2632" s="0" t="n">
        <v>62</v>
      </c>
      <c r="F2632" s="0" t="n">
        <v>62</v>
      </c>
      <c r="G2632" s="0" t="n">
        <v>69</v>
      </c>
      <c r="H2632" s="0" t="n">
        <v>75</v>
      </c>
      <c r="I2632" s="0" t="n">
        <v>88</v>
      </c>
      <c r="J2632" s="0" t="n">
        <v>98</v>
      </c>
      <c r="K2632" s="0" t="n">
        <v>101</v>
      </c>
      <c r="L2632" s="0" t="n">
        <v>99</v>
      </c>
      <c r="M2632" s="0" t="n">
        <v>108</v>
      </c>
      <c r="N2632" s="0" t="n">
        <v>103</v>
      </c>
      <c r="O2632" s="0" t="n">
        <v>112</v>
      </c>
      <c r="P2632" s="0" t="n">
        <v>103</v>
      </c>
      <c r="Q2632" s="0" t="n">
        <v>113</v>
      </c>
      <c r="R2632" s="0" t="n">
        <v>115</v>
      </c>
      <c r="S2632" s="0" t="n">
        <v>111</v>
      </c>
      <c r="T2632" s="0" t="n">
        <v>122</v>
      </c>
      <c r="U2632" s="0" t="n">
        <v>132</v>
      </c>
      <c r="V2632" s="0" t="n">
        <v>151</v>
      </c>
      <c r="W2632" s="0" t="n">
        <v>149</v>
      </c>
      <c r="X2632" s="0" t="n">
        <v>153</v>
      </c>
      <c r="Y2632" s="0" t="n">
        <v>160</v>
      </c>
      <c r="Z2632" s="0" t="n">
        <v>153</v>
      </c>
      <c r="AA2632" s="0" t="n">
        <v>164</v>
      </c>
      <c r="AB2632" s="0" t="n">
        <v>151</v>
      </c>
      <c r="AC2632" s="0" t="n">
        <v>142</v>
      </c>
      <c r="AD2632" s="0" t="n">
        <v>144</v>
      </c>
      <c r="AE2632" s="0" t="n">
        <v>145</v>
      </c>
      <c r="AF2632" s="0" t="n">
        <v>152</v>
      </c>
      <c r="AG2632" s="0" t="n">
        <v>155</v>
      </c>
      <c r="AH2632" s="0" t="n">
        <v>168</v>
      </c>
      <c r="AI2632" s="0" t="n">
        <v>150</v>
      </c>
      <c r="AJ2632" s="0" t="n">
        <v>143</v>
      </c>
      <c r="AK2632" s="0" t="n">
        <v>144</v>
      </c>
      <c r="AL2632" s="0" t="n">
        <v>113</v>
      </c>
      <c r="AM2632" s="0" t="n">
        <v>123</v>
      </c>
      <c r="AN2632" s="0" t="n">
        <v>114</v>
      </c>
      <c r="AO2632" s="0" t="n">
        <v>109</v>
      </c>
      <c r="AP2632" s="0" t="n">
        <v>90</v>
      </c>
      <c r="AQ2632" s="0" t="n">
        <v>92</v>
      </c>
      <c r="AR2632" s="0" t="n">
        <v>94</v>
      </c>
      <c r="AS2632" s="0" t="n">
        <v>92</v>
      </c>
      <c r="AT2632" s="0" t="n">
        <v>98</v>
      </c>
    </row>
    <row r="2633" customFormat="false" ht="14" hidden="false" customHeight="false" outlineLevel="0" collapsed="false">
      <c r="A2633" s="0" t="s">
        <v>1</v>
      </c>
      <c r="B2633" s="0" t="s">
        <v>1</v>
      </c>
      <c r="C2633" s="0" t="s">
        <v>25</v>
      </c>
    </row>
    <row r="2634" customFormat="false" ht="14" hidden="false" customHeight="false" outlineLevel="0" collapsed="false">
      <c r="A2634" s="0" t="s">
        <v>1</v>
      </c>
      <c r="B2634" s="0" t="s">
        <v>1</v>
      </c>
      <c r="C2634" s="0" t="s">
        <v>1</v>
      </c>
      <c r="D2634" s="0" t="s">
        <v>5</v>
      </c>
      <c r="E2634" s="0" t="n">
        <v>1</v>
      </c>
      <c r="F2634" s="0" t="n">
        <v>3</v>
      </c>
      <c r="G2634" s="0" t="n">
        <v>5</v>
      </c>
      <c r="H2634" s="0" t="n">
        <v>6</v>
      </c>
      <c r="I2634" s="0" t="n">
        <v>7</v>
      </c>
      <c r="J2634" s="0" t="n">
        <v>8</v>
      </c>
      <c r="K2634" s="0" t="n">
        <v>6</v>
      </c>
      <c r="L2634" s="0" t="n">
        <v>5</v>
      </c>
      <c r="M2634" s="0" t="n">
        <v>2</v>
      </c>
      <c r="N2634" s="0" t="n">
        <v>1</v>
      </c>
      <c r="O2634" s="0" t="n">
        <v>4</v>
      </c>
      <c r="P2634" s="0" t="n">
        <v>4</v>
      </c>
      <c r="Q2634" s="0" t="n">
        <v>2</v>
      </c>
      <c r="R2634" s="0" t="n">
        <v>7</v>
      </c>
      <c r="S2634" s="0" t="n">
        <v>7</v>
      </c>
      <c r="T2634" s="0" t="n">
        <v>4</v>
      </c>
      <c r="U2634" s="0" t="n">
        <v>5</v>
      </c>
      <c r="V2634" s="0" t="n">
        <v>5</v>
      </c>
      <c r="W2634" s="0" t="n">
        <v>4</v>
      </c>
      <c r="X2634" s="0" t="n">
        <v>4</v>
      </c>
      <c r="Y2634" s="0" t="n">
        <v>6</v>
      </c>
      <c r="Z2634" s="0" t="n">
        <v>5</v>
      </c>
      <c r="AA2634" s="0" t="n">
        <v>5</v>
      </c>
      <c r="AB2634" s="0" t="n">
        <v>8</v>
      </c>
      <c r="AC2634" s="0" t="n">
        <v>7</v>
      </c>
      <c r="AD2634" s="0" t="n">
        <v>3</v>
      </c>
      <c r="AE2634" s="0" t="n">
        <v>5</v>
      </c>
      <c r="AF2634" s="0" t="n">
        <v>3</v>
      </c>
      <c r="AG2634" s="0" t="n">
        <v>6</v>
      </c>
      <c r="AH2634" s="0" t="n">
        <v>7</v>
      </c>
      <c r="AI2634" s="0" t="n">
        <v>7</v>
      </c>
      <c r="AJ2634" s="0" t="n">
        <v>6</v>
      </c>
      <c r="AK2634" s="0" t="n">
        <v>9</v>
      </c>
      <c r="AL2634" s="0" t="n">
        <v>8</v>
      </c>
      <c r="AM2634" s="0" t="n">
        <v>8</v>
      </c>
      <c r="AN2634" s="0" t="n">
        <v>14</v>
      </c>
      <c r="AO2634" s="0" t="n">
        <v>13</v>
      </c>
      <c r="AP2634" s="0" t="n">
        <v>11</v>
      </c>
      <c r="AQ2634" s="0" t="n">
        <v>9</v>
      </c>
      <c r="AR2634" s="0" t="n">
        <v>9</v>
      </c>
      <c r="AS2634" s="0" t="n">
        <v>10</v>
      </c>
      <c r="AT2634" s="0" t="n">
        <v>9</v>
      </c>
    </row>
    <row r="2635" customFormat="false" ht="14" hidden="false" customHeight="false" outlineLevel="0" collapsed="false">
      <c r="A2635" s="0" t="s">
        <v>1</v>
      </c>
      <c r="B2635" s="0" t="s">
        <v>1</v>
      </c>
      <c r="C2635" s="0" t="s">
        <v>1</v>
      </c>
      <c r="D2635" s="0" t="s">
        <v>6</v>
      </c>
      <c r="E2635" s="0" t="n">
        <v>7</v>
      </c>
      <c r="F2635" s="0" t="n">
        <v>10</v>
      </c>
      <c r="G2635" s="0" t="n">
        <v>7</v>
      </c>
      <c r="H2635" s="0" t="n">
        <v>11</v>
      </c>
      <c r="I2635" s="0" t="n">
        <v>12</v>
      </c>
      <c r="J2635" s="0" t="n">
        <v>14</v>
      </c>
      <c r="K2635" s="0" t="n">
        <v>14</v>
      </c>
      <c r="L2635" s="0" t="n">
        <v>16</v>
      </c>
      <c r="M2635" s="0" t="n">
        <v>19</v>
      </c>
      <c r="N2635" s="0" t="n">
        <v>25</v>
      </c>
      <c r="O2635" s="0" t="n">
        <v>23</v>
      </c>
      <c r="P2635" s="0" t="n">
        <v>26</v>
      </c>
      <c r="Q2635" s="0" t="n">
        <v>26</v>
      </c>
      <c r="R2635" s="0" t="n">
        <v>29</v>
      </c>
      <c r="S2635" s="0" t="n">
        <v>28</v>
      </c>
      <c r="T2635" s="0" t="n">
        <v>28</v>
      </c>
      <c r="U2635" s="0" t="n">
        <v>26</v>
      </c>
      <c r="V2635" s="0" t="n">
        <v>30</v>
      </c>
      <c r="W2635" s="0" t="n">
        <v>29</v>
      </c>
      <c r="X2635" s="0" t="n">
        <v>29</v>
      </c>
      <c r="Y2635" s="0" t="n">
        <v>32</v>
      </c>
      <c r="Z2635" s="0" t="n">
        <v>36</v>
      </c>
      <c r="AA2635" s="0" t="n">
        <v>43</v>
      </c>
      <c r="AB2635" s="0" t="n">
        <v>35</v>
      </c>
      <c r="AC2635" s="0" t="n">
        <v>35</v>
      </c>
      <c r="AD2635" s="0" t="n">
        <v>32</v>
      </c>
      <c r="AE2635" s="0" t="n">
        <v>34</v>
      </c>
      <c r="AF2635" s="0" t="n">
        <v>37</v>
      </c>
      <c r="AG2635" s="0" t="n">
        <v>34</v>
      </c>
      <c r="AH2635" s="0" t="n">
        <v>33</v>
      </c>
      <c r="AI2635" s="0" t="n">
        <v>39</v>
      </c>
      <c r="AJ2635" s="0" t="n">
        <v>41</v>
      </c>
      <c r="AK2635" s="0" t="n">
        <v>43</v>
      </c>
      <c r="AL2635" s="0" t="n">
        <v>36</v>
      </c>
      <c r="AM2635" s="0" t="n">
        <v>38</v>
      </c>
      <c r="AN2635" s="0" t="n">
        <v>46</v>
      </c>
      <c r="AO2635" s="0" t="n">
        <v>40</v>
      </c>
      <c r="AP2635" s="0" t="n">
        <v>42</v>
      </c>
      <c r="AQ2635" s="0" t="n">
        <v>34</v>
      </c>
      <c r="AR2635" s="0" t="n">
        <v>26</v>
      </c>
      <c r="AS2635" s="0" t="n">
        <v>23</v>
      </c>
      <c r="AT2635" s="0" t="n">
        <v>24</v>
      </c>
    </row>
    <row r="2636" customFormat="false" ht="14" hidden="false" customHeight="false" outlineLevel="0" collapsed="false">
      <c r="A2636" s="0" t="s">
        <v>1</v>
      </c>
      <c r="B2636" s="0" t="s">
        <v>1</v>
      </c>
      <c r="C2636" s="0" t="s">
        <v>26</v>
      </c>
    </row>
    <row r="2637" customFormat="false" ht="14" hidden="false" customHeight="false" outlineLevel="0" collapsed="false">
      <c r="A2637" s="0" t="s">
        <v>1</v>
      </c>
      <c r="B2637" s="0" t="s">
        <v>1</v>
      </c>
      <c r="C2637" s="0" t="s">
        <v>1</v>
      </c>
      <c r="D2637" s="0" t="s">
        <v>5</v>
      </c>
      <c r="E2637" s="0" t="n">
        <v>0</v>
      </c>
      <c r="F2637" s="0" t="n">
        <v>0</v>
      </c>
      <c r="G2637" s="0" t="n">
        <v>0</v>
      </c>
      <c r="H2637" s="0" t="n">
        <v>1</v>
      </c>
      <c r="I2637" s="0" t="n">
        <v>1</v>
      </c>
      <c r="J2637" s="0" t="n">
        <v>1</v>
      </c>
      <c r="K2637" s="0" t="n">
        <v>1</v>
      </c>
      <c r="L2637" s="0" t="n">
        <v>2</v>
      </c>
      <c r="M2637" s="0" t="n">
        <v>1</v>
      </c>
      <c r="N2637" s="0" t="n">
        <v>1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1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1</v>
      </c>
      <c r="AE2637" s="0" t="n">
        <v>1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2</v>
      </c>
      <c r="AM2637" s="0" t="n">
        <v>1</v>
      </c>
      <c r="AN2637" s="0" t="n">
        <v>2</v>
      </c>
      <c r="AO2637" s="0" t="n">
        <v>1</v>
      </c>
      <c r="AP2637" s="0" t="n">
        <v>1</v>
      </c>
      <c r="AQ2637" s="0" t="n">
        <v>1</v>
      </c>
      <c r="AR2637" s="0" t="n">
        <v>0</v>
      </c>
      <c r="AS2637" s="0" t="n">
        <v>0</v>
      </c>
      <c r="AT2637" s="0" t="n">
        <v>0</v>
      </c>
    </row>
    <row r="2638" customFormat="false" ht="14" hidden="false" customHeight="false" outlineLevel="0" collapsed="false">
      <c r="A2638" s="0" t="s">
        <v>1</v>
      </c>
      <c r="B2638" s="0" t="s">
        <v>1</v>
      </c>
      <c r="C2638" s="0" t="s">
        <v>1</v>
      </c>
      <c r="D2638" s="0" t="s">
        <v>6</v>
      </c>
      <c r="E2638" s="0" t="n">
        <v>1</v>
      </c>
      <c r="F2638" s="0" t="n">
        <v>1</v>
      </c>
      <c r="G2638" s="0" t="n">
        <v>1</v>
      </c>
      <c r="H2638" s="0" t="n">
        <v>1</v>
      </c>
      <c r="I2638" s="0" t="n">
        <v>1</v>
      </c>
      <c r="J2638" s="0" t="n">
        <v>0</v>
      </c>
      <c r="K2638" s="0" t="n">
        <v>0</v>
      </c>
      <c r="L2638" s="0" t="n">
        <v>0</v>
      </c>
      <c r="M2638" s="0" t="n">
        <v>1</v>
      </c>
      <c r="N2638" s="0" t="n">
        <v>3</v>
      </c>
      <c r="O2638" s="0" t="n">
        <v>3</v>
      </c>
      <c r="P2638" s="0" t="n">
        <v>1</v>
      </c>
      <c r="Q2638" s="0" t="n">
        <v>2</v>
      </c>
      <c r="R2638" s="0" t="n">
        <v>2</v>
      </c>
      <c r="S2638" s="0" t="n">
        <v>2</v>
      </c>
      <c r="T2638" s="0" t="n">
        <v>1</v>
      </c>
      <c r="U2638" s="0" t="n">
        <v>4</v>
      </c>
      <c r="V2638" s="0" t="n">
        <v>3</v>
      </c>
      <c r="W2638" s="0" t="n">
        <v>6</v>
      </c>
      <c r="X2638" s="0" t="n">
        <v>6</v>
      </c>
      <c r="Y2638" s="0" t="n">
        <v>7</v>
      </c>
      <c r="Z2638" s="0" t="n">
        <v>2</v>
      </c>
      <c r="AA2638" s="0" t="n">
        <v>0</v>
      </c>
      <c r="AB2638" s="0" t="n">
        <v>4</v>
      </c>
      <c r="AC2638" s="0" t="n">
        <v>8</v>
      </c>
      <c r="AD2638" s="0" t="n">
        <v>9</v>
      </c>
      <c r="AE2638" s="0" t="n">
        <v>8</v>
      </c>
      <c r="AF2638" s="0" t="n">
        <v>2</v>
      </c>
      <c r="AG2638" s="0" t="n">
        <v>1</v>
      </c>
      <c r="AH2638" s="0" t="n">
        <v>1</v>
      </c>
      <c r="AI2638" s="0" t="n">
        <v>4</v>
      </c>
      <c r="AJ2638" s="0" t="n">
        <v>3</v>
      </c>
      <c r="AK2638" s="0" t="n">
        <v>3</v>
      </c>
      <c r="AL2638" s="0" t="n">
        <v>4</v>
      </c>
      <c r="AM2638" s="0" t="n">
        <v>3</v>
      </c>
      <c r="AN2638" s="0" t="n">
        <v>3</v>
      </c>
      <c r="AO2638" s="0" t="n">
        <v>4</v>
      </c>
      <c r="AP2638" s="0" t="n">
        <v>8</v>
      </c>
      <c r="AQ2638" s="0" t="n">
        <v>5</v>
      </c>
      <c r="AR2638" s="0" t="n">
        <v>7</v>
      </c>
      <c r="AS2638" s="0" t="n">
        <v>8</v>
      </c>
      <c r="AT2638" s="0" t="n">
        <v>6</v>
      </c>
    </row>
    <row r="2639" customFormat="false" ht="14" hidden="false" customHeight="false" outlineLevel="0" collapsed="false">
      <c r="A2639" s="0" t="s">
        <v>1</v>
      </c>
      <c r="B2639" s="0" t="s">
        <v>27</v>
      </c>
    </row>
    <row r="2640" customFormat="false" ht="14" hidden="false" customHeight="false" outlineLevel="0" collapsed="false">
      <c r="A2640" s="0" t="s">
        <v>1</v>
      </c>
      <c r="B2640" s="0" t="s">
        <v>1</v>
      </c>
      <c r="C2640" s="0" t="s">
        <v>4</v>
      </c>
    </row>
    <row r="2641" customFormat="false" ht="14" hidden="false" customHeight="false" outlineLevel="0" collapsed="false">
      <c r="A2641" s="0" t="s">
        <v>1</v>
      </c>
      <c r="B2641" s="0" t="s">
        <v>1</v>
      </c>
      <c r="C2641" s="0" t="s">
        <v>1</v>
      </c>
      <c r="D2641" s="0" t="s">
        <v>5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  <c r="AM2641" s="0" t="n">
        <v>0</v>
      </c>
      <c r="AN2641" s="0" t="n">
        <v>0</v>
      </c>
      <c r="AO2641" s="0" t="n">
        <v>0</v>
      </c>
      <c r="AP2641" s="0" t="n">
        <v>0</v>
      </c>
      <c r="AQ2641" s="0" t="n">
        <v>0</v>
      </c>
      <c r="AR2641" s="0" t="n">
        <v>0</v>
      </c>
      <c r="AS2641" s="0" t="n">
        <v>0</v>
      </c>
      <c r="AT2641" s="0" t="n">
        <v>0</v>
      </c>
    </row>
    <row r="2642" customFormat="false" ht="14" hidden="false" customHeight="false" outlineLevel="0" collapsed="false">
      <c r="A2642" s="0" t="s">
        <v>1</v>
      </c>
      <c r="B2642" s="0" t="s">
        <v>1</v>
      </c>
      <c r="C2642" s="0" t="s">
        <v>1</v>
      </c>
      <c r="D2642" s="0" t="s">
        <v>6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  <c r="AM2642" s="0" t="n">
        <v>0</v>
      </c>
      <c r="AN2642" s="0" t="n">
        <v>0</v>
      </c>
      <c r="AO2642" s="0" t="n">
        <v>0</v>
      </c>
      <c r="AP2642" s="0" t="n">
        <v>0</v>
      </c>
      <c r="AQ2642" s="0" t="n">
        <v>0</v>
      </c>
      <c r="AR2642" s="0" t="n">
        <v>0</v>
      </c>
      <c r="AS2642" s="0" t="n">
        <v>0</v>
      </c>
      <c r="AT2642" s="0" t="n">
        <v>0</v>
      </c>
    </row>
    <row r="2643" customFormat="false" ht="14" hidden="false" customHeight="false" outlineLevel="0" collapsed="false">
      <c r="A2643" s="0" t="s">
        <v>1</v>
      </c>
      <c r="B2643" s="0" t="s">
        <v>1</v>
      </c>
      <c r="C2643" s="0" t="s">
        <v>7</v>
      </c>
    </row>
    <row r="2644" customFormat="false" ht="14" hidden="false" customHeight="false" outlineLevel="0" collapsed="false">
      <c r="A2644" s="0" t="s">
        <v>1</v>
      </c>
      <c r="B2644" s="0" t="s">
        <v>1</v>
      </c>
      <c r="C2644" s="0" t="s">
        <v>1</v>
      </c>
      <c r="D2644" s="0" t="s">
        <v>5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0</v>
      </c>
      <c r="AM2644" s="0" t="n">
        <v>0</v>
      </c>
      <c r="AN2644" s="0" t="n">
        <v>0</v>
      </c>
      <c r="AO2644" s="0" t="n">
        <v>0</v>
      </c>
      <c r="AP2644" s="0" t="n">
        <v>0</v>
      </c>
      <c r="AQ2644" s="0" t="n">
        <v>0</v>
      </c>
      <c r="AR2644" s="0" t="n">
        <v>0</v>
      </c>
      <c r="AS2644" s="0" t="n">
        <v>0</v>
      </c>
      <c r="AT2644" s="0" t="n">
        <v>0</v>
      </c>
    </row>
    <row r="2645" customFormat="false" ht="14" hidden="false" customHeight="false" outlineLevel="0" collapsed="false">
      <c r="A2645" s="0" t="s">
        <v>1</v>
      </c>
      <c r="B2645" s="0" t="s">
        <v>1</v>
      </c>
      <c r="C2645" s="0" t="s">
        <v>1</v>
      </c>
      <c r="D2645" s="0" t="s">
        <v>6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0</v>
      </c>
      <c r="AN2645" s="0" t="n">
        <v>0</v>
      </c>
      <c r="AO2645" s="0" t="n">
        <v>0</v>
      </c>
      <c r="AP2645" s="0" t="n">
        <v>0</v>
      </c>
      <c r="AQ2645" s="0" t="n">
        <v>0</v>
      </c>
      <c r="AR2645" s="0" t="n">
        <v>0</v>
      </c>
      <c r="AS2645" s="0" t="n">
        <v>0</v>
      </c>
      <c r="AT2645" s="0" t="n">
        <v>0</v>
      </c>
    </row>
    <row r="2646" customFormat="false" ht="14" hidden="false" customHeight="false" outlineLevel="0" collapsed="false">
      <c r="A2646" s="0" t="s">
        <v>1</v>
      </c>
      <c r="B2646" s="0" t="s">
        <v>1</v>
      </c>
      <c r="C2646" s="0" t="s">
        <v>8</v>
      </c>
    </row>
    <row r="2647" customFormat="false" ht="14" hidden="false" customHeight="false" outlineLevel="0" collapsed="false">
      <c r="A2647" s="0" t="s">
        <v>1</v>
      </c>
      <c r="B2647" s="0" t="s">
        <v>1</v>
      </c>
      <c r="C2647" s="0" t="s">
        <v>1</v>
      </c>
      <c r="D2647" s="0" t="s">
        <v>5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0</v>
      </c>
      <c r="AN2647" s="0" t="n">
        <v>0</v>
      </c>
      <c r="AO2647" s="0" t="n">
        <v>0</v>
      </c>
      <c r="AP2647" s="0" t="n">
        <v>0</v>
      </c>
      <c r="AQ2647" s="0" t="n">
        <v>0</v>
      </c>
      <c r="AR2647" s="0" t="n">
        <v>0</v>
      </c>
      <c r="AS2647" s="0" t="n">
        <v>0</v>
      </c>
      <c r="AT2647" s="0" t="n">
        <v>0</v>
      </c>
    </row>
    <row r="2648" customFormat="false" ht="14" hidden="false" customHeight="false" outlineLevel="0" collapsed="false">
      <c r="A2648" s="0" t="s">
        <v>1</v>
      </c>
      <c r="B2648" s="0" t="s">
        <v>1</v>
      </c>
      <c r="C2648" s="0" t="s">
        <v>1</v>
      </c>
      <c r="D2648" s="0" t="s">
        <v>6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  <c r="AM2648" s="0" t="n">
        <v>0</v>
      </c>
      <c r="AN2648" s="0" t="n">
        <v>0</v>
      </c>
      <c r="AO2648" s="0" t="n">
        <v>0</v>
      </c>
      <c r="AP2648" s="0" t="n">
        <v>0</v>
      </c>
      <c r="AQ2648" s="0" t="n">
        <v>0</v>
      </c>
      <c r="AR2648" s="0" t="n">
        <v>0</v>
      </c>
      <c r="AS2648" s="0" t="n">
        <v>0</v>
      </c>
      <c r="AT2648" s="0" t="n">
        <v>0</v>
      </c>
    </row>
    <row r="2649" customFormat="false" ht="14" hidden="false" customHeight="false" outlineLevel="0" collapsed="false">
      <c r="A2649" s="0" t="s">
        <v>1</v>
      </c>
      <c r="B2649" s="0" t="s">
        <v>1</v>
      </c>
      <c r="C2649" s="0" t="s">
        <v>9</v>
      </c>
    </row>
    <row r="2650" customFormat="false" ht="14" hidden="false" customHeight="false" outlineLevel="0" collapsed="false">
      <c r="A2650" s="0" t="s">
        <v>1</v>
      </c>
      <c r="B2650" s="0" t="s">
        <v>1</v>
      </c>
      <c r="C2650" s="0" t="s">
        <v>1</v>
      </c>
      <c r="D2650" s="0" t="s">
        <v>5</v>
      </c>
      <c r="E2650" s="0" t="n">
        <v>6</v>
      </c>
      <c r="F2650" s="0" t="n">
        <v>12</v>
      </c>
      <c r="G2650" s="0" t="n">
        <v>6</v>
      </c>
      <c r="H2650" s="0" t="n">
        <v>8</v>
      </c>
      <c r="I2650" s="0" t="n">
        <v>12</v>
      </c>
      <c r="J2650" s="0" t="n">
        <v>15</v>
      </c>
      <c r="K2650" s="0" t="n">
        <v>7</v>
      </c>
      <c r="L2650" s="0" t="n">
        <v>10</v>
      </c>
      <c r="M2650" s="0" t="n">
        <v>8</v>
      </c>
      <c r="N2650" s="0" t="n">
        <v>3</v>
      </c>
      <c r="O2650" s="0" t="n">
        <v>4</v>
      </c>
      <c r="P2650" s="0" t="n">
        <v>2</v>
      </c>
      <c r="Q2650" s="0" t="n">
        <v>2</v>
      </c>
      <c r="R2650" s="0" t="n">
        <v>6</v>
      </c>
      <c r="S2650" s="0" t="n">
        <v>5</v>
      </c>
      <c r="T2650" s="0" t="n">
        <v>2</v>
      </c>
      <c r="U2650" s="0" t="n">
        <v>6</v>
      </c>
      <c r="V2650" s="0" t="n">
        <v>3</v>
      </c>
      <c r="W2650" s="0" t="n">
        <v>4</v>
      </c>
      <c r="X2650" s="0" t="n">
        <v>5</v>
      </c>
      <c r="Y2650" s="0" t="n">
        <v>1</v>
      </c>
      <c r="Z2650" s="0" t="n">
        <v>6</v>
      </c>
      <c r="AA2650" s="0" t="n">
        <v>8</v>
      </c>
      <c r="AB2650" s="0" t="n">
        <v>8</v>
      </c>
      <c r="AC2650" s="0" t="n">
        <v>6</v>
      </c>
      <c r="AD2650" s="0" t="n">
        <v>10</v>
      </c>
      <c r="AE2650" s="0" t="n">
        <v>4</v>
      </c>
      <c r="AF2650" s="0" t="n">
        <v>4</v>
      </c>
      <c r="AG2650" s="0" t="n">
        <v>1</v>
      </c>
      <c r="AH2650" s="0" t="n">
        <v>4</v>
      </c>
      <c r="AI2650" s="0" t="n">
        <v>2</v>
      </c>
      <c r="AJ2650" s="0" t="n">
        <v>6</v>
      </c>
      <c r="AK2650" s="0" t="n">
        <v>4</v>
      </c>
      <c r="AL2650" s="0" t="n">
        <v>4</v>
      </c>
      <c r="AM2650" s="0" t="n">
        <v>3</v>
      </c>
      <c r="AN2650" s="0" t="n">
        <v>1</v>
      </c>
      <c r="AO2650" s="0" t="n">
        <v>5</v>
      </c>
      <c r="AP2650" s="0" t="n">
        <v>4</v>
      </c>
      <c r="AQ2650" s="0" t="n">
        <v>4</v>
      </c>
      <c r="AR2650" s="0" t="n">
        <v>2</v>
      </c>
      <c r="AS2650" s="0" t="n">
        <v>4</v>
      </c>
      <c r="AT2650" s="0" t="n">
        <v>3</v>
      </c>
    </row>
    <row r="2651" customFormat="false" ht="14" hidden="false" customHeight="false" outlineLevel="0" collapsed="false">
      <c r="A2651" s="0" t="s">
        <v>1</v>
      </c>
      <c r="B2651" s="0" t="s">
        <v>1</v>
      </c>
      <c r="C2651" s="0" t="s">
        <v>1</v>
      </c>
      <c r="D2651" s="0" t="s">
        <v>6</v>
      </c>
      <c r="E2651" s="0" t="n">
        <v>178</v>
      </c>
      <c r="F2651" s="0" t="n">
        <v>155</v>
      </c>
      <c r="G2651" s="0" t="n">
        <v>132</v>
      </c>
      <c r="H2651" s="0" t="n">
        <v>102</v>
      </c>
      <c r="I2651" s="0" t="n">
        <v>102</v>
      </c>
      <c r="J2651" s="0" t="n">
        <v>94</v>
      </c>
      <c r="K2651" s="0" t="n">
        <v>98</v>
      </c>
      <c r="L2651" s="0" t="n">
        <v>80</v>
      </c>
      <c r="M2651" s="0" t="n">
        <v>72</v>
      </c>
      <c r="N2651" s="0" t="n">
        <v>46</v>
      </c>
      <c r="O2651" s="0" t="n">
        <v>40</v>
      </c>
      <c r="P2651" s="0" t="n">
        <v>34</v>
      </c>
      <c r="Q2651" s="0" t="n">
        <v>31</v>
      </c>
      <c r="R2651" s="0" t="n">
        <v>22</v>
      </c>
      <c r="S2651" s="0" t="n">
        <v>22</v>
      </c>
      <c r="T2651" s="0" t="n">
        <v>25</v>
      </c>
      <c r="U2651" s="0" t="n">
        <v>28</v>
      </c>
      <c r="V2651" s="0" t="n">
        <v>20</v>
      </c>
      <c r="W2651" s="0" t="n">
        <v>18</v>
      </c>
      <c r="X2651" s="0" t="n">
        <v>25</v>
      </c>
      <c r="Y2651" s="0" t="n">
        <v>33</v>
      </c>
      <c r="Z2651" s="0" t="n">
        <v>43</v>
      </c>
      <c r="AA2651" s="0" t="n">
        <v>37</v>
      </c>
      <c r="AB2651" s="0" t="n">
        <v>39</v>
      </c>
      <c r="AC2651" s="0" t="n">
        <v>35</v>
      </c>
      <c r="AD2651" s="0" t="n">
        <v>25</v>
      </c>
      <c r="AE2651" s="0" t="n">
        <v>21</v>
      </c>
      <c r="AF2651" s="0" t="n">
        <v>17</v>
      </c>
      <c r="AG2651" s="0" t="n">
        <v>16</v>
      </c>
      <c r="AH2651" s="0" t="n">
        <v>24</v>
      </c>
      <c r="AI2651" s="0" t="n">
        <v>20</v>
      </c>
      <c r="AJ2651" s="0" t="n">
        <v>26</v>
      </c>
      <c r="AK2651" s="0" t="n">
        <v>35</v>
      </c>
      <c r="AL2651" s="0" t="n">
        <v>46</v>
      </c>
      <c r="AM2651" s="0" t="n">
        <v>41</v>
      </c>
      <c r="AN2651" s="0" t="n">
        <v>24</v>
      </c>
      <c r="AO2651" s="0" t="n">
        <v>29</v>
      </c>
      <c r="AP2651" s="0" t="n">
        <v>35</v>
      </c>
      <c r="AQ2651" s="0" t="n">
        <v>32</v>
      </c>
      <c r="AR2651" s="0" t="n">
        <v>29</v>
      </c>
      <c r="AS2651" s="0" t="n">
        <v>27</v>
      </c>
      <c r="AT2651" s="0" t="n">
        <v>29</v>
      </c>
    </row>
    <row r="2652" customFormat="false" ht="14" hidden="false" customHeight="false" outlineLevel="0" collapsed="false">
      <c r="A2652" s="0" t="s">
        <v>1</v>
      </c>
      <c r="B2652" s="0" t="s">
        <v>1</v>
      </c>
      <c r="C2652" s="0" t="s">
        <v>10</v>
      </c>
    </row>
    <row r="2653" customFormat="false" ht="14" hidden="false" customHeight="false" outlineLevel="0" collapsed="false">
      <c r="A2653" s="0" t="s">
        <v>1</v>
      </c>
      <c r="B2653" s="0" t="s">
        <v>1</v>
      </c>
      <c r="C2653" s="0" t="s">
        <v>1</v>
      </c>
      <c r="D2653" s="0" t="s">
        <v>5</v>
      </c>
      <c r="E2653" s="0" t="n">
        <v>1358</v>
      </c>
      <c r="F2653" s="0" t="n">
        <v>1234</v>
      </c>
      <c r="G2653" s="0" t="n">
        <v>1079</v>
      </c>
      <c r="H2653" s="0" t="n">
        <v>937</v>
      </c>
      <c r="I2653" s="0" t="n">
        <v>807</v>
      </c>
      <c r="J2653" s="0" t="n">
        <v>734</v>
      </c>
      <c r="K2653" s="0" t="n">
        <v>716</v>
      </c>
      <c r="L2653" s="0" t="n">
        <v>620</v>
      </c>
      <c r="M2653" s="0" t="n">
        <v>516</v>
      </c>
      <c r="N2653" s="0" t="n">
        <v>408</v>
      </c>
      <c r="O2653" s="0" t="n">
        <v>320</v>
      </c>
      <c r="P2653" s="0" t="n">
        <v>295</v>
      </c>
      <c r="Q2653" s="0" t="n">
        <v>244</v>
      </c>
      <c r="R2653" s="0" t="n">
        <v>237</v>
      </c>
      <c r="S2653" s="0" t="n">
        <v>228</v>
      </c>
      <c r="T2653" s="0" t="n">
        <v>239</v>
      </c>
      <c r="U2653" s="0" t="n">
        <v>221</v>
      </c>
      <c r="V2653" s="0" t="n">
        <v>216</v>
      </c>
      <c r="W2653" s="0" t="n">
        <v>240</v>
      </c>
      <c r="X2653" s="0" t="n">
        <v>309</v>
      </c>
      <c r="Y2653" s="0" t="n">
        <v>310</v>
      </c>
      <c r="Z2653" s="0" t="n">
        <v>270</v>
      </c>
      <c r="AA2653" s="0" t="n">
        <v>230</v>
      </c>
      <c r="AB2653" s="0" t="n">
        <v>213</v>
      </c>
      <c r="AC2653" s="0" t="n">
        <v>212</v>
      </c>
      <c r="AD2653" s="0" t="n">
        <v>169</v>
      </c>
      <c r="AE2653" s="0" t="n">
        <v>142</v>
      </c>
      <c r="AF2653" s="0" t="n">
        <v>133</v>
      </c>
      <c r="AG2653" s="0" t="n">
        <v>131</v>
      </c>
      <c r="AH2653" s="0" t="n">
        <v>132</v>
      </c>
      <c r="AI2653" s="0" t="n">
        <v>131</v>
      </c>
      <c r="AJ2653" s="0" t="n">
        <v>119</v>
      </c>
      <c r="AK2653" s="0" t="n">
        <v>126</v>
      </c>
      <c r="AL2653" s="0" t="n">
        <v>151</v>
      </c>
      <c r="AM2653" s="0" t="n">
        <v>159</v>
      </c>
      <c r="AN2653" s="0" t="n">
        <v>162</v>
      </c>
      <c r="AO2653" s="0" t="n">
        <v>161</v>
      </c>
      <c r="AP2653" s="0" t="n">
        <v>185</v>
      </c>
      <c r="AQ2653" s="0" t="n">
        <v>172</v>
      </c>
      <c r="AR2653" s="0" t="n">
        <v>186</v>
      </c>
      <c r="AS2653" s="0" t="n">
        <v>186</v>
      </c>
      <c r="AT2653" s="0" t="n">
        <v>186</v>
      </c>
    </row>
    <row r="2654" customFormat="false" ht="14" hidden="false" customHeight="false" outlineLevel="0" collapsed="false">
      <c r="A2654" s="0" t="s">
        <v>1</v>
      </c>
      <c r="B2654" s="0" t="s">
        <v>1</v>
      </c>
      <c r="C2654" s="0" t="s">
        <v>1</v>
      </c>
      <c r="D2654" s="0" t="s">
        <v>6</v>
      </c>
      <c r="E2654" s="0" t="n">
        <v>3023</v>
      </c>
      <c r="F2654" s="0" t="n">
        <v>2796</v>
      </c>
      <c r="G2654" s="0" t="n">
        <v>2628</v>
      </c>
      <c r="H2654" s="0" t="n">
        <v>2413</v>
      </c>
      <c r="I2654" s="0" t="n">
        <v>2172</v>
      </c>
      <c r="J2654" s="0" t="n">
        <v>2003</v>
      </c>
      <c r="K2654" s="0" t="n">
        <v>1980</v>
      </c>
      <c r="L2654" s="0" t="n">
        <v>1815</v>
      </c>
      <c r="M2654" s="0" t="n">
        <v>1547</v>
      </c>
      <c r="N2654" s="0" t="n">
        <v>1380</v>
      </c>
      <c r="O2654" s="0" t="n">
        <v>1176</v>
      </c>
      <c r="P2654" s="0" t="n">
        <v>1003</v>
      </c>
      <c r="Q2654" s="0" t="n">
        <v>862</v>
      </c>
      <c r="R2654" s="0" t="n">
        <v>799</v>
      </c>
      <c r="S2654" s="0" t="n">
        <v>784</v>
      </c>
      <c r="T2654" s="0" t="n">
        <v>770</v>
      </c>
      <c r="U2654" s="0" t="n">
        <v>710</v>
      </c>
      <c r="V2654" s="0" t="n">
        <v>717</v>
      </c>
      <c r="W2654" s="0" t="n">
        <v>713</v>
      </c>
      <c r="X2654" s="0" t="n">
        <v>872</v>
      </c>
      <c r="Y2654" s="0" t="n">
        <v>836</v>
      </c>
      <c r="Z2654" s="0" t="n">
        <v>791</v>
      </c>
      <c r="AA2654" s="0" t="n">
        <v>748</v>
      </c>
      <c r="AB2654" s="0" t="n">
        <v>664</v>
      </c>
      <c r="AC2654" s="0" t="n">
        <v>604</v>
      </c>
      <c r="AD2654" s="0" t="n">
        <v>546</v>
      </c>
      <c r="AE2654" s="0" t="n">
        <v>460</v>
      </c>
      <c r="AF2654" s="0" t="n">
        <v>409</v>
      </c>
      <c r="AG2654" s="0" t="n">
        <v>349</v>
      </c>
      <c r="AH2654" s="0" t="n">
        <v>330</v>
      </c>
      <c r="AI2654" s="0" t="n">
        <v>324</v>
      </c>
      <c r="AJ2654" s="0" t="n">
        <v>336</v>
      </c>
      <c r="AK2654" s="0" t="n">
        <v>344</v>
      </c>
      <c r="AL2654" s="0" t="n">
        <v>361</v>
      </c>
      <c r="AM2654" s="0" t="n">
        <v>414</v>
      </c>
      <c r="AN2654" s="0" t="n">
        <v>405</v>
      </c>
      <c r="AO2654" s="0" t="n">
        <v>431</v>
      </c>
      <c r="AP2654" s="0" t="n">
        <v>487</v>
      </c>
      <c r="AQ2654" s="0" t="n">
        <v>484</v>
      </c>
      <c r="AR2654" s="0" t="n">
        <v>481</v>
      </c>
      <c r="AS2654" s="0" t="n">
        <v>478</v>
      </c>
      <c r="AT2654" s="0" t="n">
        <v>483</v>
      </c>
    </row>
    <row r="2655" customFormat="false" ht="14" hidden="false" customHeight="false" outlineLevel="0" collapsed="false">
      <c r="A2655" s="0" t="s">
        <v>1</v>
      </c>
      <c r="B2655" s="0" t="s">
        <v>1</v>
      </c>
      <c r="C2655" s="0" t="s">
        <v>11</v>
      </c>
    </row>
    <row r="2656" customFormat="false" ht="14" hidden="false" customHeight="false" outlineLevel="0" collapsed="false">
      <c r="A2656" s="0" t="s">
        <v>1</v>
      </c>
      <c r="B2656" s="0" t="s">
        <v>1</v>
      </c>
      <c r="C2656" s="0" t="s">
        <v>1</v>
      </c>
      <c r="D2656" s="0" t="s">
        <v>5</v>
      </c>
      <c r="E2656" s="0" t="n">
        <v>4401</v>
      </c>
      <c r="F2656" s="0" t="n">
        <v>4558</v>
      </c>
      <c r="G2656" s="0" t="n">
        <v>4697</v>
      </c>
      <c r="H2656" s="0" t="n">
        <v>4667</v>
      </c>
      <c r="I2656" s="0" t="n">
        <v>4481</v>
      </c>
      <c r="J2656" s="0" t="n">
        <v>4161</v>
      </c>
      <c r="K2656" s="0" t="n">
        <v>4033</v>
      </c>
      <c r="L2656" s="0" t="n">
        <v>3689</v>
      </c>
      <c r="M2656" s="0" t="n">
        <v>3335</v>
      </c>
      <c r="N2656" s="0" t="n">
        <v>3022</v>
      </c>
      <c r="O2656" s="0" t="n">
        <v>2713</v>
      </c>
      <c r="P2656" s="0" t="n">
        <v>2391</v>
      </c>
      <c r="Q2656" s="0" t="n">
        <v>2155</v>
      </c>
      <c r="R2656" s="0" t="n">
        <v>1955</v>
      </c>
      <c r="S2656" s="0" t="n">
        <v>1866</v>
      </c>
      <c r="T2656" s="0" t="n">
        <v>1745</v>
      </c>
      <c r="U2656" s="0" t="n">
        <v>1646</v>
      </c>
      <c r="V2656" s="0" t="n">
        <v>1629</v>
      </c>
      <c r="W2656" s="0" t="n">
        <v>1631</v>
      </c>
      <c r="X2656" s="0" t="n">
        <v>1905</v>
      </c>
      <c r="Y2656" s="0" t="n">
        <v>1991</v>
      </c>
      <c r="Z2656" s="0" t="n">
        <v>1959</v>
      </c>
      <c r="AA2656" s="0" t="n">
        <v>1927</v>
      </c>
      <c r="AB2656" s="0" t="n">
        <v>1790</v>
      </c>
      <c r="AC2656" s="0" t="n">
        <v>1672</v>
      </c>
      <c r="AD2656" s="0" t="n">
        <v>1504</v>
      </c>
      <c r="AE2656" s="0" t="n">
        <v>1289</v>
      </c>
      <c r="AF2656" s="0" t="n">
        <v>1144</v>
      </c>
      <c r="AG2656" s="0" t="n">
        <v>1017</v>
      </c>
      <c r="AH2656" s="0" t="n">
        <v>919</v>
      </c>
      <c r="AI2656" s="0" t="n">
        <v>875</v>
      </c>
      <c r="AJ2656" s="0" t="n">
        <v>834</v>
      </c>
      <c r="AK2656" s="0" t="n">
        <v>802</v>
      </c>
      <c r="AL2656" s="0" t="n">
        <v>772</v>
      </c>
      <c r="AM2656" s="0" t="n">
        <v>787</v>
      </c>
      <c r="AN2656" s="0" t="n">
        <v>776</v>
      </c>
      <c r="AO2656" s="0" t="n">
        <v>804</v>
      </c>
      <c r="AP2656" s="0" t="n">
        <v>886</v>
      </c>
      <c r="AQ2656" s="0" t="n">
        <v>916</v>
      </c>
      <c r="AR2656" s="0" t="n">
        <v>900</v>
      </c>
      <c r="AS2656" s="0" t="n">
        <v>932</v>
      </c>
      <c r="AT2656" s="0" t="n">
        <v>948</v>
      </c>
    </row>
    <row r="2657" customFormat="false" ht="14" hidden="false" customHeight="false" outlineLevel="0" collapsed="false">
      <c r="A2657" s="0" t="s">
        <v>1</v>
      </c>
      <c r="B2657" s="0" t="s">
        <v>1</v>
      </c>
      <c r="C2657" s="0" t="s">
        <v>1</v>
      </c>
      <c r="D2657" s="0" t="s">
        <v>6</v>
      </c>
      <c r="E2657" s="0" t="n">
        <v>5421</v>
      </c>
      <c r="F2657" s="0" t="n">
        <v>5748</v>
      </c>
      <c r="G2657" s="0" t="n">
        <v>5979</v>
      </c>
      <c r="H2657" s="0" t="n">
        <v>5989</v>
      </c>
      <c r="I2657" s="0" t="n">
        <v>5977</v>
      </c>
      <c r="J2657" s="0" t="n">
        <v>5730</v>
      </c>
      <c r="K2657" s="0" t="n">
        <v>5455</v>
      </c>
      <c r="L2657" s="0" t="n">
        <v>5126</v>
      </c>
      <c r="M2657" s="0" t="n">
        <v>4829</v>
      </c>
      <c r="N2657" s="0" t="n">
        <v>4430</v>
      </c>
      <c r="O2657" s="0" t="n">
        <v>4152</v>
      </c>
      <c r="P2657" s="0" t="n">
        <v>4001</v>
      </c>
      <c r="Q2657" s="0" t="n">
        <v>3725</v>
      </c>
      <c r="R2657" s="0" t="n">
        <v>3437</v>
      </c>
      <c r="S2657" s="0" t="n">
        <v>3273</v>
      </c>
      <c r="T2657" s="0" t="n">
        <v>3063</v>
      </c>
      <c r="U2657" s="0" t="n">
        <v>2891</v>
      </c>
      <c r="V2657" s="0" t="n">
        <v>2835</v>
      </c>
      <c r="W2657" s="0" t="n">
        <v>2791</v>
      </c>
      <c r="X2657" s="0" t="n">
        <v>3154</v>
      </c>
      <c r="Y2657" s="0" t="n">
        <v>3263</v>
      </c>
      <c r="Z2657" s="0" t="n">
        <v>3199</v>
      </c>
      <c r="AA2657" s="0" t="n">
        <v>3179</v>
      </c>
      <c r="AB2657" s="0" t="n">
        <v>3074</v>
      </c>
      <c r="AC2657" s="0" t="n">
        <v>2911</v>
      </c>
      <c r="AD2657" s="0" t="n">
        <v>2658</v>
      </c>
      <c r="AE2657" s="0" t="n">
        <v>2400</v>
      </c>
      <c r="AF2657" s="0" t="n">
        <v>2209</v>
      </c>
      <c r="AG2657" s="0" t="n">
        <v>1973</v>
      </c>
      <c r="AH2657" s="0" t="n">
        <v>1825</v>
      </c>
      <c r="AI2657" s="0" t="n">
        <v>1723</v>
      </c>
      <c r="AJ2657" s="0" t="n">
        <v>1582</v>
      </c>
      <c r="AK2657" s="0" t="n">
        <v>1498</v>
      </c>
      <c r="AL2657" s="0" t="n">
        <v>1405</v>
      </c>
      <c r="AM2657" s="0" t="n">
        <v>1391</v>
      </c>
      <c r="AN2657" s="0" t="n">
        <v>1396</v>
      </c>
      <c r="AO2657" s="0" t="n">
        <v>1394</v>
      </c>
      <c r="AP2657" s="0" t="n">
        <v>1438</v>
      </c>
      <c r="AQ2657" s="0" t="n">
        <v>1484</v>
      </c>
      <c r="AR2657" s="0" t="n">
        <v>1484</v>
      </c>
      <c r="AS2657" s="0" t="n">
        <v>1510</v>
      </c>
      <c r="AT2657" s="0" t="n">
        <v>1545</v>
      </c>
    </row>
    <row r="2658" customFormat="false" ht="14" hidden="false" customHeight="false" outlineLevel="0" collapsed="false">
      <c r="A2658" s="0" t="s">
        <v>1</v>
      </c>
      <c r="B2658" s="0" t="s">
        <v>1</v>
      </c>
      <c r="C2658" s="0" t="s">
        <v>12</v>
      </c>
    </row>
    <row r="2659" customFormat="false" ht="14" hidden="false" customHeight="false" outlineLevel="0" collapsed="false">
      <c r="A2659" s="0" t="s">
        <v>1</v>
      </c>
      <c r="B2659" s="0" t="s">
        <v>1</v>
      </c>
      <c r="C2659" s="0" t="s">
        <v>1</v>
      </c>
      <c r="D2659" s="0" t="s">
        <v>5</v>
      </c>
      <c r="E2659" s="0" t="n">
        <v>5014</v>
      </c>
      <c r="F2659" s="0" t="n">
        <v>5136</v>
      </c>
      <c r="G2659" s="0" t="n">
        <v>5406</v>
      </c>
      <c r="H2659" s="0" t="n">
        <v>5736</v>
      </c>
      <c r="I2659" s="0" t="n">
        <v>6031</v>
      </c>
      <c r="J2659" s="0" t="n">
        <v>6318</v>
      </c>
      <c r="K2659" s="0" t="n">
        <v>6571</v>
      </c>
      <c r="L2659" s="0" t="n">
        <v>6617</v>
      </c>
      <c r="M2659" s="0" t="n">
        <v>6559</v>
      </c>
      <c r="N2659" s="0" t="n">
        <v>6268</v>
      </c>
      <c r="O2659" s="0" t="n">
        <v>5856</v>
      </c>
      <c r="P2659" s="0" t="n">
        <v>5607</v>
      </c>
      <c r="Q2659" s="0" t="n">
        <v>5161</v>
      </c>
      <c r="R2659" s="0" t="n">
        <v>4832</v>
      </c>
      <c r="S2659" s="0" t="n">
        <v>4548</v>
      </c>
      <c r="T2659" s="0" t="n">
        <v>4292</v>
      </c>
      <c r="U2659" s="0" t="n">
        <v>4062</v>
      </c>
      <c r="V2659" s="0" t="n">
        <v>3985</v>
      </c>
      <c r="W2659" s="0" t="n">
        <v>3842</v>
      </c>
      <c r="X2659" s="0" t="n">
        <v>4202</v>
      </c>
      <c r="Y2659" s="0" t="n">
        <v>4110</v>
      </c>
      <c r="Z2659" s="0" t="n">
        <v>4052</v>
      </c>
      <c r="AA2659" s="0" t="n">
        <v>3979</v>
      </c>
      <c r="AB2659" s="0" t="n">
        <v>3873</v>
      </c>
      <c r="AC2659" s="0" t="n">
        <v>3801</v>
      </c>
      <c r="AD2659" s="0" t="n">
        <v>3751</v>
      </c>
      <c r="AE2659" s="0" t="n">
        <v>3692</v>
      </c>
      <c r="AF2659" s="0" t="n">
        <v>3628</v>
      </c>
      <c r="AG2659" s="0" t="n">
        <v>3418</v>
      </c>
      <c r="AH2659" s="0" t="n">
        <v>3265</v>
      </c>
      <c r="AI2659" s="0" t="n">
        <v>3052</v>
      </c>
      <c r="AJ2659" s="0" t="n">
        <v>2892</v>
      </c>
      <c r="AK2659" s="0" t="n">
        <v>2786</v>
      </c>
      <c r="AL2659" s="0" t="n">
        <v>2734</v>
      </c>
      <c r="AM2659" s="0" t="n">
        <v>2704</v>
      </c>
      <c r="AN2659" s="0" t="n">
        <v>2728</v>
      </c>
      <c r="AO2659" s="0" t="n">
        <v>2709</v>
      </c>
      <c r="AP2659" s="0" t="n">
        <v>2622</v>
      </c>
      <c r="AQ2659" s="0" t="n">
        <v>2608</v>
      </c>
      <c r="AR2659" s="0" t="n">
        <v>2480</v>
      </c>
      <c r="AS2659" s="0" t="n">
        <v>2477</v>
      </c>
      <c r="AT2659" s="0" t="n">
        <v>2447</v>
      </c>
    </row>
    <row r="2660" customFormat="false" ht="14" hidden="false" customHeight="false" outlineLevel="0" collapsed="false">
      <c r="A2660" s="0" t="s">
        <v>1</v>
      </c>
      <c r="B2660" s="0" t="s">
        <v>1</v>
      </c>
      <c r="C2660" s="0" t="s">
        <v>1</v>
      </c>
      <c r="D2660" s="0" t="s">
        <v>6</v>
      </c>
      <c r="E2660" s="0" t="n">
        <v>5110</v>
      </c>
      <c r="F2660" s="0" t="n">
        <v>5302</v>
      </c>
      <c r="G2660" s="0" t="n">
        <v>5553</v>
      </c>
      <c r="H2660" s="0" t="n">
        <v>5945</v>
      </c>
      <c r="I2660" s="0" t="n">
        <v>6294</v>
      </c>
      <c r="J2660" s="0" t="n">
        <v>6671</v>
      </c>
      <c r="K2660" s="0" t="n">
        <v>7097</v>
      </c>
      <c r="L2660" s="0" t="n">
        <v>7269</v>
      </c>
      <c r="M2660" s="0" t="n">
        <v>7195</v>
      </c>
      <c r="N2660" s="0" t="n">
        <v>7106</v>
      </c>
      <c r="O2660" s="0" t="n">
        <v>6803</v>
      </c>
      <c r="P2660" s="0" t="n">
        <v>6397</v>
      </c>
      <c r="Q2660" s="0" t="n">
        <v>6055</v>
      </c>
      <c r="R2660" s="0" t="n">
        <v>5792</v>
      </c>
      <c r="S2660" s="0" t="n">
        <v>5466</v>
      </c>
      <c r="T2660" s="0" t="n">
        <v>5312</v>
      </c>
      <c r="U2660" s="0" t="n">
        <v>5189</v>
      </c>
      <c r="V2660" s="0" t="n">
        <v>5046</v>
      </c>
      <c r="W2660" s="0" t="n">
        <v>4939</v>
      </c>
      <c r="X2660" s="0" t="n">
        <v>5339</v>
      </c>
      <c r="Y2660" s="0" t="n">
        <v>5247</v>
      </c>
      <c r="Z2660" s="0" t="n">
        <v>5112</v>
      </c>
      <c r="AA2660" s="0" t="n">
        <v>4926</v>
      </c>
      <c r="AB2660" s="0" t="n">
        <v>4832</v>
      </c>
      <c r="AC2660" s="0" t="n">
        <v>4905</v>
      </c>
      <c r="AD2660" s="0" t="n">
        <v>4811</v>
      </c>
      <c r="AE2660" s="0" t="n">
        <v>4726</v>
      </c>
      <c r="AF2660" s="0" t="n">
        <v>4677</v>
      </c>
      <c r="AG2660" s="0" t="n">
        <v>4545</v>
      </c>
      <c r="AH2660" s="0" t="n">
        <v>4323</v>
      </c>
      <c r="AI2660" s="0" t="n">
        <v>4181</v>
      </c>
      <c r="AJ2660" s="0" t="n">
        <v>4052</v>
      </c>
      <c r="AK2660" s="0" t="n">
        <v>3878</v>
      </c>
      <c r="AL2660" s="0" t="n">
        <v>3778</v>
      </c>
      <c r="AM2660" s="0" t="n">
        <v>3769</v>
      </c>
      <c r="AN2660" s="0" t="n">
        <v>3765</v>
      </c>
      <c r="AO2660" s="0" t="n">
        <v>3697</v>
      </c>
      <c r="AP2660" s="0" t="n">
        <v>3610</v>
      </c>
      <c r="AQ2660" s="0" t="n">
        <v>3529</v>
      </c>
      <c r="AR2660" s="0" t="n">
        <v>3390</v>
      </c>
      <c r="AS2660" s="0" t="n">
        <v>3360</v>
      </c>
      <c r="AT2660" s="0" t="n">
        <v>3354</v>
      </c>
    </row>
    <row r="2661" customFormat="false" ht="14" hidden="false" customHeight="false" outlineLevel="0" collapsed="false">
      <c r="A2661" s="0" t="s">
        <v>1</v>
      </c>
      <c r="B2661" s="0" t="s">
        <v>1</v>
      </c>
      <c r="C2661" s="0" t="s">
        <v>13</v>
      </c>
    </row>
    <row r="2662" customFormat="false" ht="14" hidden="false" customHeight="false" outlineLevel="0" collapsed="false">
      <c r="A2662" s="0" t="s">
        <v>1</v>
      </c>
      <c r="B2662" s="0" t="s">
        <v>1</v>
      </c>
      <c r="C2662" s="0" t="s">
        <v>1</v>
      </c>
      <c r="D2662" s="0" t="s">
        <v>5</v>
      </c>
      <c r="E2662" s="0" t="n">
        <v>4568</v>
      </c>
      <c r="F2662" s="0" t="n">
        <v>4787</v>
      </c>
      <c r="G2662" s="0" t="n">
        <v>4992</v>
      </c>
      <c r="H2662" s="0" t="n">
        <v>5175</v>
      </c>
      <c r="I2662" s="0" t="n">
        <v>5392</v>
      </c>
      <c r="J2662" s="0" t="n">
        <v>5618</v>
      </c>
      <c r="K2662" s="0" t="n">
        <v>5751</v>
      </c>
      <c r="L2662" s="0" t="n">
        <v>5954</v>
      </c>
      <c r="M2662" s="0" t="n">
        <v>6176</v>
      </c>
      <c r="N2662" s="0" t="n">
        <v>6525</v>
      </c>
      <c r="O2662" s="0" t="n">
        <v>6817</v>
      </c>
      <c r="P2662" s="0" t="n">
        <v>7069</v>
      </c>
      <c r="Q2662" s="0" t="n">
        <v>7161</v>
      </c>
      <c r="R2662" s="0" t="n">
        <v>7097</v>
      </c>
      <c r="S2662" s="0" t="n">
        <v>6794</v>
      </c>
      <c r="T2662" s="0" t="n">
        <v>6533</v>
      </c>
      <c r="U2662" s="0" t="n">
        <v>6268</v>
      </c>
      <c r="V2662" s="0" t="n">
        <v>5878</v>
      </c>
      <c r="W2662" s="0" t="n">
        <v>5696</v>
      </c>
      <c r="X2662" s="0" t="n">
        <v>5843</v>
      </c>
      <c r="Y2662" s="0" t="n">
        <v>5795</v>
      </c>
      <c r="Z2662" s="0" t="n">
        <v>5614</v>
      </c>
      <c r="AA2662" s="0" t="n">
        <v>5506</v>
      </c>
      <c r="AB2662" s="0" t="n">
        <v>5367</v>
      </c>
      <c r="AC2662" s="0" t="n">
        <v>5327</v>
      </c>
      <c r="AD2662" s="0" t="n">
        <v>5046</v>
      </c>
      <c r="AE2662" s="0" t="n">
        <v>4893</v>
      </c>
      <c r="AF2662" s="0" t="n">
        <v>4735</v>
      </c>
      <c r="AG2662" s="0" t="n">
        <v>4649</v>
      </c>
      <c r="AH2662" s="0" t="n">
        <v>4592</v>
      </c>
      <c r="AI2662" s="0" t="n">
        <v>4733</v>
      </c>
      <c r="AJ2662" s="0" t="n">
        <v>4755</v>
      </c>
      <c r="AK2662" s="0" t="n">
        <v>4827</v>
      </c>
      <c r="AL2662" s="0" t="n">
        <v>4723</v>
      </c>
      <c r="AM2662" s="0" t="n">
        <v>4671</v>
      </c>
      <c r="AN2662" s="0" t="n">
        <v>4565</v>
      </c>
      <c r="AO2662" s="0" t="n">
        <v>4534</v>
      </c>
      <c r="AP2662" s="0" t="n">
        <v>4543</v>
      </c>
      <c r="AQ2662" s="0" t="n">
        <v>4602</v>
      </c>
      <c r="AR2662" s="0" t="n">
        <v>4580</v>
      </c>
      <c r="AS2662" s="0" t="n">
        <v>4511</v>
      </c>
      <c r="AT2662" s="0" t="n">
        <v>4454</v>
      </c>
    </row>
    <row r="2663" customFormat="false" ht="14" hidden="false" customHeight="false" outlineLevel="0" collapsed="false">
      <c r="A2663" s="0" t="s">
        <v>1</v>
      </c>
      <c r="B2663" s="0" t="s">
        <v>1</v>
      </c>
      <c r="C2663" s="0" t="s">
        <v>1</v>
      </c>
      <c r="D2663" s="0" t="s">
        <v>6</v>
      </c>
      <c r="E2663" s="0" t="n">
        <v>4947</v>
      </c>
      <c r="F2663" s="0" t="n">
        <v>5025</v>
      </c>
      <c r="G2663" s="0" t="n">
        <v>5171</v>
      </c>
      <c r="H2663" s="0" t="n">
        <v>5312</v>
      </c>
      <c r="I2663" s="0" t="n">
        <v>5509</v>
      </c>
      <c r="J2663" s="0" t="n">
        <v>5537</v>
      </c>
      <c r="K2663" s="0" t="n">
        <v>5630</v>
      </c>
      <c r="L2663" s="0" t="n">
        <v>5781</v>
      </c>
      <c r="M2663" s="0" t="n">
        <v>6150</v>
      </c>
      <c r="N2663" s="0" t="n">
        <v>6442</v>
      </c>
      <c r="O2663" s="0" t="n">
        <v>6846</v>
      </c>
      <c r="P2663" s="0" t="n">
        <v>7219</v>
      </c>
      <c r="Q2663" s="0" t="n">
        <v>7436</v>
      </c>
      <c r="R2663" s="0" t="n">
        <v>7389</v>
      </c>
      <c r="S2663" s="0" t="n">
        <v>7303</v>
      </c>
      <c r="T2663" s="0" t="n">
        <v>7090</v>
      </c>
      <c r="U2663" s="0" t="n">
        <v>6705</v>
      </c>
      <c r="V2663" s="0" t="n">
        <v>6392</v>
      </c>
      <c r="W2663" s="0" t="n">
        <v>6235</v>
      </c>
      <c r="X2663" s="0" t="n">
        <v>6254</v>
      </c>
      <c r="Y2663" s="0" t="n">
        <v>6251</v>
      </c>
      <c r="Z2663" s="0" t="n">
        <v>6256</v>
      </c>
      <c r="AA2663" s="0" t="n">
        <v>6183</v>
      </c>
      <c r="AB2663" s="0" t="n">
        <v>5998</v>
      </c>
      <c r="AC2663" s="0" t="n">
        <v>5904</v>
      </c>
      <c r="AD2663" s="0" t="n">
        <v>5798</v>
      </c>
      <c r="AE2663" s="0" t="n">
        <v>5576</v>
      </c>
      <c r="AF2663" s="0" t="n">
        <v>5411</v>
      </c>
      <c r="AG2663" s="0" t="n">
        <v>5361</v>
      </c>
      <c r="AH2663" s="0" t="n">
        <v>5361</v>
      </c>
      <c r="AI2663" s="0" t="n">
        <v>5355</v>
      </c>
      <c r="AJ2663" s="0" t="n">
        <v>5353</v>
      </c>
      <c r="AK2663" s="0" t="n">
        <v>5438</v>
      </c>
      <c r="AL2663" s="0" t="n">
        <v>5424</v>
      </c>
      <c r="AM2663" s="0" t="n">
        <v>5312</v>
      </c>
      <c r="AN2663" s="0" t="n">
        <v>5235</v>
      </c>
      <c r="AO2663" s="0" t="n">
        <v>5291</v>
      </c>
      <c r="AP2663" s="0" t="n">
        <v>5251</v>
      </c>
      <c r="AQ2663" s="0" t="n">
        <v>5264</v>
      </c>
      <c r="AR2663" s="0" t="n">
        <v>5365</v>
      </c>
      <c r="AS2663" s="0" t="n">
        <v>5290</v>
      </c>
      <c r="AT2663" s="0" t="n">
        <v>5203</v>
      </c>
    </row>
    <row r="2664" customFormat="false" ht="14" hidden="false" customHeight="false" outlineLevel="0" collapsed="false">
      <c r="A2664" s="0" t="s">
        <v>1</v>
      </c>
      <c r="B2664" s="0" t="s">
        <v>1</v>
      </c>
      <c r="C2664" s="0" t="s">
        <v>14</v>
      </c>
    </row>
    <row r="2665" customFormat="false" ht="14" hidden="false" customHeight="false" outlineLevel="0" collapsed="false">
      <c r="A2665" s="0" t="s">
        <v>1</v>
      </c>
      <c r="B2665" s="0" t="s">
        <v>1</v>
      </c>
      <c r="C2665" s="0" t="s">
        <v>1</v>
      </c>
      <c r="D2665" s="0" t="s">
        <v>5</v>
      </c>
      <c r="E2665" s="0" t="n">
        <v>4745</v>
      </c>
      <c r="F2665" s="0" t="n">
        <v>4773</v>
      </c>
      <c r="G2665" s="0" t="n">
        <v>4821</v>
      </c>
      <c r="H2665" s="0" t="n">
        <v>4841</v>
      </c>
      <c r="I2665" s="0" t="n">
        <v>4889</v>
      </c>
      <c r="J2665" s="0" t="n">
        <v>4815</v>
      </c>
      <c r="K2665" s="0" t="n">
        <v>4956</v>
      </c>
      <c r="L2665" s="0" t="n">
        <v>5074</v>
      </c>
      <c r="M2665" s="0" t="n">
        <v>5210</v>
      </c>
      <c r="N2665" s="0" t="n">
        <v>5395</v>
      </c>
      <c r="O2665" s="0" t="n">
        <v>5613</v>
      </c>
      <c r="P2665" s="0" t="n">
        <v>5662</v>
      </c>
      <c r="Q2665" s="0" t="n">
        <v>5898</v>
      </c>
      <c r="R2665" s="0" t="n">
        <v>6154</v>
      </c>
      <c r="S2665" s="0" t="n">
        <v>6532</v>
      </c>
      <c r="T2665" s="0" t="n">
        <v>6895</v>
      </c>
      <c r="U2665" s="0" t="n">
        <v>7175</v>
      </c>
      <c r="V2665" s="0" t="n">
        <v>7319</v>
      </c>
      <c r="W2665" s="0" t="n">
        <v>7303</v>
      </c>
      <c r="X2665" s="0" t="n">
        <v>7340</v>
      </c>
      <c r="Y2665" s="0" t="n">
        <v>7150</v>
      </c>
      <c r="Z2665" s="0" t="n">
        <v>6962</v>
      </c>
      <c r="AA2665" s="0" t="n">
        <v>6619</v>
      </c>
      <c r="AB2665" s="0" t="n">
        <v>6352</v>
      </c>
      <c r="AC2665" s="0" t="n">
        <v>6117</v>
      </c>
      <c r="AD2665" s="0" t="n">
        <v>6026</v>
      </c>
      <c r="AE2665" s="0" t="n">
        <v>5797</v>
      </c>
      <c r="AF2665" s="0" t="n">
        <v>5731</v>
      </c>
      <c r="AG2665" s="0" t="n">
        <v>5592</v>
      </c>
      <c r="AH2665" s="0" t="n">
        <v>5490</v>
      </c>
      <c r="AI2665" s="0" t="n">
        <v>5279</v>
      </c>
      <c r="AJ2665" s="0" t="n">
        <v>5173</v>
      </c>
      <c r="AK2665" s="0" t="n">
        <v>5006</v>
      </c>
      <c r="AL2665" s="0" t="n">
        <v>5004</v>
      </c>
      <c r="AM2665" s="0" t="n">
        <v>5080</v>
      </c>
      <c r="AN2665" s="0" t="n">
        <v>5282</v>
      </c>
      <c r="AO2665" s="0" t="n">
        <v>5480</v>
      </c>
      <c r="AP2665" s="0" t="n">
        <v>5642</v>
      </c>
      <c r="AQ2665" s="0" t="n">
        <v>5659</v>
      </c>
      <c r="AR2665" s="0" t="n">
        <v>5685</v>
      </c>
      <c r="AS2665" s="0" t="n">
        <v>5607</v>
      </c>
      <c r="AT2665" s="0" t="n">
        <v>5593</v>
      </c>
    </row>
    <row r="2666" customFormat="false" ht="14" hidden="false" customHeight="false" outlineLevel="0" collapsed="false">
      <c r="A2666" s="0" t="s">
        <v>1</v>
      </c>
      <c r="B2666" s="0" t="s">
        <v>1</v>
      </c>
      <c r="C2666" s="0" t="s">
        <v>1</v>
      </c>
      <c r="D2666" s="0" t="s">
        <v>6</v>
      </c>
      <c r="E2666" s="0" t="n">
        <v>5027</v>
      </c>
      <c r="F2666" s="0" t="n">
        <v>5039</v>
      </c>
      <c r="G2666" s="0" t="n">
        <v>5046</v>
      </c>
      <c r="H2666" s="0" t="n">
        <v>5028</v>
      </c>
      <c r="I2666" s="0" t="n">
        <v>5011</v>
      </c>
      <c r="J2666" s="0" t="n">
        <v>5090</v>
      </c>
      <c r="K2666" s="0" t="n">
        <v>5117</v>
      </c>
      <c r="L2666" s="0" t="n">
        <v>5178</v>
      </c>
      <c r="M2666" s="0" t="n">
        <v>5267</v>
      </c>
      <c r="N2666" s="0" t="n">
        <v>5452</v>
      </c>
      <c r="O2666" s="0" t="n">
        <v>5444</v>
      </c>
      <c r="P2666" s="0" t="n">
        <v>5516</v>
      </c>
      <c r="Q2666" s="0" t="n">
        <v>5637</v>
      </c>
      <c r="R2666" s="0" t="n">
        <v>6000</v>
      </c>
      <c r="S2666" s="0" t="n">
        <v>6303</v>
      </c>
      <c r="T2666" s="0" t="n">
        <v>6701</v>
      </c>
      <c r="U2666" s="0" t="n">
        <v>7122</v>
      </c>
      <c r="V2666" s="0" t="n">
        <v>7336</v>
      </c>
      <c r="W2666" s="0" t="n">
        <v>7325</v>
      </c>
      <c r="X2666" s="0" t="n">
        <v>7431</v>
      </c>
      <c r="Y2666" s="0" t="n">
        <v>7278</v>
      </c>
      <c r="Z2666" s="0" t="n">
        <v>6994</v>
      </c>
      <c r="AA2666" s="0" t="n">
        <v>6775</v>
      </c>
      <c r="AB2666" s="0" t="n">
        <v>6581</v>
      </c>
      <c r="AC2666" s="0" t="n">
        <v>6342</v>
      </c>
      <c r="AD2666" s="0" t="n">
        <v>6197</v>
      </c>
      <c r="AE2666" s="0" t="n">
        <v>6130</v>
      </c>
      <c r="AF2666" s="0" t="n">
        <v>6118</v>
      </c>
      <c r="AG2666" s="0" t="n">
        <v>5939</v>
      </c>
      <c r="AH2666" s="0" t="n">
        <v>5846</v>
      </c>
      <c r="AI2666" s="0" t="n">
        <v>5759</v>
      </c>
      <c r="AJ2666" s="0" t="n">
        <v>5654</v>
      </c>
      <c r="AK2666" s="0" t="n">
        <v>5514</v>
      </c>
      <c r="AL2666" s="0" t="n">
        <v>5526</v>
      </c>
      <c r="AM2666" s="0" t="n">
        <v>5585</v>
      </c>
      <c r="AN2666" s="0" t="n">
        <v>5696</v>
      </c>
      <c r="AO2666" s="0" t="n">
        <v>5771</v>
      </c>
      <c r="AP2666" s="0" t="n">
        <v>5927</v>
      </c>
      <c r="AQ2666" s="0" t="n">
        <v>5993</v>
      </c>
      <c r="AR2666" s="0" t="n">
        <v>5967</v>
      </c>
      <c r="AS2666" s="0" t="n">
        <v>5936</v>
      </c>
      <c r="AT2666" s="0" t="n">
        <v>6003</v>
      </c>
    </row>
    <row r="2667" customFormat="false" ht="14" hidden="false" customHeight="false" outlineLevel="0" collapsed="false">
      <c r="A2667" s="0" t="s">
        <v>1</v>
      </c>
      <c r="B2667" s="0" t="s">
        <v>1</v>
      </c>
      <c r="C2667" s="0" t="s">
        <v>15</v>
      </c>
    </row>
    <row r="2668" customFormat="false" ht="14" hidden="false" customHeight="false" outlineLevel="0" collapsed="false">
      <c r="A2668" s="0" t="s">
        <v>1</v>
      </c>
      <c r="B2668" s="0" t="s">
        <v>1</v>
      </c>
      <c r="C2668" s="0" t="s">
        <v>1</v>
      </c>
      <c r="D2668" s="0" t="s">
        <v>5</v>
      </c>
      <c r="E2668" s="0" t="n">
        <v>5329</v>
      </c>
      <c r="F2668" s="0" t="n">
        <v>5200</v>
      </c>
      <c r="G2668" s="0" t="n">
        <v>5136</v>
      </c>
      <c r="H2668" s="0" t="n">
        <v>5021</v>
      </c>
      <c r="I2668" s="0" t="n">
        <v>4943</v>
      </c>
      <c r="J2668" s="0" t="n">
        <v>4874</v>
      </c>
      <c r="K2668" s="0" t="n">
        <v>4828</v>
      </c>
      <c r="L2668" s="0" t="n">
        <v>4849</v>
      </c>
      <c r="M2668" s="0" t="n">
        <v>4818</v>
      </c>
      <c r="N2668" s="0" t="n">
        <v>4806</v>
      </c>
      <c r="O2668" s="0" t="n">
        <v>4731</v>
      </c>
      <c r="P2668" s="0" t="n">
        <v>4824</v>
      </c>
      <c r="Q2668" s="0" t="n">
        <v>4909</v>
      </c>
      <c r="R2668" s="0" t="n">
        <v>5058</v>
      </c>
      <c r="S2668" s="0" t="n">
        <v>5241</v>
      </c>
      <c r="T2668" s="0" t="n">
        <v>5448</v>
      </c>
      <c r="U2668" s="0" t="n">
        <v>5486</v>
      </c>
      <c r="V2668" s="0" t="n">
        <v>5743</v>
      </c>
      <c r="W2668" s="0" t="n">
        <v>6061</v>
      </c>
      <c r="X2668" s="0" t="n">
        <v>6593</v>
      </c>
      <c r="Y2668" s="0" t="n">
        <v>7010</v>
      </c>
      <c r="Z2668" s="0" t="n">
        <v>7284</v>
      </c>
      <c r="AA2668" s="0" t="n">
        <v>7406</v>
      </c>
      <c r="AB2668" s="0" t="n">
        <v>7434</v>
      </c>
      <c r="AC2668" s="0" t="n">
        <v>7263</v>
      </c>
      <c r="AD2668" s="0" t="n">
        <v>6965</v>
      </c>
      <c r="AE2668" s="0" t="n">
        <v>6746</v>
      </c>
      <c r="AF2668" s="0" t="n">
        <v>6496</v>
      </c>
      <c r="AG2668" s="0" t="n">
        <v>6230</v>
      </c>
      <c r="AH2668" s="0" t="n">
        <v>5982</v>
      </c>
      <c r="AI2668" s="0" t="n">
        <v>5868</v>
      </c>
      <c r="AJ2668" s="0" t="n">
        <v>5697</v>
      </c>
      <c r="AK2668" s="0" t="n">
        <v>5656</v>
      </c>
      <c r="AL2668" s="0" t="n">
        <v>5557</v>
      </c>
      <c r="AM2668" s="0" t="n">
        <v>5518</v>
      </c>
      <c r="AN2668" s="0" t="n">
        <v>5350</v>
      </c>
      <c r="AO2668" s="0" t="n">
        <v>5322</v>
      </c>
      <c r="AP2668" s="0" t="n">
        <v>5235</v>
      </c>
      <c r="AQ2668" s="0" t="n">
        <v>5286</v>
      </c>
      <c r="AR2668" s="0" t="n">
        <v>5417</v>
      </c>
      <c r="AS2668" s="0" t="n">
        <v>5688</v>
      </c>
      <c r="AT2668" s="0" t="n">
        <v>5897</v>
      </c>
    </row>
    <row r="2669" customFormat="false" ht="14" hidden="false" customHeight="false" outlineLevel="0" collapsed="false">
      <c r="A2669" s="0" t="s">
        <v>1</v>
      </c>
      <c r="B2669" s="0" t="s">
        <v>1</v>
      </c>
      <c r="C2669" s="0" t="s">
        <v>1</v>
      </c>
      <c r="D2669" s="0" t="s">
        <v>6</v>
      </c>
      <c r="E2669" s="0" t="n">
        <v>5353</v>
      </c>
      <c r="F2669" s="0" t="n">
        <v>5277</v>
      </c>
      <c r="G2669" s="0" t="n">
        <v>5218</v>
      </c>
      <c r="H2669" s="0" t="n">
        <v>5212</v>
      </c>
      <c r="I2669" s="0" t="n">
        <v>5156</v>
      </c>
      <c r="J2669" s="0" t="n">
        <v>5030</v>
      </c>
      <c r="K2669" s="0" t="n">
        <v>5029</v>
      </c>
      <c r="L2669" s="0" t="n">
        <v>5033</v>
      </c>
      <c r="M2669" s="0" t="n">
        <v>4933</v>
      </c>
      <c r="N2669" s="0" t="n">
        <v>4904</v>
      </c>
      <c r="O2669" s="0" t="n">
        <v>4961</v>
      </c>
      <c r="P2669" s="0" t="n">
        <v>4970</v>
      </c>
      <c r="Q2669" s="0" t="n">
        <v>5036</v>
      </c>
      <c r="R2669" s="0" t="n">
        <v>5139</v>
      </c>
      <c r="S2669" s="0" t="n">
        <v>5298</v>
      </c>
      <c r="T2669" s="0" t="n">
        <v>5222</v>
      </c>
      <c r="U2669" s="0" t="n">
        <v>5298</v>
      </c>
      <c r="V2669" s="0" t="n">
        <v>5437</v>
      </c>
      <c r="W2669" s="0" t="n">
        <v>5828</v>
      </c>
      <c r="X2669" s="0" t="n">
        <v>6245</v>
      </c>
      <c r="Y2669" s="0" t="n">
        <v>6695</v>
      </c>
      <c r="Z2669" s="0" t="n">
        <v>7089</v>
      </c>
      <c r="AA2669" s="0" t="n">
        <v>7298</v>
      </c>
      <c r="AB2669" s="0" t="n">
        <v>7310</v>
      </c>
      <c r="AC2669" s="0" t="n">
        <v>7265</v>
      </c>
      <c r="AD2669" s="0" t="n">
        <v>7077</v>
      </c>
      <c r="AE2669" s="0" t="n">
        <v>6711</v>
      </c>
      <c r="AF2669" s="0" t="n">
        <v>6511</v>
      </c>
      <c r="AG2669" s="0" t="n">
        <v>6340</v>
      </c>
      <c r="AH2669" s="0" t="n">
        <v>6114</v>
      </c>
      <c r="AI2669" s="0" t="n">
        <v>6014</v>
      </c>
      <c r="AJ2669" s="0" t="n">
        <v>5972</v>
      </c>
      <c r="AK2669" s="0" t="n">
        <v>5917</v>
      </c>
      <c r="AL2669" s="0" t="n">
        <v>5785</v>
      </c>
      <c r="AM2669" s="0" t="n">
        <v>5798</v>
      </c>
      <c r="AN2669" s="0" t="n">
        <v>5724</v>
      </c>
      <c r="AO2669" s="0" t="n">
        <v>5675</v>
      </c>
      <c r="AP2669" s="0" t="n">
        <v>5551</v>
      </c>
      <c r="AQ2669" s="0" t="n">
        <v>5593</v>
      </c>
      <c r="AR2669" s="0" t="n">
        <v>5619</v>
      </c>
      <c r="AS2669" s="0" t="n">
        <v>5794</v>
      </c>
      <c r="AT2669" s="0" t="n">
        <v>5869</v>
      </c>
    </row>
    <row r="2670" customFormat="false" ht="14" hidden="false" customHeight="false" outlineLevel="0" collapsed="false">
      <c r="A2670" s="0" t="s">
        <v>1</v>
      </c>
      <c r="B2670" s="0" t="s">
        <v>1</v>
      </c>
      <c r="C2670" s="0" t="s">
        <v>16</v>
      </c>
    </row>
    <row r="2671" customFormat="false" ht="14" hidden="false" customHeight="false" outlineLevel="0" collapsed="false">
      <c r="A2671" s="0" t="s">
        <v>1</v>
      </c>
      <c r="B2671" s="0" t="s">
        <v>1</v>
      </c>
      <c r="C2671" s="0" t="s">
        <v>1</v>
      </c>
      <c r="D2671" s="0" t="s">
        <v>5</v>
      </c>
      <c r="E2671" s="0" t="n">
        <v>5164</v>
      </c>
      <c r="F2671" s="0" t="n">
        <v>5333</v>
      </c>
      <c r="G2671" s="0" t="n">
        <v>5396</v>
      </c>
      <c r="H2671" s="0" t="n">
        <v>5522</v>
      </c>
      <c r="I2671" s="0" t="n">
        <v>5516</v>
      </c>
      <c r="J2671" s="0" t="n">
        <v>5361</v>
      </c>
      <c r="K2671" s="0" t="n">
        <v>5181</v>
      </c>
      <c r="L2671" s="0" t="n">
        <v>5069</v>
      </c>
      <c r="M2671" s="0" t="n">
        <v>4936</v>
      </c>
      <c r="N2671" s="0" t="n">
        <v>4855</v>
      </c>
      <c r="O2671" s="0" t="n">
        <v>4786</v>
      </c>
      <c r="P2671" s="0" t="n">
        <v>4748</v>
      </c>
      <c r="Q2671" s="0" t="n">
        <v>4755</v>
      </c>
      <c r="R2671" s="0" t="n">
        <v>4716</v>
      </c>
      <c r="S2671" s="0" t="n">
        <v>4672</v>
      </c>
      <c r="T2671" s="0" t="n">
        <v>4565</v>
      </c>
      <c r="U2671" s="0" t="n">
        <v>4671</v>
      </c>
      <c r="V2671" s="0" t="n">
        <v>4756</v>
      </c>
      <c r="W2671" s="0" t="n">
        <v>4937</v>
      </c>
      <c r="X2671" s="0" t="n">
        <v>5194</v>
      </c>
      <c r="Y2671" s="0" t="n">
        <v>5407</v>
      </c>
      <c r="Z2671" s="0" t="n">
        <v>5470</v>
      </c>
      <c r="AA2671" s="0" t="n">
        <v>5766</v>
      </c>
      <c r="AB2671" s="0" t="n">
        <v>6059</v>
      </c>
      <c r="AC2671" s="0" t="n">
        <v>6431</v>
      </c>
      <c r="AD2671" s="0" t="n">
        <v>6783</v>
      </c>
      <c r="AE2671" s="0" t="n">
        <v>7048</v>
      </c>
      <c r="AF2671" s="0" t="n">
        <v>7166</v>
      </c>
      <c r="AG2671" s="0" t="n">
        <v>7217</v>
      </c>
      <c r="AH2671" s="0" t="n">
        <v>7067</v>
      </c>
      <c r="AI2671" s="0" t="n">
        <v>6814</v>
      </c>
      <c r="AJ2671" s="0" t="n">
        <v>6623</v>
      </c>
      <c r="AK2671" s="0" t="n">
        <v>6356</v>
      </c>
      <c r="AL2671" s="0" t="n">
        <v>6137</v>
      </c>
      <c r="AM2671" s="0" t="n">
        <v>5958</v>
      </c>
      <c r="AN2671" s="0" t="n">
        <v>5869</v>
      </c>
      <c r="AO2671" s="0" t="n">
        <v>5776</v>
      </c>
      <c r="AP2671" s="0" t="n">
        <v>5783</v>
      </c>
      <c r="AQ2671" s="0" t="n">
        <v>5668</v>
      </c>
      <c r="AR2671" s="0" t="n">
        <v>5600</v>
      </c>
      <c r="AS2671" s="0" t="n">
        <v>5467</v>
      </c>
      <c r="AT2671" s="0" t="n">
        <v>5412</v>
      </c>
    </row>
    <row r="2672" customFormat="false" ht="14" hidden="false" customHeight="false" outlineLevel="0" collapsed="false">
      <c r="A2672" s="0" t="s">
        <v>1</v>
      </c>
      <c r="B2672" s="0" t="s">
        <v>1</v>
      </c>
      <c r="C2672" s="0" t="s">
        <v>1</v>
      </c>
      <c r="D2672" s="0" t="s">
        <v>6</v>
      </c>
      <c r="E2672" s="0" t="n">
        <v>4952</v>
      </c>
      <c r="F2672" s="0" t="n">
        <v>5084</v>
      </c>
      <c r="G2672" s="0" t="n">
        <v>5209</v>
      </c>
      <c r="H2672" s="0" t="n">
        <v>5338</v>
      </c>
      <c r="I2672" s="0" t="n">
        <v>5371</v>
      </c>
      <c r="J2672" s="0" t="n">
        <v>5317</v>
      </c>
      <c r="K2672" s="0" t="n">
        <v>5188</v>
      </c>
      <c r="L2672" s="0" t="n">
        <v>5120</v>
      </c>
      <c r="M2672" s="0" t="n">
        <v>5068</v>
      </c>
      <c r="N2672" s="0" t="n">
        <v>5003</v>
      </c>
      <c r="O2672" s="0" t="n">
        <v>4903</v>
      </c>
      <c r="P2672" s="0" t="n">
        <v>4891</v>
      </c>
      <c r="Q2672" s="0" t="n">
        <v>4883</v>
      </c>
      <c r="R2672" s="0" t="n">
        <v>4772</v>
      </c>
      <c r="S2672" s="0" t="n">
        <v>4754</v>
      </c>
      <c r="T2672" s="0" t="n">
        <v>4804</v>
      </c>
      <c r="U2672" s="0" t="n">
        <v>4811</v>
      </c>
      <c r="V2672" s="0" t="n">
        <v>4854</v>
      </c>
      <c r="W2672" s="0" t="n">
        <v>4985</v>
      </c>
      <c r="X2672" s="0" t="n">
        <v>5170</v>
      </c>
      <c r="Y2672" s="0" t="n">
        <v>5149</v>
      </c>
      <c r="Z2672" s="0" t="n">
        <v>5222</v>
      </c>
      <c r="AA2672" s="0" t="n">
        <v>5399</v>
      </c>
      <c r="AB2672" s="0" t="n">
        <v>5759</v>
      </c>
      <c r="AC2672" s="0" t="n">
        <v>6049</v>
      </c>
      <c r="AD2672" s="0" t="n">
        <v>6468</v>
      </c>
      <c r="AE2672" s="0" t="n">
        <v>6911</v>
      </c>
      <c r="AF2672" s="0" t="n">
        <v>7077</v>
      </c>
      <c r="AG2672" s="0" t="n">
        <v>7093</v>
      </c>
      <c r="AH2672" s="0" t="n">
        <v>7031</v>
      </c>
      <c r="AI2672" s="0" t="n">
        <v>6897</v>
      </c>
      <c r="AJ2672" s="0" t="n">
        <v>6590</v>
      </c>
      <c r="AK2672" s="0" t="n">
        <v>6389</v>
      </c>
      <c r="AL2672" s="0" t="n">
        <v>6246</v>
      </c>
      <c r="AM2672" s="0" t="n">
        <v>6073</v>
      </c>
      <c r="AN2672" s="0" t="n">
        <v>5942</v>
      </c>
      <c r="AO2672" s="0" t="n">
        <v>5939</v>
      </c>
      <c r="AP2672" s="0" t="n">
        <v>5981</v>
      </c>
      <c r="AQ2672" s="0" t="n">
        <v>5875</v>
      </c>
      <c r="AR2672" s="0" t="n">
        <v>5849</v>
      </c>
      <c r="AS2672" s="0" t="n">
        <v>5787</v>
      </c>
      <c r="AT2672" s="0" t="n">
        <v>5701</v>
      </c>
    </row>
    <row r="2673" customFormat="false" ht="14" hidden="false" customHeight="false" outlineLevel="0" collapsed="false">
      <c r="A2673" s="0" t="s">
        <v>1</v>
      </c>
      <c r="B2673" s="0" t="s">
        <v>1</v>
      </c>
      <c r="C2673" s="0" t="s">
        <v>17</v>
      </c>
    </row>
    <row r="2674" customFormat="false" ht="14" hidden="false" customHeight="false" outlineLevel="0" collapsed="false">
      <c r="A2674" s="0" t="s">
        <v>1</v>
      </c>
      <c r="B2674" s="0" t="s">
        <v>1</v>
      </c>
      <c r="C2674" s="0" t="s">
        <v>1</v>
      </c>
      <c r="D2674" s="0" t="s">
        <v>5</v>
      </c>
      <c r="E2674" s="0" t="n">
        <v>4953</v>
      </c>
      <c r="F2674" s="0" t="n">
        <v>4990</v>
      </c>
      <c r="G2674" s="0" t="n">
        <v>4953</v>
      </c>
      <c r="H2674" s="0" t="n">
        <v>4936</v>
      </c>
      <c r="I2674" s="0" t="n">
        <v>4917</v>
      </c>
      <c r="J2674" s="0" t="n">
        <v>5066</v>
      </c>
      <c r="K2674" s="0" t="n">
        <v>5229</v>
      </c>
      <c r="L2674" s="0" t="n">
        <v>5321</v>
      </c>
      <c r="M2674" s="0" t="n">
        <v>5397</v>
      </c>
      <c r="N2674" s="0" t="n">
        <v>5387</v>
      </c>
      <c r="O2674" s="0" t="n">
        <v>5212</v>
      </c>
      <c r="P2674" s="0" t="n">
        <v>5045</v>
      </c>
      <c r="Q2674" s="0" t="n">
        <v>4909</v>
      </c>
      <c r="R2674" s="0" t="n">
        <v>4786</v>
      </c>
      <c r="S2674" s="0" t="n">
        <v>4686</v>
      </c>
      <c r="T2674" s="0" t="n">
        <v>4611</v>
      </c>
      <c r="U2674" s="0" t="n">
        <v>4581</v>
      </c>
      <c r="V2674" s="0" t="n">
        <v>4591</v>
      </c>
      <c r="W2674" s="0" t="n">
        <v>4550</v>
      </c>
      <c r="X2674" s="0" t="n">
        <v>4581</v>
      </c>
      <c r="Y2674" s="0" t="n">
        <v>4508</v>
      </c>
      <c r="Z2674" s="0" t="n">
        <v>4619</v>
      </c>
      <c r="AA2674" s="0" t="n">
        <v>4741</v>
      </c>
      <c r="AB2674" s="0" t="n">
        <v>4898</v>
      </c>
      <c r="AC2674" s="0" t="n">
        <v>5076</v>
      </c>
      <c r="AD2674" s="0" t="n">
        <v>5292</v>
      </c>
      <c r="AE2674" s="0" t="n">
        <v>5330</v>
      </c>
      <c r="AF2674" s="0" t="n">
        <v>5582</v>
      </c>
      <c r="AG2674" s="0" t="n">
        <v>5840</v>
      </c>
      <c r="AH2674" s="0" t="n">
        <v>6257</v>
      </c>
      <c r="AI2674" s="0" t="n">
        <v>6623</v>
      </c>
      <c r="AJ2674" s="0" t="n">
        <v>6968</v>
      </c>
      <c r="AK2674" s="0" t="n">
        <v>7051</v>
      </c>
      <c r="AL2674" s="0" t="n">
        <v>7117</v>
      </c>
      <c r="AM2674" s="0" t="n">
        <v>7017</v>
      </c>
      <c r="AN2674" s="0" t="n">
        <v>6728</v>
      </c>
      <c r="AO2674" s="0" t="n">
        <v>6585</v>
      </c>
      <c r="AP2674" s="0" t="n">
        <v>6359</v>
      </c>
      <c r="AQ2674" s="0" t="n">
        <v>6158</v>
      </c>
      <c r="AR2674" s="0" t="n">
        <v>5992</v>
      </c>
      <c r="AS2674" s="0" t="n">
        <v>5919</v>
      </c>
      <c r="AT2674" s="0" t="n">
        <v>5811</v>
      </c>
    </row>
    <row r="2675" customFormat="false" ht="14" hidden="false" customHeight="false" outlineLevel="0" collapsed="false">
      <c r="A2675" s="0" t="s">
        <v>1</v>
      </c>
      <c r="B2675" s="0" t="s">
        <v>1</v>
      </c>
      <c r="C2675" s="0" t="s">
        <v>1</v>
      </c>
      <c r="D2675" s="0" t="s">
        <v>6</v>
      </c>
      <c r="E2675" s="0" t="n">
        <v>4572</v>
      </c>
      <c r="F2675" s="0" t="n">
        <v>4640</v>
      </c>
      <c r="G2675" s="0" t="n">
        <v>4675</v>
      </c>
      <c r="H2675" s="0" t="n">
        <v>4627</v>
      </c>
      <c r="I2675" s="0" t="n">
        <v>4641</v>
      </c>
      <c r="J2675" s="0" t="n">
        <v>4761</v>
      </c>
      <c r="K2675" s="0" t="n">
        <v>4882</v>
      </c>
      <c r="L2675" s="0" t="n">
        <v>5022</v>
      </c>
      <c r="M2675" s="0" t="n">
        <v>5144</v>
      </c>
      <c r="N2675" s="0" t="n">
        <v>5200</v>
      </c>
      <c r="O2675" s="0" t="n">
        <v>5095</v>
      </c>
      <c r="P2675" s="0" t="n">
        <v>5006</v>
      </c>
      <c r="Q2675" s="0" t="n">
        <v>4896</v>
      </c>
      <c r="R2675" s="0" t="n">
        <v>4836</v>
      </c>
      <c r="S2675" s="0" t="n">
        <v>4767</v>
      </c>
      <c r="T2675" s="0" t="n">
        <v>4673</v>
      </c>
      <c r="U2675" s="0" t="n">
        <v>4700</v>
      </c>
      <c r="V2675" s="0" t="n">
        <v>4671</v>
      </c>
      <c r="W2675" s="0" t="n">
        <v>4582</v>
      </c>
      <c r="X2675" s="0" t="n">
        <v>4603</v>
      </c>
      <c r="Y2675" s="0" t="n">
        <v>4647</v>
      </c>
      <c r="Z2675" s="0" t="n">
        <v>4636</v>
      </c>
      <c r="AA2675" s="0" t="n">
        <v>4714</v>
      </c>
      <c r="AB2675" s="0" t="n">
        <v>4864</v>
      </c>
      <c r="AC2675" s="0" t="n">
        <v>5050</v>
      </c>
      <c r="AD2675" s="0" t="n">
        <v>5024</v>
      </c>
      <c r="AE2675" s="0" t="n">
        <v>5074</v>
      </c>
      <c r="AF2675" s="0" t="n">
        <v>5230</v>
      </c>
      <c r="AG2675" s="0" t="n">
        <v>5568</v>
      </c>
      <c r="AH2675" s="0" t="n">
        <v>5934</v>
      </c>
      <c r="AI2675" s="0" t="n">
        <v>6322</v>
      </c>
      <c r="AJ2675" s="0" t="n">
        <v>6742</v>
      </c>
      <c r="AK2675" s="0" t="n">
        <v>6929</v>
      </c>
      <c r="AL2675" s="0" t="n">
        <v>6963</v>
      </c>
      <c r="AM2675" s="0" t="n">
        <v>6903</v>
      </c>
      <c r="AN2675" s="0" t="n">
        <v>6749</v>
      </c>
      <c r="AO2675" s="0" t="n">
        <v>6480</v>
      </c>
      <c r="AP2675" s="0" t="n">
        <v>6321</v>
      </c>
      <c r="AQ2675" s="0" t="n">
        <v>6166</v>
      </c>
      <c r="AR2675" s="0" t="n">
        <v>6015</v>
      </c>
      <c r="AS2675" s="0" t="n">
        <v>5936</v>
      </c>
      <c r="AT2675" s="0" t="n">
        <v>5955</v>
      </c>
    </row>
    <row r="2676" customFormat="false" ht="14" hidden="false" customHeight="false" outlineLevel="0" collapsed="false">
      <c r="A2676" s="0" t="s">
        <v>1</v>
      </c>
      <c r="B2676" s="0" t="s">
        <v>1</v>
      </c>
      <c r="C2676" s="0" t="s">
        <v>18</v>
      </c>
    </row>
    <row r="2677" customFormat="false" ht="14" hidden="false" customHeight="false" outlineLevel="0" collapsed="false">
      <c r="A2677" s="0" t="s">
        <v>1</v>
      </c>
      <c r="B2677" s="0" t="s">
        <v>1</v>
      </c>
      <c r="C2677" s="0" t="s">
        <v>1</v>
      </c>
      <c r="D2677" s="0" t="s">
        <v>5</v>
      </c>
      <c r="E2677" s="0" t="n">
        <v>4481</v>
      </c>
      <c r="F2677" s="0" t="n">
        <v>4557</v>
      </c>
      <c r="G2677" s="0" t="n">
        <v>4659</v>
      </c>
      <c r="H2677" s="0" t="n">
        <v>4734</v>
      </c>
      <c r="I2677" s="0" t="n">
        <v>4687</v>
      </c>
      <c r="J2677" s="0" t="n">
        <v>4758</v>
      </c>
      <c r="K2677" s="0" t="n">
        <v>4752</v>
      </c>
      <c r="L2677" s="0" t="n">
        <v>4698</v>
      </c>
      <c r="M2677" s="0" t="n">
        <v>4675</v>
      </c>
      <c r="N2677" s="0" t="n">
        <v>4693</v>
      </c>
      <c r="O2677" s="0" t="n">
        <v>4876</v>
      </c>
      <c r="P2677" s="0" t="n">
        <v>5050</v>
      </c>
      <c r="Q2677" s="0" t="n">
        <v>5091</v>
      </c>
      <c r="R2677" s="0" t="n">
        <v>5136</v>
      </c>
      <c r="S2677" s="0" t="n">
        <v>5145</v>
      </c>
      <c r="T2677" s="0" t="n">
        <v>4990</v>
      </c>
      <c r="U2677" s="0" t="n">
        <v>4806</v>
      </c>
      <c r="V2677" s="0" t="n">
        <v>4677</v>
      </c>
      <c r="W2677" s="0" t="n">
        <v>4589</v>
      </c>
      <c r="X2677" s="0" t="n">
        <v>4536</v>
      </c>
      <c r="Y2677" s="0" t="n">
        <v>4503</v>
      </c>
      <c r="Z2677" s="0" t="n">
        <v>4454</v>
      </c>
      <c r="AA2677" s="0" t="n">
        <v>4487</v>
      </c>
      <c r="AB2677" s="0" t="n">
        <v>4476</v>
      </c>
      <c r="AC2677" s="0" t="n">
        <v>4501</v>
      </c>
      <c r="AD2677" s="0" t="n">
        <v>4402</v>
      </c>
      <c r="AE2677" s="0" t="n">
        <v>4514</v>
      </c>
      <c r="AF2677" s="0" t="n">
        <v>4629</v>
      </c>
      <c r="AG2677" s="0" t="n">
        <v>4788</v>
      </c>
      <c r="AH2677" s="0" t="n">
        <v>4952</v>
      </c>
      <c r="AI2677" s="0" t="n">
        <v>5163</v>
      </c>
      <c r="AJ2677" s="0" t="n">
        <v>5224</v>
      </c>
      <c r="AK2677" s="0" t="n">
        <v>5502</v>
      </c>
      <c r="AL2677" s="0" t="n">
        <v>5810</v>
      </c>
      <c r="AM2677" s="0" t="n">
        <v>6254</v>
      </c>
      <c r="AN2677" s="0" t="n">
        <v>6619</v>
      </c>
      <c r="AO2677" s="0" t="n">
        <v>6951</v>
      </c>
      <c r="AP2677" s="0" t="n">
        <v>7078</v>
      </c>
      <c r="AQ2677" s="0" t="n">
        <v>7153</v>
      </c>
      <c r="AR2677" s="0" t="n">
        <v>7000</v>
      </c>
      <c r="AS2677" s="0" t="n">
        <v>6773</v>
      </c>
      <c r="AT2677" s="0" t="n">
        <v>6607</v>
      </c>
    </row>
    <row r="2678" customFormat="false" ht="14" hidden="false" customHeight="false" outlineLevel="0" collapsed="false">
      <c r="A2678" s="0" t="s">
        <v>1</v>
      </c>
      <c r="B2678" s="0" t="s">
        <v>1</v>
      </c>
      <c r="C2678" s="0" t="s">
        <v>1</v>
      </c>
      <c r="D2678" s="0" t="s">
        <v>6</v>
      </c>
      <c r="E2678" s="0" t="n">
        <v>3970</v>
      </c>
      <c r="F2678" s="0" t="n">
        <v>4024</v>
      </c>
      <c r="G2678" s="0" t="n">
        <v>4069</v>
      </c>
      <c r="H2678" s="0" t="n">
        <v>4111</v>
      </c>
      <c r="I2678" s="0" t="n">
        <v>4139</v>
      </c>
      <c r="J2678" s="0" t="n">
        <v>4265</v>
      </c>
      <c r="K2678" s="0" t="n">
        <v>4299</v>
      </c>
      <c r="L2678" s="0" t="n">
        <v>4328</v>
      </c>
      <c r="M2678" s="0" t="n">
        <v>4303</v>
      </c>
      <c r="N2678" s="0" t="n">
        <v>4292</v>
      </c>
      <c r="O2678" s="0" t="n">
        <v>4448</v>
      </c>
      <c r="P2678" s="0" t="n">
        <v>4585</v>
      </c>
      <c r="Q2678" s="0" t="n">
        <v>4703</v>
      </c>
      <c r="R2678" s="0" t="n">
        <v>4825</v>
      </c>
      <c r="S2678" s="0" t="n">
        <v>4882</v>
      </c>
      <c r="T2678" s="0" t="n">
        <v>4770</v>
      </c>
      <c r="U2678" s="0" t="n">
        <v>4651</v>
      </c>
      <c r="V2678" s="0" t="n">
        <v>4550</v>
      </c>
      <c r="W2678" s="0" t="n">
        <v>4541</v>
      </c>
      <c r="X2678" s="0" t="n">
        <v>4495</v>
      </c>
      <c r="Y2678" s="0" t="n">
        <v>4458</v>
      </c>
      <c r="Z2678" s="0" t="n">
        <v>4476</v>
      </c>
      <c r="AA2678" s="0" t="n">
        <v>4440</v>
      </c>
      <c r="AB2678" s="0" t="n">
        <v>4409</v>
      </c>
      <c r="AC2678" s="0" t="n">
        <v>4437</v>
      </c>
      <c r="AD2678" s="0" t="n">
        <v>4446</v>
      </c>
      <c r="AE2678" s="0" t="n">
        <v>4461</v>
      </c>
      <c r="AF2678" s="0" t="n">
        <v>4554</v>
      </c>
      <c r="AG2678" s="0" t="n">
        <v>4671</v>
      </c>
      <c r="AH2678" s="0" t="n">
        <v>4821</v>
      </c>
      <c r="AI2678" s="0" t="n">
        <v>4791</v>
      </c>
      <c r="AJ2678" s="0" t="n">
        <v>4919</v>
      </c>
      <c r="AK2678" s="0" t="n">
        <v>5103</v>
      </c>
      <c r="AL2678" s="0" t="n">
        <v>5444</v>
      </c>
      <c r="AM2678" s="0" t="n">
        <v>5814</v>
      </c>
      <c r="AN2678" s="0" t="n">
        <v>6197</v>
      </c>
      <c r="AO2678" s="0" t="n">
        <v>6647</v>
      </c>
      <c r="AP2678" s="0" t="n">
        <v>6849</v>
      </c>
      <c r="AQ2678" s="0" t="n">
        <v>6883</v>
      </c>
      <c r="AR2678" s="0" t="n">
        <v>6864</v>
      </c>
      <c r="AS2678" s="0" t="n">
        <v>6725</v>
      </c>
      <c r="AT2678" s="0" t="n">
        <v>6419</v>
      </c>
    </row>
    <row r="2679" customFormat="false" ht="14" hidden="false" customHeight="false" outlineLevel="0" collapsed="false">
      <c r="A2679" s="0" t="s">
        <v>1</v>
      </c>
      <c r="B2679" s="0" t="s">
        <v>1</v>
      </c>
      <c r="C2679" s="0" t="s">
        <v>19</v>
      </c>
    </row>
    <row r="2680" customFormat="false" ht="14" hidden="false" customHeight="false" outlineLevel="0" collapsed="false">
      <c r="A2680" s="0" t="s">
        <v>1</v>
      </c>
      <c r="B2680" s="0" t="s">
        <v>1</v>
      </c>
      <c r="C2680" s="0" t="s">
        <v>1</v>
      </c>
      <c r="D2680" s="0" t="s">
        <v>5</v>
      </c>
      <c r="E2680" s="0" t="n">
        <v>3629</v>
      </c>
      <c r="F2680" s="0" t="n">
        <v>3718</v>
      </c>
      <c r="G2680" s="0" t="n">
        <v>3816</v>
      </c>
      <c r="H2680" s="0" t="n">
        <v>3905</v>
      </c>
      <c r="I2680" s="0" t="n">
        <v>4047</v>
      </c>
      <c r="J2680" s="0" t="n">
        <v>4114</v>
      </c>
      <c r="K2680" s="0" t="n">
        <v>4200</v>
      </c>
      <c r="L2680" s="0" t="n">
        <v>4310</v>
      </c>
      <c r="M2680" s="0" t="n">
        <v>4396</v>
      </c>
      <c r="N2680" s="0" t="n">
        <v>4339</v>
      </c>
      <c r="O2680" s="0" t="n">
        <v>4345</v>
      </c>
      <c r="P2680" s="0" t="n">
        <v>4378</v>
      </c>
      <c r="Q2680" s="0" t="n">
        <v>4334</v>
      </c>
      <c r="R2680" s="0" t="n">
        <v>4363</v>
      </c>
      <c r="S2680" s="0" t="n">
        <v>4381</v>
      </c>
      <c r="T2680" s="0" t="n">
        <v>4541</v>
      </c>
      <c r="U2680" s="0" t="n">
        <v>4745</v>
      </c>
      <c r="V2680" s="0" t="n">
        <v>4768</v>
      </c>
      <c r="W2680" s="0" t="n">
        <v>4817</v>
      </c>
      <c r="X2680" s="0" t="n">
        <v>4850</v>
      </c>
      <c r="Y2680" s="0" t="n">
        <v>4704</v>
      </c>
      <c r="Z2680" s="0" t="n">
        <v>4532</v>
      </c>
      <c r="AA2680" s="0" t="n">
        <v>4407</v>
      </c>
      <c r="AB2680" s="0" t="n">
        <v>4371</v>
      </c>
      <c r="AC2680" s="0" t="n">
        <v>4320</v>
      </c>
      <c r="AD2680" s="0" t="n">
        <v>4327</v>
      </c>
      <c r="AE2680" s="0" t="n">
        <v>4309</v>
      </c>
      <c r="AF2680" s="0" t="n">
        <v>4293</v>
      </c>
      <c r="AG2680" s="0" t="n">
        <v>4259</v>
      </c>
      <c r="AH2680" s="0" t="n">
        <v>4280</v>
      </c>
      <c r="AI2680" s="0" t="n">
        <v>4228</v>
      </c>
      <c r="AJ2680" s="0" t="n">
        <v>4356</v>
      </c>
      <c r="AK2680" s="0" t="n">
        <v>4484</v>
      </c>
      <c r="AL2680" s="0" t="n">
        <v>4610</v>
      </c>
      <c r="AM2680" s="0" t="n">
        <v>4776</v>
      </c>
      <c r="AN2680" s="0" t="n">
        <v>4990</v>
      </c>
      <c r="AO2680" s="0" t="n">
        <v>5105</v>
      </c>
      <c r="AP2680" s="0" t="n">
        <v>5407</v>
      </c>
      <c r="AQ2680" s="0" t="n">
        <v>5725</v>
      </c>
      <c r="AR2680" s="0" t="n">
        <v>6148</v>
      </c>
      <c r="AS2680" s="0" t="n">
        <v>6525</v>
      </c>
      <c r="AT2680" s="0" t="n">
        <v>6811</v>
      </c>
    </row>
    <row r="2681" customFormat="false" ht="14" hidden="false" customHeight="false" outlineLevel="0" collapsed="false">
      <c r="A2681" s="0" t="s">
        <v>1</v>
      </c>
      <c r="B2681" s="0" t="s">
        <v>1</v>
      </c>
      <c r="C2681" s="0" t="s">
        <v>1</v>
      </c>
      <c r="D2681" s="0" t="s">
        <v>6</v>
      </c>
      <c r="E2681" s="0" t="n">
        <v>2911</v>
      </c>
      <c r="F2681" s="0" t="n">
        <v>3007</v>
      </c>
      <c r="G2681" s="0" t="n">
        <v>3106</v>
      </c>
      <c r="H2681" s="0" t="n">
        <v>3256</v>
      </c>
      <c r="I2681" s="0" t="n">
        <v>3337</v>
      </c>
      <c r="J2681" s="0" t="n">
        <v>3379</v>
      </c>
      <c r="K2681" s="0" t="n">
        <v>3445</v>
      </c>
      <c r="L2681" s="0" t="n">
        <v>3500</v>
      </c>
      <c r="M2681" s="0" t="n">
        <v>3564</v>
      </c>
      <c r="N2681" s="0" t="n">
        <v>3573</v>
      </c>
      <c r="O2681" s="0" t="n">
        <v>3622</v>
      </c>
      <c r="P2681" s="0" t="n">
        <v>3673</v>
      </c>
      <c r="Q2681" s="0" t="n">
        <v>3702</v>
      </c>
      <c r="R2681" s="0" t="n">
        <v>3711</v>
      </c>
      <c r="S2681" s="0" t="n">
        <v>3726</v>
      </c>
      <c r="T2681" s="0" t="n">
        <v>3929</v>
      </c>
      <c r="U2681" s="0" t="n">
        <v>4090</v>
      </c>
      <c r="V2681" s="0" t="n">
        <v>4200</v>
      </c>
      <c r="W2681" s="0" t="n">
        <v>4283</v>
      </c>
      <c r="X2681" s="0" t="n">
        <v>4370</v>
      </c>
      <c r="Y2681" s="0" t="n">
        <v>4267</v>
      </c>
      <c r="Z2681" s="0" t="n">
        <v>4197</v>
      </c>
      <c r="AA2681" s="0" t="n">
        <v>4169</v>
      </c>
      <c r="AB2681" s="0" t="n">
        <v>4179</v>
      </c>
      <c r="AC2681" s="0" t="n">
        <v>4135</v>
      </c>
      <c r="AD2681" s="0" t="n">
        <v>4092</v>
      </c>
      <c r="AE2681" s="0" t="n">
        <v>4121</v>
      </c>
      <c r="AF2681" s="0" t="n">
        <v>4049</v>
      </c>
      <c r="AG2681" s="0" t="n">
        <v>3985</v>
      </c>
      <c r="AH2681" s="0" t="n">
        <v>4036</v>
      </c>
      <c r="AI2681" s="0" t="n">
        <v>4096</v>
      </c>
      <c r="AJ2681" s="0" t="n">
        <v>4129</v>
      </c>
      <c r="AK2681" s="0" t="n">
        <v>4201</v>
      </c>
      <c r="AL2681" s="0" t="n">
        <v>4300</v>
      </c>
      <c r="AM2681" s="0" t="n">
        <v>4440</v>
      </c>
      <c r="AN2681" s="0" t="n">
        <v>4511</v>
      </c>
      <c r="AO2681" s="0" t="n">
        <v>4680</v>
      </c>
      <c r="AP2681" s="0" t="n">
        <v>4869</v>
      </c>
      <c r="AQ2681" s="0" t="n">
        <v>5209</v>
      </c>
      <c r="AR2681" s="0" t="n">
        <v>5560</v>
      </c>
      <c r="AS2681" s="0" t="n">
        <v>5954</v>
      </c>
      <c r="AT2681" s="0" t="n">
        <v>6341</v>
      </c>
    </row>
    <row r="2682" customFormat="false" ht="14" hidden="false" customHeight="false" outlineLevel="0" collapsed="false">
      <c r="A2682" s="0" t="s">
        <v>1</v>
      </c>
      <c r="B2682" s="0" t="s">
        <v>1</v>
      </c>
      <c r="C2682" s="0" t="s">
        <v>20</v>
      </c>
    </row>
    <row r="2683" customFormat="false" ht="14" hidden="false" customHeight="false" outlineLevel="0" collapsed="false">
      <c r="A2683" s="0" t="s">
        <v>1</v>
      </c>
      <c r="B2683" s="0" t="s">
        <v>1</v>
      </c>
      <c r="C2683" s="0" t="s">
        <v>1</v>
      </c>
      <c r="D2683" s="0" t="s">
        <v>5</v>
      </c>
      <c r="E2683" s="0" t="n">
        <v>2597</v>
      </c>
      <c r="F2683" s="0" t="n">
        <v>2613</v>
      </c>
      <c r="G2683" s="0" t="n">
        <v>2685</v>
      </c>
      <c r="H2683" s="0" t="n">
        <v>2763</v>
      </c>
      <c r="I2683" s="0" t="n">
        <v>2884</v>
      </c>
      <c r="J2683" s="0" t="n">
        <v>2963</v>
      </c>
      <c r="K2683" s="0" t="n">
        <v>3051</v>
      </c>
      <c r="L2683" s="0" t="n">
        <v>3130</v>
      </c>
      <c r="M2683" s="0" t="n">
        <v>3207</v>
      </c>
      <c r="N2683" s="0" t="n">
        <v>3328</v>
      </c>
      <c r="O2683" s="0" t="n">
        <v>3381</v>
      </c>
      <c r="P2683" s="0" t="n">
        <v>3443</v>
      </c>
      <c r="Q2683" s="0" t="n">
        <v>3522</v>
      </c>
      <c r="R2683" s="0" t="n">
        <v>3615</v>
      </c>
      <c r="S2683" s="0" t="n">
        <v>3656</v>
      </c>
      <c r="T2683" s="0" t="n">
        <v>3684</v>
      </c>
      <c r="U2683" s="0" t="n">
        <v>3730</v>
      </c>
      <c r="V2683" s="0" t="n">
        <v>3744</v>
      </c>
      <c r="W2683" s="0" t="n">
        <v>3731</v>
      </c>
      <c r="X2683" s="0" t="n">
        <v>3749</v>
      </c>
      <c r="Y2683" s="0" t="n">
        <v>3920</v>
      </c>
      <c r="Z2683" s="0" t="n">
        <v>4129</v>
      </c>
      <c r="AA2683" s="0" t="n">
        <v>4189</v>
      </c>
      <c r="AB2683" s="0" t="n">
        <v>4246</v>
      </c>
      <c r="AC2683" s="0" t="n">
        <v>4264</v>
      </c>
      <c r="AD2683" s="0" t="n">
        <v>4129</v>
      </c>
      <c r="AE2683" s="0" t="n">
        <v>3982</v>
      </c>
      <c r="AF2683" s="0" t="n">
        <v>3900</v>
      </c>
      <c r="AG2683" s="0" t="n">
        <v>3852</v>
      </c>
      <c r="AH2683" s="0" t="n">
        <v>3832</v>
      </c>
      <c r="AI2683" s="0" t="n">
        <v>3852</v>
      </c>
      <c r="AJ2683" s="0" t="n">
        <v>3872</v>
      </c>
      <c r="AK2683" s="0" t="n">
        <v>3845</v>
      </c>
      <c r="AL2683" s="0" t="n">
        <v>3833</v>
      </c>
      <c r="AM2683" s="0" t="n">
        <v>3854</v>
      </c>
      <c r="AN2683" s="0" t="n">
        <v>3822</v>
      </c>
      <c r="AO2683" s="0" t="n">
        <v>3973</v>
      </c>
      <c r="AP2683" s="0" t="n">
        <v>4127</v>
      </c>
      <c r="AQ2683" s="0" t="n">
        <v>4290</v>
      </c>
      <c r="AR2683" s="0" t="n">
        <v>4461</v>
      </c>
      <c r="AS2683" s="0" t="n">
        <v>4654</v>
      </c>
      <c r="AT2683" s="0" t="n">
        <v>4749</v>
      </c>
    </row>
    <row r="2684" customFormat="false" ht="14" hidden="false" customHeight="false" outlineLevel="0" collapsed="false">
      <c r="A2684" s="0" t="s">
        <v>1</v>
      </c>
      <c r="B2684" s="0" t="s">
        <v>1</v>
      </c>
      <c r="C2684" s="0" t="s">
        <v>1</v>
      </c>
      <c r="D2684" s="0" t="s">
        <v>6</v>
      </c>
      <c r="E2684" s="0" t="n">
        <v>1801</v>
      </c>
      <c r="F2684" s="0" t="n">
        <v>1863</v>
      </c>
      <c r="G2684" s="0" t="n">
        <v>1948</v>
      </c>
      <c r="H2684" s="0" t="n">
        <v>2027</v>
      </c>
      <c r="I2684" s="0" t="n">
        <v>2110</v>
      </c>
      <c r="J2684" s="0" t="n">
        <v>2193</v>
      </c>
      <c r="K2684" s="0" t="n">
        <v>2298</v>
      </c>
      <c r="L2684" s="0" t="n">
        <v>2358</v>
      </c>
      <c r="M2684" s="0" t="n">
        <v>2439</v>
      </c>
      <c r="N2684" s="0" t="n">
        <v>2534</v>
      </c>
      <c r="O2684" s="0" t="n">
        <v>2578</v>
      </c>
      <c r="P2684" s="0" t="n">
        <v>2620</v>
      </c>
      <c r="Q2684" s="0" t="n">
        <v>2674</v>
      </c>
      <c r="R2684" s="0" t="n">
        <v>2737</v>
      </c>
      <c r="S2684" s="0" t="n">
        <v>2765</v>
      </c>
      <c r="T2684" s="0" t="n">
        <v>2857</v>
      </c>
      <c r="U2684" s="0" t="n">
        <v>2909</v>
      </c>
      <c r="V2684" s="0" t="n">
        <v>2953</v>
      </c>
      <c r="W2684" s="0" t="n">
        <v>2961</v>
      </c>
      <c r="X2684" s="0" t="n">
        <v>2968</v>
      </c>
      <c r="Y2684" s="0" t="n">
        <v>3171</v>
      </c>
      <c r="Z2684" s="0" t="n">
        <v>3303</v>
      </c>
      <c r="AA2684" s="0" t="n">
        <v>3392</v>
      </c>
      <c r="AB2684" s="0" t="n">
        <v>3506</v>
      </c>
      <c r="AC2684" s="0" t="n">
        <v>3595</v>
      </c>
      <c r="AD2684" s="0" t="n">
        <v>3540</v>
      </c>
      <c r="AE2684" s="0" t="n">
        <v>3464</v>
      </c>
      <c r="AF2684" s="0" t="n">
        <v>3444</v>
      </c>
      <c r="AG2684" s="0" t="n">
        <v>3465</v>
      </c>
      <c r="AH2684" s="0" t="n">
        <v>3421</v>
      </c>
      <c r="AI2684" s="0" t="n">
        <v>3387</v>
      </c>
      <c r="AJ2684" s="0" t="n">
        <v>3424</v>
      </c>
      <c r="AK2684" s="0" t="n">
        <v>3400</v>
      </c>
      <c r="AL2684" s="0" t="n">
        <v>3376</v>
      </c>
      <c r="AM2684" s="0" t="n">
        <v>3410</v>
      </c>
      <c r="AN2684" s="0" t="n">
        <v>3455</v>
      </c>
      <c r="AO2684" s="0" t="n">
        <v>3537</v>
      </c>
      <c r="AP2684" s="0" t="n">
        <v>3657</v>
      </c>
      <c r="AQ2684" s="0" t="n">
        <v>3761</v>
      </c>
      <c r="AR2684" s="0" t="n">
        <v>3903</v>
      </c>
      <c r="AS2684" s="0" t="n">
        <v>3963</v>
      </c>
      <c r="AT2684" s="0" t="n">
        <v>4101</v>
      </c>
    </row>
    <row r="2685" customFormat="false" ht="14" hidden="false" customHeight="false" outlineLevel="0" collapsed="false">
      <c r="A2685" s="0" t="s">
        <v>1</v>
      </c>
      <c r="B2685" s="0" t="s">
        <v>1</v>
      </c>
      <c r="C2685" s="0" t="s">
        <v>21</v>
      </c>
    </row>
    <row r="2686" customFormat="false" ht="14" hidden="false" customHeight="false" outlineLevel="0" collapsed="false">
      <c r="A2686" s="0" t="s">
        <v>1</v>
      </c>
      <c r="B2686" s="0" t="s">
        <v>1</v>
      </c>
      <c r="C2686" s="0" t="s">
        <v>1</v>
      </c>
      <c r="D2686" s="0" t="s">
        <v>5</v>
      </c>
      <c r="E2686" s="0" t="n">
        <v>1501</v>
      </c>
      <c r="F2686" s="0" t="n">
        <v>1541</v>
      </c>
      <c r="G2686" s="0" t="n">
        <v>1606</v>
      </c>
      <c r="H2686" s="0" t="n">
        <v>1673</v>
      </c>
      <c r="I2686" s="0" t="n">
        <v>1740</v>
      </c>
      <c r="J2686" s="0" t="n">
        <v>1827</v>
      </c>
      <c r="K2686" s="0" t="n">
        <v>1829</v>
      </c>
      <c r="L2686" s="0" t="n">
        <v>1879</v>
      </c>
      <c r="M2686" s="0" t="n">
        <v>1923</v>
      </c>
      <c r="N2686" s="0" t="n">
        <v>2013</v>
      </c>
      <c r="O2686" s="0" t="n">
        <v>2077</v>
      </c>
      <c r="P2686" s="0" t="n">
        <v>2151</v>
      </c>
      <c r="Q2686" s="0" t="n">
        <v>2233</v>
      </c>
      <c r="R2686" s="0" t="n">
        <v>2284</v>
      </c>
      <c r="S2686" s="0" t="n">
        <v>2332</v>
      </c>
      <c r="T2686" s="0" t="n">
        <v>2428</v>
      </c>
      <c r="U2686" s="0" t="n">
        <v>2509</v>
      </c>
      <c r="V2686" s="0" t="n">
        <v>2601</v>
      </c>
      <c r="W2686" s="0" t="n">
        <v>2719</v>
      </c>
      <c r="X2686" s="0" t="n">
        <v>2774</v>
      </c>
      <c r="Y2686" s="0" t="n">
        <v>2785</v>
      </c>
      <c r="Z2686" s="0" t="n">
        <v>2830</v>
      </c>
      <c r="AA2686" s="0" t="n">
        <v>2875</v>
      </c>
      <c r="AB2686" s="0" t="n">
        <v>2894</v>
      </c>
      <c r="AC2686" s="0" t="n">
        <v>2919</v>
      </c>
      <c r="AD2686" s="0" t="n">
        <v>3050</v>
      </c>
      <c r="AE2686" s="0" t="n">
        <v>3238</v>
      </c>
      <c r="AF2686" s="0" t="n">
        <v>3284</v>
      </c>
      <c r="AG2686" s="0" t="n">
        <v>3365</v>
      </c>
      <c r="AH2686" s="0" t="n">
        <v>3369</v>
      </c>
      <c r="AI2686" s="0" t="n">
        <v>3305</v>
      </c>
      <c r="AJ2686" s="0" t="n">
        <v>3195</v>
      </c>
      <c r="AK2686" s="0" t="n">
        <v>3162</v>
      </c>
      <c r="AL2686" s="0" t="n">
        <v>3143</v>
      </c>
      <c r="AM2686" s="0" t="n">
        <v>3098</v>
      </c>
      <c r="AN2686" s="0" t="n">
        <v>3149</v>
      </c>
      <c r="AO2686" s="0" t="n">
        <v>3171</v>
      </c>
      <c r="AP2686" s="0" t="n">
        <v>3199</v>
      </c>
      <c r="AQ2686" s="0" t="n">
        <v>3192</v>
      </c>
      <c r="AR2686" s="0" t="n">
        <v>3264</v>
      </c>
      <c r="AS2686" s="0" t="n">
        <v>3227</v>
      </c>
      <c r="AT2686" s="0" t="n">
        <v>3364</v>
      </c>
    </row>
    <row r="2687" customFormat="false" ht="14" hidden="false" customHeight="false" outlineLevel="0" collapsed="false">
      <c r="A2687" s="0" t="s">
        <v>1</v>
      </c>
      <c r="B2687" s="0" t="s">
        <v>1</v>
      </c>
      <c r="C2687" s="0" t="s">
        <v>1</v>
      </c>
      <c r="D2687" s="0" t="s">
        <v>6</v>
      </c>
      <c r="E2687" s="0" t="n">
        <v>991</v>
      </c>
      <c r="F2687" s="0" t="n">
        <v>1024</v>
      </c>
      <c r="G2687" s="0" t="n">
        <v>1013</v>
      </c>
      <c r="H2687" s="0" t="n">
        <v>1036</v>
      </c>
      <c r="I2687" s="0" t="n">
        <v>1085</v>
      </c>
      <c r="J2687" s="0" t="n">
        <v>1133</v>
      </c>
      <c r="K2687" s="0" t="n">
        <v>1165</v>
      </c>
      <c r="L2687" s="0" t="n">
        <v>1198</v>
      </c>
      <c r="M2687" s="0" t="n">
        <v>1208</v>
      </c>
      <c r="N2687" s="0" t="n">
        <v>1276</v>
      </c>
      <c r="O2687" s="0" t="n">
        <v>1345</v>
      </c>
      <c r="P2687" s="0" t="n">
        <v>1437</v>
      </c>
      <c r="Q2687" s="0" t="n">
        <v>1495</v>
      </c>
      <c r="R2687" s="0" t="n">
        <v>1549</v>
      </c>
      <c r="S2687" s="0" t="n">
        <v>1598</v>
      </c>
      <c r="T2687" s="0" t="n">
        <v>1612</v>
      </c>
      <c r="U2687" s="0" t="n">
        <v>1676</v>
      </c>
      <c r="V2687" s="0" t="n">
        <v>1742</v>
      </c>
      <c r="W2687" s="0" t="n">
        <v>1789</v>
      </c>
      <c r="X2687" s="0" t="n">
        <v>1868</v>
      </c>
      <c r="Y2687" s="0" t="n">
        <v>1924</v>
      </c>
      <c r="Z2687" s="0" t="n">
        <v>1961</v>
      </c>
      <c r="AA2687" s="0" t="n">
        <v>2016</v>
      </c>
      <c r="AB2687" s="0" t="n">
        <v>2035</v>
      </c>
      <c r="AC2687" s="0" t="n">
        <v>2019</v>
      </c>
      <c r="AD2687" s="0" t="n">
        <v>2186</v>
      </c>
      <c r="AE2687" s="0" t="n">
        <v>2305</v>
      </c>
      <c r="AF2687" s="0" t="n">
        <v>2411</v>
      </c>
      <c r="AG2687" s="0" t="n">
        <v>2500</v>
      </c>
      <c r="AH2687" s="0" t="n">
        <v>2574</v>
      </c>
      <c r="AI2687" s="0" t="n">
        <v>2529</v>
      </c>
      <c r="AJ2687" s="0" t="n">
        <v>2477</v>
      </c>
      <c r="AK2687" s="0" t="n">
        <v>2471</v>
      </c>
      <c r="AL2687" s="0" t="n">
        <v>2530</v>
      </c>
      <c r="AM2687" s="0" t="n">
        <v>2501</v>
      </c>
      <c r="AN2687" s="0" t="n">
        <v>2497</v>
      </c>
      <c r="AO2687" s="0" t="n">
        <v>2536</v>
      </c>
      <c r="AP2687" s="0" t="n">
        <v>2557</v>
      </c>
      <c r="AQ2687" s="0" t="n">
        <v>2563</v>
      </c>
      <c r="AR2687" s="0" t="n">
        <v>2638</v>
      </c>
      <c r="AS2687" s="0" t="n">
        <v>2712</v>
      </c>
      <c r="AT2687" s="0" t="n">
        <v>2793</v>
      </c>
    </row>
    <row r="2688" customFormat="false" ht="14" hidden="false" customHeight="false" outlineLevel="0" collapsed="false">
      <c r="A2688" s="0" t="s">
        <v>1</v>
      </c>
      <c r="B2688" s="0" t="s">
        <v>1</v>
      </c>
      <c r="C2688" s="0" t="s">
        <v>22</v>
      </c>
    </row>
    <row r="2689" customFormat="false" ht="14" hidden="false" customHeight="false" outlineLevel="0" collapsed="false">
      <c r="A2689" s="0" t="s">
        <v>1</v>
      </c>
      <c r="B2689" s="0" t="s">
        <v>1</v>
      </c>
      <c r="C2689" s="0" t="s">
        <v>1</v>
      </c>
      <c r="D2689" s="0" t="s">
        <v>5</v>
      </c>
      <c r="E2689" s="0" t="n">
        <v>707</v>
      </c>
      <c r="F2689" s="0" t="n">
        <v>734</v>
      </c>
      <c r="G2689" s="0" t="n">
        <v>731</v>
      </c>
      <c r="H2689" s="0" t="n">
        <v>774</v>
      </c>
      <c r="I2689" s="0" t="n">
        <v>802</v>
      </c>
      <c r="J2689" s="0" t="n">
        <v>793</v>
      </c>
      <c r="K2689" s="0" t="n">
        <v>848</v>
      </c>
      <c r="L2689" s="0" t="n">
        <v>867</v>
      </c>
      <c r="M2689" s="0" t="n">
        <v>888</v>
      </c>
      <c r="N2689" s="0" t="n">
        <v>941</v>
      </c>
      <c r="O2689" s="0" t="n">
        <v>1000</v>
      </c>
      <c r="P2689" s="0" t="n">
        <v>1009</v>
      </c>
      <c r="Q2689" s="0" t="n">
        <v>1052</v>
      </c>
      <c r="R2689" s="0" t="n">
        <v>1097</v>
      </c>
      <c r="S2689" s="0" t="n">
        <v>1161</v>
      </c>
      <c r="T2689" s="0" t="n">
        <v>1214</v>
      </c>
      <c r="U2689" s="0" t="n">
        <v>1258</v>
      </c>
      <c r="V2689" s="0" t="n">
        <v>1297</v>
      </c>
      <c r="W2689" s="0" t="n">
        <v>1299</v>
      </c>
      <c r="X2689" s="0" t="n">
        <v>1402</v>
      </c>
      <c r="Y2689" s="0" t="n">
        <v>1497</v>
      </c>
      <c r="Z2689" s="0" t="n">
        <v>1534</v>
      </c>
      <c r="AA2689" s="0" t="n">
        <v>1595</v>
      </c>
      <c r="AB2689" s="0" t="n">
        <v>1713</v>
      </c>
      <c r="AC2689" s="0" t="n">
        <v>1767</v>
      </c>
      <c r="AD2689" s="0" t="n">
        <v>1786</v>
      </c>
      <c r="AE2689" s="0" t="n">
        <v>1810</v>
      </c>
      <c r="AF2689" s="0" t="n">
        <v>1869</v>
      </c>
      <c r="AG2689" s="0" t="n">
        <v>1862</v>
      </c>
      <c r="AH2689" s="0" t="n">
        <v>1892</v>
      </c>
      <c r="AI2689" s="0" t="n">
        <v>1983</v>
      </c>
      <c r="AJ2689" s="0" t="n">
        <v>2143</v>
      </c>
      <c r="AK2689" s="0" t="n">
        <v>2175</v>
      </c>
      <c r="AL2689" s="0" t="n">
        <v>2249</v>
      </c>
      <c r="AM2689" s="0" t="n">
        <v>2289</v>
      </c>
      <c r="AN2689" s="0" t="n">
        <v>2224</v>
      </c>
      <c r="AO2689" s="0" t="n">
        <v>2206</v>
      </c>
      <c r="AP2689" s="0" t="n">
        <v>2219</v>
      </c>
      <c r="AQ2689" s="0" t="n">
        <v>2219</v>
      </c>
      <c r="AR2689" s="0" t="n">
        <v>2223</v>
      </c>
      <c r="AS2689" s="0" t="n">
        <v>2296</v>
      </c>
      <c r="AT2689" s="0" t="n">
        <v>2321</v>
      </c>
    </row>
    <row r="2690" customFormat="false" ht="14" hidden="false" customHeight="false" outlineLevel="0" collapsed="false">
      <c r="A2690" s="0" t="s">
        <v>1</v>
      </c>
      <c r="B2690" s="0" t="s">
        <v>1</v>
      </c>
      <c r="C2690" s="0" t="s">
        <v>1</v>
      </c>
      <c r="D2690" s="0" t="s">
        <v>6</v>
      </c>
      <c r="E2690" s="0" t="n">
        <v>336</v>
      </c>
      <c r="F2690" s="0" t="n">
        <v>354</v>
      </c>
      <c r="G2690" s="0" t="n">
        <v>362</v>
      </c>
      <c r="H2690" s="0" t="n">
        <v>405</v>
      </c>
      <c r="I2690" s="0" t="n">
        <v>424</v>
      </c>
      <c r="J2690" s="0" t="n">
        <v>439</v>
      </c>
      <c r="K2690" s="0" t="n">
        <v>457</v>
      </c>
      <c r="L2690" s="0" t="n">
        <v>439</v>
      </c>
      <c r="M2690" s="0" t="n">
        <v>471</v>
      </c>
      <c r="N2690" s="0" t="n">
        <v>496</v>
      </c>
      <c r="O2690" s="0" t="n">
        <v>513</v>
      </c>
      <c r="P2690" s="0" t="n">
        <v>516</v>
      </c>
      <c r="Q2690" s="0" t="n">
        <v>531</v>
      </c>
      <c r="R2690" s="0" t="n">
        <v>590</v>
      </c>
      <c r="S2690" s="0" t="n">
        <v>614</v>
      </c>
      <c r="T2690" s="0" t="n">
        <v>677</v>
      </c>
      <c r="U2690" s="0" t="n">
        <v>705</v>
      </c>
      <c r="V2690" s="0" t="n">
        <v>729</v>
      </c>
      <c r="W2690" s="0" t="n">
        <v>759</v>
      </c>
      <c r="X2690" s="0" t="n">
        <v>819</v>
      </c>
      <c r="Y2690" s="0" t="n">
        <v>841</v>
      </c>
      <c r="Z2690" s="0" t="n">
        <v>866</v>
      </c>
      <c r="AA2690" s="0" t="n">
        <v>952</v>
      </c>
      <c r="AB2690" s="0" t="n">
        <v>979</v>
      </c>
      <c r="AC2690" s="0" t="n">
        <v>1042</v>
      </c>
      <c r="AD2690" s="0" t="n">
        <v>1062</v>
      </c>
      <c r="AE2690" s="0" t="n">
        <v>1088</v>
      </c>
      <c r="AF2690" s="0" t="n">
        <v>1111</v>
      </c>
      <c r="AG2690" s="0" t="n">
        <v>1095</v>
      </c>
      <c r="AH2690" s="0" t="n">
        <v>1084</v>
      </c>
      <c r="AI2690" s="0" t="n">
        <v>1216</v>
      </c>
      <c r="AJ2690" s="0" t="n">
        <v>1322</v>
      </c>
      <c r="AK2690" s="0" t="n">
        <v>1388</v>
      </c>
      <c r="AL2690" s="0" t="n">
        <v>1444</v>
      </c>
      <c r="AM2690" s="0" t="n">
        <v>1484</v>
      </c>
      <c r="AN2690" s="0" t="n">
        <v>1474</v>
      </c>
      <c r="AO2690" s="0" t="n">
        <v>1468</v>
      </c>
      <c r="AP2690" s="0" t="n">
        <v>1523</v>
      </c>
      <c r="AQ2690" s="0" t="n">
        <v>1587</v>
      </c>
      <c r="AR2690" s="0" t="n">
        <v>1590</v>
      </c>
      <c r="AS2690" s="0" t="n">
        <v>1590</v>
      </c>
      <c r="AT2690" s="0" t="n">
        <v>1601</v>
      </c>
    </row>
    <row r="2691" customFormat="false" ht="14" hidden="false" customHeight="false" outlineLevel="0" collapsed="false">
      <c r="A2691" s="0" t="s">
        <v>1</v>
      </c>
      <c r="B2691" s="0" t="s">
        <v>1</v>
      </c>
      <c r="C2691" s="0" t="s">
        <v>23</v>
      </c>
    </row>
    <row r="2692" customFormat="false" ht="14" hidden="false" customHeight="false" outlineLevel="0" collapsed="false">
      <c r="A2692" s="0" t="s">
        <v>1</v>
      </c>
      <c r="B2692" s="0" t="s">
        <v>1</v>
      </c>
      <c r="C2692" s="0" t="s">
        <v>1</v>
      </c>
      <c r="D2692" s="0" t="s">
        <v>5</v>
      </c>
      <c r="E2692" s="0" t="n">
        <v>190</v>
      </c>
      <c r="F2692" s="0" t="n">
        <v>222</v>
      </c>
      <c r="G2692" s="0" t="n">
        <v>239</v>
      </c>
      <c r="H2692" s="0" t="n">
        <v>248</v>
      </c>
      <c r="I2692" s="0" t="n">
        <v>266</v>
      </c>
      <c r="J2692" s="0" t="n">
        <v>274</v>
      </c>
      <c r="K2692" s="0" t="n">
        <v>274</v>
      </c>
      <c r="L2692" s="0" t="n">
        <v>263</v>
      </c>
      <c r="M2692" s="0" t="n">
        <v>282</v>
      </c>
      <c r="N2692" s="0" t="n">
        <v>285</v>
      </c>
      <c r="O2692" s="0" t="n">
        <v>275</v>
      </c>
      <c r="P2692" s="0" t="n">
        <v>303</v>
      </c>
      <c r="Q2692" s="0" t="n">
        <v>328</v>
      </c>
      <c r="R2692" s="0" t="n">
        <v>361</v>
      </c>
      <c r="S2692" s="0" t="n">
        <v>369</v>
      </c>
      <c r="T2692" s="0" t="n">
        <v>400</v>
      </c>
      <c r="U2692" s="0" t="n">
        <v>422</v>
      </c>
      <c r="V2692" s="0" t="n">
        <v>424</v>
      </c>
      <c r="W2692" s="0" t="n">
        <v>445</v>
      </c>
      <c r="X2692" s="0" t="n">
        <v>488</v>
      </c>
      <c r="Y2692" s="0" t="n">
        <v>516</v>
      </c>
      <c r="Z2692" s="0" t="n">
        <v>513</v>
      </c>
      <c r="AA2692" s="0" t="n">
        <v>565</v>
      </c>
      <c r="AB2692" s="0" t="n">
        <v>567</v>
      </c>
      <c r="AC2692" s="0" t="n">
        <v>615</v>
      </c>
      <c r="AD2692" s="0" t="n">
        <v>668</v>
      </c>
      <c r="AE2692" s="0" t="n">
        <v>702</v>
      </c>
      <c r="AF2692" s="0" t="n">
        <v>733</v>
      </c>
      <c r="AG2692" s="0" t="n">
        <v>788</v>
      </c>
      <c r="AH2692" s="0" t="n">
        <v>826</v>
      </c>
      <c r="AI2692" s="0" t="n">
        <v>854</v>
      </c>
      <c r="AJ2692" s="0" t="n">
        <v>840</v>
      </c>
      <c r="AK2692" s="0" t="n">
        <v>866</v>
      </c>
      <c r="AL2692" s="0" t="n">
        <v>887</v>
      </c>
      <c r="AM2692" s="0" t="n">
        <v>909</v>
      </c>
      <c r="AN2692" s="0" t="n">
        <v>987</v>
      </c>
      <c r="AO2692" s="0" t="n">
        <v>1074</v>
      </c>
      <c r="AP2692" s="0" t="n">
        <v>1112</v>
      </c>
      <c r="AQ2692" s="0" t="n">
        <v>1185</v>
      </c>
      <c r="AR2692" s="0" t="n">
        <v>1203</v>
      </c>
      <c r="AS2692" s="0" t="n">
        <v>1220</v>
      </c>
      <c r="AT2692" s="0" t="n">
        <v>1215</v>
      </c>
    </row>
    <row r="2693" customFormat="false" ht="14" hidden="false" customHeight="false" outlineLevel="0" collapsed="false">
      <c r="A2693" s="0" t="s">
        <v>1</v>
      </c>
      <c r="B2693" s="0" t="s">
        <v>1</v>
      </c>
      <c r="C2693" s="0" t="s">
        <v>1</v>
      </c>
      <c r="D2693" s="0" t="s">
        <v>6</v>
      </c>
      <c r="E2693" s="0" t="n">
        <v>84</v>
      </c>
      <c r="F2693" s="0" t="n">
        <v>94</v>
      </c>
      <c r="G2693" s="0" t="n">
        <v>104</v>
      </c>
      <c r="H2693" s="0" t="n">
        <v>89</v>
      </c>
      <c r="I2693" s="0" t="n">
        <v>101</v>
      </c>
      <c r="J2693" s="0" t="n">
        <v>105</v>
      </c>
      <c r="K2693" s="0" t="n">
        <v>104</v>
      </c>
      <c r="L2693" s="0" t="n">
        <v>113</v>
      </c>
      <c r="M2693" s="0" t="n">
        <v>123</v>
      </c>
      <c r="N2693" s="0" t="n">
        <v>125</v>
      </c>
      <c r="O2693" s="0" t="n">
        <v>125</v>
      </c>
      <c r="P2693" s="0" t="n">
        <v>135</v>
      </c>
      <c r="Q2693" s="0" t="n">
        <v>148</v>
      </c>
      <c r="R2693" s="0" t="n">
        <v>135</v>
      </c>
      <c r="S2693" s="0" t="n">
        <v>156</v>
      </c>
      <c r="T2693" s="0" t="n">
        <v>164</v>
      </c>
      <c r="U2693" s="0" t="n">
        <v>187</v>
      </c>
      <c r="V2693" s="0" t="n">
        <v>194</v>
      </c>
      <c r="W2693" s="0" t="n">
        <v>204</v>
      </c>
      <c r="X2693" s="0" t="n">
        <v>217</v>
      </c>
      <c r="Y2693" s="0" t="n">
        <v>244</v>
      </c>
      <c r="Z2693" s="0" t="n">
        <v>248</v>
      </c>
      <c r="AA2693" s="0" t="n">
        <v>251</v>
      </c>
      <c r="AB2693" s="0" t="n">
        <v>262</v>
      </c>
      <c r="AC2693" s="0" t="n">
        <v>289</v>
      </c>
      <c r="AD2693" s="0" t="n">
        <v>305</v>
      </c>
      <c r="AE2693" s="0" t="n">
        <v>338</v>
      </c>
      <c r="AF2693" s="0" t="n">
        <v>366</v>
      </c>
      <c r="AG2693" s="0" t="n">
        <v>391</v>
      </c>
      <c r="AH2693" s="0" t="n">
        <v>421</v>
      </c>
      <c r="AI2693" s="0" t="n">
        <v>415</v>
      </c>
      <c r="AJ2693" s="0" t="n">
        <v>433</v>
      </c>
      <c r="AK2693" s="0" t="n">
        <v>424</v>
      </c>
      <c r="AL2693" s="0" t="n">
        <v>419</v>
      </c>
      <c r="AM2693" s="0" t="n">
        <v>426</v>
      </c>
      <c r="AN2693" s="0" t="n">
        <v>493</v>
      </c>
      <c r="AO2693" s="0" t="n">
        <v>538</v>
      </c>
      <c r="AP2693" s="0" t="n">
        <v>557</v>
      </c>
      <c r="AQ2693" s="0" t="n">
        <v>596</v>
      </c>
      <c r="AR2693" s="0" t="n">
        <v>618</v>
      </c>
      <c r="AS2693" s="0" t="n">
        <v>622</v>
      </c>
      <c r="AT2693" s="0" t="n">
        <v>643</v>
      </c>
    </row>
    <row r="2694" customFormat="false" ht="14" hidden="false" customHeight="false" outlineLevel="0" collapsed="false">
      <c r="A2694" s="0" t="s">
        <v>1</v>
      </c>
      <c r="B2694" s="0" t="s">
        <v>1</v>
      </c>
      <c r="C2694" s="0" t="s">
        <v>24</v>
      </c>
    </row>
    <row r="2695" customFormat="false" ht="14" hidden="false" customHeight="false" outlineLevel="0" collapsed="false">
      <c r="A2695" s="0" t="s">
        <v>1</v>
      </c>
      <c r="B2695" s="0" t="s">
        <v>1</v>
      </c>
      <c r="C2695" s="0" t="s">
        <v>1</v>
      </c>
      <c r="D2695" s="0" t="s">
        <v>5</v>
      </c>
      <c r="E2695" s="0" t="n">
        <v>42</v>
      </c>
      <c r="F2695" s="0" t="n">
        <v>53</v>
      </c>
      <c r="G2695" s="0" t="n">
        <v>44</v>
      </c>
      <c r="H2695" s="0" t="n">
        <v>30</v>
      </c>
      <c r="I2695" s="0" t="n">
        <v>29</v>
      </c>
      <c r="J2695" s="0" t="n">
        <v>41</v>
      </c>
      <c r="K2695" s="0" t="n">
        <v>50</v>
      </c>
      <c r="L2695" s="0" t="n">
        <v>55</v>
      </c>
      <c r="M2695" s="0" t="n">
        <v>54</v>
      </c>
      <c r="N2695" s="0" t="n">
        <v>60</v>
      </c>
      <c r="O2695" s="0" t="n">
        <v>57</v>
      </c>
      <c r="P2695" s="0" t="n">
        <v>64</v>
      </c>
      <c r="Q2695" s="0" t="n">
        <v>63</v>
      </c>
      <c r="R2695" s="0" t="n">
        <v>68</v>
      </c>
      <c r="S2695" s="0" t="n">
        <v>75</v>
      </c>
      <c r="T2695" s="0" t="n">
        <v>75</v>
      </c>
      <c r="U2695" s="0" t="n">
        <v>80</v>
      </c>
      <c r="V2695" s="0" t="n">
        <v>95</v>
      </c>
      <c r="W2695" s="0" t="n">
        <v>103</v>
      </c>
      <c r="X2695" s="0" t="n">
        <v>104</v>
      </c>
      <c r="Y2695" s="0" t="n">
        <v>111</v>
      </c>
      <c r="Z2695" s="0" t="n">
        <v>109</v>
      </c>
      <c r="AA2695" s="0" t="n">
        <v>113</v>
      </c>
      <c r="AB2695" s="0" t="n">
        <v>112</v>
      </c>
      <c r="AC2695" s="0" t="n">
        <v>123</v>
      </c>
      <c r="AD2695" s="0" t="n">
        <v>125</v>
      </c>
      <c r="AE2695" s="0" t="n">
        <v>132</v>
      </c>
      <c r="AF2695" s="0" t="n">
        <v>138</v>
      </c>
      <c r="AG2695" s="0" t="n">
        <v>166</v>
      </c>
      <c r="AH2695" s="0" t="n">
        <v>186</v>
      </c>
      <c r="AI2695" s="0" t="n">
        <v>181</v>
      </c>
      <c r="AJ2695" s="0" t="n">
        <v>210</v>
      </c>
      <c r="AK2695" s="0" t="n">
        <v>217</v>
      </c>
      <c r="AL2695" s="0" t="n">
        <v>255</v>
      </c>
      <c r="AM2695" s="0" t="n">
        <v>260</v>
      </c>
      <c r="AN2695" s="0" t="n">
        <v>277</v>
      </c>
      <c r="AO2695" s="0" t="n">
        <v>276</v>
      </c>
      <c r="AP2695" s="0" t="n">
        <v>263</v>
      </c>
      <c r="AQ2695" s="0" t="n">
        <v>279</v>
      </c>
      <c r="AR2695" s="0" t="n">
        <v>302</v>
      </c>
      <c r="AS2695" s="0" t="n">
        <v>316</v>
      </c>
      <c r="AT2695" s="0" t="n">
        <v>351</v>
      </c>
    </row>
    <row r="2696" customFormat="false" ht="14" hidden="false" customHeight="false" outlineLevel="0" collapsed="false">
      <c r="A2696" s="0" t="s">
        <v>1</v>
      </c>
      <c r="B2696" s="0" t="s">
        <v>1</v>
      </c>
      <c r="C2696" s="0" t="s">
        <v>1</v>
      </c>
      <c r="D2696" s="0" t="s">
        <v>6</v>
      </c>
      <c r="E2696" s="0" t="n">
        <v>6</v>
      </c>
      <c r="F2696" s="0" t="n">
        <v>11</v>
      </c>
      <c r="G2696" s="0" t="n">
        <v>12</v>
      </c>
      <c r="H2696" s="0" t="n">
        <v>13</v>
      </c>
      <c r="I2696" s="0" t="n">
        <v>9</v>
      </c>
      <c r="J2696" s="0" t="n">
        <v>12</v>
      </c>
      <c r="K2696" s="0" t="n">
        <v>10</v>
      </c>
      <c r="L2696" s="0" t="n">
        <v>13</v>
      </c>
      <c r="M2696" s="0" t="n">
        <v>15</v>
      </c>
      <c r="N2696" s="0" t="n">
        <v>15</v>
      </c>
      <c r="O2696" s="0" t="n">
        <v>15</v>
      </c>
      <c r="P2696" s="0" t="n">
        <v>16</v>
      </c>
      <c r="Q2696" s="0" t="n">
        <v>22</v>
      </c>
      <c r="R2696" s="0" t="n">
        <v>25</v>
      </c>
      <c r="S2696" s="0" t="n">
        <v>19</v>
      </c>
      <c r="T2696" s="0" t="n">
        <v>25</v>
      </c>
      <c r="U2696" s="0" t="n">
        <v>24</v>
      </c>
      <c r="V2696" s="0" t="n">
        <v>29</v>
      </c>
      <c r="W2696" s="0" t="n">
        <v>30</v>
      </c>
      <c r="X2696" s="0" t="n">
        <v>30</v>
      </c>
      <c r="Y2696" s="0" t="n">
        <v>31</v>
      </c>
      <c r="Z2696" s="0" t="n">
        <v>33</v>
      </c>
      <c r="AA2696" s="0" t="n">
        <v>37</v>
      </c>
      <c r="AB2696" s="0" t="n">
        <v>33</v>
      </c>
      <c r="AC2696" s="0" t="n">
        <v>33</v>
      </c>
      <c r="AD2696" s="0" t="n">
        <v>39</v>
      </c>
      <c r="AE2696" s="0" t="n">
        <v>38</v>
      </c>
      <c r="AF2696" s="0" t="n">
        <v>45</v>
      </c>
      <c r="AG2696" s="0" t="n">
        <v>56</v>
      </c>
      <c r="AH2696" s="0" t="n">
        <v>65</v>
      </c>
      <c r="AI2696" s="0" t="n">
        <v>67</v>
      </c>
      <c r="AJ2696" s="0" t="n">
        <v>66</v>
      </c>
      <c r="AK2696" s="0" t="n">
        <v>78</v>
      </c>
      <c r="AL2696" s="0" t="n">
        <v>89</v>
      </c>
      <c r="AM2696" s="0" t="n">
        <v>101</v>
      </c>
      <c r="AN2696" s="0" t="n">
        <v>113</v>
      </c>
      <c r="AO2696" s="0" t="n">
        <v>119</v>
      </c>
      <c r="AP2696" s="0" t="n">
        <v>107</v>
      </c>
      <c r="AQ2696" s="0" t="n">
        <v>97</v>
      </c>
      <c r="AR2696" s="0" t="n">
        <v>104</v>
      </c>
      <c r="AS2696" s="0" t="n">
        <v>114</v>
      </c>
      <c r="AT2696" s="0" t="n">
        <v>130</v>
      </c>
    </row>
    <row r="2697" customFormat="false" ht="14" hidden="false" customHeight="false" outlineLevel="0" collapsed="false">
      <c r="A2697" s="0" t="s">
        <v>1</v>
      </c>
      <c r="B2697" s="0" t="s">
        <v>1</v>
      </c>
      <c r="C2697" s="0" t="s">
        <v>25</v>
      </c>
    </row>
    <row r="2698" customFormat="false" ht="14" hidden="false" customHeight="false" outlineLevel="0" collapsed="false">
      <c r="A2698" s="0" t="s">
        <v>1</v>
      </c>
      <c r="B2698" s="0" t="s">
        <v>1</v>
      </c>
      <c r="C2698" s="0" t="s">
        <v>1</v>
      </c>
      <c r="D2698" s="0" t="s">
        <v>5</v>
      </c>
      <c r="E2698" s="0" t="n">
        <v>1</v>
      </c>
      <c r="F2698" s="0" t="n">
        <v>1</v>
      </c>
      <c r="G2698" s="0" t="n">
        <v>5</v>
      </c>
      <c r="H2698" s="0" t="n">
        <v>8</v>
      </c>
      <c r="I2698" s="0" t="n">
        <v>6</v>
      </c>
      <c r="J2698" s="0" t="n">
        <v>6</v>
      </c>
      <c r="K2698" s="0" t="n">
        <v>7</v>
      </c>
      <c r="L2698" s="0" t="n">
        <v>4</v>
      </c>
      <c r="M2698" s="0" t="n">
        <v>4</v>
      </c>
      <c r="N2698" s="0" t="n">
        <v>4</v>
      </c>
      <c r="O2698" s="0" t="n">
        <v>6</v>
      </c>
      <c r="P2698" s="0" t="n">
        <v>6</v>
      </c>
      <c r="Q2698" s="0" t="n">
        <v>14</v>
      </c>
      <c r="R2698" s="0" t="n">
        <v>12</v>
      </c>
      <c r="S2698" s="0" t="n">
        <v>13</v>
      </c>
      <c r="T2698" s="0" t="n">
        <v>12</v>
      </c>
      <c r="U2698" s="0" t="n">
        <v>9</v>
      </c>
      <c r="V2698" s="0" t="n">
        <v>10</v>
      </c>
      <c r="W2698" s="0" t="n">
        <v>12</v>
      </c>
      <c r="X2698" s="0" t="n">
        <v>11</v>
      </c>
      <c r="Y2698" s="0" t="n">
        <v>9</v>
      </c>
      <c r="Z2698" s="0" t="n">
        <v>10</v>
      </c>
      <c r="AA2698" s="0" t="n">
        <v>11</v>
      </c>
      <c r="AB2698" s="0" t="n">
        <v>12</v>
      </c>
      <c r="AC2698" s="0" t="n">
        <v>14</v>
      </c>
      <c r="AD2698" s="0" t="n">
        <v>15</v>
      </c>
      <c r="AE2698" s="0" t="n">
        <v>18</v>
      </c>
      <c r="AF2698" s="0" t="n">
        <v>12</v>
      </c>
      <c r="AG2698" s="0" t="n">
        <v>14</v>
      </c>
      <c r="AH2698" s="0" t="n">
        <v>18</v>
      </c>
      <c r="AI2698" s="0" t="n">
        <v>16</v>
      </c>
      <c r="AJ2698" s="0" t="n">
        <v>13</v>
      </c>
      <c r="AK2698" s="0" t="n">
        <v>14</v>
      </c>
      <c r="AL2698" s="0" t="n">
        <v>16</v>
      </c>
      <c r="AM2698" s="0" t="n">
        <v>23</v>
      </c>
      <c r="AN2698" s="0" t="n">
        <v>24</v>
      </c>
      <c r="AO2698" s="0" t="n">
        <v>37</v>
      </c>
      <c r="AP2698" s="0" t="n">
        <v>32</v>
      </c>
      <c r="AQ2698" s="0" t="n">
        <v>39</v>
      </c>
      <c r="AR2698" s="0" t="n">
        <v>35</v>
      </c>
      <c r="AS2698" s="0" t="n">
        <v>31</v>
      </c>
      <c r="AT2698" s="0" t="n">
        <v>31</v>
      </c>
    </row>
    <row r="2699" customFormat="false" ht="14" hidden="false" customHeight="false" outlineLevel="0" collapsed="false">
      <c r="A2699" s="0" t="s">
        <v>1</v>
      </c>
      <c r="B2699" s="0" t="s">
        <v>1</v>
      </c>
      <c r="C2699" s="0" t="s">
        <v>1</v>
      </c>
      <c r="D2699" s="0" t="s">
        <v>6</v>
      </c>
      <c r="E2699" s="0" t="n">
        <v>1</v>
      </c>
      <c r="F2699" s="0" t="n">
        <v>0</v>
      </c>
      <c r="G2699" s="0" t="n">
        <v>0</v>
      </c>
      <c r="H2699" s="0" t="n">
        <v>0</v>
      </c>
      <c r="I2699" s="0" t="n">
        <v>2</v>
      </c>
      <c r="J2699" s="0" t="n">
        <v>2</v>
      </c>
      <c r="K2699" s="0" t="n">
        <v>2</v>
      </c>
      <c r="L2699" s="0" t="n">
        <v>1</v>
      </c>
      <c r="M2699" s="0" t="n">
        <v>1</v>
      </c>
      <c r="N2699" s="0" t="n">
        <v>0</v>
      </c>
      <c r="O2699" s="0" t="n">
        <v>1</v>
      </c>
      <c r="P2699" s="0" t="n">
        <v>3</v>
      </c>
      <c r="Q2699" s="0" t="n">
        <v>3</v>
      </c>
      <c r="R2699" s="0" t="n">
        <v>3</v>
      </c>
      <c r="S2699" s="0" t="n">
        <v>2</v>
      </c>
      <c r="T2699" s="0" t="n">
        <v>2</v>
      </c>
      <c r="U2699" s="0" t="n">
        <v>2</v>
      </c>
      <c r="V2699" s="0" t="n">
        <v>3</v>
      </c>
      <c r="W2699" s="0" t="n">
        <v>2</v>
      </c>
      <c r="X2699" s="0" t="n">
        <v>1</v>
      </c>
      <c r="Y2699" s="0" t="n">
        <v>2</v>
      </c>
      <c r="Z2699" s="0" t="n">
        <v>3</v>
      </c>
      <c r="AA2699" s="0" t="n">
        <v>2</v>
      </c>
      <c r="AB2699" s="0" t="n">
        <v>3</v>
      </c>
      <c r="AC2699" s="0" t="n">
        <v>1</v>
      </c>
      <c r="AD2699" s="0" t="n">
        <v>3</v>
      </c>
      <c r="AE2699" s="0" t="n">
        <v>3</v>
      </c>
      <c r="AF2699" s="0" t="n">
        <v>3</v>
      </c>
      <c r="AG2699" s="0" t="n">
        <v>2</v>
      </c>
      <c r="AH2699" s="0" t="n">
        <v>0</v>
      </c>
      <c r="AI2699" s="0" t="n">
        <v>2</v>
      </c>
      <c r="AJ2699" s="0" t="n">
        <v>5</v>
      </c>
      <c r="AK2699" s="0" t="n">
        <v>3</v>
      </c>
      <c r="AL2699" s="0" t="n">
        <v>7</v>
      </c>
      <c r="AM2699" s="0" t="n">
        <v>6</v>
      </c>
      <c r="AN2699" s="0" t="n">
        <v>5</v>
      </c>
      <c r="AO2699" s="0" t="n">
        <v>5</v>
      </c>
      <c r="AP2699" s="0" t="n">
        <v>5</v>
      </c>
      <c r="AQ2699" s="0" t="n">
        <v>9</v>
      </c>
      <c r="AR2699" s="0" t="n">
        <v>10</v>
      </c>
      <c r="AS2699" s="0" t="n">
        <v>12</v>
      </c>
      <c r="AT2699" s="0" t="n">
        <v>12</v>
      </c>
    </row>
    <row r="2700" customFormat="false" ht="14" hidden="false" customHeight="false" outlineLevel="0" collapsed="false">
      <c r="A2700" s="0" t="s">
        <v>1</v>
      </c>
      <c r="B2700" s="0" t="s">
        <v>1</v>
      </c>
      <c r="C2700" s="0" t="s">
        <v>26</v>
      </c>
    </row>
    <row r="2701" customFormat="false" ht="14" hidden="false" customHeight="false" outlineLevel="0" collapsed="false">
      <c r="A2701" s="0" t="s">
        <v>1</v>
      </c>
      <c r="B2701" s="0" t="s">
        <v>1</v>
      </c>
      <c r="C2701" s="0" t="s">
        <v>1</v>
      </c>
      <c r="D2701" s="0" t="s">
        <v>5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1</v>
      </c>
      <c r="AI2701" s="0" t="n">
        <v>0</v>
      </c>
      <c r="AJ2701" s="0" t="n">
        <v>1</v>
      </c>
      <c r="AK2701" s="0" t="n">
        <v>1</v>
      </c>
      <c r="AL2701" s="0" t="n">
        <v>1</v>
      </c>
      <c r="AM2701" s="0" t="n">
        <v>1</v>
      </c>
      <c r="AN2701" s="0" t="n">
        <v>2</v>
      </c>
      <c r="AO2701" s="0" t="n">
        <v>1</v>
      </c>
      <c r="AP2701" s="0" t="n">
        <v>1</v>
      </c>
      <c r="AQ2701" s="0" t="n">
        <v>0</v>
      </c>
      <c r="AR2701" s="0" t="n">
        <v>1</v>
      </c>
      <c r="AS2701" s="0" t="n">
        <v>2</v>
      </c>
      <c r="AT2701" s="0" t="n">
        <v>2</v>
      </c>
    </row>
    <row r="2702" customFormat="false" ht="14" hidden="false" customHeight="false" outlineLevel="0" collapsed="false">
      <c r="A2702" s="0" t="s">
        <v>1</v>
      </c>
      <c r="B2702" s="0" t="s">
        <v>1</v>
      </c>
      <c r="C2702" s="0" t="s">
        <v>1</v>
      </c>
      <c r="D2702" s="0" t="s">
        <v>6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1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1</v>
      </c>
      <c r="AI2702" s="0" t="n">
        <v>0</v>
      </c>
      <c r="AJ2702" s="0" t="n">
        <v>0</v>
      </c>
      <c r="AK2702" s="0" t="n">
        <v>0</v>
      </c>
      <c r="AL2702" s="0" t="n">
        <v>0</v>
      </c>
      <c r="AM2702" s="0" t="n">
        <v>0</v>
      </c>
      <c r="AN2702" s="0" t="n">
        <v>0</v>
      </c>
      <c r="AO2702" s="0" t="n">
        <v>0</v>
      </c>
      <c r="AP2702" s="0" t="n">
        <v>0</v>
      </c>
      <c r="AQ2702" s="0" t="n">
        <v>0</v>
      </c>
      <c r="AR2702" s="0" t="n">
        <v>0</v>
      </c>
      <c r="AS2702" s="0" t="n">
        <v>0</v>
      </c>
      <c r="AT2702" s="0" t="n">
        <v>0</v>
      </c>
    </row>
    <row r="2703" customFormat="false" ht="14" hidden="false" customHeight="false" outlineLevel="0" collapsed="false">
      <c r="A2703" s="0" t="s">
        <v>1</v>
      </c>
      <c r="B2703" s="0" t="s">
        <v>28</v>
      </c>
    </row>
    <row r="2704" customFormat="false" ht="14" hidden="false" customHeight="false" outlineLevel="0" collapsed="false">
      <c r="A2704" s="0" t="s">
        <v>1</v>
      </c>
      <c r="B2704" s="0" t="s">
        <v>1</v>
      </c>
      <c r="C2704" s="0" t="s">
        <v>4</v>
      </c>
    </row>
    <row r="2705" customFormat="false" ht="14" hidden="false" customHeight="false" outlineLevel="0" collapsed="false">
      <c r="A2705" s="0" t="s">
        <v>1</v>
      </c>
      <c r="B2705" s="0" t="s">
        <v>1</v>
      </c>
      <c r="C2705" s="0" t="s">
        <v>1</v>
      </c>
      <c r="D2705" s="0" t="s">
        <v>5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  <c r="AM2705" s="0" t="n">
        <v>0</v>
      </c>
      <c r="AN2705" s="0" t="n">
        <v>0</v>
      </c>
      <c r="AO2705" s="0" t="n">
        <v>0</v>
      </c>
      <c r="AP2705" s="0" t="n">
        <v>0</v>
      </c>
      <c r="AQ2705" s="0" t="n">
        <v>0</v>
      </c>
      <c r="AR2705" s="0" t="n">
        <v>0</v>
      </c>
      <c r="AS2705" s="0" t="n">
        <v>0</v>
      </c>
      <c r="AT2705" s="0" t="n">
        <v>0</v>
      </c>
    </row>
    <row r="2706" customFormat="false" ht="14" hidden="false" customHeight="false" outlineLevel="0" collapsed="false">
      <c r="A2706" s="0" t="s">
        <v>1</v>
      </c>
      <c r="B2706" s="0" t="s">
        <v>1</v>
      </c>
      <c r="C2706" s="0" t="s">
        <v>1</v>
      </c>
      <c r="D2706" s="0" t="s">
        <v>6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  <c r="AM2706" s="0" t="n">
        <v>0</v>
      </c>
      <c r="AN2706" s="0" t="n">
        <v>0</v>
      </c>
      <c r="AO2706" s="0" t="n">
        <v>0</v>
      </c>
      <c r="AP2706" s="0" t="n">
        <v>0</v>
      </c>
      <c r="AQ2706" s="0" t="n">
        <v>0</v>
      </c>
      <c r="AR2706" s="0" t="n">
        <v>0</v>
      </c>
      <c r="AS2706" s="0" t="n">
        <v>0</v>
      </c>
      <c r="AT2706" s="0" t="n">
        <v>0</v>
      </c>
    </row>
    <row r="2707" customFormat="false" ht="14" hidden="false" customHeight="false" outlineLevel="0" collapsed="false">
      <c r="A2707" s="0" t="s">
        <v>1</v>
      </c>
      <c r="B2707" s="0" t="s">
        <v>1</v>
      </c>
      <c r="C2707" s="0" t="s">
        <v>7</v>
      </c>
    </row>
    <row r="2708" customFormat="false" ht="14" hidden="false" customHeight="false" outlineLevel="0" collapsed="false">
      <c r="A2708" s="0" t="s">
        <v>1</v>
      </c>
      <c r="B2708" s="0" t="s">
        <v>1</v>
      </c>
      <c r="C2708" s="0" t="s">
        <v>1</v>
      </c>
      <c r="D2708" s="0" t="s">
        <v>5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  <c r="AM2708" s="0" t="n">
        <v>0</v>
      </c>
      <c r="AN2708" s="0" t="n">
        <v>0</v>
      </c>
      <c r="AO2708" s="0" t="n">
        <v>0</v>
      </c>
      <c r="AP2708" s="0" t="n">
        <v>0</v>
      </c>
      <c r="AQ2708" s="0" t="n">
        <v>0</v>
      </c>
      <c r="AR2708" s="0" t="n">
        <v>0</v>
      </c>
      <c r="AS2708" s="0" t="n">
        <v>0</v>
      </c>
      <c r="AT2708" s="0" t="n">
        <v>0</v>
      </c>
    </row>
    <row r="2709" customFormat="false" ht="14" hidden="false" customHeight="false" outlineLevel="0" collapsed="false">
      <c r="A2709" s="0" t="s">
        <v>1</v>
      </c>
      <c r="B2709" s="0" t="s">
        <v>1</v>
      </c>
      <c r="C2709" s="0" t="s">
        <v>1</v>
      </c>
      <c r="D2709" s="0" t="s">
        <v>6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  <c r="AM2709" s="0" t="n">
        <v>0</v>
      </c>
      <c r="AN2709" s="0" t="n">
        <v>0</v>
      </c>
      <c r="AO2709" s="0" t="n">
        <v>0</v>
      </c>
      <c r="AP2709" s="0" t="n">
        <v>0</v>
      </c>
      <c r="AQ2709" s="0" t="n">
        <v>0</v>
      </c>
      <c r="AR2709" s="0" t="n">
        <v>0</v>
      </c>
      <c r="AS2709" s="0" t="n">
        <v>0</v>
      </c>
      <c r="AT2709" s="0" t="n">
        <v>0</v>
      </c>
    </row>
    <row r="2710" customFormat="false" ht="14" hidden="false" customHeight="false" outlineLevel="0" collapsed="false">
      <c r="A2710" s="0" t="s">
        <v>1</v>
      </c>
      <c r="B2710" s="0" t="s">
        <v>1</v>
      </c>
      <c r="C2710" s="0" t="s">
        <v>8</v>
      </c>
    </row>
    <row r="2711" customFormat="false" ht="14" hidden="false" customHeight="false" outlineLevel="0" collapsed="false">
      <c r="A2711" s="0" t="s">
        <v>1</v>
      </c>
      <c r="B2711" s="0" t="s">
        <v>1</v>
      </c>
      <c r="C2711" s="0" t="s">
        <v>1</v>
      </c>
      <c r="D2711" s="0" t="s">
        <v>5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  <c r="AM2711" s="0" t="n">
        <v>0</v>
      </c>
      <c r="AN2711" s="0" t="n">
        <v>0</v>
      </c>
      <c r="AO2711" s="0" t="n">
        <v>0</v>
      </c>
      <c r="AP2711" s="0" t="n">
        <v>0</v>
      </c>
      <c r="AQ2711" s="0" t="n">
        <v>0</v>
      </c>
      <c r="AR2711" s="0" t="n">
        <v>0</v>
      </c>
      <c r="AS2711" s="0" t="n">
        <v>0</v>
      </c>
      <c r="AT2711" s="0" t="n">
        <v>0</v>
      </c>
    </row>
    <row r="2712" customFormat="false" ht="14" hidden="false" customHeight="false" outlineLevel="0" collapsed="false">
      <c r="A2712" s="0" t="s">
        <v>1</v>
      </c>
      <c r="B2712" s="0" t="s">
        <v>1</v>
      </c>
      <c r="C2712" s="0" t="s">
        <v>1</v>
      </c>
      <c r="D2712" s="0" t="s">
        <v>6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  <c r="AM2712" s="0" t="n">
        <v>0</v>
      </c>
      <c r="AN2712" s="0" t="n">
        <v>0</v>
      </c>
      <c r="AO2712" s="0" t="n">
        <v>0</v>
      </c>
      <c r="AP2712" s="0" t="n">
        <v>0</v>
      </c>
      <c r="AQ2712" s="0" t="n">
        <v>0</v>
      </c>
      <c r="AR2712" s="0" t="n">
        <v>0</v>
      </c>
      <c r="AS2712" s="0" t="n">
        <v>0</v>
      </c>
      <c r="AT2712" s="0" t="n">
        <v>0</v>
      </c>
    </row>
    <row r="2713" customFormat="false" ht="14" hidden="false" customHeight="false" outlineLevel="0" collapsed="false">
      <c r="A2713" s="0" t="s">
        <v>1</v>
      </c>
      <c r="B2713" s="0" t="s">
        <v>1</v>
      </c>
      <c r="C2713" s="0" t="s">
        <v>9</v>
      </c>
    </row>
    <row r="2714" customFormat="false" ht="14" hidden="false" customHeight="false" outlineLevel="0" collapsed="false">
      <c r="A2714" s="0" t="s">
        <v>1</v>
      </c>
      <c r="B2714" s="0" t="s">
        <v>1</v>
      </c>
      <c r="C2714" s="0" t="s">
        <v>1</v>
      </c>
      <c r="D2714" s="0" t="s">
        <v>5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  <c r="AM2714" s="0" t="n">
        <v>0</v>
      </c>
      <c r="AN2714" s="0" t="n">
        <v>0</v>
      </c>
      <c r="AO2714" s="0" t="n">
        <v>0</v>
      </c>
      <c r="AP2714" s="0" t="n">
        <v>0</v>
      </c>
      <c r="AQ2714" s="0" t="n">
        <v>0</v>
      </c>
      <c r="AR2714" s="0" t="n">
        <v>0</v>
      </c>
      <c r="AS2714" s="0" t="n">
        <v>0</v>
      </c>
      <c r="AT2714" s="0" t="n">
        <v>0</v>
      </c>
    </row>
    <row r="2715" customFormat="false" ht="14" hidden="false" customHeight="false" outlineLevel="0" collapsed="false">
      <c r="A2715" s="0" t="s">
        <v>1</v>
      </c>
      <c r="B2715" s="0" t="s">
        <v>1</v>
      </c>
      <c r="C2715" s="0" t="s">
        <v>1</v>
      </c>
      <c r="D2715" s="0" t="s">
        <v>6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1</v>
      </c>
      <c r="AM2715" s="0" t="n">
        <v>0</v>
      </c>
      <c r="AN2715" s="0" t="n">
        <v>0</v>
      </c>
      <c r="AO2715" s="0" t="n">
        <v>1</v>
      </c>
      <c r="AP2715" s="0" t="n">
        <v>0</v>
      </c>
      <c r="AQ2715" s="0" t="n">
        <v>0</v>
      </c>
      <c r="AR2715" s="0" t="n">
        <v>0</v>
      </c>
      <c r="AS2715" s="0" t="n">
        <v>0</v>
      </c>
      <c r="AT2715" s="0" t="n">
        <v>0</v>
      </c>
    </row>
    <row r="2716" customFormat="false" ht="14" hidden="false" customHeight="false" outlineLevel="0" collapsed="false">
      <c r="A2716" s="0" t="s">
        <v>1</v>
      </c>
      <c r="B2716" s="0" t="s">
        <v>1</v>
      </c>
      <c r="C2716" s="0" t="s">
        <v>10</v>
      </c>
    </row>
    <row r="2717" customFormat="false" ht="14" hidden="false" customHeight="false" outlineLevel="0" collapsed="false">
      <c r="A2717" s="0" t="s">
        <v>1</v>
      </c>
      <c r="B2717" s="0" t="s">
        <v>1</v>
      </c>
      <c r="C2717" s="0" t="s">
        <v>1</v>
      </c>
      <c r="D2717" s="0" t="s">
        <v>5</v>
      </c>
      <c r="E2717" s="0" t="n">
        <v>1</v>
      </c>
      <c r="F2717" s="0" t="n">
        <v>0</v>
      </c>
      <c r="G2717" s="0" t="n">
        <v>0</v>
      </c>
      <c r="H2717" s="0" t="n">
        <v>1</v>
      </c>
      <c r="I2717" s="0" t="n">
        <v>2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1</v>
      </c>
      <c r="AL2717" s="0" t="n">
        <v>0</v>
      </c>
      <c r="AM2717" s="0" t="n">
        <v>0</v>
      </c>
      <c r="AN2717" s="0" t="n">
        <v>0</v>
      </c>
      <c r="AO2717" s="0" t="n">
        <v>1</v>
      </c>
      <c r="AP2717" s="0" t="n">
        <v>0</v>
      </c>
      <c r="AQ2717" s="0" t="n">
        <v>0</v>
      </c>
      <c r="AR2717" s="0" t="n">
        <v>0</v>
      </c>
      <c r="AS2717" s="0" t="n">
        <v>0</v>
      </c>
      <c r="AT2717" s="0" t="n">
        <v>0</v>
      </c>
    </row>
    <row r="2718" customFormat="false" ht="14" hidden="false" customHeight="false" outlineLevel="0" collapsed="false">
      <c r="A2718" s="0" t="s">
        <v>1</v>
      </c>
      <c r="B2718" s="0" t="s">
        <v>1</v>
      </c>
      <c r="C2718" s="0" t="s">
        <v>1</v>
      </c>
      <c r="D2718" s="0" t="s">
        <v>6</v>
      </c>
      <c r="E2718" s="0" t="n">
        <v>4</v>
      </c>
      <c r="F2718" s="0" t="n">
        <v>3</v>
      </c>
      <c r="G2718" s="0" t="n">
        <v>3</v>
      </c>
      <c r="H2718" s="0" t="n">
        <v>4</v>
      </c>
      <c r="I2718" s="0" t="n">
        <v>5</v>
      </c>
      <c r="J2718" s="0" t="n">
        <v>4</v>
      </c>
      <c r="K2718" s="0" t="n">
        <v>3</v>
      </c>
      <c r="L2718" s="0" t="n">
        <v>4</v>
      </c>
      <c r="M2718" s="0" t="n">
        <v>4</v>
      </c>
      <c r="N2718" s="0" t="n">
        <v>2</v>
      </c>
      <c r="O2718" s="0" t="n">
        <v>2</v>
      </c>
      <c r="P2718" s="0" t="n">
        <v>0</v>
      </c>
      <c r="Q2718" s="0" t="n">
        <v>2</v>
      </c>
      <c r="R2718" s="0" t="n">
        <v>4</v>
      </c>
      <c r="S2718" s="0" t="n">
        <v>1</v>
      </c>
      <c r="T2718" s="0" t="n">
        <v>0</v>
      </c>
      <c r="U2718" s="0" t="n">
        <v>1</v>
      </c>
      <c r="V2718" s="0" t="n">
        <v>1</v>
      </c>
      <c r="W2718" s="0" t="n">
        <v>0</v>
      </c>
      <c r="X2718" s="0" t="n">
        <v>0</v>
      </c>
      <c r="Y2718" s="0" t="n">
        <v>0</v>
      </c>
      <c r="Z2718" s="0" t="n">
        <v>1</v>
      </c>
      <c r="AA2718" s="0" t="n">
        <v>1</v>
      </c>
      <c r="AB2718" s="0" t="n">
        <v>1</v>
      </c>
      <c r="AC2718" s="0" t="n">
        <v>2</v>
      </c>
      <c r="AD2718" s="0" t="n">
        <v>2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  <c r="AM2718" s="0" t="n">
        <v>1</v>
      </c>
      <c r="AN2718" s="0" t="n">
        <v>0</v>
      </c>
      <c r="AO2718" s="0" t="n">
        <v>1</v>
      </c>
      <c r="AP2718" s="0" t="n">
        <v>4</v>
      </c>
      <c r="AQ2718" s="0" t="n">
        <v>3</v>
      </c>
      <c r="AR2718" s="0" t="n">
        <v>2</v>
      </c>
      <c r="AS2718" s="0" t="n">
        <v>2</v>
      </c>
      <c r="AT2718" s="0" t="n">
        <v>1</v>
      </c>
    </row>
    <row r="2719" customFormat="false" ht="14" hidden="false" customHeight="false" outlineLevel="0" collapsed="false">
      <c r="A2719" s="0" t="s">
        <v>1</v>
      </c>
      <c r="B2719" s="0" t="s">
        <v>1</v>
      </c>
      <c r="C2719" s="0" t="s">
        <v>11</v>
      </c>
    </row>
    <row r="2720" customFormat="false" ht="14" hidden="false" customHeight="false" outlineLevel="0" collapsed="false">
      <c r="A2720" s="0" t="s">
        <v>1</v>
      </c>
      <c r="B2720" s="0" t="s">
        <v>1</v>
      </c>
      <c r="C2720" s="0" t="s">
        <v>1</v>
      </c>
      <c r="D2720" s="0" t="s">
        <v>5</v>
      </c>
      <c r="E2720" s="0" t="n">
        <v>1</v>
      </c>
      <c r="F2720" s="0" t="n">
        <v>2</v>
      </c>
      <c r="G2720" s="0" t="n">
        <v>1</v>
      </c>
      <c r="H2720" s="0" t="n">
        <v>0</v>
      </c>
      <c r="I2720" s="0" t="n">
        <v>1</v>
      </c>
      <c r="J2720" s="0" t="n">
        <v>1</v>
      </c>
      <c r="K2720" s="0" t="n">
        <v>1</v>
      </c>
      <c r="L2720" s="0" t="n">
        <v>1</v>
      </c>
      <c r="M2720" s="0" t="n">
        <v>2</v>
      </c>
      <c r="N2720" s="0" t="n">
        <v>2</v>
      </c>
      <c r="O2720" s="0" t="n">
        <v>0</v>
      </c>
      <c r="P2720" s="0" t="n">
        <v>0</v>
      </c>
      <c r="Q2720" s="0" t="n">
        <v>1</v>
      </c>
      <c r="R2720" s="0" t="n">
        <v>1</v>
      </c>
      <c r="S2720" s="0" t="n">
        <v>3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1</v>
      </c>
      <c r="Z2720" s="0" t="n">
        <v>2</v>
      </c>
      <c r="AA2720" s="0" t="n">
        <v>3</v>
      </c>
      <c r="AB2720" s="0" t="n">
        <v>0</v>
      </c>
      <c r="AC2720" s="0" t="n">
        <v>0</v>
      </c>
      <c r="AD2720" s="0" t="n">
        <v>0</v>
      </c>
      <c r="AE2720" s="0" t="n">
        <v>1</v>
      </c>
      <c r="AF2720" s="0" t="n">
        <v>1</v>
      </c>
      <c r="AG2720" s="0" t="n">
        <v>1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  <c r="AM2720" s="0" t="n">
        <v>0</v>
      </c>
      <c r="AN2720" s="0" t="n">
        <v>0</v>
      </c>
      <c r="AO2720" s="0" t="n">
        <v>0</v>
      </c>
      <c r="AP2720" s="0" t="n">
        <v>0</v>
      </c>
      <c r="AQ2720" s="0" t="n">
        <v>0</v>
      </c>
      <c r="AR2720" s="0" t="n">
        <v>0</v>
      </c>
      <c r="AS2720" s="0" t="n">
        <v>0</v>
      </c>
      <c r="AT2720" s="0" t="n">
        <v>0</v>
      </c>
    </row>
    <row r="2721" customFormat="false" ht="14" hidden="false" customHeight="false" outlineLevel="0" collapsed="false">
      <c r="A2721" s="0" t="s">
        <v>1</v>
      </c>
      <c r="B2721" s="0" t="s">
        <v>1</v>
      </c>
      <c r="C2721" s="0" t="s">
        <v>1</v>
      </c>
      <c r="D2721" s="0" t="s">
        <v>6</v>
      </c>
      <c r="E2721" s="0" t="n">
        <v>17</v>
      </c>
      <c r="F2721" s="0" t="n">
        <v>13</v>
      </c>
      <c r="G2721" s="0" t="n">
        <v>19</v>
      </c>
      <c r="H2721" s="0" t="n">
        <v>18</v>
      </c>
      <c r="I2721" s="0" t="n">
        <v>16</v>
      </c>
      <c r="J2721" s="0" t="n">
        <v>17</v>
      </c>
      <c r="K2721" s="0" t="n">
        <v>18</v>
      </c>
      <c r="L2721" s="0" t="n">
        <v>20</v>
      </c>
      <c r="M2721" s="0" t="n">
        <v>18</v>
      </c>
      <c r="N2721" s="0" t="n">
        <v>18</v>
      </c>
      <c r="O2721" s="0" t="n">
        <v>14</v>
      </c>
      <c r="P2721" s="0" t="n">
        <v>11</v>
      </c>
      <c r="Q2721" s="0" t="n">
        <v>10</v>
      </c>
      <c r="R2721" s="0" t="n">
        <v>10</v>
      </c>
      <c r="S2721" s="0" t="n">
        <v>11</v>
      </c>
      <c r="T2721" s="0" t="n">
        <v>9</v>
      </c>
      <c r="U2721" s="0" t="n">
        <v>7</v>
      </c>
      <c r="V2721" s="0" t="n">
        <v>10</v>
      </c>
      <c r="W2721" s="0" t="n">
        <v>8</v>
      </c>
      <c r="X2721" s="0" t="n">
        <v>5</v>
      </c>
      <c r="Y2721" s="0" t="n">
        <v>5</v>
      </c>
      <c r="Z2721" s="0" t="n">
        <v>7</v>
      </c>
      <c r="AA2721" s="0" t="n">
        <v>7</v>
      </c>
      <c r="AB2721" s="0" t="n">
        <v>6</v>
      </c>
      <c r="AC2721" s="0" t="n">
        <v>6</v>
      </c>
      <c r="AD2721" s="0" t="n">
        <v>5</v>
      </c>
      <c r="AE2721" s="0" t="n">
        <v>6</v>
      </c>
      <c r="AF2721" s="0" t="n">
        <v>7</v>
      </c>
      <c r="AG2721" s="0" t="n">
        <v>3</v>
      </c>
      <c r="AH2721" s="0" t="n">
        <v>4</v>
      </c>
      <c r="AI2721" s="0" t="n">
        <v>4</v>
      </c>
      <c r="AJ2721" s="0" t="n">
        <v>0</v>
      </c>
      <c r="AK2721" s="0" t="n">
        <v>3</v>
      </c>
      <c r="AL2721" s="0" t="n">
        <v>2</v>
      </c>
      <c r="AM2721" s="0" t="n">
        <v>2</v>
      </c>
      <c r="AN2721" s="0" t="n">
        <v>0</v>
      </c>
      <c r="AO2721" s="0" t="n">
        <v>4</v>
      </c>
      <c r="AP2721" s="0" t="n">
        <v>3</v>
      </c>
      <c r="AQ2721" s="0" t="n">
        <v>4</v>
      </c>
      <c r="AR2721" s="0" t="n">
        <v>4</v>
      </c>
      <c r="AS2721" s="0" t="n">
        <v>5</v>
      </c>
      <c r="AT2721" s="0" t="n">
        <v>2</v>
      </c>
    </row>
    <row r="2722" customFormat="false" ht="14" hidden="false" customHeight="false" outlineLevel="0" collapsed="false">
      <c r="A2722" s="0" t="s">
        <v>1</v>
      </c>
      <c r="B2722" s="0" t="s">
        <v>1</v>
      </c>
      <c r="C2722" s="0" t="s">
        <v>12</v>
      </c>
    </row>
    <row r="2723" customFormat="false" ht="14" hidden="false" customHeight="false" outlineLevel="0" collapsed="false">
      <c r="A2723" s="0" t="s">
        <v>1</v>
      </c>
      <c r="B2723" s="0" t="s">
        <v>1</v>
      </c>
      <c r="C2723" s="0" t="s">
        <v>1</v>
      </c>
      <c r="D2723" s="0" t="s">
        <v>5</v>
      </c>
      <c r="E2723" s="0" t="n">
        <v>10</v>
      </c>
      <c r="F2723" s="0" t="n">
        <v>8</v>
      </c>
      <c r="G2723" s="0" t="n">
        <v>11</v>
      </c>
      <c r="H2723" s="0" t="n">
        <v>11</v>
      </c>
      <c r="I2723" s="0" t="n">
        <v>9</v>
      </c>
      <c r="J2723" s="0" t="n">
        <v>8</v>
      </c>
      <c r="K2723" s="0" t="n">
        <v>9</v>
      </c>
      <c r="L2723" s="0" t="n">
        <v>8</v>
      </c>
      <c r="M2723" s="0" t="n">
        <v>9</v>
      </c>
      <c r="N2723" s="0" t="n">
        <v>5</v>
      </c>
      <c r="O2723" s="0" t="n">
        <v>9</v>
      </c>
      <c r="P2723" s="0" t="n">
        <v>7</v>
      </c>
      <c r="Q2723" s="0" t="n">
        <v>7</v>
      </c>
      <c r="R2723" s="0" t="n">
        <v>6</v>
      </c>
      <c r="S2723" s="0" t="n">
        <v>5</v>
      </c>
      <c r="T2723" s="0" t="n">
        <v>3</v>
      </c>
      <c r="U2723" s="0" t="n">
        <v>4</v>
      </c>
      <c r="V2723" s="0" t="n">
        <v>6</v>
      </c>
      <c r="W2723" s="0" t="n">
        <v>8</v>
      </c>
      <c r="X2723" s="0" t="n">
        <v>7</v>
      </c>
      <c r="Y2723" s="0" t="n">
        <v>3</v>
      </c>
      <c r="Z2723" s="0" t="n">
        <v>3</v>
      </c>
      <c r="AA2723" s="0" t="n">
        <v>3</v>
      </c>
      <c r="AB2723" s="0" t="n">
        <v>6</v>
      </c>
      <c r="AC2723" s="0" t="n">
        <v>3</v>
      </c>
      <c r="AD2723" s="0" t="n">
        <v>4</v>
      </c>
      <c r="AE2723" s="0" t="n">
        <v>4</v>
      </c>
      <c r="AF2723" s="0" t="n">
        <v>3</v>
      </c>
      <c r="AG2723" s="0" t="n">
        <v>3</v>
      </c>
      <c r="AH2723" s="0" t="n">
        <v>2</v>
      </c>
      <c r="AI2723" s="0" t="n">
        <v>2</v>
      </c>
      <c r="AJ2723" s="0" t="n">
        <v>4</v>
      </c>
      <c r="AK2723" s="0" t="n">
        <v>5</v>
      </c>
      <c r="AL2723" s="0" t="n">
        <v>2</v>
      </c>
      <c r="AM2723" s="0" t="n">
        <v>4</v>
      </c>
      <c r="AN2723" s="0" t="n">
        <v>1</v>
      </c>
      <c r="AO2723" s="0" t="n">
        <v>0</v>
      </c>
      <c r="AP2723" s="0" t="n">
        <v>1</v>
      </c>
      <c r="AQ2723" s="0" t="n">
        <v>2</v>
      </c>
      <c r="AR2723" s="0" t="n">
        <v>1</v>
      </c>
      <c r="AS2723" s="0" t="n">
        <v>1</v>
      </c>
      <c r="AT2723" s="0" t="n">
        <v>4</v>
      </c>
    </row>
    <row r="2724" customFormat="false" ht="14" hidden="false" customHeight="false" outlineLevel="0" collapsed="false">
      <c r="A2724" s="0" t="s">
        <v>1</v>
      </c>
      <c r="B2724" s="0" t="s">
        <v>1</v>
      </c>
      <c r="C2724" s="0" t="s">
        <v>1</v>
      </c>
      <c r="D2724" s="0" t="s">
        <v>6</v>
      </c>
      <c r="E2724" s="0" t="n">
        <v>41</v>
      </c>
      <c r="F2724" s="0" t="n">
        <v>40</v>
      </c>
      <c r="G2724" s="0" t="n">
        <v>39</v>
      </c>
      <c r="H2724" s="0" t="n">
        <v>39</v>
      </c>
      <c r="I2724" s="0" t="n">
        <v>43</v>
      </c>
      <c r="J2724" s="0" t="n">
        <v>42</v>
      </c>
      <c r="K2724" s="0" t="n">
        <v>45</v>
      </c>
      <c r="L2724" s="0" t="n">
        <v>42</v>
      </c>
      <c r="M2724" s="0" t="n">
        <v>44</v>
      </c>
      <c r="N2724" s="0" t="n">
        <v>41</v>
      </c>
      <c r="O2724" s="0" t="n">
        <v>44</v>
      </c>
      <c r="P2724" s="0" t="n">
        <v>44</v>
      </c>
      <c r="Q2724" s="0" t="n">
        <v>44</v>
      </c>
      <c r="R2724" s="0" t="n">
        <v>35</v>
      </c>
      <c r="S2724" s="0" t="n">
        <v>30</v>
      </c>
      <c r="T2724" s="0" t="n">
        <v>27</v>
      </c>
      <c r="U2724" s="0" t="n">
        <v>25</v>
      </c>
      <c r="V2724" s="0" t="n">
        <v>19</v>
      </c>
      <c r="W2724" s="0" t="n">
        <v>19</v>
      </c>
      <c r="X2724" s="0" t="n">
        <v>20</v>
      </c>
      <c r="Y2724" s="0" t="n">
        <v>20</v>
      </c>
      <c r="Z2724" s="0" t="n">
        <v>17</v>
      </c>
      <c r="AA2724" s="0" t="n">
        <v>21</v>
      </c>
      <c r="AB2724" s="0" t="n">
        <v>20</v>
      </c>
      <c r="AC2724" s="0" t="n">
        <v>23</v>
      </c>
      <c r="AD2724" s="0" t="n">
        <v>23</v>
      </c>
      <c r="AE2724" s="0" t="n">
        <v>21</v>
      </c>
      <c r="AF2724" s="0" t="n">
        <v>14</v>
      </c>
      <c r="AG2724" s="0" t="n">
        <v>17</v>
      </c>
      <c r="AH2724" s="0" t="n">
        <v>13</v>
      </c>
      <c r="AI2724" s="0" t="n">
        <v>9</v>
      </c>
      <c r="AJ2724" s="0" t="n">
        <v>15</v>
      </c>
      <c r="AK2724" s="0" t="n">
        <v>17</v>
      </c>
      <c r="AL2724" s="0" t="n">
        <v>18</v>
      </c>
      <c r="AM2724" s="0" t="n">
        <v>15</v>
      </c>
      <c r="AN2724" s="0" t="n">
        <v>12</v>
      </c>
      <c r="AO2724" s="0" t="n">
        <v>4</v>
      </c>
      <c r="AP2724" s="0" t="n">
        <v>5</v>
      </c>
      <c r="AQ2724" s="0" t="n">
        <v>7</v>
      </c>
      <c r="AR2724" s="0" t="n">
        <v>13</v>
      </c>
      <c r="AS2724" s="0" t="n">
        <v>8</v>
      </c>
      <c r="AT2724" s="0" t="n">
        <v>12</v>
      </c>
    </row>
    <row r="2725" customFormat="false" ht="14" hidden="false" customHeight="false" outlineLevel="0" collapsed="false">
      <c r="A2725" s="0" t="s">
        <v>1</v>
      </c>
      <c r="B2725" s="0" t="s">
        <v>1</v>
      </c>
      <c r="C2725" s="0" t="s">
        <v>13</v>
      </c>
    </row>
    <row r="2726" customFormat="false" ht="14" hidden="false" customHeight="false" outlineLevel="0" collapsed="false">
      <c r="A2726" s="0" t="s">
        <v>1</v>
      </c>
      <c r="B2726" s="0" t="s">
        <v>1</v>
      </c>
      <c r="C2726" s="0" t="s">
        <v>1</v>
      </c>
      <c r="D2726" s="0" t="s">
        <v>5</v>
      </c>
      <c r="E2726" s="0" t="n">
        <v>16</v>
      </c>
      <c r="F2726" s="0" t="n">
        <v>24</v>
      </c>
      <c r="G2726" s="0" t="n">
        <v>23</v>
      </c>
      <c r="H2726" s="0" t="n">
        <v>24</v>
      </c>
      <c r="I2726" s="0" t="n">
        <v>16</v>
      </c>
      <c r="J2726" s="0" t="n">
        <v>22</v>
      </c>
      <c r="K2726" s="0" t="n">
        <v>23</v>
      </c>
      <c r="L2726" s="0" t="n">
        <v>19</v>
      </c>
      <c r="M2726" s="0" t="n">
        <v>19</v>
      </c>
      <c r="N2726" s="0" t="n">
        <v>19</v>
      </c>
      <c r="O2726" s="0" t="n">
        <v>16</v>
      </c>
      <c r="P2726" s="0" t="n">
        <v>21</v>
      </c>
      <c r="Q2726" s="0" t="n">
        <v>17</v>
      </c>
      <c r="R2726" s="0" t="n">
        <v>17</v>
      </c>
      <c r="S2726" s="0" t="n">
        <v>13</v>
      </c>
      <c r="T2726" s="0" t="n">
        <v>15</v>
      </c>
      <c r="U2726" s="0" t="n">
        <v>16</v>
      </c>
      <c r="V2726" s="0" t="n">
        <v>18</v>
      </c>
      <c r="W2726" s="0" t="n">
        <v>16</v>
      </c>
      <c r="X2726" s="0" t="n">
        <v>20</v>
      </c>
      <c r="Y2726" s="0" t="n">
        <v>19</v>
      </c>
      <c r="Z2726" s="0" t="n">
        <v>16</v>
      </c>
      <c r="AA2726" s="0" t="n">
        <v>18</v>
      </c>
      <c r="AB2726" s="0" t="n">
        <v>12</v>
      </c>
      <c r="AC2726" s="0" t="n">
        <v>12</v>
      </c>
      <c r="AD2726" s="0" t="n">
        <v>10</v>
      </c>
      <c r="AE2726" s="0" t="n">
        <v>8</v>
      </c>
      <c r="AF2726" s="0" t="n">
        <v>7</v>
      </c>
      <c r="AG2726" s="0" t="n">
        <v>8</v>
      </c>
      <c r="AH2726" s="0" t="n">
        <v>8</v>
      </c>
      <c r="AI2726" s="0" t="n">
        <v>7</v>
      </c>
      <c r="AJ2726" s="0" t="n">
        <v>7</v>
      </c>
      <c r="AK2726" s="0" t="n">
        <v>6</v>
      </c>
      <c r="AL2726" s="0" t="n">
        <v>6</v>
      </c>
      <c r="AM2726" s="0" t="n">
        <v>5</v>
      </c>
      <c r="AN2726" s="0" t="n">
        <v>10</v>
      </c>
      <c r="AO2726" s="0" t="n">
        <v>13</v>
      </c>
      <c r="AP2726" s="0" t="n">
        <v>12</v>
      </c>
      <c r="AQ2726" s="0" t="n">
        <v>8</v>
      </c>
      <c r="AR2726" s="0" t="n">
        <v>8</v>
      </c>
      <c r="AS2726" s="0" t="n">
        <v>10</v>
      </c>
      <c r="AT2726" s="0" t="n">
        <v>5</v>
      </c>
    </row>
    <row r="2727" customFormat="false" ht="14" hidden="false" customHeight="false" outlineLevel="0" collapsed="false">
      <c r="A2727" s="0" t="s">
        <v>1</v>
      </c>
      <c r="B2727" s="0" t="s">
        <v>1</v>
      </c>
      <c r="C2727" s="0" t="s">
        <v>1</v>
      </c>
      <c r="D2727" s="0" t="s">
        <v>6</v>
      </c>
      <c r="E2727" s="0" t="n">
        <v>57</v>
      </c>
      <c r="F2727" s="0" t="n">
        <v>59</v>
      </c>
      <c r="G2727" s="0" t="n">
        <v>60</v>
      </c>
      <c r="H2727" s="0" t="n">
        <v>68</v>
      </c>
      <c r="I2727" s="0" t="n">
        <v>64</v>
      </c>
      <c r="J2727" s="0" t="n">
        <v>77</v>
      </c>
      <c r="K2727" s="0" t="n">
        <v>81</v>
      </c>
      <c r="L2727" s="0" t="n">
        <v>76</v>
      </c>
      <c r="M2727" s="0" t="n">
        <v>86</v>
      </c>
      <c r="N2727" s="0" t="n">
        <v>83</v>
      </c>
      <c r="O2727" s="0" t="n">
        <v>82</v>
      </c>
      <c r="P2727" s="0" t="n">
        <v>77</v>
      </c>
      <c r="Q2727" s="0" t="n">
        <v>80</v>
      </c>
      <c r="R2727" s="0" t="n">
        <v>85</v>
      </c>
      <c r="S2727" s="0" t="n">
        <v>77</v>
      </c>
      <c r="T2727" s="0" t="n">
        <v>78</v>
      </c>
      <c r="U2727" s="0" t="n">
        <v>73</v>
      </c>
      <c r="V2727" s="0" t="n">
        <v>64</v>
      </c>
      <c r="W2727" s="0" t="n">
        <v>58</v>
      </c>
      <c r="X2727" s="0" t="n">
        <v>45</v>
      </c>
      <c r="Y2727" s="0" t="n">
        <v>38</v>
      </c>
      <c r="Z2727" s="0" t="n">
        <v>37</v>
      </c>
      <c r="AA2727" s="0" t="n">
        <v>37</v>
      </c>
      <c r="AB2727" s="0" t="n">
        <v>34</v>
      </c>
      <c r="AC2727" s="0" t="n">
        <v>43</v>
      </c>
      <c r="AD2727" s="0" t="n">
        <v>43</v>
      </c>
      <c r="AE2727" s="0" t="n">
        <v>38</v>
      </c>
      <c r="AF2727" s="0" t="n">
        <v>46</v>
      </c>
      <c r="AG2727" s="0" t="n">
        <v>44</v>
      </c>
      <c r="AH2727" s="0" t="n">
        <v>42</v>
      </c>
      <c r="AI2727" s="0" t="n">
        <v>38</v>
      </c>
      <c r="AJ2727" s="0" t="n">
        <v>32</v>
      </c>
      <c r="AK2727" s="0" t="n">
        <v>21</v>
      </c>
      <c r="AL2727" s="0" t="n">
        <v>22</v>
      </c>
      <c r="AM2727" s="0" t="n">
        <v>23</v>
      </c>
      <c r="AN2727" s="0" t="n">
        <v>22</v>
      </c>
      <c r="AO2727" s="0" t="n">
        <v>29</v>
      </c>
      <c r="AP2727" s="0" t="n">
        <v>31</v>
      </c>
      <c r="AQ2727" s="0" t="n">
        <v>32</v>
      </c>
      <c r="AR2727" s="0" t="n">
        <v>28</v>
      </c>
      <c r="AS2727" s="0" t="n">
        <v>27</v>
      </c>
      <c r="AT2727" s="0" t="n">
        <v>22</v>
      </c>
    </row>
    <row r="2728" customFormat="false" ht="14" hidden="false" customHeight="false" outlineLevel="0" collapsed="false">
      <c r="A2728" s="0" t="s">
        <v>1</v>
      </c>
      <c r="B2728" s="0" t="s">
        <v>1</v>
      </c>
      <c r="C2728" s="0" t="s">
        <v>14</v>
      </c>
    </row>
    <row r="2729" customFormat="false" ht="14" hidden="false" customHeight="false" outlineLevel="0" collapsed="false">
      <c r="A2729" s="0" t="s">
        <v>1</v>
      </c>
      <c r="B2729" s="0" t="s">
        <v>1</v>
      </c>
      <c r="C2729" s="0" t="s">
        <v>1</v>
      </c>
      <c r="D2729" s="0" t="s">
        <v>5</v>
      </c>
      <c r="E2729" s="0" t="n">
        <v>23</v>
      </c>
      <c r="F2729" s="0" t="n">
        <v>19</v>
      </c>
      <c r="G2729" s="0" t="n">
        <v>22</v>
      </c>
      <c r="H2729" s="0" t="n">
        <v>27</v>
      </c>
      <c r="I2729" s="0" t="n">
        <v>31</v>
      </c>
      <c r="J2729" s="0" t="n">
        <v>33</v>
      </c>
      <c r="K2729" s="0" t="n">
        <v>36</v>
      </c>
      <c r="L2729" s="0" t="n">
        <v>33</v>
      </c>
      <c r="M2729" s="0" t="n">
        <v>33</v>
      </c>
      <c r="N2729" s="0" t="n">
        <v>31</v>
      </c>
      <c r="O2729" s="0" t="n">
        <v>34</v>
      </c>
      <c r="P2729" s="0" t="n">
        <v>32</v>
      </c>
      <c r="Q2729" s="0" t="n">
        <v>29</v>
      </c>
      <c r="R2729" s="0" t="n">
        <v>34</v>
      </c>
      <c r="S2729" s="0" t="n">
        <v>38</v>
      </c>
      <c r="T2729" s="0" t="n">
        <v>41</v>
      </c>
      <c r="U2729" s="0" t="n">
        <v>41</v>
      </c>
      <c r="V2729" s="0" t="n">
        <v>37</v>
      </c>
      <c r="W2729" s="0" t="n">
        <v>34</v>
      </c>
      <c r="X2729" s="0" t="n">
        <v>18</v>
      </c>
      <c r="Y2729" s="0" t="n">
        <v>27</v>
      </c>
      <c r="Z2729" s="0" t="n">
        <v>29</v>
      </c>
      <c r="AA2729" s="0" t="n">
        <v>22</v>
      </c>
      <c r="AB2729" s="0" t="n">
        <v>31</v>
      </c>
      <c r="AC2729" s="0" t="n">
        <v>29</v>
      </c>
      <c r="AD2729" s="0" t="n">
        <v>31</v>
      </c>
      <c r="AE2729" s="0" t="n">
        <v>29</v>
      </c>
      <c r="AF2729" s="0" t="n">
        <v>27</v>
      </c>
      <c r="AG2729" s="0" t="n">
        <v>19</v>
      </c>
      <c r="AH2729" s="0" t="n">
        <v>24</v>
      </c>
      <c r="AI2729" s="0" t="n">
        <v>21</v>
      </c>
      <c r="AJ2729" s="0" t="n">
        <v>18</v>
      </c>
      <c r="AK2729" s="0" t="n">
        <v>16</v>
      </c>
      <c r="AL2729" s="0" t="n">
        <v>15</v>
      </c>
      <c r="AM2729" s="0" t="n">
        <v>17</v>
      </c>
      <c r="AN2729" s="0" t="n">
        <v>13</v>
      </c>
      <c r="AO2729" s="0" t="n">
        <v>15</v>
      </c>
      <c r="AP2729" s="0" t="n">
        <v>14</v>
      </c>
      <c r="AQ2729" s="0" t="n">
        <v>13</v>
      </c>
      <c r="AR2729" s="0" t="n">
        <v>15</v>
      </c>
      <c r="AS2729" s="0" t="n">
        <v>17</v>
      </c>
      <c r="AT2729" s="0" t="n">
        <v>21</v>
      </c>
    </row>
    <row r="2730" customFormat="false" ht="14" hidden="false" customHeight="false" outlineLevel="0" collapsed="false">
      <c r="A2730" s="0" t="s">
        <v>1</v>
      </c>
      <c r="B2730" s="0" t="s">
        <v>1</v>
      </c>
      <c r="C2730" s="0" t="s">
        <v>1</v>
      </c>
      <c r="D2730" s="0" t="s">
        <v>6</v>
      </c>
      <c r="E2730" s="0" t="n">
        <v>95</v>
      </c>
      <c r="F2730" s="0" t="n">
        <v>91</v>
      </c>
      <c r="G2730" s="0" t="n">
        <v>99</v>
      </c>
      <c r="H2730" s="0" t="n">
        <v>101</v>
      </c>
      <c r="I2730" s="0" t="n">
        <v>110</v>
      </c>
      <c r="J2730" s="0" t="n">
        <v>99</v>
      </c>
      <c r="K2730" s="0" t="n">
        <v>102</v>
      </c>
      <c r="L2730" s="0" t="n">
        <v>114</v>
      </c>
      <c r="M2730" s="0" t="n">
        <v>122</v>
      </c>
      <c r="N2730" s="0" t="n">
        <v>131</v>
      </c>
      <c r="O2730" s="0" t="n">
        <v>134</v>
      </c>
      <c r="P2730" s="0" t="n">
        <v>139</v>
      </c>
      <c r="Q2730" s="0" t="n">
        <v>126</v>
      </c>
      <c r="R2730" s="0" t="n">
        <v>130</v>
      </c>
      <c r="S2730" s="0" t="n">
        <v>123</v>
      </c>
      <c r="T2730" s="0" t="n">
        <v>120</v>
      </c>
      <c r="U2730" s="0" t="n">
        <v>111</v>
      </c>
      <c r="V2730" s="0" t="n">
        <v>114</v>
      </c>
      <c r="W2730" s="0" t="n">
        <v>122</v>
      </c>
      <c r="X2730" s="0" t="n">
        <v>121</v>
      </c>
      <c r="Y2730" s="0" t="n">
        <v>126</v>
      </c>
      <c r="Z2730" s="0" t="n">
        <v>106</v>
      </c>
      <c r="AA2730" s="0" t="n">
        <v>94</v>
      </c>
      <c r="AB2730" s="0" t="n">
        <v>95</v>
      </c>
      <c r="AC2730" s="0" t="n">
        <v>79</v>
      </c>
      <c r="AD2730" s="0" t="n">
        <v>76</v>
      </c>
      <c r="AE2730" s="0" t="n">
        <v>82</v>
      </c>
      <c r="AF2730" s="0" t="n">
        <v>74</v>
      </c>
      <c r="AG2730" s="0" t="n">
        <v>76</v>
      </c>
      <c r="AH2730" s="0" t="n">
        <v>73</v>
      </c>
      <c r="AI2730" s="0" t="n">
        <v>76</v>
      </c>
      <c r="AJ2730" s="0" t="n">
        <v>69</v>
      </c>
      <c r="AK2730" s="0" t="n">
        <v>75</v>
      </c>
      <c r="AL2730" s="0" t="n">
        <v>72</v>
      </c>
      <c r="AM2730" s="0" t="n">
        <v>64</v>
      </c>
      <c r="AN2730" s="0" t="n">
        <v>56</v>
      </c>
      <c r="AO2730" s="0" t="n">
        <v>53</v>
      </c>
      <c r="AP2730" s="0" t="n">
        <v>44</v>
      </c>
      <c r="AQ2730" s="0" t="n">
        <v>35</v>
      </c>
      <c r="AR2730" s="0" t="n">
        <v>39</v>
      </c>
      <c r="AS2730" s="0" t="n">
        <v>44</v>
      </c>
      <c r="AT2730" s="0" t="n">
        <v>46</v>
      </c>
    </row>
    <row r="2731" customFormat="false" ht="14" hidden="false" customHeight="false" outlineLevel="0" collapsed="false">
      <c r="A2731" s="0" t="s">
        <v>1</v>
      </c>
      <c r="B2731" s="0" t="s">
        <v>1</v>
      </c>
      <c r="C2731" s="0" t="s">
        <v>15</v>
      </c>
    </row>
    <row r="2732" customFormat="false" ht="14" hidden="false" customHeight="false" outlineLevel="0" collapsed="false">
      <c r="A2732" s="0" t="s">
        <v>1</v>
      </c>
      <c r="B2732" s="0" t="s">
        <v>1</v>
      </c>
      <c r="C2732" s="0" t="s">
        <v>1</v>
      </c>
      <c r="D2732" s="0" t="s">
        <v>5</v>
      </c>
      <c r="E2732" s="0" t="n">
        <v>61</v>
      </c>
      <c r="F2732" s="0" t="n">
        <v>62</v>
      </c>
      <c r="G2732" s="0" t="n">
        <v>55</v>
      </c>
      <c r="H2732" s="0" t="n">
        <v>54</v>
      </c>
      <c r="I2732" s="0" t="n">
        <v>49</v>
      </c>
      <c r="J2732" s="0" t="n">
        <v>47</v>
      </c>
      <c r="K2732" s="0" t="n">
        <v>49</v>
      </c>
      <c r="L2732" s="0" t="n">
        <v>44</v>
      </c>
      <c r="M2732" s="0" t="n">
        <v>48</v>
      </c>
      <c r="N2732" s="0" t="n">
        <v>52</v>
      </c>
      <c r="O2732" s="0" t="n">
        <v>46</v>
      </c>
      <c r="P2732" s="0" t="n">
        <v>45</v>
      </c>
      <c r="Q2732" s="0" t="n">
        <v>55</v>
      </c>
      <c r="R2732" s="0" t="n">
        <v>53</v>
      </c>
      <c r="S2732" s="0" t="n">
        <v>60</v>
      </c>
      <c r="T2732" s="0" t="n">
        <v>66</v>
      </c>
      <c r="U2732" s="0" t="n">
        <v>62</v>
      </c>
      <c r="V2732" s="0" t="n">
        <v>60</v>
      </c>
      <c r="W2732" s="0" t="n">
        <v>57</v>
      </c>
      <c r="X2732" s="0" t="n">
        <v>64</v>
      </c>
      <c r="Y2732" s="0" t="n">
        <v>65</v>
      </c>
      <c r="Z2732" s="0" t="n">
        <v>58</v>
      </c>
      <c r="AA2732" s="0" t="n">
        <v>58</v>
      </c>
      <c r="AB2732" s="0" t="n">
        <v>55</v>
      </c>
      <c r="AC2732" s="0" t="n">
        <v>42</v>
      </c>
      <c r="AD2732" s="0" t="n">
        <v>49</v>
      </c>
      <c r="AE2732" s="0" t="n">
        <v>49</v>
      </c>
      <c r="AF2732" s="0" t="n">
        <v>47</v>
      </c>
      <c r="AG2732" s="0" t="n">
        <v>49</v>
      </c>
      <c r="AH2732" s="0" t="n">
        <v>46</v>
      </c>
      <c r="AI2732" s="0" t="n">
        <v>53</v>
      </c>
      <c r="AJ2732" s="0" t="n">
        <v>46</v>
      </c>
      <c r="AK2732" s="0" t="n">
        <v>44</v>
      </c>
      <c r="AL2732" s="0" t="n">
        <v>39</v>
      </c>
      <c r="AM2732" s="0" t="n">
        <v>35</v>
      </c>
      <c r="AN2732" s="0" t="n">
        <v>31</v>
      </c>
      <c r="AO2732" s="0" t="n">
        <v>24</v>
      </c>
      <c r="AP2732" s="0" t="n">
        <v>22</v>
      </c>
      <c r="AQ2732" s="0" t="n">
        <v>31</v>
      </c>
      <c r="AR2732" s="0" t="n">
        <v>26</v>
      </c>
      <c r="AS2732" s="0" t="n">
        <v>21</v>
      </c>
      <c r="AT2732" s="0" t="n">
        <v>21</v>
      </c>
    </row>
    <row r="2733" customFormat="false" ht="14" hidden="false" customHeight="false" outlineLevel="0" collapsed="false">
      <c r="A2733" s="0" t="s">
        <v>1</v>
      </c>
      <c r="B2733" s="0" t="s">
        <v>1</v>
      </c>
      <c r="C2733" s="0" t="s">
        <v>1</v>
      </c>
      <c r="D2733" s="0" t="s">
        <v>6</v>
      </c>
      <c r="E2733" s="0" t="n">
        <v>167</v>
      </c>
      <c r="F2733" s="0" t="n">
        <v>154</v>
      </c>
      <c r="G2733" s="0" t="n">
        <v>150</v>
      </c>
      <c r="H2733" s="0" t="n">
        <v>150</v>
      </c>
      <c r="I2733" s="0" t="n">
        <v>168</v>
      </c>
      <c r="J2733" s="0" t="n">
        <v>192</v>
      </c>
      <c r="K2733" s="0" t="n">
        <v>192</v>
      </c>
      <c r="L2733" s="0" t="n">
        <v>195</v>
      </c>
      <c r="M2733" s="0" t="n">
        <v>179</v>
      </c>
      <c r="N2733" s="0" t="n">
        <v>184</v>
      </c>
      <c r="O2733" s="0" t="n">
        <v>179</v>
      </c>
      <c r="P2733" s="0" t="n">
        <v>178</v>
      </c>
      <c r="Q2733" s="0" t="n">
        <v>196</v>
      </c>
      <c r="R2733" s="0" t="n">
        <v>189</v>
      </c>
      <c r="S2733" s="0" t="n">
        <v>196</v>
      </c>
      <c r="T2733" s="0" t="n">
        <v>198</v>
      </c>
      <c r="U2733" s="0" t="n">
        <v>199</v>
      </c>
      <c r="V2733" s="0" t="n">
        <v>187</v>
      </c>
      <c r="W2733" s="0" t="n">
        <v>191</v>
      </c>
      <c r="X2733" s="0" t="n">
        <v>179</v>
      </c>
      <c r="Y2733" s="0" t="n">
        <v>179</v>
      </c>
      <c r="Z2733" s="0" t="n">
        <v>192</v>
      </c>
      <c r="AA2733" s="0" t="n">
        <v>203</v>
      </c>
      <c r="AB2733" s="0" t="n">
        <v>194</v>
      </c>
      <c r="AC2733" s="0" t="n">
        <v>201</v>
      </c>
      <c r="AD2733" s="0" t="n">
        <v>198</v>
      </c>
      <c r="AE2733" s="0" t="n">
        <v>181</v>
      </c>
      <c r="AF2733" s="0" t="n">
        <v>168</v>
      </c>
      <c r="AG2733" s="0" t="n">
        <v>155</v>
      </c>
      <c r="AH2733" s="0" t="n">
        <v>143</v>
      </c>
      <c r="AI2733" s="0" t="n">
        <v>137</v>
      </c>
      <c r="AJ2733" s="0" t="n">
        <v>132</v>
      </c>
      <c r="AK2733" s="0" t="n">
        <v>129</v>
      </c>
      <c r="AL2733" s="0" t="n">
        <v>118</v>
      </c>
      <c r="AM2733" s="0" t="n">
        <v>102</v>
      </c>
      <c r="AN2733" s="0" t="n">
        <v>101</v>
      </c>
      <c r="AO2733" s="0" t="n">
        <v>106</v>
      </c>
      <c r="AP2733" s="0" t="n">
        <v>110</v>
      </c>
      <c r="AQ2733" s="0" t="n">
        <v>113</v>
      </c>
      <c r="AR2733" s="0" t="n">
        <v>107</v>
      </c>
      <c r="AS2733" s="0" t="n">
        <v>97</v>
      </c>
      <c r="AT2733" s="0" t="n">
        <v>90</v>
      </c>
    </row>
    <row r="2734" customFormat="false" ht="14" hidden="false" customHeight="false" outlineLevel="0" collapsed="false">
      <c r="A2734" s="0" t="s">
        <v>1</v>
      </c>
      <c r="B2734" s="0" t="s">
        <v>1</v>
      </c>
      <c r="C2734" s="0" t="s">
        <v>16</v>
      </c>
    </row>
    <row r="2735" customFormat="false" ht="14" hidden="false" customHeight="false" outlineLevel="0" collapsed="false">
      <c r="A2735" s="0" t="s">
        <v>1</v>
      </c>
      <c r="B2735" s="0" t="s">
        <v>1</v>
      </c>
      <c r="C2735" s="0" t="s">
        <v>1</v>
      </c>
      <c r="D2735" s="0" t="s">
        <v>5</v>
      </c>
      <c r="E2735" s="0" t="n">
        <v>93</v>
      </c>
      <c r="F2735" s="0" t="n">
        <v>99</v>
      </c>
      <c r="G2735" s="0" t="n">
        <v>83</v>
      </c>
      <c r="H2735" s="0" t="n">
        <v>84</v>
      </c>
      <c r="I2735" s="0" t="n">
        <v>102</v>
      </c>
      <c r="J2735" s="0" t="n">
        <v>100</v>
      </c>
      <c r="K2735" s="0" t="n">
        <v>97</v>
      </c>
      <c r="L2735" s="0" t="n">
        <v>97</v>
      </c>
      <c r="M2735" s="0" t="n">
        <v>89</v>
      </c>
      <c r="N2735" s="0" t="n">
        <v>94</v>
      </c>
      <c r="O2735" s="0" t="n">
        <v>89</v>
      </c>
      <c r="P2735" s="0" t="n">
        <v>81</v>
      </c>
      <c r="Q2735" s="0" t="n">
        <v>76</v>
      </c>
      <c r="R2735" s="0" t="n">
        <v>73</v>
      </c>
      <c r="S2735" s="0" t="n">
        <v>61</v>
      </c>
      <c r="T2735" s="0" t="n">
        <v>60</v>
      </c>
      <c r="U2735" s="0" t="n">
        <v>75</v>
      </c>
      <c r="V2735" s="0" t="n">
        <v>83</v>
      </c>
      <c r="W2735" s="0" t="n">
        <v>86</v>
      </c>
      <c r="X2735" s="0" t="n">
        <v>84</v>
      </c>
      <c r="Y2735" s="0" t="n">
        <v>94</v>
      </c>
      <c r="Z2735" s="0" t="n">
        <v>90</v>
      </c>
      <c r="AA2735" s="0" t="n">
        <v>97</v>
      </c>
      <c r="AB2735" s="0" t="n">
        <v>85</v>
      </c>
      <c r="AC2735" s="0" t="n">
        <v>99</v>
      </c>
      <c r="AD2735" s="0" t="n">
        <v>102</v>
      </c>
      <c r="AE2735" s="0" t="n">
        <v>103</v>
      </c>
      <c r="AF2735" s="0" t="n">
        <v>100</v>
      </c>
      <c r="AG2735" s="0" t="n">
        <v>100</v>
      </c>
      <c r="AH2735" s="0" t="n">
        <v>88</v>
      </c>
      <c r="AI2735" s="0" t="n">
        <v>92</v>
      </c>
      <c r="AJ2735" s="0" t="n">
        <v>83</v>
      </c>
      <c r="AK2735" s="0" t="n">
        <v>81</v>
      </c>
      <c r="AL2735" s="0" t="n">
        <v>88</v>
      </c>
      <c r="AM2735" s="0" t="n">
        <v>81</v>
      </c>
      <c r="AN2735" s="0" t="n">
        <v>83</v>
      </c>
      <c r="AO2735" s="0" t="n">
        <v>72</v>
      </c>
      <c r="AP2735" s="0" t="n">
        <v>67</v>
      </c>
      <c r="AQ2735" s="0" t="n">
        <v>59</v>
      </c>
      <c r="AR2735" s="0" t="n">
        <v>55</v>
      </c>
      <c r="AS2735" s="0" t="n">
        <v>45</v>
      </c>
      <c r="AT2735" s="0" t="n">
        <v>48</v>
      </c>
    </row>
    <row r="2736" customFormat="false" ht="14" hidden="false" customHeight="false" outlineLevel="0" collapsed="false">
      <c r="A2736" s="0" t="s">
        <v>1</v>
      </c>
      <c r="B2736" s="0" t="s">
        <v>1</v>
      </c>
      <c r="C2736" s="0" t="s">
        <v>1</v>
      </c>
      <c r="D2736" s="0" t="s">
        <v>6</v>
      </c>
      <c r="E2736" s="0" t="n">
        <v>343</v>
      </c>
      <c r="F2736" s="0" t="n">
        <v>356</v>
      </c>
      <c r="G2736" s="0" t="n">
        <v>380</v>
      </c>
      <c r="H2736" s="0" t="n">
        <v>370</v>
      </c>
      <c r="I2736" s="0" t="n">
        <v>359</v>
      </c>
      <c r="J2736" s="0" t="n">
        <v>318</v>
      </c>
      <c r="K2736" s="0" t="n">
        <v>314</v>
      </c>
      <c r="L2736" s="0" t="n">
        <v>301</v>
      </c>
      <c r="M2736" s="0" t="n">
        <v>320</v>
      </c>
      <c r="N2736" s="0" t="n">
        <v>331</v>
      </c>
      <c r="O2736" s="0" t="n">
        <v>341</v>
      </c>
      <c r="P2736" s="0" t="n">
        <v>332</v>
      </c>
      <c r="Q2736" s="0" t="n">
        <v>321</v>
      </c>
      <c r="R2736" s="0" t="n">
        <v>309</v>
      </c>
      <c r="S2736" s="0" t="n">
        <v>315</v>
      </c>
      <c r="T2736" s="0" t="n">
        <v>305</v>
      </c>
      <c r="U2736" s="0" t="n">
        <v>295</v>
      </c>
      <c r="V2736" s="0" t="n">
        <v>296</v>
      </c>
      <c r="W2736" s="0" t="n">
        <v>296</v>
      </c>
      <c r="X2736" s="0" t="n">
        <v>295</v>
      </c>
      <c r="Y2736" s="0" t="n">
        <v>302</v>
      </c>
      <c r="Z2736" s="0" t="n">
        <v>287</v>
      </c>
      <c r="AA2736" s="0" t="n">
        <v>265</v>
      </c>
      <c r="AB2736" s="0" t="n">
        <v>303</v>
      </c>
      <c r="AC2736" s="0" t="n">
        <v>305</v>
      </c>
      <c r="AD2736" s="0" t="n">
        <v>302</v>
      </c>
      <c r="AE2736" s="0" t="n">
        <v>315</v>
      </c>
      <c r="AF2736" s="0" t="n">
        <v>343</v>
      </c>
      <c r="AG2736" s="0" t="n">
        <v>325</v>
      </c>
      <c r="AH2736" s="0" t="n">
        <v>323</v>
      </c>
      <c r="AI2736" s="0" t="n">
        <v>300</v>
      </c>
      <c r="AJ2736" s="0" t="n">
        <v>273</v>
      </c>
      <c r="AK2736" s="0" t="n">
        <v>246</v>
      </c>
      <c r="AL2736" s="0" t="n">
        <v>225</v>
      </c>
      <c r="AM2736" s="0" t="n">
        <v>221</v>
      </c>
      <c r="AN2736" s="0" t="n">
        <v>207</v>
      </c>
      <c r="AO2736" s="0" t="n">
        <v>206</v>
      </c>
      <c r="AP2736" s="0" t="n">
        <v>189</v>
      </c>
      <c r="AQ2736" s="0" t="n">
        <v>179</v>
      </c>
      <c r="AR2736" s="0" t="n">
        <v>181</v>
      </c>
      <c r="AS2736" s="0" t="n">
        <v>178</v>
      </c>
      <c r="AT2736" s="0" t="n">
        <v>170</v>
      </c>
    </row>
    <row r="2737" customFormat="false" ht="14" hidden="false" customHeight="false" outlineLevel="0" collapsed="false">
      <c r="A2737" s="0" t="s">
        <v>1</v>
      </c>
      <c r="B2737" s="0" t="s">
        <v>1</v>
      </c>
      <c r="C2737" s="0" t="s">
        <v>17</v>
      </c>
    </row>
    <row r="2738" customFormat="false" ht="14" hidden="false" customHeight="false" outlineLevel="0" collapsed="false">
      <c r="A2738" s="0" t="s">
        <v>1</v>
      </c>
      <c r="B2738" s="0" t="s">
        <v>1</v>
      </c>
      <c r="C2738" s="0" t="s">
        <v>1</v>
      </c>
      <c r="D2738" s="0" t="s">
        <v>5</v>
      </c>
      <c r="E2738" s="0" t="n">
        <v>165</v>
      </c>
      <c r="F2738" s="0" t="n">
        <v>149</v>
      </c>
      <c r="G2738" s="0" t="n">
        <v>138</v>
      </c>
      <c r="H2738" s="0" t="n">
        <v>149</v>
      </c>
      <c r="I2738" s="0" t="n">
        <v>154</v>
      </c>
      <c r="J2738" s="0" t="n">
        <v>150</v>
      </c>
      <c r="K2738" s="0" t="n">
        <v>157</v>
      </c>
      <c r="L2738" s="0" t="n">
        <v>152</v>
      </c>
      <c r="M2738" s="0" t="n">
        <v>158</v>
      </c>
      <c r="N2738" s="0" t="n">
        <v>162</v>
      </c>
      <c r="O2738" s="0" t="n">
        <v>169</v>
      </c>
      <c r="P2738" s="0" t="n">
        <v>164</v>
      </c>
      <c r="Q2738" s="0" t="n">
        <v>154</v>
      </c>
      <c r="R2738" s="0" t="n">
        <v>141</v>
      </c>
      <c r="S2738" s="0" t="n">
        <v>144</v>
      </c>
      <c r="T2738" s="0" t="n">
        <v>137</v>
      </c>
      <c r="U2738" s="0" t="n">
        <v>126</v>
      </c>
      <c r="V2738" s="0" t="n">
        <v>121</v>
      </c>
      <c r="W2738" s="0" t="n">
        <v>118</v>
      </c>
      <c r="X2738" s="0" t="n">
        <v>114</v>
      </c>
      <c r="Y2738" s="0" t="n">
        <v>118</v>
      </c>
      <c r="Z2738" s="0" t="n">
        <v>116</v>
      </c>
      <c r="AA2738" s="0" t="n">
        <v>127</v>
      </c>
      <c r="AB2738" s="0" t="n">
        <v>123</v>
      </c>
      <c r="AC2738" s="0" t="n">
        <v>136</v>
      </c>
      <c r="AD2738" s="0" t="n">
        <v>138</v>
      </c>
      <c r="AE2738" s="0" t="n">
        <v>140</v>
      </c>
      <c r="AF2738" s="0" t="n">
        <v>153</v>
      </c>
      <c r="AG2738" s="0" t="n">
        <v>144</v>
      </c>
      <c r="AH2738" s="0" t="n">
        <v>148</v>
      </c>
      <c r="AI2738" s="0" t="n">
        <v>144</v>
      </c>
      <c r="AJ2738" s="0" t="n">
        <v>145</v>
      </c>
      <c r="AK2738" s="0" t="n">
        <v>151</v>
      </c>
      <c r="AL2738" s="0" t="n">
        <v>152</v>
      </c>
      <c r="AM2738" s="0" t="n">
        <v>156</v>
      </c>
      <c r="AN2738" s="0" t="n">
        <v>155</v>
      </c>
      <c r="AO2738" s="0" t="n">
        <v>141</v>
      </c>
      <c r="AP2738" s="0" t="n">
        <v>130</v>
      </c>
      <c r="AQ2738" s="0" t="n">
        <v>136</v>
      </c>
      <c r="AR2738" s="0" t="n">
        <v>116</v>
      </c>
      <c r="AS2738" s="0" t="n">
        <v>116</v>
      </c>
      <c r="AT2738" s="0" t="n">
        <v>107</v>
      </c>
    </row>
    <row r="2739" customFormat="false" ht="14" hidden="false" customHeight="false" outlineLevel="0" collapsed="false">
      <c r="A2739" s="0" t="s">
        <v>1</v>
      </c>
      <c r="B2739" s="0" t="s">
        <v>1</v>
      </c>
      <c r="C2739" s="0" t="s">
        <v>1</v>
      </c>
      <c r="D2739" s="0" t="s">
        <v>6</v>
      </c>
      <c r="E2739" s="0" t="n">
        <v>577</v>
      </c>
      <c r="F2739" s="0" t="n">
        <v>573</v>
      </c>
      <c r="G2739" s="0" t="n">
        <v>566</v>
      </c>
      <c r="H2739" s="0" t="n">
        <v>558</v>
      </c>
      <c r="I2739" s="0" t="n">
        <v>564</v>
      </c>
      <c r="J2739" s="0" t="n">
        <v>613</v>
      </c>
      <c r="K2739" s="0" t="n">
        <v>636</v>
      </c>
      <c r="L2739" s="0" t="n">
        <v>654</v>
      </c>
      <c r="M2739" s="0" t="n">
        <v>646</v>
      </c>
      <c r="N2739" s="0" t="n">
        <v>632</v>
      </c>
      <c r="O2739" s="0" t="n">
        <v>593</v>
      </c>
      <c r="P2739" s="0" t="n">
        <v>561</v>
      </c>
      <c r="Q2739" s="0" t="n">
        <v>565</v>
      </c>
      <c r="R2739" s="0" t="n">
        <v>556</v>
      </c>
      <c r="S2739" s="0" t="n">
        <v>555</v>
      </c>
      <c r="T2739" s="0" t="n">
        <v>568</v>
      </c>
      <c r="U2739" s="0" t="n">
        <v>538</v>
      </c>
      <c r="V2739" s="0" t="n">
        <v>528</v>
      </c>
      <c r="W2739" s="0" t="n">
        <v>513</v>
      </c>
      <c r="X2739" s="0" t="n">
        <v>501</v>
      </c>
      <c r="Y2739" s="0" t="n">
        <v>491</v>
      </c>
      <c r="Z2739" s="0" t="n">
        <v>494</v>
      </c>
      <c r="AA2739" s="0" t="n">
        <v>474</v>
      </c>
      <c r="AB2739" s="0" t="n">
        <v>453</v>
      </c>
      <c r="AC2739" s="0" t="n">
        <v>475</v>
      </c>
      <c r="AD2739" s="0" t="n">
        <v>458</v>
      </c>
      <c r="AE2739" s="0" t="n">
        <v>460</v>
      </c>
      <c r="AF2739" s="0" t="n">
        <v>433</v>
      </c>
      <c r="AG2739" s="0" t="n">
        <v>459</v>
      </c>
      <c r="AH2739" s="0" t="n">
        <v>432</v>
      </c>
      <c r="AI2739" s="0" t="n">
        <v>458</v>
      </c>
      <c r="AJ2739" s="0" t="n">
        <v>479</v>
      </c>
      <c r="AK2739" s="0" t="n">
        <v>497</v>
      </c>
      <c r="AL2739" s="0" t="n">
        <v>486</v>
      </c>
      <c r="AM2739" s="0" t="n">
        <v>470</v>
      </c>
      <c r="AN2739" s="0" t="n">
        <v>445</v>
      </c>
      <c r="AO2739" s="0" t="n">
        <v>409</v>
      </c>
      <c r="AP2739" s="0" t="n">
        <v>390</v>
      </c>
      <c r="AQ2739" s="0" t="n">
        <v>366</v>
      </c>
      <c r="AR2739" s="0" t="n">
        <v>359</v>
      </c>
      <c r="AS2739" s="0" t="n">
        <v>330</v>
      </c>
      <c r="AT2739" s="0" t="n">
        <v>322</v>
      </c>
    </row>
    <row r="2740" customFormat="false" ht="14" hidden="false" customHeight="false" outlineLevel="0" collapsed="false">
      <c r="A2740" s="0" t="s">
        <v>1</v>
      </c>
      <c r="B2740" s="0" t="s">
        <v>1</v>
      </c>
      <c r="C2740" s="0" t="s">
        <v>18</v>
      </c>
    </row>
    <row r="2741" customFormat="false" ht="14" hidden="false" customHeight="false" outlineLevel="0" collapsed="false">
      <c r="A2741" s="0" t="s">
        <v>1</v>
      </c>
      <c r="B2741" s="0" t="s">
        <v>1</v>
      </c>
      <c r="C2741" s="0" t="s">
        <v>1</v>
      </c>
      <c r="D2741" s="0" t="s">
        <v>5</v>
      </c>
      <c r="E2741" s="0" t="n">
        <v>246</v>
      </c>
      <c r="F2741" s="0" t="n">
        <v>256</v>
      </c>
      <c r="G2741" s="0" t="n">
        <v>273</v>
      </c>
      <c r="H2741" s="0" t="n">
        <v>274</v>
      </c>
      <c r="I2741" s="0" t="n">
        <v>260</v>
      </c>
      <c r="J2741" s="0" t="n">
        <v>249</v>
      </c>
      <c r="K2741" s="0" t="n">
        <v>225</v>
      </c>
      <c r="L2741" s="0" t="n">
        <v>226</v>
      </c>
      <c r="M2741" s="0" t="n">
        <v>228</v>
      </c>
      <c r="N2741" s="0" t="n">
        <v>217</v>
      </c>
      <c r="O2741" s="0" t="n">
        <v>209</v>
      </c>
      <c r="P2741" s="0" t="n">
        <v>219</v>
      </c>
      <c r="Q2741" s="0" t="n">
        <v>232</v>
      </c>
      <c r="R2741" s="0" t="n">
        <v>244</v>
      </c>
      <c r="S2741" s="0" t="n">
        <v>265</v>
      </c>
      <c r="T2741" s="0" t="n">
        <v>259</v>
      </c>
      <c r="U2741" s="0" t="n">
        <v>250</v>
      </c>
      <c r="V2741" s="0" t="n">
        <v>248</v>
      </c>
      <c r="W2741" s="0" t="n">
        <v>227</v>
      </c>
      <c r="X2741" s="0" t="n">
        <v>216</v>
      </c>
      <c r="Y2741" s="0" t="n">
        <v>203</v>
      </c>
      <c r="Z2741" s="0" t="n">
        <v>207</v>
      </c>
      <c r="AA2741" s="0" t="n">
        <v>188</v>
      </c>
      <c r="AB2741" s="0" t="n">
        <v>192</v>
      </c>
      <c r="AC2741" s="0" t="n">
        <v>180</v>
      </c>
      <c r="AD2741" s="0" t="n">
        <v>185</v>
      </c>
      <c r="AE2741" s="0" t="n">
        <v>176</v>
      </c>
      <c r="AF2741" s="0" t="n">
        <v>179</v>
      </c>
      <c r="AG2741" s="0" t="n">
        <v>186</v>
      </c>
      <c r="AH2741" s="0" t="n">
        <v>203</v>
      </c>
      <c r="AI2741" s="0" t="n">
        <v>221</v>
      </c>
      <c r="AJ2741" s="0" t="n">
        <v>228</v>
      </c>
      <c r="AK2741" s="0" t="n">
        <v>230</v>
      </c>
      <c r="AL2741" s="0" t="n">
        <v>212</v>
      </c>
      <c r="AM2741" s="0" t="n">
        <v>223</v>
      </c>
      <c r="AN2741" s="0" t="n">
        <v>226</v>
      </c>
      <c r="AO2741" s="0" t="n">
        <v>242</v>
      </c>
      <c r="AP2741" s="0" t="n">
        <v>239</v>
      </c>
      <c r="AQ2741" s="0" t="n">
        <v>240</v>
      </c>
      <c r="AR2741" s="0" t="n">
        <v>233</v>
      </c>
      <c r="AS2741" s="0" t="n">
        <v>216</v>
      </c>
      <c r="AT2741" s="0" t="n">
        <v>215</v>
      </c>
    </row>
    <row r="2742" customFormat="false" ht="14" hidden="false" customHeight="false" outlineLevel="0" collapsed="false">
      <c r="A2742" s="0" t="s">
        <v>1</v>
      </c>
      <c r="B2742" s="0" t="s">
        <v>1</v>
      </c>
      <c r="C2742" s="0" t="s">
        <v>1</v>
      </c>
      <c r="D2742" s="0" t="s">
        <v>6</v>
      </c>
      <c r="E2742" s="0" t="n">
        <v>916</v>
      </c>
      <c r="F2742" s="0" t="n">
        <v>930</v>
      </c>
      <c r="G2742" s="0" t="n">
        <v>923</v>
      </c>
      <c r="H2742" s="0" t="n">
        <v>967</v>
      </c>
      <c r="I2742" s="0" t="n">
        <v>959</v>
      </c>
      <c r="J2742" s="0" t="n">
        <v>954</v>
      </c>
      <c r="K2742" s="0" t="n">
        <v>994</v>
      </c>
      <c r="L2742" s="0" t="n">
        <v>953</v>
      </c>
      <c r="M2742" s="0" t="n">
        <v>948</v>
      </c>
      <c r="N2742" s="0" t="n">
        <v>954</v>
      </c>
      <c r="O2742" s="0" t="n">
        <v>999</v>
      </c>
      <c r="P2742" s="0" t="n">
        <v>1025</v>
      </c>
      <c r="Q2742" s="0" t="n">
        <v>1060</v>
      </c>
      <c r="R2742" s="0" t="n">
        <v>1063</v>
      </c>
      <c r="S2742" s="0" t="n">
        <v>1016</v>
      </c>
      <c r="T2742" s="0" t="n">
        <v>971</v>
      </c>
      <c r="U2742" s="0" t="n">
        <v>931</v>
      </c>
      <c r="V2742" s="0" t="n">
        <v>915</v>
      </c>
      <c r="W2742" s="0" t="n">
        <v>899</v>
      </c>
      <c r="X2742" s="0" t="n">
        <v>882</v>
      </c>
      <c r="Y2742" s="0" t="n">
        <v>858</v>
      </c>
      <c r="Z2742" s="0" t="n">
        <v>840</v>
      </c>
      <c r="AA2742" s="0" t="n">
        <v>832</v>
      </c>
      <c r="AB2742" s="0" t="n">
        <v>790</v>
      </c>
      <c r="AC2742" s="0" t="n">
        <v>766</v>
      </c>
      <c r="AD2742" s="0" t="n">
        <v>764</v>
      </c>
      <c r="AE2742" s="0" t="n">
        <v>756</v>
      </c>
      <c r="AF2742" s="0" t="n">
        <v>736</v>
      </c>
      <c r="AG2742" s="0" t="n">
        <v>710</v>
      </c>
      <c r="AH2742" s="0" t="n">
        <v>727</v>
      </c>
      <c r="AI2742" s="0" t="n">
        <v>715</v>
      </c>
      <c r="AJ2742" s="0" t="n">
        <v>682</v>
      </c>
      <c r="AK2742" s="0" t="n">
        <v>648</v>
      </c>
      <c r="AL2742" s="0" t="n">
        <v>662</v>
      </c>
      <c r="AM2742" s="0" t="n">
        <v>651</v>
      </c>
      <c r="AN2742" s="0" t="n">
        <v>691</v>
      </c>
      <c r="AO2742" s="0" t="n">
        <v>723</v>
      </c>
      <c r="AP2742" s="0" t="n">
        <v>746</v>
      </c>
      <c r="AQ2742" s="0" t="n">
        <v>721</v>
      </c>
      <c r="AR2742" s="0" t="n">
        <v>679</v>
      </c>
      <c r="AS2742" s="0" t="n">
        <v>669</v>
      </c>
      <c r="AT2742" s="0" t="n">
        <v>626</v>
      </c>
    </row>
    <row r="2743" customFormat="false" ht="14" hidden="false" customHeight="false" outlineLevel="0" collapsed="false">
      <c r="A2743" s="0" t="s">
        <v>1</v>
      </c>
      <c r="B2743" s="0" t="s">
        <v>1</v>
      </c>
      <c r="C2743" s="0" t="s">
        <v>19</v>
      </c>
    </row>
    <row r="2744" customFormat="false" ht="14" hidden="false" customHeight="false" outlineLevel="0" collapsed="false">
      <c r="A2744" s="0" t="s">
        <v>1</v>
      </c>
      <c r="B2744" s="0" t="s">
        <v>1</v>
      </c>
      <c r="C2744" s="0" t="s">
        <v>1</v>
      </c>
      <c r="D2744" s="0" t="s">
        <v>5</v>
      </c>
      <c r="E2744" s="0" t="n">
        <v>352</v>
      </c>
      <c r="F2744" s="0" t="n">
        <v>352</v>
      </c>
      <c r="G2744" s="0" t="n">
        <v>344</v>
      </c>
      <c r="H2744" s="0" t="n">
        <v>351</v>
      </c>
      <c r="I2744" s="0" t="n">
        <v>373</v>
      </c>
      <c r="J2744" s="0" t="n">
        <v>390</v>
      </c>
      <c r="K2744" s="0" t="n">
        <v>414</v>
      </c>
      <c r="L2744" s="0" t="n">
        <v>398</v>
      </c>
      <c r="M2744" s="0" t="n">
        <v>401</v>
      </c>
      <c r="N2744" s="0" t="n">
        <v>384</v>
      </c>
      <c r="O2744" s="0" t="n">
        <v>386</v>
      </c>
      <c r="P2744" s="0" t="n">
        <v>356</v>
      </c>
      <c r="Q2744" s="0" t="n">
        <v>327</v>
      </c>
      <c r="R2744" s="0" t="n">
        <v>328</v>
      </c>
      <c r="S2744" s="0" t="n">
        <v>334</v>
      </c>
      <c r="T2744" s="0" t="n">
        <v>332</v>
      </c>
      <c r="U2744" s="0" t="n">
        <v>350</v>
      </c>
      <c r="V2744" s="0" t="n">
        <v>353</v>
      </c>
      <c r="W2744" s="0" t="n">
        <v>369</v>
      </c>
      <c r="X2744" s="0" t="n">
        <v>371</v>
      </c>
      <c r="Y2744" s="0" t="n">
        <v>363</v>
      </c>
      <c r="Z2744" s="0" t="n">
        <v>349</v>
      </c>
      <c r="AA2744" s="0" t="n">
        <v>354</v>
      </c>
      <c r="AB2744" s="0" t="n">
        <v>346</v>
      </c>
      <c r="AC2744" s="0" t="n">
        <v>326</v>
      </c>
      <c r="AD2744" s="0" t="n">
        <v>313</v>
      </c>
      <c r="AE2744" s="0" t="n">
        <v>313</v>
      </c>
      <c r="AF2744" s="0" t="n">
        <v>300</v>
      </c>
      <c r="AG2744" s="0" t="n">
        <v>299</v>
      </c>
      <c r="AH2744" s="0" t="n">
        <v>275</v>
      </c>
      <c r="AI2744" s="0" t="n">
        <v>271</v>
      </c>
      <c r="AJ2744" s="0" t="n">
        <v>245</v>
      </c>
      <c r="AK2744" s="0" t="n">
        <v>262</v>
      </c>
      <c r="AL2744" s="0" t="n">
        <v>281</v>
      </c>
      <c r="AM2744" s="0" t="n">
        <v>303</v>
      </c>
      <c r="AN2744" s="0" t="n">
        <v>319</v>
      </c>
      <c r="AO2744" s="0" t="n">
        <v>310</v>
      </c>
      <c r="AP2744" s="0" t="n">
        <v>323</v>
      </c>
      <c r="AQ2744" s="0" t="n">
        <v>325</v>
      </c>
      <c r="AR2744" s="0" t="n">
        <v>336</v>
      </c>
      <c r="AS2744" s="0" t="n">
        <v>348</v>
      </c>
      <c r="AT2744" s="0" t="n">
        <v>379</v>
      </c>
    </row>
    <row r="2745" customFormat="false" ht="14" hidden="false" customHeight="false" outlineLevel="0" collapsed="false">
      <c r="A2745" s="0" t="s">
        <v>1</v>
      </c>
      <c r="B2745" s="0" t="s">
        <v>1</v>
      </c>
      <c r="C2745" s="0" t="s">
        <v>1</v>
      </c>
      <c r="D2745" s="0" t="s">
        <v>6</v>
      </c>
      <c r="E2745" s="0" t="n">
        <v>1227</v>
      </c>
      <c r="F2745" s="0" t="n">
        <v>1284</v>
      </c>
      <c r="G2745" s="0" t="n">
        <v>1320</v>
      </c>
      <c r="H2745" s="0" t="n">
        <v>1326</v>
      </c>
      <c r="I2745" s="0" t="n">
        <v>1358</v>
      </c>
      <c r="J2745" s="0" t="n">
        <v>1370</v>
      </c>
      <c r="K2745" s="0" t="n">
        <v>1392</v>
      </c>
      <c r="L2745" s="0" t="n">
        <v>1409</v>
      </c>
      <c r="M2745" s="0" t="n">
        <v>1440</v>
      </c>
      <c r="N2745" s="0" t="n">
        <v>1484</v>
      </c>
      <c r="O2745" s="0" t="n">
        <v>1502</v>
      </c>
      <c r="P2745" s="0" t="n">
        <v>1498</v>
      </c>
      <c r="Q2745" s="0" t="n">
        <v>1467</v>
      </c>
      <c r="R2745" s="0" t="n">
        <v>1438</v>
      </c>
      <c r="S2745" s="0" t="n">
        <v>1460</v>
      </c>
      <c r="T2745" s="0" t="n">
        <v>1486</v>
      </c>
      <c r="U2745" s="0" t="n">
        <v>1520</v>
      </c>
      <c r="V2745" s="0" t="n">
        <v>1534</v>
      </c>
      <c r="W2745" s="0" t="n">
        <v>1550</v>
      </c>
      <c r="X2745" s="0" t="n">
        <v>1477</v>
      </c>
      <c r="Y2745" s="0" t="n">
        <v>1433</v>
      </c>
      <c r="Z2745" s="0" t="n">
        <v>1364</v>
      </c>
      <c r="AA2745" s="0" t="n">
        <v>1334</v>
      </c>
      <c r="AB2745" s="0" t="n">
        <v>1324</v>
      </c>
      <c r="AC2745" s="0" t="n">
        <v>1290</v>
      </c>
      <c r="AD2745" s="0" t="n">
        <v>1261</v>
      </c>
      <c r="AE2745" s="0" t="n">
        <v>1217</v>
      </c>
      <c r="AF2745" s="0" t="n">
        <v>1211</v>
      </c>
      <c r="AG2745" s="0" t="n">
        <v>1176</v>
      </c>
      <c r="AH2745" s="0" t="n">
        <v>1113</v>
      </c>
      <c r="AI2745" s="0" t="n">
        <v>1081</v>
      </c>
      <c r="AJ2745" s="0" t="n">
        <v>1060</v>
      </c>
      <c r="AK2745" s="0" t="n">
        <v>1082</v>
      </c>
      <c r="AL2745" s="0" t="n">
        <v>1080</v>
      </c>
      <c r="AM2745" s="0" t="n">
        <v>1070</v>
      </c>
      <c r="AN2745" s="0" t="n">
        <v>1018</v>
      </c>
      <c r="AO2745" s="0" t="n">
        <v>965</v>
      </c>
      <c r="AP2745" s="0" t="n">
        <v>934</v>
      </c>
      <c r="AQ2745" s="0" t="n">
        <v>952</v>
      </c>
      <c r="AR2745" s="0" t="n">
        <v>976</v>
      </c>
      <c r="AS2745" s="0" t="n">
        <v>986</v>
      </c>
      <c r="AT2745" s="0" t="n">
        <v>1061</v>
      </c>
    </row>
    <row r="2746" customFormat="false" ht="14" hidden="false" customHeight="false" outlineLevel="0" collapsed="false">
      <c r="A2746" s="0" t="s">
        <v>1</v>
      </c>
      <c r="B2746" s="0" t="s">
        <v>1</v>
      </c>
      <c r="C2746" s="0" t="s">
        <v>20</v>
      </c>
    </row>
    <row r="2747" customFormat="false" ht="14" hidden="false" customHeight="false" outlineLevel="0" collapsed="false">
      <c r="A2747" s="0" t="s">
        <v>1</v>
      </c>
      <c r="B2747" s="0" t="s">
        <v>1</v>
      </c>
      <c r="C2747" s="0" t="s">
        <v>1</v>
      </c>
      <c r="D2747" s="0" t="s">
        <v>5</v>
      </c>
      <c r="E2747" s="0" t="n">
        <v>474</v>
      </c>
      <c r="F2747" s="0" t="n">
        <v>459</v>
      </c>
      <c r="G2747" s="0" t="n">
        <v>498</v>
      </c>
      <c r="H2747" s="0" t="n">
        <v>491</v>
      </c>
      <c r="I2747" s="0" t="n">
        <v>476</v>
      </c>
      <c r="J2747" s="0" t="n">
        <v>449</v>
      </c>
      <c r="K2747" s="0" t="n">
        <v>469</v>
      </c>
      <c r="L2747" s="0" t="n">
        <v>484</v>
      </c>
      <c r="M2747" s="0" t="n">
        <v>463</v>
      </c>
      <c r="N2747" s="0" t="n">
        <v>487</v>
      </c>
      <c r="O2747" s="0" t="n">
        <v>511</v>
      </c>
      <c r="P2747" s="0" t="n">
        <v>549</v>
      </c>
      <c r="Q2747" s="0" t="n">
        <v>558</v>
      </c>
      <c r="R2747" s="0" t="n">
        <v>549</v>
      </c>
      <c r="S2747" s="0" t="n">
        <v>514</v>
      </c>
      <c r="T2747" s="0" t="n">
        <v>498</v>
      </c>
      <c r="U2747" s="0" t="n">
        <v>479</v>
      </c>
      <c r="V2747" s="0" t="n">
        <v>450</v>
      </c>
      <c r="W2747" s="0" t="n">
        <v>458</v>
      </c>
      <c r="X2747" s="0" t="n">
        <v>453</v>
      </c>
      <c r="Y2747" s="0" t="n">
        <v>478</v>
      </c>
      <c r="Z2747" s="0" t="n">
        <v>491</v>
      </c>
      <c r="AA2747" s="0" t="n">
        <v>491</v>
      </c>
      <c r="AB2747" s="0" t="n">
        <v>491</v>
      </c>
      <c r="AC2747" s="0" t="n">
        <v>495</v>
      </c>
      <c r="AD2747" s="0" t="n">
        <v>489</v>
      </c>
      <c r="AE2747" s="0" t="n">
        <v>475</v>
      </c>
      <c r="AF2747" s="0" t="n">
        <v>480</v>
      </c>
      <c r="AG2747" s="0" t="n">
        <v>462</v>
      </c>
      <c r="AH2747" s="0" t="n">
        <v>442</v>
      </c>
      <c r="AI2747" s="0" t="n">
        <v>435</v>
      </c>
      <c r="AJ2747" s="0" t="n">
        <v>422</v>
      </c>
      <c r="AK2747" s="0" t="n">
        <v>415</v>
      </c>
      <c r="AL2747" s="0" t="n">
        <v>395</v>
      </c>
      <c r="AM2747" s="0" t="n">
        <v>378</v>
      </c>
      <c r="AN2747" s="0" t="n">
        <v>368</v>
      </c>
      <c r="AO2747" s="0" t="n">
        <v>366</v>
      </c>
      <c r="AP2747" s="0" t="n">
        <v>364</v>
      </c>
      <c r="AQ2747" s="0" t="n">
        <v>390</v>
      </c>
      <c r="AR2747" s="0" t="n">
        <v>393</v>
      </c>
      <c r="AS2747" s="0" t="n">
        <v>425</v>
      </c>
      <c r="AT2747" s="0" t="n">
        <v>417</v>
      </c>
    </row>
    <row r="2748" customFormat="false" ht="14" hidden="false" customHeight="false" outlineLevel="0" collapsed="false">
      <c r="A2748" s="0" t="s">
        <v>1</v>
      </c>
      <c r="B2748" s="0" t="s">
        <v>1</v>
      </c>
      <c r="C2748" s="0" t="s">
        <v>1</v>
      </c>
      <c r="D2748" s="0" t="s">
        <v>6</v>
      </c>
      <c r="E2748" s="0" t="n">
        <v>1482</v>
      </c>
      <c r="F2748" s="0" t="n">
        <v>1429</v>
      </c>
      <c r="G2748" s="0" t="n">
        <v>1496</v>
      </c>
      <c r="H2748" s="0" t="n">
        <v>1537</v>
      </c>
      <c r="I2748" s="0" t="n">
        <v>1604</v>
      </c>
      <c r="J2748" s="0" t="n">
        <v>1675</v>
      </c>
      <c r="K2748" s="0" t="n">
        <v>1721</v>
      </c>
      <c r="L2748" s="0" t="n">
        <v>1795</v>
      </c>
      <c r="M2748" s="0" t="n">
        <v>1845</v>
      </c>
      <c r="N2748" s="0" t="n">
        <v>1882</v>
      </c>
      <c r="O2748" s="0" t="n">
        <v>1902</v>
      </c>
      <c r="P2748" s="0" t="n">
        <v>1960</v>
      </c>
      <c r="Q2748" s="0" t="n">
        <v>1937</v>
      </c>
      <c r="R2748" s="0" t="n">
        <v>1951</v>
      </c>
      <c r="S2748" s="0" t="n">
        <v>1962</v>
      </c>
      <c r="T2748" s="0" t="n">
        <v>1981</v>
      </c>
      <c r="U2748" s="0" t="n">
        <v>1986</v>
      </c>
      <c r="V2748" s="0" t="n">
        <v>1979</v>
      </c>
      <c r="W2748" s="0" t="n">
        <v>1954</v>
      </c>
      <c r="X2748" s="0" t="n">
        <v>1981</v>
      </c>
      <c r="Y2748" s="0" t="n">
        <v>2006</v>
      </c>
      <c r="Z2748" s="0" t="n">
        <v>2034</v>
      </c>
      <c r="AA2748" s="0" t="n">
        <v>2083</v>
      </c>
      <c r="AB2748" s="0" t="n">
        <v>2103</v>
      </c>
      <c r="AC2748" s="0" t="n">
        <v>2059</v>
      </c>
      <c r="AD2748" s="0" t="n">
        <v>1953</v>
      </c>
      <c r="AE2748" s="0" t="n">
        <v>1907</v>
      </c>
      <c r="AF2748" s="0" t="n">
        <v>1857</v>
      </c>
      <c r="AG2748" s="0" t="n">
        <v>1794</v>
      </c>
      <c r="AH2748" s="0" t="n">
        <v>1756</v>
      </c>
      <c r="AI2748" s="0" t="n">
        <v>1765</v>
      </c>
      <c r="AJ2748" s="0" t="n">
        <v>1689</v>
      </c>
      <c r="AK2748" s="0" t="n">
        <v>1651</v>
      </c>
      <c r="AL2748" s="0" t="n">
        <v>1587</v>
      </c>
      <c r="AM2748" s="0" t="n">
        <v>1547</v>
      </c>
      <c r="AN2748" s="0" t="n">
        <v>1522</v>
      </c>
      <c r="AO2748" s="0" t="n">
        <v>1492</v>
      </c>
      <c r="AP2748" s="0" t="n">
        <v>1483</v>
      </c>
      <c r="AQ2748" s="0" t="n">
        <v>1453</v>
      </c>
      <c r="AR2748" s="0" t="n">
        <v>1450</v>
      </c>
      <c r="AS2748" s="0" t="n">
        <v>1380</v>
      </c>
      <c r="AT2748" s="0" t="n">
        <v>1340</v>
      </c>
    </row>
    <row r="2749" customFormat="false" ht="14" hidden="false" customHeight="false" outlineLevel="0" collapsed="false">
      <c r="A2749" s="0" t="s">
        <v>1</v>
      </c>
      <c r="B2749" s="0" t="s">
        <v>1</v>
      </c>
      <c r="C2749" s="0" t="s">
        <v>21</v>
      </c>
    </row>
    <row r="2750" customFormat="false" ht="14" hidden="false" customHeight="false" outlineLevel="0" collapsed="false">
      <c r="A2750" s="0" t="s">
        <v>1</v>
      </c>
      <c r="B2750" s="0" t="s">
        <v>1</v>
      </c>
      <c r="C2750" s="0" t="s">
        <v>1</v>
      </c>
      <c r="D2750" s="0" t="s">
        <v>5</v>
      </c>
      <c r="E2750" s="0" t="n">
        <v>519</v>
      </c>
      <c r="F2750" s="0" t="n">
        <v>553</v>
      </c>
      <c r="G2750" s="0" t="n">
        <v>553</v>
      </c>
      <c r="H2750" s="0" t="n">
        <v>556</v>
      </c>
      <c r="I2750" s="0" t="n">
        <v>555</v>
      </c>
      <c r="J2750" s="0" t="n">
        <v>573</v>
      </c>
      <c r="K2750" s="0" t="n">
        <v>547</v>
      </c>
      <c r="L2750" s="0" t="n">
        <v>555</v>
      </c>
      <c r="M2750" s="0" t="n">
        <v>546</v>
      </c>
      <c r="N2750" s="0" t="n">
        <v>537</v>
      </c>
      <c r="O2750" s="0" t="n">
        <v>547</v>
      </c>
      <c r="P2750" s="0" t="n">
        <v>553</v>
      </c>
      <c r="Q2750" s="0" t="n">
        <v>562</v>
      </c>
      <c r="R2750" s="0" t="n">
        <v>558</v>
      </c>
      <c r="S2750" s="0" t="n">
        <v>585</v>
      </c>
      <c r="T2750" s="0" t="n">
        <v>609</v>
      </c>
      <c r="U2750" s="0" t="n">
        <v>634</v>
      </c>
      <c r="V2750" s="0" t="n">
        <v>670</v>
      </c>
      <c r="W2750" s="0" t="n">
        <v>667</v>
      </c>
      <c r="X2750" s="0" t="n">
        <v>640</v>
      </c>
      <c r="Y2750" s="0" t="n">
        <v>598</v>
      </c>
      <c r="Z2750" s="0" t="n">
        <v>590</v>
      </c>
      <c r="AA2750" s="0" t="n">
        <v>555</v>
      </c>
      <c r="AB2750" s="0" t="n">
        <v>573</v>
      </c>
      <c r="AC2750" s="0" t="n">
        <v>579</v>
      </c>
      <c r="AD2750" s="0" t="n">
        <v>614</v>
      </c>
      <c r="AE2750" s="0" t="n">
        <v>618</v>
      </c>
      <c r="AF2750" s="0" t="n">
        <v>608</v>
      </c>
      <c r="AG2750" s="0" t="n">
        <v>611</v>
      </c>
      <c r="AH2750" s="0" t="n">
        <v>643</v>
      </c>
      <c r="AI2750" s="0" t="n">
        <v>599</v>
      </c>
      <c r="AJ2750" s="0" t="n">
        <v>586</v>
      </c>
      <c r="AK2750" s="0" t="n">
        <v>576</v>
      </c>
      <c r="AL2750" s="0" t="n">
        <v>571</v>
      </c>
      <c r="AM2750" s="0" t="n">
        <v>558</v>
      </c>
      <c r="AN2750" s="0" t="n">
        <v>537</v>
      </c>
      <c r="AO2750" s="0" t="n">
        <v>539</v>
      </c>
      <c r="AP2750" s="0" t="n">
        <v>536</v>
      </c>
      <c r="AQ2750" s="0" t="n">
        <v>522</v>
      </c>
      <c r="AR2750" s="0" t="n">
        <v>509</v>
      </c>
      <c r="AS2750" s="0" t="n">
        <v>498</v>
      </c>
      <c r="AT2750" s="0" t="n">
        <v>506</v>
      </c>
    </row>
    <row r="2751" customFormat="false" ht="14" hidden="false" customHeight="false" outlineLevel="0" collapsed="false">
      <c r="A2751" s="0" t="s">
        <v>1</v>
      </c>
      <c r="B2751" s="0" t="s">
        <v>1</v>
      </c>
      <c r="C2751" s="0" t="s">
        <v>1</v>
      </c>
      <c r="D2751" s="0" t="s">
        <v>6</v>
      </c>
      <c r="E2751" s="0" t="n">
        <v>1437</v>
      </c>
      <c r="F2751" s="0" t="n">
        <v>1520</v>
      </c>
      <c r="G2751" s="0" t="n">
        <v>1566</v>
      </c>
      <c r="H2751" s="0" t="n">
        <v>1618</v>
      </c>
      <c r="I2751" s="0" t="n">
        <v>1637</v>
      </c>
      <c r="J2751" s="0" t="n">
        <v>1674</v>
      </c>
      <c r="K2751" s="0" t="n">
        <v>1659</v>
      </c>
      <c r="L2751" s="0" t="n">
        <v>1761</v>
      </c>
      <c r="M2751" s="0" t="n">
        <v>1850</v>
      </c>
      <c r="N2751" s="0" t="n">
        <v>1902</v>
      </c>
      <c r="O2751" s="0" t="n">
        <v>1975</v>
      </c>
      <c r="P2751" s="0" t="n">
        <v>2052</v>
      </c>
      <c r="Q2751" s="0" t="n">
        <v>2147</v>
      </c>
      <c r="R2751" s="0" t="n">
        <v>2178</v>
      </c>
      <c r="S2751" s="0" t="n">
        <v>2243</v>
      </c>
      <c r="T2751" s="0" t="n">
        <v>2274</v>
      </c>
      <c r="U2751" s="0" t="n">
        <v>2317</v>
      </c>
      <c r="V2751" s="0" t="n">
        <v>2338</v>
      </c>
      <c r="W2751" s="0" t="n">
        <v>2355</v>
      </c>
      <c r="X2751" s="0" t="n">
        <v>2328</v>
      </c>
      <c r="Y2751" s="0" t="n">
        <v>2374</v>
      </c>
      <c r="Z2751" s="0" t="n">
        <v>2430</v>
      </c>
      <c r="AA2751" s="0" t="n">
        <v>2423</v>
      </c>
      <c r="AB2751" s="0" t="n">
        <v>2383</v>
      </c>
      <c r="AC2751" s="0" t="n">
        <v>2455</v>
      </c>
      <c r="AD2751" s="0" t="n">
        <v>2545</v>
      </c>
      <c r="AE2751" s="0" t="n">
        <v>2570</v>
      </c>
      <c r="AF2751" s="0" t="n">
        <v>2567</v>
      </c>
      <c r="AG2751" s="0" t="n">
        <v>2594</v>
      </c>
      <c r="AH2751" s="0" t="n">
        <v>2569</v>
      </c>
      <c r="AI2751" s="0" t="n">
        <v>2476</v>
      </c>
      <c r="AJ2751" s="0" t="n">
        <v>2419</v>
      </c>
      <c r="AK2751" s="0" t="n">
        <v>2348</v>
      </c>
      <c r="AL2751" s="0" t="n">
        <v>2298</v>
      </c>
      <c r="AM2751" s="0" t="n">
        <v>2251</v>
      </c>
      <c r="AN2751" s="0" t="n">
        <v>2259</v>
      </c>
      <c r="AO2751" s="0" t="n">
        <v>2190</v>
      </c>
      <c r="AP2751" s="0" t="n">
        <v>2095</v>
      </c>
      <c r="AQ2751" s="0" t="n">
        <v>2041</v>
      </c>
      <c r="AR2751" s="0" t="n">
        <v>1967</v>
      </c>
      <c r="AS2751" s="0" t="n">
        <v>1931</v>
      </c>
      <c r="AT2751" s="0" t="n">
        <v>1910</v>
      </c>
    </row>
    <row r="2752" customFormat="false" ht="14" hidden="false" customHeight="false" outlineLevel="0" collapsed="false">
      <c r="A2752" s="0" t="s">
        <v>1</v>
      </c>
      <c r="B2752" s="0" t="s">
        <v>1</v>
      </c>
      <c r="C2752" s="0" t="s">
        <v>22</v>
      </c>
    </row>
    <row r="2753" customFormat="false" ht="14" hidden="false" customHeight="false" outlineLevel="0" collapsed="false">
      <c r="A2753" s="0" t="s">
        <v>1</v>
      </c>
      <c r="B2753" s="0" t="s">
        <v>1</v>
      </c>
      <c r="C2753" s="0" t="s">
        <v>1</v>
      </c>
      <c r="D2753" s="0" t="s">
        <v>5</v>
      </c>
      <c r="E2753" s="0" t="n">
        <v>461</v>
      </c>
      <c r="F2753" s="0" t="n">
        <v>442</v>
      </c>
      <c r="G2753" s="0" t="n">
        <v>444</v>
      </c>
      <c r="H2753" s="0" t="n">
        <v>475</v>
      </c>
      <c r="I2753" s="0" t="n">
        <v>461</v>
      </c>
      <c r="J2753" s="0" t="n">
        <v>479</v>
      </c>
      <c r="K2753" s="0" t="n">
        <v>511</v>
      </c>
      <c r="L2753" s="0" t="n">
        <v>514</v>
      </c>
      <c r="M2753" s="0" t="n">
        <v>521</v>
      </c>
      <c r="N2753" s="0" t="n">
        <v>545</v>
      </c>
      <c r="O2753" s="0" t="n">
        <v>552</v>
      </c>
      <c r="P2753" s="0" t="n">
        <v>518</v>
      </c>
      <c r="Q2753" s="0" t="n">
        <v>538</v>
      </c>
      <c r="R2753" s="0" t="n">
        <v>548</v>
      </c>
      <c r="S2753" s="0" t="n">
        <v>547</v>
      </c>
      <c r="T2753" s="0" t="n">
        <v>542</v>
      </c>
      <c r="U2753" s="0" t="n">
        <v>554</v>
      </c>
      <c r="V2753" s="0" t="n">
        <v>565</v>
      </c>
      <c r="W2753" s="0" t="n">
        <v>586</v>
      </c>
      <c r="X2753" s="0" t="n">
        <v>582</v>
      </c>
      <c r="Y2753" s="0" t="n">
        <v>618</v>
      </c>
      <c r="Z2753" s="0" t="n">
        <v>635</v>
      </c>
      <c r="AA2753" s="0" t="n">
        <v>673</v>
      </c>
      <c r="AB2753" s="0" t="n">
        <v>669</v>
      </c>
      <c r="AC2753" s="0" t="n">
        <v>655</v>
      </c>
      <c r="AD2753" s="0" t="n">
        <v>616</v>
      </c>
      <c r="AE2753" s="0" t="n">
        <v>606</v>
      </c>
      <c r="AF2753" s="0" t="n">
        <v>593</v>
      </c>
      <c r="AG2753" s="0" t="n">
        <v>595</v>
      </c>
      <c r="AH2753" s="0" t="n">
        <v>593</v>
      </c>
      <c r="AI2753" s="0" t="n">
        <v>632</v>
      </c>
      <c r="AJ2753" s="0" t="n">
        <v>649</v>
      </c>
      <c r="AK2753" s="0" t="n">
        <v>666</v>
      </c>
      <c r="AL2753" s="0" t="n">
        <v>699</v>
      </c>
      <c r="AM2753" s="0" t="n">
        <v>730</v>
      </c>
      <c r="AN2753" s="0" t="n">
        <v>685</v>
      </c>
      <c r="AO2753" s="0" t="n">
        <v>645</v>
      </c>
      <c r="AP2753" s="0" t="n">
        <v>673</v>
      </c>
      <c r="AQ2753" s="0" t="n">
        <v>652</v>
      </c>
      <c r="AR2753" s="0" t="n">
        <v>634</v>
      </c>
      <c r="AS2753" s="0" t="n">
        <v>633</v>
      </c>
      <c r="AT2753" s="0" t="n">
        <v>618</v>
      </c>
    </row>
    <row r="2754" customFormat="false" ht="14" hidden="false" customHeight="false" outlineLevel="0" collapsed="false">
      <c r="A2754" s="0" t="s">
        <v>1</v>
      </c>
      <c r="B2754" s="0" t="s">
        <v>1</v>
      </c>
      <c r="C2754" s="0" t="s">
        <v>1</v>
      </c>
      <c r="D2754" s="0" t="s">
        <v>6</v>
      </c>
      <c r="E2754" s="0" t="n">
        <v>1089</v>
      </c>
      <c r="F2754" s="0" t="n">
        <v>1111</v>
      </c>
      <c r="G2754" s="0" t="n">
        <v>1129</v>
      </c>
      <c r="H2754" s="0" t="n">
        <v>1192</v>
      </c>
      <c r="I2754" s="0" t="n">
        <v>1265</v>
      </c>
      <c r="J2754" s="0" t="n">
        <v>1327</v>
      </c>
      <c r="K2754" s="0" t="n">
        <v>1407</v>
      </c>
      <c r="L2754" s="0" t="n">
        <v>1455</v>
      </c>
      <c r="M2754" s="0" t="n">
        <v>1508</v>
      </c>
      <c r="N2754" s="0" t="n">
        <v>1552</v>
      </c>
      <c r="O2754" s="0" t="n">
        <v>1589</v>
      </c>
      <c r="P2754" s="0" t="n">
        <v>1620</v>
      </c>
      <c r="Q2754" s="0" t="n">
        <v>1708</v>
      </c>
      <c r="R2754" s="0" t="n">
        <v>1753</v>
      </c>
      <c r="S2754" s="0" t="n">
        <v>1834</v>
      </c>
      <c r="T2754" s="0" t="n">
        <v>1918</v>
      </c>
      <c r="U2754" s="0" t="n">
        <v>1981</v>
      </c>
      <c r="V2754" s="0" t="n">
        <v>2108</v>
      </c>
      <c r="W2754" s="0" t="n">
        <v>2182</v>
      </c>
      <c r="X2754" s="0" t="n">
        <v>2280</v>
      </c>
      <c r="Y2754" s="0" t="n">
        <v>2299</v>
      </c>
      <c r="Z2754" s="0" t="n">
        <v>2375</v>
      </c>
      <c r="AA2754" s="0" t="n">
        <v>2350</v>
      </c>
      <c r="AB2754" s="0" t="n">
        <v>2395</v>
      </c>
      <c r="AC2754" s="0" t="n">
        <v>2377</v>
      </c>
      <c r="AD2754" s="0" t="n">
        <v>2451</v>
      </c>
      <c r="AE2754" s="0" t="n">
        <v>2530</v>
      </c>
      <c r="AF2754" s="0" t="n">
        <v>2585</v>
      </c>
      <c r="AG2754" s="0" t="n">
        <v>2566</v>
      </c>
      <c r="AH2754" s="0" t="n">
        <v>2595</v>
      </c>
      <c r="AI2754" s="0" t="n">
        <v>2700</v>
      </c>
      <c r="AJ2754" s="0" t="n">
        <v>2733</v>
      </c>
      <c r="AK2754" s="0" t="n">
        <v>2772</v>
      </c>
      <c r="AL2754" s="0" t="n">
        <v>2813</v>
      </c>
      <c r="AM2754" s="0" t="n">
        <v>2840</v>
      </c>
      <c r="AN2754" s="0" t="n">
        <v>2740</v>
      </c>
      <c r="AO2754" s="0" t="n">
        <v>2683</v>
      </c>
      <c r="AP2754" s="0" t="n">
        <v>2616</v>
      </c>
      <c r="AQ2754" s="0" t="n">
        <v>2545</v>
      </c>
      <c r="AR2754" s="0" t="n">
        <v>2488</v>
      </c>
      <c r="AS2754" s="0" t="n">
        <v>2484</v>
      </c>
      <c r="AT2754" s="0" t="n">
        <v>2430</v>
      </c>
    </row>
    <row r="2755" customFormat="false" ht="14" hidden="false" customHeight="false" outlineLevel="0" collapsed="false">
      <c r="A2755" s="0" t="s">
        <v>1</v>
      </c>
      <c r="B2755" s="0" t="s">
        <v>1</v>
      </c>
      <c r="C2755" s="0" t="s">
        <v>23</v>
      </c>
    </row>
    <row r="2756" customFormat="false" ht="14" hidden="false" customHeight="false" outlineLevel="0" collapsed="false">
      <c r="A2756" s="0" t="s">
        <v>1</v>
      </c>
      <c r="B2756" s="0" t="s">
        <v>1</v>
      </c>
      <c r="C2756" s="0" t="s">
        <v>1</v>
      </c>
      <c r="D2756" s="0" t="s">
        <v>5</v>
      </c>
      <c r="E2756" s="0" t="n">
        <v>315</v>
      </c>
      <c r="F2756" s="0" t="n">
        <v>328</v>
      </c>
      <c r="G2756" s="0" t="n">
        <v>342</v>
      </c>
      <c r="H2756" s="0" t="n">
        <v>334</v>
      </c>
      <c r="I2756" s="0" t="n">
        <v>317</v>
      </c>
      <c r="J2756" s="0" t="n">
        <v>298</v>
      </c>
      <c r="K2756" s="0" t="n">
        <v>287</v>
      </c>
      <c r="L2756" s="0" t="n">
        <v>294</v>
      </c>
      <c r="M2756" s="0" t="n">
        <v>315</v>
      </c>
      <c r="N2756" s="0" t="n">
        <v>316</v>
      </c>
      <c r="O2756" s="0" t="n">
        <v>333</v>
      </c>
      <c r="P2756" s="0" t="n">
        <v>375</v>
      </c>
      <c r="Q2756" s="0" t="n">
        <v>366</v>
      </c>
      <c r="R2756" s="0" t="n">
        <v>361</v>
      </c>
      <c r="S2756" s="0" t="n">
        <v>390</v>
      </c>
      <c r="T2756" s="0" t="n">
        <v>399</v>
      </c>
      <c r="U2756" s="0" t="n">
        <v>386</v>
      </c>
      <c r="V2756" s="0" t="n">
        <v>382</v>
      </c>
      <c r="W2756" s="0" t="n">
        <v>403</v>
      </c>
      <c r="X2756" s="0" t="n">
        <v>414</v>
      </c>
      <c r="Y2756" s="0" t="n">
        <v>416</v>
      </c>
      <c r="Z2756" s="0" t="n">
        <v>392</v>
      </c>
      <c r="AA2756" s="0" t="n">
        <v>416</v>
      </c>
      <c r="AB2756" s="0" t="n">
        <v>430</v>
      </c>
      <c r="AC2756" s="0" t="n">
        <v>443</v>
      </c>
      <c r="AD2756" s="0" t="n">
        <v>467</v>
      </c>
      <c r="AE2756" s="0" t="n">
        <v>478</v>
      </c>
      <c r="AF2756" s="0" t="n">
        <v>482</v>
      </c>
      <c r="AG2756" s="0" t="n">
        <v>489</v>
      </c>
      <c r="AH2756" s="0" t="n">
        <v>480</v>
      </c>
      <c r="AI2756" s="0" t="n">
        <v>468</v>
      </c>
      <c r="AJ2756" s="0" t="n">
        <v>489</v>
      </c>
      <c r="AK2756" s="0" t="n">
        <v>491</v>
      </c>
      <c r="AL2756" s="0" t="n">
        <v>512</v>
      </c>
      <c r="AM2756" s="0" t="n">
        <v>541</v>
      </c>
      <c r="AN2756" s="0" t="n">
        <v>587</v>
      </c>
      <c r="AO2756" s="0" t="n">
        <v>610</v>
      </c>
      <c r="AP2756" s="0" t="n">
        <v>576</v>
      </c>
      <c r="AQ2756" s="0" t="n">
        <v>604</v>
      </c>
      <c r="AR2756" s="0" t="n">
        <v>614</v>
      </c>
      <c r="AS2756" s="0" t="n">
        <v>585</v>
      </c>
      <c r="AT2756" s="0" t="n">
        <v>584</v>
      </c>
    </row>
    <row r="2757" customFormat="false" ht="14" hidden="false" customHeight="false" outlineLevel="0" collapsed="false">
      <c r="A2757" s="0" t="s">
        <v>1</v>
      </c>
      <c r="B2757" s="0" t="s">
        <v>1</v>
      </c>
      <c r="C2757" s="0" t="s">
        <v>1</v>
      </c>
      <c r="D2757" s="0" t="s">
        <v>6</v>
      </c>
      <c r="E2757" s="0" t="n">
        <v>567</v>
      </c>
      <c r="F2757" s="0" t="n">
        <v>614</v>
      </c>
      <c r="G2757" s="0" t="n">
        <v>642</v>
      </c>
      <c r="H2757" s="0" t="n">
        <v>638</v>
      </c>
      <c r="I2757" s="0" t="n">
        <v>636</v>
      </c>
      <c r="J2757" s="0" t="n">
        <v>673</v>
      </c>
      <c r="K2757" s="0" t="n">
        <v>687</v>
      </c>
      <c r="L2757" s="0" t="n">
        <v>733</v>
      </c>
      <c r="M2757" s="0" t="n">
        <v>812</v>
      </c>
      <c r="N2757" s="0" t="n">
        <v>871</v>
      </c>
      <c r="O2757" s="0" t="n">
        <v>924</v>
      </c>
      <c r="P2757" s="0" t="n">
        <v>951</v>
      </c>
      <c r="Q2757" s="0" t="n">
        <v>994</v>
      </c>
      <c r="R2757" s="0" t="n">
        <v>1061</v>
      </c>
      <c r="S2757" s="0" t="n">
        <v>1132</v>
      </c>
      <c r="T2757" s="0" t="n">
        <v>1170</v>
      </c>
      <c r="U2757" s="0" t="n">
        <v>1178</v>
      </c>
      <c r="V2757" s="0" t="n">
        <v>1251</v>
      </c>
      <c r="W2757" s="0" t="n">
        <v>1293</v>
      </c>
      <c r="X2757" s="0" t="n">
        <v>1376</v>
      </c>
      <c r="Y2757" s="0" t="n">
        <v>1453</v>
      </c>
      <c r="Z2757" s="0" t="n">
        <v>1499</v>
      </c>
      <c r="AA2757" s="0" t="n">
        <v>1605</v>
      </c>
      <c r="AB2757" s="0" t="n">
        <v>1695</v>
      </c>
      <c r="AC2757" s="0" t="n">
        <v>1754</v>
      </c>
      <c r="AD2757" s="0" t="n">
        <v>1778</v>
      </c>
      <c r="AE2757" s="0" t="n">
        <v>1820</v>
      </c>
      <c r="AF2757" s="0" t="n">
        <v>1831</v>
      </c>
      <c r="AG2757" s="0" t="n">
        <v>1917</v>
      </c>
      <c r="AH2757" s="0" t="n">
        <v>1921</v>
      </c>
      <c r="AI2757" s="0" t="n">
        <v>1991</v>
      </c>
      <c r="AJ2757" s="0" t="n">
        <v>2046</v>
      </c>
      <c r="AK2757" s="0" t="n">
        <v>2085</v>
      </c>
      <c r="AL2757" s="0" t="n">
        <v>2026</v>
      </c>
      <c r="AM2757" s="0" t="n">
        <v>2100</v>
      </c>
      <c r="AN2757" s="0" t="n">
        <v>2254</v>
      </c>
      <c r="AO2757" s="0" t="n">
        <v>2323</v>
      </c>
      <c r="AP2757" s="0" t="n">
        <v>2374</v>
      </c>
      <c r="AQ2757" s="0" t="n">
        <v>2448</v>
      </c>
      <c r="AR2757" s="0" t="n">
        <v>2492</v>
      </c>
      <c r="AS2757" s="0" t="n">
        <v>2421</v>
      </c>
      <c r="AT2757" s="0" t="n">
        <v>2336</v>
      </c>
    </row>
    <row r="2758" customFormat="false" ht="14" hidden="false" customHeight="false" outlineLevel="0" collapsed="false">
      <c r="A2758" s="0" t="s">
        <v>1</v>
      </c>
      <c r="B2758" s="0" t="s">
        <v>1</v>
      </c>
      <c r="C2758" s="0" t="s">
        <v>24</v>
      </c>
    </row>
    <row r="2759" customFormat="false" ht="14" hidden="false" customHeight="false" outlineLevel="0" collapsed="false">
      <c r="A2759" s="0" t="s">
        <v>1</v>
      </c>
      <c r="B2759" s="0" t="s">
        <v>1</v>
      </c>
      <c r="C2759" s="0" t="s">
        <v>1</v>
      </c>
      <c r="D2759" s="0" t="s">
        <v>5</v>
      </c>
      <c r="E2759" s="0" t="n">
        <v>111</v>
      </c>
      <c r="F2759" s="0" t="n">
        <v>106</v>
      </c>
      <c r="G2759" s="0" t="n">
        <v>101</v>
      </c>
      <c r="H2759" s="0" t="n">
        <v>115</v>
      </c>
      <c r="I2759" s="0" t="n">
        <v>129</v>
      </c>
      <c r="J2759" s="0" t="n">
        <v>142</v>
      </c>
      <c r="K2759" s="0" t="n">
        <v>145</v>
      </c>
      <c r="L2759" s="0" t="n">
        <v>140</v>
      </c>
      <c r="M2759" s="0" t="n">
        <v>129</v>
      </c>
      <c r="N2759" s="0" t="n">
        <v>126</v>
      </c>
      <c r="O2759" s="0" t="n">
        <v>120</v>
      </c>
      <c r="P2759" s="0" t="n">
        <v>123</v>
      </c>
      <c r="Q2759" s="0" t="n">
        <v>124</v>
      </c>
      <c r="R2759" s="0" t="n">
        <v>143</v>
      </c>
      <c r="S2759" s="0" t="n">
        <v>125</v>
      </c>
      <c r="T2759" s="0" t="n">
        <v>124</v>
      </c>
      <c r="U2759" s="0" t="n">
        <v>152</v>
      </c>
      <c r="V2759" s="0" t="n">
        <v>145</v>
      </c>
      <c r="W2759" s="0" t="n">
        <v>157</v>
      </c>
      <c r="X2759" s="0" t="n">
        <v>157</v>
      </c>
      <c r="Y2759" s="0" t="n">
        <v>182</v>
      </c>
      <c r="Z2759" s="0" t="n">
        <v>190</v>
      </c>
      <c r="AA2759" s="0" t="n">
        <v>178</v>
      </c>
      <c r="AB2759" s="0" t="n">
        <v>182</v>
      </c>
      <c r="AC2759" s="0" t="n">
        <v>189</v>
      </c>
      <c r="AD2759" s="0" t="n">
        <v>206</v>
      </c>
      <c r="AE2759" s="0" t="n">
        <v>186</v>
      </c>
      <c r="AF2759" s="0" t="n">
        <v>209</v>
      </c>
      <c r="AG2759" s="0" t="n">
        <v>206</v>
      </c>
      <c r="AH2759" s="0" t="n">
        <v>193</v>
      </c>
      <c r="AI2759" s="0" t="n">
        <v>214</v>
      </c>
      <c r="AJ2759" s="0" t="n">
        <v>224</v>
      </c>
      <c r="AK2759" s="0" t="n">
        <v>244</v>
      </c>
      <c r="AL2759" s="0" t="n">
        <v>249</v>
      </c>
      <c r="AM2759" s="0" t="n">
        <v>264</v>
      </c>
      <c r="AN2759" s="0" t="n">
        <v>273</v>
      </c>
      <c r="AO2759" s="0" t="n">
        <v>271</v>
      </c>
      <c r="AP2759" s="0" t="n">
        <v>276</v>
      </c>
      <c r="AQ2759" s="0" t="n">
        <v>287</v>
      </c>
      <c r="AR2759" s="0" t="n">
        <v>279</v>
      </c>
      <c r="AS2759" s="0" t="n">
        <v>324</v>
      </c>
      <c r="AT2759" s="0" t="n">
        <v>346</v>
      </c>
    </row>
    <row r="2760" customFormat="false" ht="14" hidden="false" customHeight="false" outlineLevel="0" collapsed="false">
      <c r="A2760" s="0" t="s">
        <v>1</v>
      </c>
      <c r="B2760" s="0" t="s">
        <v>1</v>
      </c>
      <c r="C2760" s="0" t="s">
        <v>1</v>
      </c>
      <c r="D2760" s="0" t="s">
        <v>6</v>
      </c>
      <c r="E2760" s="0" t="n">
        <v>163</v>
      </c>
      <c r="F2760" s="0" t="n">
        <v>172</v>
      </c>
      <c r="G2760" s="0" t="n">
        <v>188</v>
      </c>
      <c r="H2760" s="0" t="n">
        <v>223</v>
      </c>
      <c r="I2760" s="0" t="n">
        <v>223</v>
      </c>
      <c r="J2760" s="0" t="n">
        <v>245</v>
      </c>
      <c r="K2760" s="0" t="n">
        <v>280</v>
      </c>
      <c r="L2760" s="0" t="n">
        <v>279</v>
      </c>
      <c r="M2760" s="0" t="n">
        <v>272</v>
      </c>
      <c r="N2760" s="0" t="n">
        <v>275</v>
      </c>
      <c r="O2760" s="0" t="n">
        <v>297</v>
      </c>
      <c r="P2760" s="0" t="n">
        <v>343</v>
      </c>
      <c r="Q2760" s="0" t="n">
        <v>341</v>
      </c>
      <c r="R2760" s="0" t="n">
        <v>376</v>
      </c>
      <c r="S2760" s="0" t="n">
        <v>407</v>
      </c>
      <c r="T2760" s="0" t="n">
        <v>433</v>
      </c>
      <c r="U2760" s="0" t="n">
        <v>436</v>
      </c>
      <c r="V2760" s="0" t="n">
        <v>450</v>
      </c>
      <c r="W2760" s="0" t="n">
        <v>492</v>
      </c>
      <c r="X2760" s="0" t="n">
        <v>511</v>
      </c>
      <c r="Y2760" s="0" t="n">
        <v>539</v>
      </c>
      <c r="Z2760" s="0" t="n">
        <v>580</v>
      </c>
      <c r="AA2760" s="0" t="n">
        <v>602</v>
      </c>
      <c r="AB2760" s="0" t="n">
        <v>613</v>
      </c>
      <c r="AC2760" s="0" t="n">
        <v>694</v>
      </c>
      <c r="AD2760" s="0" t="n">
        <v>708</v>
      </c>
      <c r="AE2760" s="0" t="n">
        <v>740</v>
      </c>
      <c r="AF2760" s="0" t="n">
        <v>795</v>
      </c>
      <c r="AG2760" s="0" t="n">
        <v>855</v>
      </c>
      <c r="AH2760" s="0" t="n">
        <v>927</v>
      </c>
      <c r="AI2760" s="0" t="n">
        <v>940</v>
      </c>
      <c r="AJ2760" s="0" t="n">
        <v>934</v>
      </c>
      <c r="AK2760" s="0" t="n">
        <v>937</v>
      </c>
      <c r="AL2760" s="0" t="n">
        <v>1002</v>
      </c>
      <c r="AM2760" s="0" t="n">
        <v>1008</v>
      </c>
      <c r="AN2760" s="0" t="n">
        <v>1038</v>
      </c>
      <c r="AO2760" s="0" t="n">
        <v>1083</v>
      </c>
      <c r="AP2760" s="0" t="n">
        <v>1140</v>
      </c>
      <c r="AQ2760" s="0" t="n">
        <v>1118</v>
      </c>
      <c r="AR2760" s="0" t="n">
        <v>1155</v>
      </c>
      <c r="AS2760" s="0" t="n">
        <v>1289</v>
      </c>
      <c r="AT2760" s="0" t="n">
        <v>1351</v>
      </c>
    </row>
    <row r="2761" customFormat="false" ht="14" hidden="false" customHeight="false" outlineLevel="0" collapsed="false">
      <c r="A2761" s="0" t="s">
        <v>1</v>
      </c>
      <c r="B2761" s="0" t="s">
        <v>1</v>
      </c>
      <c r="C2761" s="0" t="s">
        <v>25</v>
      </c>
    </row>
    <row r="2762" customFormat="false" ht="14" hidden="false" customHeight="false" outlineLevel="0" collapsed="false">
      <c r="A2762" s="0" t="s">
        <v>1</v>
      </c>
      <c r="B2762" s="0" t="s">
        <v>1</v>
      </c>
      <c r="C2762" s="0" t="s">
        <v>1</v>
      </c>
      <c r="D2762" s="0" t="s">
        <v>5</v>
      </c>
      <c r="E2762" s="0" t="n">
        <v>22</v>
      </c>
      <c r="F2762" s="0" t="n">
        <v>22</v>
      </c>
      <c r="G2762" s="0" t="n">
        <v>20</v>
      </c>
      <c r="H2762" s="0" t="n">
        <v>24</v>
      </c>
      <c r="I2762" s="0" t="n">
        <v>23</v>
      </c>
      <c r="J2762" s="0" t="n">
        <v>19</v>
      </c>
      <c r="K2762" s="0" t="n">
        <v>16</v>
      </c>
      <c r="L2762" s="0" t="n">
        <v>14</v>
      </c>
      <c r="M2762" s="0" t="n">
        <v>15</v>
      </c>
      <c r="N2762" s="0" t="n">
        <v>24</v>
      </c>
      <c r="O2762" s="0" t="n">
        <v>29</v>
      </c>
      <c r="P2762" s="0" t="n">
        <v>27</v>
      </c>
      <c r="Q2762" s="0" t="n">
        <v>26</v>
      </c>
      <c r="R2762" s="0" t="n">
        <v>16</v>
      </c>
      <c r="S2762" s="0" t="n">
        <v>26</v>
      </c>
      <c r="T2762" s="0" t="n">
        <v>20</v>
      </c>
      <c r="U2762" s="0" t="n">
        <v>28</v>
      </c>
      <c r="V2762" s="0" t="n">
        <v>36</v>
      </c>
      <c r="W2762" s="0" t="n">
        <v>29</v>
      </c>
      <c r="X2762" s="0" t="n">
        <v>25</v>
      </c>
      <c r="Y2762" s="0" t="n">
        <v>29</v>
      </c>
      <c r="Z2762" s="0" t="n">
        <v>42</v>
      </c>
      <c r="AA2762" s="0" t="n">
        <v>40</v>
      </c>
      <c r="AB2762" s="0" t="n">
        <v>39</v>
      </c>
      <c r="AC2762" s="0" t="n">
        <v>42</v>
      </c>
      <c r="AD2762" s="0" t="n">
        <v>40</v>
      </c>
      <c r="AE2762" s="0" t="n">
        <v>41</v>
      </c>
      <c r="AF2762" s="0" t="n">
        <v>39</v>
      </c>
      <c r="AG2762" s="0" t="n">
        <v>48</v>
      </c>
      <c r="AH2762" s="0" t="n">
        <v>51</v>
      </c>
      <c r="AI2762" s="0" t="n">
        <v>50</v>
      </c>
      <c r="AJ2762" s="0" t="n">
        <v>42</v>
      </c>
      <c r="AK2762" s="0" t="n">
        <v>45</v>
      </c>
      <c r="AL2762" s="0" t="n">
        <v>46</v>
      </c>
      <c r="AM2762" s="0" t="n">
        <v>57</v>
      </c>
      <c r="AN2762" s="0" t="n">
        <v>65</v>
      </c>
      <c r="AO2762" s="0" t="n">
        <v>62</v>
      </c>
      <c r="AP2762" s="0" t="n">
        <v>81</v>
      </c>
      <c r="AQ2762" s="0" t="n">
        <v>87</v>
      </c>
      <c r="AR2762" s="0" t="n">
        <v>83</v>
      </c>
      <c r="AS2762" s="0" t="n">
        <v>93</v>
      </c>
      <c r="AT2762" s="0" t="n">
        <v>78</v>
      </c>
    </row>
    <row r="2763" customFormat="false" ht="14" hidden="false" customHeight="false" outlineLevel="0" collapsed="false">
      <c r="A2763" s="0" t="s">
        <v>1</v>
      </c>
      <c r="B2763" s="0" t="s">
        <v>1</v>
      </c>
      <c r="C2763" s="0" t="s">
        <v>1</v>
      </c>
      <c r="D2763" s="0" t="s">
        <v>6</v>
      </c>
      <c r="E2763" s="0" t="n">
        <v>23</v>
      </c>
      <c r="F2763" s="0" t="n">
        <v>25</v>
      </c>
      <c r="G2763" s="0" t="n">
        <v>31</v>
      </c>
      <c r="H2763" s="0" t="n">
        <v>33</v>
      </c>
      <c r="I2763" s="0" t="n">
        <v>36</v>
      </c>
      <c r="J2763" s="0" t="n">
        <v>40</v>
      </c>
      <c r="K2763" s="0" t="n">
        <v>48</v>
      </c>
      <c r="L2763" s="0" t="n">
        <v>44</v>
      </c>
      <c r="M2763" s="0" t="n">
        <v>53</v>
      </c>
      <c r="N2763" s="0" t="n">
        <v>56</v>
      </c>
      <c r="O2763" s="0" t="n">
        <v>58</v>
      </c>
      <c r="P2763" s="0" t="n">
        <v>65</v>
      </c>
      <c r="Q2763" s="0" t="n">
        <v>75</v>
      </c>
      <c r="R2763" s="0" t="n">
        <v>87</v>
      </c>
      <c r="S2763" s="0" t="n">
        <v>86</v>
      </c>
      <c r="T2763" s="0" t="n">
        <v>94</v>
      </c>
      <c r="U2763" s="0" t="n">
        <v>103</v>
      </c>
      <c r="V2763" s="0" t="n">
        <v>106</v>
      </c>
      <c r="W2763" s="0" t="n">
        <v>104</v>
      </c>
      <c r="X2763" s="0" t="n">
        <v>109</v>
      </c>
      <c r="Y2763" s="0" t="n">
        <v>111</v>
      </c>
      <c r="Z2763" s="0" t="n">
        <v>120</v>
      </c>
      <c r="AA2763" s="0" t="n">
        <v>128</v>
      </c>
      <c r="AB2763" s="0" t="n">
        <v>131</v>
      </c>
      <c r="AC2763" s="0" t="n">
        <v>137</v>
      </c>
      <c r="AD2763" s="0" t="n">
        <v>157</v>
      </c>
      <c r="AE2763" s="0" t="n">
        <v>170</v>
      </c>
      <c r="AF2763" s="0" t="n">
        <v>169</v>
      </c>
      <c r="AG2763" s="0" t="n">
        <v>175</v>
      </c>
      <c r="AH2763" s="0" t="n">
        <v>196</v>
      </c>
      <c r="AI2763" s="0" t="n">
        <v>217</v>
      </c>
      <c r="AJ2763" s="0" t="n">
        <v>223</v>
      </c>
      <c r="AK2763" s="0" t="n">
        <v>232</v>
      </c>
      <c r="AL2763" s="0" t="n">
        <v>247</v>
      </c>
      <c r="AM2763" s="0" t="n">
        <v>266</v>
      </c>
      <c r="AN2763" s="0" t="n">
        <v>257</v>
      </c>
      <c r="AO2763" s="0" t="n">
        <v>263</v>
      </c>
      <c r="AP2763" s="0" t="n">
        <v>267</v>
      </c>
      <c r="AQ2763" s="0" t="n">
        <v>314</v>
      </c>
      <c r="AR2763" s="0" t="n">
        <v>318</v>
      </c>
      <c r="AS2763" s="0" t="n">
        <v>303</v>
      </c>
      <c r="AT2763" s="0" t="n">
        <v>325</v>
      </c>
    </row>
    <row r="2764" customFormat="false" ht="14" hidden="false" customHeight="false" outlineLevel="0" collapsed="false">
      <c r="A2764" s="0" t="s">
        <v>1</v>
      </c>
      <c r="B2764" s="0" t="s">
        <v>1</v>
      </c>
      <c r="C2764" s="0" t="s">
        <v>26</v>
      </c>
    </row>
    <row r="2765" customFormat="false" ht="14" hidden="false" customHeight="false" outlineLevel="0" collapsed="false">
      <c r="A2765" s="0" t="s">
        <v>1</v>
      </c>
      <c r="B2765" s="0" t="s">
        <v>1</v>
      </c>
      <c r="C2765" s="0" t="s">
        <v>1</v>
      </c>
      <c r="D2765" s="0" t="s">
        <v>5</v>
      </c>
      <c r="E2765" s="0" t="n">
        <v>0</v>
      </c>
      <c r="F2765" s="0" t="n">
        <v>0</v>
      </c>
      <c r="G2765" s="0" t="n">
        <v>0</v>
      </c>
      <c r="H2765" s="0" t="n">
        <v>1</v>
      </c>
      <c r="I2765" s="0" t="n">
        <v>1</v>
      </c>
      <c r="J2765" s="0" t="n">
        <v>2</v>
      </c>
      <c r="K2765" s="0" t="n">
        <v>3</v>
      </c>
      <c r="L2765" s="0" t="n">
        <v>3</v>
      </c>
      <c r="M2765" s="0" t="n">
        <v>1</v>
      </c>
      <c r="N2765" s="0" t="n">
        <v>1</v>
      </c>
      <c r="O2765" s="0" t="n">
        <v>0</v>
      </c>
      <c r="P2765" s="0" t="n">
        <v>0</v>
      </c>
      <c r="Q2765" s="0" t="n">
        <v>1</v>
      </c>
      <c r="R2765" s="0" t="n">
        <v>1</v>
      </c>
      <c r="S2765" s="0" t="n">
        <v>1</v>
      </c>
      <c r="T2765" s="0" t="n">
        <v>0</v>
      </c>
      <c r="U2765" s="0" t="n">
        <v>0</v>
      </c>
      <c r="V2765" s="0" t="n">
        <v>1</v>
      </c>
      <c r="W2765" s="0" t="n">
        <v>1</v>
      </c>
      <c r="X2765" s="0" t="n">
        <v>2</v>
      </c>
      <c r="Y2765" s="0" t="n">
        <v>1</v>
      </c>
      <c r="Z2765" s="0" t="n">
        <v>0</v>
      </c>
      <c r="AA2765" s="0" t="n">
        <v>5</v>
      </c>
      <c r="AB2765" s="0" t="n">
        <v>3</v>
      </c>
      <c r="AC2765" s="0" t="n">
        <v>3</v>
      </c>
      <c r="AD2765" s="0" t="n">
        <v>4</v>
      </c>
      <c r="AE2765" s="0" t="n">
        <v>4</v>
      </c>
      <c r="AF2765" s="0" t="n">
        <v>3</v>
      </c>
      <c r="AG2765" s="0" t="n">
        <v>4</v>
      </c>
      <c r="AH2765" s="0" t="n">
        <v>7</v>
      </c>
      <c r="AI2765" s="0" t="n">
        <v>7</v>
      </c>
      <c r="AJ2765" s="0" t="n">
        <v>8</v>
      </c>
      <c r="AK2765" s="0" t="n">
        <v>9</v>
      </c>
      <c r="AL2765" s="0" t="n">
        <v>8</v>
      </c>
      <c r="AM2765" s="0" t="n">
        <v>8</v>
      </c>
      <c r="AN2765" s="0" t="n">
        <v>11</v>
      </c>
      <c r="AO2765" s="0" t="n">
        <v>8</v>
      </c>
      <c r="AP2765" s="0" t="n">
        <v>7</v>
      </c>
      <c r="AQ2765" s="0" t="n">
        <v>10</v>
      </c>
      <c r="AR2765" s="0" t="n">
        <v>14</v>
      </c>
      <c r="AS2765" s="0" t="n">
        <v>10</v>
      </c>
      <c r="AT2765" s="0" t="n">
        <v>9</v>
      </c>
    </row>
    <row r="2766" customFormat="false" ht="14" hidden="false" customHeight="false" outlineLevel="0" collapsed="false">
      <c r="A2766" s="0" t="s">
        <v>1</v>
      </c>
      <c r="B2766" s="0" t="s">
        <v>1</v>
      </c>
      <c r="C2766" s="0" t="s">
        <v>1</v>
      </c>
      <c r="D2766" s="0" t="s">
        <v>6</v>
      </c>
      <c r="E2766" s="0" t="n">
        <v>4</v>
      </c>
      <c r="F2766" s="0" t="n">
        <v>2</v>
      </c>
      <c r="G2766" s="0" t="n">
        <v>2</v>
      </c>
      <c r="H2766" s="0" t="n">
        <v>4</v>
      </c>
      <c r="I2766" s="0" t="n">
        <v>3</v>
      </c>
      <c r="J2766" s="0" t="n">
        <v>2</v>
      </c>
      <c r="K2766" s="0" t="n">
        <v>4</v>
      </c>
      <c r="L2766" s="0" t="n">
        <v>6</v>
      </c>
      <c r="M2766" s="0" t="n">
        <v>5</v>
      </c>
      <c r="N2766" s="0" t="n">
        <v>3</v>
      </c>
      <c r="O2766" s="0" t="n">
        <v>6</v>
      </c>
      <c r="P2766" s="0" t="n">
        <v>4</v>
      </c>
      <c r="Q2766" s="0" t="n">
        <v>6</v>
      </c>
      <c r="R2766" s="0" t="n">
        <v>5</v>
      </c>
      <c r="S2766" s="0" t="n">
        <v>7</v>
      </c>
      <c r="T2766" s="0" t="n">
        <v>7</v>
      </c>
      <c r="U2766" s="0" t="n">
        <v>11</v>
      </c>
      <c r="V2766" s="0" t="n">
        <v>9</v>
      </c>
      <c r="W2766" s="0" t="n">
        <v>9</v>
      </c>
      <c r="X2766" s="0" t="n">
        <v>13</v>
      </c>
      <c r="Y2766" s="0" t="n">
        <v>12</v>
      </c>
      <c r="Z2766" s="0" t="n">
        <v>11</v>
      </c>
      <c r="AA2766" s="0" t="n">
        <v>16</v>
      </c>
      <c r="AB2766" s="0" t="n">
        <v>12</v>
      </c>
      <c r="AC2766" s="0" t="n">
        <v>13</v>
      </c>
      <c r="AD2766" s="0" t="n">
        <v>12</v>
      </c>
      <c r="AE2766" s="0" t="n">
        <v>9</v>
      </c>
      <c r="AF2766" s="0" t="n">
        <v>15</v>
      </c>
      <c r="AG2766" s="0" t="n">
        <v>16</v>
      </c>
      <c r="AH2766" s="0" t="n">
        <v>16</v>
      </c>
      <c r="AI2766" s="0" t="n">
        <v>20</v>
      </c>
      <c r="AJ2766" s="0" t="n">
        <v>26</v>
      </c>
      <c r="AK2766" s="0" t="n">
        <v>25</v>
      </c>
      <c r="AL2766" s="0" t="n">
        <v>18</v>
      </c>
      <c r="AM2766" s="0" t="n">
        <v>26</v>
      </c>
      <c r="AN2766" s="0" t="n">
        <v>29</v>
      </c>
      <c r="AO2766" s="0" t="n">
        <v>27</v>
      </c>
      <c r="AP2766" s="0" t="n">
        <v>28</v>
      </c>
      <c r="AQ2766" s="0" t="n">
        <v>28</v>
      </c>
      <c r="AR2766" s="0" t="n">
        <v>28</v>
      </c>
      <c r="AS2766" s="0" t="n">
        <v>38</v>
      </c>
      <c r="AT2766" s="0" t="n">
        <v>41</v>
      </c>
    </row>
    <row r="2767" customFormat="false" ht="14" hidden="false" customHeight="false" outlineLevel="0" collapsed="false">
      <c r="A2767" s="0" t="s">
        <v>1</v>
      </c>
      <c r="B2767" s="0" t="s">
        <v>29</v>
      </c>
    </row>
    <row r="2768" customFormat="false" ht="14" hidden="false" customHeight="false" outlineLevel="0" collapsed="false">
      <c r="A2768" s="0" t="s">
        <v>1</v>
      </c>
      <c r="B2768" s="0" t="s">
        <v>1</v>
      </c>
      <c r="C2768" s="0" t="s">
        <v>4</v>
      </c>
    </row>
    <row r="2769" customFormat="false" ht="14" hidden="false" customHeight="false" outlineLevel="0" collapsed="false">
      <c r="A2769" s="0" t="s">
        <v>1</v>
      </c>
      <c r="B2769" s="0" t="s">
        <v>1</v>
      </c>
      <c r="C2769" s="0" t="s">
        <v>1</v>
      </c>
      <c r="D2769" s="0" t="s">
        <v>5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  <c r="AM2769" s="0" t="n">
        <v>0</v>
      </c>
      <c r="AN2769" s="0" t="n">
        <v>0</v>
      </c>
      <c r="AO2769" s="0" t="n">
        <v>0</v>
      </c>
      <c r="AP2769" s="0" t="n">
        <v>0</v>
      </c>
      <c r="AQ2769" s="0" t="n">
        <v>0</v>
      </c>
      <c r="AR2769" s="0" t="n">
        <v>0</v>
      </c>
      <c r="AS2769" s="0" t="n">
        <v>0</v>
      </c>
      <c r="AT2769" s="0" t="n">
        <v>0</v>
      </c>
    </row>
    <row r="2770" customFormat="false" ht="14" hidden="false" customHeight="false" outlineLevel="0" collapsed="false">
      <c r="A2770" s="0" t="s">
        <v>1</v>
      </c>
      <c r="B2770" s="0" t="s">
        <v>1</v>
      </c>
      <c r="C2770" s="0" t="s">
        <v>1</v>
      </c>
      <c r="D2770" s="0" t="s">
        <v>6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  <c r="AM2770" s="0" t="n">
        <v>0</v>
      </c>
      <c r="AN2770" s="0" t="n">
        <v>0</v>
      </c>
      <c r="AO2770" s="0" t="n">
        <v>0</v>
      </c>
      <c r="AP2770" s="0" t="n">
        <v>0</v>
      </c>
      <c r="AQ2770" s="0" t="n">
        <v>0</v>
      </c>
      <c r="AR2770" s="0" t="n">
        <v>0</v>
      </c>
      <c r="AS2770" s="0" t="n">
        <v>0</v>
      </c>
      <c r="AT2770" s="0" t="n">
        <v>0</v>
      </c>
    </row>
    <row r="2771" customFormat="false" ht="14" hidden="false" customHeight="false" outlineLevel="0" collapsed="false">
      <c r="A2771" s="0" t="s">
        <v>1</v>
      </c>
      <c r="B2771" s="0" t="s">
        <v>1</v>
      </c>
      <c r="C2771" s="0" t="s">
        <v>7</v>
      </c>
    </row>
    <row r="2772" customFormat="false" ht="14" hidden="false" customHeight="false" outlineLevel="0" collapsed="false">
      <c r="A2772" s="0" t="s">
        <v>1</v>
      </c>
      <c r="B2772" s="0" t="s">
        <v>1</v>
      </c>
      <c r="C2772" s="0" t="s">
        <v>1</v>
      </c>
      <c r="D2772" s="0" t="s">
        <v>5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  <c r="AM2772" s="0" t="n">
        <v>0</v>
      </c>
      <c r="AN2772" s="0" t="n">
        <v>0</v>
      </c>
      <c r="AO2772" s="0" t="n">
        <v>0</v>
      </c>
      <c r="AP2772" s="0" t="n">
        <v>0</v>
      </c>
      <c r="AQ2772" s="0" t="n">
        <v>0</v>
      </c>
      <c r="AR2772" s="0" t="n">
        <v>0</v>
      </c>
      <c r="AS2772" s="0" t="n">
        <v>0</v>
      </c>
      <c r="AT2772" s="0" t="n">
        <v>0</v>
      </c>
    </row>
    <row r="2773" customFormat="false" ht="14" hidden="false" customHeight="false" outlineLevel="0" collapsed="false">
      <c r="A2773" s="0" t="s">
        <v>1</v>
      </c>
      <c r="B2773" s="0" t="s">
        <v>1</v>
      </c>
      <c r="C2773" s="0" t="s">
        <v>1</v>
      </c>
      <c r="D2773" s="0" t="s">
        <v>6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  <c r="AM2773" s="0" t="n">
        <v>0</v>
      </c>
      <c r="AN2773" s="0" t="n">
        <v>0</v>
      </c>
      <c r="AO2773" s="0" t="n">
        <v>0</v>
      </c>
      <c r="AP2773" s="0" t="n">
        <v>0</v>
      </c>
      <c r="AQ2773" s="0" t="n">
        <v>0</v>
      </c>
      <c r="AR2773" s="0" t="n">
        <v>0</v>
      </c>
      <c r="AS2773" s="0" t="n">
        <v>0</v>
      </c>
      <c r="AT2773" s="0" t="n">
        <v>0</v>
      </c>
    </row>
    <row r="2774" customFormat="false" ht="14" hidden="false" customHeight="false" outlineLevel="0" collapsed="false">
      <c r="A2774" s="0" t="s">
        <v>1</v>
      </c>
      <c r="B2774" s="0" t="s">
        <v>1</v>
      </c>
      <c r="C2774" s="0" t="s">
        <v>8</v>
      </c>
    </row>
    <row r="2775" customFormat="false" ht="14" hidden="false" customHeight="false" outlineLevel="0" collapsed="false">
      <c r="A2775" s="0" t="s">
        <v>1</v>
      </c>
      <c r="B2775" s="0" t="s">
        <v>1</v>
      </c>
      <c r="C2775" s="0" t="s">
        <v>1</v>
      </c>
      <c r="D2775" s="0" t="s">
        <v>5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0</v>
      </c>
      <c r="N2775" s="0" t="n">
        <v>0</v>
      </c>
      <c r="O2775" s="0" t="n">
        <v>0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  <c r="AM2775" s="0" t="n">
        <v>0</v>
      </c>
      <c r="AN2775" s="0" t="n">
        <v>0</v>
      </c>
      <c r="AO2775" s="0" t="n">
        <v>0</v>
      </c>
      <c r="AP2775" s="0" t="n">
        <v>0</v>
      </c>
      <c r="AQ2775" s="0" t="n">
        <v>0</v>
      </c>
      <c r="AR2775" s="0" t="n">
        <v>0</v>
      </c>
      <c r="AS2775" s="0" t="n">
        <v>0</v>
      </c>
      <c r="AT2775" s="0" t="n">
        <v>0</v>
      </c>
    </row>
    <row r="2776" customFormat="false" ht="14" hidden="false" customHeight="false" outlineLevel="0" collapsed="false">
      <c r="A2776" s="0" t="s">
        <v>1</v>
      </c>
      <c r="B2776" s="0" t="s">
        <v>1</v>
      </c>
      <c r="C2776" s="0" t="s">
        <v>1</v>
      </c>
      <c r="D2776" s="0" t="s">
        <v>6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  <c r="AM2776" s="0" t="n">
        <v>0</v>
      </c>
      <c r="AN2776" s="0" t="n">
        <v>0</v>
      </c>
      <c r="AO2776" s="0" t="n">
        <v>0</v>
      </c>
      <c r="AP2776" s="0" t="n">
        <v>0</v>
      </c>
      <c r="AQ2776" s="0" t="n">
        <v>0</v>
      </c>
      <c r="AR2776" s="0" t="n">
        <v>0</v>
      </c>
      <c r="AS2776" s="0" t="n">
        <v>0</v>
      </c>
      <c r="AT2776" s="0" t="n">
        <v>0</v>
      </c>
    </row>
    <row r="2777" customFormat="false" ht="14" hidden="false" customHeight="false" outlineLevel="0" collapsed="false">
      <c r="A2777" s="0" t="s">
        <v>1</v>
      </c>
      <c r="B2777" s="0" t="s">
        <v>1</v>
      </c>
      <c r="C2777" s="0" t="s">
        <v>9</v>
      </c>
    </row>
    <row r="2778" customFormat="false" ht="14" hidden="false" customHeight="false" outlineLevel="0" collapsed="false">
      <c r="A2778" s="0" t="s">
        <v>1</v>
      </c>
      <c r="B2778" s="0" t="s">
        <v>1</v>
      </c>
      <c r="C2778" s="0" t="s">
        <v>1</v>
      </c>
      <c r="D2778" s="0" t="s">
        <v>5</v>
      </c>
      <c r="E2778" s="0" t="n">
        <v>0</v>
      </c>
      <c r="F2778" s="0" t="n">
        <v>1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J2778" s="0" t="n">
        <v>0</v>
      </c>
      <c r="AK2778" s="0" t="n">
        <v>0</v>
      </c>
      <c r="AL2778" s="0" t="n">
        <v>0</v>
      </c>
      <c r="AM2778" s="0" t="n">
        <v>0</v>
      </c>
      <c r="AN2778" s="0" t="n">
        <v>0</v>
      </c>
      <c r="AO2778" s="0" t="n">
        <v>0</v>
      </c>
      <c r="AP2778" s="0" t="n">
        <v>0</v>
      </c>
      <c r="AQ2778" s="0" t="n">
        <v>0</v>
      </c>
      <c r="AR2778" s="0" t="n">
        <v>0</v>
      </c>
      <c r="AS2778" s="0" t="n">
        <v>0</v>
      </c>
      <c r="AT2778" s="0" t="n">
        <v>0</v>
      </c>
    </row>
    <row r="2779" customFormat="false" ht="14" hidden="false" customHeight="false" outlineLevel="0" collapsed="false">
      <c r="A2779" s="0" t="s">
        <v>1</v>
      </c>
      <c r="B2779" s="0" t="s">
        <v>1</v>
      </c>
      <c r="C2779" s="0" t="s">
        <v>1</v>
      </c>
      <c r="D2779" s="0" t="s">
        <v>6</v>
      </c>
      <c r="E2779" s="0" t="n">
        <v>1</v>
      </c>
      <c r="F2779" s="0" t="n">
        <v>0</v>
      </c>
      <c r="G2779" s="0" t="n">
        <v>1</v>
      </c>
      <c r="H2779" s="0" t="n">
        <v>1</v>
      </c>
      <c r="I2779" s="0" t="n">
        <v>3</v>
      </c>
      <c r="J2779" s="0" t="n">
        <v>3</v>
      </c>
      <c r="K2779" s="0" t="n">
        <v>2</v>
      </c>
      <c r="L2779" s="0" t="n">
        <v>3</v>
      </c>
      <c r="M2779" s="0" t="n">
        <v>1</v>
      </c>
      <c r="N2779" s="0" t="n">
        <v>1</v>
      </c>
      <c r="O2779" s="0" t="n">
        <v>0</v>
      </c>
      <c r="P2779" s="0" t="n">
        <v>0</v>
      </c>
      <c r="Q2779" s="0" t="n">
        <v>1</v>
      </c>
      <c r="R2779" s="0" t="n">
        <v>0</v>
      </c>
      <c r="S2779" s="0" t="n">
        <v>1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2</v>
      </c>
      <c r="AB2779" s="0" t="n">
        <v>1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1</v>
      </c>
      <c r="AH2779" s="0" t="n">
        <v>0</v>
      </c>
      <c r="AI2779" s="0" t="n">
        <v>0</v>
      </c>
      <c r="AJ2779" s="0" t="n">
        <v>0</v>
      </c>
      <c r="AK2779" s="0" t="n">
        <v>1</v>
      </c>
      <c r="AL2779" s="0" t="n">
        <v>1</v>
      </c>
      <c r="AM2779" s="0" t="n">
        <v>1</v>
      </c>
      <c r="AN2779" s="0" t="n">
        <v>0</v>
      </c>
      <c r="AO2779" s="0" t="n">
        <v>2</v>
      </c>
      <c r="AP2779" s="0" t="n">
        <v>0</v>
      </c>
      <c r="AQ2779" s="0" t="n">
        <v>1</v>
      </c>
      <c r="AR2779" s="0" t="n">
        <v>2</v>
      </c>
      <c r="AS2779" s="0" t="n">
        <v>1</v>
      </c>
      <c r="AT2779" s="0" t="n">
        <v>0</v>
      </c>
    </row>
    <row r="2780" customFormat="false" ht="14" hidden="false" customHeight="false" outlineLevel="0" collapsed="false">
      <c r="A2780" s="0" t="s">
        <v>1</v>
      </c>
      <c r="B2780" s="0" t="s">
        <v>1</v>
      </c>
      <c r="C2780" s="0" t="s">
        <v>10</v>
      </c>
    </row>
    <row r="2781" customFormat="false" ht="14" hidden="false" customHeight="false" outlineLevel="0" collapsed="false">
      <c r="A2781" s="0" t="s">
        <v>1</v>
      </c>
      <c r="B2781" s="0" t="s">
        <v>1</v>
      </c>
      <c r="C2781" s="0" t="s">
        <v>1</v>
      </c>
      <c r="D2781" s="0" t="s">
        <v>5</v>
      </c>
      <c r="E2781" s="0" t="n">
        <v>16</v>
      </c>
      <c r="F2781" s="0" t="n">
        <v>12</v>
      </c>
      <c r="G2781" s="0" t="n">
        <v>16</v>
      </c>
      <c r="H2781" s="0" t="n">
        <v>13</v>
      </c>
      <c r="I2781" s="0" t="n">
        <v>16</v>
      </c>
      <c r="J2781" s="0" t="n">
        <v>19</v>
      </c>
      <c r="K2781" s="0" t="n">
        <v>12</v>
      </c>
      <c r="L2781" s="0" t="n">
        <v>20</v>
      </c>
      <c r="M2781" s="0" t="n">
        <v>17</v>
      </c>
      <c r="N2781" s="0" t="n">
        <v>21</v>
      </c>
      <c r="O2781" s="0" t="n">
        <v>11</v>
      </c>
      <c r="P2781" s="0" t="n">
        <v>7</v>
      </c>
      <c r="Q2781" s="0" t="n">
        <v>11</v>
      </c>
      <c r="R2781" s="0" t="n">
        <v>14</v>
      </c>
      <c r="S2781" s="0" t="n">
        <v>17</v>
      </c>
      <c r="T2781" s="0" t="n">
        <v>7</v>
      </c>
      <c r="U2781" s="0" t="n">
        <v>11</v>
      </c>
      <c r="V2781" s="0" t="n">
        <v>14</v>
      </c>
      <c r="W2781" s="0" t="n">
        <v>14</v>
      </c>
      <c r="X2781" s="0" t="n">
        <v>13</v>
      </c>
      <c r="Y2781" s="0" t="n">
        <v>7</v>
      </c>
      <c r="Z2781" s="0" t="n">
        <v>12</v>
      </c>
      <c r="AA2781" s="0" t="n">
        <v>22</v>
      </c>
      <c r="AB2781" s="0" t="n">
        <v>25</v>
      </c>
      <c r="AC2781" s="0" t="n">
        <v>15</v>
      </c>
      <c r="AD2781" s="0" t="n">
        <v>13</v>
      </c>
      <c r="AE2781" s="0" t="n">
        <v>10</v>
      </c>
      <c r="AF2781" s="0" t="n">
        <v>9</v>
      </c>
      <c r="AG2781" s="0" t="n">
        <v>8</v>
      </c>
      <c r="AH2781" s="0" t="n">
        <v>5</v>
      </c>
      <c r="AI2781" s="0" t="n">
        <v>6</v>
      </c>
      <c r="AJ2781" s="0" t="n">
        <v>1</v>
      </c>
      <c r="AK2781" s="0" t="n">
        <v>4</v>
      </c>
      <c r="AL2781" s="0" t="n">
        <v>6</v>
      </c>
      <c r="AM2781" s="0" t="n">
        <v>12</v>
      </c>
      <c r="AN2781" s="0" t="n">
        <v>11</v>
      </c>
      <c r="AO2781" s="0" t="n">
        <v>8</v>
      </c>
      <c r="AP2781" s="0" t="n">
        <v>9</v>
      </c>
      <c r="AQ2781" s="0" t="n">
        <v>14</v>
      </c>
      <c r="AR2781" s="0" t="n">
        <v>16</v>
      </c>
      <c r="AS2781" s="0" t="n">
        <v>16</v>
      </c>
      <c r="AT2781" s="0" t="n">
        <v>10</v>
      </c>
    </row>
    <row r="2782" customFormat="false" ht="14" hidden="false" customHeight="false" outlineLevel="0" collapsed="false">
      <c r="A2782" s="0" t="s">
        <v>1</v>
      </c>
      <c r="B2782" s="0" t="s">
        <v>1</v>
      </c>
      <c r="C2782" s="0" t="s">
        <v>1</v>
      </c>
      <c r="D2782" s="0" t="s">
        <v>6</v>
      </c>
      <c r="E2782" s="0" t="n">
        <v>61</v>
      </c>
      <c r="F2782" s="0" t="n">
        <v>52</v>
      </c>
      <c r="G2782" s="0" t="n">
        <v>61</v>
      </c>
      <c r="H2782" s="0" t="n">
        <v>45</v>
      </c>
      <c r="I2782" s="0" t="n">
        <v>58</v>
      </c>
      <c r="J2782" s="0" t="n">
        <v>52</v>
      </c>
      <c r="K2782" s="0" t="n">
        <v>60</v>
      </c>
      <c r="L2782" s="0" t="n">
        <v>65</v>
      </c>
      <c r="M2782" s="0" t="n">
        <v>75</v>
      </c>
      <c r="N2782" s="0" t="n">
        <v>74</v>
      </c>
      <c r="O2782" s="0" t="n">
        <v>68</v>
      </c>
      <c r="P2782" s="0" t="n">
        <v>57</v>
      </c>
      <c r="Q2782" s="0" t="n">
        <v>50</v>
      </c>
      <c r="R2782" s="0" t="n">
        <v>48</v>
      </c>
      <c r="S2782" s="0" t="n">
        <v>41</v>
      </c>
      <c r="T2782" s="0" t="n">
        <v>41</v>
      </c>
      <c r="U2782" s="0" t="n">
        <v>36</v>
      </c>
      <c r="V2782" s="0" t="n">
        <v>38</v>
      </c>
      <c r="W2782" s="0" t="n">
        <v>40</v>
      </c>
      <c r="X2782" s="0" t="n">
        <v>34</v>
      </c>
      <c r="Y2782" s="0" t="n">
        <v>41</v>
      </c>
      <c r="Z2782" s="0" t="n">
        <v>51</v>
      </c>
      <c r="AA2782" s="0" t="n">
        <v>50</v>
      </c>
      <c r="AB2782" s="0" t="n">
        <v>63</v>
      </c>
      <c r="AC2782" s="0" t="n">
        <v>57</v>
      </c>
      <c r="AD2782" s="0" t="n">
        <v>45</v>
      </c>
      <c r="AE2782" s="0" t="n">
        <v>45</v>
      </c>
      <c r="AF2782" s="0" t="n">
        <v>44</v>
      </c>
      <c r="AG2782" s="0" t="n">
        <v>39</v>
      </c>
      <c r="AH2782" s="0" t="n">
        <v>31</v>
      </c>
      <c r="AI2782" s="0" t="n">
        <v>30</v>
      </c>
      <c r="AJ2782" s="0" t="n">
        <v>32</v>
      </c>
      <c r="AK2782" s="0" t="n">
        <v>28</v>
      </c>
      <c r="AL2782" s="0" t="n">
        <v>31</v>
      </c>
      <c r="AM2782" s="0" t="n">
        <v>39</v>
      </c>
      <c r="AN2782" s="0" t="n">
        <v>31</v>
      </c>
      <c r="AO2782" s="0" t="n">
        <v>41</v>
      </c>
      <c r="AP2782" s="0" t="n">
        <v>45</v>
      </c>
      <c r="AQ2782" s="0" t="n">
        <v>48</v>
      </c>
      <c r="AR2782" s="0" t="n">
        <v>52</v>
      </c>
      <c r="AS2782" s="0" t="n">
        <v>50</v>
      </c>
      <c r="AT2782" s="0" t="n">
        <v>50</v>
      </c>
    </row>
    <row r="2783" customFormat="false" ht="14" hidden="false" customHeight="false" outlineLevel="0" collapsed="false">
      <c r="A2783" s="0" t="s">
        <v>1</v>
      </c>
      <c r="B2783" s="0" t="s">
        <v>1</v>
      </c>
      <c r="C2783" s="0" t="s">
        <v>11</v>
      </c>
    </row>
    <row r="2784" customFormat="false" ht="14" hidden="false" customHeight="false" outlineLevel="0" collapsed="false">
      <c r="A2784" s="0" t="s">
        <v>1</v>
      </c>
      <c r="B2784" s="0" t="s">
        <v>1</v>
      </c>
      <c r="C2784" s="0" t="s">
        <v>1</v>
      </c>
      <c r="D2784" s="0" t="s">
        <v>5</v>
      </c>
      <c r="E2784" s="0" t="n">
        <v>121</v>
      </c>
      <c r="F2784" s="0" t="n">
        <v>139</v>
      </c>
      <c r="G2784" s="0" t="n">
        <v>151</v>
      </c>
      <c r="H2784" s="0" t="n">
        <v>183</v>
      </c>
      <c r="I2784" s="0" t="n">
        <v>214</v>
      </c>
      <c r="J2784" s="0" t="n">
        <v>206</v>
      </c>
      <c r="K2784" s="0" t="n">
        <v>163</v>
      </c>
      <c r="L2784" s="0" t="n">
        <v>168</v>
      </c>
      <c r="M2784" s="0" t="n">
        <v>167</v>
      </c>
      <c r="N2784" s="0" t="n">
        <v>140</v>
      </c>
      <c r="O2784" s="0" t="n">
        <v>160</v>
      </c>
      <c r="P2784" s="0" t="n">
        <v>134</v>
      </c>
      <c r="Q2784" s="0" t="n">
        <v>127</v>
      </c>
      <c r="R2784" s="0" t="n">
        <v>112</v>
      </c>
      <c r="S2784" s="0" t="n">
        <v>104</v>
      </c>
      <c r="T2784" s="0" t="n">
        <v>110</v>
      </c>
      <c r="U2784" s="0" t="n">
        <v>103</v>
      </c>
      <c r="V2784" s="0" t="n">
        <v>100</v>
      </c>
      <c r="W2784" s="0" t="n">
        <v>103</v>
      </c>
      <c r="X2784" s="0" t="n">
        <v>80</v>
      </c>
      <c r="Y2784" s="0" t="n">
        <v>94</v>
      </c>
      <c r="Z2784" s="0" t="n">
        <v>99</v>
      </c>
      <c r="AA2784" s="0" t="n">
        <v>123</v>
      </c>
      <c r="AB2784" s="0" t="n">
        <v>142</v>
      </c>
      <c r="AC2784" s="0" t="n">
        <v>141</v>
      </c>
      <c r="AD2784" s="0" t="n">
        <v>137</v>
      </c>
      <c r="AE2784" s="0" t="n">
        <v>133</v>
      </c>
      <c r="AF2784" s="0" t="n">
        <v>91</v>
      </c>
      <c r="AG2784" s="0" t="n">
        <v>88</v>
      </c>
      <c r="AH2784" s="0" t="n">
        <v>87</v>
      </c>
      <c r="AI2784" s="0" t="n">
        <v>67</v>
      </c>
      <c r="AJ2784" s="0" t="n">
        <v>78</v>
      </c>
      <c r="AK2784" s="0" t="n">
        <v>67</v>
      </c>
      <c r="AL2784" s="0" t="n">
        <v>75</v>
      </c>
      <c r="AM2784" s="0" t="n">
        <v>60</v>
      </c>
      <c r="AN2784" s="0" t="n">
        <v>65</v>
      </c>
      <c r="AO2784" s="0" t="n">
        <v>70</v>
      </c>
      <c r="AP2784" s="0" t="n">
        <v>69</v>
      </c>
      <c r="AQ2784" s="0" t="n">
        <v>68</v>
      </c>
      <c r="AR2784" s="0" t="n">
        <v>90</v>
      </c>
      <c r="AS2784" s="0" t="n">
        <v>93</v>
      </c>
      <c r="AT2784" s="0" t="n">
        <v>96</v>
      </c>
    </row>
    <row r="2785" customFormat="false" ht="14" hidden="false" customHeight="false" outlineLevel="0" collapsed="false">
      <c r="A2785" s="0" t="s">
        <v>1</v>
      </c>
      <c r="B2785" s="0" t="s">
        <v>1</v>
      </c>
      <c r="C2785" s="0" t="s">
        <v>1</v>
      </c>
      <c r="D2785" s="0" t="s">
        <v>6</v>
      </c>
      <c r="E2785" s="0" t="n">
        <v>171</v>
      </c>
      <c r="F2785" s="0" t="n">
        <v>217</v>
      </c>
      <c r="G2785" s="0" t="n">
        <v>250</v>
      </c>
      <c r="H2785" s="0" t="n">
        <v>270</v>
      </c>
      <c r="I2785" s="0" t="n">
        <v>322</v>
      </c>
      <c r="J2785" s="0" t="n">
        <v>358</v>
      </c>
      <c r="K2785" s="0" t="n">
        <v>322</v>
      </c>
      <c r="L2785" s="0" t="n">
        <v>307</v>
      </c>
      <c r="M2785" s="0" t="n">
        <v>288</v>
      </c>
      <c r="N2785" s="0" t="n">
        <v>264</v>
      </c>
      <c r="O2785" s="0" t="n">
        <v>265</v>
      </c>
      <c r="P2785" s="0" t="n">
        <v>258</v>
      </c>
      <c r="Q2785" s="0" t="n">
        <v>289</v>
      </c>
      <c r="R2785" s="0" t="n">
        <v>269</v>
      </c>
      <c r="S2785" s="0" t="n">
        <v>262</v>
      </c>
      <c r="T2785" s="0" t="n">
        <v>241</v>
      </c>
      <c r="U2785" s="0" t="n">
        <v>223</v>
      </c>
      <c r="V2785" s="0" t="n">
        <v>228</v>
      </c>
      <c r="W2785" s="0" t="n">
        <v>206</v>
      </c>
      <c r="X2785" s="0" t="n">
        <v>200</v>
      </c>
      <c r="Y2785" s="0" t="n">
        <v>197</v>
      </c>
      <c r="Z2785" s="0" t="n">
        <v>213</v>
      </c>
      <c r="AA2785" s="0" t="n">
        <v>242</v>
      </c>
      <c r="AB2785" s="0" t="n">
        <v>273</v>
      </c>
      <c r="AC2785" s="0" t="n">
        <v>261</v>
      </c>
      <c r="AD2785" s="0" t="n">
        <v>269</v>
      </c>
      <c r="AE2785" s="0" t="n">
        <v>269</v>
      </c>
      <c r="AF2785" s="0" t="n">
        <v>251</v>
      </c>
      <c r="AG2785" s="0" t="n">
        <v>237</v>
      </c>
      <c r="AH2785" s="0" t="n">
        <v>212</v>
      </c>
      <c r="AI2785" s="0" t="n">
        <v>193</v>
      </c>
      <c r="AJ2785" s="0" t="n">
        <v>195</v>
      </c>
      <c r="AK2785" s="0" t="n">
        <v>189</v>
      </c>
      <c r="AL2785" s="0" t="n">
        <v>167</v>
      </c>
      <c r="AM2785" s="0" t="n">
        <v>145</v>
      </c>
      <c r="AN2785" s="0" t="n">
        <v>149</v>
      </c>
      <c r="AO2785" s="0" t="n">
        <v>131</v>
      </c>
      <c r="AP2785" s="0" t="n">
        <v>137</v>
      </c>
      <c r="AQ2785" s="0" t="n">
        <v>144</v>
      </c>
      <c r="AR2785" s="0" t="n">
        <v>172</v>
      </c>
      <c r="AS2785" s="0" t="n">
        <v>170</v>
      </c>
      <c r="AT2785" s="0" t="n">
        <v>181</v>
      </c>
    </row>
    <row r="2786" customFormat="false" ht="14" hidden="false" customHeight="false" outlineLevel="0" collapsed="false">
      <c r="A2786" s="0" t="s">
        <v>1</v>
      </c>
      <c r="B2786" s="0" t="s">
        <v>1</v>
      </c>
      <c r="C2786" s="0" t="s">
        <v>12</v>
      </c>
    </row>
    <row r="2787" customFormat="false" ht="14" hidden="false" customHeight="false" outlineLevel="0" collapsed="false">
      <c r="A2787" s="0" t="s">
        <v>1</v>
      </c>
      <c r="B2787" s="0" t="s">
        <v>1</v>
      </c>
      <c r="C2787" s="0" t="s">
        <v>1</v>
      </c>
      <c r="D2787" s="0" t="s">
        <v>5</v>
      </c>
      <c r="E2787" s="0" t="n">
        <v>163</v>
      </c>
      <c r="F2787" s="0" t="n">
        <v>190</v>
      </c>
      <c r="G2787" s="0" t="n">
        <v>244</v>
      </c>
      <c r="H2787" s="0" t="n">
        <v>258</v>
      </c>
      <c r="I2787" s="0" t="n">
        <v>317</v>
      </c>
      <c r="J2787" s="0" t="n">
        <v>384</v>
      </c>
      <c r="K2787" s="0" t="n">
        <v>442</v>
      </c>
      <c r="L2787" s="0" t="n">
        <v>458</v>
      </c>
      <c r="M2787" s="0" t="n">
        <v>455</v>
      </c>
      <c r="N2787" s="0" t="n">
        <v>452</v>
      </c>
      <c r="O2787" s="0" t="n">
        <v>450</v>
      </c>
      <c r="P2787" s="0" t="n">
        <v>439</v>
      </c>
      <c r="Q2787" s="0" t="n">
        <v>410</v>
      </c>
      <c r="R2787" s="0" t="n">
        <v>395</v>
      </c>
      <c r="S2787" s="0" t="n">
        <v>378</v>
      </c>
      <c r="T2787" s="0" t="n">
        <v>354</v>
      </c>
      <c r="U2787" s="0" t="n">
        <v>324</v>
      </c>
      <c r="V2787" s="0" t="n">
        <v>334</v>
      </c>
      <c r="W2787" s="0" t="n">
        <v>295</v>
      </c>
      <c r="X2787" s="0" t="n">
        <v>294</v>
      </c>
      <c r="Y2787" s="0" t="n">
        <v>265</v>
      </c>
      <c r="Z2787" s="0" t="n">
        <v>305</v>
      </c>
      <c r="AA2787" s="0" t="n">
        <v>298</v>
      </c>
      <c r="AB2787" s="0" t="n">
        <v>344</v>
      </c>
      <c r="AC2787" s="0" t="n">
        <v>372</v>
      </c>
      <c r="AD2787" s="0" t="n">
        <v>376</v>
      </c>
      <c r="AE2787" s="0" t="n">
        <v>375</v>
      </c>
      <c r="AF2787" s="0" t="n">
        <v>379</v>
      </c>
      <c r="AG2787" s="0" t="n">
        <v>376</v>
      </c>
      <c r="AH2787" s="0" t="n">
        <v>360</v>
      </c>
      <c r="AI2787" s="0" t="n">
        <v>343</v>
      </c>
      <c r="AJ2787" s="0" t="n">
        <v>315</v>
      </c>
      <c r="AK2787" s="0" t="n">
        <v>262</v>
      </c>
      <c r="AL2787" s="0" t="n">
        <v>254</v>
      </c>
      <c r="AM2787" s="0" t="n">
        <v>238</v>
      </c>
      <c r="AN2787" s="0" t="n">
        <v>219</v>
      </c>
      <c r="AO2787" s="0" t="n">
        <v>200</v>
      </c>
      <c r="AP2787" s="0" t="n">
        <v>202</v>
      </c>
      <c r="AQ2787" s="0" t="n">
        <v>220</v>
      </c>
      <c r="AR2787" s="0" t="n">
        <v>220</v>
      </c>
      <c r="AS2787" s="0" t="n">
        <v>220</v>
      </c>
      <c r="AT2787" s="0" t="n">
        <v>242</v>
      </c>
    </row>
    <row r="2788" customFormat="false" ht="14" hidden="false" customHeight="false" outlineLevel="0" collapsed="false">
      <c r="A2788" s="0" t="s">
        <v>1</v>
      </c>
      <c r="B2788" s="0" t="s">
        <v>1</v>
      </c>
      <c r="C2788" s="0" t="s">
        <v>1</v>
      </c>
      <c r="D2788" s="0" t="s">
        <v>6</v>
      </c>
      <c r="E2788" s="0" t="n">
        <v>190</v>
      </c>
      <c r="F2788" s="0" t="n">
        <v>209</v>
      </c>
      <c r="G2788" s="0" t="n">
        <v>270</v>
      </c>
      <c r="H2788" s="0" t="n">
        <v>331</v>
      </c>
      <c r="I2788" s="0" t="n">
        <v>387</v>
      </c>
      <c r="J2788" s="0" t="n">
        <v>480</v>
      </c>
      <c r="K2788" s="0" t="n">
        <v>551</v>
      </c>
      <c r="L2788" s="0" t="n">
        <v>607</v>
      </c>
      <c r="M2788" s="0" t="n">
        <v>635</v>
      </c>
      <c r="N2788" s="0" t="n">
        <v>640</v>
      </c>
      <c r="O2788" s="0" t="n">
        <v>634</v>
      </c>
      <c r="P2788" s="0" t="n">
        <v>634</v>
      </c>
      <c r="Q2788" s="0" t="n">
        <v>610</v>
      </c>
      <c r="R2788" s="0" t="n">
        <v>595</v>
      </c>
      <c r="S2788" s="0" t="n">
        <v>562</v>
      </c>
      <c r="T2788" s="0" t="n">
        <v>536</v>
      </c>
      <c r="U2788" s="0" t="n">
        <v>509</v>
      </c>
      <c r="V2788" s="0" t="n">
        <v>489</v>
      </c>
      <c r="W2788" s="0" t="n">
        <v>472</v>
      </c>
      <c r="X2788" s="0" t="n">
        <v>440</v>
      </c>
      <c r="Y2788" s="0" t="n">
        <v>431</v>
      </c>
      <c r="Z2788" s="0" t="n">
        <v>457</v>
      </c>
      <c r="AA2788" s="0" t="n">
        <v>470</v>
      </c>
      <c r="AB2788" s="0" t="n">
        <v>494</v>
      </c>
      <c r="AC2788" s="0" t="n">
        <v>570</v>
      </c>
      <c r="AD2788" s="0" t="n">
        <v>608</v>
      </c>
      <c r="AE2788" s="0" t="n">
        <v>653</v>
      </c>
      <c r="AF2788" s="0" t="n">
        <v>617</v>
      </c>
      <c r="AG2788" s="0" t="n">
        <v>612</v>
      </c>
      <c r="AH2788" s="0" t="n">
        <v>625</v>
      </c>
      <c r="AI2788" s="0" t="n">
        <v>605</v>
      </c>
      <c r="AJ2788" s="0" t="n">
        <v>545</v>
      </c>
      <c r="AK2788" s="0" t="n">
        <v>499</v>
      </c>
      <c r="AL2788" s="0" t="n">
        <v>488</v>
      </c>
      <c r="AM2788" s="0" t="n">
        <v>450</v>
      </c>
      <c r="AN2788" s="0" t="n">
        <v>450</v>
      </c>
      <c r="AO2788" s="0" t="n">
        <v>404</v>
      </c>
      <c r="AP2788" s="0" t="n">
        <v>390</v>
      </c>
      <c r="AQ2788" s="0" t="n">
        <v>342</v>
      </c>
      <c r="AR2788" s="0" t="n">
        <v>345</v>
      </c>
      <c r="AS2788" s="0" t="n">
        <v>328</v>
      </c>
      <c r="AT2788" s="0" t="n">
        <v>333</v>
      </c>
    </row>
    <row r="2789" customFormat="false" ht="14" hidden="false" customHeight="false" outlineLevel="0" collapsed="false">
      <c r="A2789" s="0" t="s">
        <v>1</v>
      </c>
      <c r="B2789" s="0" t="s">
        <v>1</v>
      </c>
      <c r="C2789" s="0" t="s">
        <v>13</v>
      </c>
    </row>
    <row r="2790" customFormat="false" ht="14" hidden="false" customHeight="false" outlineLevel="0" collapsed="false">
      <c r="A2790" s="0" t="s">
        <v>1</v>
      </c>
      <c r="B2790" s="0" t="s">
        <v>1</v>
      </c>
      <c r="C2790" s="0" t="s">
        <v>1</v>
      </c>
      <c r="D2790" s="0" t="s">
        <v>5</v>
      </c>
      <c r="E2790" s="0" t="n">
        <v>164</v>
      </c>
      <c r="F2790" s="0" t="n">
        <v>198</v>
      </c>
      <c r="G2790" s="0" t="n">
        <v>238</v>
      </c>
      <c r="H2790" s="0" t="n">
        <v>294</v>
      </c>
      <c r="I2790" s="0" t="n">
        <v>364</v>
      </c>
      <c r="J2790" s="0" t="n">
        <v>444</v>
      </c>
      <c r="K2790" s="0" t="n">
        <v>460</v>
      </c>
      <c r="L2790" s="0" t="n">
        <v>485</v>
      </c>
      <c r="M2790" s="0" t="n">
        <v>569</v>
      </c>
      <c r="N2790" s="0" t="n">
        <v>612</v>
      </c>
      <c r="O2790" s="0" t="n">
        <v>672</v>
      </c>
      <c r="P2790" s="0" t="n">
        <v>727</v>
      </c>
      <c r="Q2790" s="0" t="n">
        <v>775</v>
      </c>
      <c r="R2790" s="0" t="n">
        <v>802</v>
      </c>
      <c r="S2790" s="0" t="n">
        <v>806</v>
      </c>
      <c r="T2790" s="0" t="n">
        <v>790</v>
      </c>
      <c r="U2790" s="0" t="n">
        <v>733</v>
      </c>
      <c r="V2790" s="0" t="n">
        <v>716</v>
      </c>
      <c r="W2790" s="0" t="n">
        <v>644</v>
      </c>
      <c r="X2790" s="0" t="n">
        <v>582</v>
      </c>
      <c r="Y2790" s="0" t="n">
        <v>573</v>
      </c>
      <c r="Z2790" s="0" t="n">
        <v>553</v>
      </c>
      <c r="AA2790" s="0" t="n">
        <v>584</v>
      </c>
      <c r="AB2790" s="0" t="n">
        <v>595</v>
      </c>
      <c r="AC2790" s="0" t="n">
        <v>611</v>
      </c>
      <c r="AD2790" s="0" t="n">
        <v>623</v>
      </c>
      <c r="AE2790" s="0" t="n">
        <v>689</v>
      </c>
      <c r="AF2790" s="0" t="n">
        <v>674</v>
      </c>
      <c r="AG2790" s="0" t="n">
        <v>683</v>
      </c>
      <c r="AH2790" s="0" t="n">
        <v>711</v>
      </c>
      <c r="AI2790" s="0" t="n">
        <v>721</v>
      </c>
      <c r="AJ2790" s="0" t="n">
        <v>716</v>
      </c>
      <c r="AK2790" s="0" t="n">
        <v>734</v>
      </c>
      <c r="AL2790" s="0" t="n">
        <v>706</v>
      </c>
      <c r="AM2790" s="0" t="n">
        <v>700</v>
      </c>
      <c r="AN2790" s="0" t="n">
        <v>635</v>
      </c>
      <c r="AO2790" s="0" t="n">
        <v>592</v>
      </c>
      <c r="AP2790" s="0" t="n">
        <v>529</v>
      </c>
      <c r="AQ2790" s="0" t="n">
        <v>493</v>
      </c>
      <c r="AR2790" s="0" t="n">
        <v>463</v>
      </c>
      <c r="AS2790" s="0" t="n">
        <v>468</v>
      </c>
      <c r="AT2790" s="0" t="n">
        <v>441</v>
      </c>
    </row>
    <row r="2791" customFormat="false" ht="14" hidden="false" customHeight="false" outlineLevel="0" collapsed="false">
      <c r="A2791" s="0" t="s">
        <v>1</v>
      </c>
      <c r="B2791" s="0" t="s">
        <v>1</v>
      </c>
      <c r="C2791" s="0" t="s">
        <v>1</v>
      </c>
      <c r="D2791" s="0" t="s">
        <v>6</v>
      </c>
      <c r="E2791" s="0" t="n">
        <v>194</v>
      </c>
      <c r="F2791" s="0" t="n">
        <v>224</v>
      </c>
      <c r="G2791" s="0" t="n">
        <v>259</v>
      </c>
      <c r="H2791" s="0" t="n">
        <v>303</v>
      </c>
      <c r="I2791" s="0" t="n">
        <v>377</v>
      </c>
      <c r="J2791" s="0" t="n">
        <v>455</v>
      </c>
      <c r="K2791" s="0" t="n">
        <v>511</v>
      </c>
      <c r="L2791" s="0" t="n">
        <v>575</v>
      </c>
      <c r="M2791" s="0" t="n">
        <v>661</v>
      </c>
      <c r="N2791" s="0" t="n">
        <v>760</v>
      </c>
      <c r="O2791" s="0" t="n">
        <v>836</v>
      </c>
      <c r="P2791" s="0" t="n">
        <v>928</v>
      </c>
      <c r="Q2791" s="0" t="n">
        <v>949</v>
      </c>
      <c r="R2791" s="0" t="n">
        <v>989</v>
      </c>
      <c r="S2791" s="0" t="n">
        <v>1008</v>
      </c>
      <c r="T2791" s="0" t="n">
        <v>983</v>
      </c>
      <c r="U2791" s="0" t="n">
        <v>994</v>
      </c>
      <c r="V2791" s="0" t="n">
        <v>964</v>
      </c>
      <c r="W2791" s="0" t="n">
        <v>904</v>
      </c>
      <c r="X2791" s="0" t="n">
        <v>806</v>
      </c>
      <c r="Y2791" s="0" t="n">
        <v>809</v>
      </c>
      <c r="Z2791" s="0" t="n">
        <v>767</v>
      </c>
      <c r="AA2791" s="0" t="n">
        <v>799</v>
      </c>
      <c r="AB2791" s="0" t="n">
        <v>814</v>
      </c>
      <c r="AC2791" s="0" t="n">
        <v>834</v>
      </c>
      <c r="AD2791" s="0" t="n">
        <v>820</v>
      </c>
      <c r="AE2791" s="0" t="n">
        <v>869</v>
      </c>
      <c r="AF2791" s="0" t="n">
        <v>927</v>
      </c>
      <c r="AG2791" s="0" t="n">
        <v>949</v>
      </c>
      <c r="AH2791" s="0" t="n">
        <v>1013</v>
      </c>
      <c r="AI2791" s="0" t="n">
        <v>1033</v>
      </c>
      <c r="AJ2791" s="0" t="n">
        <v>1074</v>
      </c>
      <c r="AK2791" s="0" t="n">
        <v>1033</v>
      </c>
      <c r="AL2791" s="0" t="n">
        <v>1024</v>
      </c>
      <c r="AM2791" s="0" t="n">
        <v>1002</v>
      </c>
      <c r="AN2791" s="0" t="n">
        <v>964</v>
      </c>
      <c r="AO2791" s="0" t="n">
        <v>910</v>
      </c>
      <c r="AP2791" s="0" t="n">
        <v>843</v>
      </c>
      <c r="AQ2791" s="0" t="n">
        <v>811</v>
      </c>
      <c r="AR2791" s="0" t="n">
        <v>787</v>
      </c>
      <c r="AS2791" s="0" t="n">
        <v>769</v>
      </c>
      <c r="AT2791" s="0" t="n">
        <v>725</v>
      </c>
    </row>
    <row r="2792" customFormat="false" ht="14" hidden="false" customHeight="false" outlineLevel="0" collapsed="false">
      <c r="A2792" s="0" t="s">
        <v>1</v>
      </c>
      <c r="B2792" s="0" t="s">
        <v>1</v>
      </c>
      <c r="C2792" s="0" t="s">
        <v>14</v>
      </c>
    </row>
    <row r="2793" customFormat="false" ht="14" hidden="false" customHeight="false" outlineLevel="0" collapsed="false">
      <c r="A2793" s="0" t="s">
        <v>1</v>
      </c>
      <c r="B2793" s="0" t="s">
        <v>1</v>
      </c>
      <c r="C2793" s="0" t="s">
        <v>1</v>
      </c>
      <c r="D2793" s="0" t="s">
        <v>5</v>
      </c>
      <c r="E2793" s="0" t="n">
        <v>180</v>
      </c>
      <c r="F2793" s="0" t="n">
        <v>201</v>
      </c>
      <c r="G2793" s="0" t="n">
        <v>214</v>
      </c>
      <c r="H2793" s="0" t="n">
        <v>242</v>
      </c>
      <c r="I2793" s="0" t="n">
        <v>286</v>
      </c>
      <c r="J2793" s="0" t="n">
        <v>355</v>
      </c>
      <c r="K2793" s="0" t="n">
        <v>431</v>
      </c>
      <c r="L2793" s="0" t="n">
        <v>499</v>
      </c>
      <c r="M2793" s="0" t="n">
        <v>545</v>
      </c>
      <c r="N2793" s="0" t="n">
        <v>609</v>
      </c>
      <c r="O2793" s="0" t="n">
        <v>681</v>
      </c>
      <c r="P2793" s="0" t="n">
        <v>725</v>
      </c>
      <c r="Q2793" s="0" t="n">
        <v>782</v>
      </c>
      <c r="R2793" s="0" t="n">
        <v>856</v>
      </c>
      <c r="S2793" s="0" t="n">
        <v>947</v>
      </c>
      <c r="T2793" s="0" t="n">
        <v>966</v>
      </c>
      <c r="U2793" s="0" t="n">
        <v>1072</v>
      </c>
      <c r="V2793" s="0" t="n">
        <v>1106</v>
      </c>
      <c r="W2793" s="0" t="n">
        <v>1122</v>
      </c>
      <c r="X2793" s="0" t="n">
        <v>1032</v>
      </c>
      <c r="Y2793" s="0" t="n">
        <v>998</v>
      </c>
      <c r="Z2793" s="0" t="n">
        <v>922</v>
      </c>
      <c r="AA2793" s="0" t="n">
        <v>899</v>
      </c>
      <c r="AB2793" s="0" t="n">
        <v>924</v>
      </c>
      <c r="AC2793" s="0" t="n">
        <v>919</v>
      </c>
      <c r="AD2793" s="0" t="n">
        <v>915</v>
      </c>
      <c r="AE2793" s="0" t="n">
        <v>928</v>
      </c>
      <c r="AF2793" s="0" t="n">
        <v>976</v>
      </c>
      <c r="AG2793" s="0" t="n">
        <v>986</v>
      </c>
      <c r="AH2793" s="0" t="n">
        <v>1002</v>
      </c>
      <c r="AI2793" s="0" t="n">
        <v>997</v>
      </c>
      <c r="AJ2793" s="0" t="n">
        <v>1033</v>
      </c>
      <c r="AK2793" s="0" t="n">
        <v>1042</v>
      </c>
      <c r="AL2793" s="0" t="n">
        <v>1067</v>
      </c>
      <c r="AM2793" s="0" t="n">
        <v>1037</v>
      </c>
      <c r="AN2793" s="0" t="n">
        <v>1084</v>
      </c>
      <c r="AO2793" s="0" t="n">
        <v>1066</v>
      </c>
      <c r="AP2793" s="0" t="n">
        <v>1078</v>
      </c>
      <c r="AQ2793" s="0" t="n">
        <v>1042</v>
      </c>
      <c r="AR2793" s="0" t="n">
        <v>1013</v>
      </c>
      <c r="AS2793" s="0" t="n">
        <v>944</v>
      </c>
      <c r="AT2793" s="0" t="n">
        <v>887</v>
      </c>
    </row>
    <row r="2794" customFormat="false" ht="14" hidden="false" customHeight="false" outlineLevel="0" collapsed="false">
      <c r="A2794" s="0" t="s">
        <v>1</v>
      </c>
      <c r="B2794" s="0" t="s">
        <v>1</v>
      </c>
      <c r="C2794" s="0" t="s">
        <v>1</v>
      </c>
      <c r="D2794" s="0" t="s">
        <v>6</v>
      </c>
      <c r="E2794" s="0" t="n">
        <v>219</v>
      </c>
      <c r="F2794" s="0" t="n">
        <v>251</v>
      </c>
      <c r="G2794" s="0" t="n">
        <v>282</v>
      </c>
      <c r="H2794" s="0" t="n">
        <v>316</v>
      </c>
      <c r="I2794" s="0" t="n">
        <v>359</v>
      </c>
      <c r="J2794" s="0" t="n">
        <v>411</v>
      </c>
      <c r="K2794" s="0" t="n">
        <v>469</v>
      </c>
      <c r="L2794" s="0" t="n">
        <v>520</v>
      </c>
      <c r="M2794" s="0" t="n">
        <v>567</v>
      </c>
      <c r="N2794" s="0" t="n">
        <v>616</v>
      </c>
      <c r="O2794" s="0" t="n">
        <v>695</v>
      </c>
      <c r="P2794" s="0" t="n">
        <v>754</v>
      </c>
      <c r="Q2794" s="0" t="n">
        <v>870</v>
      </c>
      <c r="R2794" s="0" t="n">
        <v>1000</v>
      </c>
      <c r="S2794" s="0" t="n">
        <v>1100</v>
      </c>
      <c r="T2794" s="0" t="n">
        <v>1197</v>
      </c>
      <c r="U2794" s="0" t="n">
        <v>1292</v>
      </c>
      <c r="V2794" s="0" t="n">
        <v>1375</v>
      </c>
      <c r="W2794" s="0" t="n">
        <v>1405</v>
      </c>
      <c r="X2794" s="0" t="n">
        <v>1336</v>
      </c>
      <c r="Y2794" s="0" t="n">
        <v>1338</v>
      </c>
      <c r="Z2794" s="0" t="n">
        <v>1288</v>
      </c>
      <c r="AA2794" s="0" t="n">
        <v>1220</v>
      </c>
      <c r="AB2794" s="0" t="n">
        <v>1225</v>
      </c>
      <c r="AC2794" s="0" t="n">
        <v>1205</v>
      </c>
      <c r="AD2794" s="0" t="n">
        <v>1230</v>
      </c>
      <c r="AE2794" s="0" t="n">
        <v>1224</v>
      </c>
      <c r="AF2794" s="0" t="n">
        <v>1231</v>
      </c>
      <c r="AG2794" s="0" t="n">
        <v>1239</v>
      </c>
      <c r="AH2794" s="0" t="n">
        <v>1273</v>
      </c>
      <c r="AI2794" s="0" t="n">
        <v>1288</v>
      </c>
      <c r="AJ2794" s="0" t="n">
        <v>1288</v>
      </c>
      <c r="AK2794" s="0" t="n">
        <v>1344</v>
      </c>
      <c r="AL2794" s="0" t="n">
        <v>1387</v>
      </c>
      <c r="AM2794" s="0" t="n">
        <v>1416</v>
      </c>
      <c r="AN2794" s="0" t="n">
        <v>1428</v>
      </c>
      <c r="AO2794" s="0" t="n">
        <v>1464</v>
      </c>
      <c r="AP2794" s="0" t="n">
        <v>1454</v>
      </c>
      <c r="AQ2794" s="0" t="n">
        <v>1434</v>
      </c>
      <c r="AR2794" s="0" t="n">
        <v>1379</v>
      </c>
      <c r="AS2794" s="0" t="n">
        <v>1336</v>
      </c>
      <c r="AT2794" s="0" t="n">
        <v>1278</v>
      </c>
    </row>
    <row r="2795" customFormat="false" ht="14" hidden="false" customHeight="false" outlineLevel="0" collapsed="false">
      <c r="A2795" s="0" t="s">
        <v>1</v>
      </c>
      <c r="B2795" s="0" t="s">
        <v>1</v>
      </c>
      <c r="C2795" s="0" t="s">
        <v>15</v>
      </c>
    </row>
    <row r="2796" customFormat="false" ht="14" hidden="false" customHeight="false" outlineLevel="0" collapsed="false">
      <c r="A2796" s="0" t="s">
        <v>1</v>
      </c>
      <c r="B2796" s="0" t="s">
        <v>1</v>
      </c>
      <c r="C2796" s="0" t="s">
        <v>1</v>
      </c>
      <c r="D2796" s="0" t="s">
        <v>5</v>
      </c>
      <c r="E2796" s="0" t="n">
        <v>189</v>
      </c>
      <c r="F2796" s="0" t="n">
        <v>211</v>
      </c>
      <c r="G2796" s="0" t="n">
        <v>233</v>
      </c>
      <c r="H2796" s="0" t="n">
        <v>277</v>
      </c>
      <c r="I2796" s="0" t="n">
        <v>319</v>
      </c>
      <c r="J2796" s="0" t="n">
        <v>370</v>
      </c>
      <c r="K2796" s="0" t="n">
        <v>390</v>
      </c>
      <c r="L2796" s="0" t="n">
        <v>405</v>
      </c>
      <c r="M2796" s="0" t="n">
        <v>442</v>
      </c>
      <c r="N2796" s="0" t="n">
        <v>509</v>
      </c>
      <c r="O2796" s="0" t="n">
        <v>543</v>
      </c>
      <c r="P2796" s="0" t="n">
        <v>621</v>
      </c>
      <c r="Q2796" s="0" t="n">
        <v>672</v>
      </c>
      <c r="R2796" s="0" t="n">
        <v>766</v>
      </c>
      <c r="S2796" s="0" t="n">
        <v>808</v>
      </c>
      <c r="T2796" s="0" t="n">
        <v>882</v>
      </c>
      <c r="U2796" s="0" t="n">
        <v>932</v>
      </c>
      <c r="V2796" s="0" t="n">
        <v>1031</v>
      </c>
      <c r="W2796" s="0" t="n">
        <v>1106</v>
      </c>
      <c r="X2796" s="0" t="n">
        <v>1123</v>
      </c>
      <c r="Y2796" s="0" t="n">
        <v>1179</v>
      </c>
      <c r="Z2796" s="0" t="n">
        <v>1308</v>
      </c>
      <c r="AA2796" s="0" t="n">
        <v>1367</v>
      </c>
      <c r="AB2796" s="0" t="n">
        <v>1398</v>
      </c>
      <c r="AC2796" s="0" t="n">
        <v>1411</v>
      </c>
      <c r="AD2796" s="0" t="n">
        <v>1371</v>
      </c>
      <c r="AE2796" s="0" t="n">
        <v>1336</v>
      </c>
      <c r="AF2796" s="0" t="n">
        <v>1230</v>
      </c>
      <c r="AG2796" s="0" t="n">
        <v>1225</v>
      </c>
      <c r="AH2796" s="0" t="n">
        <v>1217</v>
      </c>
      <c r="AI2796" s="0" t="n">
        <v>1234</v>
      </c>
      <c r="AJ2796" s="0" t="n">
        <v>1288</v>
      </c>
      <c r="AK2796" s="0" t="n">
        <v>1375</v>
      </c>
      <c r="AL2796" s="0" t="n">
        <v>1396</v>
      </c>
      <c r="AM2796" s="0" t="n">
        <v>1379</v>
      </c>
      <c r="AN2796" s="0" t="n">
        <v>1331</v>
      </c>
      <c r="AO2796" s="0" t="n">
        <v>1336</v>
      </c>
      <c r="AP2796" s="0" t="n">
        <v>1341</v>
      </c>
      <c r="AQ2796" s="0" t="n">
        <v>1342</v>
      </c>
      <c r="AR2796" s="0" t="n">
        <v>1344</v>
      </c>
      <c r="AS2796" s="0" t="n">
        <v>1369</v>
      </c>
      <c r="AT2796" s="0" t="n">
        <v>1349</v>
      </c>
    </row>
    <row r="2797" customFormat="false" ht="14" hidden="false" customHeight="false" outlineLevel="0" collapsed="false">
      <c r="A2797" s="0" t="s">
        <v>1</v>
      </c>
      <c r="B2797" s="0" t="s">
        <v>1</v>
      </c>
      <c r="C2797" s="0" t="s">
        <v>1</v>
      </c>
      <c r="D2797" s="0" t="s">
        <v>6</v>
      </c>
      <c r="E2797" s="0" t="n">
        <v>253</v>
      </c>
      <c r="F2797" s="0" t="n">
        <v>258</v>
      </c>
      <c r="G2797" s="0" t="n">
        <v>286</v>
      </c>
      <c r="H2797" s="0" t="n">
        <v>288</v>
      </c>
      <c r="I2797" s="0" t="n">
        <v>334</v>
      </c>
      <c r="J2797" s="0" t="n">
        <v>383</v>
      </c>
      <c r="K2797" s="0" t="n">
        <v>418</v>
      </c>
      <c r="L2797" s="0" t="n">
        <v>453</v>
      </c>
      <c r="M2797" s="0" t="n">
        <v>510</v>
      </c>
      <c r="N2797" s="0" t="n">
        <v>575</v>
      </c>
      <c r="O2797" s="0" t="n">
        <v>612</v>
      </c>
      <c r="P2797" s="0" t="n">
        <v>655</v>
      </c>
      <c r="Q2797" s="0" t="n">
        <v>696</v>
      </c>
      <c r="R2797" s="0" t="n">
        <v>747</v>
      </c>
      <c r="S2797" s="0" t="n">
        <v>832</v>
      </c>
      <c r="T2797" s="0" t="n">
        <v>916</v>
      </c>
      <c r="U2797" s="0" t="n">
        <v>1000</v>
      </c>
      <c r="V2797" s="0" t="n">
        <v>1073</v>
      </c>
      <c r="W2797" s="0" t="n">
        <v>1202</v>
      </c>
      <c r="X2797" s="0" t="n">
        <v>1249</v>
      </c>
      <c r="Y2797" s="0" t="n">
        <v>1377</v>
      </c>
      <c r="Z2797" s="0" t="n">
        <v>1540</v>
      </c>
      <c r="AA2797" s="0" t="n">
        <v>1654</v>
      </c>
      <c r="AB2797" s="0" t="n">
        <v>1686</v>
      </c>
      <c r="AC2797" s="0" t="n">
        <v>1682</v>
      </c>
      <c r="AD2797" s="0" t="n">
        <v>1678</v>
      </c>
      <c r="AE2797" s="0" t="n">
        <v>1673</v>
      </c>
      <c r="AF2797" s="0" t="n">
        <v>1576</v>
      </c>
      <c r="AG2797" s="0" t="n">
        <v>1545</v>
      </c>
      <c r="AH2797" s="0" t="n">
        <v>1542</v>
      </c>
      <c r="AI2797" s="0" t="n">
        <v>1527</v>
      </c>
      <c r="AJ2797" s="0" t="n">
        <v>1569</v>
      </c>
      <c r="AK2797" s="0" t="n">
        <v>1632</v>
      </c>
      <c r="AL2797" s="0" t="n">
        <v>1642</v>
      </c>
      <c r="AM2797" s="0" t="n">
        <v>1650</v>
      </c>
      <c r="AN2797" s="0" t="n">
        <v>1663</v>
      </c>
      <c r="AO2797" s="0" t="n">
        <v>1615</v>
      </c>
      <c r="AP2797" s="0" t="n">
        <v>1672</v>
      </c>
      <c r="AQ2797" s="0" t="n">
        <v>1729</v>
      </c>
      <c r="AR2797" s="0" t="n">
        <v>1799</v>
      </c>
      <c r="AS2797" s="0" t="n">
        <v>1818</v>
      </c>
      <c r="AT2797" s="0" t="n">
        <v>1854</v>
      </c>
    </row>
    <row r="2798" customFormat="false" ht="14" hidden="false" customHeight="false" outlineLevel="0" collapsed="false">
      <c r="A2798" s="0" t="s">
        <v>1</v>
      </c>
      <c r="B2798" s="0" t="s">
        <v>1</v>
      </c>
      <c r="C2798" s="0" t="s">
        <v>16</v>
      </c>
    </row>
    <row r="2799" customFormat="false" ht="14" hidden="false" customHeight="false" outlineLevel="0" collapsed="false">
      <c r="A2799" s="0" t="s">
        <v>1</v>
      </c>
      <c r="B2799" s="0" t="s">
        <v>1</v>
      </c>
      <c r="C2799" s="0" t="s">
        <v>1</v>
      </c>
      <c r="D2799" s="0" t="s">
        <v>5</v>
      </c>
      <c r="E2799" s="0" t="n">
        <v>213</v>
      </c>
      <c r="F2799" s="0" t="n">
        <v>242</v>
      </c>
      <c r="G2799" s="0" t="n">
        <v>272</v>
      </c>
      <c r="H2799" s="0" t="n">
        <v>284</v>
      </c>
      <c r="I2799" s="0" t="n">
        <v>310</v>
      </c>
      <c r="J2799" s="0" t="n">
        <v>337</v>
      </c>
      <c r="K2799" s="0" t="n">
        <v>397</v>
      </c>
      <c r="L2799" s="0" t="n">
        <v>422</v>
      </c>
      <c r="M2799" s="0" t="n">
        <v>467</v>
      </c>
      <c r="N2799" s="0" t="n">
        <v>476</v>
      </c>
      <c r="O2799" s="0" t="n">
        <v>510</v>
      </c>
      <c r="P2799" s="0" t="n">
        <v>517</v>
      </c>
      <c r="Q2799" s="0" t="n">
        <v>531</v>
      </c>
      <c r="R2799" s="0" t="n">
        <v>554</v>
      </c>
      <c r="S2799" s="0" t="n">
        <v>633</v>
      </c>
      <c r="T2799" s="0" t="n">
        <v>687</v>
      </c>
      <c r="U2799" s="0" t="n">
        <v>775</v>
      </c>
      <c r="V2799" s="0" t="n">
        <v>825</v>
      </c>
      <c r="W2799" s="0" t="n">
        <v>871</v>
      </c>
      <c r="X2799" s="0" t="n">
        <v>904</v>
      </c>
      <c r="Y2799" s="0" t="n">
        <v>986</v>
      </c>
      <c r="Z2799" s="0" t="n">
        <v>1019</v>
      </c>
      <c r="AA2799" s="0" t="n">
        <v>1111</v>
      </c>
      <c r="AB2799" s="0" t="n">
        <v>1205</v>
      </c>
      <c r="AC2799" s="0" t="n">
        <v>1307</v>
      </c>
      <c r="AD2799" s="0" t="n">
        <v>1407</v>
      </c>
      <c r="AE2799" s="0" t="n">
        <v>1515</v>
      </c>
      <c r="AF2799" s="0" t="n">
        <v>1613</v>
      </c>
      <c r="AG2799" s="0" t="n">
        <v>1641</v>
      </c>
      <c r="AH2799" s="0" t="n">
        <v>1619</v>
      </c>
      <c r="AI2799" s="0" t="n">
        <v>1592</v>
      </c>
      <c r="AJ2799" s="0" t="n">
        <v>1525</v>
      </c>
      <c r="AK2799" s="0" t="n">
        <v>1486</v>
      </c>
      <c r="AL2799" s="0" t="n">
        <v>1508</v>
      </c>
      <c r="AM2799" s="0" t="n">
        <v>1479</v>
      </c>
      <c r="AN2799" s="0" t="n">
        <v>1511</v>
      </c>
      <c r="AO2799" s="0" t="n">
        <v>1517</v>
      </c>
      <c r="AP2799" s="0" t="n">
        <v>1560</v>
      </c>
      <c r="AQ2799" s="0" t="n">
        <v>1554</v>
      </c>
      <c r="AR2799" s="0" t="n">
        <v>1599</v>
      </c>
      <c r="AS2799" s="0" t="n">
        <v>1581</v>
      </c>
      <c r="AT2799" s="0" t="n">
        <v>1584</v>
      </c>
    </row>
    <row r="2800" customFormat="false" ht="14" hidden="false" customHeight="false" outlineLevel="0" collapsed="false">
      <c r="A2800" s="0" t="s">
        <v>1</v>
      </c>
      <c r="B2800" s="0" t="s">
        <v>1</v>
      </c>
      <c r="C2800" s="0" t="s">
        <v>1</v>
      </c>
      <c r="D2800" s="0" t="s">
        <v>6</v>
      </c>
      <c r="E2800" s="0" t="n">
        <v>229</v>
      </c>
      <c r="F2800" s="0" t="n">
        <v>260</v>
      </c>
      <c r="G2800" s="0" t="n">
        <v>271</v>
      </c>
      <c r="H2800" s="0" t="n">
        <v>290</v>
      </c>
      <c r="I2800" s="0" t="n">
        <v>333</v>
      </c>
      <c r="J2800" s="0" t="n">
        <v>385</v>
      </c>
      <c r="K2800" s="0" t="n">
        <v>412</v>
      </c>
      <c r="L2800" s="0" t="n">
        <v>425</v>
      </c>
      <c r="M2800" s="0" t="n">
        <v>446</v>
      </c>
      <c r="N2800" s="0" t="n">
        <v>477</v>
      </c>
      <c r="O2800" s="0" t="n">
        <v>510</v>
      </c>
      <c r="P2800" s="0" t="n">
        <v>544</v>
      </c>
      <c r="Q2800" s="0" t="n">
        <v>602</v>
      </c>
      <c r="R2800" s="0" t="n">
        <v>664</v>
      </c>
      <c r="S2800" s="0" t="n">
        <v>703</v>
      </c>
      <c r="T2800" s="0" t="n">
        <v>729</v>
      </c>
      <c r="U2800" s="0" t="n">
        <v>769</v>
      </c>
      <c r="V2800" s="0" t="n">
        <v>827</v>
      </c>
      <c r="W2800" s="0" t="n">
        <v>851</v>
      </c>
      <c r="X2800" s="0" t="n">
        <v>918</v>
      </c>
      <c r="Y2800" s="0" t="n">
        <v>997</v>
      </c>
      <c r="Z2800" s="0" t="n">
        <v>1046</v>
      </c>
      <c r="AA2800" s="0" t="n">
        <v>1151</v>
      </c>
      <c r="AB2800" s="0" t="n">
        <v>1299</v>
      </c>
      <c r="AC2800" s="0" t="n">
        <v>1471</v>
      </c>
      <c r="AD2800" s="0" t="n">
        <v>1606</v>
      </c>
      <c r="AE2800" s="0" t="n">
        <v>1737</v>
      </c>
      <c r="AF2800" s="0" t="n">
        <v>1837</v>
      </c>
      <c r="AG2800" s="0" t="n">
        <v>1880</v>
      </c>
      <c r="AH2800" s="0" t="n">
        <v>1880</v>
      </c>
      <c r="AI2800" s="0" t="n">
        <v>1889</v>
      </c>
      <c r="AJ2800" s="0" t="n">
        <v>1845</v>
      </c>
      <c r="AK2800" s="0" t="n">
        <v>1780</v>
      </c>
      <c r="AL2800" s="0" t="n">
        <v>1782</v>
      </c>
      <c r="AM2800" s="0" t="n">
        <v>1745</v>
      </c>
      <c r="AN2800" s="0" t="n">
        <v>1760</v>
      </c>
      <c r="AO2800" s="0" t="n">
        <v>1743</v>
      </c>
      <c r="AP2800" s="0" t="n">
        <v>1792</v>
      </c>
      <c r="AQ2800" s="0" t="n">
        <v>1780</v>
      </c>
      <c r="AR2800" s="0" t="n">
        <v>1818</v>
      </c>
      <c r="AS2800" s="0" t="n">
        <v>1814</v>
      </c>
      <c r="AT2800" s="0" t="n">
        <v>1803</v>
      </c>
    </row>
    <row r="2801" customFormat="false" ht="14" hidden="false" customHeight="false" outlineLevel="0" collapsed="false">
      <c r="A2801" s="0" t="s">
        <v>1</v>
      </c>
      <c r="B2801" s="0" t="s">
        <v>1</v>
      </c>
      <c r="C2801" s="0" t="s">
        <v>17</v>
      </c>
    </row>
    <row r="2802" customFormat="false" ht="14" hidden="false" customHeight="false" outlineLevel="0" collapsed="false">
      <c r="A2802" s="0" t="s">
        <v>1</v>
      </c>
      <c r="B2802" s="0" t="s">
        <v>1</v>
      </c>
      <c r="C2802" s="0" t="s">
        <v>1</v>
      </c>
      <c r="D2802" s="0" t="s">
        <v>5</v>
      </c>
      <c r="E2802" s="0" t="n">
        <v>178</v>
      </c>
      <c r="F2802" s="0" t="n">
        <v>187</v>
      </c>
      <c r="G2802" s="0" t="n">
        <v>187</v>
      </c>
      <c r="H2802" s="0" t="n">
        <v>188</v>
      </c>
      <c r="I2802" s="0" t="n">
        <v>236</v>
      </c>
      <c r="J2802" s="0" t="n">
        <v>295</v>
      </c>
      <c r="K2802" s="0" t="n">
        <v>312</v>
      </c>
      <c r="L2802" s="0" t="n">
        <v>348</v>
      </c>
      <c r="M2802" s="0" t="n">
        <v>376</v>
      </c>
      <c r="N2802" s="0" t="n">
        <v>400</v>
      </c>
      <c r="O2802" s="0" t="n">
        <v>427</v>
      </c>
      <c r="P2802" s="0" t="n">
        <v>468</v>
      </c>
      <c r="Q2802" s="0" t="n">
        <v>495</v>
      </c>
      <c r="R2802" s="0" t="n">
        <v>537</v>
      </c>
      <c r="S2802" s="0" t="n">
        <v>554</v>
      </c>
      <c r="T2802" s="0" t="n">
        <v>573</v>
      </c>
      <c r="U2802" s="0" t="n">
        <v>560</v>
      </c>
      <c r="V2802" s="0" t="n">
        <v>600</v>
      </c>
      <c r="W2802" s="0" t="n">
        <v>633</v>
      </c>
      <c r="X2802" s="0" t="n">
        <v>640</v>
      </c>
      <c r="Y2802" s="0" t="n">
        <v>686</v>
      </c>
      <c r="Z2802" s="0" t="n">
        <v>807</v>
      </c>
      <c r="AA2802" s="0" t="n">
        <v>856</v>
      </c>
      <c r="AB2802" s="0" t="n">
        <v>917</v>
      </c>
      <c r="AC2802" s="0" t="n">
        <v>994</v>
      </c>
      <c r="AD2802" s="0" t="n">
        <v>1065</v>
      </c>
      <c r="AE2802" s="0" t="n">
        <v>1124</v>
      </c>
      <c r="AF2802" s="0" t="n">
        <v>1195</v>
      </c>
      <c r="AG2802" s="0" t="n">
        <v>1339</v>
      </c>
      <c r="AH2802" s="0" t="n">
        <v>1430</v>
      </c>
      <c r="AI2802" s="0" t="n">
        <v>1544</v>
      </c>
      <c r="AJ2802" s="0" t="n">
        <v>1645</v>
      </c>
      <c r="AK2802" s="0" t="n">
        <v>1725</v>
      </c>
      <c r="AL2802" s="0" t="n">
        <v>1756</v>
      </c>
      <c r="AM2802" s="0" t="n">
        <v>1711</v>
      </c>
      <c r="AN2802" s="0" t="n">
        <v>1723</v>
      </c>
      <c r="AO2802" s="0" t="n">
        <v>1649</v>
      </c>
      <c r="AP2802" s="0" t="n">
        <v>1599</v>
      </c>
      <c r="AQ2802" s="0" t="n">
        <v>1599</v>
      </c>
      <c r="AR2802" s="0" t="n">
        <v>1588</v>
      </c>
      <c r="AS2802" s="0" t="n">
        <v>1600</v>
      </c>
      <c r="AT2802" s="0" t="n">
        <v>1593</v>
      </c>
    </row>
    <row r="2803" customFormat="false" ht="14" hidden="false" customHeight="false" outlineLevel="0" collapsed="false">
      <c r="A2803" s="0" t="s">
        <v>1</v>
      </c>
      <c r="B2803" s="0" t="s">
        <v>1</v>
      </c>
      <c r="C2803" s="0" t="s">
        <v>1</v>
      </c>
      <c r="D2803" s="0" t="s">
        <v>6</v>
      </c>
      <c r="E2803" s="0" t="n">
        <v>213</v>
      </c>
      <c r="F2803" s="0" t="n">
        <v>225</v>
      </c>
      <c r="G2803" s="0" t="n">
        <v>244</v>
      </c>
      <c r="H2803" s="0" t="n">
        <v>251</v>
      </c>
      <c r="I2803" s="0" t="n">
        <v>270</v>
      </c>
      <c r="J2803" s="0" t="n">
        <v>282</v>
      </c>
      <c r="K2803" s="0" t="n">
        <v>318</v>
      </c>
      <c r="L2803" s="0" t="n">
        <v>351</v>
      </c>
      <c r="M2803" s="0" t="n">
        <v>385</v>
      </c>
      <c r="N2803" s="0" t="n">
        <v>410</v>
      </c>
      <c r="O2803" s="0" t="n">
        <v>457</v>
      </c>
      <c r="P2803" s="0" t="n">
        <v>487</v>
      </c>
      <c r="Q2803" s="0" t="n">
        <v>510</v>
      </c>
      <c r="R2803" s="0" t="n">
        <v>531</v>
      </c>
      <c r="S2803" s="0" t="n">
        <v>556</v>
      </c>
      <c r="T2803" s="0" t="n">
        <v>579</v>
      </c>
      <c r="U2803" s="0" t="n">
        <v>611</v>
      </c>
      <c r="V2803" s="0" t="n">
        <v>670</v>
      </c>
      <c r="W2803" s="0" t="n">
        <v>705</v>
      </c>
      <c r="X2803" s="0" t="n">
        <v>728</v>
      </c>
      <c r="Y2803" s="0" t="n">
        <v>781</v>
      </c>
      <c r="Z2803" s="0" t="n">
        <v>838</v>
      </c>
      <c r="AA2803" s="0" t="n">
        <v>894</v>
      </c>
      <c r="AB2803" s="0" t="n">
        <v>951</v>
      </c>
      <c r="AC2803" s="0" t="n">
        <v>1027</v>
      </c>
      <c r="AD2803" s="0" t="n">
        <v>1099</v>
      </c>
      <c r="AE2803" s="0" t="n">
        <v>1161</v>
      </c>
      <c r="AF2803" s="0" t="n">
        <v>1262</v>
      </c>
      <c r="AG2803" s="0" t="n">
        <v>1417</v>
      </c>
      <c r="AH2803" s="0" t="n">
        <v>1550</v>
      </c>
      <c r="AI2803" s="0" t="n">
        <v>1692</v>
      </c>
      <c r="AJ2803" s="0" t="n">
        <v>1845</v>
      </c>
      <c r="AK2803" s="0" t="n">
        <v>1947</v>
      </c>
      <c r="AL2803" s="0" t="n">
        <v>1991</v>
      </c>
      <c r="AM2803" s="0" t="n">
        <v>1997</v>
      </c>
      <c r="AN2803" s="0" t="n">
        <v>2004</v>
      </c>
      <c r="AO2803" s="0" t="n">
        <v>1995</v>
      </c>
      <c r="AP2803" s="0" t="n">
        <v>1906</v>
      </c>
      <c r="AQ2803" s="0" t="n">
        <v>1881</v>
      </c>
      <c r="AR2803" s="0" t="n">
        <v>1836</v>
      </c>
      <c r="AS2803" s="0" t="n">
        <v>1849</v>
      </c>
      <c r="AT2803" s="0" t="n">
        <v>1851</v>
      </c>
    </row>
    <row r="2804" customFormat="false" ht="14" hidden="false" customHeight="false" outlineLevel="0" collapsed="false">
      <c r="A2804" s="0" t="s">
        <v>1</v>
      </c>
      <c r="B2804" s="0" t="s">
        <v>1</v>
      </c>
      <c r="C2804" s="0" t="s">
        <v>18</v>
      </c>
    </row>
    <row r="2805" customFormat="false" ht="14" hidden="false" customHeight="false" outlineLevel="0" collapsed="false">
      <c r="A2805" s="0" t="s">
        <v>1</v>
      </c>
      <c r="B2805" s="0" t="s">
        <v>1</v>
      </c>
      <c r="C2805" s="0" t="s">
        <v>1</v>
      </c>
      <c r="D2805" s="0" t="s">
        <v>5</v>
      </c>
      <c r="E2805" s="0" t="n">
        <v>144</v>
      </c>
      <c r="F2805" s="0" t="n">
        <v>163</v>
      </c>
      <c r="G2805" s="0" t="n">
        <v>177</v>
      </c>
      <c r="H2805" s="0" t="n">
        <v>189</v>
      </c>
      <c r="I2805" s="0" t="n">
        <v>198</v>
      </c>
      <c r="J2805" s="0" t="n">
        <v>205</v>
      </c>
      <c r="K2805" s="0" t="n">
        <v>220</v>
      </c>
      <c r="L2805" s="0" t="n">
        <v>233</v>
      </c>
      <c r="M2805" s="0" t="n">
        <v>235</v>
      </c>
      <c r="N2805" s="0" t="n">
        <v>275</v>
      </c>
      <c r="O2805" s="0" t="n">
        <v>309</v>
      </c>
      <c r="P2805" s="0" t="n">
        <v>328</v>
      </c>
      <c r="Q2805" s="0" t="n">
        <v>394</v>
      </c>
      <c r="R2805" s="0" t="n">
        <v>430</v>
      </c>
      <c r="S2805" s="0" t="n">
        <v>444</v>
      </c>
      <c r="T2805" s="0" t="n">
        <v>459</v>
      </c>
      <c r="U2805" s="0" t="n">
        <v>525</v>
      </c>
      <c r="V2805" s="0" t="n">
        <v>527</v>
      </c>
      <c r="W2805" s="0" t="n">
        <v>542</v>
      </c>
      <c r="X2805" s="0" t="n">
        <v>552</v>
      </c>
      <c r="Y2805" s="0" t="n">
        <v>558</v>
      </c>
      <c r="Z2805" s="0" t="n">
        <v>552</v>
      </c>
      <c r="AA2805" s="0" t="n">
        <v>602</v>
      </c>
      <c r="AB2805" s="0" t="n">
        <v>635</v>
      </c>
      <c r="AC2805" s="0" t="n">
        <v>699</v>
      </c>
      <c r="AD2805" s="0" t="n">
        <v>756</v>
      </c>
      <c r="AE2805" s="0" t="n">
        <v>833</v>
      </c>
      <c r="AF2805" s="0" t="n">
        <v>881</v>
      </c>
      <c r="AG2805" s="0" t="n">
        <v>941</v>
      </c>
      <c r="AH2805" s="0" t="n">
        <v>1017</v>
      </c>
      <c r="AI2805" s="0" t="n">
        <v>1095</v>
      </c>
      <c r="AJ2805" s="0" t="n">
        <v>1160</v>
      </c>
      <c r="AK2805" s="0" t="n">
        <v>1262</v>
      </c>
      <c r="AL2805" s="0" t="n">
        <v>1375</v>
      </c>
      <c r="AM2805" s="0" t="n">
        <v>1444</v>
      </c>
      <c r="AN2805" s="0" t="n">
        <v>1521</v>
      </c>
      <c r="AO2805" s="0" t="n">
        <v>1599</v>
      </c>
      <c r="AP2805" s="0" t="n">
        <v>1661</v>
      </c>
      <c r="AQ2805" s="0" t="n">
        <v>1687</v>
      </c>
      <c r="AR2805" s="0" t="n">
        <v>1681</v>
      </c>
      <c r="AS2805" s="0" t="n">
        <v>1692</v>
      </c>
      <c r="AT2805" s="0" t="n">
        <v>1639</v>
      </c>
    </row>
    <row r="2806" customFormat="false" ht="14" hidden="false" customHeight="false" outlineLevel="0" collapsed="false">
      <c r="A2806" s="0" t="s">
        <v>1</v>
      </c>
      <c r="B2806" s="0" t="s">
        <v>1</v>
      </c>
      <c r="C2806" s="0" t="s">
        <v>1</v>
      </c>
      <c r="D2806" s="0" t="s">
        <v>6</v>
      </c>
      <c r="E2806" s="0" t="n">
        <v>177</v>
      </c>
      <c r="F2806" s="0" t="n">
        <v>194</v>
      </c>
      <c r="G2806" s="0" t="n">
        <v>200</v>
      </c>
      <c r="H2806" s="0" t="n">
        <v>223</v>
      </c>
      <c r="I2806" s="0" t="n">
        <v>237</v>
      </c>
      <c r="J2806" s="0" t="n">
        <v>262</v>
      </c>
      <c r="K2806" s="0" t="n">
        <v>276</v>
      </c>
      <c r="L2806" s="0" t="n">
        <v>288</v>
      </c>
      <c r="M2806" s="0" t="n">
        <v>295</v>
      </c>
      <c r="N2806" s="0" t="n">
        <v>310</v>
      </c>
      <c r="O2806" s="0" t="n">
        <v>314</v>
      </c>
      <c r="P2806" s="0" t="n">
        <v>341</v>
      </c>
      <c r="Q2806" s="0" t="n">
        <v>364</v>
      </c>
      <c r="R2806" s="0" t="n">
        <v>405</v>
      </c>
      <c r="S2806" s="0" t="n">
        <v>456</v>
      </c>
      <c r="T2806" s="0" t="n">
        <v>495</v>
      </c>
      <c r="U2806" s="0" t="n">
        <v>530</v>
      </c>
      <c r="V2806" s="0" t="n">
        <v>534</v>
      </c>
      <c r="W2806" s="0" t="n">
        <v>567</v>
      </c>
      <c r="X2806" s="0" t="n">
        <v>579</v>
      </c>
      <c r="Y2806" s="0" t="n">
        <v>599</v>
      </c>
      <c r="Z2806" s="0" t="n">
        <v>625</v>
      </c>
      <c r="AA2806" s="0" t="n">
        <v>680</v>
      </c>
      <c r="AB2806" s="0" t="n">
        <v>716</v>
      </c>
      <c r="AC2806" s="0" t="n">
        <v>774</v>
      </c>
      <c r="AD2806" s="0" t="n">
        <v>822</v>
      </c>
      <c r="AE2806" s="0" t="n">
        <v>900</v>
      </c>
      <c r="AF2806" s="0" t="n">
        <v>951</v>
      </c>
      <c r="AG2806" s="0" t="n">
        <v>1014</v>
      </c>
      <c r="AH2806" s="0" t="n">
        <v>1085</v>
      </c>
      <c r="AI2806" s="0" t="n">
        <v>1165</v>
      </c>
      <c r="AJ2806" s="0" t="n">
        <v>1222</v>
      </c>
      <c r="AK2806" s="0" t="n">
        <v>1318</v>
      </c>
      <c r="AL2806" s="0" t="n">
        <v>1482</v>
      </c>
      <c r="AM2806" s="0" t="n">
        <v>1591</v>
      </c>
      <c r="AN2806" s="0" t="n">
        <v>1717</v>
      </c>
      <c r="AO2806" s="0" t="n">
        <v>1877</v>
      </c>
      <c r="AP2806" s="0" t="n">
        <v>1981</v>
      </c>
      <c r="AQ2806" s="0" t="n">
        <v>2013</v>
      </c>
      <c r="AR2806" s="0" t="n">
        <v>2031</v>
      </c>
      <c r="AS2806" s="0" t="n">
        <v>2020</v>
      </c>
      <c r="AT2806" s="0" t="n">
        <v>2001</v>
      </c>
    </row>
    <row r="2807" customFormat="false" ht="14" hidden="false" customHeight="false" outlineLevel="0" collapsed="false">
      <c r="A2807" s="0" t="s">
        <v>1</v>
      </c>
      <c r="B2807" s="0" t="s">
        <v>1</v>
      </c>
      <c r="C2807" s="0" t="s">
        <v>19</v>
      </c>
    </row>
    <row r="2808" customFormat="false" ht="14" hidden="false" customHeight="false" outlineLevel="0" collapsed="false">
      <c r="A2808" s="0" t="s">
        <v>1</v>
      </c>
      <c r="B2808" s="0" t="s">
        <v>1</v>
      </c>
      <c r="C2808" s="0" t="s">
        <v>1</v>
      </c>
      <c r="D2808" s="0" t="s">
        <v>5</v>
      </c>
      <c r="E2808" s="0" t="n">
        <v>100</v>
      </c>
      <c r="F2808" s="0" t="n">
        <v>105</v>
      </c>
      <c r="G2808" s="0" t="n">
        <v>111</v>
      </c>
      <c r="H2808" s="0" t="n">
        <v>120</v>
      </c>
      <c r="I2808" s="0" t="n">
        <v>145</v>
      </c>
      <c r="J2808" s="0" t="n">
        <v>157</v>
      </c>
      <c r="K2808" s="0" t="n">
        <v>177</v>
      </c>
      <c r="L2808" s="0" t="n">
        <v>184</v>
      </c>
      <c r="M2808" s="0" t="n">
        <v>211</v>
      </c>
      <c r="N2808" s="0" t="n">
        <v>211</v>
      </c>
      <c r="O2808" s="0" t="n">
        <v>224</v>
      </c>
      <c r="P2808" s="0" t="n">
        <v>236</v>
      </c>
      <c r="Q2808" s="0" t="n">
        <v>233</v>
      </c>
      <c r="R2808" s="0" t="n">
        <v>237</v>
      </c>
      <c r="S2808" s="0" t="n">
        <v>279</v>
      </c>
      <c r="T2808" s="0" t="n">
        <v>312</v>
      </c>
      <c r="U2808" s="0" t="n">
        <v>336</v>
      </c>
      <c r="V2808" s="0" t="n">
        <v>396</v>
      </c>
      <c r="W2808" s="0" t="n">
        <v>420</v>
      </c>
      <c r="X2808" s="0" t="n">
        <v>439</v>
      </c>
      <c r="Y2808" s="0" t="n">
        <v>459</v>
      </c>
      <c r="Z2808" s="0" t="n">
        <v>517</v>
      </c>
      <c r="AA2808" s="0" t="n">
        <v>521</v>
      </c>
      <c r="AB2808" s="0" t="n">
        <v>541</v>
      </c>
      <c r="AC2808" s="0" t="n">
        <v>544</v>
      </c>
      <c r="AD2808" s="0" t="n">
        <v>568</v>
      </c>
      <c r="AE2808" s="0" t="n">
        <v>576</v>
      </c>
      <c r="AF2808" s="0" t="n">
        <v>605</v>
      </c>
      <c r="AG2808" s="0" t="n">
        <v>624</v>
      </c>
      <c r="AH2808" s="0" t="n">
        <v>693</v>
      </c>
      <c r="AI2808" s="0" t="n">
        <v>713</v>
      </c>
      <c r="AJ2808" s="0" t="n">
        <v>808</v>
      </c>
      <c r="AK2808" s="0" t="n">
        <v>841</v>
      </c>
      <c r="AL2808" s="0" t="n">
        <v>916</v>
      </c>
      <c r="AM2808" s="0" t="n">
        <v>1011</v>
      </c>
      <c r="AN2808" s="0" t="n">
        <v>1105</v>
      </c>
      <c r="AO2808" s="0" t="n">
        <v>1175</v>
      </c>
      <c r="AP2808" s="0" t="n">
        <v>1244</v>
      </c>
      <c r="AQ2808" s="0" t="n">
        <v>1295</v>
      </c>
      <c r="AR2808" s="0" t="n">
        <v>1396</v>
      </c>
      <c r="AS2808" s="0" t="n">
        <v>1457</v>
      </c>
      <c r="AT2808" s="0" t="n">
        <v>1539</v>
      </c>
    </row>
    <row r="2809" customFormat="false" ht="14" hidden="false" customHeight="false" outlineLevel="0" collapsed="false">
      <c r="A2809" s="0" t="s">
        <v>1</v>
      </c>
      <c r="B2809" s="0" t="s">
        <v>1</v>
      </c>
      <c r="C2809" s="0" t="s">
        <v>1</v>
      </c>
      <c r="D2809" s="0" t="s">
        <v>6</v>
      </c>
      <c r="E2809" s="0" t="n">
        <v>123</v>
      </c>
      <c r="F2809" s="0" t="n">
        <v>138</v>
      </c>
      <c r="G2809" s="0" t="n">
        <v>148</v>
      </c>
      <c r="H2809" s="0" t="n">
        <v>168</v>
      </c>
      <c r="I2809" s="0" t="n">
        <v>188</v>
      </c>
      <c r="J2809" s="0" t="n">
        <v>201</v>
      </c>
      <c r="K2809" s="0" t="n">
        <v>215</v>
      </c>
      <c r="L2809" s="0" t="n">
        <v>223</v>
      </c>
      <c r="M2809" s="0" t="n">
        <v>237</v>
      </c>
      <c r="N2809" s="0" t="n">
        <v>257</v>
      </c>
      <c r="O2809" s="0" t="n">
        <v>277</v>
      </c>
      <c r="P2809" s="0" t="n">
        <v>299</v>
      </c>
      <c r="Q2809" s="0" t="n">
        <v>317</v>
      </c>
      <c r="R2809" s="0" t="n">
        <v>326</v>
      </c>
      <c r="S2809" s="0" t="n">
        <v>324</v>
      </c>
      <c r="T2809" s="0" t="n">
        <v>333</v>
      </c>
      <c r="U2809" s="0" t="n">
        <v>379</v>
      </c>
      <c r="V2809" s="0" t="n">
        <v>414</v>
      </c>
      <c r="W2809" s="0" t="n">
        <v>447</v>
      </c>
      <c r="X2809" s="0" t="n">
        <v>495</v>
      </c>
      <c r="Y2809" s="0" t="n">
        <v>527</v>
      </c>
      <c r="Z2809" s="0" t="n">
        <v>548</v>
      </c>
      <c r="AA2809" s="0" t="n">
        <v>551</v>
      </c>
      <c r="AB2809" s="0" t="n">
        <v>608</v>
      </c>
      <c r="AC2809" s="0" t="n">
        <v>613</v>
      </c>
      <c r="AD2809" s="0" t="n">
        <v>649</v>
      </c>
      <c r="AE2809" s="0" t="n">
        <v>671</v>
      </c>
      <c r="AF2809" s="0" t="n">
        <v>732</v>
      </c>
      <c r="AG2809" s="0" t="n">
        <v>763</v>
      </c>
      <c r="AH2809" s="0" t="n">
        <v>805</v>
      </c>
      <c r="AI2809" s="0" t="n">
        <v>844</v>
      </c>
      <c r="AJ2809" s="0" t="n">
        <v>911</v>
      </c>
      <c r="AK2809" s="0" t="n">
        <v>969</v>
      </c>
      <c r="AL2809" s="0" t="n">
        <v>1025</v>
      </c>
      <c r="AM2809" s="0" t="n">
        <v>1095</v>
      </c>
      <c r="AN2809" s="0" t="n">
        <v>1163</v>
      </c>
      <c r="AO2809" s="0" t="n">
        <v>1222</v>
      </c>
      <c r="AP2809" s="0" t="n">
        <v>1335</v>
      </c>
      <c r="AQ2809" s="0" t="n">
        <v>1492</v>
      </c>
      <c r="AR2809" s="0" t="n">
        <v>1608</v>
      </c>
      <c r="AS2809" s="0" t="n">
        <v>1746</v>
      </c>
      <c r="AT2809" s="0" t="n">
        <v>1883</v>
      </c>
    </row>
    <row r="2810" customFormat="false" ht="14" hidden="false" customHeight="false" outlineLevel="0" collapsed="false">
      <c r="A2810" s="0" t="s">
        <v>1</v>
      </c>
      <c r="B2810" s="0" t="s">
        <v>1</v>
      </c>
      <c r="C2810" s="0" t="s">
        <v>20</v>
      </c>
    </row>
    <row r="2811" customFormat="false" ht="14" hidden="false" customHeight="false" outlineLevel="0" collapsed="false">
      <c r="A2811" s="0" t="s">
        <v>1</v>
      </c>
      <c r="B2811" s="0" t="s">
        <v>1</v>
      </c>
      <c r="C2811" s="0" t="s">
        <v>1</v>
      </c>
      <c r="D2811" s="0" t="s">
        <v>5</v>
      </c>
      <c r="E2811" s="0" t="n">
        <v>53</v>
      </c>
      <c r="F2811" s="0" t="n">
        <v>62</v>
      </c>
      <c r="G2811" s="0" t="n">
        <v>64</v>
      </c>
      <c r="H2811" s="0" t="n">
        <v>73</v>
      </c>
      <c r="I2811" s="0" t="n">
        <v>81</v>
      </c>
      <c r="J2811" s="0" t="n">
        <v>93</v>
      </c>
      <c r="K2811" s="0" t="n">
        <v>102</v>
      </c>
      <c r="L2811" s="0" t="n">
        <v>120</v>
      </c>
      <c r="M2811" s="0" t="n">
        <v>124</v>
      </c>
      <c r="N2811" s="0" t="n">
        <v>136</v>
      </c>
      <c r="O2811" s="0" t="n">
        <v>146</v>
      </c>
      <c r="P2811" s="0" t="n">
        <v>157</v>
      </c>
      <c r="Q2811" s="0" t="n">
        <v>171</v>
      </c>
      <c r="R2811" s="0" t="n">
        <v>189</v>
      </c>
      <c r="S2811" s="0" t="n">
        <v>182</v>
      </c>
      <c r="T2811" s="0" t="n">
        <v>194</v>
      </c>
      <c r="U2811" s="0" t="n">
        <v>200</v>
      </c>
      <c r="V2811" s="0" t="n">
        <v>198</v>
      </c>
      <c r="W2811" s="0" t="n">
        <v>215</v>
      </c>
      <c r="X2811" s="0" t="n">
        <v>252</v>
      </c>
      <c r="Y2811" s="0" t="n">
        <v>297</v>
      </c>
      <c r="Z2811" s="0" t="n">
        <v>316</v>
      </c>
      <c r="AA2811" s="0" t="n">
        <v>352</v>
      </c>
      <c r="AB2811" s="0" t="n">
        <v>391</v>
      </c>
      <c r="AC2811" s="0" t="n">
        <v>411</v>
      </c>
      <c r="AD2811" s="0" t="n">
        <v>419</v>
      </c>
      <c r="AE2811" s="0" t="n">
        <v>438</v>
      </c>
      <c r="AF2811" s="0" t="n">
        <v>456</v>
      </c>
      <c r="AG2811" s="0" t="n">
        <v>484</v>
      </c>
      <c r="AH2811" s="0" t="n">
        <v>482</v>
      </c>
      <c r="AI2811" s="0" t="n">
        <v>518</v>
      </c>
      <c r="AJ2811" s="0" t="n">
        <v>519</v>
      </c>
      <c r="AK2811" s="0" t="n">
        <v>563</v>
      </c>
      <c r="AL2811" s="0" t="n">
        <v>563</v>
      </c>
      <c r="AM2811" s="0" t="n">
        <v>618</v>
      </c>
      <c r="AN2811" s="0" t="n">
        <v>645</v>
      </c>
      <c r="AO2811" s="0" t="n">
        <v>702</v>
      </c>
      <c r="AP2811" s="0" t="n">
        <v>759</v>
      </c>
      <c r="AQ2811" s="0" t="n">
        <v>822</v>
      </c>
      <c r="AR2811" s="0" t="n">
        <v>917</v>
      </c>
      <c r="AS2811" s="0" t="n">
        <v>986</v>
      </c>
      <c r="AT2811" s="0" t="n">
        <v>1052</v>
      </c>
    </row>
    <row r="2812" customFormat="false" ht="14" hidden="false" customHeight="false" outlineLevel="0" collapsed="false">
      <c r="A2812" s="0" t="s">
        <v>1</v>
      </c>
      <c r="B2812" s="0" t="s">
        <v>1</v>
      </c>
      <c r="C2812" s="0" t="s">
        <v>1</v>
      </c>
      <c r="D2812" s="0" t="s">
        <v>6</v>
      </c>
      <c r="E2812" s="0" t="n">
        <v>81</v>
      </c>
      <c r="F2812" s="0" t="n">
        <v>83</v>
      </c>
      <c r="G2812" s="0" t="n">
        <v>90</v>
      </c>
      <c r="H2812" s="0" t="n">
        <v>95</v>
      </c>
      <c r="I2812" s="0" t="n">
        <v>107</v>
      </c>
      <c r="J2812" s="0" t="n">
        <v>124</v>
      </c>
      <c r="K2812" s="0" t="n">
        <v>138</v>
      </c>
      <c r="L2812" s="0" t="n">
        <v>150</v>
      </c>
      <c r="M2812" s="0" t="n">
        <v>158</v>
      </c>
      <c r="N2812" s="0" t="n">
        <v>172</v>
      </c>
      <c r="O2812" s="0" t="n">
        <v>178</v>
      </c>
      <c r="P2812" s="0" t="n">
        <v>192</v>
      </c>
      <c r="Q2812" s="0" t="n">
        <v>205</v>
      </c>
      <c r="R2812" s="0" t="n">
        <v>225</v>
      </c>
      <c r="S2812" s="0" t="n">
        <v>238</v>
      </c>
      <c r="T2812" s="0" t="n">
        <v>270</v>
      </c>
      <c r="U2812" s="0" t="n">
        <v>293</v>
      </c>
      <c r="V2812" s="0" t="n">
        <v>304</v>
      </c>
      <c r="W2812" s="0" t="n">
        <v>319</v>
      </c>
      <c r="X2812" s="0" t="n">
        <v>329</v>
      </c>
      <c r="Y2812" s="0" t="n">
        <v>341</v>
      </c>
      <c r="Z2812" s="0" t="n">
        <v>380</v>
      </c>
      <c r="AA2812" s="0" t="n">
        <v>413</v>
      </c>
      <c r="AB2812" s="0" t="n">
        <v>450</v>
      </c>
      <c r="AC2812" s="0" t="n">
        <v>484</v>
      </c>
      <c r="AD2812" s="0" t="n">
        <v>503</v>
      </c>
      <c r="AE2812" s="0" t="n">
        <v>524</v>
      </c>
      <c r="AF2812" s="0" t="n">
        <v>527</v>
      </c>
      <c r="AG2812" s="0" t="n">
        <v>564</v>
      </c>
      <c r="AH2812" s="0" t="n">
        <v>586</v>
      </c>
      <c r="AI2812" s="0" t="n">
        <v>620</v>
      </c>
      <c r="AJ2812" s="0" t="n">
        <v>653</v>
      </c>
      <c r="AK2812" s="0" t="n">
        <v>705</v>
      </c>
      <c r="AL2812" s="0" t="n">
        <v>727</v>
      </c>
      <c r="AM2812" s="0" t="n">
        <v>782</v>
      </c>
      <c r="AN2812" s="0" t="n">
        <v>816</v>
      </c>
      <c r="AO2812" s="0" t="n">
        <v>873</v>
      </c>
      <c r="AP2812" s="0" t="n">
        <v>917</v>
      </c>
      <c r="AQ2812" s="0" t="n">
        <v>982</v>
      </c>
      <c r="AR2812" s="0" t="n">
        <v>1041</v>
      </c>
      <c r="AS2812" s="0" t="n">
        <v>1109</v>
      </c>
      <c r="AT2812" s="0" t="n">
        <v>1166</v>
      </c>
    </row>
    <row r="2813" customFormat="false" ht="14" hidden="false" customHeight="false" outlineLevel="0" collapsed="false">
      <c r="A2813" s="0" t="s">
        <v>1</v>
      </c>
      <c r="B2813" s="0" t="s">
        <v>1</v>
      </c>
      <c r="C2813" s="0" t="s">
        <v>21</v>
      </c>
    </row>
    <row r="2814" customFormat="false" ht="14" hidden="false" customHeight="false" outlineLevel="0" collapsed="false">
      <c r="A2814" s="0" t="s">
        <v>1</v>
      </c>
      <c r="B2814" s="0" t="s">
        <v>1</v>
      </c>
      <c r="C2814" s="0" t="s">
        <v>1</v>
      </c>
      <c r="D2814" s="0" t="s">
        <v>5</v>
      </c>
      <c r="E2814" s="0" t="n">
        <v>27</v>
      </c>
      <c r="F2814" s="0" t="n">
        <v>29</v>
      </c>
      <c r="G2814" s="0" t="n">
        <v>27</v>
      </c>
      <c r="H2814" s="0" t="n">
        <v>35</v>
      </c>
      <c r="I2814" s="0" t="n">
        <v>42</v>
      </c>
      <c r="J2814" s="0" t="n">
        <v>43</v>
      </c>
      <c r="K2814" s="0" t="n">
        <v>49</v>
      </c>
      <c r="L2814" s="0" t="n">
        <v>50</v>
      </c>
      <c r="M2814" s="0" t="n">
        <v>56</v>
      </c>
      <c r="N2814" s="0" t="n">
        <v>69</v>
      </c>
      <c r="O2814" s="0" t="n">
        <v>78</v>
      </c>
      <c r="P2814" s="0" t="n">
        <v>80</v>
      </c>
      <c r="Q2814" s="0" t="n">
        <v>91</v>
      </c>
      <c r="R2814" s="0" t="n">
        <v>99</v>
      </c>
      <c r="S2814" s="0" t="n">
        <v>101</v>
      </c>
      <c r="T2814" s="0" t="n">
        <v>111</v>
      </c>
      <c r="U2814" s="0" t="n">
        <v>125</v>
      </c>
      <c r="V2814" s="0" t="n">
        <v>135</v>
      </c>
      <c r="W2814" s="0" t="n">
        <v>146</v>
      </c>
      <c r="X2814" s="0" t="n">
        <v>138</v>
      </c>
      <c r="Y2814" s="0" t="n">
        <v>154</v>
      </c>
      <c r="Z2814" s="0" t="n">
        <v>168</v>
      </c>
      <c r="AA2814" s="0" t="n">
        <v>160</v>
      </c>
      <c r="AB2814" s="0" t="n">
        <v>153</v>
      </c>
      <c r="AC2814" s="0" t="n">
        <v>186</v>
      </c>
      <c r="AD2814" s="0" t="n">
        <v>232</v>
      </c>
      <c r="AE2814" s="0" t="n">
        <v>255</v>
      </c>
      <c r="AF2814" s="0" t="n">
        <v>294</v>
      </c>
      <c r="AG2814" s="0" t="n">
        <v>326</v>
      </c>
      <c r="AH2814" s="0" t="n">
        <v>336</v>
      </c>
      <c r="AI2814" s="0" t="n">
        <v>356</v>
      </c>
      <c r="AJ2814" s="0" t="n">
        <v>371</v>
      </c>
      <c r="AK2814" s="0" t="n">
        <v>379</v>
      </c>
      <c r="AL2814" s="0" t="n">
        <v>415</v>
      </c>
      <c r="AM2814" s="0" t="n">
        <v>408</v>
      </c>
      <c r="AN2814" s="0" t="n">
        <v>418</v>
      </c>
      <c r="AO2814" s="0" t="n">
        <v>429</v>
      </c>
      <c r="AP2814" s="0" t="n">
        <v>444</v>
      </c>
      <c r="AQ2814" s="0" t="n">
        <v>470</v>
      </c>
      <c r="AR2814" s="0" t="n">
        <v>504</v>
      </c>
      <c r="AS2814" s="0" t="n">
        <v>550</v>
      </c>
      <c r="AT2814" s="0" t="n">
        <v>606</v>
      </c>
    </row>
    <row r="2815" customFormat="false" ht="14" hidden="false" customHeight="false" outlineLevel="0" collapsed="false">
      <c r="A2815" s="0" t="s">
        <v>1</v>
      </c>
      <c r="B2815" s="0" t="s">
        <v>1</v>
      </c>
      <c r="C2815" s="0" t="s">
        <v>1</v>
      </c>
      <c r="D2815" s="0" t="s">
        <v>6</v>
      </c>
      <c r="E2815" s="0" t="n">
        <v>64</v>
      </c>
      <c r="F2815" s="0" t="n">
        <v>63</v>
      </c>
      <c r="G2815" s="0" t="n">
        <v>62</v>
      </c>
      <c r="H2815" s="0" t="n">
        <v>66</v>
      </c>
      <c r="I2815" s="0" t="n">
        <v>67</v>
      </c>
      <c r="J2815" s="0" t="n">
        <v>71</v>
      </c>
      <c r="K2815" s="0" t="n">
        <v>69</v>
      </c>
      <c r="L2815" s="0" t="n">
        <v>73</v>
      </c>
      <c r="M2815" s="0" t="n">
        <v>82</v>
      </c>
      <c r="N2815" s="0" t="n">
        <v>95</v>
      </c>
      <c r="O2815" s="0" t="n">
        <v>106</v>
      </c>
      <c r="P2815" s="0" t="n">
        <v>120</v>
      </c>
      <c r="Q2815" s="0" t="n">
        <v>136</v>
      </c>
      <c r="R2815" s="0" t="n">
        <v>147</v>
      </c>
      <c r="S2815" s="0" t="n">
        <v>160</v>
      </c>
      <c r="T2815" s="0" t="n">
        <v>165</v>
      </c>
      <c r="U2815" s="0" t="n">
        <v>173</v>
      </c>
      <c r="V2815" s="0" t="n">
        <v>180</v>
      </c>
      <c r="W2815" s="0" t="n">
        <v>201</v>
      </c>
      <c r="X2815" s="0" t="n">
        <v>208</v>
      </c>
      <c r="Y2815" s="0" t="n">
        <v>242</v>
      </c>
      <c r="Z2815" s="0" t="n">
        <v>259</v>
      </c>
      <c r="AA2815" s="0" t="n">
        <v>287</v>
      </c>
      <c r="AB2815" s="0" t="n">
        <v>298</v>
      </c>
      <c r="AC2815" s="0" t="n">
        <v>320</v>
      </c>
      <c r="AD2815" s="0" t="n">
        <v>319</v>
      </c>
      <c r="AE2815" s="0" t="n">
        <v>353</v>
      </c>
      <c r="AF2815" s="0" t="n">
        <v>366</v>
      </c>
      <c r="AG2815" s="0" t="n">
        <v>391</v>
      </c>
      <c r="AH2815" s="0" t="n">
        <v>415</v>
      </c>
      <c r="AI2815" s="0" t="n">
        <v>433</v>
      </c>
      <c r="AJ2815" s="0" t="n">
        <v>447</v>
      </c>
      <c r="AK2815" s="0" t="n">
        <v>469</v>
      </c>
      <c r="AL2815" s="0" t="n">
        <v>521</v>
      </c>
      <c r="AM2815" s="0" t="n">
        <v>531</v>
      </c>
      <c r="AN2815" s="0" t="n">
        <v>561</v>
      </c>
      <c r="AO2815" s="0" t="n">
        <v>575</v>
      </c>
      <c r="AP2815" s="0" t="n">
        <v>610</v>
      </c>
      <c r="AQ2815" s="0" t="n">
        <v>635</v>
      </c>
      <c r="AR2815" s="0" t="n">
        <v>696</v>
      </c>
      <c r="AS2815" s="0" t="n">
        <v>741</v>
      </c>
      <c r="AT2815" s="0" t="n">
        <v>794</v>
      </c>
    </row>
    <row r="2816" customFormat="false" ht="14" hidden="false" customHeight="false" outlineLevel="0" collapsed="false">
      <c r="A2816" s="0" t="s">
        <v>1</v>
      </c>
      <c r="B2816" s="0" t="s">
        <v>1</v>
      </c>
      <c r="C2816" s="0" t="s">
        <v>22</v>
      </c>
    </row>
    <row r="2817" customFormat="false" ht="14" hidden="false" customHeight="false" outlineLevel="0" collapsed="false">
      <c r="A2817" s="0" t="s">
        <v>1</v>
      </c>
      <c r="B2817" s="0" t="s">
        <v>1</v>
      </c>
      <c r="C2817" s="0" t="s">
        <v>1</v>
      </c>
      <c r="D2817" s="0" t="s">
        <v>5</v>
      </c>
      <c r="E2817" s="0" t="n">
        <v>18</v>
      </c>
      <c r="F2817" s="0" t="n">
        <v>19</v>
      </c>
      <c r="G2817" s="0" t="n">
        <v>22</v>
      </c>
      <c r="H2817" s="0" t="n">
        <v>17</v>
      </c>
      <c r="I2817" s="0" t="n">
        <v>14</v>
      </c>
      <c r="J2817" s="0" t="n">
        <v>15</v>
      </c>
      <c r="K2817" s="0" t="n">
        <v>15</v>
      </c>
      <c r="L2817" s="0" t="n">
        <v>14</v>
      </c>
      <c r="M2817" s="0" t="n">
        <v>24</v>
      </c>
      <c r="N2817" s="0" t="n">
        <v>31</v>
      </c>
      <c r="O2817" s="0" t="n">
        <v>37</v>
      </c>
      <c r="P2817" s="0" t="n">
        <v>31</v>
      </c>
      <c r="Q2817" s="0" t="n">
        <v>32</v>
      </c>
      <c r="R2817" s="0" t="n">
        <v>35</v>
      </c>
      <c r="S2817" s="0" t="n">
        <v>41</v>
      </c>
      <c r="T2817" s="0" t="n">
        <v>46</v>
      </c>
      <c r="U2817" s="0" t="n">
        <v>53</v>
      </c>
      <c r="V2817" s="0" t="n">
        <v>53</v>
      </c>
      <c r="W2817" s="0" t="n">
        <v>56</v>
      </c>
      <c r="X2817" s="0" t="n">
        <v>62</v>
      </c>
      <c r="Y2817" s="0" t="n">
        <v>69</v>
      </c>
      <c r="Z2817" s="0" t="n">
        <v>79</v>
      </c>
      <c r="AA2817" s="0" t="n">
        <v>84</v>
      </c>
      <c r="AB2817" s="0" t="n">
        <v>89</v>
      </c>
      <c r="AC2817" s="0" t="n">
        <v>92</v>
      </c>
      <c r="AD2817" s="0" t="n">
        <v>104</v>
      </c>
      <c r="AE2817" s="0" t="n">
        <v>107</v>
      </c>
      <c r="AF2817" s="0" t="n">
        <v>98</v>
      </c>
      <c r="AG2817" s="0" t="n">
        <v>108</v>
      </c>
      <c r="AH2817" s="0" t="n">
        <v>130</v>
      </c>
      <c r="AI2817" s="0" t="n">
        <v>150</v>
      </c>
      <c r="AJ2817" s="0" t="n">
        <v>167</v>
      </c>
      <c r="AK2817" s="0" t="n">
        <v>187</v>
      </c>
      <c r="AL2817" s="0" t="n">
        <v>213</v>
      </c>
      <c r="AM2817" s="0" t="n">
        <v>234</v>
      </c>
      <c r="AN2817" s="0" t="n">
        <v>267</v>
      </c>
      <c r="AO2817" s="0" t="n">
        <v>265</v>
      </c>
      <c r="AP2817" s="0" t="n">
        <v>270</v>
      </c>
      <c r="AQ2817" s="0" t="n">
        <v>281</v>
      </c>
      <c r="AR2817" s="0" t="n">
        <v>291</v>
      </c>
      <c r="AS2817" s="0" t="n">
        <v>304</v>
      </c>
      <c r="AT2817" s="0" t="n">
        <v>321</v>
      </c>
    </row>
    <row r="2818" customFormat="false" ht="14" hidden="false" customHeight="false" outlineLevel="0" collapsed="false">
      <c r="A2818" s="0" t="s">
        <v>1</v>
      </c>
      <c r="B2818" s="0" t="s">
        <v>1</v>
      </c>
      <c r="C2818" s="0" t="s">
        <v>1</v>
      </c>
      <c r="D2818" s="0" t="s">
        <v>6</v>
      </c>
      <c r="E2818" s="0" t="n">
        <v>34</v>
      </c>
      <c r="F2818" s="0" t="n">
        <v>34</v>
      </c>
      <c r="G2818" s="0" t="n">
        <v>48</v>
      </c>
      <c r="H2818" s="0" t="n">
        <v>45</v>
      </c>
      <c r="I2818" s="0" t="n">
        <v>50</v>
      </c>
      <c r="J2818" s="0" t="n">
        <v>55</v>
      </c>
      <c r="K2818" s="0" t="n">
        <v>55</v>
      </c>
      <c r="L2818" s="0" t="n">
        <v>47</v>
      </c>
      <c r="M2818" s="0" t="n">
        <v>48</v>
      </c>
      <c r="N2818" s="0" t="n">
        <v>48</v>
      </c>
      <c r="O2818" s="0" t="n">
        <v>57</v>
      </c>
      <c r="P2818" s="0" t="n">
        <v>57</v>
      </c>
      <c r="Q2818" s="0" t="n">
        <v>59</v>
      </c>
      <c r="R2818" s="0" t="n">
        <v>65</v>
      </c>
      <c r="S2818" s="0" t="n">
        <v>77</v>
      </c>
      <c r="T2818" s="0" t="n">
        <v>84</v>
      </c>
      <c r="U2818" s="0" t="n">
        <v>99</v>
      </c>
      <c r="V2818" s="0" t="n">
        <v>109</v>
      </c>
      <c r="W2818" s="0" t="n">
        <v>113</v>
      </c>
      <c r="X2818" s="0" t="n">
        <v>127</v>
      </c>
      <c r="Y2818" s="0" t="n">
        <v>130</v>
      </c>
      <c r="Z2818" s="0" t="n">
        <v>134</v>
      </c>
      <c r="AA2818" s="0" t="n">
        <v>140</v>
      </c>
      <c r="AB2818" s="0" t="n">
        <v>160</v>
      </c>
      <c r="AC2818" s="0" t="n">
        <v>169</v>
      </c>
      <c r="AD2818" s="0" t="n">
        <v>193</v>
      </c>
      <c r="AE2818" s="0" t="n">
        <v>212</v>
      </c>
      <c r="AF2818" s="0" t="n">
        <v>242</v>
      </c>
      <c r="AG2818" s="0" t="n">
        <v>241</v>
      </c>
      <c r="AH2818" s="0" t="n">
        <v>247</v>
      </c>
      <c r="AI2818" s="0" t="n">
        <v>258</v>
      </c>
      <c r="AJ2818" s="0" t="n">
        <v>284</v>
      </c>
      <c r="AK2818" s="0" t="n">
        <v>300</v>
      </c>
      <c r="AL2818" s="0" t="n">
        <v>318</v>
      </c>
      <c r="AM2818" s="0" t="n">
        <v>345</v>
      </c>
      <c r="AN2818" s="0" t="n">
        <v>363</v>
      </c>
      <c r="AO2818" s="0" t="n">
        <v>385</v>
      </c>
      <c r="AP2818" s="0" t="n">
        <v>394</v>
      </c>
      <c r="AQ2818" s="0" t="n">
        <v>416</v>
      </c>
      <c r="AR2818" s="0" t="n">
        <v>410</v>
      </c>
      <c r="AS2818" s="0" t="n">
        <v>437</v>
      </c>
      <c r="AT2818" s="0" t="n">
        <v>471</v>
      </c>
    </row>
    <row r="2819" customFormat="false" ht="14" hidden="false" customHeight="false" outlineLevel="0" collapsed="false">
      <c r="A2819" s="0" t="s">
        <v>1</v>
      </c>
      <c r="B2819" s="0" t="s">
        <v>1</v>
      </c>
      <c r="C2819" s="0" t="s">
        <v>23</v>
      </c>
    </row>
    <row r="2820" customFormat="false" ht="14" hidden="false" customHeight="false" outlineLevel="0" collapsed="false">
      <c r="A2820" s="0" t="s">
        <v>1</v>
      </c>
      <c r="B2820" s="0" t="s">
        <v>1</v>
      </c>
      <c r="C2820" s="0" t="s">
        <v>1</v>
      </c>
      <c r="D2820" s="0" t="s">
        <v>5</v>
      </c>
      <c r="E2820" s="0" t="n">
        <v>5</v>
      </c>
      <c r="F2820" s="0" t="n">
        <v>3</v>
      </c>
      <c r="G2820" s="0" t="n">
        <v>4</v>
      </c>
      <c r="H2820" s="0" t="n">
        <v>5</v>
      </c>
      <c r="I2820" s="0" t="n">
        <v>6</v>
      </c>
      <c r="J2820" s="0" t="n">
        <v>8</v>
      </c>
      <c r="K2820" s="0" t="n">
        <v>8</v>
      </c>
      <c r="L2820" s="0" t="n">
        <v>8</v>
      </c>
      <c r="M2820" s="0" t="n">
        <v>7</v>
      </c>
      <c r="N2820" s="0" t="n">
        <v>6</v>
      </c>
      <c r="O2820" s="0" t="n">
        <v>7</v>
      </c>
      <c r="P2820" s="0" t="n">
        <v>10</v>
      </c>
      <c r="Q2820" s="0" t="n">
        <v>12</v>
      </c>
      <c r="R2820" s="0" t="n">
        <v>17</v>
      </c>
      <c r="S2820" s="0" t="n">
        <v>19</v>
      </c>
      <c r="T2820" s="0" t="n">
        <v>20</v>
      </c>
      <c r="U2820" s="0" t="n">
        <v>14</v>
      </c>
      <c r="V2820" s="0" t="n">
        <v>9</v>
      </c>
      <c r="W2820" s="0" t="n">
        <v>12</v>
      </c>
      <c r="X2820" s="0" t="n">
        <v>21</v>
      </c>
      <c r="Y2820" s="0" t="n">
        <v>23</v>
      </c>
      <c r="Z2820" s="0" t="n">
        <v>24</v>
      </c>
      <c r="AA2820" s="0" t="n">
        <v>30</v>
      </c>
      <c r="AB2820" s="0" t="n">
        <v>27</v>
      </c>
      <c r="AC2820" s="0" t="n">
        <v>27</v>
      </c>
      <c r="AD2820" s="0" t="n">
        <v>31</v>
      </c>
      <c r="AE2820" s="0" t="n">
        <v>38</v>
      </c>
      <c r="AF2820" s="0" t="n">
        <v>40</v>
      </c>
      <c r="AG2820" s="0" t="n">
        <v>46</v>
      </c>
      <c r="AH2820" s="0" t="n">
        <v>40</v>
      </c>
      <c r="AI2820" s="0" t="n">
        <v>46</v>
      </c>
      <c r="AJ2820" s="0" t="n">
        <v>46</v>
      </c>
      <c r="AK2820" s="0" t="n">
        <v>45</v>
      </c>
      <c r="AL2820" s="0" t="n">
        <v>52</v>
      </c>
      <c r="AM2820" s="0" t="n">
        <v>64</v>
      </c>
      <c r="AN2820" s="0" t="n">
        <v>74</v>
      </c>
      <c r="AO2820" s="0" t="n">
        <v>99</v>
      </c>
      <c r="AP2820" s="0" t="n">
        <v>121</v>
      </c>
      <c r="AQ2820" s="0" t="n">
        <v>123</v>
      </c>
      <c r="AR2820" s="0" t="n">
        <v>138</v>
      </c>
      <c r="AS2820" s="0" t="n">
        <v>151</v>
      </c>
      <c r="AT2820" s="0" t="n">
        <v>144</v>
      </c>
    </row>
    <row r="2821" customFormat="false" ht="14" hidden="false" customHeight="false" outlineLevel="0" collapsed="false">
      <c r="A2821" s="0" t="s">
        <v>1</v>
      </c>
      <c r="B2821" s="0" t="s">
        <v>1</v>
      </c>
      <c r="C2821" s="0" t="s">
        <v>1</v>
      </c>
      <c r="D2821" s="0" t="s">
        <v>6</v>
      </c>
      <c r="E2821" s="0" t="n">
        <v>9</v>
      </c>
      <c r="F2821" s="0" t="n">
        <v>15</v>
      </c>
      <c r="G2821" s="0" t="n">
        <v>13</v>
      </c>
      <c r="H2821" s="0" t="n">
        <v>20</v>
      </c>
      <c r="I2821" s="0" t="n">
        <v>17</v>
      </c>
      <c r="J2821" s="0" t="n">
        <v>19</v>
      </c>
      <c r="K2821" s="0" t="n">
        <v>20</v>
      </c>
      <c r="L2821" s="0" t="n">
        <v>29</v>
      </c>
      <c r="M2821" s="0" t="n">
        <v>30</v>
      </c>
      <c r="N2821" s="0" t="n">
        <v>31</v>
      </c>
      <c r="O2821" s="0" t="n">
        <v>26</v>
      </c>
      <c r="P2821" s="0" t="n">
        <v>26</v>
      </c>
      <c r="Q2821" s="0" t="n">
        <v>21</v>
      </c>
      <c r="R2821" s="0" t="n">
        <v>22</v>
      </c>
      <c r="S2821" s="0" t="n">
        <v>26</v>
      </c>
      <c r="T2821" s="0" t="n">
        <v>33</v>
      </c>
      <c r="U2821" s="0" t="n">
        <v>36</v>
      </c>
      <c r="V2821" s="0" t="n">
        <v>35</v>
      </c>
      <c r="W2821" s="0" t="n">
        <v>40</v>
      </c>
      <c r="X2821" s="0" t="n">
        <v>47</v>
      </c>
      <c r="Y2821" s="0" t="n">
        <v>52</v>
      </c>
      <c r="Z2821" s="0" t="n">
        <v>61</v>
      </c>
      <c r="AA2821" s="0" t="n">
        <v>74</v>
      </c>
      <c r="AB2821" s="0" t="n">
        <v>75</v>
      </c>
      <c r="AC2821" s="0" t="n">
        <v>94</v>
      </c>
      <c r="AD2821" s="0" t="n">
        <v>98</v>
      </c>
      <c r="AE2821" s="0" t="n">
        <v>91</v>
      </c>
      <c r="AF2821" s="0" t="n">
        <v>90</v>
      </c>
      <c r="AG2821" s="0" t="n">
        <v>106</v>
      </c>
      <c r="AH2821" s="0" t="n">
        <v>111</v>
      </c>
      <c r="AI2821" s="0" t="n">
        <v>132</v>
      </c>
      <c r="AJ2821" s="0" t="n">
        <v>139</v>
      </c>
      <c r="AK2821" s="0" t="n">
        <v>154</v>
      </c>
      <c r="AL2821" s="0" t="n">
        <v>145</v>
      </c>
      <c r="AM2821" s="0" t="n">
        <v>142</v>
      </c>
      <c r="AN2821" s="0" t="n">
        <v>163</v>
      </c>
      <c r="AO2821" s="0" t="n">
        <v>180</v>
      </c>
      <c r="AP2821" s="0" t="n">
        <v>194</v>
      </c>
      <c r="AQ2821" s="0" t="n">
        <v>212</v>
      </c>
      <c r="AR2821" s="0" t="n">
        <v>246</v>
      </c>
      <c r="AS2821" s="0" t="n">
        <v>265</v>
      </c>
      <c r="AT2821" s="0" t="n">
        <v>272</v>
      </c>
    </row>
    <row r="2822" customFormat="false" ht="14" hidden="false" customHeight="false" outlineLevel="0" collapsed="false">
      <c r="A2822" s="0" t="s">
        <v>1</v>
      </c>
      <c r="B2822" s="0" t="s">
        <v>1</v>
      </c>
      <c r="C2822" s="0" t="s">
        <v>24</v>
      </c>
    </row>
    <row r="2823" customFormat="false" ht="14" hidden="false" customHeight="false" outlineLevel="0" collapsed="false">
      <c r="A2823" s="0" t="s">
        <v>1</v>
      </c>
      <c r="B2823" s="0" t="s">
        <v>1</v>
      </c>
      <c r="C2823" s="0" t="s">
        <v>1</v>
      </c>
      <c r="D2823" s="0" t="s">
        <v>5</v>
      </c>
      <c r="E2823" s="0" t="n">
        <v>1</v>
      </c>
      <c r="F2823" s="0" t="n">
        <v>2</v>
      </c>
      <c r="G2823" s="0" t="n">
        <v>2</v>
      </c>
      <c r="H2823" s="0" t="n">
        <v>2</v>
      </c>
      <c r="I2823" s="0" t="n">
        <v>1</v>
      </c>
      <c r="J2823" s="0" t="n">
        <v>1</v>
      </c>
      <c r="K2823" s="0" t="n">
        <v>1</v>
      </c>
      <c r="L2823" s="0" t="n">
        <v>2</v>
      </c>
      <c r="M2823" s="0" t="n">
        <v>1</v>
      </c>
      <c r="N2823" s="0" t="n">
        <v>0</v>
      </c>
      <c r="O2823" s="0" t="n">
        <v>0</v>
      </c>
      <c r="P2823" s="0" t="n">
        <v>1</v>
      </c>
      <c r="Q2823" s="0" t="n">
        <v>3</v>
      </c>
      <c r="R2823" s="0" t="n">
        <v>4</v>
      </c>
      <c r="S2823" s="0" t="n">
        <v>3</v>
      </c>
      <c r="T2823" s="0" t="n">
        <v>4</v>
      </c>
      <c r="U2823" s="0" t="n">
        <v>4</v>
      </c>
      <c r="V2823" s="0" t="n">
        <v>5</v>
      </c>
      <c r="W2823" s="0" t="n">
        <v>5</v>
      </c>
      <c r="X2823" s="0" t="n">
        <v>5</v>
      </c>
      <c r="Y2823" s="0" t="n">
        <v>3</v>
      </c>
      <c r="Z2823" s="0" t="n">
        <v>2</v>
      </c>
      <c r="AA2823" s="0" t="n">
        <v>3</v>
      </c>
      <c r="AB2823" s="0" t="n">
        <v>4</v>
      </c>
      <c r="AC2823" s="0" t="n">
        <v>7</v>
      </c>
      <c r="AD2823" s="0" t="n">
        <v>6</v>
      </c>
      <c r="AE2823" s="0" t="n">
        <v>9</v>
      </c>
      <c r="AF2823" s="0" t="n">
        <v>11</v>
      </c>
      <c r="AG2823" s="0" t="n">
        <v>11</v>
      </c>
      <c r="AH2823" s="0" t="n">
        <v>13</v>
      </c>
      <c r="AI2823" s="0" t="n">
        <v>8</v>
      </c>
      <c r="AJ2823" s="0" t="n">
        <v>12</v>
      </c>
      <c r="AK2823" s="0" t="n">
        <v>11</v>
      </c>
      <c r="AL2823" s="0" t="n">
        <v>16</v>
      </c>
      <c r="AM2823" s="0" t="n">
        <v>17</v>
      </c>
      <c r="AN2823" s="0" t="n">
        <v>15</v>
      </c>
      <c r="AO2823" s="0" t="n">
        <v>11</v>
      </c>
      <c r="AP2823" s="0" t="n">
        <v>15</v>
      </c>
      <c r="AQ2823" s="0" t="n">
        <v>22</v>
      </c>
      <c r="AR2823" s="0" t="n">
        <v>23</v>
      </c>
      <c r="AS2823" s="0" t="n">
        <v>31</v>
      </c>
      <c r="AT2823" s="0" t="n">
        <v>46</v>
      </c>
    </row>
    <row r="2824" customFormat="false" ht="14" hidden="false" customHeight="false" outlineLevel="0" collapsed="false">
      <c r="A2824" s="0" t="s">
        <v>1</v>
      </c>
      <c r="B2824" s="0" t="s">
        <v>1</v>
      </c>
      <c r="C2824" s="0" t="s">
        <v>1</v>
      </c>
      <c r="D2824" s="0" t="s">
        <v>6</v>
      </c>
      <c r="E2824" s="0" t="n">
        <v>2</v>
      </c>
      <c r="F2824" s="0" t="n">
        <v>4</v>
      </c>
      <c r="G2824" s="0" t="n">
        <v>4</v>
      </c>
      <c r="H2824" s="0" t="n">
        <v>3</v>
      </c>
      <c r="I2824" s="0" t="n">
        <v>4</v>
      </c>
      <c r="J2824" s="0" t="n">
        <v>5</v>
      </c>
      <c r="K2824" s="0" t="n">
        <v>7</v>
      </c>
      <c r="L2824" s="0" t="n">
        <v>6</v>
      </c>
      <c r="M2824" s="0" t="n">
        <v>8</v>
      </c>
      <c r="N2824" s="0" t="n">
        <v>6</v>
      </c>
      <c r="O2824" s="0" t="n">
        <v>9</v>
      </c>
      <c r="P2824" s="0" t="n">
        <v>13</v>
      </c>
      <c r="Q2824" s="0" t="n">
        <v>13</v>
      </c>
      <c r="R2824" s="0" t="n">
        <v>15</v>
      </c>
      <c r="S2824" s="0" t="n">
        <v>17</v>
      </c>
      <c r="T2824" s="0" t="n">
        <v>11</v>
      </c>
      <c r="U2824" s="0" t="n">
        <v>9</v>
      </c>
      <c r="V2824" s="0" t="n">
        <v>6</v>
      </c>
      <c r="W2824" s="0" t="n">
        <v>5</v>
      </c>
      <c r="X2824" s="0" t="n">
        <v>11</v>
      </c>
      <c r="Y2824" s="0" t="n">
        <v>17</v>
      </c>
      <c r="Z2824" s="0" t="n">
        <v>17</v>
      </c>
      <c r="AA2824" s="0" t="n">
        <v>16</v>
      </c>
      <c r="AB2824" s="0" t="n">
        <v>16</v>
      </c>
      <c r="AC2824" s="0" t="n">
        <v>15</v>
      </c>
      <c r="AD2824" s="0" t="n">
        <v>15</v>
      </c>
      <c r="AE2824" s="0" t="n">
        <v>23</v>
      </c>
      <c r="AF2824" s="0" t="n">
        <v>28</v>
      </c>
      <c r="AG2824" s="0" t="n">
        <v>30</v>
      </c>
      <c r="AH2824" s="0" t="n">
        <v>39</v>
      </c>
      <c r="AI2824" s="0" t="n">
        <v>42</v>
      </c>
      <c r="AJ2824" s="0" t="n">
        <v>39</v>
      </c>
      <c r="AK2824" s="0" t="n">
        <v>44</v>
      </c>
      <c r="AL2824" s="0" t="n">
        <v>57</v>
      </c>
      <c r="AM2824" s="0" t="n">
        <v>57</v>
      </c>
      <c r="AN2824" s="0" t="n">
        <v>72</v>
      </c>
      <c r="AO2824" s="0" t="n">
        <v>66</v>
      </c>
      <c r="AP2824" s="0" t="n">
        <v>63</v>
      </c>
      <c r="AQ2824" s="0" t="n">
        <v>66</v>
      </c>
      <c r="AR2824" s="0" t="n">
        <v>64</v>
      </c>
      <c r="AS2824" s="0" t="n">
        <v>69</v>
      </c>
      <c r="AT2824" s="0" t="n">
        <v>93</v>
      </c>
    </row>
    <row r="2825" customFormat="false" ht="14" hidden="false" customHeight="false" outlineLevel="0" collapsed="false">
      <c r="A2825" s="0" t="s">
        <v>1</v>
      </c>
      <c r="B2825" s="0" t="s">
        <v>1</v>
      </c>
      <c r="C2825" s="0" t="s">
        <v>25</v>
      </c>
    </row>
    <row r="2826" customFormat="false" ht="14" hidden="false" customHeight="false" outlineLevel="0" collapsed="false">
      <c r="A2826" s="0" t="s">
        <v>1</v>
      </c>
      <c r="B2826" s="0" t="s">
        <v>1</v>
      </c>
      <c r="C2826" s="0" t="s">
        <v>1</v>
      </c>
      <c r="D2826" s="0" t="s">
        <v>5</v>
      </c>
      <c r="E2826" s="0" t="n">
        <v>0</v>
      </c>
      <c r="F2826" s="0" t="n">
        <v>1</v>
      </c>
      <c r="G2826" s="0" t="n">
        <v>1</v>
      </c>
      <c r="H2826" s="0" t="n">
        <v>1</v>
      </c>
      <c r="I2826" s="0" t="n">
        <v>1</v>
      </c>
      <c r="J2826" s="0" t="n">
        <v>1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1</v>
      </c>
      <c r="W2826" s="0" t="n">
        <v>1</v>
      </c>
      <c r="X2826" s="0" t="n">
        <v>1</v>
      </c>
      <c r="Y2826" s="0" t="n">
        <v>0</v>
      </c>
      <c r="Z2826" s="0" t="n">
        <v>0</v>
      </c>
      <c r="AA2826" s="0" t="n">
        <v>0</v>
      </c>
      <c r="AB2826" s="0" t="n">
        <v>1</v>
      </c>
      <c r="AC2826" s="0" t="n">
        <v>1</v>
      </c>
      <c r="AD2826" s="0" t="n">
        <v>1</v>
      </c>
      <c r="AE2826" s="0" t="n">
        <v>2</v>
      </c>
      <c r="AF2826" s="0" t="n">
        <v>2</v>
      </c>
      <c r="AG2826" s="0" t="n">
        <v>1</v>
      </c>
      <c r="AH2826" s="0" t="n">
        <v>2</v>
      </c>
      <c r="AI2826" s="0" t="n">
        <v>3</v>
      </c>
      <c r="AJ2826" s="0" t="n">
        <v>2</v>
      </c>
      <c r="AK2826" s="0" t="n">
        <v>1</v>
      </c>
      <c r="AL2826" s="0" t="n">
        <v>1</v>
      </c>
      <c r="AM2826" s="0" t="n">
        <v>1</v>
      </c>
      <c r="AN2826" s="0" t="n">
        <v>1</v>
      </c>
      <c r="AO2826" s="0" t="n">
        <v>1</v>
      </c>
      <c r="AP2826" s="0" t="n">
        <v>1</v>
      </c>
      <c r="AQ2826" s="0" t="n">
        <v>3</v>
      </c>
      <c r="AR2826" s="0" t="n">
        <v>5</v>
      </c>
      <c r="AS2826" s="0" t="n">
        <v>2</v>
      </c>
      <c r="AT2826" s="0" t="n">
        <v>3</v>
      </c>
    </row>
    <row r="2827" customFormat="false" ht="14" hidden="false" customHeight="false" outlineLevel="0" collapsed="false">
      <c r="A2827" s="0" t="s">
        <v>1</v>
      </c>
      <c r="B2827" s="0" t="s">
        <v>1</v>
      </c>
      <c r="C2827" s="0" t="s">
        <v>1</v>
      </c>
      <c r="D2827" s="0" t="s">
        <v>6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1</v>
      </c>
      <c r="L2827" s="0" t="n">
        <v>2</v>
      </c>
      <c r="M2827" s="0" t="n">
        <v>2</v>
      </c>
      <c r="N2827" s="0" t="n">
        <v>1</v>
      </c>
      <c r="O2827" s="0" t="n">
        <v>0</v>
      </c>
      <c r="P2827" s="0" t="n">
        <v>1</v>
      </c>
      <c r="Q2827" s="0" t="n">
        <v>2</v>
      </c>
      <c r="R2827" s="0" t="n">
        <v>4</v>
      </c>
      <c r="S2827" s="0" t="n">
        <v>4</v>
      </c>
      <c r="T2827" s="0" t="n">
        <v>6</v>
      </c>
      <c r="U2827" s="0" t="n">
        <v>6</v>
      </c>
      <c r="V2827" s="0" t="n">
        <v>8</v>
      </c>
      <c r="W2827" s="0" t="n">
        <v>6</v>
      </c>
      <c r="X2827" s="0" t="n">
        <v>4</v>
      </c>
      <c r="Y2827" s="0" t="n">
        <v>0</v>
      </c>
      <c r="Z2827" s="0" t="n">
        <v>1</v>
      </c>
      <c r="AA2827" s="0" t="n">
        <v>1</v>
      </c>
      <c r="AB2827" s="0" t="n">
        <v>2</v>
      </c>
      <c r="AC2827" s="0" t="n">
        <v>4</v>
      </c>
      <c r="AD2827" s="0" t="n">
        <v>4</v>
      </c>
      <c r="AE2827" s="0" t="n">
        <v>3</v>
      </c>
      <c r="AF2827" s="0" t="n">
        <v>3</v>
      </c>
      <c r="AG2827" s="0" t="n">
        <v>6</v>
      </c>
      <c r="AH2827" s="0" t="n">
        <v>3</v>
      </c>
      <c r="AI2827" s="0" t="n">
        <v>5</v>
      </c>
      <c r="AJ2827" s="0" t="n">
        <v>8</v>
      </c>
      <c r="AK2827" s="0" t="n">
        <v>9</v>
      </c>
      <c r="AL2827" s="0" t="n">
        <v>7</v>
      </c>
      <c r="AM2827" s="0" t="n">
        <v>14</v>
      </c>
      <c r="AN2827" s="0" t="n">
        <v>15</v>
      </c>
      <c r="AO2827" s="0" t="n">
        <v>13</v>
      </c>
      <c r="AP2827" s="0" t="n">
        <v>15</v>
      </c>
      <c r="AQ2827" s="0" t="n">
        <v>15</v>
      </c>
      <c r="AR2827" s="0" t="n">
        <v>11</v>
      </c>
      <c r="AS2827" s="0" t="n">
        <v>21</v>
      </c>
      <c r="AT2827" s="0" t="n">
        <v>17</v>
      </c>
    </row>
    <row r="2828" customFormat="false" ht="14" hidden="false" customHeight="false" outlineLevel="0" collapsed="false">
      <c r="A2828" s="0" t="s">
        <v>1</v>
      </c>
      <c r="B2828" s="0" t="s">
        <v>1</v>
      </c>
      <c r="C2828" s="0" t="s">
        <v>26</v>
      </c>
    </row>
    <row r="2829" customFormat="false" ht="14" hidden="false" customHeight="false" outlineLevel="0" collapsed="false">
      <c r="A2829" s="0" t="s">
        <v>1</v>
      </c>
      <c r="B2829" s="0" t="s">
        <v>1</v>
      </c>
      <c r="C2829" s="0" t="s">
        <v>1</v>
      </c>
      <c r="D2829" s="0" t="s">
        <v>5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1</v>
      </c>
      <c r="L2829" s="0" t="n">
        <v>1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1</v>
      </c>
      <c r="AK2829" s="0" t="n">
        <v>1</v>
      </c>
      <c r="AL2829" s="0" t="n">
        <v>0</v>
      </c>
      <c r="AM2829" s="0" t="n">
        <v>0</v>
      </c>
      <c r="AN2829" s="0" t="n">
        <v>0</v>
      </c>
      <c r="AO2829" s="0" t="n">
        <v>0</v>
      </c>
      <c r="AP2829" s="0" t="n">
        <v>0</v>
      </c>
      <c r="AQ2829" s="0" t="n">
        <v>0</v>
      </c>
      <c r="AR2829" s="0" t="n">
        <v>0</v>
      </c>
      <c r="AS2829" s="0" t="n">
        <v>0</v>
      </c>
      <c r="AT2829" s="0" t="n">
        <v>0</v>
      </c>
    </row>
    <row r="2830" customFormat="false" ht="14" hidden="false" customHeight="false" outlineLevel="0" collapsed="false">
      <c r="A2830" s="0" t="s">
        <v>1</v>
      </c>
      <c r="B2830" s="0" t="s">
        <v>1</v>
      </c>
      <c r="C2830" s="0" t="s">
        <v>1</v>
      </c>
      <c r="D2830" s="0" t="s">
        <v>6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1</v>
      </c>
      <c r="V2830" s="0" t="n">
        <v>1</v>
      </c>
      <c r="W2830" s="0" t="n">
        <v>2</v>
      </c>
      <c r="X2830" s="0" t="n">
        <v>2</v>
      </c>
      <c r="Y2830" s="0" t="n">
        <v>2</v>
      </c>
      <c r="Z2830" s="0" t="n">
        <v>1</v>
      </c>
      <c r="AA2830" s="0" t="n">
        <v>1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1</v>
      </c>
      <c r="AH2830" s="0" t="n">
        <v>1</v>
      </c>
      <c r="AI2830" s="0" t="n">
        <v>0</v>
      </c>
      <c r="AJ2830" s="0" t="n">
        <v>0</v>
      </c>
      <c r="AK2830" s="0" t="n">
        <v>0</v>
      </c>
      <c r="AL2830" s="0" t="n">
        <v>1</v>
      </c>
      <c r="AM2830" s="0" t="n">
        <v>0</v>
      </c>
      <c r="AN2830" s="0" t="n">
        <v>1</v>
      </c>
      <c r="AO2830" s="0" t="n">
        <v>1</v>
      </c>
      <c r="AP2830" s="0" t="n">
        <v>2</v>
      </c>
      <c r="AQ2830" s="0" t="n">
        <v>1</v>
      </c>
      <c r="AR2830" s="0" t="n">
        <v>4</v>
      </c>
      <c r="AS2830" s="0" t="n">
        <v>3</v>
      </c>
      <c r="AT2830" s="0" t="n">
        <v>1</v>
      </c>
    </row>
    <row r="2831" customFormat="false" ht="14" hidden="false" customHeight="false" outlineLevel="0" collapsed="false">
      <c r="A2831" s="0" t="s">
        <v>40</v>
      </c>
    </row>
    <row r="2832" customFormat="false" ht="14" hidden="false" customHeight="false" outlineLevel="0" collapsed="false">
      <c r="A2832" s="0" t="s">
        <v>1</v>
      </c>
      <c r="B2832" s="0" t="s">
        <v>3</v>
      </c>
    </row>
    <row r="2833" customFormat="false" ht="14" hidden="false" customHeight="false" outlineLevel="0" collapsed="false">
      <c r="A2833" s="0" t="s">
        <v>1</v>
      </c>
      <c r="B2833" s="0" t="s">
        <v>1</v>
      </c>
      <c r="C2833" s="0" t="s">
        <v>4</v>
      </c>
    </row>
    <row r="2834" customFormat="false" ht="14" hidden="false" customHeight="false" outlineLevel="0" collapsed="false">
      <c r="A2834" s="0" t="s">
        <v>1</v>
      </c>
      <c r="B2834" s="0" t="s">
        <v>1</v>
      </c>
      <c r="C2834" s="0" t="s">
        <v>1</v>
      </c>
      <c r="D2834" s="0" t="s">
        <v>5</v>
      </c>
      <c r="E2834" s="0" t="n">
        <v>51222</v>
      </c>
      <c r="F2834" s="0" t="n">
        <v>50276</v>
      </c>
      <c r="G2834" s="0" t="n">
        <v>49233</v>
      </c>
      <c r="H2834" s="0" t="n">
        <v>48500</v>
      </c>
      <c r="I2834" s="0" t="n">
        <v>48198</v>
      </c>
      <c r="J2834" s="0" t="n">
        <v>47664</v>
      </c>
      <c r="K2834" s="0" t="n">
        <v>46161</v>
      </c>
      <c r="L2834" s="0" t="n">
        <v>44946</v>
      </c>
      <c r="M2834" s="0" t="n">
        <v>43271</v>
      </c>
      <c r="N2834" s="0" t="n">
        <v>41894</v>
      </c>
      <c r="O2834" s="0" t="n">
        <v>41017</v>
      </c>
      <c r="P2834" s="0" t="n">
        <v>40611</v>
      </c>
      <c r="Q2834" s="0" t="n">
        <v>40512</v>
      </c>
      <c r="R2834" s="0" t="n">
        <v>40588</v>
      </c>
      <c r="S2834" s="0" t="n">
        <v>40726</v>
      </c>
      <c r="T2834" s="0" t="n">
        <v>41258</v>
      </c>
      <c r="U2834" s="0" t="n">
        <v>42235</v>
      </c>
      <c r="V2834" s="0" t="n">
        <v>43361</v>
      </c>
      <c r="W2834" s="0" t="n">
        <v>45358</v>
      </c>
      <c r="X2834" s="0" t="n">
        <v>47272</v>
      </c>
      <c r="Y2834" s="0" t="n">
        <v>49540</v>
      </c>
      <c r="Z2834" s="0" t="n">
        <v>51362</v>
      </c>
      <c r="AA2834" s="0" t="n">
        <v>53203</v>
      </c>
      <c r="AB2834" s="0" t="n">
        <v>53427</v>
      </c>
      <c r="AC2834" s="0" t="n">
        <v>53281</v>
      </c>
      <c r="AD2834" s="0" t="n">
        <v>51274</v>
      </c>
      <c r="AE2834" s="0" t="n">
        <v>48324</v>
      </c>
      <c r="AF2834" s="0" t="n">
        <v>45204</v>
      </c>
      <c r="AG2834" s="0" t="n">
        <v>42861</v>
      </c>
      <c r="AH2834" s="0" t="n">
        <v>41054</v>
      </c>
      <c r="AI2834" s="0" t="n">
        <v>40293</v>
      </c>
      <c r="AJ2834" s="0" t="n">
        <v>40282</v>
      </c>
      <c r="AK2834" s="0" t="n">
        <v>40538</v>
      </c>
      <c r="AL2834" s="0" t="n">
        <v>41061</v>
      </c>
      <c r="AM2834" s="0" t="n">
        <v>41979</v>
      </c>
      <c r="AN2834" s="0" t="n">
        <v>42678</v>
      </c>
      <c r="AO2834" s="0" t="n">
        <v>43922</v>
      </c>
      <c r="AP2834" s="0" t="n">
        <v>45266</v>
      </c>
      <c r="AQ2834" s="0" t="n">
        <v>46253</v>
      </c>
      <c r="AR2834" s="0" t="n">
        <v>47414</v>
      </c>
      <c r="AS2834" s="0" t="n">
        <v>48868</v>
      </c>
      <c r="AT2834" s="0" t="n">
        <v>49383</v>
      </c>
    </row>
    <row r="2835" customFormat="false" ht="14" hidden="false" customHeight="false" outlineLevel="0" collapsed="false">
      <c r="A2835" s="0" t="s">
        <v>1</v>
      </c>
      <c r="B2835" s="0" t="s">
        <v>1</v>
      </c>
      <c r="C2835" s="0" t="s">
        <v>1</v>
      </c>
      <c r="D2835" s="0" t="s">
        <v>6</v>
      </c>
      <c r="E2835" s="0" t="n">
        <v>48777</v>
      </c>
      <c r="F2835" s="0" t="n">
        <v>47774</v>
      </c>
      <c r="G2835" s="0" t="n">
        <v>46986</v>
      </c>
      <c r="H2835" s="0" t="n">
        <v>46122</v>
      </c>
      <c r="I2835" s="0" t="n">
        <v>46018</v>
      </c>
      <c r="J2835" s="0" t="n">
        <v>45324</v>
      </c>
      <c r="K2835" s="0" t="n">
        <v>44201</v>
      </c>
      <c r="L2835" s="0" t="n">
        <v>42516</v>
      </c>
      <c r="M2835" s="0" t="n">
        <v>41073</v>
      </c>
      <c r="N2835" s="0" t="n">
        <v>39826</v>
      </c>
      <c r="O2835" s="0" t="n">
        <v>39020</v>
      </c>
      <c r="P2835" s="0" t="n">
        <v>38678</v>
      </c>
      <c r="Q2835" s="0" t="n">
        <v>38675</v>
      </c>
      <c r="R2835" s="0" t="n">
        <v>38479</v>
      </c>
      <c r="S2835" s="0" t="n">
        <v>38628</v>
      </c>
      <c r="T2835" s="0" t="n">
        <v>39006</v>
      </c>
      <c r="U2835" s="0" t="n">
        <v>39787</v>
      </c>
      <c r="V2835" s="0" t="n">
        <v>41001</v>
      </c>
      <c r="W2835" s="0" t="n">
        <v>42730</v>
      </c>
      <c r="X2835" s="0" t="n">
        <v>44527</v>
      </c>
      <c r="Y2835" s="0" t="n">
        <v>46765</v>
      </c>
      <c r="Z2835" s="0" t="n">
        <v>48410</v>
      </c>
      <c r="AA2835" s="0" t="n">
        <v>49726</v>
      </c>
      <c r="AB2835" s="0" t="n">
        <v>50352</v>
      </c>
      <c r="AC2835" s="0" t="n">
        <v>50314</v>
      </c>
      <c r="AD2835" s="0" t="n">
        <v>48396</v>
      </c>
      <c r="AE2835" s="0" t="n">
        <v>45872</v>
      </c>
      <c r="AF2835" s="0" t="n">
        <v>43343</v>
      </c>
      <c r="AG2835" s="0" t="n">
        <v>40980</v>
      </c>
      <c r="AH2835" s="0" t="n">
        <v>38974</v>
      </c>
      <c r="AI2835" s="0" t="n">
        <v>37927</v>
      </c>
      <c r="AJ2835" s="0" t="n">
        <v>37698</v>
      </c>
      <c r="AK2835" s="0" t="n">
        <v>38181</v>
      </c>
      <c r="AL2835" s="0" t="n">
        <v>38907</v>
      </c>
      <c r="AM2835" s="0" t="n">
        <v>39645</v>
      </c>
      <c r="AN2835" s="0" t="n">
        <v>40451</v>
      </c>
      <c r="AO2835" s="0" t="n">
        <v>41830</v>
      </c>
      <c r="AP2835" s="0" t="n">
        <v>42870</v>
      </c>
      <c r="AQ2835" s="0" t="n">
        <v>43765</v>
      </c>
      <c r="AR2835" s="0" t="n">
        <v>44842</v>
      </c>
      <c r="AS2835" s="0" t="n">
        <v>46058</v>
      </c>
      <c r="AT2835" s="0" t="n">
        <v>46442</v>
      </c>
    </row>
    <row r="2836" customFormat="false" ht="14" hidden="false" customHeight="false" outlineLevel="0" collapsed="false">
      <c r="A2836" s="0" t="s">
        <v>1</v>
      </c>
      <c r="B2836" s="0" t="s">
        <v>1</v>
      </c>
      <c r="C2836" s="0" t="s">
        <v>7</v>
      </c>
    </row>
    <row r="2837" customFormat="false" ht="14" hidden="false" customHeight="false" outlineLevel="0" collapsed="false">
      <c r="A2837" s="0" t="s">
        <v>1</v>
      </c>
      <c r="B2837" s="0" t="s">
        <v>1</v>
      </c>
      <c r="C2837" s="0" t="s">
        <v>1</v>
      </c>
      <c r="D2837" s="0" t="s">
        <v>5</v>
      </c>
      <c r="E2837" s="0" t="n">
        <v>49903</v>
      </c>
      <c r="F2837" s="0" t="n">
        <v>51414</v>
      </c>
      <c r="G2837" s="0" t="n">
        <v>52532</v>
      </c>
      <c r="H2837" s="0" t="n">
        <v>52324</v>
      </c>
      <c r="I2837" s="0" t="n">
        <v>51278</v>
      </c>
      <c r="J2837" s="0" t="n">
        <v>49924</v>
      </c>
      <c r="K2837" s="0" t="n">
        <v>48958</v>
      </c>
      <c r="L2837" s="0" t="n">
        <v>48109</v>
      </c>
      <c r="M2837" s="0" t="n">
        <v>47660</v>
      </c>
      <c r="N2837" s="0" t="n">
        <v>47457</v>
      </c>
      <c r="O2837" s="0" t="n">
        <v>46892</v>
      </c>
      <c r="P2837" s="0" t="n">
        <v>45453</v>
      </c>
      <c r="Q2837" s="0" t="n">
        <v>44048</v>
      </c>
      <c r="R2837" s="0" t="n">
        <v>42435</v>
      </c>
      <c r="S2837" s="0" t="n">
        <v>41206</v>
      </c>
      <c r="T2837" s="0" t="n">
        <v>40559</v>
      </c>
      <c r="U2837" s="0" t="n">
        <v>40457</v>
      </c>
      <c r="V2837" s="0" t="n">
        <v>40632</v>
      </c>
      <c r="W2837" s="0" t="n">
        <v>41032</v>
      </c>
      <c r="X2837" s="0" t="n">
        <v>41529</v>
      </c>
      <c r="Y2837" s="0" t="n">
        <v>42211</v>
      </c>
      <c r="Z2837" s="0" t="n">
        <v>43060</v>
      </c>
      <c r="AA2837" s="0" t="n">
        <v>43999</v>
      </c>
      <c r="AB2837" s="0" t="n">
        <v>46110</v>
      </c>
      <c r="AC2837" s="0" t="n">
        <v>48475</v>
      </c>
      <c r="AD2837" s="0" t="n">
        <v>50572</v>
      </c>
      <c r="AE2837" s="0" t="n">
        <v>52377</v>
      </c>
      <c r="AF2837" s="0" t="n">
        <v>53934</v>
      </c>
      <c r="AG2837" s="0" t="n">
        <v>53826</v>
      </c>
      <c r="AH2837" s="0" t="n">
        <v>53193</v>
      </c>
      <c r="AI2837" s="0" t="n">
        <v>51277</v>
      </c>
      <c r="AJ2837" s="0" t="n">
        <v>48707</v>
      </c>
      <c r="AK2837" s="0" t="n">
        <v>45875</v>
      </c>
      <c r="AL2837" s="0" t="n">
        <v>43603</v>
      </c>
      <c r="AM2837" s="0" t="n">
        <v>41859</v>
      </c>
      <c r="AN2837" s="0" t="n">
        <v>40955</v>
      </c>
      <c r="AO2837" s="0" t="n">
        <v>40863</v>
      </c>
      <c r="AP2837" s="0" t="n">
        <v>41113</v>
      </c>
      <c r="AQ2837" s="0" t="n">
        <v>41802</v>
      </c>
      <c r="AR2837" s="0" t="n">
        <v>42742</v>
      </c>
      <c r="AS2837" s="0" t="n">
        <v>43504</v>
      </c>
      <c r="AT2837" s="0" t="n">
        <v>44667</v>
      </c>
    </row>
    <row r="2838" customFormat="false" ht="14" hidden="false" customHeight="false" outlineLevel="0" collapsed="false">
      <c r="A2838" s="0" t="s">
        <v>1</v>
      </c>
      <c r="B2838" s="0" t="s">
        <v>1</v>
      </c>
      <c r="C2838" s="0" t="s">
        <v>1</v>
      </c>
      <c r="D2838" s="0" t="s">
        <v>6</v>
      </c>
      <c r="E2838" s="0" t="n">
        <v>47191</v>
      </c>
      <c r="F2838" s="0" t="n">
        <v>48746</v>
      </c>
      <c r="G2838" s="0" t="n">
        <v>49741</v>
      </c>
      <c r="H2838" s="0" t="n">
        <v>49704</v>
      </c>
      <c r="I2838" s="0" t="n">
        <v>48482</v>
      </c>
      <c r="J2838" s="0" t="n">
        <v>47553</v>
      </c>
      <c r="K2838" s="0" t="n">
        <v>46598</v>
      </c>
      <c r="L2838" s="0" t="n">
        <v>46067</v>
      </c>
      <c r="M2838" s="0" t="n">
        <v>45498</v>
      </c>
      <c r="N2838" s="0" t="n">
        <v>45461</v>
      </c>
      <c r="O2838" s="0" t="n">
        <v>44726</v>
      </c>
      <c r="P2838" s="0" t="n">
        <v>43517</v>
      </c>
      <c r="Q2838" s="0" t="n">
        <v>41719</v>
      </c>
      <c r="R2838" s="0" t="n">
        <v>40285</v>
      </c>
      <c r="S2838" s="0" t="n">
        <v>39131</v>
      </c>
      <c r="T2838" s="0" t="n">
        <v>38554</v>
      </c>
      <c r="U2838" s="0" t="n">
        <v>38436</v>
      </c>
      <c r="V2838" s="0" t="n">
        <v>38733</v>
      </c>
      <c r="W2838" s="0" t="n">
        <v>38876</v>
      </c>
      <c r="X2838" s="0" t="n">
        <v>39380</v>
      </c>
      <c r="Y2838" s="0" t="n">
        <v>39961</v>
      </c>
      <c r="Z2838" s="0" t="n">
        <v>40785</v>
      </c>
      <c r="AA2838" s="0" t="n">
        <v>41703</v>
      </c>
      <c r="AB2838" s="0" t="n">
        <v>43533</v>
      </c>
      <c r="AC2838" s="0" t="n">
        <v>45711</v>
      </c>
      <c r="AD2838" s="0" t="n">
        <v>47672</v>
      </c>
      <c r="AE2838" s="0" t="n">
        <v>49234</v>
      </c>
      <c r="AF2838" s="0" t="n">
        <v>50342</v>
      </c>
      <c r="AG2838" s="0" t="n">
        <v>50742</v>
      </c>
      <c r="AH2838" s="0" t="n">
        <v>50371</v>
      </c>
      <c r="AI2838" s="0" t="n">
        <v>48686</v>
      </c>
      <c r="AJ2838" s="0" t="n">
        <v>46314</v>
      </c>
      <c r="AK2838" s="0" t="n">
        <v>44051</v>
      </c>
      <c r="AL2838" s="0" t="n">
        <v>41731</v>
      </c>
      <c r="AM2838" s="0" t="n">
        <v>39787</v>
      </c>
      <c r="AN2838" s="0" t="n">
        <v>38666</v>
      </c>
      <c r="AO2838" s="0" t="n">
        <v>38493</v>
      </c>
      <c r="AP2838" s="0" t="n">
        <v>38970</v>
      </c>
      <c r="AQ2838" s="0" t="n">
        <v>39671</v>
      </c>
      <c r="AR2838" s="0" t="n">
        <v>40433</v>
      </c>
      <c r="AS2838" s="0" t="n">
        <v>41404</v>
      </c>
      <c r="AT2838" s="0" t="n">
        <v>42586</v>
      </c>
    </row>
    <row r="2839" customFormat="false" ht="14" hidden="false" customHeight="false" outlineLevel="0" collapsed="false">
      <c r="A2839" s="0" t="s">
        <v>1</v>
      </c>
      <c r="B2839" s="0" t="s">
        <v>1</v>
      </c>
      <c r="C2839" s="0" t="s">
        <v>8</v>
      </c>
    </row>
    <row r="2840" customFormat="false" ht="14" hidden="false" customHeight="false" outlineLevel="0" collapsed="false">
      <c r="A2840" s="0" t="s">
        <v>1</v>
      </c>
      <c r="B2840" s="0" t="s">
        <v>1</v>
      </c>
      <c r="C2840" s="0" t="s">
        <v>1</v>
      </c>
      <c r="D2840" s="0" t="s">
        <v>5</v>
      </c>
      <c r="E2840" s="0" t="n">
        <v>45655</v>
      </c>
      <c r="F2840" s="0" t="n">
        <v>45407</v>
      </c>
      <c r="G2840" s="0" t="n">
        <v>45282</v>
      </c>
      <c r="H2840" s="0" t="n">
        <v>45970</v>
      </c>
      <c r="I2840" s="0" t="n">
        <v>47202</v>
      </c>
      <c r="J2840" s="0" t="n">
        <v>49092</v>
      </c>
      <c r="K2840" s="0" t="n">
        <v>50629</v>
      </c>
      <c r="L2840" s="0" t="n">
        <v>51932</v>
      </c>
      <c r="M2840" s="0" t="n">
        <v>51870</v>
      </c>
      <c r="N2840" s="0" t="n">
        <v>50933</v>
      </c>
      <c r="O2840" s="0" t="n">
        <v>49491</v>
      </c>
      <c r="P2840" s="0" t="n">
        <v>48490</v>
      </c>
      <c r="Q2840" s="0" t="n">
        <v>47472</v>
      </c>
      <c r="R2840" s="0" t="n">
        <v>47073</v>
      </c>
      <c r="S2840" s="0" t="n">
        <v>46984</v>
      </c>
      <c r="T2840" s="0" t="n">
        <v>46530</v>
      </c>
      <c r="U2840" s="0" t="n">
        <v>45290</v>
      </c>
      <c r="V2840" s="0" t="n">
        <v>44198</v>
      </c>
      <c r="W2840" s="0" t="n">
        <v>42776</v>
      </c>
      <c r="X2840" s="0" t="n">
        <v>41821</v>
      </c>
      <c r="Y2840" s="0" t="n">
        <v>41439</v>
      </c>
      <c r="Z2840" s="0" t="n">
        <v>41450</v>
      </c>
      <c r="AA2840" s="0" t="n">
        <v>41589</v>
      </c>
      <c r="AB2840" s="0" t="n">
        <v>42133</v>
      </c>
      <c r="AC2840" s="0" t="n">
        <v>43031</v>
      </c>
      <c r="AD2840" s="0" t="n">
        <v>43584</v>
      </c>
      <c r="AE2840" s="0" t="n">
        <v>44409</v>
      </c>
      <c r="AF2840" s="0" t="n">
        <v>45326</v>
      </c>
      <c r="AG2840" s="0" t="n">
        <v>47160</v>
      </c>
      <c r="AH2840" s="0" t="n">
        <v>48963</v>
      </c>
      <c r="AI2840" s="0" t="n">
        <v>51132</v>
      </c>
      <c r="AJ2840" s="0" t="n">
        <v>53092</v>
      </c>
      <c r="AK2840" s="0" t="n">
        <v>54786</v>
      </c>
      <c r="AL2840" s="0" t="n">
        <v>54845</v>
      </c>
      <c r="AM2840" s="0" t="n">
        <v>54162</v>
      </c>
      <c r="AN2840" s="0" t="n">
        <v>52125</v>
      </c>
      <c r="AO2840" s="0" t="n">
        <v>49511</v>
      </c>
      <c r="AP2840" s="0" t="n">
        <v>46625</v>
      </c>
      <c r="AQ2840" s="0" t="n">
        <v>44508</v>
      </c>
      <c r="AR2840" s="0" t="n">
        <v>42861</v>
      </c>
      <c r="AS2840" s="0" t="n">
        <v>42115</v>
      </c>
      <c r="AT2840" s="0" t="n">
        <v>41990</v>
      </c>
    </row>
    <row r="2841" customFormat="false" ht="14" hidden="false" customHeight="false" outlineLevel="0" collapsed="false">
      <c r="A2841" s="0" t="s">
        <v>1</v>
      </c>
      <c r="B2841" s="0" t="s">
        <v>1</v>
      </c>
      <c r="C2841" s="0" t="s">
        <v>1</v>
      </c>
      <c r="D2841" s="0" t="s">
        <v>6</v>
      </c>
      <c r="E2841" s="0" t="n">
        <v>43015</v>
      </c>
      <c r="F2841" s="0" t="n">
        <v>42931</v>
      </c>
      <c r="G2841" s="0" t="n">
        <v>42840</v>
      </c>
      <c r="H2841" s="0" t="n">
        <v>43581</v>
      </c>
      <c r="I2841" s="0" t="n">
        <v>44834</v>
      </c>
      <c r="J2841" s="0" t="n">
        <v>46550</v>
      </c>
      <c r="K2841" s="0" t="n">
        <v>47980</v>
      </c>
      <c r="L2841" s="0" t="n">
        <v>49186</v>
      </c>
      <c r="M2841" s="0" t="n">
        <v>49295</v>
      </c>
      <c r="N2841" s="0" t="n">
        <v>48218</v>
      </c>
      <c r="O2841" s="0" t="n">
        <v>47199</v>
      </c>
      <c r="P2841" s="0" t="n">
        <v>46112</v>
      </c>
      <c r="Q2841" s="0" t="n">
        <v>45433</v>
      </c>
      <c r="R2841" s="0" t="n">
        <v>44900</v>
      </c>
      <c r="S2841" s="0" t="n">
        <v>44918</v>
      </c>
      <c r="T2841" s="0" t="n">
        <v>44354</v>
      </c>
      <c r="U2841" s="0" t="n">
        <v>43288</v>
      </c>
      <c r="V2841" s="0" t="n">
        <v>41777</v>
      </c>
      <c r="W2841" s="0" t="n">
        <v>40554</v>
      </c>
      <c r="X2841" s="0" t="n">
        <v>39633</v>
      </c>
      <c r="Y2841" s="0" t="n">
        <v>39247</v>
      </c>
      <c r="Z2841" s="0" t="n">
        <v>39218</v>
      </c>
      <c r="AA2841" s="0" t="n">
        <v>39663</v>
      </c>
      <c r="AB2841" s="0" t="n">
        <v>39876</v>
      </c>
      <c r="AC2841" s="0" t="n">
        <v>40703</v>
      </c>
      <c r="AD2841" s="0" t="n">
        <v>41206</v>
      </c>
      <c r="AE2841" s="0" t="n">
        <v>41967</v>
      </c>
      <c r="AF2841" s="0" t="n">
        <v>42846</v>
      </c>
      <c r="AG2841" s="0" t="n">
        <v>44447</v>
      </c>
      <c r="AH2841" s="0" t="n">
        <v>46127</v>
      </c>
      <c r="AI2841" s="0" t="n">
        <v>48126</v>
      </c>
      <c r="AJ2841" s="0" t="n">
        <v>49911</v>
      </c>
      <c r="AK2841" s="0" t="n">
        <v>51093</v>
      </c>
      <c r="AL2841" s="0" t="n">
        <v>51548</v>
      </c>
      <c r="AM2841" s="0" t="n">
        <v>51247</v>
      </c>
      <c r="AN2841" s="0" t="n">
        <v>49417</v>
      </c>
      <c r="AO2841" s="0" t="n">
        <v>47150</v>
      </c>
      <c r="AP2841" s="0" t="n">
        <v>44809</v>
      </c>
      <c r="AQ2841" s="0" t="n">
        <v>42602</v>
      </c>
      <c r="AR2841" s="0" t="n">
        <v>40760</v>
      </c>
      <c r="AS2841" s="0" t="n">
        <v>39669</v>
      </c>
      <c r="AT2841" s="0" t="n">
        <v>39422</v>
      </c>
    </row>
    <row r="2842" customFormat="false" ht="14" hidden="false" customHeight="false" outlineLevel="0" collapsed="false">
      <c r="A2842" s="0" t="s">
        <v>1</v>
      </c>
      <c r="B2842" s="0" t="s">
        <v>1</v>
      </c>
      <c r="C2842" s="0" t="s">
        <v>9</v>
      </c>
    </row>
    <row r="2843" customFormat="false" ht="14" hidden="false" customHeight="false" outlineLevel="0" collapsed="false">
      <c r="A2843" s="0" t="s">
        <v>1</v>
      </c>
      <c r="B2843" s="0" t="s">
        <v>1</v>
      </c>
      <c r="C2843" s="0" t="s">
        <v>1</v>
      </c>
      <c r="D2843" s="0" t="s">
        <v>5</v>
      </c>
      <c r="E2843" s="0" t="n">
        <v>47035</v>
      </c>
      <c r="F2843" s="0" t="n">
        <v>46792</v>
      </c>
      <c r="G2843" s="0" t="n">
        <v>46519</v>
      </c>
      <c r="H2843" s="0" t="n">
        <v>46128</v>
      </c>
      <c r="I2843" s="0" t="n">
        <v>46174</v>
      </c>
      <c r="J2843" s="0" t="n">
        <v>45738</v>
      </c>
      <c r="K2843" s="0" t="n">
        <v>45369</v>
      </c>
      <c r="L2843" s="0" t="n">
        <v>45265</v>
      </c>
      <c r="M2843" s="0" t="n">
        <v>46040</v>
      </c>
      <c r="N2843" s="0" t="n">
        <v>47388</v>
      </c>
      <c r="O2843" s="0" t="n">
        <v>49153</v>
      </c>
      <c r="P2843" s="0" t="n">
        <v>50599</v>
      </c>
      <c r="Q2843" s="0" t="n">
        <v>51794</v>
      </c>
      <c r="R2843" s="0" t="n">
        <v>51676</v>
      </c>
      <c r="S2843" s="0" t="n">
        <v>50828</v>
      </c>
      <c r="T2843" s="0" t="n">
        <v>49640</v>
      </c>
      <c r="U2843" s="0" t="n">
        <v>48828</v>
      </c>
      <c r="V2843" s="0" t="n">
        <v>47868</v>
      </c>
      <c r="W2843" s="0" t="n">
        <v>47618</v>
      </c>
      <c r="X2843" s="0" t="n">
        <v>47899</v>
      </c>
      <c r="Y2843" s="0" t="n">
        <v>47562</v>
      </c>
      <c r="Z2843" s="0" t="n">
        <v>46286</v>
      </c>
      <c r="AA2843" s="0" t="n">
        <v>45242</v>
      </c>
      <c r="AB2843" s="0" t="n">
        <v>44007</v>
      </c>
      <c r="AC2843" s="0" t="n">
        <v>43141</v>
      </c>
      <c r="AD2843" s="0" t="n">
        <v>42674</v>
      </c>
      <c r="AE2843" s="0" t="n">
        <v>42733</v>
      </c>
      <c r="AF2843" s="0" t="n">
        <v>42837</v>
      </c>
      <c r="AG2843" s="0" t="n">
        <v>43229</v>
      </c>
      <c r="AH2843" s="0" t="n">
        <v>43606</v>
      </c>
      <c r="AI2843" s="0" t="n">
        <v>44425</v>
      </c>
      <c r="AJ2843" s="0" t="n">
        <v>45343</v>
      </c>
      <c r="AK2843" s="0" t="n">
        <v>46351</v>
      </c>
      <c r="AL2843" s="0" t="n">
        <v>48305</v>
      </c>
      <c r="AM2843" s="0" t="n">
        <v>50094</v>
      </c>
      <c r="AN2843" s="0" t="n">
        <v>52145</v>
      </c>
      <c r="AO2843" s="0" t="n">
        <v>54177</v>
      </c>
      <c r="AP2843" s="0" t="n">
        <v>55971</v>
      </c>
      <c r="AQ2843" s="0" t="n">
        <v>56167</v>
      </c>
      <c r="AR2843" s="0" t="n">
        <v>55538</v>
      </c>
      <c r="AS2843" s="0" t="n">
        <v>53545</v>
      </c>
      <c r="AT2843" s="0" t="n">
        <v>51079</v>
      </c>
    </row>
    <row r="2844" customFormat="false" ht="14" hidden="false" customHeight="false" outlineLevel="0" collapsed="false">
      <c r="A2844" s="0" t="s">
        <v>1</v>
      </c>
      <c r="B2844" s="0" t="s">
        <v>1</v>
      </c>
      <c r="C2844" s="0" t="s">
        <v>1</v>
      </c>
      <c r="D2844" s="0" t="s">
        <v>6</v>
      </c>
      <c r="E2844" s="0" t="n">
        <v>43558</v>
      </c>
      <c r="F2844" s="0" t="n">
        <v>43533</v>
      </c>
      <c r="G2844" s="0" t="n">
        <v>43457</v>
      </c>
      <c r="H2844" s="0" t="n">
        <v>43102</v>
      </c>
      <c r="I2844" s="0" t="n">
        <v>43172</v>
      </c>
      <c r="J2844" s="0" t="n">
        <v>43148</v>
      </c>
      <c r="K2844" s="0" t="n">
        <v>43062</v>
      </c>
      <c r="L2844" s="0" t="n">
        <v>42874</v>
      </c>
      <c r="M2844" s="0" t="n">
        <v>43670</v>
      </c>
      <c r="N2844" s="0" t="n">
        <v>45161</v>
      </c>
      <c r="O2844" s="0" t="n">
        <v>46716</v>
      </c>
      <c r="P2844" s="0" t="n">
        <v>47970</v>
      </c>
      <c r="Q2844" s="0" t="n">
        <v>48978</v>
      </c>
      <c r="R2844" s="0" t="n">
        <v>49148</v>
      </c>
      <c r="S2844" s="0" t="n">
        <v>48220</v>
      </c>
      <c r="T2844" s="0" t="n">
        <v>47277</v>
      </c>
      <c r="U2844" s="0" t="n">
        <v>46292</v>
      </c>
      <c r="V2844" s="0" t="n">
        <v>45769</v>
      </c>
      <c r="W2844" s="0" t="n">
        <v>45313</v>
      </c>
      <c r="X2844" s="0" t="n">
        <v>45593</v>
      </c>
      <c r="Y2844" s="0" t="n">
        <v>45132</v>
      </c>
      <c r="Z2844" s="0" t="n">
        <v>44042</v>
      </c>
      <c r="AA2844" s="0" t="n">
        <v>42485</v>
      </c>
      <c r="AB2844" s="0" t="n">
        <v>41378</v>
      </c>
      <c r="AC2844" s="0" t="n">
        <v>40611</v>
      </c>
      <c r="AD2844" s="0" t="n">
        <v>40235</v>
      </c>
      <c r="AE2844" s="0" t="n">
        <v>40190</v>
      </c>
      <c r="AF2844" s="0" t="n">
        <v>40610</v>
      </c>
      <c r="AG2844" s="0" t="n">
        <v>40700</v>
      </c>
      <c r="AH2844" s="0" t="n">
        <v>41153</v>
      </c>
      <c r="AI2844" s="0" t="n">
        <v>41753</v>
      </c>
      <c r="AJ2844" s="0" t="n">
        <v>42593</v>
      </c>
      <c r="AK2844" s="0" t="n">
        <v>43650</v>
      </c>
      <c r="AL2844" s="0" t="n">
        <v>45322</v>
      </c>
      <c r="AM2844" s="0" t="n">
        <v>47056</v>
      </c>
      <c r="AN2844" s="0" t="n">
        <v>48995</v>
      </c>
      <c r="AO2844" s="0" t="n">
        <v>50755</v>
      </c>
      <c r="AP2844" s="0" t="n">
        <v>51923</v>
      </c>
      <c r="AQ2844" s="0" t="n">
        <v>52438</v>
      </c>
      <c r="AR2844" s="0" t="n">
        <v>52197</v>
      </c>
      <c r="AS2844" s="0" t="n">
        <v>50483</v>
      </c>
      <c r="AT2844" s="0" t="n">
        <v>48170</v>
      </c>
    </row>
    <row r="2845" customFormat="false" ht="14" hidden="false" customHeight="false" outlineLevel="0" collapsed="false">
      <c r="A2845" s="0" t="s">
        <v>1</v>
      </c>
      <c r="B2845" s="0" t="s">
        <v>1</v>
      </c>
      <c r="C2845" s="0" t="s">
        <v>10</v>
      </c>
    </row>
    <row r="2846" customFormat="false" ht="14" hidden="false" customHeight="false" outlineLevel="0" collapsed="false">
      <c r="A2846" s="0" t="s">
        <v>1</v>
      </c>
      <c r="B2846" s="0" t="s">
        <v>1</v>
      </c>
      <c r="C2846" s="0" t="s">
        <v>1</v>
      </c>
      <c r="D2846" s="0" t="s">
        <v>5</v>
      </c>
      <c r="E2846" s="0" t="n">
        <v>47031</v>
      </c>
      <c r="F2846" s="0" t="n">
        <v>46358</v>
      </c>
      <c r="G2846" s="0" t="n">
        <v>45384</v>
      </c>
      <c r="H2846" s="0" t="n">
        <v>44676</v>
      </c>
      <c r="I2846" s="0" t="n">
        <v>43624</v>
      </c>
      <c r="J2846" s="0" t="n">
        <v>43714</v>
      </c>
      <c r="K2846" s="0" t="n">
        <v>44297</v>
      </c>
      <c r="L2846" s="0" t="n">
        <v>44489</v>
      </c>
      <c r="M2846" s="0" t="n">
        <v>44694</v>
      </c>
      <c r="N2846" s="0" t="n">
        <v>45487</v>
      </c>
      <c r="O2846" s="0" t="n">
        <v>45119</v>
      </c>
      <c r="P2846" s="0" t="n">
        <v>44718</v>
      </c>
      <c r="Q2846" s="0" t="n">
        <v>44569</v>
      </c>
      <c r="R2846" s="0" t="n">
        <v>45184</v>
      </c>
      <c r="S2846" s="0" t="n">
        <v>46960</v>
      </c>
      <c r="T2846" s="0" t="n">
        <v>49335</v>
      </c>
      <c r="U2846" s="0" t="n">
        <v>51503</v>
      </c>
      <c r="V2846" s="0" t="n">
        <v>53013</v>
      </c>
      <c r="W2846" s="0" t="n">
        <v>52695</v>
      </c>
      <c r="X2846" s="0" t="n">
        <v>51793</v>
      </c>
      <c r="Y2846" s="0" t="n">
        <v>50654</v>
      </c>
      <c r="Z2846" s="0" t="n">
        <v>49385</v>
      </c>
      <c r="AA2846" s="0" t="n">
        <v>48429</v>
      </c>
      <c r="AB2846" s="0" t="n">
        <v>48233</v>
      </c>
      <c r="AC2846" s="0" t="n">
        <v>48471</v>
      </c>
      <c r="AD2846" s="0" t="n">
        <v>48657</v>
      </c>
      <c r="AE2846" s="0" t="n">
        <v>47640</v>
      </c>
      <c r="AF2846" s="0" t="n">
        <v>46481</v>
      </c>
      <c r="AG2846" s="0" t="n">
        <v>45081</v>
      </c>
      <c r="AH2846" s="0" t="n">
        <v>43812</v>
      </c>
      <c r="AI2846" s="0" t="n">
        <v>43539</v>
      </c>
      <c r="AJ2846" s="0" t="n">
        <v>43978</v>
      </c>
      <c r="AK2846" s="0" t="n">
        <v>44300</v>
      </c>
      <c r="AL2846" s="0" t="n">
        <v>44724</v>
      </c>
      <c r="AM2846" s="0" t="n">
        <v>45126</v>
      </c>
      <c r="AN2846" s="0" t="n">
        <v>45795</v>
      </c>
      <c r="AO2846" s="0" t="n">
        <v>47096</v>
      </c>
      <c r="AP2846" s="0" t="n">
        <v>48304</v>
      </c>
      <c r="AQ2846" s="0" t="n">
        <v>50308</v>
      </c>
      <c r="AR2846" s="0" t="n">
        <v>51990</v>
      </c>
      <c r="AS2846" s="0" t="n">
        <v>53711</v>
      </c>
      <c r="AT2846" s="0" t="n">
        <v>55506</v>
      </c>
    </row>
    <row r="2847" customFormat="false" ht="14" hidden="false" customHeight="false" outlineLevel="0" collapsed="false">
      <c r="A2847" s="0" t="s">
        <v>1</v>
      </c>
      <c r="B2847" s="0" t="s">
        <v>1</v>
      </c>
      <c r="C2847" s="0" t="s">
        <v>1</v>
      </c>
      <c r="D2847" s="0" t="s">
        <v>6</v>
      </c>
      <c r="E2847" s="0" t="n">
        <v>30986</v>
      </c>
      <c r="F2847" s="0" t="n">
        <v>31978</v>
      </c>
      <c r="G2847" s="0" t="n">
        <v>32425</v>
      </c>
      <c r="H2847" s="0" t="n">
        <v>32996</v>
      </c>
      <c r="I2847" s="0" t="n">
        <v>33277</v>
      </c>
      <c r="J2847" s="0" t="n">
        <v>34016</v>
      </c>
      <c r="K2847" s="0" t="n">
        <v>35078</v>
      </c>
      <c r="L2847" s="0" t="n">
        <v>35999</v>
      </c>
      <c r="M2847" s="0" t="n">
        <v>36699</v>
      </c>
      <c r="N2847" s="0" t="n">
        <v>37875</v>
      </c>
      <c r="O2847" s="0" t="n">
        <v>38298</v>
      </c>
      <c r="P2847" s="0" t="n">
        <v>38538</v>
      </c>
      <c r="Q2847" s="0" t="n">
        <v>38746</v>
      </c>
      <c r="R2847" s="0" t="n">
        <v>39860</v>
      </c>
      <c r="S2847" s="0" t="n">
        <v>41644</v>
      </c>
      <c r="T2847" s="0" t="n">
        <v>43739</v>
      </c>
      <c r="U2847" s="0" t="n">
        <v>45798</v>
      </c>
      <c r="V2847" s="0" t="n">
        <v>47180</v>
      </c>
      <c r="W2847" s="0" t="n">
        <v>47205</v>
      </c>
      <c r="X2847" s="0" t="n">
        <v>45801</v>
      </c>
      <c r="Y2847" s="0" t="n">
        <v>45003</v>
      </c>
      <c r="Z2847" s="0" t="n">
        <v>44052</v>
      </c>
      <c r="AA2847" s="0" t="n">
        <v>43881</v>
      </c>
      <c r="AB2847" s="0" t="n">
        <v>43576</v>
      </c>
      <c r="AC2847" s="0" t="n">
        <v>44045</v>
      </c>
      <c r="AD2847" s="0" t="n">
        <v>44115</v>
      </c>
      <c r="AE2847" s="0" t="n">
        <v>43504</v>
      </c>
      <c r="AF2847" s="0" t="n">
        <v>41926</v>
      </c>
      <c r="AG2847" s="0" t="n">
        <v>40980</v>
      </c>
      <c r="AH2847" s="0" t="n">
        <v>39959</v>
      </c>
      <c r="AI2847" s="0" t="n">
        <v>40019</v>
      </c>
      <c r="AJ2847" s="0" t="n">
        <v>40201</v>
      </c>
      <c r="AK2847" s="0" t="n">
        <v>40826</v>
      </c>
      <c r="AL2847" s="0" t="n">
        <v>40921</v>
      </c>
      <c r="AM2847" s="0" t="n">
        <v>41174</v>
      </c>
      <c r="AN2847" s="0" t="n">
        <v>41561</v>
      </c>
      <c r="AO2847" s="0" t="n">
        <v>42552</v>
      </c>
      <c r="AP2847" s="0" t="n">
        <v>43502</v>
      </c>
      <c r="AQ2847" s="0" t="n">
        <v>45438</v>
      </c>
      <c r="AR2847" s="0" t="n">
        <v>47274</v>
      </c>
      <c r="AS2847" s="0" t="n">
        <v>49185</v>
      </c>
      <c r="AT2847" s="0" t="n">
        <v>50993</v>
      </c>
    </row>
    <row r="2848" customFormat="false" ht="14" hidden="false" customHeight="false" outlineLevel="0" collapsed="false">
      <c r="A2848" s="0" t="s">
        <v>1</v>
      </c>
      <c r="B2848" s="0" t="s">
        <v>1</v>
      </c>
      <c r="C2848" s="0" t="s">
        <v>11</v>
      </c>
    </row>
    <row r="2849" customFormat="false" ht="14" hidden="false" customHeight="false" outlineLevel="0" collapsed="false">
      <c r="A2849" s="0" t="s">
        <v>1</v>
      </c>
      <c r="B2849" s="0" t="s">
        <v>1</v>
      </c>
      <c r="C2849" s="0" t="s">
        <v>1</v>
      </c>
      <c r="D2849" s="0" t="s">
        <v>5</v>
      </c>
      <c r="E2849" s="0" t="n">
        <v>21751</v>
      </c>
      <c r="F2849" s="0" t="n">
        <v>24051</v>
      </c>
      <c r="G2849" s="0" t="n">
        <v>25793</v>
      </c>
      <c r="H2849" s="0" t="n">
        <v>27558</v>
      </c>
      <c r="I2849" s="0" t="n">
        <v>28913</v>
      </c>
      <c r="J2849" s="0" t="n">
        <v>29695</v>
      </c>
      <c r="K2849" s="0" t="n">
        <v>29830</v>
      </c>
      <c r="L2849" s="0" t="n">
        <v>30394</v>
      </c>
      <c r="M2849" s="0" t="n">
        <v>31248</v>
      </c>
      <c r="N2849" s="0" t="n">
        <v>31888</v>
      </c>
      <c r="O2849" s="0" t="n">
        <v>33062</v>
      </c>
      <c r="P2849" s="0" t="n">
        <v>34099</v>
      </c>
      <c r="Q2849" s="0" t="n">
        <v>34924</v>
      </c>
      <c r="R2849" s="0" t="n">
        <v>35716</v>
      </c>
      <c r="S2849" s="0" t="n">
        <v>36700</v>
      </c>
      <c r="T2849" s="0" t="n">
        <v>37160</v>
      </c>
      <c r="U2849" s="0" t="n">
        <v>37845</v>
      </c>
      <c r="V2849" s="0" t="n">
        <v>38476</v>
      </c>
      <c r="W2849" s="0" t="n">
        <v>39660</v>
      </c>
      <c r="X2849" s="0" t="n">
        <v>40469</v>
      </c>
      <c r="Y2849" s="0" t="n">
        <v>42168</v>
      </c>
      <c r="Z2849" s="0" t="n">
        <v>43968</v>
      </c>
      <c r="AA2849" s="0" t="n">
        <v>45310</v>
      </c>
      <c r="AB2849" s="0" t="n">
        <v>45606</v>
      </c>
      <c r="AC2849" s="0" t="n">
        <v>45115</v>
      </c>
      <c r="AD2849" s="0" t="n">
        <v>44603</v>
      </c>
      <c r="AE2849" s="0" t="n">
        <v>44412</v>
      </c>
      <c r="AF2849" s="0" t="n">
        <v>44211</v>
      </c>
      <c r="AG2849" s="0" t="n">
        <v>44540</v>
      </c>
      <c r="AH2849" s="0" t="n">
        <v>45141</v>
      </c>
      <c r="AI2849" s="0" t="n">
        <v>45426</v>
      </c>
      <c r="AJ2849" s="0" t="n">
        <v>44981</v>
      </c>
      <c r="AK2849" s="0" t="n">
        <v>44789</v>
      </c>
      <c r="AL2849" s="0" t="n">
        <v>44012</v>
      </c>
      <c r="AM2849" s="0" t="n">
        <v>43437</v>
      </c>
      <c r="AN2849" s="0" t="n">
        <v>43556</v>
      </c>
      <c r="AO2849" s="0" t="n">
        <v>43619</v>
      </c>
      <c r="AP2849" s="0" t="n">
        <v>43769</v>
      </c>
      <c r="AQ2849" s="0" t="n">
        <v>44167</v>
      </c>
      <c r="AR2849" s="0" t="n">
        <v>44688</v>
      </c>
      <c r="AS2849" s="0" t="n">
        <v>45595</v>
      </c>
      <c r="AT2849" s="0" t="n">
        <v>46579</v>
      </c>
    </row>
    <row r="2850" customFormat="false" ht="14" hidden="false" customHeight="false" outlineLevel="0" collapsed="false">
      <c r="A2850" s="0" t="s">
        <v>1</v>
      </c>
      <c r="B2850" s="0" t="s">
        <v>1</v>
      </c>
      <c r="C2850" s="0" t="s">
        <v>1</v>
      </c>
      <c r="D2850" s="0" t="s">
        <v>6</v>
      </c>
      <c r="E2850" s="0" t="n">
        <v>11074</v>
      </c>
      <c r="F2850" s="0" t="n">
        <v>12165</v>
      </c>
      <c r="G2850" s="0" t="n">
        <v>13108</v>
      </c>
      <c r="H2850" s="0" t="n">
        <v>14510</v>
      </c>
      <c r="I2850" s="0" t="n">
        <v>15452</v>
      </c>
      <c r="J2850" s="0" t="n">
        <v>16483</v>
      </c>
      <c r="K2850" s="0" t="n">
        <v>17272</v>
      </c>
      <c r="L2850" s="0" t="n">
        <v>18346</v>
      </c>
      <c r="M2850" s="0" t="n">
        <v>19566</v>
      </c>
      <c r="N2850" s="0" t="n">
        <v>20699</v>
      </c>
      <c r="O2850" s="0" t="n">
        <v>21897</v>
      </c>
      <c r="P2850" s="0" t="n">
        <v>23232</v>
      </c>
      <c r="Q2850" s="0" t="n">
        <v>24362</v>
      </c>
      <c r="R2850" s="0" t="n">
        <v>25383</v>
      </c>
      <c r="S2850" s="0" t="n">
        <v>26532</v>
      </c>
      <c r="T2850" s="0" t="n">
        <v>27298</v>
      </c>
      <c r="U2850" s="0" t="n">
        <v>28246</v>
      </c>
      <c r="V2850" s="0" t="n">
        <v>28975</v>
      </c>
      <c r="W2850" s="0" t="n">
        <v>30235</v>
      </c>
      <c r="X2850" s="0" t="n">
        <v>30088</v>
      </c>
      <c r="Y2850" s="0" t="n">
        <v>31450</v>
      </c>
      <c r="Z2850" s="0" t="n">
        <v>33489</v>
      </c>
      <c r="AA2850" s="0" t="n">
        <v>34847</v>
      </c>
      <c r="AB2850" s="0" t="n">
        <v>35500</v>
      </c>
      <c r="AC2850" s="0" t="n">
        <v>35253</v>
      </c>
      <c r="AD2850" s="0" t="n">
        <v>35503</v>
      </c>
      <c r="AE2850" s="0" t="n">
        <v>35483</v>
      </c>
      <c r="AF2850" s="0" t="n">
        <v>36061</v>
      </c>
      <c r="AG2850" s="0" t="n">
        <v>36540</v>
      </c>
      <c r="AH2850" s="0" t="n">
        <v>37552</v>
      </c>
      <c r="AI2850" s="0" t="n">
        <v>37666</v>
      </c>
      <c r="AJ2850" s="0" t="n">
        <v>37808</v>
      </c>
      <c r="AK2850" s="0" t="n">
        <v>37270</v>
      </c>
      <c r="AL2850" s="0" t="n">
        <v>37061</v>
      </c>
      <c r="AM2850" s="0" t="n">
        <v>36778</v>
      </c>
      <c r="AN2850" s="0" t="n">
        <v>36717</v>
      </c>
      <c r="AO2850" s="0" t="n">
        <v>36771</v>
      </c>
      <c r="AP2850" s="0" t="n">
        <v>37001</v>
      </c>
      <c r="AQ2850" s="0" t="n">
        <v>37223</v>
      </c>
      <c r="AR2850" s="0" t="n">
        <v>37526</v>
      </c>
      <c r="AS2850" s="0" t="n">
        <v>38006</v>
      </c>
      <c r="AT2850" s="0" t="n">
        <v>38771</v>
      </c>
    </row>
    <row r="2851" customFormat="false" ht="14" hidden="false" customHeight="false" outlineLevel="0" collapsed="false">
      <c r="A2851" s="0" t="s">
        <v>1</v>
      </c>
      <c r="B2851" s="0" t="s">
        <v>1</v>
      </c>
      <c r="C2851" s="0" t="s">
        <v>12</v>
      </c>
    </row>
    <row r="2852" customFormat="false" ht="14" hidden="false" customHeight="false" outlineLevel="0" collapsed="false">
      <c r="A2852" s="0" t="s">
        <v>1</v>
      </c>
      <c r="B2852" s="0" t="s">
        <v>1</v>
      </c>
      <c r="C2852" s="0" t="s">
        <v>1</v>
      </c>
      <c r="D2852" s="0" t="s">
        <v>5</v>
      </c>
      <c r="E2852" s="0" t="n">
        <v>8749</v>
      </c>
      <c r="F2852" s="0" t="n">
        <v>9361</v>
      </c>
      <c r="G2852" s="0" t="n">
        <v>9959</v>
      </c>
      <c r="H2852" s="0" t="n">
        <v>11072</v>
      </c>
      <c r="I2852" s="0" t="n">
        <v>12162</v>
      </c>
      <c r="J2852" s="0" t="n">
        <v>13718</v>
      </c>
      <c r="K2852" s="0" t="n">
        <v>15134</v>
      </c>
      <c r="L2852" s="0" t="n">
        <v>16522</v>
      </c>
      <c r="M2852" s="0" t="n">
        <v>17856</v>
      </c>
      <c r="N2852" s="0" t="n">
        <v>19036</v>
      </c>
      <c r="O2852" s="0" t="n">
        <v>19852</v>
      </c>
      <c r="P2852" s="0" t="n">
        <v>20223</v>
      </c>
      <c r="Q2852" s="0" t="n">
        <v>20898</v>
      </c>
      <c r="R2852" s="0" t="n">
        <v>21666</v>
      </c>
      <c r="S2852" s="0" t="n">
        <v>22408</v>
      </c>
      <c r="T2852" s="0" t="n">
        <v>23462</v>
      </c>
      <c r="U2852" s="0" t="n">
        <v>24687</v>
      </c>
      <c r="V2852" s="0" t="n">
        <v>25671</v>
      </c>
      <c r="W2852" s="0" t="n">
        <v>26485</v>
      </c>
      <c r="X2852" s="0" t="n">
        <v>25351</v>
      </c>
      <c r="Y2852" s="0" t="n">
        <v>25688</v>
      </c>
      <c r="Z2852" s="0" t="n">
        <v>26390</v>
      </c>
      <c r="AA2852" s="0" t="n">
        <v>27284</v>
      </c>
      <c r="AB2852" s="0" t="n">
        <v>28672</v>
      </c>
      <c r="AC2852" s="0" t="n">
        <v>30409</v>
      </c>
      <c r="AD2852" s="0" t="n">
        <v>32261</v>
      </c>
      <c r="AE2852" s="0" t="n">
        <v>34036</v>
      </c>
      <c r="AF2852" s="0" t="n">
        <v>35548</v>
      </c>
      <c r="AG2852" s="0" t="n">
        <v>36090</v>
      </c>
      <c r="AH2852" s="0" t="n">
        <v>35973</v>
      </c>
      <c r="AI2852" s="0" t="n">
        <v>35431</v>
      </c>
      <c r="AJ2852" s="0" t="n">
        <v>35524</v>
      </c>
      <c r="AK2852" s="0" t="n">
        <v>35569</v>
      </c>
      <c r="AL2852" s="0" t="n">
        <v>36044</v>
      </c>
      <c r="AM2852" s="0" t="n">
        <v>36559</v>
      </c>
      <c r="AN2852" s="0" t="n">
        <v>36775</v>
      </c>
      <c r="AO2852" s="0" t="n">
        <v>35840</v>
      </c>
      <c r="AP2852" s="0" t="n">
        <v>35294</v>
      </c>
      <c r="AQ2852" s="0" t="n">
        <v>34636</v>
      </c>
      <c r="AR2852" s="0" t="n">
        <v>33974</v>
      </c>
      <c r="AS2852" s="0" t="n">
        <v>33879</v>
      </c>
      <c r="AT2852" s="0" t="n">
        <v>34052</v>
      </c>
    </row>
    <row r="2853" customFormat="false" ht="14" hidden="false" customHeight="false" outlineLevel="0" collapsed="false">
      <c r="A2853" s="0" t="s">
        <v>1</v>
      </c>
      <c r="B2853" s="0" t="s">
        <v>1</v>
      </c>
      <c r="C2853" s="0" t="s">
        <v>1</v>
      </c>
      <c r="D2853" s="0" t="s">
        <v>6</v>
      </c>
      <c r="E2853" s="0" t="n">
        <v>4326</v>
      </c>
      <c r="F2853" s="0" t="n">
        <v>4564</v>
      </c>
      <c r="G2853" s="0" t="n">
        <v>4955</v>
      </c>
      <c r="H2853" s="0" t="n">
        <v>5476</v>
      </c>
      <c r="I2853" s="0" t="n">
        <v>6080</v>
      </c>
      <c r="J2853" s="0" t="n">
        <v>6738</v>
      </c>
      <c r="K2853" s="0" t="n">
        <v>7570</v>
      </c>
      <c r="L2853" s="0" t="n">
        <v>8355</v>
      </c>
      <c r="M2853" s="0" t="n">
        <v>9240</v>
      </c>
      <c r="N2853" s="0" t="n">
        <v>10055</v>
      </c>
      <c r="O2853" s="0" t="n">
        <v>10930</v>
      </c>
      <c r="P2853" s="0" t="n">
        <v>11514</v>
      </c>
      <c r="Q2853" s="0" t="n">
        <v>12392</v>
      </c>
      <c r="R2853" s="0" t="n">
        <v>13281</v>
      </c>
      <c r="S2853" s="0" t="n">
        <v>14020</v>
      </c>
      <c r="T2853" s="0" t="n">
        <v>14991</v>
      </c>
      <c r="U2853" s="0" t="n">
        <v>16070</v>
      </c>
      <c r="V2853" s="0" t="n">
        <v>17063</v>
      </c>
      <c r="W2853" s="0" t="n">
        <v>17763</v>
      </c>
      <c r="X2853" s="0" t="n">
        <v>16579</v>
      </c>
      <c r="Y2853" s="0" t="n">
        <v>16978</v>
      </c>
      <c r="Z2853" s="0" t="n">
        <v>17645</v>
      </c>
      <c r="AA2853" s="0" t="n">
        <v>18479</v>
      </c>
      <c r="AB2853" s="0" t="n">
        <v>19773</v>
      </c>
      <c r="AC2853" s="0" t="n">
        <v>21327</v>
      </c>
      <c r="AD2853" s="0" t="n">
        <v>22853</v>
      </c>
      <c r="AE2853" s="0" t="n">
        <v>24547</v>
      </c>
      <c r="AF2853" s="0" t="n">
        <v>25728</v>
      </c>
      <c r="AG2853" s="0" t="n">
        <v>26470</v>
      </c>
      <c r="AH2853" s="0" t="n">
        <v>26369</v>
      </c>
      <c r="AI2853" s="0" t="n">
        <v>26329</v>
      </c>
      <c r="AJ2853" s="0" t="n">
        <v>26457</v>
      </c>
      <c r="AK2853" s="0" t="n">
        <v>27085</v>
      </c>
      <c r="AL2853" s="0" t="n">
        <v>27504</v>
      </c>
      <c r="AM2853" s="0" t="n">
        <v>28085</v>
      </c>
      <c r="AN2853" s="0" t="n">
        <v>28220</v>
      </c>
      <c r="AO2853" s="0" t="n">
        <v>27734</v>
      </c>
      <c r="AP2853" s="0" t="n">
        <v>26895</v>
      </c>
      <c r="AQ2853" s="0" t="n">
        <v>26287</v>
      </c>
      <c r="AR2853" s="0" t="n">
        <v>26051</v>
      </c>
      <c r="AS2853" s="0" t="n">
        <v>26007</v>
      </c>
      <c r="AT2853" s="0" t="n">
        <v>26332</v>
      </c>
    </row>
    <row r="2854" customFormat="false" ht="14" hidden="false" customHeight="false" outlineLevel="0" collapsed="false">
      <c r="A2854" s="0" t="s">
        <v>1</v>
      </c>
      <c r="B2854" s="0" t="s">
        <v>1</v>
      </c>
      <c r="C2854" s="0" t="s">
        <v>13</v>
      </c>
    </row>
    <row r="2855" customFormat="false" ht="14" hidden="false" customHeight="false" outlineLevel="0" collapsed="false">
      <c r="A2855" s="0" t="s">
        <v>1</v>
      </c>
      <c r="B2855" s="0" t="s">
        <v>1</v>
      </c>
      <c r="C2855" s="0" t="s">
        <v>1</v>
      </c>
      <c r="D2855" s="0" t="s">
        <v>5</v>
      </c>
      <c r="E2855" s="0" t="n">
        <v>5959</v>
      </c>
      <c r="F2855" s="0" t="n">
        <v>5930</v>
      </c>
      <c r="G2855" s="0" t="n">
        <v>6001</v>
      </c>
      <c r="H2855" s="0" t="n">
        <v>6172</v>
      </c>
      <c r="I2855" s="0" t="n">
        <v>6495</v>
      </c>
      <c r="J2855" s="0" t="n">
        <v>6749</v>
      </c>
      <c r="K2855" s="0" t="n">
        <v>7108</v>
      </c>
      <c r="L2855" s="0" t="n">
        <v>7662</v>
      </c>
      <c r="M2855" s="0" t="n">
        <v>8463</v>
      </c>
      <c r="N2855" s="0" t="n">
        <v>9348</v>
      </c>
      <c r="O2855" s="0" t="n">
        <v>10426</v>
      </c>
      <c r="P2855" s="0" t="n">
        <v>11724</v>
      </c>
      <c r="Q2855" s="0" t="n">
        <v>12886</v>
      </c>
      <c r="R2855" s="0" t="n">
        <v>13891</v>
      </c>
      <c r="S2855" s="0" t="n">
        <v>14708</v>
      </c>
      <c r="T2855" s="0" t="n">
        <v>15351</v>
      </c>
      <c r="U2855" s="0" t="n">
        <v>15776</v>
      </c>
      <c r="V2855" s="0" t="n">
        <v>16341</v>
      </c>
      <c r="W2855" s="0" t="n">
        <v>16953</v>
      </c>
      <c r="X2855" s="0" t="n">
        <v>15758</v>
      </c>
      <c r="Y2855" s="0" t="n">
        <v>16227</v>
      </c>
      <c r="Z2855" s="0" t="n">
        <v>17164</v>
      </c>
      <c r="AA2855" s="0" t="n">
        <v>18037</v>
      </c>
      <c r="AB2855" s="0" t="n">
        <v>18873</v>
      </c>
      <c r="AC2855" s="0" t="n">
        <v>19827</v>
      </c>
      <c r="AD2855" s="0" t="n">
        <v>20589</v>
      </c>
      <c r="AE2855" s="0" t="n">
        <v>21266</v>
      </c>
      <c r="AF2855" s="0" t="n">
        <v>22004</v>
      </c>
      <c r="AG2855" s="0" t="n">
        <v>23066</v>
      </c>
      <c r="AH2855" s="0" t="n">
        <v>24405</v>
      </c>
      <c r="AI2855" s="0" t="n">
        <v>25881</v>
      </c>
      <c r="AJ2855" s="0" t="n">
        <v>27328</v>
      </c>
      <c r="AK2855" s="0" t="n">
        <v>28602</v>
      </c>
      <c r="AL2855" s="0" t="n">
        <v>29047</v>
      </c>
      <c r="AM2855" s="0" t="n">
        <v>28781</v>
      </c>
      <c r="AN2855" s="0" t="n">
        <v>28213</v>
      </c>
      <c r="AO2855" s="0" t="n">
        <v>27819</v>
      </c>
      <c r="AP2855" s="0" t="n">
        <v>27367</v>
      </c>
      <c r="AQ2855" s="0" t="n">
        <v>27257</v>
      </c>
      <c r="AR2855" s="0" t="n">
        <v>27494</v>
      </c>
      <c r="AS2855" s="0" t="n">
        <v>27382</v>
      </c>
      <c r="AT2855" s="0" t="n">
        <v>26948</v>
      </c>
    </row>
    <row r="2856" customFormat="false" ht="14" hidden="false" customHeight="false" outlineLevel="0" collapsed="false">
      <c r="A2856" s="0" t="s">
        <v>1</v>
      </c>
      <c r="B2856" s="0" t="s">
        <v>1</v>
      </c>
      <c r="C2856" s="0" t="s">
        <v>1</v>
      </c>
      <c r="D2856" s="0" t="s">
        <v>6</v>
      </c>
      <c r="E2856" s="0" t="n">
        <v>3103</v>
      </c>
      <c r="F2856" s="0" t="n">
        <v>3041</v>
      </c>
      <c r="G2856" s="0" t="n">
        <v>3041</v>
      </c>
      <c r="H2856" s="0" t="n">
        <v>3083</v>
      </c>
      <c r="I2856" s="0" t="n">
        <v>3203</v>
      </c>
      <c r="J2856" s="0" t="n">
        <v>3375</v>
      </c>
      <c r="K2856" s="0" t="n">
        <v>3554</v>
      </c>
      <c r="L2856" s="0" t="n">
        <v>3855</v>
      </c>
      <c r="M2856" s="0" t="n">
        <v>4258</v>
      </c>
      <c r="N2856" s="0" t="n">
        <v>4766</v>
      </c>
      <c r="O2856" s="0" t="n">
        <v>5322</v>
      </c>
      <c r="P2856" s="0" t="n">
        <v>6006</v>
      </c>
      <c r="Q2856" s="0" t="n">
        <v>6655</v>
      </c>
      <c r="R2856" s="0" t="n">
        <v>7344</v>
      </c>
      <c r="S2856" s="0" t="n">
        <v>8016</v>
      </c>
      <c r="T2856" s="0" t="n">
        <v>8638</v>
      </c>
      <c r="U2856" s="0" t="n">
        <v>9253</v>
      </c>
      <c r="V2856" s="0" t="n">
        <v>9964</v>
      </c>
      <c r="W2856" s="0" t="n">
        <v>10651</v>
      </c>
      <c r="X2856" s="0" t="n">
        <v>9957</v>
      </c>
      <c r="Y2856" s="0" t="n">
        <v>10358</v>
      </c>
      <c r="Z2856" s="0" t="n">
        <v>11009</v>
      </c>
      <c r="AA2856" s="0" t="n">
        <v>11758</v>
      </c>
      <c r="AB2856" s="0" t="n">
        <v>12332</v>
      </c>
      <c r="AC2856" s="0" t="n">
        <v>13197</v>
      </c>
      <c r="AD2856" s="0" t="n">
        <v>13826</v>
      </c>
      <c r="AE2856" s="0" t="n">
        <v>14500</v>
      </c>
      <c r="AF2856" s="0" t="n">
        <v>15271</v>
      </c>
      <c r="AG2856" s="0" t="n">
        <v>16303</v>
      </c>
      <c r="AH2856" s="0" t="n">
        <v>17449</v>
      </c>
      <c r="AI2856" s="0" t="n">
        <v>18616</v>
      </c>
      <c r="AJ2856" s="0" t="n">
        <v>19937</v>
      </c>
      <c r="AK2856" s="0" t="n">
        <v>20936</v>
      </c>
      <c r="AL2856" s="0" t="n">
        <v>21522</v>
      </c>
      <c r="AM2856" s="0" t="n">
        <v>21331</v>
      </c>
      <c r="AN2856" s="0" t="n">
        <v>21167</v>
      </c>
      <c r="AO2856" s="0" t="n">
        <v>20881</v>
      </c>
      <c r="AP2856" s="0" t="n">
        <v>20856</v>
      </c>
      <c r="AQ2856" s="0" t="n">
        <v>20653</v>
      </c>
      <c r="AR2856" s="0" t="n">
        <v>20725</v>
      </c>
      <c r="AS2856" s="0" t="n">
        <v>20656</v>
      </c>
      <c r="AT2856" s="0" t="n">
        <v>20428</v>
      </c>
    </row>
    <row r="2857" customFormat="false" ht="14" hidden="false" customHeight="false" outlineLevel="0" collapsed="false">
      <c r="A2857" s="0" t="s">
        <v>1</v>
      </c>
      <c r="B2857" s="0" t="s">
        <v>1</v>
      </c>
      <c r="C2857" s="0" t="s">
        <v>14</v>
      </c>
    </row>
    <row r="2858" customFormat="false" ht="14" hidden="false" customHeight="false" outlineLevel="0" collapsed="false">
      <c r="A2858" s="0" t="s">
        <v>1</v>
      </c>
      <c r="B2858" s="0" t="s">
        <v>1</v>
      </c>
      <c r="C2858" s="0" t="s">
        <v>1</v>
      </c>
      <c r="D2858" s="0" t="s">
        <v>5</v>
      </c>
      <c r="E2858" s="0" t="n">
        <v>5944</v>
      </c>
      <c r="F2858" s="0" t="n">
        <v>5775</v>
      </c>
      <c r="G2858" s="0" t="n">
        <v>5627</v>
      </c>
      <c r="H2858" s="0" t="n">
        <v>5393</v>
      </c>
      <c r="I2858" s="0" t="n">
        <v>5275</v>
      </c>
      <c r="J2858" s="0" t="n">
        <v>5242</v>
      </c>
      <c r="K2858" s="0" t="n">
        <v>5206</v>
      </c>
      <c r="L2858" s="0" t="n">
        <v>5204</v>
      </c>
      <c r="M2858" s="0" t="n">
        <v>5341</v>
      </c>
      <c r="N2858" s="0" t="n">
        <v>5669</v>
      </c>
      <c r="O2858" s="0" t="n">
        <v>5864</v>
      </c>
      <c r="P2858" s="0" t="n">
        <v>6178</v>
      </c>
      <c r="Q2858" s="0" t="n">
        <v>6641</v>
      </c>
      <c r="R2858" s="0" t="n">
        <v>7302</v>
      </c>
      <c r="S2858" s="0" t="n">
        <v>8041</v>
      </c>
      <c r="T2858" s="0" t="n">
        <v>9023</v>
      </c>
      <c r="U2858" s="0" t="n">
        <v>10106</v>
      </c>
      <c r="V2858" s="0" t="n">
        <v>11097</v>
      </c>
      <c r="W2858" s="0" t="n">
        <v>11901</v>
      </c>
      <c r="X2858" s="0" t="n">
        <v>11561</v>
      </c>
      <c r="Y2858" s="0" t="n">
        <v>11806</v>
      </c>
      <c r="Z2858" s="0" t="n">
        <v>12082</v>
      </c>
      <c r="AA2858" s="0" t="n">
        <v>12453</v>
      </c>
      <c r="AB2858" s="0" t="n">
        <v>13005</v>
      </c>
      <c r="AC2858" s="0" t="n">
        <v>13423</v>
      </c>
      <c r="AD2858" s="0" t="n">
        <v>14057</v>
      </c>
      <c r="AE2858" s="0" t="n">
        <v>14833</v>
      </c>
      <c r="AF2858" s="0" t="n">
        <v>15593</v>
      </c>
      <c r="AG2858" s="0" t="n">
        <v>16314</v>
      </c>
      <c r="AH2858" s="0" t="n">
        <v>17124</v>
      </c>
      <c r="AI2858" s="0" t="n">
        <v>17722</v>
      </c>
      <c r="AJ2858" s="0" t="n">
        <v>18316</v>
      </c>
      <c r="AK2858" s="0" t="n">
        <v>18899</v>
      </c>
      <c r="AL2858" s="0" t="n">
        <v>19818</v>
      </c>
      <c r="AM2858" s="0" t="n">
        <v>20860</v>
      </c>
      <c r="AN2858" s="0" t="n">
        <v>21889</v>
      </c>
      <c r="AO2858" s="0" t="n">
        <v>22873</v>
      </c>
      <c r="AP2858" s="0" t="n">
        <v>23662</v>
      </c>
      <c r="AQ2858" s="0" t="n">
        <v>23634</v>
      </c>
      <c r="AR2858" s="0" t="n">
        <v>23257</v>
      </c>
      <c r="AS2858" s="0" t="n">
        <v>22723</v>
      </c>
      <c r="AT2858" s="0" t="n">
        <v>22269</v>
      </c>
    </row>
    <row r="2859" customFormat="false" ht="14" hidden="false" customHeight="false" outlineLevel="0" collapsed="false">
      <c r="A2859" s="0" t="s">
        <v>1</v>
      </c>
      <c r="B2859" s="0" t="s">
        <v>1</v>
      </c>
      <c r="C2859" s="0" t="s">
        <v>1</v>
      </c>
      <c r="D2859" s="0" t="s">
        <v>6</v>
      </c>
      <c r="E2859" s="0" t="n">
        <v>3013</v>
      </c>
      <c r="F2859" s="0" t="n">
        <v>2920</v>
      </c>
      <c r="G2859" s="0" t="n">
        <v>2894</v>
      </c>
      <c r="H2859" s="0" t="n">
        <v>2794</v>
      </c>
      <c r="I2859" s="0" t="n">
        <v>2740</v>
      </c>
      <c r="J2859" s="0" t="n">
        <v>2752</v>
      </c>
      <c r="K2859" s="0" t="n">
        <v>2690</v>
      </c>
      <c r="L2859" s="0" t="n">
        <v>2662</v>
      </c>
      <c r="M2859" s="0" t="n">
        <v>2685</v>
      </c>
      <c r="N2859" s="0" t="n">
        <v>2805</v>
      </c>
      <c r="O2859" s="0" t="n">
        <v>2958</v>
      </c>
      <c r="P2859" s="0" t="n">
        <v>3140</v>
      </c>
      <c r="Q2859" s="0" t="n">
        <v>3464</v>
      </c>
      <c r="R2859" s="0" t="n">
        <v>3837</v>
      </c>
      <c r="S2859" s="0" t="n">
        <v>4230</v>
      </c>
      <c r="T2859" s="0" t="n">
        <v>4745</v>
      </c>
      <c r="U2859" s="0" t="n">
        <v>5338</v>
      </c>
      <c r="V2859" s="0" t="n">
        <v>5864</v>
      </c>
      <c r="W2859" s="0" t="n">
        <v>6487</v>
      </c>
      <c r="X2859" s="0" t="n">
        <v>6569</v>
      </c>
      <c r="Y2859" s="0" t="n">
        <v>6900</v>
      </c>
      <c r="Z2859" s="0" t="n">
        <v>7290</v>
      </c>
      <c r="AA2859" s="0" t="n">
        <v>7732</v>
      </c>
      <c r="AB2859" s="0" t="n">
        <v>8254</v>
      </c>
      <c r="AC2859" s="0" t="n">
        <v>8674</v>
      </c>
      <c r="AD2859" s="0" t="n">
        <v>9309</v>
      </c>
      <c r="AE2859" s="0" t="n">
        <v>9884</v>
      </c>
      <c r="AF2859" s="0" t="n">
        <v>10445</v>
      </c>
      <c r="AG2859" s="0" t="n">
        <v>10971</v>
      </c>
      <c r="AH2859" s="0" t="n">
        <v>11767</v>
      </c>
      <c r="AI2859" s="0" t="n">
        <v>12295</v>
      </c>
      <c r="AJ2859" s="0" t="n">
        <v>12839</v>
      </c>
      <c r="AK2859" s="0" t="n">
        <v>13464</v>
      </c>
      <c r="AL2859" s="0" t="n">
        <v>14314</v>
      </c>
      <c r="AM2859" s="0" t="n">
        <v>15298</v>
      </c>
      <c r="AN2859" s="0" t="n">
        <v>16260</v>
      </c>
      <c r="AO2859" s="0" t="n">
        <v>17154</v>
      </c>
      <c r="AP2859" s="0" t="n">
        <v>17809</v>
      </c>
      <c r="AQ2859" s="0" t="n">
        <v>17970</v>
      </c>
      <c r="AR2859" s="0" t="n">
        <v>17665</v>
      </c>
      <c r="AS2859" s="0" t="n">
        <v>17369</v>
      </c>
      <c r="AT2859" s="0" t="n">
        <v>17052</v>
      </c>
    </row>
    <row r="2860" customFormat="false" ht="14" hidden="false" customHeight="false" outlineLevel="0" collapsed="false">
      <c r="A2860" s="0" t="s">
        <v>1</v>
      </c>
      <c r="B2860" s="0" t="s">
        <v>1</v>
      </c>
      <c r="C2860" s="0" t="s">
        <v>15</v>
      </c>
    </row>
    <row r="2861" customFormat="false" ht="14" hidden="false" customHeight="false" outlineLevel="0" collapsed="false">
      <c r="A2861" s="0" t="s">
        <v>1</v>
      </c>
      <c r="B2861" s="0" t="s">
        <v>1</v>
      </c>
      <c r="C2861" s="0" t="s">
        <v>1</v>
      </c>
      <c r="D2861" s="0" t="s">
        <v>5</v>
      </c>
      <c r="E2861" s="0" t="n">
        <v>6522</v>
      </c>
      <c r="F2861" s="0" t="n">
        <v>6244</v>
      </c>
      <c r="G2861" s="0" t="n">
        <v>6096</v>
      </c>
      <c r="H2861" s="0" t="n">
        <v>5899</v>
      </c>
      <c r="I2861" s="0" t="n">
        <v>5685</v>
      </c>
      <c r="J2861" s="0" t="n">
        <v>5477</v>
      </c>
      <c r="K2861" s="0" t="n">
        <v>5269</v>
      </c>
      <c r="L2861" s="0" t="n">
        <v>5174</v>
      </c>
      <c r="M2861" s="0" t="n">
        <v>4942</v>
      </c>
      <c r="N2861" s="0" t="n">
        <v>4816</v>
      </c>
      <c r="O2861" s="0" t="n">
        <v>4753</v>
      </c>
      <c r="P2861" s="0" t="n">
        <v>4708</v>
      </c>
      <c r="Q2861" s="0" t="n">
        <v>4703</v>
      </c>
      <c r="R2861" s="0" t="n">
        <v>4855</v>
      </c>
      <c r="S2861" s="0" t="n">
        <v>5109</v>
      </c>
      <c r="T2861" s="0" t="n">
        <v>5238</v>
      </c>
      <c r="U2861" s="0" t="n">
        <v>5544</v>
      </c>
      <c r="V2861" s="0" t="n">
        <v>5967</v>
      </c>
      <c r="W2861" s="0" t="n">
        <v>6541</v>
      </c>
      <c r="X2861" s="0" t="n">
        <v>6949</v>
      </c>
      <c r="Y2861" s="0" t="n">
        <v>7686</v>
      </c>
      <c r="Z2861" s="0" t="n">
        <v>8555</v>
      </c>
      <c r="AA2861" s="0" t="n">
        <v>9253</v>
      </c>
      <c r="AB2861" s="0" t="n">
        <v>9878</v>
      </c>
      <c r="AC2861" s="0" t="n">
        <v>10395</v>
      </c>
      <c r="AD2861" s="0" t="n">
        <v>10730</v>
      </c>
      <c r="AE2861" s="0" t="n">
        <v>10999</v>
      </c>
      <c r="AF2861" s="0" t="n">
        <v>11405</v>
      </c>
      <c r="AG2861" s="0" t="n">
        <v>11868</v>
      </c>
      <c r="AH2861" s="0" t="n">
        <v>12175</v>
      </c>
      <c r="AI2861" s="0" t="n">
        <v>12780</v>
      </c>
      <c r="AJ2861" s="0" t="n">
        <v>13490</v>
      </c>
      <c r="AK2861" s="0" t="n">
        <v>14199</v>
      </c>
      <c r="AL2861" s="0" t="n">
        <v>14738</v>
      </c>
      <c r="AM2861" s="0" t="n">
        <v>15357</v>
      </c>
      <c r="AN2861" s="0" t="n">
        <v>15810</v>
      </c>
      <c r="AO2861" s="0" t="n">
        <v>16242</v>
      </c>
      <c r="AP2861" s="0" t="n">
        <v>16680</v>
      </c>
      <c r="AQ2861" s="0" t="n">
        <v>17284</v>
      </c>
      <c r="AR2861" s="0" t="n">
        <v>18126</v>
      </c>
      <c r="AS2861" s="0" t="n">
        <v>18981</v>
      </c>
      <c r="AT2861" s="0" t="n">
        <v>19855</v>
      </c>
    </row>
    <row r="2862" customFormat="false" ht="14" hidden="false" customHeight="false" outlineLevel="0" collapsed="false">
      <c r="A2862" s="0" t="s">
        <v>1</v>
      </c>
      <c r="B2862" s="0" t="s">
        <v>1</v>
      </c>
      <c r="C2862" s="0" t="s">
        <v>1</v>
      </c>
      <c r="D2862" s="0" t="s">
        <v>6</v>
      </c>
      <c r="E2862" s="0" t="n">
        <v>3659</v>
      </c>
      <c r="F2862" s="0" t="n">
        <v>3486</v>
      </c>
      <c r="G2862" s="0" t="n">
        <v>3284</v>
      </c>
      <c r="H2862" s="0" t="n">
        <v>3155</v>
      </c>
      <c r="I2862" s="0" t="n">
        <v>2976</v>
      </c>
      <c r="J2862" s="0" t="n">
        <v>2781</v>
      </c>
      <c r="K2862" s="0" t="n">
        <v>2698</v>
      </c>
      <c r="L2862" s="0" t="n">
        <v>2687</v>
      </c>
      <c r="M2862" s="0" t="n">
        <v>2600</v>
      </c>
      <c r="N2862" s="0" t="n">
        <v>2538</v>
      </c>
      <c r="O2862" s="0" t="n">
        <v>2546</v>
      </c>
      <c r="P2862" s="0" t="n">
        <v>2480</v>
      </c>
      <c r="Q2862" s="0" t="n">
        <v>2442</v>
      </c>
      <c r="R2862" s="0" t="n">
        <v>2467</v>
      </c>
      <c r="S2862" s="0" t="n">
        <v>2591</v>
      </c>
      <c r="T2862" s="0" t="n">
        <v>2740</v>
      </c>
      <c r="U2862" s="0" t="n">
        <v>2914</v>
      </c>
      <c r="V2862" s="0" t="n">
        <v>3196</v>
      </c>
      <c r="W2862" s="0" t="n">
        <v>3565</v>
      </c>
      <c r="X2862" s="0" t="n">
        <v>3807</v>
      </c>
      <c r="Y2862" s="0" t="n">
        <v>4209</v>
      </c>
      <c r="Z2862" s="0" t="n">
        <v>4697</v>
      </c>
      <c r="AA2862" s="0" t="n">
        <v>5113</v>
      </c>
      <c r="AB2862" s="0" t="n">
        <v>5593</v>
      </c>
      <c r="AC2862" s="0" t="n">
        <v>6021</v>
      </c>
      <c r="AD2862" s="0" t="n">
        <v>6442</v>
      </c>
      <c r="AE2862" s="0" t="n">
        <v>6777</v>
      </c>
      <c r="AF2862" s="0" t="n">
        <v>7251</v>
      </c>
      <c r="AG2862" s="0" t="n">
        <v>7720</v>
      </c>
      <c r="AH2862" s="0" t="n">
        <v>8088</v>
      </c>
      <c r="AI2862" s="0" t="n">
        <v>8652</v>
      </c>
      <c r="AJ2862" s="0" t="n">
        <v>9234</v>
      </c>
      <c r="AK2862" s="0" t="n">
        <v>9753</v>
      </c>
      <c r="AL2862" s="0" t="n">
        <v>10189</v>
      </c>
      <c r="AM2862" s="0" t="n">
        <v>10849</v>
      </c>
      <c r="AN2862" s="0" t="n">
        <v>11279</v>
      </c>
      <c r="AO2862" s="0" t="n">
        <v>11781</v>
      </c>
      <c r="AP2862" s="0" t="n">
        <v>12261</v>
      </c>
      <c r="AQ2862" s="0" t="n">
        <v>12901</v>
      </c>
      <c r="AR2862" s="0" t="n">
        <v>13741</v>
      </c>
      <c r="AS2862" s="0" t="n">
        <v>14567</v>
      </c>
      <c r="AT2862" s="0" t="n">
        <v>15326</v>
      </c>
    </row>
    <row r="2863" customFormat="false" ht="14" hidden="false" customHeight="false" outlineLevel="0" collapsed="false">
      <c r="A2863" s="0" t="s">
        <v>1</v>
      </c>
      <c r="B2863" s="0" t="s">
        <v>1</v>
      </c>
      <c r="C2863" s="0" t="s">
        <v>16</v>
      </c>
    </row>
    <row r="2864" customFormat="false" ht="14" hidden="false" customHeight="false" outlineLevel="0" collapsed="false">
      <c r="A2864" s="0" t="s">
        <v>1</v>
      </c>
      <c r="B2864" s="0" t="s">
        <v>1</v>
      </c>
      <c r="C2864" s="0" t="s">
        <v>1</v>
      </c>
      <c r="D2864" s="0" t="s">
        <v>5</v>
      </c>
      <c r="E2864" s="0" t="n">
        <v>5787</v>
      </c>
      <c r="F2864" s="0" t="n">
        <v>5924</v>
      </c>
      <c r="G2864" s="0" t="n">
        <v>6024</v>
      </c>
      <c r="H2864" s="0" t="n">
        <v>6251</v>
      </c>
      <c r="I2864" s="0" t="n">
        <v>6273</v>
      </c>
      <c r="J2864" s="0" t="n">
        <v>6093</v>
      </c>
      <c r="K2864" s="0" t="n">
        <v>5821</v>
      </c>
      <c r="L2864" s="0" t="n">
        <v>5650</v>
      </c>
      <c r="M2864" s="0" t="n">
        <v>5445</v>
      </c>
      <c r="N2864" s="0" t="n">
        <v>5209</v>
      </c>
      <c r="O2864" s="0" t="n">
        <v>5041</v>
      </c>
      <c r="P2864" s="0" t="n">
        <v>4849</v>
      </c>
      <c r="Q2864" s="0" t="n">
        <v>4783</v>
      </c>
      <c r="R2864" s="0" t="n">
        <v>4560</v>
      </c>
      <c r="S2864" s="0" t="n">
        <v>4409</v>
      </c>
      <c r="T2864" s="0" t="n">
        <v>4373</v>
      </c>
      <c r="U2864" s="0" t="n">
        <v>4337</v>
      </c>
      <c r="V2864" s="0" t="n">
        <v>4311</v>
      </c>
      <c r="W2864" s="0" t="n">
        <v>4457</v>
      </c>
      <c r="X2864" s="0" t="n">
        <v>4637</v>
      </c>
      <c r="Y2864" s="0" t="n">
        <v>4715</v>
      </c>
      <c r="Z2864" s="0" t="n">
        <v>4954</v>
      </c>
      <c r="AA2864" s="0" t="n">
        <v>5308</v>
      </c>
      <c r="AB2864" s="0" t="n">
        <v>5761</v>
      </c>
      <c r="AC2864" s="0" t="n">
        <v>6294</v>
      </c>
      <c r="AD2864" s="0" t="n">
        <v>7066</v>
      </c>
      <c r="AE2864" s="0" t="n">
        <v>7862</v>
      </c>
      <c r="AF2864" s="0" t="n">
        <v>8528</v>
      </c>
      <c r="AG2864" s="0" t="n">
        <v>9100</v>
      </c>
      <c r="AH2864" s="0" t="n">
        <v>9591</v>
      </c>
      <c r="AI2864" s="0" t="n">
        <v>9871</v>
      </c>
      <c r="AJ2864" s="0" t="n">
        <v>10126</v>
      </c>
      <c r="AK2864" s="0" t="n">
        <v>10468</v>
      </c>
      <c r="AL2864" s="0" t="n">
        <v>10891</v>
      </c>
      <c r="AM2864" s="0" t="n">
        <v>11207</v>
      </c>
      <c r="AN2864" s="0" t="n">
        <v>11683</v>
      </c>
      <c r="AO2864" s="0" t="n">
        <v>12281</v>
      </c>
      <c r="AP2864" s="0" t="n">
        <v>12842</v>
      </c>
      <c r="AQ2864" s="0" t="n">
        <v>13237</v>
      </c>
      <c r="AR2864" s="0" t="n">
        <v>13791</v>
      </c>
      <c r="AS2864" s="0" t="n">
        <v>14183</v>
      </c>
      <c r="AT2864" s="0" t="n">
        <v>14594</v>
      </c>
    </row>
    <row r="2865" customFormat="false" ht="14" hidden="false" customHeight="false" outlineLevel="0" collapsed="false">
      <c r="A2865" s="0" t="s">
        <v>1</v>
      </c>
      <c r="B2865" s="0" t="s">
        <v>1</v>
      </c>
      <c r="C2865" s="0" t="s">
        <v>1</v>
      </c>
      <c r="D2865" s="0" t="s">
        <v>6</v>
      </c>
      <c r="E2865" s="0" t="n">
        <v>3932</v>
      </c>
      <c r="F2865" s="0" t="n">
        <v>3872</v>
      </c>
      <c r="G2865" s="0" t="n">
        <v>3735</v>
      </c>
      <c r="H2865" s="0" t="n">
        <v>3643</v>
      </c>
      <c r="I2865" s="0" t="n">
        <v>3612</v>
      </c>
      <c r="J2865" s="0" t="n">
        <v>3452</v>
      </c>
      <c r="K2865" s="0" t="n">
        <v>3258</v>
      </c>
      <c r="L2865" s="0" t="n">
        <v>3086</v>
      </c>
      <c r="M2865" s="0" t="n">
        <v>2944</v>
      </c>
      <c r="N2865" s="0" t="n">
        <v>2787</v>
      </c>
      <c r="O2865" s="0" t="n">
        <v>2598</v>
      </c>
      <c r="P2865" s="0" t="n">
        <v>2532</v>
      </c>
      <c r="Q2865" s="0" t="n">
        <v>2528</v>
      </c>
      <c r="R2865" s="0" t="n">
        <v>2434</v>
      </c>
      <c r="S2865" s="0" t="n">
        <v>2376</v>
      </c>
      <c r="T2865" s="0" t="n">
        <v>2377</v>
      </c>
      <c r="U2865" s="0" t="n">
        <v>2329</v>
      </c>
      <c r="V2865" s="0" t="n">
        <v>2300</v>
      </c>
      <c r="W2865" s="0" t="n">
        <v>2338</v>
      </c>
      <c r="X2865" s="0" t="n">
        <v>2395</v>
      </c>
      <c r="Y2865" s="0" t="n">
        <v>2506</v>
      </c>
      <c r="Z2865" s="0" t="n">
        <v>2661</v>
      </c>
      <c r="AA2865" s="0" t="n">
        <v>2905</v>
      </c>
      <c r="AB2865" s="0" t="n">
        <v>3215</v>
      </c>
      <c r="AC2865" s="0" t="n">
        <v>3549</v>
      </c>
      <c r="AD2865" s="0" t="n">
        <v>3964</v>
      </c>
      <c r="AE2865" s="0" t="n">
        <v>4427</v>
      </c>
      <c r="AF2865" s="0" t="n">
        <v>4863</v>
      </c>
      <c r="AG2865" s="0" t="n">
        <v>5328</v>
      </c>
      <c r="AH2865" s="0" t="n">
        <v>5720</v>
      </c>
      <c r="AI2865" s="0" t="n">
        <v>6115</v>
      </c>
      <c r="AJ2865" s="0" t="n">
        <v>6418</v>
      </c>
      <c r="AK2865" s="0" t="n">
        <v>6832</v>
      </c>
      <c r="AL2865" s="0" t="n">
        <v>7272</v>
      </c>
      <c r="AM2865" s="0" t="n">
        <v>7609</v>
      </c>
      <c r="AN2865" s="0" t="n">
        <v>8102</v>
      </c>
      <c r="AO2865" s="0" t="n">
        <v>8571</v>
      </c>
      <c r="AP2865" s="0" t="n">
        <v>9037</v>
      </c>
      <c r="AQ2865" s="0" t="n">
        <v>9414</v>
      </c>
      <c r="AR2865" s="0" t="n">
        <v>9980</v>
      </c>
      <c r="AS2865" s="0" t="n">
        <v>10326</v>
      </c>
      <c r="AT2865" s="0" t="n">
        <v>10784</v>
      </c>
    </row>
    <row r="2866" customFormat="false" ht="14" hidden="false" customHeight="false" outlineLevel="0" collapsed="false">
      <c r="A2866" s="0" t="s">
        <v>1</v>
      </c>
      <c r="B2866" s="0" t="s">
        <v>1</v>
      </c>
      <c r="C2866" s="0" t="s">
        <v>17</v>
      </c>
    </row>
    <row r="2867" customFormat="false" ht="14" hidden="false" customHeight="false" outlineLevel="0" collapsed="false">
      <c r="A2867" s="0" t="s">
        <v>1</v>
      </c>
      <c r="B2867" s="0" t="s">
        <v>1</v>
      </c>
      <c r="C2867" s="0" t="s">
        <v>1</v>
      </c>
      <c r="D2867" s="0" t="s">
        <v>5</v>
      </c>
      <c r="E2867" s="0" t="n">
        <v>5767</v>
      </c>
      <c r="F2867" s="0" t="n">
        <v>5697</v>
      </c>
      <c r="G2867" s="0" t="n">
        <v>5557</v>
      </c>
      <c r="H2867" s="0" t="n">
        <v>5352</v>
      </c>
      <c r="I2867" s="0" t="n">
        <v>5282</v>
      </c>
      <c r="J2867" s="0" t="n">
        <v>5394</v>
      </c>
      <c r="K2867" s="0" t="n">
        <v>5489</v>
      </c>
      <c r="L2867" s="0" t="n">
        <v>5584</v>
      </c>
      <c r="M2867" s="0" t="n">
        <v>5774</v>
      </c>
      <c r="N2867" s="0" t="n">
        <v>5779</v>
      </c>
      <c r="O2867" s="0" t="n">
        <v>5563</v>
      </c>
      <c r="P2867" s="0" t="n">
        <v>5327</v>
      </c>
      <c r="Q2867" s="0" t="n">
        <v>5166</v>
      </c>
      <c r="R2867" s="0" t="n">
        <v>4987</v>
      </c>
      <c r="S2867" s="0" t="n">
        <v>4768</v>
      </c>
      <c r="T2867" s="0" t="n">
        <v>4628</v>
      </c>
      <c r="U2867" s="0" t="n">
        <v>4441</v>
      </c>
      <c r="V2867" s="0" t="n">
        <v>4385</v>
      </c>
      <c r="W2867" s="0" t="n">
        <v>4187</v>
      </c>
      <c r="X2867" s="0" t="n">
        <v>4013</v>
      </c>
      <c r="Y2867" s="0" t="n">
        <v>3967</v>
      </c>
      <c r="Z2867" s="0" t="n">
        <v>3910</v>
      </c>
      <c r="AA2867" s="0" t="n">
        <v>3861</v>
      </c>
      <c r="AB2867" s="0" t="n">
        <v>4023</v>
      </c>
      <c r="AC2867" s="0" t="n">
        <v>4215</v>
      </c>
      <c r="AD2867" s="0" t="n">
        <v>4315</v>
      </c>
      <c r="AE2867" s="0" t="n">
        <v>4516</v>
      </c>
      <c r="AF2867" s="0" t="n">
        <v>4854</v>
      </c>
      <c r="AG2867" s="0" t="n">
        <v>5304</v>
      </c>
      <c r="AH2867" s="0" t="n">
        <v>5795</v>
      </c>
      <c r="AI2867" s="0" t="n">
        <v>6511</v>
      </c>
      <c r="AJ2867" s="0" t="n">
        <v>7247</v>
      </c>
      <c r="AK2867" s="0" t="n">
        <v>7867</v>
      </c>
      <c r="AL2867" s="0" t="n">
        <v>8391</v>
      </c>
      <c r="AM2867" s="0" t="n">
        <v>8838</v>
      </c>
      <c r="AN2867" s="0" t="n">
        <v>9086</v>
      </c>
      <c r="AO2867" s="0" t="n">
        <v>9281</v>
      </c>
      <c r="AP2867" s="0" t="n">
        <v>9569</v>
      </c>
      <c r="AQ2867" s="0" t="n">
        <v>9894</v>
      </c>
      <c r="AR2867" s="0" t="n">
        <v>10208</v>
      </c>
      <c r="AS2867" s="0" t="n">
        <v>10621</v>
      </c>
      <c r="AT2867" s="0" t="n">
        <v>11138</v>
      </c>
    </row>
    <row r="2868" customFormat="false" ht="14" hidden="false" customHeight="false" outlineLevel="0" collapsed="false">
      <c r="A2868" s="0" t="s">
        <v>1</v>
      </c>
      <c r="B2868" s="0" t="s">
        <v>1</v>
      </c>
      <c r="C2868" s="0" t="s">
        <v>1</v>
      </c>
      <c r="D2868" s="0" t="s">
        <v>6</v>
      </c>
      <c r="E2868" s="0" t="n">
        <v>4785</v>
      </c>
      <c r="F2868" s="0" t="n">
        <v>4478</v>
      </c>
      <c r="G2868" s="0" t="n">
        <v>4276</v>
      </c>
      <c r="H2868" s="0" t="n">
        <v>4046</v>
      </c>
      <c r="I2868" s="0" t="n">
        <v>3817</v>
      </c>
      <c r="J2868" s="0" t="n">
        <v>3714</v>
      </c>
      <c r="K2868" s="0" t="n">
        <v>3652</v>
      </c>
      <c r="L2868" s="0" t="n">
        <v>3544</v>
      </c>
      <c r="M2868" s="0" t="n">
        <v>3448</v>
      </c>
      <c r="N2868" s="0" t="n">
        <v>3431</v>
      </c>
      <c r="O2868" s="0" t="n">
        <v>3272</v>
      </c>
      <c r="P2868" s="0" t="n">
        <v>3082</v>
      </c>
      <c r="Q2868" s="0" t="n">
        <v>2919</v>
      </c>
      <c r="R2868" s="0" t="n">
        <v>2792</v>
      </c>
      <c r="S2868" s="0" t="n">
        <v>2646</v>
      </c>
      <c r="T2868" s="0" t="n">
        <v>2469</v>
      </c>
      <c r="U2868" s="0" t="n">
        <v>2391</v>
      </c>
      <c r="V2868" s="0" t="n">
        <v>2388</v>
      </c>
      <c r="W2868" s="0" t="n">
        <v>2311</v>
      </c>
      <c r="X2868" s="0" t="n">
        <v>2253</v>
      </c>
      <c r="Y2868" s="0" t="n">
        <v>2253</v>
      </c>
      <c r="Z2868" s="0" t="n">
        <v>2175</v>
      </c>
      <c r="AA2868" s="0" t="n">
        <v>2146</v>
      </c>
      <c r="AB2868" s="0" t="n">
        <v>2185</v>
      </c>
      <c r="AC2868" s="0" t="n">
        <v>2280</v>
      </c>
      <c r="AD2868" s="0" t="n">
        <v>2394</v>
      </c>
      <c r="AE2868" s="0" t="n">
        <v>2539</v>
      </c>
      <c r="AF2868" s="0" t="n">
        <v>2755</v>
      </c>
      <c r="AG2868" s="0" t="n">
        <v>3051</v>
      </c>
      <c r="AH2868" s="0" t="n">
        <v>3354</v>
      </c>
      <c r="AI2868" s="0" t="n">
        <v>3756</v>
      </c>
      <c r="AJ2868" s="0" t="n">
        <v>4226</v>
      </c>
      <c r="AK2868" s="0" t="n">
        <v>4617</v>
      </c>
      <c r="AL2868" s="0" t="n">
        <v>5066</v>
      </c>
      <c r="AM2868" s="0" t="n">
        <v>5435</v>
      </c>
      <c r="AN2868" s="0" t="n">
        <v>5786</v>
      </c>
      <c r="AO2868" s="0" t="n">
        <v>6083</v>
      </c>
      <c r="AP2868" s="0" t="n">
        <v>6444</v>
      </c>
      <c r="AQ2868" s="0" t="n">
        <v>6840</v>
      </c>
      <c r="AR2868" s="0" t="n">
        <v>7120</v>
      </c>
      <c r="AS2868" s="0" t="n">
        <v>7546</v>
      </c>
      <c r="AT2868" s="0" t="n">
        <v>7972</v>
      </c>
    </row>
    <row r="2869" customFormat="false" ht="14" hidden="false" customHeight="false" outlineLevel="0" collapsed="false">
      <c r="A2869" s="0" t="s">
        <v>1</v>
      </c>
      <c r="B2869" s="0" t="s">
        <v>1</v>
      </c>
      <c r="C2869" s="0" t="s">
        <v>18</v>
      </c>
    </row>
    <row r="2870" customFormat="false" ht="14" hidden="false" customHeight="false" outlineLevel="0" collapsed="false">
      <c r="A2870" s="0" t="s">
        <v>1</v>
      </c>
      <c r="B2870" s="0" t="s">
        <v>1</v>
      </c>
      <c r="C2870" s="0" t="s">
        <v>1</v>
      </c>
      <c r="D2870" s="0" t="s">
        <v>5</v>
      </c>
      <c r="E2870" s="0" t="n">
        <v>5571</v>
      </c>
      <c r="F2870" s="0" t="n">
        <v>5515</v>
      </c>
      <c r="G2870" s="0" t="n">
        <v>5532</v>
      </c>
      <c r="H2870" s="0" t="n">
        <v>5478</v>
      </c>
      <c r="I2870" s="0" t="n">
        <v>5323</v>
      </c>
      <c r="J2870" s="0" t="n">
        <v>5284</v>
      </c>
      <c r="K2870" s="0" t="n">
        <v>5198</v>
      </c>
      <c r="L2870" s="0" t="n">
        <v>5057</v>
      </c>
      <c r="M2870" s="0" t="n">
        <v>4850</v>
      </c>
      <c r="N2870" s="0" t="n">
        <v>4784</v>
      </c>
      <c r="O2870" s="0" t="n">
        <v>4870</v>
      </c>
      <c r="P2870" s="0" t="n">
        <v>4952</v>
      </c>
      <c r="Q2870" s="0" t="n">
        <v>5007</v>
      </c>
      <c r="R2870" s="0" t="n">
        <v>5163</v>
      </c>
      <c r="S2870" s="0" t="n">
        <v>5167</v>
      </c>
      <c r="T2870" s="0" t="n">
        <v>4969</v>
      </c>
      <c r="U2870" s="0" t="n">
        <v>4745</v>
      </c>
      <c r="V2870" s="0" t="n">
        <v>4581</v>
      </c>
      <c r="W2870" s="0" t="n">
        <v>4406</v>
      </c>
      <c r="X2870" s="0" t="n">
        <v>4216</v>
      </c>
      <c r="Y2870" s="0" t="n">
        <v>4087</v>
      </c>
      <c r="Z2870" s="0" t="n">
        <v>3934</v>
      </c>
      <c r="AA2870" s="0" t="n">
        <v>3890</v>
      </c>
      <c r="AB2870" s="0" t="n">
        <v>3698</v>
      </c>
      <c r="AC2870" s="0" t="n">
        <v>3584</v>
      </c>
      <c r="AD2870" s="0" t="n">
        <v>3571</v>
      </c>
      <c r="AE2870" s="0" t="n">
        <v>3494</v>
      </c>
      <c r="AF2870" s="0" t="n">
        <v>3474</v>
      </c>
      <c r="AG2870" s="0" t="n">
        <v>3598</v>
      </c>
      <c r="AH2870" s="0" t="n">
        <v>3792</v>
      </c>
      <c r="AI2870" s="0" t="n">
        <v>3890</v>
      </c>
      <c r="AJ2870" s="0" t="n">
        <v>4096</v>
      </c>
      <c r="AK2870" s="0" t="n">
        <v>4372</v>
      </c>
      <c r="AL2870" s="0" t="n">
        <v>4788</v>
      </c>
      <c r="AM2870" s="0" t="n">
        <v>5203</v>
      </c>
      <c r="AN2870" s="0" t="n">
        <v>5842</v>
      </c>
      <c r="AO2870" s="0" t="n">
        <v>6498</v>
      </c>
      <c r="AP2870" s="0" t="n">
        <v>7055</v>
      </c>
      <c r="AQ2870" s="0" t="n">
        <v>7593</v>
      </c>
      <c r="AR2870" s="0" t="n">
        <v>7995</v>
      </c>
      <c r="AS2870" s="0" t="n">
        <v>8161</v>
      </c>
      <c r="AT2870" s="0" t="n">
        <v>8367</v>
      </c>
    </row>
    <row r="2871" customFormat="false" ht="14" hidden="false" customHeight="false" outlineLevel="0" collapsed="false">
      <c r="A2871" s="0" t="s">
        <v>1</v>
      </c>
      <c r="B2871" s="0" t="s">
        <v>1</v>
      </c>
      <c r="C2871" s="0" t="s">
        <v>1</v>
      </c>
      <c r="D2871" s="0" t="s">
        <v>6</v>
      </c>
      <c r="E2871" s="0" t="n">
        <v>5696</v>
      </c>
      <c r="F2871" s="0" t="n">
        <v>5563</v>
      </c>
      <c r="G2871" s="0" t="n">
        <v>5400</v>
      </c>
      <c r="H2871" s="0" t="n">
        <v>5136</v>
      </c>
      <c r="I2871" s="0" t="n">
        <v>4838</v>
      </c>
      <c r="J2871" s="0" t="n">
        <v>4520</v>
      </c>
      <c r="K2871" s="0" t="n">
        <v>4216</v>
      </c>
      <c r="L2871" s="0" t="n">
        <v>4032</v>
      </c>
      <c r="M2871" s="0" t="n">
        <v>3831</v>
      </c>
      <c r="N2871" s="0" t="n">
        <v>3635</v>
      </c>
      <c r="O2871" s="0" t="n">
        <v>3537</v>
      </c>
      <c r="P2871" s="0" t="n">
        <v>3484</v>
      </c>
      <c r="Q2871" s="0" t="n">
        <v>3336</v>
      </c>
      <c r="R2871" s="0" t="n">
        <v>3249</v>
      </c>
      <c r="S2871" s="0" t="n">
        <v>3226</v>
      </c>
      <c r="T2871" s="0" t="n">
        <v>3089</v>
      </c>
      <c r="U2871" s="0" t="n">
        <v>2928</v>
      </c>
      <c r="V2871" s="0" t="n">
        <v>2754</v>
      </c>
      <c r="W2871" s="0" t="n">
        <v>2621</v>
      </c>
      <c r="X2871" s="0" t="n">
        <v>2486</v>
      </c>
      <c r="Y2871" s="0" t="n">
        <v>2310</v>
      </c>
      <c r="Z2871" s="0" t="n">
        <v>2246</v>
      </c>
      <c r="AA2871" s="0" t="n">
        <v>2241</v>
      </c>
      <c r="AB2871" s="0" t="n">
        <v>2162</v>
      </c>
      <c r="AC2871" s="0" t="n">
        <v>2134</v>
      </c>
      <c r="AD2871" s="0" t="n">
        <v>2132</v>
      </c>
      <c r="AE2871" s="0" t="n">
        <v>2073</v>
      </c>
      <c r="AF2871" s="0" t="n">
        <v>2047</v>
      </c>
      <c r="AG2871" s="0" t="n">
        <v>2087</v>
      </c>
      <c r="AH2871" s="0" t="n">
        <v>2176</v>
      </c>
      <c r="AI2871" s="0" t="n">
        <v>2281</v>
      </c>
      <c r="AJ2871" s="0" t="n">
        <v>2403</v>
      </c>
      <c r="AK2871" s="0" t="n">
        <v>2607</v>
      </c>
      <c r="AL2871" s="0" t="n">
        <v>2852</v>
      </c>
      <c r="AM2871" s="0" t="n">
        <v>3150</v>
      </c>
      <c r="AN2871" s="0" t="n">
        <v>3528</v>
      </c>
      <c r="AO2871" s="0" t="n">
        <v>3969</v>
      </c>
      <c r="AP2871" s="0" t="n">
        <v>4347</v>
      </c>
      <c r="AQ2871" s="0" t="n">
        <v>4749</v>
      </c>
      <c r="AR2871" s="0" t="n">
        <v>5087</v>
      </c>
      <c r="AS2871" s="0" t="n">
        <v>5405</v>
      </c>
      <c r="AT2871" s="0" t="n">
        <v>5693</v>
      </c>
    </row>
    <row r="2872" customFormat="false" ht="14" hidden="false" customHeight="false" outlineLevel="0" collapsed="false">
      <c r="A2872" s="0" t="s">
        <v>1</v>
      </c>
      <c r="B2872" s="0" t="s">
        <v>1</v>
      </c>
      <c r="C2872" s="0" t="s">
        <v>19</v>
      </c>
    </row>
    <row r="2873" customFormat="false" ht="14" hidden="false" customHeight="false" outlineLevel="0" collapsed="false">
      <c r="A2873" s="0" t="s">
        <v>1</v>
      </c>
      <c r="B2873" s="0" t="s">
        <v>1</v>
      </c>
      <c r="C2873" s="0" t="s">
        <v>1</v>
      </c>
      <c r="D2873" s="0" t="s">
        <v>5</v>
      </c>
      <c r="E2873" s="0" t="n">
        <v>4623</v>
      </c>
      <c r="F2873" s="0" t="n">
        <v>4771</v>
      </c>
      <c r="G2873" s="0" t="n">
        <v>4795</v>
      </c>
      <c r="H2873" s="0" t="n">
        <v>4850</v>
      </c>
      <c r="I2873" s="0" t="n">
        <v>4867</v>
      </c>
      <c r="J2873" s="0" t="n">
        <v>4909</v>
      </c>
      <c r="K2873" s="0" t="n">
        <v>4863</v>
      </c>
      <c r="L2873" s="0" t="n">
        <v>4825</v>
      </c>
      <c r="M2873" s="0" t="n">
        <v>4762</v>
      </c>
      <c r="N2873" s="0" t="n">
        <v>4652</v>
      </c>
      <c r="O2873" s="0" t="n">
        <v>4622</v>
      </c>
      <c r="P2873" s="0" t="n">
        <v>4533</v>
      </c>
      <c r="Q2873" s="0" t="n">
        <v>4383</v>
      </c>
      <c r="R2873" s="0" t="n">
        <v>4164</v>
      </c>
      <c r="S2873" s="0" t="n">
        <v>4107</v>
      </c>
      <c r="T2873" s="0" t="n">
        <v>4166</v>
      </c>
      <c r="U2873" s="0" t="n">
        <v>4238</v>
      </c>
      <c r="V2873" s="0" t="n">
        <v>4271</v>
      </c>
      <c r="W2873" s="0" t="n">
        <v>4411</v>
      </c>
      <c r="X2873" s="0" t="n">
        <v>4416</v>
      </c>
      <c r="Y2873" s="0" t="n">
        <v>4264</v>
      </c>
      <c r="Z2873" s="0" t="n">
        <v>4094</v>
      </c>
      <c r="AA2873" s="0" t="n">
        <v>3944</v>
      </c>
      <c r="AB2873" s="0" t="n">
        <v>3778</v>
      </c>
      <c r="AC2873" s="0" t="n">
        <v>3665</v>
      </c>
      <c r="AD2873" s="0" t="n">
        <v>3576</v>
      </c>
      <c r="AE2873" s="0" t="n">
        <v>3415</v>
      </c>
      <c r="AF2873" s="0" t="n">
        <v>3377</v>
      </c>
      <c r="AG2873" s="0" t="n">
        <v>3231</v>
      </c>
      <c r="AH2873" s="0" t="n">
        <v>3117</v>
      </c>
      <c r="AI2873" s="0" t="n">
        <v>3110</v>
      </c>
      <c r="AJ2873" s="0" t="n">
        <v>3032</v>
      </c>
      <c r="AK2873" s="0" t="n">
        <v>3021</v>
      </c>
      <c r="AL2873" s="0" t="n">
        <v>3120</v>
      </c>
      <c r="AM2873" s="0" t="n">
        <v>3333</v>
      </c>
      <c r="AN2873" s="0" t="n">
        <v>3409</v>
      </c>
      <c r="AO2873" s="0" t="n">
        <v>3564</v>
      </c>
      <c r="AP2873" s="0" t="n">
        <v>3797</v>
      </c>
      <c r="AQ2873" s="0" t="n">
        <v>4169</v>
      </c>
      <c r="AR2873" s="0" t="n">
        <v>4547</v>
      </c>
      <c r="AS2873" s="0" t="n">
        <v>5149</v>
      </c>
      <c r="AT2873" s="0" t="n">
        <v>5737</v>
      </c>
    </row>
    <row r="2874" customFormat="false" ht="14" hidden="false" customHeight="false" outlineLevel="0" collapsed="false">
      <c r="A2874" s="0" t="s">
        <v>1</v>
      </c>
      <c r="B2874" s="0" t="s">
        <v>1</v>
      </c>
      <c r="C2874" s="0" t="s">
        <v>1</v>
      </c>
      <c r="D2874" s="0" t="s">
        <v>6</v>
      </c>
      <c r="E2874" s="0" t="n">
        <v>6432</v>
      </c>
      <c r="F2874" s="0" t="n">
        <v>6221</v>
      </c>
      <c r="G2874" s="0" t="n">
        <v>5874</v>
      </c>
      <c r="H2874" s="0" t="n">
        <v>5692</v>
      </c>
      <c r="I2874" s="0" t="n">
        <v>5513</v>
      </c>
      <c r="J2874" s="0" t="n">
        <v>5331</v>
      </c>
      <c r="K2874" s="0" t="n">
        <v>5196</v>
      </c>
      <c r="L2874" s="0" t="n">
        <v>5020</v>
      </c>
      <c r="M2874" s="0" t="n">
        <v>4766</v>
      </c>
      <c r="N2874" s="0" t="n">
        <v>4465</v>
      </c>
      <c r="O2874" s="0" t="n">
        <v>4219</v>
      </c>
      <c r="P2874" s="0" t="n">
        <v>3938</v>
      </c>
      <c r="Q2874" s="0" t="n">
        <v>3776</v>
      </c>
      <c r="R2874" s="0" t="n">
        <v>3568</v>
      </c>
      <c r="S2874" s="0" t="n">
        <v>3385</v>
      </c>
      <c r="T2874" s="0" t="n">
        <v>3289</v>
      </c>
      <c r="U2874" s="0" t="n">
        <v>3249</v>
      </c>
      <c r="V2874" s="0" t="n">
        <v>3132</v>
      </c>
      <c r="W2874" s="0" t="n">
        <v>3070</v>
      </c>
      <c r="X2874" s="0" t="n">
        <v>3032</v>
      </c>
      <c r="Y2874" s="0" t="n">
        <v>2911</v>
      </c>
      <c r="Z2874" s="0" t="n">
        <v>2747</v>
      </c>
      <c r="AA2874" s="0" t="n">
        <v>2555</v>
      </c>
      <c r="AB2874" s="0" t="n">
        <v>2417</v>
      </c>
      <c r="AC2874" s="0" t="n">
        <v>2297</v>
      </c>
      <c r="AD2874" s="0" t="n">
        <v>2142</v>
      </c>
      <c r="AE2874" s="0" t="n">
        <v>2087</v>
      </c>
      <c r="AF2874" s="0" t="n">
        <v>2083</v>
      </c>
      <c r="AG2874" s="0" t="n">
        <v>2002</v>
      </c>
      <c r="AH2874" s="0" t="n">
        <v>1984</v>
      </c>
      <c r="AI2874" s="0" t="n">
        <v>1973</v>
      </c>
      <c r="AJ2874" s="0" t="n">
        <v>1905</v>
      </c>
      <c r="AK2874" s="0" t="n">
        <v>1901</v>
      </c>
      <c r="AL2874" s="0" t="n">
        <v>1946</v>
      </c>
      <c r="AM2874" s="0" t="n">
        <v>2025</v>
      </c>
      <c r="AN2874" s="0" t="n">
        <v>2122</v>
      </c>
      <c r="AO2874" s="0" t="n">
        <v>2235</v>
      </c>
      <c r="AP2874" s="0" t="n">
        <v>2421</v>
      </c>
      <c r="AQ2874" s="0" t="n">
        <v>2653</v>
      </c>
      <c r="AR2874" s="0" t="n">
        <v>2920</v>
      </c>
      <c r="AS2874" s="0" t="n">
        <v>3268</v>
      </c>
      <c r="AT2874" s="0" t="n">
        <v>3652</v>
      </c>
    </row>
    <row r="2875" customFormat="false" ht="14" hidden="false" customHeight="false" outlineLevel="0" collapsed="false">
      <c r="A2875" s="0" t="s">
        <v>1</v>
      </c>
      <c r="B2875" s="0" t="s">
        <v>1</v>
      </c>
      <c r="C2875" s="0" t="s">
        <v>20</v>
      </c>
    </row>
    <row r="2876" customFormat="false" ht="14" hidden="false" customHeight="false" outlineLevel="0" collapsed="false">
      <c r="A2876" s="0" t="s">
        <v>1</v>
      </c>
      <c r="B2876" s="0" t="s">
        <v>1</v>
      </c>
      <c r="C2876" s="0" t="s">
        <v>1</v>
      </c>
      <c r="D2876" s="0" t="s">
        <v>5</v>
      </c>
      <c r="E2876" s="0" t="n">
        <v>3588</v>
      </c>
      <c r="F2876" s="0" t="n">
        <v>3651</v>
      </c>
      <c r="G2876" s="0" t="n">
        <v>3704</v>
      </c>
      <c r="H2876" s="0" t="n">
        <v>3746</v>
      </c>
      <c r="I2876" s="0" t="n">
        <v>3873</v>
      </c>
      <c r="J2876" s="0" t="n">
        <v>3768</v>
      </c>
      <c r="K2876" s="0" t="n">
        <v>3829</v>
      </c>
      <c r="L2876" s="0" t="n">
        <v>3867</v>
      </c>
      <c r="M2876" s="0" t="n">
        <v>3939</v>
      </c>
      <c r="N2876" s="0" t="n">
        <v>3943</v>
      </c>
      <c r="O2876" s="0" t="n">
        <v>3964</v>
      </c>
      <c r="P2876" s="0" t="n">
        <v>3925</v>
      </c>
      <c r="Q2876" s="0" t="n">
        <v>3908</v>
      </c>
      <c r="R2876" s="0" t="n">
        <v>3859</v>
      </c>
      <c r="S2876" s="0" t="n">
        <v>3771</v>
      </c>
      <c r="T2876" s="0" t="n">
        <v>3708</v>
      </c>
      <c r="U2876" s="0" t="n">
        <v>3634</v>
      </c>
      <c r="V2876" s="0" t="n">
        <v>3533</v>
      </c>
      <c r="W2876" s="0" t="n">
        <v>3357</v>
      </c>
      <c r="X2876" s="0" t="n">
        <v>3307</v>
      </c>
      <c r="Y2876" s="0" t="n">
        <v>3351</v>
      </c>
      <c r="Z2876" s="0" t="n">
        <v>3420</v>
      </c>
      <c r="AA2876" s="0" t="n">
        <v>3445</v>
      </c>
      <c r="AB2876" s="0" t="n">
        <v>3573</v>
      </c>
      <c r="AC2876" s="0" t="n">
        <v>3546</v>
      </c>
      <c r="AD2876" s="0" t="n">
        <v>3443</v>
      </c>
      <c r="AE2876" s="0" t="n">
        <v>3359</v>
      </c>
      <c r="AF2876" s="0" t="n">
        <v>3227</v>
      </c>
      <c r="AG2876" s="0" t="n">
        <v>3117</v>
      </c>
      <c r="AH2876" s="0" t="n">
        <v>3001</v>
      </c>
      <c r="AI2876" s="0" t="n">
        <v>2918</v>
      </c>
      <c r="AJ2876" s="0" t="n">
        <v>2831</v>
      </c>
      <c r="AK2876" s="0" t="n">
        <v>2818</v>
      </c>
      <c r="AL2876" s="0" t="n">
        <v>2665</v>
      </c>
      <c r="AM2876" s="0" t="n">
        <v>2566</v>
      </c>
      <c r="AN2876" s="0" t="n">
        <v>2522</v>
      </c>
      <c r="AO2876" s="0" t="n">
        <v>2479</v>
      </c>
      <c r="AP2876" s="0" t="n">
        <v>2462</v>
      </c>
      <c r="AQ2876" s="0" t="n">
        <v>2575</v>
      </c>
      <c r="AR2876" s="0" t="n">
        <v>2765</v>
      </c>
      <c r="AS2876" s="0" t="n">
        <v>2856</v>
      </c>
      <c r="AT2876" s="0" t="n">
        <v>3032</v>
      </c>
    </row>
    <row r="2877" customFormat="false" ht="14" hidden="false" customHeight="false" outlineLevel="0" collapsed="false">
      <c r="A2877" s="0" t="s">
        <v>1</v>
      </c>
      <c r="B2877" s="0" t="s">
        <v>1</v>
      </c>
      <c r="C2877" s="0" t="s">
        <v>1</v>
      </c>
      <c r="D2877" s="0" t="s">
        <v>6</v>
      </c>
      <c r="E2877" s="0" t="n">
        <v>5811</v>
      </c>
      <c r="F2877" s="0" t="n">
        <v>5855</v>
      </c>
      <c r="G2877" s="0" t="n">
        <v>5980</v>
      </c>
      <c r="H2877" s="0" t="n">
        <v>5910</v>
      </c>
      <c r="I2877" s="0" t="n">
        <v>5836</v>
      </c>
      <c r="J2877" s="0" t="n">
        <v>5697</v>
      </c>
      <c r="K2877" s="0" t="n">
        <v>5505</v>
      </c>
      <c r="L2877" s="0" t="n">
        <v>5215</v>
      </c>
      <c r="M2877" s="0" t="n">
        <v>5089</v>
      </c>
      <c r="N2877" s="0" t="n">
        <v>4940</v>
      </c>
      <c r="O2877" s="0" t="n">
        <v>4786</v>
      </c>
      <c r="P2877" s="0" t="n">
        <v>4634</v>
      </c>
      <c r="Q2877" s="0" t="n">
        <v>4457</v>
      </c>
      <c r="R2877" s="0" t="n">
        <v>4232</v>
      </c>
      <c r="S2877" s="0" t="n">
        <v>3991</v>
      </c>
      <c r="T2877" s="0" t="n">
        <v>3786</v>
      </c>
      <c r="U2877" s="0" t="n">
        <v>3546</v>
      </c>
      <c r="V2877" s="0" t="n">
        <v>3403</v>
      </c>
      <c r="W2877" s="0" t="n">
        <v>3210</v>
      </c>
      <c r="X2877" s="0" t="n">
        <v>3042</v>
      </c>
      <c r="Y2877" s="0" t="n">
        <v>2962</v>
      </c>
      <c r="Z2877" s="0" t="n">
        <v>2917</v>
      </c>
      <c r="AA2877" s="0" t="n">
        <v>2826</v>
      </c>
      <c r="AB2877" s="0" t="n">
        <v>2787</v>
      </c>
      <c r="AC2877" s="0" t="n">
        <v>2745</v>
      </c>
      <c r="AD2877" s="0" t="n">
        <v>2645</v>
      </c>
      <c r="AE2877" s="0" t="n">
        <v>2486</v>
      </c>
      <c r="AF2877" s="0" t="n">
        <v>2314</v>
      </c>
      <c r="AG2877" s="0" t="n">
        <v>2199</v>
      </c>
      <c r="AH2877" s="0" t="n">
        <v>2088</v>
      </c>
      <c r="AI2877" s="0" t="n">
        <v>1944</v>
      </c>
      <c r="AJ2877" s="0" t="n">
        <v>1907</v>
      </c>
      <c r="AK2877" s="0" t="n">
        <v>1888</v>
      </c>
      <c r="AL2877" s="0" t="n">
        <v>1824</v>
      </c>
      <c r="AM2877" s="0" t="n">
        <v>1805</v>
      </c>
      <c r="AN2877" s="0" t="n">
        <v>1797</v>
      </c>
      <c r="AO2877" s="0" t="n">
        <v>1731</v>
      </c>
      <c r="AP2877" s="0" t="n">
        <v>1727</v>
      </c>
      <c r="AQ2877" s="0" t="n">
        <v>1762</v>
      </c>
      <c r="AR2877" s="0" t="n">
        <v>1844</v>
      </c>
      <c r="AS2877" s="0" t="n">
        <v>1945</v>
      </c>
      <c r="AT2877" s="0" t="n">
        <v>2041</v>
      </c>
    </row>
    <row r="2878" customFormat="false" ht="14" hidden="false" customHeight="false" outlineLevel="0" collapsed="false">
      <c r="A2878" s="0" t="s">
        <v>1</v>
      </c>
      <c r="B2878" s="0" t="s">
        <v>1</v>
      </c>
      <c r="C2878" s="0" t="s">
        <v>21</v>
      </c>
    </row>
    <row r="2879" customFormat="false" ht="14" hidden="false" customHeight="false" outlineLevel="0" collapsed="false">
      <c r="A2879" s="0" t="s">
        <v>1</v>
      </c>
      <c r="B2879" s="0" t="s">
        <v>1</v>
      </c>
      <c r="C2879" s="0" t="s">
        <v>1</v>
      </c>
      <c r="D2879" s="0" t="s">
        <v>5</v>
      </c>
      <c r="E2879" s="0" t="n">
        <v>2180</v>
      </c>
      <c r="F2879" s="0" t="n">
        <v>2305</v>
      </c>
      <c r="G2879" s="0" t="n">
        <v>2371</v>
      </c>
      <c r="H2879" s="0" t="n">
        <v>2458</v>
      </c>
      <c r="I2879" s="0" t="n">
        <v>2502</v>
      </c>
      <c r="J2879" s="0" t="n">
        <v>2565</v>
      </c>
      <c r="K2879" s="0" t="n">
        <v>2601</v>
      </c>
      <c r="L2879" s="0" t="n">
        <v>2627</v>
      </c>
      <c r="M2879" s="0" t="n">
        <v>2659</v>
      </c>
      <c r="N2879" s="0" t="n">
        <v>2749</v>
      </c>
      <c r="O2879" s="0" t="n">
        <v>2690</v>
      </c>
      <c r="P2879" s="0" t="n">
        <v>2758</v>
      </c>
      <c r="Q2879" s="0" t="n">
        <v>2771</v>
      </c>
      <c r="R2879" s="0" t="n">
        <v>2802</v>
      </c>
      <c r="S2879" s="0" t="n">
        <v>2831</v>
      </c>
      <c r="T2879" s="0" t="n">
        <v>2840</v>
      </c>
      <c r="U2879" s="0" t="n">
        <v>2814</v>
      </c>
      <c r="V2879" s="0" t="n">
        <v>2804</v>
      </c>
      <c r="W2879" s="0" t="n">
        <v>2750</v>
      </c>
      <c r="X2879" s="0" t="n">
        <v>2696</v>
      </c>
      <c r="Y2879" s="0" t="n">
        <v>2656</v>
      </c>
      <c r="Z2879" s="0" t="n">
        <v>2609</v>
      </c>
      <c r="AA2879" s="0" t="n">
        <v>2543</v>
      </c>
      <c r="AB2879" s="0" t="n">
        <v>2394</v>
      </c>
      <c r="AC2879" s="0" t="n">
        <v>2386</v>
      </c>
      <c r="AD2879" s="0" t="n">
        <v>2447</v>
      </c>
      <c r="AE2879" s="0" t="n">
        <v>2549</v>
      </c>
      <c r="AF2879" s="0" t="n">
        <v>2580</v>
      </c>
      <c r="AG2879" s="0" t="n">
        <v>2627</v>
      </c>
      <c r="AH2879" s="0" t="n">
        <v>2627</v>
      </c>
      <c r="AI2879" s="0" t="n">
        <v>2512</v>
      </c>
      <c r="AJ2879" s="0" t="n">
        <v>2439</v>
      </c>
      <c r="AK2879" s="0" t="n">
        <v>2328</v>
      </c>
      <c r="AL2879" s="0" t="n">
        <v>2287</v>
      </c>
      <c r="AM2879" s="0" t="n">
        <v>2233</v>
      </c>
      <c r="AN2879" s="0" t="n">
        <v>2204</v>
      </c>
      <c r="AO2879" s="0" t="n">
        <v>2126</v>
      </c>
      <c r="AP2879" s="0" t="n">
        <v>2126</v>
      </c>
      <c r="AQ2879" s="0" t="n">
        <v>2026</v>
      </c>
      <c r="AR2879" s="0" t="n">
        <v>1951</v>
      </c>
      <c r="AS2879" s="0" t="n">
        <v>1922</v>
      </c>
      <c r="AT2879" s="0" t="n">
        <v>1906</v>
      </c>
    </row>
    <row r="2880" customFormat="false" ht="14" hidden="false" customHeight="false" outlineLevel="0" collapsed="false">
      <c r="A2880" s="0" t="s">
        <v>1</v>
      </c>
      <c r="B2880" s="0" t="s">
        <v>1</v>
      </c>
      <c r="C2880" s="0" t="s">
        <v>1</v>
      </c>
      <c r="D2880" s="0" t="s">
        <v>6</v>
      </c>
      <c r="E2880" s="0" t="n">
        <v>4618</v>
      </c>
      <c r="F2880" s="0" t="n">
        <v>4652</v>
      </c>
      <c r="G2880" s="0" t="n">
        <v>4614</v>
      </c>
      <c r="H2880" s="0" t="n">
        <v>4719</v>
      </c>
      <c r="I2880" s="0" t="n">
        <v>4722</v>
      </c>
      <c r="J2880" s="0" t="n">
        <v>4780</v>
      </c>
      <c r="K2880" s="0" t="n">
        <v>4836</v>
      </c>
      <c r="L2880" s="0" t="n">
        <v>4954</v>
      </c>
      <c r="M2880" s="0" t="n">
        <v>4877</v>
      </c>
      <c r="N2880" s="0" t="n">
        <v>4844</v>
      </c>
      <c r="O2880" s="0" t="n">
        <v>4708</v>
      </c>
      <c r="P2880" s="0" t="n">
        <v>4557</v>
      </c>
      <c r="Q2880" s="0" t="n">
        <v>4307</v>
      </c>
      <c r="R2880" s="0" t="n">
        <v>4251</v>
      </c>
      <c r="S2880" s="0" t="n">
        <v>4148</v>
      </c>
      <c r="T2880" s="0" t="n">
        <v>3994</v>
      </c>
      <c r="U2880" s="0" t="n">
        <v>3886</v>
      </c>
      <c r="V2880" s="0" t="n">
        <v>3755</v>
      </c>
      <c r="W2880" s="0" t="n">
        <v>3553</v>
      </c>
      <c r="X2880" s="0" t="n">
        <v>3374</v>
      </c>
      <c r="Y2880" s="0" t="n">
        <v>3215</v>
      </c>
      <c r="Z2880" s="0" t="n">
        <v>3003</v>
      </c>
      <c r="AA2880" s="0" t="n">
        <v>2880</v>
      </c>
      <c r="AB2880" s="0" t="n">
        <v>2693</v>
      </c>
      <c r="AC2880" s="0" t="n">
        <v>2570</v>
      </c>
      <c r="AD2880" s="0" t="n">
        <v>2492</v>
      </c>
      <c r="AE2880" s="0" t="n">
        <v>2483</v>
      </c>
      <c r="AF2880" s="0" t="n">
        <v>2422</v>
      </c>
      <c r="AG2880" s="0" t="n">
        <v>2365</v>
      </c>
      <c r="AH2880" s="0" t="n">
        <v>2339</v>
      </c>
      <c r="AI2880" s="0" t="n">
        <v>2253</v>
      </c>
      <c r="AJ2880" s="0" t="n">
        <v>2138</v>
      </c>
      <c r="AK2880" s="0" t="n">
        <v>2002</v>
      </c>
      <c r="AL2880" s="0" t="n">
        <v>1875</v>
      </c>
      <c r="AM2880" s="0" t="n">
        <v>1803</v>
      </c>
      <c r="AN2880" s="0" t="n">
        <v>1652</v>
      </c>
      <c r="AO2880" s="0" t="n">
        <v>1625</v>
      </c>
      <c r="AP2880" s="0" t="n">
        <v>1616</v>
      </c>
      <c r="AQ2880" s="0" t="n">
        <v>1564</v>
      </c>
      <c r="AR2880" s="0" t="n">
        <v>1558</v>
      </c>
      <c r="AS2880" s="0" t="n">
        <v>1536</v>
      </c>
      <c r="AT2880" s="0" t="n">
        <v>1508</v>
      </c>
    </row>
    <row r="2881" customFormat="false" ht="14" hidden="false" customHeight="false" outlineLevel="0" collapsed="false">
      <c r="A2881" s="0" t="s">
        <v>1</v>
      </c>
      <c r="B2881" s="0" t="s">
        <v>1</v>
      </c>
      <c r="C2881" s="0" t="s">
        <v>22</v>
      </c>
    </row>
    <row r="2882" customFormat="false" ht="14" hidden="false" customHeight="false" outlineLevel="0" collapsed="false">
      <c r="A2882" s="0" t="s">
        <v>1</v>
      </c>
      <c r="B2882" s="0" t="s">
        <v>1</v>
      </c>
      <c r="C2882" s="0" t="s">
        <v>1</v>
      </c>
      <c r="D2882" s="0" t="s">
        <v>5</v>
      </c>
      <c r="E2882" s="0" t="n">
        <v>1192</v>
      </c>
      <c r="F2882" s="0" t="n">
        <v>1150</v>
      </c>
      <c r="G2882" s="0" t="n">
        <v>1148</v>
      </c>
      <c r="H2882" s="0" t="n">
        <v>1178</v>
      </c>
      <c r="I2882" s="0" t="n">
        <v>1200</v>
      </c>
      <c r="J2882" s="0" t="n">
        <v>1274</v>
      </c>
      <c r="K2882" s="0" t="n">
        <v>1319</v>
      </c>
      <c r="L2882" s="0" t="n">
        <v>1374</v>
      </c>
      <c r="M2882" s="0" t="n">
        <v>1428</v>
      </c>
      <c r="N2882" s="0" t="n">
        <v>1462</v>
      </c>
      <c r="O2882" s="0" t="n">
        <v>1528</v>
      </c>
      <c r="P2882" s="0" t="n">
        <v>1523</v>
      </c>
      <c r="Q2882" s="0" t="n">
        <v>1544</v>
      </c>
      <c r="R2882" s="0" t="n">
        <v>1571</v>
      </c>
      <c r="S2882" s="0" t="n">
        <v>1627</v>
      </c>
      <c r="T2882" s="0" t="n">
        <v>1598</v>
      </c>
      <c r="U2882" s="0" t="n">
        <v>1673</v>
      </c>
      <c r="V2882" s="0" t="n">
        <v>1686</v>
      </c>
      <c r="W2882" s="0" t="n">
        <v>1703</v>
      </c>
      <c r="X2882" s="0" t="n">
        <v>1729</v>
      </c>
      <c r="Y2882" s="0" t="n">
        <v>1728</v>
      </c>
      <c r="Z2882" s="0" t="n">
        <v>1706</v>
      </c>
      <c r="AA2882" s="0" t="n">
        <v>1692</v>
      </c>
      <c r="AB2882" s="0" t="n">
        <v>1692</v>
      </c>
      <c r="AC2882" s="0" t="n">
        <v>1663</v>
      </c>
      <c r="AD2882" s="0" t="n">
        <v>1653</v>
      </c>
      <c r="AE2882" s="0" t="n">
        <v>1613</v>
      </c>
      <c r="AF2882" s="0" t="n">
        <v>1587</v>
      </c>
      <c r="AG2882" s="0" t="n">
        <v>1505</v>
      </c>
      <c r="AH2882" s="0" t="n">
        <v>1498</v>
      </c>
      <c r="AI2882" s="0" t="n">
        <v>1573</v>
      </c>
      <c r="AJ2882" s="0" t="n">
        <v>1610</v>
      </c>
      <c r="AK2882" s="0" t="n">
        <v>1648</v>
      </c>
      <c r="AL2882" s="0" t="n">
        <v>1664</v>
      </c>
      <c r="AM2882" s="0" t="n">
        <v>1651</v>
      </c>
      <c r="AN2882" s="0" t="n">
        <v>1581</v>
      </c>
      <c r="AO2882" s="0" t="n">
        <v>1524</v>
      </c>
      <c r="AP2882" s="0" t="n">
        <v>1489</v>
      </c>
      <c r="AQ2882" s="0" t="n">
        <v>1495</v>
      </c>
      <c r="AR2882" s="0" t="n">
        <v>1463</v>
      </c>
      <c r="AS2882" s="0" t="n">
        <v>1443</v>
      </c>
      <c r="AT2882" s="0" t="n">
        <v>1425</v>
      </c>
    </row>
    <row r="2883" customFormat="false" ht="14" hidden="false" customHeight="false" outlineLevel="0" collapsed="false">
      <c r="A2883" s="0" t="s">
        <v>1</v>
      </c>
      <c r="B2883" s="0" t="s">
        <v>1</v>
      </c>
      <c r="C2883" s="0" t="s">
        <v>1</v>
      </c>
      <c r="D2883" s="0" t="s">
        <v>6</v>
      </c>
      <c r="E2883" s="0" t="n">
        <v>2929</v>
      </c>
      <c r="F2883" s="0" t="n">
        <v>2960</v>
      </c>
      <c r="G2883" s="0" t="n">
        <v>3020</v>
      </c>
      <c r="H2883" s="0" t="n">
        <v>3072</v>
      </c>
      <c r="I2883" s="0" t="n">
        <v>3203</v>
      </c>
      <c r="J2883" s="0" t="n">
        <v>3248</v>
      </c>
      <c r="K2883" s="0" t="n">
        <v>3284</v>
      </c>
      <c r="L2883" s="0" t="n">
        <v>3310</v>
      </c>
      <c r="M2883" s="0" t="n">
        <v>3382</v>
      </c>
      <c r="N2883" s="0" t="n">
        <v>3387</v>
      </c>
      <c r="O2883" s="0" t="n">
        <v>3470</v>
      </c>
      <c r="P2883" s="0" t="n">
        <v>3542</v>
      </c>
      <c r="Q2883" s="0" t="n">
        <v>3654</v>
      </c>
      <c r="R2883" s="0" t="n">
        <v>3642</v>
      </c>
      <c r="S2883" s="0" t="n">
        <v>3634</v>
      </c>
      <c r="T2883" s="0" t="n">
        <v>3503</v>
      </c>
      <c r="U2883" s="0" t="n">
        <v>3381</v>
      </c>
      <c r="V2883" s="0" t="n">
        <v>3219</v>
      </c>
      <c r="W2883" s="0" t="n">
        <v>3180</v>
      </c>
      <c r="X2883" s="0" t="n">
        <v>3086</v>
      </c>
      <c r="Y2883" s="0" t="n">
        <v>2991</v>
      </c>
      <c r="Z2883" s="0" t="n">
        <v>2920</v>
      </c>
      <c r="AA2883" s="0" t="n">
        <v>2832</v>
      </c>
      <c r="AB2883" s="0" t="n">
        <v>2661</v>
      </c>
      <c r="AC2883" s="0" t="n">
        <v>2549</v>
      </c>
      <c r="AD2883" s="0" t="n">
        <v>2424</v>
      </c>
      <c r="AE2883" s="0" t="n">
        <v>2263</v>
      </c>
      <c r="AF2883" s="0" t="n">
        <v>2140</v>
      </c>
      <c r="AG2883" s="0" t="n">
        <v>2059</v>
      </c>
      <c r="AH2883" s="0" t="n">
        <v>1968</v>
      </c>
      <c r="AI2883" s="0" t="n">
        <v>1926</v>
      </c>
      <c r="AJ2883" s="0" t="n">
        <v>1913</v>
      </c>
      <c r="AK2883" s="0" t="n">
        <v>1867</v>
      </c>
      <c r="AL2883" s="0" t="n">
        <v>1845</v>
      </c>
      <c r="AM2883" s="0" t="n">
        <v>1802</v>
      </c>
      <c r="AN2883" s="0" t="n">
        <v>1771</v>
      </c>
      <c r="AO2883" s="0" t="n">
        <v>1642</v>
      </c>
      <c r="AP2883" s="0" t="n">
        <v>1506</v>
      </c>
      <c r="AQ2883" s="0" t="n">
        <v>1413</v>
      </c>
      <c r="AR2883" s="0" t="n">
        <v>1361</v>
      </c>
      <c r="AS2883" s="0" t="n">
        <v>1270</v>
      </c>
      <c r="AT2883" s="0" t="n">
        <v>1254</v>
      </c>
    </row>
    <row r="2884" customFormat="false" ht="14" hidden="false" customHeight="false" outlineLevel="0" collapsed="false">
      <c r="A2884" s="0" t="s">
        <v>1</v>
      </c>
      <c r="B2884" s="0" t="s">
        <v>1</v>
      </c>
      <c r="C2884" s="0" t="s">
        <v>23</v>
      </c>
    </row>
    <row r="2885" customFormat="false" ht="14" hidden="false" customHeight="false" outlineLevel="0" collapsed="false">
      <c r="A2885" s="0" t="s">
        <v>1</v>
      </c>
      <c r="B2885" s="0" t="s">
        <v>1</v>
      </c>
      <c r="C2885" s="0" t="s">
        <v>1</v>
      </c>
      <c r="D2885" s="0" t="s">
        <v>5</v>
      </c>
      <c r="E2885" s="0" t="n">
        <v>418</v>
      </c>
      <c r="F2885" s="0" t="n">
        <v>471</v>
      </c>
      <c r="G2885" s="0" t="n">
        <v>498</v>
      </c>
      <c r="H2885" s="0" t="n">
        <v>482</v>
      </c>
      <c r="I2885" s="0" t="n">
        <v>487</v>
      </c>
      <c r="J2885" s="0" t="n">
        <v>514</v>
      </c>
      <c r="K2885" s="0" t="n">
        <v>505</v>
      </c>
      <c r="L2885" s="0" t="n">
        <v>508</v>
      </c>
      <c r="M2885" s="0" t="n">
        <v>528</v>
      </c>
      <c r="N2885" s="0" t="n">
        <v>522</v>
      </c>
      <c r="O2885" s="0" t="n">
        <v>537</v>
      </c>
      <c r="P2885" s="0" t="n">
        <v>567</v>
      </c>
      <c r="Q2885" s="0" t="n">
        <v>601</v>
      </c>
      <c r="R2885" s="0" t="n">
        <v>612</v>
      </c>
      <c r="S2885" s="0" t="n">
        <v>634</v>
      </c>
      <c r="T2885" s="0" t="n">
        <v>664</v>
      </c>
      <c r="U2885" s="0" t="n">
        <v>680</v>
      </c>
      <c r="V2885" s="0" t="n">
        <v>716</v>
      </c>
      <c r="W2885" s="0" t="n">
        <v>722</v>
      </c>
      <c r="X2885" s="0" t="n">
        <v>769</v>
      </c>
      <c r="Y2885" s="0" t="n">
        <v>750</v>
      </c>
      <c r="Z2885" s="0" t="n">
        <v>761</v>
      </c>
      <c r="AA2885" s="0" t="n">
        <v>741</v>
      </c>
      <c r="AB2885" s="0" t="n">
        <v>736</v>
      </c>
      <c r="AC2885" s="0" t="n">
        <v>766</v>
      </c>
      <c r="AD2885" s="0" t="n">
        <v>762</v>
      </c>
      <c r="AE2885" s="0" t="n">
        <v>768</v>
      </c>
      <c r="AF2885" s="0" t="n">
        <v>755</v>
      </c>
      <c r="AG2885" s="0" t="n">
        <v>759</v>
      </c>
      <c r="AH2885" s="0" t="n">
        <v>785</v>
      </c>
      <c r="AI2885" s="0" t="n">
        <v>787</v>
      </c>
      <c r="AJ2885" s="0" t="n">
        <v>801</v>
      </c>
      <c r="AK2885" s="0" t="n">
        <v>742</v>
      </c>
      <c r="AL2885" s="0" t="n">
        <v>705</v>
      </c>
      <c r="AM2885" s="0" t="n">
        <v>704</v>
      </c>
      <c r="AN2885" s="0" t="n">
        <v>743</v>
      </c>
      <c r="AO2885" s="0" t="n">
        <v>770</v>
      </c>
      <c r="AP2885" s="0" t="n">
        <v>794</v>
      </c>
      <c r="AQ2885" s="0" t="n">
        <v>796</v>
      </c>
      <c r="AR2885" s="0" t="n">
        <v>782</v>
      </c>
      <c r="AS2885" s="0" t="n">
        <v>773</v>
      </c>
      <c r="AT2885" s="0" t="n">
        <v>754</v>
      </c>
    </row>
    <row r="2886" customFormat="false" ht="14" hidden="false" customHeight="false" outlineLevel="0" collapsed="false">
      <c r="A2886" s="0" t="s">
        <v>1</v>
      </c>
      <c r="B2886" s="0" t="s">
        <v>1</v>
      </c>
      <c r="C2886" s="0" t="s">
        <v>1</v>
      </c>
      <c r="D2886" s="0" t="s">
        <v>6</v>
      </c>
      <c r="E2886" s="0" t="n">
        <v>1254</v>
      </c>
      <c r="F2886" s="0" t="n">
        <v>1370</v>
      </c>
      <c r="G2886" s="0" t="n">
        <v>1477</v>
      </c>
      <c r="H2886" s="0" t="n">
        <v>1524</v>
      </c>
      <c r="I2886" s="0" t="n">
        <v>1514</v>
      </c>
      <c r="J2886" s="0" t="n">
        <v>1598</v>
      </c>
      <c r="K2886" s="0" t="n">
        <v>1564</v>
      </c>
      <c r="L2886" s="0" t="n">
        <v>1632</v>
      </c>
      <c r="M2886" s="0" t="n">
        <v>1694</v>
      </c>
      <c r="N2886" s="0" t="n">
        <v>1756</v>
      </c>
      <c r="O2886" s="0" t="n">
        <v>1829</v>
      </c>
      <c r="P2886" s="0" t="n">
        <v>1846</v>
      </c>
      <c r="Q2886" s="0" t="n">
        <v>1914</v>
      </c>
      <c r="R2886" s="0" t="n">
        <v>1975</v>
      </c>
      <c r="S2886" s="0" t="n">
        <v>1992</v>
      </c>
      <c r="T2886" s="0" t="n">
        <v>2086</v>
      </c>
      <c r="U2886" s="0" t="n">
        <v>2120</v>
      </c>
      <c r="V2886" s="0" t="n">
        <v>2172</v>
      </c>
      <c r="W2886" s="0" t="n">
        <v>2163</v>
      </c>
      <c r="X2886" s="0" t="n">
        <v>2145</v>
      </c>
      <c r="Y2886" s="0" t="n">
        <v>2131</v>
      </c>
      <c r="Z2886" s="0" t="n">
        <v>2107</v>
      </c>
      <c r="AA2886" s="0" t="n">
        <v>1989</v>
      </c>
      <c r="AB2886" s="0" t="n">
        <v>1967</v>
      </c>
      <c r="AC2886" s="0" t="n">
        <v>1847</v>
      </c>
      <c r="AD2886" s="0" t="n">
        <v>1782</v>
      </c>
      <c r="AE2886" s="0" t="n">
        <v>1749</v>
      </c>
      <c r="AF2886" s="0" t="n">
        <v>1674</v>
      </c>
      <c r="AG2886" s="0" t="n">
        <v>1591</v>
      </c>
      <c r="AH2886" s="0" t="n">
        <v>1524</v>
      </c>
      <c r="AI2886" s="0" t="n">
        <v>1442</v>
      </c>
      <c r="AJ2886" s="0" t="n">
        <v>1373</v>
      </c>
      <c r="AK2886" s="0" t="n">
        <v>1299</v>
      </c>
      <c r="AL2886" s="0" t="n">
        <v>1260</v>
      </c>
      <c r="AM2886" s="0" t="n">
        <v>1222</v>
      </c>
      <c r="AN2886" s="0" t="n">
        <v>1224</v>
      </c>
      <c r="AO2886" s="0" t="n">
        <v>1226</v>
      </c>
      <c r="AP2886" s="0" t="n">
        <v>1201</v>
      </c>
      <c r="AQ2886" s="0" t="n">
        <v>1159</v>
      </c>
      <c r="AR2886" s="0" t="n">
        <v>1164</v>
      </c>
      <c r="AS2886" s="0" t="n">
        <v>1090</v>
      </c>
      <c r="AT2886" s="0" t="n">
        <v>1045</v>
      </c>
    </row>
    <row r="2887" customFormat="false" ht="14" hidden="false" customHeight="false" outlineLevel="0" collapsed="false">
      <c r="A2887" s="0" t="s">
        <v>1</v>
      </c>
      <c r="B2887" s="0" t="s">
        <v>1</v>
      </c>
      <c r="C2887" s="0" t="s">
        <v>24</v>
      </c>
    </row>
    <row r="2888" customFormat="false" ht="14" hidden="false" customHeight="false" outlineLevel="0" collapsed="false">
      <c r="A2888" s="0" t="s">
        <v>1</v>
      </c>
      <c r="B2888" s="0" t="s">
        <v>1</v>
      </c>
      <c r="C2888" s="0" t="s">
        <v>1</v>
      </c>
      <c r="D2888" s="0" t="s">
        <v>5</v>
      </c>
      <c r="E2888" s="0" t="n">
        <v>96</v>
      </c>
      <c r="F2888" s="0" t="n">
        <v>99</v>
      </c>
      <c r="G2888" s="0" t="n">
        <v>107</v>
      </c>
      <c r="H2888" s="0" t="n">
        <v>114</v>
      </c>
      <c r="I2888" s="0" t="n">
        <v>114</v>
      </c>
      <c r="J2888" s="0" t="n">
        <v>113</v>
      </c>
      <c r="K2888" s="0" t="n">
        <v>118</v>
      </c>
      <c r="L2888" s="0" t="n">
        <v>136</v>
      </c>
      <c r="M2888" s="0" t="n">
        <v>124</v>
      </c>
      <c r="N2888" s="0" t="n">
        <v>140</v>
      </c>
      <c r="O2888" s="0" t="n">
        <v>144</v>
      </c>
      <c r="P2888" s="0" t="n">
        <v>143</v>
      </c>
      <c r="Q2888" s="0" t="n">
        <v>150</v>
      </c>
      <c r="R2888" s="0" t="n">
        <v>141</v>
      </c>
      <c r="S2888" s="0" t="n">
        <v>147</v>
      </c>
      <c r="T2888" s="0" t="n">
        <v>148</v>
      </c>
      <c r="U2888" s="0" t="n">
        <v>162</v>
      </c>
      <c r="V2888" s="0" t="n">
        <v>168</v>
      </c>
      <c r="W2888" s="0" t="n">
        <v>179</v>
      </c>
      <c r="X2888" s="0" t="n">
        <v>195</v>
      </c>
      <c r="Y2888" s="0" t="n">
        <v>211</v>
      </c>
      <c r="Z2888" s="0" t="n">
        <v>209</v>
      </c>
      <c r="AA2888" s="0" t="n">
        <v>231</v>
      </c>
      <c r="AB2888" s="0" t="n">
        <v>227</v>
      </c>
      <c r="AC2888" s="0" t="n">
        <v>226</v>
      </c>
      <c r="AD2888" s="0" t="n">
        <v>207</v>
      </c>
      <c r="AE2888" s="0" t="n">
        <v>213</v>
      </c>
      <c r="AF2888" s="0" t="n">
        <v>230</v>
      </c>
      <c r="AG2888" s="0" t="n">
        <v>252</v>
      </c>
      <c r="AH2888" s="0" t="n">
        <v>242</v>
      </c>
      <c r="AI2888" s="0" t="n">
        <v>214</v>
      </c>
      <c r="AJ2888" s="0" t="n">
        <v>213</v>
      </c>
      <c r="AK2888" s="0" t="n">
        <v>211</v>
      </c>
      <c r="AL2888" s="0" t="n">
        <v>238</v>
      </c>
      <c r="AM2888" s="0" t="n">
        <v>233</v>
      </c>
      <c r="AN2888" s="0" t="n">
        <v>227</v>
      </c>
      <c r="AO2888" s="0" t="n">
        <v>247</v>
      </c>
      <c r="AP2888" s="0" t="n">
        <v>227</v>
      </c>
      <c r="AQ2888" s="0" t="n">
        <v>204</v>
      </c>
      <c r="AR2888" s="0" t="n">
        <v>217</v>
      </c>
      <c r="AS2888" s="0" t="n">
        <v>236</v>
      </c>
      <c r="AT2888" s="0" t="n">
        <v>250</v>
      </c>
    </row>
    <row r="2889" customFormat="false" ht="14" hidden="false" customHeight="false" outlineLevel="0" collapsed="false">
      <c r="A2889" s="0" t="s">
        <v>1</v>
      </c>
      <c r="B2889" s="0" t="s">
        <v>1</v>
      </c>
      <c r="C2889" s="0" t="s">
        <v>1</v>
      </c>
      <c r="D2889" s="0" t="s">
        <v>6</v>
      </c>
      <c r="E2889" s="0" t="n">
        <v>395</v>
      </c>
      <c r="F2889" s="0" t="n">
        <v>409</v>
      </c>
      <c r="G2889" s="0" t="n">
        <v>418</v>
      </c>
      <c r="H2889" s="0" t="n">
        <v>442</v>
      </c>
      <c r="I2889" s="0" t="n">
        <v>485</v>
      </c>
      <c r="J2889" s="0" t="n">
        <v>478</v>
      </c>
      <c r="K2889" s="0" t="n">
        <v>515</v>
      </c>
      <c r="L2889" s="0" t="n">
        <v>538</v>
      </c>
      <c r="M2889" s="0" t="n">
        <v>558</v>
      </c>
      <c r="N2889" s="0" t="n">
        <v>565</v>
      </c>
      <c r="O2889" s="0" t="n">
        <v>590</v>
      </c>
      <c r="P2889" s="0" t="n">
        <v>619</v>
      </c>
      <c r="Q2889" s="0" t="n">
        <v>654</v>
      </c>
      <c r="R2889" s="0" t="n">
        <v>676</v>
      </c>
      <c r="S2889" s="0" t="n">
        <v>752</v>
      </c>
      <c r="T2889" s="0" t="n">
        <v>763</v>
      </c>
      <c r="U2889" s="0" t="n">
        <v>783</v>
      </c>
      <c r="V2889" s="0" t="n">
        <v>806</v>
      </c>
      <c r="W2889" s="0" t="n">
        <v>807</v>
      </c>
      <c r="X2889" s="0" t="n">
        <v>832</v>
      </c>
      <c r="Y2889" s="0" t="n">
        <v>858</v>
      </c>
      <c r="Z2889" s="0" t="n">
        <v>894</v>
      </c>
      <c r="AA2889" s="0" t="n">
        <v>929</v>
      </c>
      <c r="AB2889" s="0" t="n">
        <v>918</v>
      </c>
      <c r="AC2889" s="0" t="n">
        <v>938</v>
      </c>
      <c r="AD2889" s="0" t="n">
        <v>906</v>
      </c>
      <c r="AE2889" s="0" t="n">
        <v>912</v>
      </c>
      <c r="AF2889" s="0" t="n">
        <v>881</v>
      </c>
      <c r="AG2889" s="0" t="n">
        <v>860</v>
      </c>
      <c r="AH2889" s="0" t="n">
        <v>807</v>
      </c>
      <c r="AI2889" s="0" t="n">
        <v>756</v>
      </c>
      <c r="AJ2889" s="0" t="n">
        <v>709</v>
      </c>
      <c r="AK2889" s="0" t="n">
        <v>716</v>
      </c>
      <c r="AL2889" s="0" t="n">
        <v>672</v>
      </c>
      <c r="AM2889" s="0" t="n">
        <v>645</v>
      </c>
      <c r="AN2889" s="0" t="n">
        <v>619</v>
      </c>
      <c r="AO2889" s="0" t="n">
        <v>590</v>
      </c>
      <c r="AP2889" s="0" t="n">
        <v>552</v>
      </c>
      <c r="AQ2889" s="0" t="n">
        <v>551</v>
      </c>
      <c r="AR2889" s="0" t="n">
        <v>525</v>
      </c>
      <c r="AS2889" s="0" t="n">
        <v>548</v>
      </c>
      <c r="AT2889" s="0" t="n">
        <v>530</v>
      </c>
    </row>
    <row r="2890" customFormat="false" ht="14" hidden="false" customHeight="false" outlineLevel="0" collapsed="false">
      <c r="A2890" s="0" t="s">
        <v>1</v>
      </c>
      <c r="B2890" s="0" t="s">
        <v>1</v>
      </c>
      <c r="C2890" s="0" t="s">
        <v>25</v>
      </c>
    </row>
    <row r="2891" customFormat="false" ht="14" hidden="false" customHeight="false" outlineLevel="0" collapsed="false">
      <c r="A2891" s="0" t="s">
        <v>1</v>
      </c>
      <c r="B2891" s="0" t="s">
        <v>1</v>
      </c>
      <c r="C2891" s="0" t="s">
        <v>1</v>
      </c>
      <c r="D2891" s="0" t="s">
        <v>5</v>
      </c>
      <c r="E2891" s="0" t="n">
        <v>9</v>
      </c>
      <c r="F2891" s="0" t="n">
        <v>12</v>
      </c>
      <c r="G2891" s="0" t="n">
        <v>13</v>
      </c>
      <c r="H2891" s="0" t="n">
        <v>15</v>
      </c>
      <c r="I2891" s="0" t="n">
        <v>21</v>
      </c>
      <c r="J2891" s="0" t="n">
        <v>16</v>
      </c>
      <c r="K2891" s="0" t="n">
        <v>16</v>
      </c>
      <c r="L2891" s="0" t="n">
        <v>12</v>
      </c>
      <c r="M2891" s="0" t="n">
        <v>17</v>
      </c>
      <c r="N2891" s="0" t="n">
        <v>19</v>
      </c>
      <c r="O2891" s="0" t="n">
        <v>14</v>
      </c>
      <c r="P2891" s="0" t="n">
        <v>21</v>
      </c>
      <c r="Q2891" s="0" t="n">
        <v>24</v>
      </c>
      <c r="R2891" s="0" t="n">
        <v>23</v>
      </c>
      <c r="S2891" s="0" t="n">
        <v>26</v>
      </c>
      <c r="T2891" s="0" t="n">
        <v>21</v>
      </c>
      <c r="U2891" s="0" t="n">
        <v>18</v>
      </c>
      <c r="V2891" s="0" t="n">
        <v>15</v>
      </c>
      <c r="W2891" s="0" t="n">
        <v>13</v>
      </c>
      <c r="X2891" s="0" t="n">
        <v>22</v>
      </c>
      <c r="Y2891" s="0" t="n">
        <v>29</v>
      </c>
      <c r="Z2891" s="0" t="n">
        <v>26</v>
      </c>
      <c r="AA2891" s="0" t="n">
        <v>28</v>
      </c>
      <c r="AB2891" s="0" t="n">
        <v>25</v>
      </c>
      <c r="AC2891" s="0" t="n">
        <v>32</v>
      </c>
      <c r="AD2891" s="0" t="n">
        <v>36</v>
      </c>
      <c r="AE2891" s="0" t="n">
        <v>34</v>
      </c>
      <c r="AF2891" s="0" t="n">
        <v>31</v>
      </c>
      <c r="AG2891" s="0" t="n">
        <v>34</v>
      </c>
      <c r="AH2891" s="0" t="n">
        <v>41</v>
      </c>
      <c r="AI2891" s="0" t="n">
        <v>33</v>
      </c>
      <c r="AJ2891" s="0" t="n">
        <v>34</v>
      </c>
      <c r="AK2891" s="0" t="n">
        <v>44</v>
      </c>
      <c r="AL2891" s="0" t="n">
        <v>37</v>
      </c>
      <c r="AM2891" s="0" t="n">
        <v>35</v>
      </c>
      <c r="AN2891" s="0" t="n">
        <v>35</v>
      </c>
      <c r="AO2891" s="0" t="n">
        <v>41</v>
      </c>
      <c r="AP2891" s="0" t="n">
        <v>42</v>
      </c>
      <c r="AQ2891" s="0" t="n">
        <v>47</v>
      </c>
      <c r="AR2891" s="0" t="n">
        <v>44</v>
      </c>
      <c r="AS2891" s="0" t="n">
        <v>40</v>
      </c>
      <c r="AT2891" s="0" t="n">
        <v>39</v>
      </c>
    </row>
    <row r="2892" customFormat="false" ht="14" hidden="false" customHeight="false" outlineLevel="0" collapsed="false">
      <c r="A2892" s="0" t="s">
        <v>1</v>
      </c>
      <c r="B2892" s="0" t="s">
        <v>1</v>
      </c>
      <c r="C2892" s="0" t="s">
        <v>1</v>
      </c>
      <c r="D2892" s="0" t="s">
        <v>6</v>
      </c>
      <c r="E2892" s="0" t="n">
        <v>67</v>
      </c>
      <c r="F2892" s="0" t="n">
        <v>77</v>
      </c>
      <c r="G2892" s="0" t="n">
        <v>80</v>
      </c>
      <c r="H2892" s="0" t="n">
        <v>83</v>
      </c>
      <c r="I2892" s="0" t="n">
        <v>96</v>
      </c>
      <c r="J2892" s="0" t="n">
        <v>100</v>
      </c>
      <c r="K2892" s="0" t="n">
        <v>94</v>
      </c>
      <c r="L2892" s="0" t="n">
        <v>96</v>
      </c>
      <c r="M2892" s="0" t="n">
        <v>93</v>
      </c>
      <c r="N2892" s="0" t="n">
        <v>107</v>
      </c>
      <c r="O2892" s="0" t="n">
        <v>114</v>
      </c>
      <c r="P2892" s="0" t="n">
        <v>119</v>
      </c>
      <c r="Q2892" s="0" t="n">
        <v>130</v>
      </c>
      <c r="R2892" s="0" t="n">
        <v>130</v>
      </c>
      <c r="S2892" s="0" t="n">
        <v>127</v>
      </c>
      <c r="T2892" s="0" t="n">
        <v>148</v>
      </c>
      <c r="U2892" s="0" t="n">
        <v>153</v>
      </c>
      <c r="V2892" s="0" t="n">
        <v>152</v>
      </c>
      <c r="W2892" s="0" t="n">
        <v>166</v>
      </c>
      <c r="X2892" s="0" t="n">
        <v>174</v>
      </c>
      <c r="Y2892" s="0" t="n">
        <v>195</v>
      </c>
      <c r="Z2892" s="0" t="n">
        <v>197</v>
      </c>
      <c r="AA2892" s="0" t="n">
        <v>195</v>
      </c>
      <c r="AB2892" s="0" t="n">
        <v>196</v>
      </c>
      <c r="AC2892" s="0" t="n">
        <v>198</v>
      </c>
      <c r="AD2892" s="0" t="n">
        <v>225</v>
      </c>
      <c r="AE2892" s="0" t="n">
        <v>222</v>
      </c>
      <c r="AF2892" s="0" t="n">
        <v>211</v>
      </c>
      <c r="AG2892" s="0" t="n">
        <v>229</v>
      </c>
      <c r="AH2892" s="0" t="n">
        <v>239</v>
      </c>
      <c r="AI2892" s="0" t="n">
        <v>254</v>
      </c>
      <c r="AJ2892" s="0" t="n">
        <v>247</v>
      </c>
      <c r="AK2892" s="0" t="n">
        <v>224</v>
      </c>
      <c r="AL2892" s="0" t="n">
        <v>217</v>
      </c>
      <c r="AM2892" s="0" t="n">
        <v>207</v>
      </c>
      <c r="AN2892" s="0" t="n">
        <v>197</v>
      </c>
      <c r="AO2892" s="0" t="n">
        <v>183</v>
      </c>
      <c r="AP2892" s="0" t="n">
        <v>174</v>
      </c>
      <c r="AQ2892" s="0" t="n">
        <v>163</v>
      </c>
      <c r="AR2892" s="0" t="n">
        <v>159</v>
      </c>
      <c r="AS2892" s="0" t="n">
        <v>152</v>
      </c>
      <c r="AT2892" s="0" t="n">
        <v>172</v>
      </c>
    </row>
    <row r="2893" customFormat="false" ht="14" hidden="false" customHeight="false" outlineLevel="0" collapsed="false">
      <c r="A2893" s="0" t="s">
        <v>1</v>
      </c>
      <c r="B2893" s="0" t="s">
        <v>1</v>
      </c>
      <c r="C2893" s="0" t="s">
        <v>26</v>
      </c>
    </row>
    <row r="2894" customFormat="false" ht="14" hidden="false" customHeight="false" outlineLevel="0" collapsed="false">
      <c r="A2894" s="0" t="s">
        <v>1</v>
      </c>
      <c r="B2894" s="0" t="s">
        <v>1</v>
      </c>
      <c r="C2894" s="0" t="s">
        <v>1</v>
      </c>
      <c r="D2894" s="0" t="s">
        <v>5</v>
      </c>
      <c r="E2894" s="0" t="n">
        <v>0</v>
      </c>
      <c r="F2894" s="0" t="n">
        <v>0</v>
      </c>
      <c r="G2894" s="0" t="n">
        <v>1</v>
      </c>
      <c r="H2894" s="0" t="n">
        <v>1</v>
      </c>
      <c r="I2894" s="0" t="n">
        <v>1</v>
      </c>
      <c r="J2894" s="0" t="n">
        <v>2</v>
      </c>
      <c r="K2894" s="0" t="n">
        <v>1</v>
      </c>
      <c r="L2894" s="0" t="n">
        <v>1</v>
      </c>
      <c r="M2894" s="0" t="n">
        <v>1</v>
      </c>
      <c r="N2894" s="0" t="n">
        <v>2</v>
      </c>
      <c r="O2894" s="0" t="n">
        <v>2</v>
      </c>
      <c r="P2894" s="0" t="n">
        <v>1</v>
      </c>
      <c r="Q2894" s="0" t="n">
        <v>1</v>
      </c>
      <c r="R2894" s="0" t="n">
        <v>2</v>
      </c>
      <c r="S2894" s="0" t="n">
        <v>2</v>
      </c>
      <c r="T2894" s="0" t="n">
        <v>4</v>
      </c>
      <c r="U2894" s="0" t="n">
        <v>2</v>
      </c>
      <c r="V2894" s="0" t="n">
        <v>2</v>
      </c>
      <c r="W2894" s="0" t="n">
        <v>2</v>
      </c>
      <c r="X2894" s="0" t="n">
        <v>0</v>
      </c>
      <c r="Y2894" s="0" t="n">
        <v>1</v>
      </c>
      <c r="Z2894" s="0" t="n">
        <v>1</v>
      </c>
      <c r="AA2894" s="0" t="n">
        <v>1</v>
      </c>
      <c r="AB2894" s="0" t="n">
        <v>2</v>
      </c>
      <c r="AC2894" s="0" t="n">
        <v>3</v>
      </c>
      <c r="AD2894" s="0" t="n">
        <v>2</v>
      </c>
      <c r="AE2894" s="0" t="n">
        <v>2</v>
      </c>
      <c r="AF2894" s="0" t="n">
        <v>4</v>
      </c>
      <c r="AG2894" s="0" t="n">
        <v>2</v>
      </c>
      <c r="AH2894" s="0" t="n">
        <v>4</v>
      </c>
      <c r="AI2894" s="0" t="n">
        <v>7</v>
      </c>
      <c r="AJ2894" s="0" t="n">
        <v>6</v>
      </c>
      <c r="AK2894" s="0" t="n">
        <v>4</v>
      </c>
      <c r="AL2894" s="0" t="n">
        <v>3</v>
      </c>
      <c r="AM2894" s="0" t="n">
        <v>5</v>
      </c>
      <c r="AN2894" s="0" t="n">
        <v>4</v>
      </c>
      <c r="AO2894" s="0" t="n">
        <v>1</v>
      </c>
      <c r="AP2894" s="0" t="n">
        <v>4</v>
      </c>
      <c r="AQ2894" s="0" t="n">
        <v>1</v>
      </c>
      <c r="AR2894" s="0" t="n">
        <v>1</v>
      </c>
      <c r="AS2894" s="0" t="n">
        <v>2</v>
      </c>
      <c r="AT2894" s="0" t="n">
        <v>7</v>
      </c>
    </row>
    <row r="2895" customFormat="false" ht="14" hidden="false" customHeight="false" outlineLevel="0" collapsed="false">
      <c r="A2895" s="0" t="s">
        <v>1</v>
      </c>
      <c r="B2895" s="0" t="s">
        <v>1</v>
      </c>
      <c r="C2895" s="0" t="s">
        <v>1</v>
      </c>
      <c r="D2895" s="0" t="s">
        <v>6</v>
      </c>
      <c r="E2895" s="0" t="n">
        <v>1</v>
      </c>
      <c r="F2895" s="0" t="n">
        <v>3</v>
      </c>
      <c r="G2895" s="0" t="n">
        <v>4</v>
      </c>
      <c r="H2895" s="0" t="n">
        <v>7</v>
      </c>
      <c r="I2895" s="0" t="n">
        <v>15</v>
      </c>
      <c r="J2895" s="0" t="n">
        <v>10</v>
      </c>
      <c r="K2895" s="0" t="n">
        <v>5</v>
      </c>
      <c r="L2895" s="0" t="n">
        <v>11</v>
      </c>
      <c r="M2895" s="0" t="n">
        <v>12</v>
      </c>
      <c r="N2895" s="0" t="n">
        <v>11</v>
      </c>
      <c r="O2895" s="0" t="n">
        <v>16</v>
      </c>
      <c r="P2895" s="0" t="n">
        <v>18</v>
      </c>
      <c r="Q2895" s="0" t="n">
        <v>15</v>
      </c>
      <c r="R2895" s="0" t="n">
        <v>16</v>
      </c>
      <c r="S2895" s="0" t="n">
        <v>12</v>
      </c>
      <c r="T2895" s="0" t="n">
        <v>13</v>
      </c>
      <c r="U2895" s="0" t="n">
        <v>22</v>
      </c>
      <c r="V2895" s="0" t="n">
        <v>23</v>
      </c>
      <c r="W2895" s="0" t="n">
        <v>24</v>
      </c>
      <c r="X2895" s="0" t="n">
        <v>18</v>
      </c>
      <c r="Y2895" s="0" t="n">
        <v>18</v>
      </c>
      <c r="Z2895" s="0" t="n">
        <v>23</v>
      </c>
      <c r="AA2895" s="0" t="n">
        <v>25</v>
      </c>
      <c r="AB2895" s="0" t="n">
        <v>24</v>
      </c>
      <c r="AC2895" s="0" t="n">
        <v>23</v>
      </c>
      <c r="AD2895" s="0" t="n">
        <v>19</v>
      </c>
      <c r="AE2895" s="0" t="n">
        <v>23</v>
      </c>
      <c r="AF2895" s="0" t="n">
        <v>24</v>
      </c>
      <c r="AG2895" s="0" t="n">
        <v>19</v>
      </c>
      <c r="AH2895" s="0" t="n">
        <v>23</v>
      </c>
      <c r="AI2895" s="0" t="n">
        <v>21</v>
      </c>
      <c r="AJ2895" s="0" t="n">
        <v>23</v>
      </c>
      <c r="AK2895" s="0" t="n">
        <v>28</v>
      </c>
      <c r="AL2895" s="0" t="n">
        <v>33</v>
      </c>
      <c r="AM2895" s="0" t="n">
        <v>30</v>
      </c>
      <c r="AN2895" s="0" t="n">
        <v>30</v>
      </c>
      <c r="AO2895" s="0" t="n">
        <v>38</v>
      </c>
      <c r="AP2895" s="0" t="n">
        <v>34</v>
      </c>
      <c r="AQ2895" s="0" t="n">
        <v>27</v>
      </c>
      <c r="AR2895" s="0" t="n">
        <v>24</v>
      </c>
      <c r="AS2895" s="0" t="n">
        <v>18</v>
      </c>
      <c r="AT2895" s="0" t="n">
        <v>15</v>
      </c>
    </row>
    <row r="2896" customFormat="false" ht="14" hidden="false" customHeight="false" outlineLevel="0" collapsed="false">
      <c r="A2896" s="0" t="s">
        <v>1</v>
      </c>
      <c r="B2896" s="0" t="s">
        <v>27</v>
      </c>
    </row>
    <row r="2897" customFormat="false" ht="14" hidden="false" customHeight="false" outlineLevel="0" collapsed="false">
      <c r="A2897" s="0" t="s">
        <v>1</v>
      </c>
      <c r="B2897" s="0" t="s">
        <v>1</v>
      </c>
      <c r="C2897" s="0" t="s">
        <v>4</v>
      </c>
    </row>
    <row r="2898" customFormat="false" ht="14" hidden="false" customHeight="false" outlineLevel="0" collapsed="false">
      <c r="A2898" s="0" t="s">
        <v>1</v>
      </c>
      <c r="B2898" s="0" t="s">
        <v>1</v>
      </c>
      <c r="C2898" s="0" t="s">
        <v>1</v>
      </c>
      <c r="D2898" s="0" t="s">
        <v>5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0</v>
      </c>
      <c r="AM2898" s="0" t="n">
        <v>0</v>
      </c>
      <c r="AN2898" s="0" t="n">
        <v>0</v>
      </c>
      <c r="AO2898" s="0" t="n">
        <v>0</v>
      </c>
      <c r="AP2898" s="0" t="n">
        <v>0</v>
      </c>
      <c r="AQ2898" s="0" t="n">
        <v>0</v>
      </c>
      <c r="AR2898" s="0" t="n">
        <v>0</v>
      </c>
      <c r="AS2898" s="0" t="n">
        <v>0</v>
      </c>
      <c r="AT2898" s="0" t="n">
        <v>0</v>
      </c>
    </row>
    <row r="2899" customFormat="false" ht="14" hidden="false" customHeight="false" outlineLevel="0" collapsed="false">
      <c r="A2899" s="0" t="s">
        <v>1</v>
      </c>
      <c r="B2899" s="0" t="s">
        <v>1</v>
      </c>
      <c r="C2899" s="0" t="s">
        <v>1</v>
      </c>
      <c r="D2899" s="0" t="s">
        <v>6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  <c r="AM2899" s="0" t="n">
        <v>0</v>
      </c>
      <c r="AN2899" s="0" t="n">
        <v>0</v>
      </c>
      <c r="AO2899" s="0" t="n">
        <v>0</v>
      </c>
      <c r="AP2899" s="0" t="n">
        <v>0</v>
      </c>
      <c r="AQ2899" s="0" t="n">
        <v>0</v>
      </c>
      <c r="AR2899" s="0" t="n">
        <v>0</v>
      </c>
      <c r="AS2899" s="0" t="n">
        <v>0</v>
      </c>
      <c r="AT2899" s="0" t="n">
        <v>0</v>
      </c>
    </row>
    <row r="2900" customFormat="false" ht="14" hidden="false" customHeight="false" outlineLevel="0" collapsed="false">
      <c r="A2900" s="0" t="s">
        <v>1</v>
      </c>
      <c r="B2900" s="0" t="s">
        <v>1</v>
      </c>
      <c r="C2900" s="0" t="s">
        <v>7</v>
      </c>
    </row>
    <row r="2901" customFormat="false" ht="14" hidden="false" customHeight="false" outlineLevel="0" collapsed="false">
      <c r="A2901" s="0" t="s">
        <v>1</v>
      </c>
      <c r="B2901" s="0" t="s">
        <v>1</v>
      </c>
      <c r="C2901" s="0" t="s">
        <v>1</v>
      </c>
      <c r="D2901" s="0" t="s">
        <v>5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0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0</v>
      </c>
      <c r="AM2901" s="0" t="n">
        <v>0</v>
      </c>
      <c r="AN2901" s="0" t="n">
        <v>0</v>
      </c>
      <c r="AO2901" s="0" t="n">
        <v>0</v>
      </c>
      <c r="AP2901" s="0" t="n">
        <v>0</v>
      </c>
      <c r="AQ2901" s="0" t="n">
        <v>0</v>
      </c>
      <c r="AR2901" s="0" t="n">
        <v>0</v>
      </c>
      <c r="AS2901" s="0" t="n">
        <v>0</v>
      </c>
      <c r="AT2901" s="0" t="n">
        <v>0</v>
      </c>
    </row>
    <row r="2902" customFormat="false" ht="14" hidden="false" customHeight="false" outlineLevel="0" collapsed="false">
      <c r="A2902" s="0" t="s">
        <v>1</v>
      </c>
      <c r="B2902" s="0" t="s">
        <v>1</v>
      </c>
      <c r="C2902" s="0" t="s">
        <v>1</v>
      </c>
      <c r="D2902" s="0" t="s">
        <v>6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  <c r="AM2902" s="0" t="n">
        <v>0</v>
      </c>
      <c r="AN2902" s="0" t="n">
        <v>0</v>
      </c>
      <c r="AO2902" s="0" t="n">
        <v>0</v>
      </c>
      <c r="AP2902" s="0" t="n">
        <v>0</v>
      </c>
      <c r="AQ2902" s="0" t="n">
        <v>0</v>
      </c>
      <c r="AR2902" s="0" t="n">
        <v>0</v>
      </c>
      <c r="AS2902" s="0" t="n">
        <v>0</v>
      </c>
      <c r="AT2902" s="0" t="n">
        <v>0</v>
      </c>
    </row>
    <row r="2903" customFormat="false" ht="14" hidden="false" customHeight="false" outlineLevel="0" collapsed="false">
      <c r="A2903" s="0" t="s">
        <v>1</v>
      </c>
      <c r="B2903" s="0" t="s">
        <v>1</v>
      </c>
      <c r="C2903" s="0" t="s">
        <v>8</v>
      </c>
    </row>
    <row r="2904" customFormat="false" ht="14" hidden="false" customHeight="false" outlineLevel="0" collapsed="false">
      <c r="A2904" s="0" t="s">
        <v>1</v>
      </c>
      <c r="B2904" s="0" t="s">
        <v>1</v>
      </c>
      <c r="C2904" s="0" t="s">
        <v>1</v>
      </c>
      <c r="D2904" s="0" t="s">
        <v>5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  <c r="AM2904" s="0" t="n">
        <v>0</v>
      </c>
      <c r="AN2904" s="0" t="n">
        <v>0</v>
      </c>
      <c r="AO2904" s="0" t="n">
        <v>0</v>
      </c>
      <c r="AP2904" s="0" t="n">
        <v>0</v>
      </c>
      <c r="AQ2904" s="0" t="n">
        <v>0</v>
      </c>
      <c r="AR2904" s="0" t="n">
        <v>0</v>
      </c>
      <c r="AS2904" s="0" t="n">
        <v>0</v>
      </c>
      <c r="AT2904" s="0" t="n">
        <v>0</v>
      </c>
    </row>
    <row r="2905" customFormat="false" ht="14" hidden="false" customHeight="false" outlineLevel="0" collapsed="false">
      <c r="A2905" s="0" t="s">
        <v>1</v>
      </c>
      <c r="B2905" s="0" t="s">
        <v>1</v>
      </c>
      <c r="C2905" s="0" t="s">
        <v>1</v>
      </c>
      <c r="D2905" s="0" t="s">
        <v>6</v>
      </c>
      <c r="E2905" s="0" t="n">
        <v>1</v>
      </c>
      <c r="F2905" s="0" t="n">
        <v>0</v>
      </c>
      <c r="G2905" s="0" t="n">
        <v>1</v>
      </c>
      <c r="H2905" s="0" t="n">
        <v>1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  <c r="AM2905" s="0" t="n">
        <v>0</v>
      </c>
      <c r="AN2905" s="0" t="n">
        <v>0</v>
      </c>
      <c r="AO2905" s="0" t="n">
        <v>0</v>
      </c>
      <c r="AP2905" s="0" t="n">
        <v>0</v>
      </c>
      <c r="AQ2905" s="0" t="n">
        <v>0</v>
      </c>
      <c r="AR2905" s="0" t="n">
        <v>0</v>
      </c>
      <c r="AS2905" s="0" t="n">
        <v>0</v>
      </c>
      <c r="AT2905" s="0" t="n">
        <v>0</v>
      </c>
    </row>
    <row r="2906" customFormat="false" ht="14" hidden="false" customHeight="false" outlineLevel="0" collapsed="false">
      <c r="A2906" s="0" t="s">
        <v>1</v>
      </c>
      <c r="B2906" s="0" t="s">
        <v>1</v>
      </c>
      <c r="C2906" s="0" t="s">
        <v>9</v>
      </c>
    </row>
    <row r="2907" customFormat="false" ht="14" hidden="false" customHeight="false" outlineLevel="0" collapsed="false">
      <c r="A2907" s="0" t="s">
        <v>1</v>
      </c>
      <c r="B2907" s="0" t="s">
        <v>1</v>
      </c>
      <c r="C2907" s="0" t="s">
        <v>1</v>
      </c>
      <c r="D2907" s="0" t="s">
        <v>5</v>
      </c>
      <c r="E2907" s="0" t="n">
        <v>111</v>
      </c>
      <c r="F2907" s="0" t="n">
        <v>85</v>
      </c>
      <c r="G2907" s="0" t="n">
        <v>58</v>
      </c>
      <c r="H2907" s="0" t="n">
        <v>64</v>
      </c>
      <c r="I2907" s="0" t="n">
        <v>78</v>
      </c>
      <c r="J2907" s="0" t="n">
        <v>63</v>
      </c>
      <c r="K2907" s="0" t="n">
        <v>71</v>
      </c>
      <c r="L2907" s="0" t="n">
        <v>61</v>
      </c>
      <c r="M2907" s="0" t="n">
        <v>39</v>
      </c>
      <c r="N2907" s="0" t="n">
        <v>40</v>
      </c>
      <c r="O2907" s="0" t="n">
        <v>48</v>
      </c>
      <c r="P2907" s="0" t="n">
        <v>50</v>
      </c>
      <c r="Q2907" s="0" t="n">
        <v>40</v>
      </c>
      <c r="R2907" s="0" t="n">
        <v>41</v>
      </c>
      <c r="S2907" s="0" t="n">
        <v>41</v>
      </c>
      <c r="T2907" s="0" t="n">
        <v>38</v>
      </c>
      <c r="U2907" s="0" t="n">
        <v>34</v>
      </c>
      <c r="V2907" s="0" t="n">
        <v>24</v>
      </c>
      <c r="W2907" s="0" t="n">
        <v>38</v>
      </c>
      <c r="X2907" s="0" t="n">
        <v>42</v>
      </c>
      <c r="Y2907" s="0" t="n">
        <v>39</v>
      </c>
      <c r="Z2907" s="0" t="n">
        <v>28</v>
      </c>
      <c r="AA2907" s="0" t="n">
        <v>33</v>
      </c>
      <c r="AB2907" s="0" t="n">
        <v>24</v>
      </c>
      <c r="AC2907" s="0" t="n">
        <v>36</v>
      </c>
      <c r="AD2907" s="0" t="n">
        <v>32</v>
      </c>
      <c r="AE2907" s="0" t="n">
        <v>22</v>
      </c>
      <c r="AF2907" s="0" t="n">
        <v>18</v>
      </c>
      <c r="AG2907" s="0" t="n">
        <v>20</v>
      </c>
      <c r="AH2907" s="0" t="n">
        <v>32</v>
      </c>
      <c r="AI2907" s="0" t="n">
        <v>25</v>
      </c>
      <c r="AJ2907" s="0" t="n">
        <v>26</v>
      </c>
      <c r="AK2907" s="0" t="n">
        <v>43</v>
      </c>
      <c r="AL2907" s="0" t="n">
        <v>31</v>
      </c>
      <c r="AM2907" s="0" t="n">
        <v>38</v>
      </c>
      <c r="AN2907" s="0" t="n">
        <v>30</v>
      </c>
      <c r="AO2907" s="0" t="n">
        <v>33</v>
      </c>
      <c r="AP2907" s="0" t="n">
        <v>48</v>
      </c>
      <c r="AQ2907" s="0" t="n">
        <v>43</v>
      </c>
      <c r="AR2907" s="0" t="n">
        <v>54</v>
      </c>
      <c r="AS2907" s="0" t="n">
        <v>46</v>
      </c>
      <c r="AT2907" s="0" t="n">
        <v>33</v>
      </c>
    </row>
    <row r="2908" customFormat="false" ht="14" hidden="false" customHeight="false" outlineLevel="0" collapsed="false">
      <c r="A2908" s="0" t="s">
        <v>1</v>
      </c>
      <c r="B2908" s="0" t="s">
        <v>1</v>
      </c>
      <c r="C2908" s="0" t="s">
        <v>1</v>
      </c>
      <c r="D2908" s="0" t="s">
        <v>6</v>
      </c>
      <c r="E2908" s="0" t="n">
        <v>1334</v>
      </c>
      <c r="F2908" s="0" t="n">
        <v>1118</v>
      </c>
      <c r="G2908" s="0" t="n">
        <v>925</v>
      </c>
      <c r="H2908" s="0" t="n">
        <v>729</v>
      </c>
      <c r="I2908" s="0" t="n">
        <v>760</v>
      </c>
      <c r="J2908" s="0" t="n">
        <v>662</v>
      </c>
      <c r="K2908" s="0" t="n">
        <v>597</v>
      </c>
      <c r="L2908" s="0" t="n">
        <v>558</v>
      </c>
      <c r="M2908" s="0" t="n">
        <v>451</v>
      </c>
      <c r="N2908" s="0" t="n">
        <v>398</v>
      </c>
      <c r="O2908" s="0" t="n">
        <v>349</v>
      </c>
      <c r="P2908" s="0" t="n">
        <v>320</v>
      </c>
      <c r="Q2908" s="0" t="n">
        <v>275</v>
      </c>
      <c r="R2908" s="0" t="n">
        <v>243</v>
      </c>
      <c r="S2908" s="0" t="n">
        <v>225</v>
      </c>
      <c r="T2908" s="0" t="n">
        <v>226</v>
      </c>
      <c r="U2908" s="0" t="n">
        <v>254</v>
      </c>
      <c r="V2908" s="0" t="n">
        <v>249</v>
      </c>
      <c r="W2908" s="0" t="n">
        <v>214</v>
      </c>
      <c r="X2908" s="0" t="n">
        <v>287</v>
      </c>
      <c r="Y2908" s="0" t="n">
        <v>267</v>
      </c>
      <c r="Z2908" s="0" t="n">
        <v>240</v>
      </c>
      <c r="AA2908" s="0" t="n">
        <v>200</v>
      </c>
      <c r="AB2908" s="0" t="n">
        <v>208</v>
      </c>
      <c r="AC2908" s="0" t="n">
        <v>230</v>
      </c>
      <c r="AD2908" s="0" t="n">
        <v>186</v>
      </c>
      <c r="AE2908" s="0" t="n">
        <v>169</v>
      </c>
      <c r="AF2908" s="0" t="n">
        <v>161</v>
      </c>
      <c r="AG2908" s="0" t="n">
        <v>195</v>
      </c>
      <c r="AH2908" s="0" t="n">
        <v>196</v>
      </c>
      <c r="AI2908" s="0" t="n">
        <v>208</v>
      </c>
      <c r="AJ2908" s="0" t="n">
        <v>208</v>
      </c>
      <c r="AK2908" s="0" t="n">
        <v>201</v>
      </c>
      <c r="AL2908" s="0" t="n">
        <v>209</v>
      </c>
      <c r="AM2908" s="0" t="n">
        <v>202</v>
      </c>
      <c r="AN2908" s="0" t="n">
        <v>201</v>
      </c>
      <c r="AO2908" s="0" t="n">
        <v>239</v>
      </c>
      <c r="AP2908" s="0" t="n">
        <v>248</v>
      </c>
      <c r="AQ2908" s="0" t="n">
        <v>219</v>
      </c>
      <c r="AR2908" s="0" t="n">
        <v>275</v>
      </c>
      <c r="AS2908" s="0" t="n">
        <v>248</v>
      </c>
      <c r="AT2908" s="0" t="n">
        <v>167</v>
      </c>
    </row>
    <row r="2909" customFormat="false" ht="14" hidden="false" customHeight="false" outlineLevel="0" collapsed="false">
      <c r="A2909" s="0" t="s">
        <v>1</v>
      </c>
      <c r="B2909" s="0" t="s">
        <v>1</v>
      </c>
      <c r="C2909" s="0" t="s">
        <v>10</v>
      </c>
    </row>
    <row r="2910" customFormat="false" ht="14" hidden="false" customHeight="false" outlineLevel="0" collapsed="false">
      <c r="A2910" s="0" t="s">
        <v>1</v>
      </c>
      <c r="B2910" s="0" t="s">
        <v>1</v>
      </c>
      <c r="C2910" s="0" t="s">
        <v>1</v>
      </c>
      <c r="D2910" s="0" t="s">
        <v>5</v>
      </c>
      <c r="E2910" s="0" t="n">
        <v>10987</v>
      </c>
      <c r="F2910" s="0" t="n">
        <v>9394</v>
      </c>
      <c r="G2910" s="0" t="n">
        <v>7972</v>
      </c>
      <c r="H2910" s="0" t="n">
        <v>6624</v>
      </c>
      <c r="I2910" s="0" t="n">
        <v>5788</v>
      </c>
      <c r="J2910" s="0" t="n">
        <v>5039</v>
      </c>
      <c r="K2910" s="0" t="n">
        <v>4654</v>
      </c>
      <c r="L2910" s="0" t="n">
        <v>4278</v>
      </c>
      <c r="M2910" s="0" t="n">
        <v>3671</v>
      </c>
      <c r="N2910" s="0" t="n">
        <v>3089</v>
      </c>
      <c r="O2910" s="0" t="n">
        <v>2768</v>
      </c>
      <c r="P2910" s="0" t="n">
        <v>2464</v>
      </c>
      <c r="Q2910" s="0" t="n">
        <v>2254</v>
      </c>
      <c r="R2910" s="0" t="n">
        <v>2048</v>
      </c>
      <c r="S2910" s="0" t="n">
        <v>1872</v>
      </c>
      <c r="T2910" s="0" t="n">
        <v>1908</v>
      </c>
      <c r="U2910" s="0" t="n">
        <v>1903</v>
      </c>
      <c r="V2910" s="0" t="n">
        <v>1962</v>
      </c>
      <c r="W2910" s="0" t="n">
        <v>2063</v>
      </c>
      <c r="X2910" s="0" t="n">
        <v>2455</v>
      </c>
      <c r="Y2910" s="0" t="n">
        <v>2289</v>
      </c>
      <c r="Z2910" s="0" t="n">
        <v>2004</v>
      </c>
      <c r="AA2910" s="0" t="n">
        <v>1681</v>
      </c>
      <c r="AB2910" s="0" t="n">
        <v>1532</v>
      </c>
      <c r="AC2910" s="0" t="n">
        <v>1363</v>
      </c>
      <c r="AD2910" s="0" t="n">
        <v>1263</v>
      </c>
      <c r="AE2910" s="0" t="n">
        <v>1116</v>
      </c>
      <c r="AF2910" s="0" t="n">
        <v>1097</v>
      </c>
      <c r="AG2910" s="0" t="n">
        <v>1023</v>
      </c>
      <c r="AH2910" s="0" t="n">
        <v>931</v>
      </c>
      <c r="AI2910" s="0" t="n">
        <v>992</v>
      </c>
      <c r="AJ2910" s="0" t="n">
        <v>984</v>
      </c>
      <c r="AK2910" s="0" t="n">
        <v>990</v>
      </c>
      <c r="AL2910" s="0" t="n">
        <v>1108</v>
      </c>
      <c r="AM2910" s="0" t="n">
        <v>1115</v>
      </c>
      <c r="AN2910" s="0" t="n">
        <v>1140</v>
      </c>
      <c r="AO2910" s="0" t="n">
        <v>1197</v>
      </c>
      <c r="AP2910" s="0" t="n">
        <v>1243</v>
      </c>
      <c r="AQ2910" s="0" t="n">
        <v>1331</v>
      </c>
      <c r="AR2910" s="0" t="n">
        <v>1410</v>
      </c>
      <c r="AS2910" s="0" t="n">
        <v>1473</v>
      </c>
      <c r="AT2910" s="0" t="n">
        <v>1351</v>
      </c>
    </row>
    <row r="2911" customFormat="false" ht="14" hidden="false" customHeight="false" outlineLevel="0" collapsed="false">
      <c r="A2911" s="0" t="s">
        <v>1</v>
      </c>
      <c r="B2911" s="0" t="s">
        <v>1</v>
      </c>
      <c r="C2911" s="0" t="s">
        <v>1</v>
      </c>
      <c r="D2911" s="0" t="s">
        <v>6</v>
      </c>
      <c r="E2911" s="0" t="n">
        <v>23403</v>
      </c>
      <c r="F2911" s="0" t="n">
        <v>20938</v>
      </c>
      <c r="G2911" s="0" t="n">
        <v>18554</v>
      </c>
      <c r="H2911" s="0" t="n">
        <v>16059</v>
      </c>
      <c r="I2911" s="0" t="n">
        <v>14446</v>
      </c>
      <c r="J2911" s="0" t="n">
        <v>13121</v>
      </c>
      <c r="K2911" s="0" t="n">
        <v>12281</v>
      </c>
      <c r="L2911" s="0" t="n">
        <v>11258</v>
      </c>
      <c r="M2911" s="0" t="n">
        <v>10094</v>
      </c>
      <c r="N2911" s="0" t="n">
        <v>8908</v>
      </c>
      <c r="O2911" s="0" t="n">
        <v>7880</v>
      </c>
      <c r="P2911" s="0" t="n">
        <v>7124</v>
      </c>
      <c r="Q2911" s="0" t="n">
        <v>6401</v>
      </c>
      <c r="R2911" s="0" t="n">
        <v>5828</v>
      </c>
      <c r="S2911" s="0" t="n">
        <v>5437</v>
      </c>
      <c r="T2911" s="0" t="n">
        <v>5262</v>
      </c>
      <c r="U2911" s="0" t="n">
        <v>5166</v>
      </c>
      <c r="V2911" s="0" t="n">
        <v>5317</v>
      </c>
      <c r="W2911" s="0" t="n">
        <v>5488</v>
      </c>
      <c r="X2911" s="0" t="n">
        <v>6209</v>
      </c>
      <c r="Y2911" s="0" t="n">
        <v>6057</v>
      </c>
      <c r="Z2911" s="0" t="n">
        <v>5504</v>
      </c>
      <c r="AA2911" s="0" t="n">
        <v>4850</v>
      </c>
      <c r="AB2911" s="0" t="n">
        <v>4423</v>
      </c>
      <c r="AC2911" s="0" t="n">
        <v>4191</v>
      </c>
      <c r="AD2911" s="0" t="n">
        <v>3766</v>
      </c>
      <c r="AE2911" s="0" t="n">
        <v>3426</v>
      </c>
      <c r="AF2911" s="0" t="n">
        <v>3162</v>
      </c>
      <c r="AG2911" s="0" t="n">
        <v>2993</v>
      </c>
      <c r="AH2911" s="0" t="n">
        <v>2791</v>
      </c>
      <c r="AI2911" s="0" t="n">
        <v>2779</v>
      </c>
      <c r="AJ2911" s="0" t="n">
        <v>2788</v>
      </c>
      <c r="AK2911" s="0" t="n">
        <v>2945</v>
      </c>
      <c r="AL2911" s="0" t="n">
        <v>3040</v>
      </c>
      <c r="AM2911" s="0" t="n">
        <v>3069</v>
      </c>
      <c r="AN2911" s="0" t="n">
        <v>3022</v>
      </c>
      <c r="AO2911" s="0" t="n">
        <v>3214</v>
      </c>
      <c r="AP2911" s="0" t="n">
        <v>3329</v>
      </c>
      <c r="AQ2911" s="0" t="n">
        <v>3495</v>
      </c>
      <c r="AR2911" s="0" t="n">
        <v>3557</v>
      </c>
      <c r="AS2911" s="0" t="n">
        <v>3616</v>
      </c>
      <c r="AT2911" s="0" t="n">
        <v>3470</v>
      </c>
    </row>
    <row r="2912" customFormat="false" ht="14" hidden="false" customHeight="false" outlineLevel="0" collapsed="false">
      <c r="A2912" s="0" t="s">
        <v>1</v>
      </c>
      <c r="B2912" s="0" t="s">
        <v>1</v>
      </c>
      <c r="C2912" s="0" t="s">
        <v>11</v>
      </c>
    </row>
    <row r="2913" customFormat="false" ht="14" hidden="false" customHeight="false" outlineLevel="0" collapsed="false">
      <c r="A2913" s="0" t="s">
        <v>1</v>
      </c>
      <c r="B2913" s="0" t="s">
        <v>1</v>
      </c>
      <c r="C2913" s="0" t="s">
        <v>1</v>
      </c>
      <c r="D2913" s="0" t="s">
        <v>5</v>
      </c>
      <c r="E2913" s="0" t="n">
        <v>33292</v>
      </c>
      <c r="F2913" s="0" t="n">
        <v>33623</v>
      </c>
      <c r="G2913" s="0" t="n">
        <v>32465</v>
      </c>
      <c r="H2913" s="0" t="n">
        <v>30678</v>
      </c>
      <c r="I2913" s="0" t="n">
        <v>28671</v>
      </c>
      <c r="J2913" s="0" t="n">
        <v>26513</v>
      </c>
      <c r="K2913" s="0" t="n">
        <v>24417</v>
      </c>
      <c r="L2913" s="0" t="n">
        <v>22219</v>
      </c>
      <c r="M2913" s="0" t="n">
        <v>19881</v>
      </c>
      <c r="N2913" s="0" t="n">
        <v>17799</v>
      </c>
      <c r="O2913" s="0" t="n">
        <v>15899</v>
      </c>
      <c r="P2913" s="0" t="n">
        <v>14842</v>
      </c>
      <c r="Q2913" s="0" t="n">
        <v>13687</v>
      </c>
      <c r="R2913" s="0" t="n">
        <v>12532</v>
      </c>
      <c r="S2913" s="0" t="n">
        <v>11819</v>
      </c>
      <c r="T2913" s="0" t="n">
        <v>11090</v>
      </c>
      <c r="U2913" s="0" t="n">
        <v>10583</v>
      </c>
      <c r="V2913" s="0" t="n">
        <v>10396</v>
      </c>
      <c r="W2913" s="0" t="n">
        <v>10452</v>
      </c>
      <c r="X2913" s="0" t="n">
        <v>11914</v>
      </c>
      <c r="Y2913" s="0" t="n">
        <v>12304</v>
      </c>
      <c r="Z2913" s="0" t="n">
        <v>11929</v>
      </c>
      <c r="AA2913" s="0" t="n">
        <v>11588</v>
      </c>
      <c r="AB2913" s="0" t="n">
        <v>10873</v>
      </c>
      <c r="AC2913" s="0" t="n">
        <v>10209</v>
      </c>
      <c r="AD2913" s="0" t="n">
        <v>9221</v>
      </c>
      <c r="AE2913" s="0" t="n">
        <v>8371</v>
      </c>
      <c r="AF2913" s="0" t="n">
        <v>7519</v>
      </c>
      <c r="AG2913" s="0" t="n">
        <v>6813</v>
      </c>
      <c r="AH2913" s="0" t="n">
        <v>6305</v>
      </c>
      <c r="AI2913" s="0" t="n">
        <v>6291</v>
      </c>
      <c r="AJ2913" s="0" t="n">
        <v>5938</v>
      </c>
      <c r="AK2913" s="0" t="n">
        <v>5758</v>
      </c>
      <c r="AL2913" s="0" t="n">
        <v>5634</v>
      </c>
      <c r="AM2913" s="0" t="n">
        <v>5549</v>
      </c>
      <c r="AN2913" s="0" t="n">
        <v>5509</v>
      </c>
      <c r="AO2913" s="0" t="n">
        <v>5813</v>
      </c>
      <c r="AP2913" s="0" t="n">
        <v>6061</v>
      </c>
      <c r="AQ2913" s="0" t="n">
        <v>6431</v>
      </c>
      <c r="AR2913" s="0" t="n">
        <v>6557</v>
      </c>
      <c r="AS2913" s="0" t="n">
        <v>6661</v>
      </c>
      <c r="AT2913" s="0" t="n">
        <v>6682</v>
      </c>
    </row>
    <row r="2914" customFormat="false" ht="14" hidden="false" customHeight="false" outlineLevel="0" collapsed="false">
      <c r="A2914" s="0" t="s">
        <v>1</v>
      </c>
      <c r="B2914" s="0" t="s">
        <v>1</v>
      </c>
      <c r="C2914" s="0" t="s">
        <v>1</v>
      </c>
      <c r="D2914" s="0" t="s">
        <v>6</v>
      </c>
      <c r="E2914" s="0" t="n">
        <v>37929</v>
      </c>
      <c r="F2914" s="0" t="n">
        <v>39535</v>
      </c>
      <c r="G2914" s="0" t="n">
        <v>39470</v>
      </c>
      <c r="H2914" s="0" t="n">
        <v>38563</v>
      </c>
      <c r="I2914" s="0" t="n">
        <v>37138</v>
      </c>
      <c r="J2914" s="0" t="n">
        <v>34821</v>
      </c>
      <c r="K2914" s="0" t="n">
        <v>32621</v>
      </c>
      <c r="L2914" s="0" t="n">
        <v>30434</v>
      </c>
      <c r="M2914" s="0" t="n">
        <v>28024</v>
      </c>
      <c r="N2914" s="0" t="n">
        <v>25889</v>
      </c>
      <c r="O2914" s="0" t="n">
        <v>24232</v>
      </c>
      <c r="P2914" s="0" t="n">
        <v>22848</v>
      </c>
      <c r="Q2914" s="0" t="n">
        <v>21522</v>
      </c>
      <c r="R2914" s="0" t="n">
        <v>20024</v>
      </c>
      <c r="S2914" s="0" t="n">
        <v>18969</v>
      </c>
      <c r="T2914" s="0" t="n">
        <v>17999</v>
      </c>
      <c r="U2914" s="0" t="n">
        <v>17170</v>
      </c>
      <c r="V2914" s="0" t="n">
        <v>16550</v>
      </c>
      <c r="W2914" s="0" t="n">
        <v>16529</v>
      </c>
      <c r="X2914" s="0" t="n">
        <v>18691</v>
      </c>
      <c r="Y2914" s="0" t="n">
        <v>19148</v>
      </c>
      <c r="Z2914" s="0" t="n">
        <v>18573</v>
      </c>
      <c r="AA2914" s="0" t="n">
        <v>18292</v>
      </c>
      <c r="AB2914" s="0" t="n">
        <v>17515</v>
      </c>
      <c r="AC2914" s="0" t="n">
        <v>16776</v>
      </c>
      <c r="AD2914" s="0" t="n">
        <v>15574</v>
      </c>
      <c r="AE2914" s="0" t="n">
        <v>14349</v>
      </c>
      <c r="AF2914" s="0" t="n">
        <v>13102</v>
      </c>
      <c r="AG2914" s="0" t="n">
        <v>12170</v>
      </c>
      <c r="AH2914" s="0" t="n">
        <v>11500</v>
      </c>
      <c r="AI2914" s="0" t="n">
        <v>11190</v>
      </c>
      <c r="AJ2914" s="0" t="n">
        <v>10738</v>
      </c>
      <c r="AK2914" s="0" t="n">
        <v>10298</v>
      </c>
      <c r="AL2914" s="0" t="n">
        <v>9921</v>
      </c>
      <c r="AM2914" s="0" t="n">
        <v>9746</v>
      </c>
      <c r="AN2914" s="0" t="n">
        <v>9844</v>
      </c>
      <c r="AO2914" s="0" t="n">
        <v>10021</v>
      </c>
      <c r="AP2914" s="0" t="n">
        <v>10191</v>
      </c>
      <c r="AQ2914" s="0" t="n">
        <v>10471</v>
      </c>
      <c r="AR2914" s="0" t="n">
        <v>10726</v>
      </c>
      <c r="AS2914" s="0" t="n">
        <v>10834</v>
      </c>
      <c r="AT2914" s="0" t="n">
        <v>11066</v>
      </c>
    </row>
    <row r="2915" customFormat="false" ht="14" hidden="false" customHeight="false" outlineLevel="0" collapsed="false">
      <c r="A2915" s="0" t="s">
        <v>1</v>
      </c>
      <c r="B2915" s="0" t="s">
        <v>1</v>
      </c>
      <c r="C2915" s="0" t="s">
        <v>12</v>
      </c>
    </row>
    <row r="2916" customFormat="false" ht="14" hidden="false" customHeight="false" outlineLevel="0" collapsed="false">
      <c r="A2916" s="0" t="s">
        <v>1</v>
      </c>
      <c r="B2916" s="0" t="s">
        <v>1</v>
      </c>
      <c r="C2916" s="0" t="s">
        <v>1</v>
      </c>
      <c r="D2916" s="0" t="s">
        <v>5</v>
      </c>
      <c r="E2916" s="0" t="n">
        <v>32362</v>
      </c>
      <c r="F2916" s="0" t="n">
        <v>32714</v>
      </c>
      <c r="G2916" s="0" t="n">
        <v>33594</v>
      </c>
      <c r="H2916" s="0" t="n">
        <v>34491</v>
      </c>
      <c r="I2916" s="0" t="n">
        <v>35450</v>
      </c>
      <c r="J2916" s="0" t="n">
        <v>36557</v>
      </c>
      <c r="K2916" s="0" t="n">
        <v>37521</v>
      </c>
      <c r="L2916" s="0" t="n">
        <v>37325</v>
      </c>
      <c r="M2916" s="0" t="n">
        <v>36511</v>
      </c>
      <c r="N2916" s="0" t="n">
        <v>34990</v>
      </c>
      <c r="O2916" s="0" t="n">
        <v>33019</v>
      </c>
      <c r="P2916" s="0" t="n">
        <v>30907</v>
      </c>
      <c r="Q2916" s="0" t="n">
        <v>28687</v>
      </c>
      <c r="R2916" s="0" t="n">
        <v>26560</v>
      </c>
      <c r="S2916" s="0" t="n">
        <v>24609</v>
      </c>
      <c r="T2916" s="0" t="n">
        <v>23278</v>
      </c>
      <c r="U2916" s="0" t="n">
        <v>22637</v>
      </c>
      <c r="V2916" s="0" t="n">
        <v>22002</v>
      </c>
      <c r="W2916" s="0" t="n">
        <v>21416</v>
      </c>
      <c r="X2916" s="0" t="n">
        <v>23333</v>
      </c>
      <c r="Y2916" s="0" t="n">
        <v>23044</v>
      </c>
      <c r="Z2916" s="0" t="n">
        <v>22050</v>
      </c>
      <c r="AA2916" s="0" t="n">
        <v>21323</v>
      </c>
      <c r="AB2916" s="0" t="n">
        <v>20883</v>
      </c>
      <c r="AC2916" s="0" t="n">
        <v>20879</v>
      </c>
      <c r="AD2916" s="0" t="n">
        <v>20671</v>
      </c>
      <c r="AE2916" s="0" t="n">
        <v>20357</v>
      </c>
      <c r="AF2916" s="0" t="n">
        <v>19936</v>
      </c>
      <c r="AG2916" s="0" t="n">
        <v>19152</v>
      </c>
      <c r="AH2916" s="0" t="n">
        <v>18120</v>
      </c>
      <c r="AI2916" s="0" t="n">
        <v>17317</v>
      </c>
      <c r="AJ2916" s="0" t="n">
        <v>16562</v>
      </c>
      <c r="AK2916" s="0" t="n">
        <v>15955</v>
      </c>
      <c r="AL2916" s="0" t="n">
        <v>15487</v>
      </c>
      <c r="AM2916" s="0" t="n">
        <v>15462</v>
      </c>
      <c r="AN2916" s="0" t="n">
        <v>15605</v>
      </c>
      <c r="AO2916" s="0" t="n">
        <v>15701</v>
      </c>
      <c r="AP2916" s="0" t="n">
        <v>15608</v>
      </c>
      <c r="AQ2916" s="0" t="n">
        <v>15666</v>
      </c>
      <c r="AR2916" s="0" t="n">
        <v>15558</v>
      </c>
      <c r="AS2916" s="0" t="n">
        <v>15628</v>
      </c>
      <c r="AT2916" s="0" t="n">
        <v>15715</v>
      </c>
    </row>
    <row r="2917" customFormat="false" ht="14" hidden="false" customHeight="false" outlineLevel="0" collapsed="false">
      <c r="A2917" s="0" t="s">
        <v>1</v>
      </c>
      <c r="B2917" s="0" t="s">
        <v>1</v>
      </c>
      <c r="C2917" s="0" t="s">
        <v>1</v>
      </c>
      <c r="D2917" s="0" t="s">
        <v>6</v>
      </c>
      <c r="E2917" s="0" t="n">
        <v>33225</v>
      </c>
      <c r="F2917" s="0" t="n">
        <v>33208</v>
      </c>
      <c r="G2917" s="0" t="n">
        <v>34002</v>
      </c>
      <c r="H2917" s="0" t="n">
        <v>35254</v>
      </c>
      <c r="I2917" s="0" t="n">
        <v>36131</v>
      </c>
      <c r="J2917" s="0" t="n">
        <v>37805</v>
      </c>
      <c r="K2917" s="0" t="n">
        <v>39389</v>
      </c>
      <c r="L2917" s="0" t="n">
        <v>39909</v>
      </c>
      <c r="M2917" s="0" t="n">
        <v>39658</v>
      </c>
      <c r="N2917" s="0" t="n">
        <v>38673</v>
      </c>
      <c r="O2917" s="0" t="n">
        <v>36923</v>
      </c>
      <c r="P2917" s="0" t="n">
        <v>35090</v>
      </c>
      <c r="Q2917" s="0" t="n">
        <v>33205</v>
      </c>
      <c r="R2917" s="0" t="n">
        <v>31358</v>
      </c>
      <c r="S2917" s="0" t="n">
        <v>29721</v>
      </c>
      <c r="T2917" s="0" t="n">
        <v>28621</v>
      </c>
      <c r="U2917" s="0" t="n">
        <v>27784</v>
      </c>
      <c r="V2917" s="0" t="n">
        <v>27199</v>
      </c>
      <c r="W2917" s="0" t="n">
        <v>26386</v>
      </c>
      <c r="X2917" s="0" t="n">
        <v>28193</v>
      </c>
      <c r="Y2917" s="0" t="n">
        <v>27814</v>
      </c>
      <c r="Z2917" s="0" t="n">
        <v>26984</v>
      </c>
      <c r="AA2917" s="0" t="n">
        <v>25882</v>
      </c>
      <c r="AB2917" s="0" t="n">
        <v>25623</v>
      </c>
      <c r="AC2917" s="0" t="n">
        <v>25717</v>
      </c>
      <c r="AD2917" s="0" t="n">
        <v>25531</v>
      </c>
      <c r="AE2917" s="0" t="n">
        <v>25264</v>
      </c>
      <c r="AF2917" s="0" t="n">
        <v>25114</v>
      </c>
      <c r="AG2917" s="0" t="n">
        <v>24177</v>
      </c>
      <c r="AH2917" s="0" t="n">
        <v>23104</v>
      </c>
      <c r="AI2917" s="0" t="n">
        <v>22452</v>
      </c>
      <c r="AJ2917" s="0" t="n">
        <v>21487</v>
      </c>
      <c r="AK2917" s="0" t="n">
        <v>20848</v>
      </c>
      <c r="AL2917" s="0" t="n">
        <v>20628</v>
      </c>
      <c r="AM2917" s="0" t="n">
        <v>20641</v>
      </c>
      <c r="AN2917" s="0" t="n">
        <v>20455</v>
      </c>
      <c r="AO2917" s="0" t="n">
        <v>20555</v>
      </c>
      <c r="AP2917" s="0" t="n">
        <v>20336</v>
      </c>
      <c r="AQ2917" s="0" t="n">
        <v>20441</v>
      </c>
      <c r="AR2917" s="0" t="n">
        <v>20098</v>
      </c>
      <c r="AS2917" s="0" t="n">
        <v>20221</v>
      </c>
      <c r="AT2917" s="0" t="n">
        <v>20091</v>
      </c>
    </row>
    <row r="2918" customFormat="false" ht="14" hidden="false" customHeight="false" outlineLevel="0" collapsed="false">
      <c r="A2918" s="0" t="s">
        <v>1</v>
      </c>
      <c r="B2918" s="0" t="s">
        <v>1</v>
      </c>
      <c r="C2918" s="0" t="s">
        <v>13</v>
      </c>
    </row>
    <row r="2919" customFormat="false" ht="14" hidden="false" customHeight="false" outlineLevel="0" collapsed="false">
      <c r="A2919" s="0" t="s">
        <v>1</v>
      </c>
      <c r="B2919" s="0" t="s">
        <v>1</v>
      </c>
      <c r="C2919" s="0" t="s">
        <v>1</v>
      </c>
      <c r="D2919" s="0" t="s">
        <v>5</v>
      </c>
      <c r="E2919" s="0" t="n">
        <v>30266</v>
      </c>
      <c r="F2919" s="0" t="n">
        <v>30106</v>
      </c>
      <c r="G2919" s="0" t="n">
        <v>29992</v>
      </c>
      <c r="H2919" s="0" t="n">
        <v>30369</v>
      </c>
      <c r="I2919" s="0" t="n">
        <v>30960</v>
      </c>
      <c r="J2919" s="0" t="n">
        <v>31021</v>
      </c>
      <c r="K2919" s="0" t="n">
        <v>31360</v>
      </c>
      <c r="L2919" s="0" t="n">
        <v>32471</v>
      </c>
      <c r="M2919" s="0" t="n">
        <v>33726</v>
      </c>
      <c r="N2919" s="0" t="n">
        <v>35121</v>
      </c>
      <c r="O2919" s="0" t="n">
        <v>36656</v>
      </c>
      <c r="P2919" s="0" t="n">
        <v>37595</v>
      </c>
      <c r="Q2919" s="0" t="n">
        <v>37479</v>
      </c>
      <c r="R2919" s="0" t="n">
        <v>37074</v>
      </c>
      <c r="S2919" s="0" t="n">
        <v>35960</v>
      </c>
      <c r="T2919" s="0" t="n">
        <v>34385</v>
      </c>
      <c r="U2919" s="0" t="n">
        <v>32608</v>
      </c>
      <c r="V2919" s="0" t="n">
        <v>30955</v>
      </c>
      <c r="W2919" s="0" t="n">
        <v>29510</v>
      </c>
      <c r="X2919" s="0" t="n">
        <v>30213</v>
      </c>
      <c r="Y2919" s="0" t="n">
        <v>29544</v>
      </c>
      <c r="Z2919" s="0" t="n">
        <v>29132</v>
      </c>
      <c r="AA2919" s="0" t="n">
        <v>28295</v>
      </c>
      <c r="AB2919" s="0" t="n">
        <v>27520</v>
      </c>
      <c r="AC2919" s="0" t="n">
        <v>27132</v>
      </c>
      <c r="AD2919" s="0" t="n">
        <v>26177</v>
      </c>
      <c r="AE2919" s="0" t="n">
        <v>25143</v>
      </c>
      <c r="AF2919" s="0" t="n">
        <v>24455</v>
      </c>
      <c r="AG2919" s="0" t="n">
        <v>24075</v>
      </c>
      <c r="AH2919" s="0" t="n">
        <v>24020</v>
      </c>
      <c r="AI2919" s="0" t="n">
        <v>24454</v>
      </c>
      <c r="AJ2919" s="0" t="n">
        <v>24606</v>
      </c>
      <c r="AK2919" s="0" t="n">
        <v>24673</v>
      </c>
      <c r="AL2919" s="0" t="n">
        <v>24416</v>
      </c>
      <c r="AM2919" s="0" t="n">
        <v>23910</v>
      </c>
      <c r="AN2919" s="0" t="n">
        <v>23394</v>
      </c>
      <c r="AO2919" s="0" t="n">
        <v>23265</v>
      </c>
      <c r="AP2919" s="0" t="n">
        <v>23251</v>
      </c>
      <c r="AQ2919" s="0" t="n">
        <v>23320</v>
      </c>
      <c r="AR2919" s="0" t="n">
        <v>23487</v>
      </c>
      <c r="AS2919" s="0" t="n">
        <v>23768</v>
      </c>
      <c r="AT2919" s="0" t="n">
        <v>23427</v>
      </c>
    </row>
    <row r="2920" customFormat="false" ht="14" hidden="false" customHeight="false" outlineLevel="0" collapsed="false">
      <c r="A2920" s="0" t="s">
        <v>1</v>
      </c>
      <c r="B2920" s="0" t="s">
        <v>1</v>
      </c>
      <c r="C2920" s="0" t="s">
        <v>1</v>
      </c>
      <c r="D2920" s="0" t="s">
        <v>6</v>
      </c>
      <c r="E2920" s="0" t="n">
        <v>31222</v>
      </c>
      <c r="F2920" s="0" t="n">
        <v>31055</v>
      </c>
      <c r="G2920" s="0" t="n">
        <v>30674</v>
      </c>
      <c r="H2920" s="0" t="n">
        <v>30914</v>
      </c>
      <c r="I2920" s="0" t="n">
        <v>31318</v>
      </c>
      <c r="J2920" s="0" t="n">
        <v>31307</v>
      </c>
      <c r="K2920" s="0" t="n">
        <v>31353</v>
      </c>
      <c r="L2920" s="0" t="n">
        <v>32323</v>
      </c>
      <c r="M2920" s="0" t="n">
        <v>33480</v>
      </c>
      <c r="N2920" s="0" t="n">
        <v>34697</v>
      </c>
      <c r="O2920" s="0" t="n">
        <v>36474</v>
      </c>
      <c r="P2920" s="0" t="n">
        <v>37958</v>
      </c>
      <c r="Q2920" s="0" t="n">
        <v>38439</v>
      </c>
      <c r="R2920" s="0" t="n">
        <v>38378</v>
      </c>
      <c r="S2920" s="0" t="n">
        <v>37686</v>
      </c>
      <c r="T2920" s="0" t="n">
        <v>36272</v>
      </c>
      <c r="U2920" s="0" t="n">
        <v>34817</v>
      </c>
      <c r="V2920" s="0" t="n">
        <v>33418</v>
      </c>
      <c r="W2920" s="0" t="n">
        <v>32169</v>
      </c>
      <c r="X2920" s="0" t="n">
        <v>32787</v>
      </c>
      <c r="Y2920" s="0" t="n">
        <v>32442</v>
      </c>
      <c r="Z2920" s="0" t="n">
        <v>31696</v>
      </c>
      <c r="AA2920" s="0" t="n">
        <v>31175</v>
      </c>
      <c r="AB2920" s="0" t="n">
        <v>30281</v>
      </c>
      <c r="AC2920" s="0" t="n">
        <v>29870</v>
      </c>
      <c r="AD2920" s="0" t="n">
        <v>28905</v>
      </c>
      <c r="AE2920" s="0" t="n">
        <v>28129</v>
      </c>
      <c r="AF2920" s="0" t="n">
        <v>27099</v>
      </c>
      <c r="AG2920" s="0" t="n">
        <v>26843</v>
      </c>
      <c r="AH2920" s="0" t="n">
        <v>26947</v>
      </c>
      <c r="AI2920" s="0" t="n">
        <v>27138</v>
      </c>
      <c r="AJ2920" s="0" t="n">
        <v>27262</v>
      </c>
      <c r="AK2920" s="0" t="n">
        <v>27512</v>
      </c>
      <c r="AL2920" s="0" t="n">
        <v>27055</v>
      </c>
      <c r="AM2920" s="0" t="n">
        <v>26620</v>
      </c>
      <c r="AN2920" s="0" t="n">
        <v>26421</v>
      </c>
      <c r="AO2920" s="0" t="n">
        <v>26193</v>
      </c>
      <c r="AP2920" s="0" t="n">
        <v>26128</v>
      </c>
      <c r="AQ2920" s="0" t="n">
        <v>26304</v>
      </c>
      <c r="AR2920" s="0" t="n">
        <v>26760</v>
      </c>
      <c r="AS2920" s="0" t="n">
        <v>26839</v>
      </c>
      <c r="AT2920" s="0" t="n">
        <v>26625</v>
      </c>
    </row>
    <row r="2921" customFormat="false" ht="14" hidden="false" customHeight="false" outlineLevel="0" collapsed="false">
      <c r="A2921" s="0" t="s">
        <v>1</v>
      </c>
      <c r="B2921" s="0" t="s">
        <v>1</v>
      </c>
      <c r="C2921" s="0" t="s">
        <v>14</v>
      </c>
    </row>
    <row r="2922" customFormat="false" ht="14" hidden="false" customHeight="false" outlineLevel="0" collapsed="false">
      <c r="A2922" s="0" t="s">
        <v>1</v>
      </c>
      <c r="B2922" s="0" t="s">
        <v>1</v>
      </c>
      <c r="C2922" s="0" t="s">
        <v>1</v>
      </c>
      <c r="D2922" s="0" t="s">
        <v>5</v>
      </c>
      <c r="E2922" s="0" t="n">
        <v>32101</v>
      </c>
      <c r="F2922" s="0" t="n">
        <v>31386</v>
      </c>
      <c r="G2922" s="0" t="n">
        <v>30964</v>
      </c>
      <c r="H2922" s="0" t="n">
        <v>30072</v>
      </c>
      <c r="I2922" s="0" t="n">
        <v>29254</v>
      </c>
      <c r="J2922" s="0" t="n">
        <v>28564</v>
      </c>
      <c r="K2922" s="0" t="n">
        <v>28290</v>
      </c>
      <c r="L2922" s="0" t="n">
        <v>28298</v>
      </c>
      <c r="M2922" s="0" t="n">
        <v>28680</v>
      </c>
      <c r="N2922" s="0" t="n">
        <v>29306</v>
      </c>
      <c r="O2922" s="0" t="n">
        <v>29578</v>
      </c>
      <c r="P2922" s="0" t="n">
        <v>29894</v>
      </c>
      <c r="Q2922" s="0" t="n">
        <v>30923</v>
      </c>
      <c r="R2922" s="0" t="n">
        <v>32313</v>
      </c>
      <c r="S2922" s="0" t="n">
        <v>33717</v>
      </c>
      <c r="T2922" s="0" t="n">
        <v>35339</v>
      </c>
      <c r="U2922" s="0" t="n">
        <v>36496</v>
      </c>
      <c r="V2922" s="0" t="n">
        <v>36947</v>
      </c>
      <c r="W2922" s="0" t="n">
        <v>36953</v>
      </c>
      <c r="X2922" s="0" t="n">
        <v>37750</v>
      </c>
      <c r="Y2922" s="0" t="n">
        <v>36709</v>
      </c>
      <c r="Z2922" s="0" t="n">
        <v>34989</v>
      </c>
      <c r="AA2922" s="0" t="n">
        <v>33405</v>
      </c>
      <c r="AB2922" s="0" t="n">
        <v>31845</v>
      </c>
      <c r="AC2922" s="0" t="n">
        <v>30634</v>
      </c>
      <c r="AD2922" s="0" t="n">
        <v>29637</v>
      </c>
      <c r="AE2922" s="0" t="n">
        <v>29298</v>
      </c>
      <c r="AF2922" s="0" t="n">
        <v>28578</v>
      </c>
      <c r="AG2922" s="0" t="n">
        <v>27686</v>
      </c>
      <c r="AH2922" s="0" t="n">
        <v>27163</v>
      </c>
      <c r="AI2922" s="0" t="n">
        <v>26466</v>
      </c>
      <c r="AJ2922" s="0" t="n">
        <v>25751</v>
      </c>
      <c r="AK2922" s="0" t="n">
        <v>25388</v>
      </c>
      <c r="AL2922" s="0" t="n">
        <v>25432</v>
      </c>
      <c r="AM2922" s="0" t="n">
        <v>25841</v>
      </c>
      <c r="AN2922" s="0" t="n">
        <v>26663</v>
      </c>
      <c r="AO2922" s="0" t="n">
        <v>27452</v>
      </c>
      <c r="AP2922" s="0" t="n">
        <v>28144</v>
      </c>
      <c r="AQ2922" s="0" t="n">
        <v>28265</v>
      </c>
      <c r="AR2922" s="0" t="n">
        <v>27929</v>
      </c>
      <c r="AS2922" s="0" t="n">
        <v>27566</v>
      </c>
      <c r="AT2922" s="0" t="n">
        <v>27349</v>
      </c>
    </row>
    <row r="2923" customFormat="false" ht="14" hidden="false" customHeight="false" outlineLevel="0" collapsed="false">
      <c r="A2923" s="0" t="s">
        <v>1</v>
      </c>
      <c r="B2923" s="0" t="s">
        <v>1</v>
      </c>
      <c r="C2923" s="0" t="s">
        <v>1</v>
      </c>
      <c r="D2923" s="0" t="s">
        <v>6</v>
      </c>
      <c r="E2923" s="0" t="n">
        <v>33040</v>
      </c>
      <c r="F2923" s="0" t="n">
        <v>32234</v>
      </c>
      <c r="G2923" s="0" t="n">
        <v>31938</v>
      </c>
      <c r="H2923" s="0" t="n">
        <v>31112</v>
      </c>
      <c r="I2923" s="0" t="n">
        <v>30429</v>
      </c>
      <c r="J2923" s="0" t="n">
        <v>29457</v>
      </c>
      <c r="K2923" s="0" t="n">
        <v>28986</v>
      </c>
      <c r="L2923" s="0" t="n">
        <v>28660</v>
      </c>
      <c r="M2923" s="0" t="n">
        <v>28939</v>
      </c>
      <c r="N2923" s="0" t="n">
        <v>29403</v>
      </c>
      <c r="O2923" s="0" t="n">
        <v>29478</v>
      </c>
      <c r="P2923" s="0" t="n">
        <v>29534</v>
      </c>
      <c r="Q2923" s="0" t="n">
        <v>30403</v>
      </c>
      <c r="R2923" s="0" t="n">
        <v>31631</v>
      </c>
      <c r="S2923" s="0" t="n">
        <v>32694</v>
      </c>
      <c r="T2923" s="0" t="n">
        <v>34477</v>
      </c>
      <c r="U2923" s="0" t="n">
        <v>36114</v>
      </c>
      <c r="V2923" s="0" t="n">
        <v>36802</v>
      </c>
      <c r="W2923" s="0" t="n">
        <v>36975</v>
      </c>
      <c r="X2923" s="0" t="n">
        <v>37558</v>
      </c>
      <c r="Y2923" s="0" t="n">
        <v>36687</v>
      </c>
      <c r="Z2923" s="0" t="n">
        <v>35450</v>
      </c>
      <c r="AA2923" s="0" t="n">
        <v>34195</v>
      </c>
      <c r="AB2923" s="0" t="n">
        <v>32976</v>
      </c>
      <c r="AC2923" s="0" t="n">
        <v>32079</v>
      </c>
      <c r="AD2923" s="0" t="n">
        <v>31380</v>
      </c>
      <c r="AE2923" s="0" t="n">
        <v>30861</v>
      </c>
      <c r="AF2923" s="0" t="n">
        <v>30411</v>
      </c>
      <c r="AG2923" s="0" t="n">
        <v>29524</v>
      </c>
      <c r="AH2923" s="0" t="n">
        <v>28842</v>
      </c>
      <c r="AI2923" s="0" t="n">
        <v>28122</v>
      </c>
      <c r="AJ2923" s="0" t="n">
        <v>27471</v>
      </c>
      <c r="AK2923" s="0" t="n">
        <v>26726</v>
      </c>
      <c r="AL2923" s="0" t="n">
        <v>26940</v>
      </c>
      <c r="AM2923" s="0" t="n">
        <v>27332</v>
      </c>
      <c r="AN2923" s="0" t="n">
        <v>27736</v>
      </c>
      <c r="AO2923" s="0" t="n">
        <v>28461</v>
      </c>
      <c r="AP2923" s="0" t="n">
        <v>29108</v>
      </c>
      <c r="AQ2923" s="0" t="n">
        <v>29267</v>
      </c>
      <c r="AR2923" s="0" t="n">
        <v>28895</v>
      </c>
      <c r="AS2923" s="0" t="n">
        <v>28819</v>
      </c>
      <c r="AT2923" s="0" t="n">
        <v>28609</v>
      </c>
    </row>
    <row r="2924" customFormat="false" ht="14" hidden="false" customHeight="false" outlineLevel="0" collapsed="false">
      <c r="A2924" s="0" t="s">
        <v>1</v>
      </c>
      <c r="B2924" s="0" t="s">
        <v>1</v>
      </c>
      <c r="C2924" s="0" t="s">
        <v>15</v>
      </c>
    </row>
    <row r="2925" customFormat="false" ht="14" hidden="false" customHeight="false" outlineLevel="0" collapsed="false">
      <c r="A2925" s="0" t="s">
        <v>1</v>
      </c>
      <c r="B2925" s="0" t="s">
        <v>1</v>
      </c>
      <c r="C2925" s="0" t="s">
        <v>1</v>
      </c>
      <c r="D2925" s="0" t="s">
        <v>5</v>
      </c>
      <c r="E2925" s="0" t="n">
        <v>35504</v>
      </c>
      <c r="F2925" s="0" t="n">
        <v>34200</v>
      </c>
      <c r="G2925" s="0" t="n">
        <v>33021</v>
      </c>
      <c r="H2925" s="0" t="n">
        <v>32031</v>
      </c>
      <c r="I2925" s="0" t="n">
        <v>30964</v>
      </c>
      <c r="J2925" s="0" t="n">
        <v>30317</v>
      </c>
      <c r="K2925" s="0" t="n">
        <v>29500</v>
      </c>
      <c r="L2925" s="0" t="n">
        <v>29026</v>
      </c>
      <c r="M2925" s="0" t="n">
        <v>28151</v>
      </c>
      <c r="N2925" s="0" t="n">
        <v>27543</v>
      </c>
      <c r="O2925" s="0" t="n">
        <v>26920</v>
      </c>
      <c r="P2925" s="0" t="n">
        <v>26660</v>
      </c>
      <c r="Q2925" s="0" t="n">
        <v>26610</v>
      </c>
      <c r="R2925" s="0" t="n">
        <v>26927</v>
      </c>
      <c r="S2925" s="0" t="n">
        <v>27510</v>
      </c>
      <c r="T2925" s="0" t="n">
        <v>27881</v>
      </c>
      <c r="U2925" s="0" t="n">
        <v>28345</v>
      </c>
      <c r="V2925" s="0" t="n">
        <v>29549</v>
      </c>
      <c r="W2925" s="0" t="n">
        <v>31196</v>
      </c>
      <c r="X2925" s="0" t="n">
        <v>33418</v>
      </c>
      <c r="Y2925" s="0" t="n">
        <v>35468</v>
      </c>
      <c r="Z2925" s="0" t="n">
        <v>36767</v>
      </c>
      <c r="AA2925" s="0" t="n">
        <v>37082</v>
      </c>
      <c r="AB2925" s="0" t="n">
        <v>36933</v>
      </c>
      <c r="AC2925" s="0" t="n">
        <v>36376</v>
      </c>
      <c r="AD2925" s="0" t="n">
        <v>35128</v>
      </c>
      <c r="AE2925" s="0" t="n">
        <v>33563</v>
      </c>
      <c r="AF2925" s="0" t="n">
        <v>32088</v>
      </c>
      <c r="AG2925" s="0" t="n">
        <v>30750</v>
      </c>
      <c r="AH2925" s="0" t="n">
        <v>29542</v>
      </c>
      <c r="AI2925" s="0" t="n">
        <v>28765</v>
      </c>
      <c r="AJ2925" s="0" t="n">
        <v>28436</v>
      </c>
      <c r="AK2925" s="0" t="n">
        <v>27892</v>
      </c>
      <c r="AL2925" s="0" t="n">
        <v>27257</v>
      </c>
      <c r="AM2925" s="0" t="n">
        <v>26901</v>
      </c>
      <c r="AN2925" s="0" t="n">
        <v>26399</v>
      </c>
      <c r="AO2925" s="0" t="n">
        <v>26091</v>
      </c>
      <c r="AP2925" s="0" t="n">
        <v>25887</v>
      </c>
      <c r="AQ2925" s="0" t="n">
        <v>26359</v>
      </c>
      <c r="AR2925" s="0" t="n">
        <v>27030</v>
      </c>
      <c r="AS2925" s="0" t="n">
        <v>28013</v>
      </c>
      <c r="AT2925" s="0" t="n">
        <v>28637</v>
      </c>
    </row>
    <row r="2926" customFormat="false" ht="14" hidden="false" customHeight="false" outlineLevel="0" collapsed="false">
      <c r="A2926" s="0" t="s">
        <v>1</v>
      </c>
      <c r="B2926" s="0" t="s">
        <v>1</v>
      </c>
      <c r="C2926" s="0" t="s">
        <v>1</v>
      </c>
      <c r="D2926" s="0" t="s">
        <v>6</v>
      </c>
      <c r="E2926" s="0" t="n">
        <v>36177</v>
      </c>
      <c r="F2926" s="0" t="n">
        <v>34888</v>
      </c>
      <c r="G2926" s="0" t="n">
        <v>33763</v>
      </c>
      <c r="H2926" s="0" t="n">
        <v>32806</v>
      </c>
      <c r="I2926" s="0" t="n">
        <v>31709</v>
      </c>
      <c r="J2926" s="0" t="n">
        <v>31096</v>
      </c>
      <c r="K2926" s="0" t="n">
        <v>30305</v>
      </c>
      <c r="L2926" s="0" t="n">
        <v>29945</v>
      </c>
      <c r="M2926" s="0" t="n">
        <v>29097</v>
      </c>
      <c r="N2926" s="0" t="n">
        <v>28447</v>
      </c>
      <c r="O2926" s="0" t="n">
        <v>27644</v>
      </c>
      <c r="P2926" s="0" t="n">
        <v>27260</v>
      </c>
      <c r="Q2926" s="0" t="n">
        <v>26924</v>
      </c>
      <c r="R2926" s="0" t="n">
        <v>27166</v>
      </c>
      <c r="S2926" s="0" t="n">
        <v>27568</v>
      </c>
      <c r="T2926" s="0" t="n">
        <v>27830</v>
      </c>
      <c r="U2926" s="0" t="n">
        <v>27895</v>
      </c>
      <c r="V2926" s="0" t="n">
        <v>28921</v>
      </c>
      <c r="W2926" s="0" t="n">
        <v>30285</v>
      </c>
      <c r="X2926" s="0" t="n">
        <v>31969</v>
      </c>
      <c r="Y2926" s="0" t="n">
        <v>33885</v>
      </c>
      <c r="Z2926" s="0" t="n">
        <v>35467</v>
      </c>
      <c r="AA2926" s="0" t="n">
        <v>36087</v>
      </c>
      <c r="AB2926" s="0" t="n">
        <v>36168</v>
      </c>
      <c r="AC2926" s="0" t="n">
        <v>35914</v>
      </c>
      <c r="AD2926" s="0" t="n">
        <v>34840</v>
      </c>
      <c r="AE2926" s="0" t="n">
        <v>33701</v>
      </c>
      <c r="AF2926" s="0" t="n">
        <v>32459</v>
      </c>
      <c r="AG2926" s="0" t="n">
        <v>31295</v>
      </c>
      <c r="AH2926" s="0" t="n">
        <v>30487</v>
      </c>
      <c r="AI2926" s="0" t="n">
        <v>29932</v>
      </c>
      <c r="AJ2926" s="0" t="n">
        <v>29487</v>
      </c>
      <c r="AK2926" s="0" t="n">
        <v>29148</v>
      </c>
      <c r="AL2926" s="0" t="n">
        <v>28410</v>
      </c>
      <c r="AM2926" s="0" t="n">
        <v>27878</v>
      </c>
      <c r="AN2926" s="0" t="n">
        <v>27271</v>
      </c>
      <c r="AO2926" s="0" t="n">
        <v>26854</v>
      </c>
      <c r="AP2926" s="0" t="n">
        <v>26318</v>
      </c>
      <c r="AQ2926" s="0" t="n">
        <v>26818</v>
      </c>
      <c r="AR2926" s="0" t="n">
        <v>27412</v>
      </c>
      <c r="AS2926" s="0" t="n">
        <v>28025</v>
      </c>
      <c r="AT2926" s="0" t="n">
        <v>28598</v>
      </c>
    </row>
    <row r="2927" customFormat="false" ht="14" hidden="false" customHeight="false" outlineLevel="0" collapsed="false">
      <c r="A2927" s="0" t="s">
        <v>1</v>
      </c>
      <c r="B2927" s="0" t="s">
        <v>1</v>
      </c>
      <c r="C2927" s="0" t="s">
        <v>16</v>
      </c>
    </row>
    <row r="2928" customFormat="false" ht="14" hidden="false" customHeight="false" outlineLevel="0" collapsed="false">
      <c r="A2928" s="0" t="s">
        <v>1</v>
      </c>
      <c r="B2928" s="0" t="s">
        <v>1</v>
      </c>
      <c r="C2928" s="0" t="s">
        <v>1</v>
      </c>
      <c r="D2928" s="0" t="s">
        <v>5</v>
      </c>
      <c r="E2928" s="0" t="n">
        <v>34837</v>
      </c>
      <c r="F2928" s="0" t="n">
        <v>35520</v>
      </c>
      <c r="G2928" s="0" t="n">
        <v>35481</v>
      </c>
      <c r="H2928" s="0" t="n">
        <v>35603</v>
      </c>
      <c r="I2928" s="0" t="n">
        <v>35234</v>
      </c>
      <c r="J2928" s="0" t="n">
        <v>33363</v>
      </c>
      <c r="K2928" s="0" t="n">
        <v>32087</v>
      </c>
      <c r="L2928" s="0" t="n">
        <v>30959</v>
      </c>
      <c r="M2928" s="0" t="n">
        <v>29995</v>
      </c>
      <c r="N2928" s="0" t="n">
        <v>29075</v>
      </c>
      <c r="O2928" s="0" t="n">
        <v>28498</v>
      </c>
      <c r="P2928" s="0" t="n">
        <v>27740</v>
      </c>
      <c r="Q2928" s="0" t="n">
        <v>27359</v>
      </c>
      <c r="R2928" s="0" t="n">
        <v>26592</v>
      </c>
      <c r="S2928" s="0" t="n">
        <v>25969</v>
      </c>
      <c r="T2928" s="0" t="n">
        <v>25489</v>
      </c>
      <c r="U2928" s="0" t="n">
        <v>25188</v>
      </c>
      <c r="V2928" s="0" t="n">
        <v>25315</v>
      </c>
      <c r="W2928" s="0" t="n">
        <v>25749</v>
      </c>
      <c r="X2928" s="0" t="n">
        <v>26869</v>
      </c>
      <c r="Y2928" s="0" t="n">
        <v>27360</v>
      </c>
      <c r="Z2928" s="0" t="n">
        <v>27839</v>
      </c>
      <c r="AA2928" s="0" t="n">
        <v>29039</v>
      </c>
      <c r="AB2928" s="0" t="n">
        <v>30610</v>
      </c>
      <c r="AC2928" s="0" t="n">
        <v>32141</v>
      </c>
      <c r="AD2928" s="0" t="n">
        <v>33694</v>
      </c>
      <c r="AE2928" s="0" t="n">
        <v>35065</v>
      </c>
      <c r="AF2928" s="0" t="n">
        <v>35305</v>
      </c>
      <c r="AG2928" s="0" t="n">
        <v>35137</v>
      </c>
      <c r="AH2928" s="0" t="n">
        <v>34642</v>
      </c>
      <c r="AI2928" s="0" t="n">
        <v>33661</v>
      </c>
      <c r="AJ2928" s="0" t="n">
        <v>32333</v>
      </c>
      <c r="AK2928" s="0" t="n">
        <v>31087</v>
      </c>
      <c r="AL2928" s="0" t="n">
        <v>29898</v>
      </c>
      <c r="AM2928" s="0" t="n">
        <v>28760</v>
      </c>
      <c r="AN2928" s="0" t="n">
        <v>27887</v>
      </c>
      <c r="AO2928" s="0" t="n">
        <v>27810</v>
      </c>
      <c r="AP2928" s="0" t="n">
        <v>27462</v>
      </c>
      <c r="AQ2928" s="0" t="n">
        <v>27168</v>
      </c>
      <c r="AR2928" s="0" t="n">
        <v>26970</v>
      </c>
      <c r="AS2928" s="0" t="n">
        <v>26619</v>
      </c>
      <c r="AT2928" s="0" t="n">
        <v>26256</v>
      </c>
    </row>
    <row r="2929" customFormat="false" ht="14" hidden="false" customHeight="false" outlineLevel="0" collapsed="false">
      <c r="A2929" s="0" t="s">
        <v>1</v>
      </c>
      <c r="B2929" s="0" t="s">
        <v>1</v>
      </c>
      <c r="C2929" s="0" t="s">
        <v>1</v>
      </c>
      <c r="D2929" s="0" t="s">
        <v>6</v>
      </c>
      <c r="E2929" s="0" t="n">
        <v>34508</v>
      </c>
      <c r="F2929" s="0" t="n">
        <v>35359</v>
      </c>
      <c r="G2929" s="0" t="n">
        <v>35386</v>
      </c>
      <c r="H2929" s="0" t="n">
        <v>35585</v>
      </c>
      <c r="I2929" s="0" t="n">
        <v>35329</v>
      </c>
      <c r="J2929" s="0" t="n">
        <v>33656</v>
      </c>
      <c r="K2929" s="0" t="n">
        <v>32401</v>
      </c>
      <c r="L2929" s="0" t="n">
        <v>31335</v>
      </c>
      <c r="M2929" s="0" t="n">
        <v>30490</v>
      </c>
      <c r="N2929" s="0" t="n">
        <v>29597</v>
      </c>
      <c r="O2929" s="0" t="n">
        <v>29137</v>
      </c>
      <c r="P2929" s="0" t="n">
        <v>28430</v>
      </c>
      <c r="Q2929" s="0" t="n">
        <v>28038</v>
      </c>
      <c r="R2929" s="0" t="n">
        <v>27176</v>
      </c>
      <c r="S2929" s="0" t="n">
        <v>26662</v>
      </c>
      <c r="T2929" s="0" t="n">
        <v>25925</v>
      </c>
      <c r="U2929" s="0" t="n">
        <v>25588</v>
      </c>
      <c r="V2929" s="0" t="n">
        <v>25461</v>
      </c>
      <c r="W2929" s="0" t="n">
        <v>25801</v>
      </c>
      <c r="X2929" s="0" t="n">
        <v>26573</v>
      </c>
      <c r="Y2929" s="0" t="n">
        <v>26930</v>
      </c>
      <c r="Z2929" s="0" t="n">
        <v>27150</v>
      </c>
      <c r="AA2929" s="0" t="n">
        <v>28081</v>
      </c>
      <c r="AB2929" s="0" t="n">
        <v>29437</v>
      </c>
      <c r="AC2929" s="0" t="n">
        <v>30571</v>
      </c>
      <c r="AD2929" s="0" t="n">
        <v>32116</v>
      </c>
      <c r="AE2929" s="0" t="n">
        <v>33613</v>
      </c>
      <c r="AF2929" s="0" t="n">
        <v>34233</v>
      </c>
      <c r="AG2929" s="0" t="n">
        <v>34396</v>
      </c>
      <c r="AH2929" s="0" t="n">
        <v>34175</v>
      </c>
      <c r="AI2929" s="0" t="n">
        <v>33318</v>
      </c>
      <c r="AJ2929" s="0" t="n">
        <v>32274</v>
      </c>
      <c r="AK2929" s="0" t="n">
        <v>31240</v>
      </c>
      <c r="AL2929" s="0" t="n">
        <v>30187</v>
      </c>
      <c r="AM2929" s="0" t="n">
        <v>29384</v>
      </c>
      <c r="AN2929" s="0" t="n">
        <v>28898</v>
      </c>
      <c r="AO2929" s="0" t="n">
        <v>28654</v>
      </c>
      <c r="AP2929" s="0" t="n">
        <v>28417</v>
      </c>
      <c r="AQ2929" s="0" t="n">
        <v>27837</v>
      </c>
      <c r="AR2929" s="0" t="n">
        <v>27453</v>
      </c>
      <c r="AS2929" s="0" t="n">
        <v>26984</v>
      </c>
      <c r="AT2929" s="0" t="n">
        <v>26543</v>
      </c>
    </row>
    <row r="2930" customFormat="false" ht="14" hidden="false" customHeight="false" outlineLevel="0" collapsed="false">
      <c r="A2930" s="0" t="s">
        <v>1</v>
      </c>
      <c r="B2930" s="0" t="s">
        <v>1</v>
      </c>
      <c r="C2930" s="0" t="s">
        <v>17</v>
      </c>
    </row>
    <row r="2931" customFormat="false" ht="14" hidden="false" customHeight="false" outlineLevel="0" collapsed="false">
      <c r="A2931" s="0" t="s">
        <v>1</v>
      </c>
      <c r="B2931" s="0" t="s">
        <v>1</v>
      </c>
      <c r="C2931" s="0" t="s">
        <v>1</v>
      </c>
      <c r="D2931" s="0" t="s">
        <v>5</v>
      </c>
      <c r="E2931" s="0" t="n">
        <v>33231</v>
      </c>
      <c r="F2931" s="0" t="n">
        <v>32912</v>
      </c>
      <c r="G2931" s="0" t="n">
        <v>32465</v>
      </c>
      <c r="H2931" s="0" t="n">
        <v>31917</v>
      </c>
      <c r="I2931" s="0" t="n">
        <v>31373</v>
      </c>
      <c r="J2931" s="0" t="n">
        <v>32461</v>
      </c>
      <c r="K2931" s="0" t="n">
        <v>33021</v>
      </c>
      <c r="L2931" s="0" t="n">
        <v>32993</v>
      </c>
      <c r="M2931" s="0" t="n">
        <v>33133</v>
      </c>
      <c r="N2931" s="0" t="n">
        <v>32821</v>
      </c>
      <c r="O2931" s="0" t="n">
        <v>31122</v>
      </c>
      <c r="P2931" s="0" t="n">
        <v>30004</v>
      </c>
      <c r="Q2931" s="0" t="n">
        <v>28947</v>
      </c>
      <c r="R2931" s="0" t="n">
        <v>28090</v>
      </c>
      <c r="S2931" s="0" t="n">
        <v>27216</v>
      </c>
      <c r="T2931" s="0" t="n">
        <v>26713</v>
      </c>
      <c r="U2931" s="0" t="n">
        <v>26084</v>
      </c>
      <c r="V2931" s="0" t="n">
        <v>25790</v>
      </c>
      <c r="W2931" s="0" t="n">
        <v>25154</v>
      </c>
      <c r="X2931" s="0" t="n">
        <v>24892</v>
      </c>
      <c r="Y2931" s="0" t="n">
        <v>24578</v>
      </c>
      <c r="Z2931" s="0" t="n">
        <v>24385</v>
      </c>
      <c r="AA2931" s="0" t="n">
        <v>24537</v>
      </c>
      <c r="AB2931" s="0" t="n">
        <v>24969</v>
      </c>
      <c r="AC2931" s="0" t="n">
        <v>25708</v>
      </c>
      <c r="AD2931" s="0" t="n">
        <v>26049</v>
      </c>
      <c r="AE2931" s="0" t="n">
        <v>26560</v>
      </c>
      <c r="AF2931" s="0" t="n">
        <v>27716</v>
      </c>
      <c r="AG2931" s="0" t="n">
        <v>29166</v>
      </c>
      <c r="AH2931" s="0" t="n">
        <v>30540</v>
      </c>
      <c r="AI2931" s="0" t="n">
        <v>32156</v>
      </c>
      <c r="AJ2931" s="0" t="n">
        <v>33424</v>
      </c>
      <c r="AK2931" s="0" t="n">
        <v>33856</v>
      </c>
      <c r="AL2931" s="0" t="n">
        <v>33836</v>
      </c>
      <c r="AM2931" s="0" t="n">
        <v>33516</v>
      </c>
      <c r="AN2931" s="0" t="n">
        <v>32605</v>
      </c>
      <c r="AO2931" s="0" t="n">
        <v>31402</v>
      </c>
      <c r="AP2931" s="0" t="n">
        <v>30307</v>
      </c>
      <c r="AQ2931" s="0" t="n">
        <v>29340</v>
      </c>
      <c r="AR2931" s="0" t="n">
        <v>28221</v>
      </c>
      <c r="AS2931" s="0" t="n">
        <v>27543</v>
      </c>
      <c r="AT2931" s="0" t="n">
        <v>27565</v>
      </c>
    </row>
    <row r="2932" customFormat="false" ht="14" hidden="false" customHeight="false" outlineLevel="0" collapsed="false">
      <c r="A2932" s="0" t="s">
        <v>1</v>
      </c>
      <c r="B2932" s="0" t="s">
        <v>1</v>
      </c>
      <c r="C2932" s="0" t="s">
        <v>1</v>
      </c>
      <c r="D2932" s="0" t="s">
        <v>6</v>
      </c>
      <c r="E2932" s="0" t="n">
        <v>31643</v>
      </c>
      <c r="F2932" s="0" t="n">
        <v>31511</v>
      </c>
      <c r="G2932" s="0" t="n">
        <v>31359</v>
      </c>
      <c r="H2932" s="0" t="n">
        <v>31109</v>
      </c>
      <c r="I2932" s="0" t="n">
        <v>30631</v>
      </c>
      <c r="J2932" s="0" t="n">
        <v>31618</v>
      </c>
      <c r="K2932" s="0" t="n">
        <v>32337</v>
      </c>
      <c r="L2932" s="0" t="n">
        <v>32290</v>
      </c>
      <c r="M2932" s="0" t="n">
        <v>32460</v>
      </c>
      <c r="N2932" s="0" t="n">
        <v>32375</v>
      </c>
      <c r="O2932" s="0" t="n">
        <v>30868</v>
      </c>
      <c r="P2932" s="0" t="n">
        <v>29739</v>
      </c>
      <c r="Q2932" s="0" t="n">
        <v>28783</v>
      </c>
      <c r="R2932" s="0" t="n">
        <v>28053</v>
      </c>
      <c r="S2932" s="0" t="n">
        <v>27250</v>
      </c>
      <c r="T2932" s="0" t="n">
        <v>26866</v>
      </c>
      <c r="U2932" s="0" t="n">
        <v>26276</v>
      </c>
      <c r="V2932" s="0" t="n">
        <v>25973</v>
      </c>
      <c r="W2932" s="0" t="n">
        <v>25316</v>
      </c>
      <c r="X2932" s="0" t="n">
        <v>24982</v>
      </c>
      <c r="Y2932" s="0" t="n">
        <v>24493</v>
      </c>
      <c r="Z2932" s="0" t="n">
        <v>24233</v>
      </c>
      <c r="AA2932" s="0" t="n">
        <v>24109</v>
      </c>
      <c r="AB2932" s="0" t="n">
        <v>24510</v>
      </c>
      <c r="AC2932" s="0" t="n">
        <v>25118</v>
      </c>
      <c r="AD2932" s="0" t="n">
        <v>25387</v>
      </c>
      <c r="AE2932" s="0" t="n">
        <v>25613</v>
      </c>
      <c r="AF2932" s="0" t="n">
        <v>26529</v>
      </c>
      <c r="AG2932" s="0" t="n">
        <v>27703</v>
      </c>
      <c r="AH2932" s="0" t="n">
        <v>28753</v>
      </c>
      <c r="AI2932" s="0" t="n">
        <v>30300</v>
      </c>
      <c r="AJ2932" s="0" t="n">
        <v>31823</v>
      </c>
      <c r="AK2932" s="0" t="n">
        <v>32639</v>
      </c>
      <c r="AL2932" s="0" t="n">
        <v>32824</v>
      </c>
      <c r="AM2932" s="0" t="n">
        <v>32674</v>
      </c>
      <c r="AN2932" s="0" t="n">
        <v>31902</v>
      </c>
      <c r="AO2932" s="0" t="n">
        <v>31016</v>
      </c>
      <c r="AP2932" s="0" t="n">
        <v>30120</v>
      </c>
      <c r="AQ2932" s="0" t="n">
        <v>29244</v>
      </c>
      <c r="AR2932" s="0" t="n">
        <v>28555</v>
      </c>
      <c r="AS2932" s="0" t="n">
        <v>28101</v>
      </c>
      <c r="AT2932" s="0" t="n">
        <v>27894</v>
      </c>
    </row>
    <row r="2933" customFormat="false" ht="14" hidden="false" customHeight="false" outlineLevel="0" collapsed="false">
      <c r="A2933" s="0" t="s">
        <v>1</v>
      </c>
      <c r="B2933" s="0" t="s">
        <v>1</v>
      </c>
      <c r="C2933" s="0" t="s">
        <v>18</v>
      </c>
    </row>
    <row r="2934" customFormat="false" ht="14" hidden="false" customHeight="false" outlineLevel="0" collapsed="false">
      <c r="A2934" s="0" t="s">
        <v>1</v>
      </c>
      <c r="B2934" s="0" t="s">
        <v>1</v>
      </c>
      <c r="C2934" s="0" t="s">
        <v>1</v>
      </c>
      <c r="D2934" s="0" t="s">
        <v>5</v>
      </c>
      <c r="E2934" s="0" t="n">
        <v>30131</v>
      </c>
      <c r="F2934" s="0" t="n">
        <v>30371</v>
      </c>
      <c r="G2934" s="0" t="n">
        <v>30671</v>
      </c>
      <c r="H2934" s="0" t="n">
        <v>30867</v>
      </c>
      <c r="I2934" s="0" t="n">
        <v>30783</v>
      </c>
      <c r="J2934" s="0" t="n">
        <v>30277</v>
      </c>
      <c r="K2934" s="0" t="n">
        <v>29891</v>
      </c>
      <c r="L2934" s="0" t="n">
        <v>29449</v>
      </c>
      <c r="M2934" s="0" t="n">
        <v>28957</v>
      </c>
      <c r="N2934" s="0" t="n">
        <v>28494</v>
      </c>
      <c r="O2934" s="0" t="n">
        <v>29621</v>
      </c>
      <c r="P2934" s="0" t="n">
        <v>30158</v>
      </c>
      <c r="Q2934" s="0" t="n">
        <v>30146</v>
      </c>
      <c r="R2934" s="0" t="n">
        <v>30258</v>
      </c>
      <c r="S2934" s="0" t="n">
        <v>30022</v>
      </c>
      <c r="T2934" s="0" t="n">
        <v>28518</v>
      </c>
      <c r="U2934" s="0" t="n">
        <v>27610</v>
      </c>
      <c r="V2934" s="0" t="n">
        <v>26710</v>
      </c>
      <c r="W2934" s="0" t="n">
        <v>25995</v>
      </c>
      <c r="X2934" s="0" t="n">
        <v>25382</v>
      </c>
      <c r="Y2934" s="0" t="n">
        <v>24973</v>
      </c>
      <c r="Z2934" s="0" t="n">
        <v>24490</v>
      </c>
      <c r="AA2934" s="0" t="n">
        <v>24193</v>
      </c>
      <c r="AB2934" s="0" t="n">
        <v>23711</v>
      </c>
      <c r="AC2934" s="0" t="n">
        <v>23399</v>
      </c>
      <c r="AD2934" s="0" t="n">
        <v>23111</v>
      </c>
      <c r="AE2934" s="0" t="n">
        <v>23007</v>
      </c>
      <c r="AF2934" s="0" t="n">
        <v>23130</v>
      </c>
      <c r="AG2934" s="0" t="n">
        <v>23623</v>
      </c>
      <c r="AH2934" s="0" t="n">
        <v>24269</v>
      </c>
      <c r="AI2934" s="0" t="n">
        <v>24601</v>
      </c>
      <c r="AJ2934" s="0" t="n">
        <v>25058</v>
      </c>
      <c r="AK2934" s="0" t="n">
        <v>26312</v>
      </c>
      <c r="AL2934" s="0" t="n">
        <v>27747</v>
      </c>
      <c r="AM2934" s="0" t="n">
        <v>29200</v>
      </c>
      <c r="AN2934" s="0" t="n">
        <v>30902</v>
      </c>
      <c r="AO2934" s="0" t="n">
        <v>32161</v>
      </c>
      <c r="AP2934" s="0" t="n">
        <v>32634</v>
      </c>
      <c r="AQ2934" s="0" t="n">
        <v>32687</v>
      </c>
      <c r="AR2934" s="0" t="n">
        <v>32531</v>
      </c>
      <c r="AS2934" s="0" t="n">
        <v>31663</v>
      </c>
      <c r="AT2934" s="0" t="n">
        <v>30557</v>
      </c>
    </row>
    <row r="2935" customFormat="false" ht="14" hidden="false" customHeight="false" outlineLevel="0" collapsed="false">
      <c r="A2935" s="0" t="s">
        <v>1</v>
      </c>
      <c r="B2935" s="0" t="s">
        <v>1</v>
      </c>
      <c r="C2935" s="0" t="s">
        <v>1</v>
      </c>
      <c r="D2935" s="0" t="s">
        <v>6</v>
      </c>
      <c r="E2935" s="0" t="n">
        <v>26357</v>
      </c>
      <c r="F2935" s="0" t="n">
        <v>26930</v>
      </c>
      <c r="G2935" s="0" t="n">
        <v>27309</v>
      </c>
      <c r="H2935" s="0" t="n">
        <v>27477</v>
      </c>
      <c r="I2935" s="0" t="n">
        <v>27662</v>
      </c>
      <c r="J2935" s="0" t="n">
        <v>27737</v>
      </c>
      <c r="K2935" s="0" t="n">
        <v>27520</v>
      </c>
      <c r="L2935" s="0" t="n">
        <v>27402</v>
      </c>
      <c r="M2935" s="0" t="n">
        <v>27189</v>
      </c>
      <c r="N2935" s="0" t="n">
        <v>26829</v>
      </c>
      <c r="O2935" s="0" t="n">
        <v>27773</v>
      </c>
      <c r="P2935" s="0" t="n">
        <v>28445</v>
      </c>
      <c r="Q2935" s="0" t="n">
        <v>28522</v>
      </c>
      <c r="R2935" s="0" t="n">
        <v>28787</v>
      </c>
      <c r="S2935" s="0" t="n">
        <v>28718</v>
      </c>
      <c r="T2935" s="0" t="n">
        <v>27426</v>
      </c>
      <c r="U2935" s="0" t="n">
        <v>26510</v>
      </c>
      <c r="V2935" s="0" t="n">
        <v>25761</v>
      </c>
      <c r="W2935" s="0" t="n">
        <v>25160</v>
      </c>
      <c r="X2935" s="0" t="n">
        <v>24664</v>
      </c>
      <c r="Y2935" s="0" t="n">
        <v>24340</v>
      </c>
      <c r="Z2935" s="0" t="n">
        <v>23938</v>
      </c>
      <c r="AA2935" s="0" t="n">
        <v>23760</v>
      </c>
      <c r="AB2935" s="0" t="n">
        <v>23191</v>
      </c>
      <c r="AC2935" s="0" t="n">
        <v>22901</v>
      </c>
      <c r="AD2935" s="0" t="n">
        <v>22505</v>
      </c>
      <c r="AE2935" s="0" t="n">
        <v>22341</v>
      </c>
      <c r="AF2935" s="0" t="n">
        <v>22296</v>
      </c>
      <c r="AG2935" s="0" t="n">
        <v>22711</v>
      </c>
      <c r="AH2935" s="0" t="n">
        <v>23120</v>
      </c>
      <c r="AI2935" s="0" t="n">
        <v>23408</v>
      </c>
      <c r="AJ2935" s="0" t="n">
        <v>23680</v>
      </c>
      <c r="AK2935" s="0" t="n">
        <v>24578</v>
      </c>
      <c r="AL2935" s="0" t="n">
        <v>25809</v>
      </c>
      <c r="AM2935" s="0" t="n">
        <v>26922</v>
      </c>
      <c r="AN2935" s="0" t="n">
        <v>28489</v>
      </c>
      <c r="AO2935" s="0" t="n">
        <v>29948</v>
      </c>
      <c r="AP2935" s="0" t="n">
        <v>30747</v>
      </c>
      <c r="AQ2935" s="0" t="n">
        <v>31066</v>
      </c>
      <c r="AR2935" s="0" t="n">
        <v>30923</v>
      </c>
      <c r="AS2935" s="0" t="n">
        <v>30283</v>
      </c>
      <c r="AT2935" s="0" t="n">
        <v>29423</v>
      </c>
    </row>
    <row r="2936" customFormat="false" ht="14" hidden="false" customHeight="false" outlineLevel="0" collapsed="false">
      <c r="A2936" s="0" t="s">
        <v>1</v>
      </c>
      <c r="B2936" s="0" t="s">
        <v>1</v>
      </c>
      <c r="C2936" s="0" t="s">
        <v>19</v>
      </c>
    </row>
    <row r="2937" customFormat="false" ht="14" hidden="false" customHeight="false" outlineLevel="0" collapsed="false">
      <c r="A2937" s="0" t="s">
        <v>1</v>
      </c>
      <c r="B2937" s="0" t="s">
        <v>1</v>
      </c>
      <c r="C2937" s="0" t="s">
        <v>1</v>
      </c>
      <c r="D2937" s="0" t="s">
        <v>5</v>
      </c>
      <c r="E2937" s="0" t="n">
        <v>23123</v>
      </c>
      <c r="F2937" s="0" t="n">
        <v>23626</v>
      </c>
      <c r="G2937" s="0" t="n">
        <v>24134</v>
      </c>
      <c r="H2937" s="0" t="n">
        <v>24683</v>
      </c>
      <c r="I2937" s="0" t="n">
        <v>25327</v>
      </c>
      <c r="J2937" s="0" t="n">
        <v>25893</v>
      </c>
      <c r="K2937" s="0" t="n">
        <v>26043</v>
      </c>
      <c r="L2937" s="0" t="n">
        <v>26384</v>
      </c>
      <c r="M2937" s="0" t="n">
        <v>26481</v>
      </c>
      <c r="N2937" s="0" t="n">
        <v>26558</v>
      </c>
      <c r="O2937" s="0" t="n">
        <v>26108</v>
      </c>
      <c r="P2937" s="0" t="n">
        <v>25831</v>
      </c>
      <c r="Q2937" s="0" t="n">
        <v>25484</v>
      </c>
      <c r="R2937" s="0" t="n">
        <v>25109</v>
      </c>
      <c r="S2937" s="0" t="n">
        <v>24805</v>
      </c>
      <c r="T2937" s="0" t="n">
        <v>25806</v>
      </c>
      <c r="U2937" s="0" t="n">
        <v>26310</v>
      </c>
      <c r="V2937" s="0" t="n">
        <v>26402</v>
      </c>
      <c r="W2937" s="0" t="n">
        <v>26638</v>
      </c>
      <c r="X2937" s="0" t="n">
        <v>26601</v>
      </c>
      <c r="Y2937" s="0" t="n">
        <v>25433</v>
      </c>
      <c r="Z2937" s="0" t="n">
        <v>24648</v>
      </c>
      <c r="AA2937" s="0" t="n">
        <v>23968</v>
      </c>
      <c r="AB2937" s="0" t="n">
        <v>23311</v>
      </c>
      <c r="AC2937" s="0" t="n">
        <v>22752</v>
      </c>
      <c r="AD2937" s="0" t="n">
        <v>22496</v>
      </c>
      <c r="AE2937" s="0" t="n">
        <v>22143</v>
      </c>
      <c r="AF2937" s="0" t="n">
        <v>21971</v>
      </c>
      <c r="AG2937" s="0" t="n">
        <v>21636</v>
      </c>
      <c r="AH2937" s="0" t="n">
        <v>21264</v>
      </c>
      <c r="AI2937" s="0" t="n">
        <v>21080</v>
      </c>
      <c r="AJ2937" s="0" t="n">
        <v>21015</v>
      </c>
      <c r="AK2937" s="0" t="n">
        <v>21204</v>
      </c>
      <c r="AL2937" s="0" t="n">
        <v>21746</v>
      </c>
      <c r="AM2937" s="0" t="n">
        <v>22418</v>
      </c>
      <c r="AN2937" s="0" t="n">
        <v>22794</v>
      </c>
      <c r="AO2937" s="0" t="n">
        <v>23273</v>
      </c>
      <c r="AP2937" s="0" t="n">
        <v>24489</v>
      </c>
      <c r="AQ2937" s="0" t="n">
        <v>25915</v>
      </c>
      <c r="AR2937" s="0" t="n">
        <v>27361</v>
      </c>
      <c r="AS2937" s="0" t="n">
        <v>29072</v>
      </c>
      <c r="AT2937" s="0" t="n">
        <v>30265</v>
      </c>
    </row>
    <row r="2938" customFormat="false" ht="14" hidden="false" customHeight="false" outlineLevel="0" collapsed="false">
      <c r="A2938" s="0" t="s">
        <v>1</v>
      </c>
      <c r="B2938" s="0" t="s">
        <v>1</v>
      </c>
      <c r="C2938" s="0" t="s">
        <v>1</v>
      </c>
      <c r="D2938" s="0" t="s">
        <v>6</v>
      </c>
      <c r="E2938" s="0" t="n">
        <v>18650</v>
      </c>
      <c r="F2938" s="0" t="n">
        <v>19135</v>
      </c>
      <c r="G2938" s="0" t="n">
        <v>19775</v>
      </c>
      <c r="H2938" s="0" t="n">
        <v>20351</v>
      </c>
      <c r="I2938" s="0" t="n">
        <v>20995</v>
      </c>
      <c r="J2938" s="0" t="n">
        <v>21419</v>
      </c>
      <c r="K2938" s="0" t="n">
        <v>21835</v>
      </c>
      <c r="L2938" s="0" t="n">
        <v>22159</v>
      </c>
      <c r="M2938" s="0" t="n">
        <v>22404</v>
      </c>
      <c r="N2938" s="0" t="n">
        <v>22611</v>
      </c>
      <c r="O2938" s="0" t="n">
        <v>22725</v>
      </c>
      <c r="P2938" s="0" t="n">
        <v>22693</v>
      </c>
      <c r="Q2938" s="0" t="n">
        <v>22601</v>
      </c>
      <c r="R2938" s="0" t="n">
        <v>22439</v>
      </c>
      <c r="S2938" s="0" t="n">
        <v>22301</v>
      </c>
      <c r="T2938" s="0" t="n">
        <v>23141</v>
      </c>
      <c r="U2938" s="0" t="n">
        <v>23797</v>
      </c>
      <c r="V2938" s="0" t="n">
        <v>23967</v>
      </c>
      <c r="W2938" s="0" t="n">
        <v>24317</v>
      </c>
      <c r="X2938" s="0" t="n">
        <v>24365</v>
      </c>
      <c r="Y2938" s="0" t="n">
        <v>23509</v>
      </c>
      <c r="Z2938" s="0" t="n">
        <v>22852</v>
      </c>
      <c r="AA2938" s="0" t="n">
        <v>22276</v>
      </c>
      <c r="AB2938" s="0" t="n">
        <v>21727</v>
      </c>
      <c r="AC2938" s="0" t="n">
        <v>21405</v>
      </c>
      <c r="AD2938" s="0" t="n">
        <v>21257</v>
      </c>
      <c r="AE2938" s="0" t="n">
        <v>20933</v>
      </c>
      <c r="AF2938" s="0" t="n">
        <v>20778</v>
      </c>
      <c r="AG2938" s="0" t="n">
        <v>20353</v>
      </c>
      <c r="AH2938" s="0" t="n">
        <v>20048</v>
      </c>
      <c r="AI2938" s="0" t="n">
        <v>19815</v>
      </c>
      <c r="AJ2938" s="0" t="n">
        <v>19645</v>
      </c>
      <c r="AK2938" s="0" t="n">
        <v>19754</v>
      </c>
      <c r="AL2938" s="0" t="n">
        <v>20187</v>
      </c>
      <c r="AM2938" s="0" t="n">
        <v>20673</v>
      </c>
      <c r="AN2938" s="0" t="n">
        <v>20992</v>
      </c>
      <c r="AO2938" s="0" t="n">
        <v>21274</v>
      </c>
      <c r="AP2938" s="0" t="n">
        <v>22151</v>
      </c>
      <c r="AQ2938" s="0" t="n">
        <v>23384</v>
      </c>
      <c r="AR2938" s="0" t="n">
        <v>24493</v>
      </c>
      <c r="AS2938" s="0" t="n">
        <v>26008</v>
      </c>
      <c r="AT2938" s="0" t="n">
        <v>27463</v>
      </c>
    </row>
    <row r="2939" customFormat="false" ht="14" hidden="false" customHeight="false" outlineLevel="0" collapsed="false">
      <c r="A2939" s="0" t="s">
        <v>1</v>
      </c>
      <c r="B2939" s="0" t="s">
        <v>1</v>
      </c>
      <c r="C2939" s="0" t="s">
        <v>20</v>
      </c>
    </row>
    <row r="2940" customFormat="false" ht="14" hidden="false" customHeight="false" outlineLevel="0" collapsed="false">
      <c r="A2940" s="0" t="s">
        <v>1</v>
      </c>
      <c r="B2940" s="0" t="s">
        <v>1</v>
      </c>
      <c r="C2940" s="0" t="s">
        <v>1</v>
      </c>
      <c r="D2940" s="0" t="s">
        <v>5</v>
      </c>
      <c r="E2940" s="0" t="n">
        <v>16347</v>
      </c>
      <c r="F2940" s="0" t="n">
        <v>16775</v>
      </c>
      <c r="G2940" s="0" t="n">
        <v>17161</v>
      </c>
      <c r="H2940" s="0" t="n">
        <v>17445</v>
      </c>
      <c r="I2940" s="0" t="n">
        <v>17819</v>
      </c>
      <c r="J2940" s="0" t="n">
        <v>18150</v>
      </c>
      <c r="K2940" s="0" t="n">
        <v>18532</v>
      </c>
      <c r="L2940" s="0" t="n">
        <v>18894</v>
      </c>
      <c r="M2940" s="0" t="n">
        <v>19369</v>
      </c>
      <c r="N2940" s="0" t="n">
        <v>20057</v>
      </c>
      <c r="O2940" s="0" t="n">
        <v>20629</v>
      </c>
      <c r="P2940" s="0" t="n">
        <v>20743</v>
      </c>
      <c r="Q2940" s="0" t="n">
        <v>21028</v>
      </c>
      <c r="R2940" s="0" t="n">
        <v>21224</v>
      </c>
      <c r="S2940" s="0" t="n">
        <v>21350</v>
      </c>
      <c r="T2940" s="0" t="n">
        <v>21058</v>
      </c>
      <c r="U2940" s="0" t="n">
        <v>20954</v>
      </c>
      <c r="V2940" s="0" t="n">
        <v>20847</v>
      </c>
      <c r="W2940" s="0" t="n">
        <v>20586</v>
      </c>
      <c r="X2940" s="0" t="n">
        <v>20440</v>
      </c>
      <c r="Y2940" s="0" t="n">
        <v>21443</v>
      </c>
      <c r="Z2940" s="0" t="n">
        <v>22016</v>
      </c>
      <c r="AA2940" s="0" t="n">
        <v>22088</v>
      </c>
      <c r="AB2940" s="0" t="n">
        <v>22321</v>
      </c>
      <c r="AC2940" s="0" t="n">
        <v>22355</v>
      </c>
      <c r="AD2940" s="0" t="n">
        <v>21467</v>
      </c>
      <c r="AE2940" s="0" t="n">
        <v>20891</v>
      </c>
      <c r="AF2940" s="0" t="n">
        <v>20392</v>
      </c>
      <c r="AG2940" s="0" t="n">
        <v>19933</v>
      </c>
      <c r="AH2940" s="0" t="n">
        <v>19487</v>
      </c>
      <c r="AI2940" s="0" t="n">
        <v>19348</v>
      </c>
      <c r="AJ2940" s="0" t="n">
        <v>19117</v>
      </c>
      <c r="AK2940" s="0" t="n">
        <v>19092</v>
      </c>
      <c r="AL2940" s="0" t="n">
        <v>18836</v>
      </c>
      <c r="AM2940" s="0" t="n">
        <v>18587</v>
      </c>
      <c r="AN2940" s="0" t="n">
        <v>18491</v>
      </c>
      <c r="AO2940" s="0" t="n">
        <v>18525</v>
      </c>
      <c r="AP2940" s="0" t="n">
        <v>18769</v>
      </c>
      <c r="AQ2940" s="0" t="n">
        <v>19348</v>
      </c>
      <c r="AR2940" s="0" t="n">
        <v>19989</v>
      </c>
      <c r="AS2940" s="0" t="n">
        <v>20376</v>
      </c>
      <c r="AT2940" s="0" t="n">
        <v>20895</v>
      </c>
    </row>
    <row r="2941" customFormat="false" ht="14" hidden="false" customHeight="false" outlineLevel="0" collapsed="false">
      <c r="A2941" s="0" t="s">
        <v>1</v>
      </c>
      <c r="B2941" s="0" t="s">
        <v>1</v>
      </c>
      <c r="C2941" s="0" t="s">
        <v>1</v>
      </c>
      <c r="D2941" s="0" t="s">
        <v>6</v>
      </c>
      <c r="E2941" s="0" t="n">
        <v>11445</v>
      </c>
      <c r="F2941" s="0" t="n">
        <v>11791</v>
      </c>
      <c r="G2941" s="0" t="n">
        <v>12182</v>
      </c>
      <c r="H2941" s="0" t="n">
        <v>12558</v>
      </c>
      <c r="I2941" s="0" t="n">
        <v>12981</v>
      </c>
      <c r="J2941" s="0" t="n">
        <v>13323</v>
      </c>
      <c r="K2941" s="0" t="n">
        <v>13664</v>
      </c>
      <c r="L2941" s="0" t="n">
        <v>14267</v>
      </c>
      <c r="M2941" s="0" t="n">
        <v>14694</v>
      </c>
      <c r="N2941" s="0" t="n">
        <v>15352</v>
      </c>
      <c r="O2941" s="0" t="n">
        <v>15771</v>
      </c>
      <c r="P2941" s="0" t="n">
        <v>16088</v>
      </c>
      <c r="Q2941" s="0" t="n">
        <v>16368</v>
      </c>
      <c r="R2941" s="0" t="n">
        <v>16607</v>
      </c>
      <c r="S2941" s="0" t="n">
        <v>16765</v>
      </c>
      <c r="T2941" s="0" t="n">
        <v>16885</v>
      </c>
      <c r="U2941" s="0" t="n">
        <v>17021</v>
      </c>
      <c r="V2941" s="0" t="n">
        <v>17060</v>
      </c>
      <c r="W2941" s="0" t="n">
        <v>16994</v>
      </c>
      <c r="X2941" s="0" t="n">
        <v>17048</v>
      </c>
      <c r="Y2941" s="0" t="n">
        <v>17777</v>
      </c>
      <c r="Z2941" s="0" t="n">
        <v>18531</v>
      </c>
      <c r="AA2941" s="0" t="n">
        <v>18725</v>
      </c>
      <c r="AB2941" s="0" t="n">
        <v>19072</v>
      </c>
      <c r="AC2941" s="0" t="n">
        <v>19148</v>
      </c>
      <c r="AD2941" s="0" t="n">
        <v>18603</v>
      </c>
      <c r="AE2941" s="0" t="n">
        <v>18214</v>
      </c>
      <c r="AF2941" s="0" t="n">
        <v>17912</v>
      </c>
      <c r="AG2941" s="0" t="n">
        <v>17636</v>
      </c>
      <c r="AH2941" s="0" t="n">
        <v>17407</v>
      </c>
      <c r="AI2941" s="0" t="n">
        <v>17327</v>
      </c>
      <c r="AJ2941" s="0" t="n">
        <v>17070</v>
      </c>
      <c r="AK2941" s="0" t="n">
        <v>16984</v>
      </c>
      <c r="AL2941" s="0" t="n">
        <v>16661</v>
      </c>
      <c r="AM2941" s="0" t="n">
        <v>16541</v>
      </c>
      <c r="AN2941" s="0" t="n">
        <v>16474</v>
      </c>
      <c r="AO2941" s="0" t="n">
        <v>16425</v>
      </c>
      <c r="AP2941" s="0" t="n">
        <v>16558</v>
      </c>
      <c r="AQ2941" s="0" t="n">
        <v>17096</v>
      </c>
      <c r="AR2941" s="0" t="n">
        <v>17638</v>
      </c>
      <c r="AS2941" s="0" t="n">
        <v>17981</v>
      </c>
      <c r="AT2941" s="0" t="n">
        <v>18269</v>
      </c>
    </row>
    <row r="2942" customFormat="false" ht="14" hidden="false" customHeight="false" outlineLevel="0" collapsed="false">
      <c r="A2942" s="0" t="s">
        <v>1</v>
      </c>
      <c r="B2942" s="0" t="s">
        <v>1</v>
      </c>
      <c r="C2942" s="0" t="s">
        <v>21</v>
      </c>
    </row>
    <row r="2943" customFormat="false" ht="14" hidden="false" customHeight="false" outlineLevel="0" collapsed="false">
      <c r="A2943" s="0" t="s">
        <v>1</v>
      </c>
      <c r="B2943" s="0" t="s">
        <v>1</v>
      </c>
      <c r="C2943" s="0" t="s">
        <v>1</v>
      </c>
      <c r="D2943" s="0" t="s">
        <v>5</v>
      </c>
      <c r="E2943" s="0" t="n">
        <v>9434</v>
      </c>
      <c r="F2943" s="0" t="n">
        <v>9839</v>
      </c>
      <c r="G2943" s="0" t="n">
        <v>10104</v>
      </c>
      <c r="H2943" s="0" t="n">
        <v>10506</v>
      </c>
      <c r="I2943" s="0" t="n">
        <v>10633</v>
      </c>
      <c r="J2943" s="0" t="n">
        <v>10799</v>
      </c>
      <c r="K2943" s="0" t="n">
        <v>11064</v>
      </c>
      <c r="L2943" s="0" t="n">
        <v>11525</v>
      </c>
      <c r="M2943" s="0" t="n">
        <v>11824</v>
      </c>
      <c r="N2943" s="0" t="n">
        <v>12159</v>
      </c>
      <c r="O2943" s="0" t="n">
        <v>12474</v>
      </c>
      <c r="P2943" s="0" t="n">
        <v>12785</v>
      </c>
      <c r="Q2943" s="0" t="n">
        <v>13095</v>
      </c>
      <c r="R2943" s="0" t="n">
        <v>13457</v>
      </c>
      <c r="S2943" s="0" t="n">
        <v>13969</v>
      </c>
      <c r="T2943" s="0" t="n">
        <v>14361</v>
      </c>
      <c r="U2943" s="0" t="n">
        <v>14592</v>
      </c>
      <c r="V2943" s="0" t="n">
        <v>14972</v>
      </c>
      <c r="W2943" s="0" t="n">
        <v>15197</v>
      </c>
      <c r="X2943" s="0" t="n">
        <v>15384</v>
      </c>
      <c r="Y2943" s="0" t="n">
        <v>15174</v>
      </c>
      <c r="Z2943" s="0" t="n">
        <v>15289</v>
      </c>
      <c r="AA2943" s="0" t="n">
        <v>15341</v>
      </c>
      <c r="AB2943" s="0" t="n">
        <v>15175</v>
      </c>
      <c r="AC2943" s="0" t="n">
        <v>15109</v>
      </c>
      <c r="AD2943" s="0" t="n">
        <v>15958</v>
      </c>
      <c r="AE2943" s="0" t="n">
        <v>16572</v>
      </c>
      <c r="AF2943" s="0" t="n">
        <v>16712</v>
      </c>
      <c r="AG2943" s="0" t="n">
        <v>17005</v>
      </c>
      <c r="AH2943" s="0" t="n">
        <v>17070</v>
      </c>
      <c r="AI2943" s="0" t="n">
        <v>16606</v>
      </c>
      <c r="AJ2943" s="0" t="n">
        <v>16268</v>
      </c>
      <c r="AK2943" s="0" t="n">
        <v>15965</v>
      </c>
      <c r="AL2943" s="0" t="n">
        <v>15714</v>
      </c>
      <c r="AM2943" s="0" t="n">
        <v>15530</v>
      </c>
      <c r="AN2943" s="0" t="n">
        <v>15491</v>
      </c>
      <c r="AO2943" s="0" t="n">
        <v>15346</v>
      </c>
      <c r="AP2943" s="0" t="n">
        <v>15374</v>
      </c>
      <c r="AQ2943" s="0" t="n">
        <v>15268</v>
      </c>
      <c r="AR2943" s="0" t="n">
        <v>15225</v>
      </c>
      <c r="AS2943" s="0" t="n">
        <v>15243</v>
      </c>
      <c r="AT2943" s="0" t="n">
        <v>15348</v>
      </c>
    </row>
    <row r="2944" customFormat="false" ht="14" hidden="false" customHeight="false" outlineLevel="0" collapsed="false">
      <c r="A2944" s="0" t="s">
        <v>1</v>
      </c>
      <c r="B2944" s="0" t="s">
        <v>1</v>
      </c>
      <c r="C2944" s="0" t="s">
        <v>1</v>
      </c>
      <c r="D2944" s="0" t="s">
        <v>6</v>
      </c>
      <c r="E2944" s="0" t="n">
        <v>5710</v>
      </c>
      <c r="F2944" s="0" t="n">
        <v>5910</v>
      </c>
      <c r="G2944" s="0" t="n">
        <v>6079</v>
      </c>
      <c r="H2944" s="0" t="n">
        <v>6305</v>
      </c>
      <c r="I2944" s="0" t="n">
        <v>6499</v>
      </c>
      <c r="J2944" s="0" t="n">
        <v>6663</v>
      </c>
      <c r="K2944" s="0" t="n">
        <v>6899</v>
      </c>
      <c r="L2944" s="0" t="n">
        <v>7228</v>
      </c>
      <c r="M2944" s="0" t="n">
        <v>7458</v>
      </c>
      <c r="N2944" s="0" t="n">
        <v>7750</v>
      </c>
      <c r="O2944" s="0" t="n">
        <v>8031</v>
      </c>
      <c r="P2944" s="0" t="n">
        <v>8367</v>
      </c>
      <c r="Q2944" s="0" t="n">
        <v>8787</v>
      </c>
      <c r="R2944" s="0" t="n">
        <v>9029</v>
      </c>
      <c r="S2944" s="0" t="n">
        <v>9524</v>
      </c>
      <c r="T2944" s="0" t="n">
        <v>9826</v>
      </c>
      <c r="U2944" s="0" t="n">
        <v>10086</v>
      </c>
      <c r="V2944" s="0" t="n">
        <v>10510</v>
      </c>
      <c r="W2944" s="0" t="n">
        <v>10744</v>
      </c>
      <c r="X2944" s="0" t="n">
        <v>10922</v>
      </c>
      <c r="Y2944" s="0" t="n">
        <v>11068</v>
      </c>
      <c r="Z2944" s="0" t="n">
        <v>11280</v>
      </c>
      <c r="AA2944" s="0" t="n">
        <v>11394</v>
      </c>
      <c r="AB2944" s="0" t="n">
        <v>11351</v>
      </c>
      <c r="AC2944" s="0" t="n">
        <v>11419</v>
      </c>
      <c r="AD2944" s="0" t="n">
        <v>12003</v>
      </c>
      <c r="AE2944" s="0" t="n">
        <v>12729</v>
      </c>
      <c r="AF2944" s="0" t="n">
        <v>12868</v>
      </c>
      <c r="AG2944" s="0" t="n">
        <v>13133</v>
      </c>
      <c r="AH2944" s="0" t="n">
        <v>13241</v>
      </c>
      <c r="AI2944" s="0" t="n">
        <v>13020</v>
      </c>
      <c r="AJ2944" s="0" t="n">
        <v>12849</v>
      </c>
      <c r="AK2944" s="0" t="n">
        <v>12712</v>
      </c>
      <c r="AL2944" s="0" t="n">
        <v>12625</v>
      </c>
      <c r="AM2944" s="0" t="n">
        <v>12593</v>
      </c>
      <c r="AN2944" s="0" t="n">
        <v>12525</v>
      </c>
      <c r="AO2944" s="0" t="n">
        <v>12470</v>
      </c>
      <c r="AP2944" s="0" t="n">
        <v>12539</v>
      </c>
      <c r="AQ2944" s="0" t="n">
        <v>12363</v>
      </c>
      <c r="AR2944" s="0" t="n">
        <v>12354</v>
      </c>
      <c r="AS2944" s="0" t="n">
        <v>12359</v>
      </c>
      <c r="AT2944" s="0" t="n">
        <v>12399</v>
      </c>
    </row>
    <row r="2945" customFormat="false" ht="14" hidden="false" customHeight="false" outlineLevel="0" collapsed="false">
      <c r="A2945" s="0" t="s">
        <v>1</v>
      </c>
      <c r="B2945" s="0" t="s">
        <v>1</v>
      </c>
      <c r="C2945" s="0" t="s">
        <v>22</v>
      </c>
    </row>
    <row r="2946" customFormat="false" ht="14" hidden="false" customHeight="false" outlineLevel="0" collapsed="false">
      <c r="A2946" s="0" t="s">
        <v>1</v>
      </c>
      <c r="B2946" s="0" t="s">
        <v>1</v>
      </c>
      <c r="C2946" s="0" t="s">
        <v>1</v>
      </c>
      <c r="D2946" s="0" t="s">
        <v>5</v>
      </c>
      <c r="E2946" s="0" t="n">
        <v>4189</v>
      </c>
      <c r="F2946" s="0" t="n">
        <v>4270</v>
      </c>
      <c r="G2946" s="0" t="n">
        <v>4379</v>
      </c>
      <c r="H2946" s="0" t="n">
        <v>4530</v>
      </c>
      <c r="I2946" s="0" t="n">
        <v>4710</v>
      </c>
      <c r="J2946" s="0" t="n">
        <v>4938</v>
      </c>
      <c r="K2946" s="0" t="n">
        <v>5109</v>
      </c>
      <c r="L2946" s="0" t="n">
        <v>5218</v>
      </c>
      <c r="M2946" s="0" t="n">
        <v>5472</v>
      </c>
      <c r="N2946" s="0" t="n">
        <v>5533</v>
      </c>
      <c r="O2946" s="0" t="n">
        <v>5627</v>
      </c>
      <c r="P2946" s="0" t="n">
        <v>5931</v>
      </c>
      <c r="Q2946" s="0" t="n">
        <v>6222</v>
      </c>
      <c r="R2946" s="0" t="n">
        <v>6466</v>
      </c>
      <c r="S2946" s="0" t="n">
        <v>6687</v>
      </c>
      <c r="T2946" s="0" t="n">
        <v>6887</v>
      </c>
      <c r="U2946" s="0" t="n">
        <v>7139</v>
      </c>
      <c r="V2946" s="0" t="n">
        <v>7389</v>
      </c>
      <c r="W2946" s="0" t="n">
        <v>7669</v>
      </c>
      <c r="X2946" s="0" t="n">
        <v>8051</v>
      </c>
      <c r="Y2946" s="0" t="n">
        <v>8478</v>
      </c>
      <c r="Z2946" s="0" t="n">
        <v>8707</v>
      </c>
      <c r="AA2946" s="0" t="n">
        <v>8914</v>
      </c>
      <c r="AB2946" s="0" t="n">
        <v>9009</v>
      </c>
      <c r="AC2946" s="0" t="n">
        <v>9178</v>
      </c>
      <c r="AD2946" s="0" t="n">
        <v>9128</v>
      </c>
      <c r="AE2946" s="0" t="n">
        <v>9259</v>
      </c>
      <c r="AF2946" s="0" t="n">
        <v>9318</v>
      </c>
      <c r="AG2946" s="0" t="n">
        <v>9338</v>
      </c>
      <c r="AH2946" s="0" t="n">
        <v>9454</v>
      </c>
      <c r="AI2946" s="0" t="n">
        <v>10075</v>
      </c>
      <c r="AJ2946" s="0" t="n">
        <v>10491</v>
      </c>
      <c r="AK2946" s="0" t="n">
        <v>10689</v>
      </c>
      <c r="AL2946" s="0" t="n">
        <v>10959</v>
      </c>
      <c r="AM2946" s="0" t="n">
        <v>11055</v>
      </c>
      <c r="AN2946" s="0" t="n">
        <v>10874</v>
      </c>
      <c r="AO2946" s="0" t="n">
        <v>10886</v>
      </c>
      <c r="AP2946" s="0" t="n">
        <v>10771</v>
      </c>
      <c r="AQ2946" s="0" t="n">
        <v>10668</v>
      </c>
      <c r="AR2946" s="0" t="n">
        <v>10584</v>
      </c>
      <c r="AS2946" s="0" t="n">
        <v>10719</v>
      </c>
      <c r="AT2946" s="0" t="n">
        <v>10671</v>
      </c>
    </row>
    <row r="2947" customFormat="false" ht="14" hidden="false" customHeight="false" outlineLevel="0" collapsed="false">
      <c r="A2947" s="0" t="s">
        <v>1</v>
      </c>
      <c r="B2947" s="0" t="s">
        <v>1</v>
      </c>
      <c r="C2947" s="0" t="s">
        <v>1</v>
      </c>
      <c r="D2947" s="0" t="s">
        <v>6</v>
      </c>
      <c r="E2947" s="0" t="n">
        <v>1987</v>
      </c>
      <c r="F2947" s="0" t="n">
        <v>2061</v>
      </c>
      <c r="G2947" s="0" t="n">
        <v>2126</v>
      </c>
      <c r="H2947" s="0" t="n">
        <v>2289</v>
      </c>
      <c r="I2947" s="0" t="n">
        <v>2327</v>
      </c>
      <c r="J2947" s="0" t="n">
        <v>2475</v>
      </c>
      <c r="K2947" s="0" t="n">
        <v>2556</v>
      </c>
      <c r="L2947" s="0" t="n">
        <v>2616</v>
      </c>
      <c r="M2947" s="0" t="n">
        <v>2785</v>
      </c>
      <c r="N2947" s="0" t="n">
        <v>2892</v>
      </c>
      <c r="O2947" s="0" t="n">
        <v>2984</v>
      </c>
      <c r="P2947" s="0" t="n">
        <v>3084</v>
      </c>
      <c r="Q2947" s="0" t="n">
        <v>3232</v>
      </c>
      <c r="R2947" s="0" t="n">
        <v>3465</v>
      </c>
      <c r="S2947" s="0" t="n">
        <v>3623</v>
      </c>
      <c r="T2947" s="0" t="n">
        <v>3772</v>
      </c>
      <c r="U2947" s="0" t="n">
        <v>4012</v>
      </c>
      <c r="V2947" s="0" t="n">
        <v>4232</v>
      </c>
      <c r="W2947" s="0" t="n">
        <v>4413</v>
      </c>
      <c r="X2947" s="0" t="n">
        <v>4723</v>
      </c>
      <c r="Y2947" s="0" t="n">
        <v>4956</v>
      </c>
      <c r="Z2947" s="0" t="n">
        <v>5084</v>
      </c>
      <c r="AA2947" s="0" t="n">
        <v>5331</v>
      </c>
      <c r="AB2947" s="0" t="n">
        <v>5465</v>
      </c>
      <c r="AC2947" s="0" t="n">
        <v>5666</v>
      </c>
      <c r="AD2947" s="0" t="n">
        <v>5795</v>
      </c>
      <c r="AE2947" s="0" t="n">
        <v>5855</v>
      </c>
      <c r="AF2947" s="0" t="n">
        <v>5902</v>
      </c>
      <c r="AG2947" s="0" t="n">
        <v>5969</v>
      </c>
      <c r="AH2947" s="0" t="n">
        <v>6025</v>
      </c>
      <c r="AI2947" s="0" t="n">
        <v>6515</v>
      </c>
      <c r="AJ2947" s="0" t="n">
        <v>6945</v>
      </c>
      <c r="AK2947" s="0" t="n">
        <v>7067</v>
      </c>
      <c r="AL2947" s="0" t="n">
        <v>7260</v>
      </c>
      <c r="AM2947" s="0" t="n">
        <v>7441</v>
      </c>
      <c r="AN2947" s="0" t="n">
        <v>7392</v>
      </c>
      <c r="AO2947" s="0" t="n">
        <v>7390</v>
      </c>
      <c r="AP2947" s="0" t="n">
        <v>7408</v>
      </c>
      <c r="AQ2947" s="0" t="n">
        <v>7379</v>
      </c>
      <c r="AR2947" s="0" t="n">
        <v>7503</v>
      </c>
      <c r="AS2947" s="0" t="n">
        <v>7527</v>
      </c>
      <c r="AT2947" s="0" t="n">
        <v>7556</v>
      </c>
    </row>
    <row r="2948" customFormat="false" ht="14" hidden="false" customHeight="false" outlineLevel="0" collapsed="false">
      <c r="A2948" s="0" t="s">
        <v>1</v>
      </c>
      <c r="B2948" s="0" t="s">
        <v>1</v>
      </c>
      <c r="C2948" s="0" t="s">
        <v>23</v>
      </c>
    </row>
    <row r="2949" customFormat="false" ht="14" hidden="false" customHeight="false" outlineLevel="0" collapsed="false">
      <c r="A2949" s="0" t="s">
        <v>1</v>
      </c>
      <c r="B2949" s="0" t="s">
        <v>1</v>
      </c>
      <c r="C2949" s="0" t="s">
        <v>1</v>
      </c>
      <c r="D2949" s="0" t="s">
        <v>5</v>
      </c>
      <c r="E2949" s="0" t="n">
        <v>1147</v>
      </c>
      <c r="F2949" s="0" t="n">
        <v>1200</v>
      </c>
      <c r="G2949" s="0" t="n">
        <v>1263</v>
      </c>
      <c r="H2949" s="0" t="n">
        <v>1326</v>
      </c>
      <c r="I2949" s="0" t="n">
        <v>1392</v>
      </c>
      <c r="J2949" s="0" t="n">
        <v>1476</v>
      </c>
      <c r="K2949" s="0" t="n">
        <v>1513</v>
      </c>
      <c r="L2949" s="0" t="n">
        <v>1600</v>
      </c>
      <c r="M2949" s="0" t="n">
        <v>1625</v>
      </c>
      <c r="N2949" s="0" t="n">
        <v>1712</v>
      </c>
      <c r="O2949" s="0" t="n">
        <v>1846</v>
      </c>
      <c r="P2949" s="0" t="n">
        <v>1919</v>
      </c>
      <c r="Q2949" s="0" t="n">
        <v>1945</v>
      </c>
      <c r="R2949" s="0" t="n">
        <v>1991</v>
      </c>
      <c r="S2949" s="0" t="n">
        <v>2022</v>
      </c>
      <c r="T2949" s="0" t="n">
        <v>2115</v>
      </c>
      <c r="U2949" s="0" t="n">
        <v>2227</v>
      </c>
      <c r="V2949" s="0" t="n">
        <v>2448</v>
      </c>
      <c r="W2949" s="0" t="n">
        <v>2602</v>
      </c>
      <c r="X2949" s="0" t="n">
        <v>2727</v>
      </c>
      <c r="Y2949" s="0" t="n">
        <v>2792</v>
      </c>
      <c r="Z2949" s="0" t="n">
        <v>2913</v>
      </c>
      <c r="AA2949" s="0" t="n">
        <v>3045</v>
      </c>
      <c r="AB2949" s="0" t="n">
        <v>3178</v>
      </c>
      <c r="AC2949" s="0" t="n">
        <v>3431</v>
      </c>
      <c r="AD2949" s="0" t="n">
        <v>3600</v>
      </c>
      <c r="AE2949" s="0" t="n">
        <v>3717</v>
      </c>
      <c r="AF2949" s="0" t="n">
        <v>3838</v>
      </c>
      <c r="AG2949" s="0" t="n">
        <v>3888</v>
      </c>
      <c r="AH2949" s="0" t="n">
        <v>3920</v>
      </c>
      <c r="AI2949" s="0" t="n">
        <v>4021</v>
      </c>
      <c r="AJ2949" s="0" t="n">
        <v>4100</v>
      </c>
      <c r="AK2949" s="0" t="n">
        <v>4163</v>
      </c>
      <c r="AL2949" s="0" t="n">
        <v>4200</v>
      </c>
      <c r="AM2949" s="0" t="n">
        <v>4382</v>
      </c>
      <c r="AN2949" s="0" t="n">
        <v>4736</v>
      </c>
      <c r="AO2949" s="0" t="n">
        <v>4980</v>
      </c>
      <c r="AP2949" s="0" t="n">
        <v>5183</v>
      </c>
      <c r="AQ2949" s="0" t="n">
        <v>5378</v>
      </c>
      <c r="AR2949" s="0" t="n">
        <v>5498</v>
      </c>
      <c r="AS2949" s="0" t="n">
        <v>5411</v>
      </c>
      <c r="AT2949" s="0" t="n">
        <v>5479</v>
      </c>
    </row>
    <row r="2950" customFormat="false" ht="14" hidden="false" customHeight="false" outlineLevel="0" collapsed="false">
      <c r="A2950" s="0" t="s">
        <v>1</v>
      </c>
      <c r="B2950" s="0" t="s">
        <v>1</v>
      </c>
      <c r="C2950" s="0" t="s">
        <v>1</v>
      </c>
      <c r="D2950" s="0" t="s">
        <v>6</v>
      </c>
      <c r="E2950" s="0" t="n">
        <v>433</v>
      </c>
      <c r="F2950" s="0" t="n">
        <v>463</v>
      </c>
      <c r="G2950" s="0" t="n">
        <v>468</v>
      </c>
      <c r="H2950" s="0" t="n">
        <v>476</v>
      </c>
      <c r="I2950" s="0" t="n">
        <v>533</v>
      </c>
      <c r="J2950" s="0" t="n">
        <v>572</v>
      </c>
      <c r="K2950" s="0" t="n">
        <v>597</v>
      </c>
      <c r="L2950" s="0" t="n">
        <v>611</v>
      </c>
      <c r="M2950" s="0" t="n">
        <v>634</v>
      </c>
      <c r="N2950" s="0" t="n">
        <v>654</v>
      </c>
      <c r="O2950" s="0" t="n">
        <v>745</v>
      </c>
      <c r="P2950" s="0" t="n">
        <v>774</v>
      </c>
      <c r="Q2950" s="0" t="n">
        <v>753</v>
      </c>
      <c r="R2950" s="0" t="n">
        <v>788</v>
      </c>
      <c r="S2950" s="0" t="n">
        <v>819</v>
      </c>
      <c r="T2950" s="0" t="n">
        <v>858</v>
      </c>
      <c r="U2950" s="0" t="n">
        <v>921</v>
      </c>
      <c r="V2950" s="0" t="n">
        <v>1030</v>
      </c>
      <c r="W2950" s="0" t="n">
        <v>1091</v>
      </c>
      <c r="X2950" s="0" t="n">
        <v>1178</v>
      </c>
      <c r="Y2950" s="0" t="n">
        <v>1268</v>
      </c>
      <c r="Z2950" s="0" t="n">
        <v>1422</v>
      </c>
      <c r="AA2950" s="0" t="n">
        <v>1467</v>
      </c>
      <c r="AB2950" s="0" t="n">
        <v>1534</v>
      </c>
      <c r="AC2950" s="0" t="n">
        <v>1649</v>
      </c>
      <c r="AD2950" s="0" t="n">
        <v>1697</v>
      </c>
      <c r="AE2950" s="0" t="n">
        <v>1772</v>
      </c>
      <c r="AF2950" s="0" t="n">
        <v>1918</v>
      </c>
      <c r="AG2950" s="0" t="n">
        <v>2005</v>
      </c>
      <c r="AH2950" s="0" t="n">
        <v>2004</v>
      </c>
      <c r="AI2950" s="0" t="n">
        <v>2100</v>
      </c>
      <c r="AJ2950" s="0" t="n">
        <v>2122</v>
      </c>
      <c r="AK2950" s="0" t="n">
        <v>2157</v>
      </c>
      <c r="AL2950" s="0" t="n">
        <v>2268</v>
      </c>
      <c r="AM2950" s="0" t="n">
        <v>2311</v>
      </c>
      <c r="AN2950" s="0" t="n">
        <v>2566</v>
      </c>
      <c r="AO2950" s="0" t="n">
        <v>2715</v>
      </c>
      <c r="AP2950" s="0" t="n">
        <v>2818</v>
      </c>
      <c r="AQ2950" s="0" t="n">
        <v>2918</v>
      </c>
      <c r="AR2950" s="0" t="n">
        <v>2988</v>
      </c>
      <c r="AS2950" s="0" t="n">
        <v>3006</v>
      </c>
      <c r="AT2950" s="0" t="n">
        <v>3056</v>
      </c>
    </row>
    <row r="2951" customFormat="false" ht="14" hidden="false" customHeight="false" outlineLevel="0" collapsed="false">
      <c r="A2951" s="0" t="s">
        <v>1</v>
      </c>
      <c r="B2951" s="0" t="s">
        <v>1</v>
      </c>
      <c r="C2951" s="0" t="s">
        <v>24</v>
      </c>
    </row>
    <row r="2952" customFormat="false" ht="14" hidden="false" customHeight="false" outlineLevel="0" collapsed="false">
      <c r="A2952" s="0" t="s">
        <v>1</v>
      </c>
      <c r="B2952" s="0" t="s">
        <v>1</v>
      </c>
      <c r="C2952" s="0" t="s">
        <v>1</v>
      </c>
      <c r="D2952" s="0" t="s">
        <v>5</v>
      </c>
      <c r="E2952" s="0" t="n">
        <v>176</v>
      </c>
      <c r="F2952" s="0" t="n">
        <v>200</v>
      </c>
      <c r="G2952" s="0" t="n">
        <v>220</v>
      </c>
      <c r="H2952" s="0" t="n">
        <v>218</v>
      </c>
      <c r="I2952" s="0" t="n">
        <v>223</v>
      </c>
      <c r="J2952" s="0" t="n">
        <v>238</v>
      </c>
      <c r="K2952" s="0" t="n">
        <v>266</v>
      </c>
      <c r="L2952" s="0" t="n">
        <v>279</v>
      </c>
      <c r="M2952" s="0" t="n">
        <v>286</v>
      </c>
      <c r="N2952" s="0" t="n">
        <v>301</v>
      </c>
      <c r="O2952" s="0" t="n">
        <v>325</v>
      </c>
      <c r="P2952" s="0" t="n">
        <v>341</v>
      </c>
      <c r="Q2952" s="0" t="n">
        <v>341</v>
      </c>
      <c r="R2952" s="0" t="n">
        <v>350</v>
      </c>
      <c r="S2952" s="0" t="n">
        <v>374</v>
      </c>
      <c r="T2952" s="0" t="n">
        <v>371</v>
      </c>
      <c r="U2952" s="0" t="n">
        <v>444</v>
      </c>
      <c r="V2952" s="0" t="n">
        <v>441</v>
      </c>
      <c r="W2952" s="0" t="n">
        <v>436</v>
      </c>
      <c r="X2952" s="0" t="n">
        <v>485</v>
      </c>
      <c r="Y2952" s="0" t="n">
        <v>520</v>
      </c>
      <c r="Z2952" s="0" t="n">
        <v>547</v>
      </c>
      <c r="AA2952" s="0" t="n">
        <v>592</v>
      </c>
      <c r="AB2952" s="0" t="n">
        <v>640</v>
      </c>
      <c r="AC2952" s="0" t="n">
        <v>645</v>
      </c>
      <c r="AD2952" s="0" t="n">
        <v>675</v>
      </c>
      <c r="AE2952" s="0" t="n">
        <v>726</v>
      </c>
      <c r="AF2952" s="0" t="n">
        <v>734</v>
      </c>
      <c r="AG2952" s="0" t="n">
        <v>807</v>
      </c>
      <c r="AH2952" s="0" t="n">
        <v>844</v>
      </c>
      <c r="AI2952" s="0" t="n">
        <v>937</v>
      </c>
      <c r="AJ2952" s="0" t="n">
        <v>937</v>
      </c>
      <c r="AK2952" s="0" t="n">
        <v>955</v>
      </c>
      <c r="AL2952" s="0" t="n">
        <v>1024</v>
      </c>
      <c r="AM2952" s="0" t="n">
        <v>1083</v>
      </c>
      <c r="AN2952" s="0" t="n">
        <v>1117</v>
      </c>
      <c r="AO2952" s="0" t="n">
        <v>1135</v>
      </c>
      <c r="AP2952" s="0" t="n">
        <v>1173</v>
      </c>
      <c r="AQ2952" s="0" t="n">
        <v>1182</v>
      </c>
      <c r="AR2952" s="0" t="n">
        <v>1263</v>
      </c>
      <c r="AS2952" s="0" t="n">
        <v>1387</v>
      </c>
      <c r="AT2952" s="0" t="n">
        <v>1529</v>
      </c>
    </row>
    <row r="2953" customFormat="false" ht="14" hidden="false" customHeight="false" outlineLevel="0" collapsed="false">
      <c r="A2953" s="0" t="s">
        <v>1</v>
      </c>
      <c r="B2953" s="0" t="s">
        <v>1</v>
      </c>
      <c r="C2953" s="0" t="s">
        <v>1</v>
      </c>
      <c r="D2953" s="0" t="s">
        <v>6</v>
      </c>
      <c r="E2953" s="0" t="n">
        <v>51</v>
      </c>
      <c r="F2953" s="0" t="n">
        <v>64</v>
      </c>
      <c r="G2953" s="0" t="n">
        <v>57</v>
      </c>
      <c r="H2953" s="0" t="n">
        <v>73</v>
      </c>
      <c r="I2953" s="0" t="n">
        <v>65</v>
      </c>
      <c r="J2953" s="0" t="n">
        <v>80</v>
      </c>
      <c r="K2953" s="0" t="n">
        <v>87</v>
      </c>
      <c r="L2953" s="0" t="n">
        <v>95</v>
      </c>
      <c r="M2953" s="0" t="n">
        <v>79</v>
      </c>
      <c r="N2953" s="0" t="n">
        <v>81</v>
      </c>
      <c r="O2953" s="0" t="n">
        <v>87</v>
      </c>
      <c r="P2953" s="0" t="n">
        <v>104</v>
      </c>
      <c r="Q2953" s="0" t="n">
        <v>116</v>
      </c>
      <c r="R2953" s="0" t="n">
        <v>120</v>
      </c>
      <c r="S2953" s="0" t="n">
        <v>114</v>
      </c>
      <c r="T2953" s="0" t="n">
        <v>128</v>
      </c>
      <c r="U2953" s="0" t="n">
        <v>132</v>
      </c>
      <c r="V2953" s="0" t="n">
        <v>121</v>
      </c>
      <c r="W2953" s="0" t="n">
        <v>155</v>
      </c>
      <c r="X2953" s="0" t="n">
        <v>160</v>
      </c>
      <c r="Y2953" s="0" t="n">
        <v>181</v>
      </c>
      <c r="Z2953" s="0" t="n">
        <v>202</v>
      </c>
      <c r="AA2953" s="0" t="n">
        <v>226</v>
      </c>
      <c r="AB2953" s="0" t="n">
        <v>247</v>
      </c>
      <c r="AC2953" s="0" t="n">
        <v>254</v>
      </c>
      <c r="AD2953" s="0" t="n">
        <v>257</v>
      </c>
      <c r="AE2953" s="0" t="n">
        <v>313</v>
      </c>
      <c r="AF2953" s="0" t="n">
        <v>295</v>
      </c>
      <c r="AG2953" s="0" t="n">
        <v>310</v>
      </c>
      <c r="AH2953" s="0" t="n">
        <v>354</v>
      </c>
      <c r="AI2953" s="0" t="n">
        <v>355</v>
      </c>
      <c r="AJ2953" s="0" t="n">
        <v>355</v>
      </c>
      <c r="AK2953" s="0" t="n">
        <v>405</v>
      </c>
      <c r="AL2953" s="0" t="n">
        <v>428</v>
      </c>
      <c r="AM2953" s="0" t="n">
        <v>444</v>
      </c>
      <c r="AN2953" s="0" t="n">
        <v>442</v>
      </c>
      <c r="AO2953" s="0" t="n">
        <v>476</v>
      </c>
      <c r="AP2953" s="0" t="n">
        <v>500</v>
      </c>
      <c r="AQ2953" s="0" t="n">
        <v>524</v>
      </c>
      <c r="AR2953" s="0" t="n">
        <v>541</v>
      </c>
      <c r="AS2953" s="0" t="n">
        <v>583</v>
      </c>
      <c r="AT2953" s="0" t="n">
        <v>663</v>
      </c>
    </row>
    <row r="2954" customFormat="false" ht="14" hidden="false" customHeight="false" outlineLevel="0" collapsed="false">
      <c r="A2954" s="0" t="s">
        <v>1</v>
      </c>
      <c r="B2954" s="0" t="s">
        <v>1</v>
      </c>
      <c r="C2954" s="0" t="s">
        <v>25</v>
      </c>
    </row>
    <row r="2955" customFormat="false" ht="14" hidden="false" customHeight="false" outlineLevel="0" collapsed="false">
      <c r="A2955" s="0" t="s">
        <v>1</v>
      </c>
      <c r="B2955" s="0" t="s">
        <v>1</v>
      </c>
      <c r="C2955" s="0" t="s">
        <v>1</v>
      </c>
      <c r="D2955" s="0" t="s">
        <v>5</v>
      </c>
      <c r="E2955" s="0" t="n">
        <v>10</v>
      </c>
      <c r="F2955" s="0" t="n">
        <v>8</v>
      </c>
      <c r="G2955" s="0" t="n">
        <v>10</v>
      </c>
      <c r="H2955" s="0" t="n">
        <v>23</v>
      </c>
      <c r="I2955" s="0" t="n">
        <v>22</v>
      </c>
      <c r="J2955" s="0" t="n">
        <v>30</v>
      </c>
      <c r="K2955" s="0" t="n">
        <v>20</v>
      </c>
      <c r="L2955" s="0" t="n">
        <v>34</v>
      </c>
      <c r="M2955" s="0" t="n">
        <v>35</v>
      </c>
      <c r="N2955" s="0" t="n">
        <v>35</v>
      </c>
      <c r="O2955" s="0" t="n">
        <v>29</v>
      </c>
      <c r="P2955" s="0" t="n">
        <v>25</v>
      </c>
      <c r="Q2955" s="0" t="n">
        <v>34</v>
      </c>
      <c r="R2955" s="0" t="n">
        <v>30</v>
      </c>
      <c r="S2955" s="0" t="n">
        <v>35</v>
      </c>
      <c r="T2955" s="0" t="n">
        <v>41</v>
      </c>
      <c r="U2955" s="0" t="n">
        <v>30</v>
      </c>
      <c r="V2955" s="0" t="n">
        <v>32</v>
      </c>
      <c r="W2955" s="0" t="n">
        <v>37</v>
      </c>
      <c r="X2955" s="0" t="n">
        <v>42</v>
      </c>
      <c r="Y2955" s="0" t="n">
        <v>50</v>
      </c>
      <c r="Z2955" s="0" t="n">
        <v>64</v>
      </c>
      <c r="AA2955" s="0" t="n">
        <v>57</v>
      </c>
      <c r="AB2955" s="0" t="n">
        <v>50</v>
      </c>
      <c r="AC2955" s="0" t="n">
        <v>63</v>
      </c>
      <c r="AD2955" s="0" t="n">
        <v>67</v>
      </c>
      <c r="AE2955" s="0" t="n">
        <v>76</v>
      </c>
      <c r="AF2955" s="0" t="n">
        <v>71</v>
      </c>
      <c r="AG2955" s="0" t="n">
        <v>84</v>
      </c>
      <c r="AH2955" s="0" t="n">
        <v>94</v>
      </c>
      <c r="AI2955" s="0" t="n">
        <v>79</v>
      </c>
      <c r="AJ2955" s="0" t="n">
        <v>94</v>
      </c>
      <c r="AK2955" s="0" t="n">
        <v>80</v>
      </c>
      <c r="AL2955" s="0" t="n">
        <v>84</v>
      </c>
      <c r="AM2955" s="0" t="n">
        <v>95</v>
      </c>
      <c r="AN2955" s="0" t="n">
        <v>121</v>
      </c>
      <c r="AO2955" s="0" t="n">
        <v>137</v>
      </c>
      <c r="AP2955" s="0" t="n">
        <v>144</v>
      </c>
      <c r="AQ2955" s="0" t="n">
        <v>130</v>
      </c>
      <c r="AR2955" s="0" t="n">
        <v>146</v>
      </c>
      <c r="AS2955" s="0" t="n">
        <v>157</v>
      </c>
      <c r="AT2955" s="0" t="n">
        <v>155</v>
      </c>
    </row>
    <row r="2956" customFormat="false" ht="14" hidden="false" customHeight="false" outlineLevel="0" collapsed="false">
      <c r="A2956" s="0" t="s">
        <v>1</v>
      </c>
      <c r="B2956" s="0" t="s">
        <v>1</v>
      </c>
      <c r="C2956" s="0" t="s">
        <v>1</v>
      </c>
      <c r="D2956" s="0" t="s">
        <v>6</v>
      </c>
      <c r="E2956" s="0" t="n">
        <v>0</v>
      </c>
      <c r="F2956" s="0" t="n">
        <v>1</v>
      </c>
      <c r="G2956" s="0" t="n">
        <v>4</v>
      </c>
      <c r="H2956" s="0" t="n">
        <v>6</v>
      </c>
      <c r="I2956" s="0" t="n">
        <v>6</v>
      </c>
      <c r="J2956" s="0" t="n">
        <v>5</v>
      </c>
      <c r="K2956" s="0" t="n">
        <v>4</v>
      </c>
      <c r="L2956" s="0" t="n">
        <v>5</v>
      </c>
      <c r="M2956" s="0" t="n">
        <v>6</v>
      </c>
      <c r="N2956" s="0" t="n">
        <v>6</v>
      </c>
      <c r="O2956" s="0" t="n">
        <v>4</v>
      </c>
      <c r="P2956" s="0" t="n">
        <v>2</v>
      </c>
      <c r="Q2956" s="0" t="n">
        <v>5</v>
      </c>
      <c r="R2956" s="0" t="n">
        <v>6</v>
      </c>
      <c r="S2956" s="0" t="n">
        <v>7</v>
      </c>
      <c r="T2956" s="0" t="n">
        <v>8</v>
      </c>
      <c r="U2956" s="0" t="n">
        <v>9</v>
      </c>
      <c r="V2956" s="0" t="n">
        <v>17</v>
      </c>
      <c r="W2956" s="0" t="n">
        <v>17</v>
      </c>
      <c r="X2956" s="0" t="n">
        <v>16</v>
      </c>
      <c r="Y2956" s="0" t="n">
        <v>17</v>
      </c>
      <c r="Z2956" s="0" t="n">
        <v>15</v>
      </c>
      <c r="AA2956" s="0" t="n">
        <v>10</v>
      </c>
      <c r="AB2956" s="0" t="n">
        <v>14</v>
      </c>
      <c r="AC2956" s="0" t="n">
        <v>17</v>
      </c>
      <c r="AD2956" s="0" t="n">
        <v>27</v>
      </c>
      <c r="AE2956" s="0" t="n">
        <v>22</v>
      </c>
      <c r="AF2956" s="0" t="n">
        <v>21</v>
      </c>
      <c r="AG2956" s="0" t="n">
        <v>22</v>
      </c>
      <c r="AH2956" s="0" t="n">
        <v>20</v>
      </c>
      <c r="AI2956" s="0" t="n">
        <v>30</v>
      </c>
      <c r="AJ2956" s="0" t="n">
        <v>32</v>
      </c>
      <c r="AK2956" s="0" t="n">
        <v>27</v>
      </c>
      <c r="AL2956" s="0" t="n">
        <v>34</v>
      </c>
      <c r="AM2956" s="0" t="n">
        <v>37</v>
      </c>
      <c r="AN2956" s="0" t="n">
        <v>47</v>
      </c>
      <c r="AO2956" s="0" t="n">
        <v>51</v>
      </c>
      <c r="AP2956" s="0" t="n">
        <v>49</v>
      </c>
      <c r="AQ2956" s="0" t="n">
        <v>47</v>
      </c>
      <c r="AR2956" s="0" t="n">
        <v>46</v>
      </c>
      <c r="AS2956" s="0" t="n">
        <v>47</v>
      </c>
      <c r="AT2956" s="0" t="n">
        <v>51</v>
      </c>
    </row>
    <row r="2957" customFormat="false" ht="14" hidden="false" customHeight="false" outlineLevel="0" collapsed="false">
      <c r="A2957" s="0" t="s">
        <v>1</v>
      </c>
      <c r="B2957" s="0" t="s">
        <v>1</v>
      </c>
      <c r="C2957" s="0" t="s">
        <v>26</v>
      </c>
    </row>
    <row r="2958" customFormat="false" ht="14" hidden="false" customHeight="false" outlineLevel="0" collapsed="false">
      <c r="A2958" s="0" t="s">
        <v>1</v>
      </c>
      <c r="B2958" s="0" t="s">
        <v>1</v>
      </c>
      <c r="C2958" s="0" t="s">
        <v>1</v>
      </c>
      <c r="D2958" s="0" t="s">
        <v>5</v>
      </c>
      <c r="E2958" s="0" t="n">
        <v>0</v>
      </c>
      <c r="F2958" s="0" t="n">
        <v>0</v>
      </c>
      <c r="G2958" s="0" t="n">
        <v>1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n">
        <v>1</v>
      </c>
      <c r="N2958" s="0" t="n">
        <v>3</v>
      </c>
      <c r="O2958" s="0" t="n">
        <v>2</v>
      </c>
      <c r="P2958" s="0" t="n">
        <v>1</v>
      </c>
      <c r="Q2958" s="0" t="n">
        <v>2</v>
      </c>
      <c r="R2958" s="0" t="n">
        <v>1</v>
      </c>
      <c r="S2958" s="0" t="n">
        <v>0</v>
      </c>
      <c r="T2958" s="0" t="n">
        <v>0</v>
      </c>
      <c r="U2958" s="0" t="n">
        <v>1</v>
      </c>
      <c r="V2958" s="0" t="n">
        <v>3</v>
      </c>
      <c r="W2958" s="0" t="n">
        <v>2</v>
      </c>
      <c r="X2958" s="0" t="n">
        <v>1</v>
      </c>
      <c r="Y2958" s="0" t="n">
        <v>0</v>
      </c>
      <c r="Z2958" s="0" t="n">
        <v>0</v>
      </c>
      <c r="AA2958" s="0" t="n">
        <v>0</v>
      </c>
      <c r="AB2958" s="0" t="n">
        <v>3</v>
      </c>
      <c r="AC2958" s="0" t="n">
        <v>2</v>
      </c>
      <c r="AD2958" s="0" t="n">
        <v>2</v>
      </c>
      <c r="AE2958" s="0" t="n">
        <v>3</v>
      </c>
      <c r="AF2958" s="0" t="n">
        <v>3</v>
      </c>
      <c r="AG2958" s="0" t="n">
        <v>2</v>
      </c>
      <c r="AH2958" s="0" t="n">
        <v>3</v>
      </c>
      <c r="AI2958" s="0" t="n">
        <v>5</v>
      </c>
      <c r="AJ2958" s="0" t="n">
        <v>3</v>
      </c>
      <c r="AK2958" s="0" t="n">
        <v>4</v>
      </c>
      <c r="AL2958" s="0" t="n">
        <v>7</v>
      </c>
      <c r="AM2958" s="0" t="n">
        <v>3</v>
      </c>
      <c r="AN2958" s="0" t="n">
        <v>3</v>
      </c>
      <c r="AO2958" s="0" t="n">
        <v>3</v>
      </c>
      <c r="AP2958" s="0" t="n">
        <v>1</v>
      </c>
      <c r="AQ2958" s="0" t="n">
        <v>2</v>
      </c>
      <c r="AR2958" s="0" t="n">
        <v>7</v>
      </c>
      <c r="AS2958" s="0" t="n">
        <v>8</v>
      </c>
      <c r="AT2958" s="0" t="n">
        <v>10</v>
      </c>
    </row>
    <row r="2959" customFormat="false" ht="14" hidden="false" customHeight="false" outlineLevel="0" collapsed="false">
      <c r="A2959" s="0" t="s">
        <v>1</v>
      </c>
      <c r="B2959" s="0" t="s">
        <v>1</v>
      </c>
      <c r="C2959" s="0" t="s">
        <v>1</v>
      </c>
      <c r="D2959" s="0" t="s">
        <v>6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1</v>
      </c>
      <c r="Y2959" s="0" t="n">
        <v>1</v>
      </c>
      <c r="Z2959" s="0" t="n">
        <v>1</v>
      </c>
      <c r="AA2959" s="0" t="n">
        <v>1</v>
      </c>
      <c r="AB2959" s="0" t="n">
        <v>1</v>
      </c>
      <c r="AC2959" s="0" t="n">
        <v>3</v>
      </c>
      <c r="AD2959" s="0" t="n">
        <v>4</v>
      </c>
      <c r="AE2959" s="0" t="n">
        <v>3</v>
      </c>
      <c r="AF2959" s="0" t="n">
        <v>3</v>
      </c>
      <c r="AG2959" s="0" t="n">
        <v>2</v>
      </c>
      <c r="AH2959" s="0" t="n">
        <v>4</v>
      </c>
      <c r="AI2959" s="0" t="n">
        <v>4</v>
      </c>
      <c r="AJ2959" s="0" t="n">
        <v>4</v>
      </c>
      <c r="AK2959" s="0" t="n">
        <v>5</v>
      </c>
      <c r="AL2959" s="0" t="n">
        <v>5</v>
      </c>
      <c r="AM2959" s="0" t="n">
        <v>5</v>
      </c>
      <c r="AN2959" s="0" t="n">
        <v>4</v>
      </c>
      <c r="AO2959" s="0" t="n">
        <v>3</v>
      </c>
      <c r="AP2959" s="0" t="n">
        <v>5</v>
      </c>
      <c r="AQ2959" s="0" t="n">
        <v>5</v>
      </c>
      <c r="AR2959" s="0" t="n">
        <v>4</v>
      </c>
      <c r="AS2959" s="0" t="n">
        <v>5</v>
      </c>
      <c r="AT2959" s="0" t="n">
        <v>7</v>
      </c>
    </row>
    <row r="2960" customFormat="false" ht="14" hidden="false" customHeight="false" outlineLevel="0" collapsed="false">
      <c r="A2960" s="0" t="s">
        <v>1</v>
      </c>
      <c r="B2960" s="0" t="s">
        <v>28</v>
      </c>
    </row>
    <row r="2961" customFormat="false" ht="14" hidden="false" customHeight="false" outlineLevel="0" collapsed="false">
      <c r="A2961" s="0" t="s">
        <v>1</v>
      </c>
      <c r="B2961" s="0" t="s">
        <v>1</v>
      </c>
      <c r="C2961" s="0" t="s">
        <v>4</v>
      </c>
    </row>
    <row r="2962" customFormat="false" ht="14" hidden="false" customHeight="false" outlineLevel="0" collapsed="false">
      <c r="A2962" s="0" t="s">
        <v>1</v>
      </c>
      <c r="B2962" s="0" t="s">
        <v>1</v>
      </c>
      <c r="C2962" s="0" t="s">
        <v>1</v>
      </c>
      <c r="D2962" s="0" t="s">
        <v>5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0</v>
      </c>
      <c r="AN2962" s="0" t="n">
        <v>0</v>
      </c>
      <c r="AO2962" s="0" t="n">
        <v>0</v>
      </c>
      <c r="AP2962" s="0" t="n">
        <v>0</v>
      </c>
      <c r="AQ2962" s="0" t="n">
        <v>0</v>
      </c>
      <c r="AR2962" s="0" t="n">
        <v>0</v>
      </c>
      <c r="AS2962" s="0" t="n">
        <v>0</v>
      </c>
      <c r="AT2962" s="0" t="n">
        <v>0</v>
      </c>
    </row>
    <row r="2963" customFormat="false" ht="14" hidden="false" customHeight="false" outlineLevel="0" collapsed="false">
      <c r="A2963" s="0" t="s">
        <v>1</v>
      </c>
      <c r="B2963" s="0" t="s">
        <v>1</v>
      </c>
      <c r="C2963" s="0" t="s">
        <v>1</v>
      </c>
      <c r="D2963" s="0" t="s">
        <v>6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  <c r="AM2963" s="0" t="n">
        <v>0</v>
      </c>
      <c r="AN2963" s="0" t="n">
        <v>0</v>
      </c>
      <c r="AO2963" s="0" t="n">
        <v>0</v>
      </c>
      <c r="AP2963" s="0" t="n">
        <v>0</v>
      </c>
      <c r="AQ2963" s="0" t="n">
        <v>0</v>
      </c>
      <c r="AR2963" s="0" t="n">
        <v>0</v>
      </c>
      <c r="AS2963" s="0" t="n">
        <v>0</v>
      </c>
      <c r="AT2963" s="0" t="n">
        <v>0</v>
      </c>
    </row>
    <row r="2964" customFormat="false" ht="14" hidden="false" customHeight="false" outlineLevel="0" collapsed="false">
      <c r="A2964" s="0" t="s">
        <v>1</v>
      </c>
      <c r="B2964" s="0" t="s">
        <v>1</v>
      </c>
      <c r="C2964" s="0" t="s">
        <v>7</v>
      </c>
    </row>
    <row r="2965" customFormat="false" ht="14" hidden="false" customHeight="false" outlineLevel="0" collapsed="false">
      <c r="A2965" s="0" t="s">
        <v>1</v>
      </c>
      <c r="B2965" s="0" t="s">
        <v>1</v>
      </c>
      <c r="C2965" s="0" t="s">
        <v>1</v>
      </c>
      <c r="D2965" s="0" t="s">
        <v>5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  <c r="AM2965" s="0" t="n">
        <v>0</v>
      </c>
      <c r="AN2965" s="0" t="n">
        <v>0</v>
      </c>
      <c r="AO2965" s="0" t="n">
        <v>0</v>
      </c>
      <c r="AP2965" s="0" t="n">
        <v>0</v>
      </c>
      <c r="AQ2965" s="0" t="n">
        <v>0</v>
      </c>
      <c r="AR2965" s="0" t="n">
        <v>0</v>
      </c>
      <c r="AS2965" s="0" t="n">
        <v>0</v>
      </c>
      <c r="AT2965" s="0" t="n">
        <v>0</v>
      </c>
    </row>
    <row r="2966" customFormat="false" ht="14" hidden="false" customHeight="false" outlineLevel="0" collapsed="false">
      <c r="A2966" s="0" t="s">
        <v>1</v>
      </c>
      <c r="B2966" s="0" t="s">
        <v>1</v>
      </c>
      <c r="C2966" s="0" t="s">
        <v>1</v>
      </c>
      <c r="D2966" s="0" t="s">
        <v>6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  <c r="AM2966" s="0" t="n">
        <v>0</v>
      </c>
      <c r="AN2966" s="0" t="n">
        <v>0</v>
      </c>
      <c r="AO2966" s="0" t="n">
        <v>0</v>
      </c>
      <c r="AP2966" s="0" t="n">
        <v>0</v>
      </c>
      <c r="AQ2966" s="0" t="n">
        <v>0</v>
      </c>
      <c r="AR2966" s="0" t="n">
        <v>0</v>
      </c>
      <c r="AS2966" s="0" t="n">
        <v>0</v>
      </c>
      <c r="AT2966" s="0" t="n">
        <v>0</v>
      </c>
    </row>
    <row r="2967" customFormat="false" ht="14" hidden="false" customHeight="false" outlineLevel="0" collapsed="false">
      <c r="A2967" s="0" t="s">
        <v>1</v>
      </c>
      <c r="B2967" s="0" t="s">
        <v>1</v>
      </c>
      <c r="C2967" s="0" t="s">
        <v>8</v>
      </c>
    </row>
    <row r="2968" customFormat="false" ht="14" hidden="false" customHeight="false" outlineLevel="0" collapsed="false">
      <c r="A2968" s="0" t="s">
        <v>1</v>
      </c>
      <c r="B2968" s="0" t="s">
        <v>1</v>
      </c>
      <c r="C2968" s="0" t="s">
        <v>1</v>
      </c>
      <c r="D2968" s="0" t="s">
        <v>5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  <c r="AM2968" s="0" t="n">
        <v>0</v>
      </c>
      <c r="AN2968" s="0" t="n">
        <v>0</v>
      </c>
      <c r="AO2968" s="0" t="n">
        <v>0</v>
      </c>
      <c r="AP2968" s="0" t="n">
        <v>0</v>
      </c>
      <c r="AQ2968" s="0" t="n">
        <v>0</v>
      </c>
      <c r="AR2968" s="0" t="n">
        <v>0</v>
      </c>
      <c r="AS2968" s="0" t="n">
        <v>0</v>
      </c>
      <c r="AT2968" s="0" t="n">
        <v>0</v>
      </c>
    </row>
    <row r="2969" customFormat="false" ht="14" hidden="false" customHeight="false" outlineLevel="0" collapsed="false">
      <c r="A2969" s="0" t="s">
        <v>1</v>
      </c>
      <c r="B2969" s="0" t="s">
        <v>1</v>
      </c>
      <c r="C2969" s="0" t="s">
        <v>1</v>
      </c>
      <c r="D2969" s="0" t="s">
        <v>6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  <c r="AM2969" s="0" t="n">
        <v>0</v>
      </c>
      <c r="AN2969" s="0" t="n">
        <v>0</v>
      </c>
      <c r="AO2969" s="0" t="n">
        <v>0</v>
      </c>
      <c r="AP2969" s="0" t="n">
        <v>0</v>
      </c>
      <c r="AQ2969" s="0" t="n">
        <v>0</v>
      </c>
      <c r="AR2969" s="0" t="n">
        <v>0</v>
      </c>
      <c r="AS2969" s="0" t="n">
        <v>0</v>
      </c>
      <c r="AT2969" s="0" t="n">
        <v>0</v>
      </c>
    </row>
    <row r="2970" customFormat="false" ht="14" hidden="false" customHeight="false" outlineLevel="0" collapsed="false">
      <c r="A2970" s="0" t="s">
        <v>1</v>
      </c>
      <c r="B2970" s="0" t="s">
        <v>1</v>
      </c>
      <c r="C2970" s="0" t="s">
        <v>9</v>
      </c>
    </row>
    <row r="2971" customFormat="false" ht="14" hidden="false" customHeight="false" outlineLevel="0" collapsed="false">
      <c r="A2971" s="0" t="s">
        <v>1</v>
      </c>
      <c r="B2971" s="0" t="s">
        <v>1</v>
      </c>
      <c r="C2971" s="0" t="s">
        <v>1</v>
      </c>
      <c r="D2971" s="0" t="s">
        <v>5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0</v>
      </c>
      <c r="AN2971" s="0" t="n">
        <v>0</v>
      </c>
      <c r="AO2971" s="0" t="n">
        <v>0</v>
      </c>
      <c r="AP2971" s="0" t="n">
        <v>0</v>
      </c>
      <c r="AQ2971" s="0" t="n">
        <v>0</v>
      </c>
      <c r="AR2971" s="0" t="n">
        <v>0</v>
      </c>
      <c r="AS2971" s="0" t="n">
        <v>0</v>
      </c>
      <c r="AT2971" s="0" t="n">
        <v>0</v>
      </c>
    </row>
    <row r="2972" customFormat="false" ht="14" hidden="false" customHeight="false" outlineLevel="0" collapsed="false">
      <c r="A2972" s="0" t="s">
        <v>1</v>
      </c>
      <c r="B2972" s="0" t="s">
        <v>1</v>
      </c>
      <c r="C2972" s="0" t="s">
        <v>1</v>
      </c>
      <c r="D2972" s="0" t="s">
        <v>6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1</v>
      </c>
      <c r="L2972" s="0" t="n">
        <v>1</v>
      </c>
      <c r="M2972" s="0" t="n">
        <v>2</v>
      </c>
      <c r="N2972" s="0" t="n">
        <v>0</v>
      </c>
      <c r="O2972" s="0" t="n">
        <v>0</v>
      </c>
      <c r="P2972" s="0" t="n">
        <v>1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1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1</v>
      </c>
      <c r="AG2972" s="0" t="n">
        <v>1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  <c r="AM2972" s="0" t="n">
        <v>0</v>
      </c>
      <c r="AN2972" s="0" t="n">
        <v>0</v>
      </c>
      <c r="AO2972" s="0" t="n">
        <v>0</v>
      </c>
      <c r="AP2972" s="0" t="n">
        <v>0</v>
      </c>
      <c r="AQ2972" s="0" t="n">
        <v>0</v>
      </c>
      <c r="AR2972" s="0" t="n">
        <v>1</v>
      </c>
      <c r="AS2972" s="0" t="n">
        <v>1</v>
      </c>
      <c r="AT2972" s="0" t="n">
        <v>0</v>
      </c>
    </row>
    <row r="2973" customFormat="false" ht="14" hidden="false" customHeight="false" outlineLevel="0" collapsed="false">
      <c r="A2973" s="0" t="s">
        <v>1</v>
      </c>
      <c r="B2973" s="0" t="s">
        <v>1</v>
      </c>
      <c r="C2973" s="0" t="s">
        <v>10</v>
      </c>
    </row>
    <row r="2974" customFormat="false" ht="14" hidden="false" customHeight="false" outlineLevel="0" collapsed="false">
      <c r="A2974" s="0" t="s">
        <v>1</v>
      </c>
      <c r="B2974" s="0" t="s">
        <v>1</v>
      </c>
      <c r="C2974" s="0" t="s">
        <v>1</v>
      </c>
      <c r="D2974" s="0" t="s">
        <v>5</v>
      </c>
      <c r="E2974" s="0" t="n">
        <v>2</v>
      </c>
      <c r="F2974" s="0" t="n">
        <v>0</v>
      </c>
      <c r="G2974" s="0" t="n">
        <v>3</v>
      </c>
      <c r="H2974" s="0" t="n">
        <v>3</v>
      </c>
      <c r="I2974" s="0" t="n">
        <v>6</v>
      </c>
      <c r="J2974" s="0" t="n">
        <v>4</v>
      </c>
      <c r="K2974" s="0" t="n">
        <v>4</v>
      </c>
      <c r="L2974" s="0" t="n">
        <v>5</v>
      </c>
      <c r="M2974" s="0" t="n">
        <v>3</v>
      </c>
      <c r="N2974" s="0" t="n">
        <v>1</v>
      </c>
      <c r="O2974" s="0" t="n">
        <v>1</v>
      </c>
      <c r="P2974" s="0" t="n">
        <v>0</v>
      </c>
      <c r="Q2974" s="0" t="n">
        <v>2</v>
      </c>
      <c r="R2974" s="0" t="n">
        <v>1</v>
      </c>
      <c r="S2974" s="0" t="n">
        <v>0</v>
      </c>
      <c r="T2974" s="0" t="n">
        <v>1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1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  <c r="AM2974" s="0" t="n">
        <v>0</v>
      </c>
      <c r="AN2974" s="0" t="n">
        <v>1</v>
      </c>
      <c r="AO2974" s="0" t="n">
        <v>0</v>
      </c>
      <c r="AP2974" s="0" t="n">
        <v>0</v>
      </c>
      <c r="AQ2974" s="0" t="n">
        <v>0</v>
      </c>
      <c r="AR2974" s="0" t="n">
        <v>3</v>
      </c>
      <c r="AS2974" s="0" t="n">
        <v>5</v>
      </c>
      <c r="AT2974" s="0" t="n">
        <v>7</v>
      </c>
    </row>
    <row r="2975" customFormat="false" ht="14" hidden="false" customHeight="false" outlineLevel="0" collapsed="false">
      <c r="A2975" s="0" t="s">
        <v>1</v>
      </c>
      <c r="B2975" s="0" t="s">
        <v>1</v>
      </c>
      <c r="C2975" s="0" t="s">
        <v>1</v>
      </c>
      <c r="D2975" s="0" t="s">
        <v>6</v>
      </c>
      <c r="E2975" s="0" t="n">
        <v>48</v>
      </c>
      <c r="F2975" s="0" t="n">
        <v>39</v>
      </c>
      <c r="G2975" s="0" t="n">
        <v>37</v>
      </c>
      <c r="H2975" s="0" t="n">
        <v>31</v>
      </c>
      <c r="I2975" s="0" t="n">
        <v>24</v>
      </c>
      <c r="J2975" s="0" t="n">
        <v>22</v>
      </c>
      <c r="K2975" s="0" t="n">
        <v>19</v>
      </c>
      <c r="L2975" s="0" t="n">
        <v>24</v>
      </c>
      <c r="M2975" s="0" t="n">
        <v>17</v>
      </c>
      <c r="N2975" s="0" t="n">
        <v>16</v>
      </c>
      <c r="O2975" s="0" t="n">
        <v>16</v>
      </c>
      <c r="P2975" s="0" t="n">
        <v>10</v>
      </c>
      <c r="Q2975" s="0" t="n">
        <v>15</v>
      </c>
      <c r="R2975" s="0" t="n">
        <v>13</v>
      </c>
      <c r="S2975" s="0" t="n">
        <v>8</v>
      </c>
      <c r="T2975" s="0" t="n">
        <v>7</v>
      </c>
      <c r="U2975" s="0" t="n">
        <v>6</v>
      </c>
      <c r="V2975" s="0" t="n">
        <v>2</v>
      </c>
      <c r="W2975" s="0" t="n">
        <v>3</v>
      </c>
      <c r="X2975" s="0" t="n">
        <v>6</v>
      </c>
      <c r="Y2975" s="0" t="n">
        <v>7</v>
      </c>
      <c r="Z2975" s="0" t="n">
        <v>8</v>
      </c>
      <c r="AA2975" s="0" t="n">
        <v>7</v>
      </c>
      <c r="AB2975" s="0" t="n">
        <v>1</v>
      </c>
      <c r="AC2975" s="0" t="n">
        <v>4</v>
      </c>
      <c r="AD2975" s="0" t="n">
        <v>5</v>
      </c>
      <c r="AE2975" s="0" t="n">
        <v>3</v>
      </c>
      <c r="AF2975" s="0" t="n">
        <v>2</v>
      </c>
      <c r="AG2975" s="0" t="n">
        <v>3</v>
      </c>
      <c r="AH2975" s="0" t="n">
        <v>6</v>
      </c>
      <c r="AI2975" s="0" t="n">
        <v>7</v>
      </c>
      <c r="AJ2975" s="0" t="n">
        <v>5</v>
      </c>
      <c r="AK2975" s="0" t="n">
        <v>3</v>
      </c>
      <c r="AL2975" s="0" t="n">
        <v>4</v>
      </c>
      <c r="AM2975" s="0" t="n">
        <v>4</v>
      </c>
      <c r="AN2975" s="0" t="n">
        <v>5</v>
      </c>
      <c r="AO2975" s="0" t="n">
        <v>6</v>
      </c>
      <c r="AP2975" s="0" t="n">
        <v>7</v>
      </c>
      <c r="AQ2975" s="0" t="n">
        <v>9</v>
      </c>
      <c r="AR2975" s="0" t="n">
        <v>11</v>
      </c>
      <c r="AS2975" s="0" t="n">
        <v>12</v>
      </c>
      <c r="AT2975" s="0" t="n">
        <v>10</v>
      </c>
    </row>
    <row r="2976" customFormat="false" ht="14" hidden="false" customHeight="false" outlineLevel="0" collapsed="false">
      <c r="A2976" s="0" t="s">
        <v>1</v>
      </c>
      <c r="B2976" s="0" t="s">
        <v>1</v>
      </c>
      <c r="C2976" s="0" t="s">
        <v>11</v>
      </c>
    </row>
    <row r="2977" customFormat="false" ht="14" hidden="false" customHeight="false" outlineLevel="0" collapsed="false">
      <c r="A2977" s="0" t="s">
        <v>1</v>
      </c>
      <c r="B2977" s="0" t="s">
        <v>1</v>
      </c>
      <c r="C2977" s="0" t="s">
        <v>1</v>
      </c>
      <c r="D2977" s="0" t="s">
        <v>5</v>
      </c>
      <c r="E2977" s="0" t="n">
        <v>42</v>
      </c>
      <c r="F2977" s="0" t="n">
        <v>36</v>
      </c>
      <c r="G2977" s="0" t="n">
        <v>37</v>
      </c>
      <c r="H2977" s="0" t="n">
        <v>30</v>
      </c>
      <c r="I2977" s="0" t="n">
        <v>23</v>
      </c>
      <c r="J2977" s="0" t="n">
        <v>21</v>
      </c>
      <c r="K2977" s="0" t="n">
        <v>22</v>
      </c>
      <c r="L2977" s="0" t="n">
        <v>19</v>
      </c>
      <c r="M2977" s="0" t="n">
        <v>22</v>
      </c>
      <c r="N2977" s="0" t="n">
        <v>19</v>
      </c>
      <c r="O2977" s="0" t="n">
        <v>13</v>
      </c>
      <c r="P2977" s="0" t="n">
        <v>12</v>
      </c>
      <c r="Q2977" s="0" t="n">
        <v>7</v>
      </c>
      <c r="R2977" s="0" t="n">
        <v>8</v>
      </c>
      <c r="S2977" s="0" t="n">
        <v>6</v>
      </c>
      <c r="T2977" s="0" t="n">
        <v>7</v>
      </c>
      <c r="U2977" s="0" t="n">
        <v>10</v>
      </c>
      <c r="V2977" s="0" t="n">
        <v>13</v>
      </c>
      <c r="W2977" s="0" t="n">
        <v>9</v>
      </c>
      <c r="X2977" s="0" t="n">
        <v>11</v>
      </c>
      <c r="Y2977" s="0" t="n">
        <v>8</v>
      </c>
      <c r="Z2977" s="0" t="n">
        <v>5</v>
      </c>
      <c r="AA2977" s="0" t="n">
        <v>5</v>
      </c>
      <c r="AB2977" s="0" t="n">
        <v>9</v>
      </c>
      <c r="AC2977" s="0" t="n">
        <v>7</v>
      </c>
      <c r="AD2977" s="0" t="n">
        <v>6</v>
      </c>
      <c r="AE2977" s="0" t="n">
        <v>2</v>
      </c>
      <c r="AF2977" s="0" t="n">
        <v>4</v>
      </c>
      <c r="AG2977" s="0" t="n">
        <v>7</v>
      </c>
      <c r="AH2977" s="0" t="n">
        <v>6</v>
      </c>
      <c r="AI2977" s="0" t="n">
        <v>7</v>
      </c>
      <c r="AJ2977" s="0" t="n">
        <v>4</v>
      </c>
      <c r="AK2977" s="0" t="n">
        <v>3</v>
      </c>
      <c r="AL2977" s="0" t="n">
        <v>4</v>
      </c>
      <c r="AM2977" s="0" t="n">
        <v>4</v>
      </c>
      <c r="AN2977" s="0" t="n">
        <v>4</v>
      </c>
      <c r="AO2977" s="0" t="n">
        <v>5</v>
      </c>
      <c r="AP2977" s="0" t="n">
        <v>4</v>
      </c>
      <c r="AQ2977" s="0" t="n">
        <v>7</v>
      </c>
      <c r="AR2977" s="0" t="n">
        <v>6</v>
      </c>
      <c r="AS2977" s="0" t="n">
        <v>11</v>
      </c>
      <c r="AT2977" s="0" t="n">
        <v>12</v>
      </c>
    </row>
    <row r="2978" customFormat="false" ht="14" hidden="false" customHeight="false" outlineLevel="0" collapsed="false">
      <c r="A2978" s="0" t="s">
        <v>1</v>
      </c>
      <c r="B2978" s="0" t="s">
        <v>1</v>
      </c>
      <c r="C2978" s="0" t="s">
        <v>1</v>
      </c>
      <c r="D2978" s="0" t="s">
        <v>6</v>
      </c>
      <c r="E2978" s="0" t="n">
        <v>143</v>
      </c>
      <c r="F2978" s="0" t="n">
        <v>155</v>
      </c>
      <c r="G2978" s="0" t="n">
        <v>163</v>
      </c>
      <c r="H2978" s="0" t="n">
        <v>162</v>
      </c>
      <c r="I2978" s="0" t="n">
        <v>156</v>
      </c>
      <c r="J2978" s="0" t="n">
        <v>125</v>
      </c>
      <c r="K2978" s="0" t="n">
        <v>119</v>
      </c>
      <c r="L2978" s="0" t="n">
        <v>102</v>
      </c>
      <c r="M2978" s="0" t="n">
        <v>92</v>
      </c>
      <c r="N2978" s="0" t="n">
        <v>79</v>
      </c>
      <c r="O2978" s="0" t="n">
        <v>64</v>
      </c>
      <c r="P2978" s="0" t="n">
        <v>68</v>
      </c>
      <c r="Q2978" s="0" t="n">
        <v>54</v>
      </c>
      <c r="R2978" s="0" t="n">
        <v>56</v>
      </c>
      <c r="S2978" s="0" t="n">
        <v>48</v>
      </c>
      <c r="T2978" s="0" t="n">
        <v>44</v>
      </c>
      <c r="U2978" s="0" t="n">
        <v>44</v>
      </c>
      <c r="V2978" s="0" t="n">
        <v>40</v>
      </c>
      <c r="W2978" s="0" t="n">
        <v>37</v>
      </c>
      <c r="X2978" s="0" t="n">
        <v>40</v>
      </c>
      <c r="Y2978" s="0" t="n">
        <v>40</v>
      </c>
      <c r="Z2978" s="0" t="n">
        <v>38</v>
      </c>
      <c r="AA2978" s="0" t="n">
        <v>30</v>
      </c>
      <c r="AB2978" s="0" t="n">
        <v>42</v>
      </c>
      <c r="AC2978" s="0" t="n">
        <v>46</v>
      </c>
      <c r="AD2978" s="0" t="n">
        <v>38</v>
      </c>
      <c r="AE2978" s="0" t="n">
        <v>34</v>
      </c>
      <c r="AF2978" s="0" t="n">
        <v>30</v>
      </c>
      <c r="AG2978" s="0" t="n">
        <v>24</v>
      </c>
      <c r="AH2978" s="0" t="n">
        <v>27</v>
      </c>
      <c r="AI2978" s="0" t="n">
        <v>31</v>
      </c>
      <c r="AJ2978" s="0" t="n">
        <v>31</v>
      </c>
      <c r="AK2978" s="0" t="n">
        <v>23</v>
      </c>
      <c r="AL2978" s="0" t="n">
        <v>17</v>
      </c>
      <c r="AM2978" s="0" t="n">
        <v>16</v>
      </c>
      <c r="AN2978" s="0" t="n">
        <v>14</v>
      </c>
      <c r="AO2978" s="0" t="n">
        <v>16</v>
      </c>
      <c r="AP2978" s="0" t="n">
        <v>15</v>
      </c>
      <c r="AQ2978" s="0" t="n">
        <v>26</v>
      </c>
      <c r="AR2978" s="0" t="n">
        <v>23</v>
      </c>
      <c r="AS2978" s="0" t="n">
        <v>22</v>
      </c>
      <c r="AT2978" s="0" t="n">
        <v>32</v>
      </c>
    </row>
    <row r="2979" customFormat="false" ht="14" hidden="false" customHeight="false" outlineLevel="0" collapsed="false">
      <c r="A2979" s="0" t="s">
        <v>1</v>
      </c>
      <c r="B2979" s="0" t="s">
        <v>1</v>
      </c>
      <c r="C2979" s="0" t="s">
        <v>12</v>
      </c>
    </row>
    <row r="2980" customFormat="false" ht="14" hidden="false" customHeight="false" outlineLevel="0" collapsed="false">
      <c r="A2980" s="0" t="s">
        <v>1</v>
      </c>
      <c r="B2980" s="0" t="s">
        <v>1</v>
      </c>
      <c r="C2980" s="0" t="s">
        <v>1</v>
      </c>
      <c r="D2980" s="0" t="s">
        <v>5</v>
      </c>
      <c r="E2980" s="0" t="n">
        <v>76</v>
      </c>
      <c r="F2980" s="0" t="n">
        <v>76</v>
      </c>
      <c r="G2980" s="0" t="n">
        <v>77</v>
      </c>
      <c r="H2980" s="0" t="n">
        <v>74</v>
      </c>
      <c r="I2980" s="0" t="n">
        <v>75</v>
      </c>
      <c r="J2980" s="0" t="n">
        <v>69</v>
      </c>
      <c r="K2980" s="0" t="n">
        <v>60</v>
      </c>
      <c r="L2980" s="0" t="n">
        <v>63</v>
      </c>
      <c r="M2980" s="0" t="n">
        <v>55</v>
      </c>
      <c r="N2980" s="0" t="n">
        <v>59</v>
      </c>
      <c r="O2980" s="0" t="n">
        <v>60</v>
      </c>
      <c r="P2980" s="0" t="n">
        <v>58</v>
      </c>
      <c r="Q2980" s="0" t="n">
        <v>58</v>
      </c>
      <c r="R2980" s="0" t="n">
        <v>47</v>
      </c>
      <c r="S2980" s="0" t="n">
        <v>44</v>
      </c>
      <c r="T2980" s="0" t="n">
        <v>36</v>
      </c>
      <c r="U2980" s="0" t="n">
        <v>35</v>
      </c>
      <c r="V2980" s="0" t="n">
        <v>29</v>
      </c>
      <c r="W2980" s="0" t="n">
        <v>27</v>
      </c>
      <c r="X2980" s="0" t="n">
        <v>28</v>
      </c>
      <c r="Y2980" s="0" t="n">
        <v>28</v>
      </c>
      <c r="Z2980" s="0" t="n">
        <v>24</v>
      </c>
      <c r="AA2980" s="0" t="n">
        <v>24</v>
      </c>
      <c r="AB2980" s="0" t="n">
        <v>20</v>
      </c>
      <c r="AC2980" s="0" t="n">
        <v>25</v>
      </c>
      <c r="AD2980" s="0" t="n">
        <v>30</v>
      </c>
      <c r="AE2980" s="0" t="n">
        <v>32</v>
      </c>
      <c r="AF2980" s="0" t="n">
        <v>30</v>
      </c>
      <c r="AG2980" s="0" t="n">
        <v>34</v>
      </c>
      <c r="AH2980" s="0" t="n">
        <v>33</v>
      </c>
      <c r="AI2980" s="0" t="n">
        <v>22</v>
      </c>
      <c r="AJ2980" s="0" t="n">
        <v>16</v>
      </c>
      <c r="AK2980" s="0" t="n">
        <v>16</v>
      </c>
      <c r="AL2980" s="0" t="n">
        <v>18</v>
      </c>
      <c r="AM2980" s="0" t="n">
        <v>19</v>
      </c>
      <c r="AN2980" s="0" t="n">
        <v>17</v>
      </c>
      <c r="AO2980" s="0" t="n">
        <v>20</v>
      </c>
      <c r="AP2980" s="0" t="n">
        <v>18</v>
      </c>
      <c r="AQ2980" s="0" t="n">
        <v>21</v>
      </c>
      <c r="AR2980" s="0" t="n">
        <v>20</v>
      </c>
      <c r="AS2980" s="0" t="n">
        <v>21</v>
      </c>
      <c r="AT2980" s="0" t="n">
        <v>17</v>
      </c>
    </row>
    <row r="2981" customFormat="false" ht="14" hidden="false" customHeight="false" outlineLevel="0" collapsed="false">
      <c r="A2981" s="0" t="s">
        <v>1</v>
      </c>
      <c r="B2981" s="0" t="s">
        <v>1</v>
      </c>
      <c r="C2981" s="0" t="s">
        <v>1</v>
      </c>
      <c r="D2981" s="0" t="s">
        <v>6</v>
      </c>
      <c r="E2981" s="0" t="n">
        <v>221</v>
      </c>
      <c r="F2981" s="0" t="n">
        <v>246</v>
      </c>
      <c r="G2981" s="0" t="n">
        <v>255</v>
      </c>
      <c r="H2981" s="0" t="n">
        <v>263</v>
      </c>
      <c r="I2981" s="0" t="n">
        <v>259</v>
      </c>
      <c r="J2981" s="0" t="n">
        <v>265</v>
      </c>
      <c r="K2981" s="0" t="n">
        <v>269</v>
      </c>
      <c r="L2981" s="0" t="n">
        <v>280</v>
      </c>
      <c r="M2981" s="0" t="n">
        <v>277</v>
      </c>
      <c r="N2981" s="0" t="n">
        <v>264</v>
      </c>
      <c r="O2981" s="0" t="n">
        <v>238</v>
      </c>
      <c r="P2981" s="0" t="n">
        <v>199</v>
      </c>
      <c r="Q2981" s="0" t="n">
        <v>183</v>
      </c>
      <c r="R2981" s="0" t="n">
        <v>174</v>
      </c>
      <c r="S2981" s="0" t="n">
        <v>177</v>
      </c>
      <c r="T2981" s="0" t="n">
        <v>150</v>
      </c>
      <c r="U2981" s="0" t="n">
        <v>133</v>
      </c>
      <c r="V2981" s="0" t="n">
        <v>134</v>
      </c>
      <c r="W2981" s="0" t="n">
        <v>133</v>
      </c>
      <c r="X2981" s="0" t="n">
        <v>117</v>
      </c>
      <c r="Y2981" s="0" t="n">
        <v>118</v>
      </c>
      <c r="Z2981" s="0" t="n">
        <v>110</v>
      </c>
      <c r="AA2981" s="0" t="n">
        <v>109</v>
      </c>
      <c r="AB2981" s="0" t="n">
        <v>98</v>
      </c>
      <c r="AC2981" s="0" t="n">
        <v>103</v>
      </c>
      <c r="AD2981" s="0" t="n">
        <v>105</v>
      </c>
      <c r="AE2981" s="0" t="n">
        <v>104</v>
      </c>
      <c r="AF2981" s="0" t="n">
        <v>98</v>
      </c>
      <c r="AG2981" s="0" t="n">
        <v>104</v>
      </c>
      <c r="AH2981" s="0" t="n">
        <v>98</v>
      </c>
      <c r="AI2981" s="0" t="n">
        <v>84</v>
      </c>
      <c r="AJ2981" s="0" t="n">
        <v>75</v>
      </c>
      <c r="AK2981" s="0" t="n">
        <v>70</v>
      </c>
      <c r="AL2981" s="0" t="n">
        <v>71</v>
      </c>
      <c r="AM2981" s="0" t="n">
        <v>73</v>
      </c>
      <c r="AN2981" s="0" t="n">
        <v>57</v>
      </c>
      <c r="AO2981" s="0" t="n">
        <v>62</v>
      </c>
      <c r="AP2981" s="0" t="n">
        <v>51</v>
      </c>
      <c r="AQ2981" s="0" t="n">
        <v>52</v>
      </c>
      <c r="AR2981" s="0" t="n">
        <v>65</v>
      </c>
      <c r="AS2981" s="0" t="n">
        <v>66</v>
      </c>
      <c r="AT2981" s="0" t="n">
        <v>74</v>
      </c>
    </row>
    <row r="2982" customFormat="false" ht="14" hidden="false" customHeight="false" outlineLevel="0" collapsed="false">
      <c r="A2982" s="0" t="s">
        <v>1</v>
      </c>
      <c r="B2982" s="0" t="s">
        <v>1</v>
      </c>
      <c r="C2982" s="0" t="s">
        <v>13</v>
      </c>
    </row>
    <row r="2983" customFormat="false" ht="14" hidden="false" customHeight="false" outlineLevel="0" collapsed="false">
      <c r="A2983" s="0" t="s">
        <v>1</v>
      </c>
      <c r="B2983" s="0" t="s">
        <v>1</v>
      </c>
      <c r="C2983" s="0" t="s">
        <v>1</v>
      </c>
      <c r="D2983" s="0" t="s">
        <v>5</v>
      </c>
      <c r="E2983" s="0" t="n">
        <v>99</v>
      </c>
      <c r="F2983" s="0" t="n">
        <v>104</v>
      </c>
      <c r="G2983" s="0" t="n">
        <v>94</v>
      </c>
      <c r="H2983" s="0" t="n">
        <v>120</v>
      </c>
      <c r="I2983" s="0" t="n">
        <v>121</v>
      </c>
      <c r="J2983" s="0" t="n">
        <v>122</v>
      </c>
      <c r="K2983" s="0" t="n">
        <v>114</v>
      </c>
      <c r="L2983" s="0" t="n">
        <v>105</v>
      </c>
      <c r="M2983" s="0" t="n">
        <v>106</v>
      </c>
      <c r="N2983" s="0" t="n">
        <v>110</v>
      </c>
      <c r="O2983" s="0" t="n">
        <v>113</v>
      </c>
      <c r="P2983" s="0" t="n">
        <v>109</v>
      </c>
      <c r="Q2983" s="0" t="n">
        <v>110</v>
      </c>
      <c r="R2983" s="0" t="n">
        <v>112</v>
      </c>
      <c r="S2983" s="0" t="n">
        <v>116</v>
      </c>
      <c r="T2983" s="0" t="n">
        <v>114</v>
      </c>
      <c r="U2983" s="0" t="n">
        <v>104</v>
      </c>
      <c r="V2983" s="0" t="n">
        <v>92</v>
      </c>
      <c r="W2983" s="0" t="n">
        <v>81</v>
      </c>
      <c r="X2983" s="0" t="n">
        <v>78</v>
      </c>
      <c r="Y2983" s="0" t="n">
        <v>65</v>
      </c>
      <c r="Z2983" s="0" t="n">
        <v>70</v>
      </c>
      <c r="AA2983" s="0" t="n">
        <v>63</v>
      </c>
      <c r="AB2983" s="0" t="n">
        <v>63</v>
      </c>
      <c r="AC2983" s="0" t="n">
        <v>62</v>
      </c>
      <c r="AD2983" s="0" t="n">
        <v>59</v>
      </c>
      <c r="AE2983" s="0" t="n">
        <v>54</v>
      </c>
      <c r="AF2983" s="0" t="n">
        <v>62</v>
      </c>
      <c r="AG2983" s="0" t="n">
        <v>53</v>
      </c>
      <c r="AH2983" s="0" t="n">
        <v>54</v>
      </c>
      <c r="AI2983" s="0" t="n">
        <v>63</v>
      </c>
      <c r="AJ2983" s="0" t="n">
        <v>59</v>
      </c>
      <c r="AK2983" s="0" t="n">
        <v>56</v>
      </c>
      <c r="AL2983" s="0" t="n">
        <v>60</v>
      </c>
      <c r="AM2983" s="0" t="n">
        <v>52</v>
      </c>
      <c r="AN2983" s="0" t="n">
        <v>38</v>
      </c>
      <c r="AO2983" s="0" t="n">
        <v>34</v>
      </c>
      <c r="AP2983" s="0" t="n">
        <v>33</v>
      </c>
      <c r="AQ2983" s="0" t="n">
        <v>42</v>
      </c>
      <c r="AR2983" s="0" t="n">
        <v>40</v>
      </c>
      <c r="AS2983" s="0" t="n">
        <v>40</v>
      </c>
      <c r="AT2983" s="0" t="n">
        <v>54</v>
      </c>
    </row>
    <row r="2984" customFormat="false" ht="14" hidden="false" customHeight="false" outlineLevel="0" collapsed="false">
      <c r="A2984" s="0" t="s">
        <v>1</v>
      </c>
      <c r="B2984" s="0" t="s">
        <v>1</v>
      </c>
      <c r="C2984" s="0" t="s">
        <v>1</v>
      </c>
      <c r="D2984" s="0" t="s">
        <v>6</v>
      </c>
      <c r="E2984" s="0" t="n">
        <v>381</v>
      </c>
      <c r="F2984" s="0" t="n">
        <v>382</v>
      </c>
      <c r="G2984" s="0" t="n">
        <v>393</v>
      </c>
      <c r="H2984" s="0" t="n">
        <v>415</v>
      </c>
      <c r="I2984" s="0" t="n">
        <v>415</v>
      </c>
      <c r="J2984" s="0" t="n">
        <v>427</v>
      </c>
      <c r="K2984" s="0" t="n">
        <v>425</v>
      </c>
      <c r="L2984" s="0" t="n">
        <v>429</v>
      </c>
      <c r="M2984" s="0" t="n">
        <v>430</v>
      </c>
      <c r="N2984" s="0" t="n">
        <v>421</v>
      </c>
      <c r="O2984" s="0" t="n">
        <v>439</v>
      </c>
      <c r="P2984" s="0" t="n">
        <v>460</v>
      </c>
      <c r="Q2984" s="0" t="n">
        <v>471</v>
      </c>
      <c r="R2984" s="0" t="n">
        <v>476</v>
      </c>
      <c r="S2984" s="0" t="n">
        <v>418</v>
      </c>
      <c r="T2984" s="0" t="n">
        <v>393</v>
      </c>
      <c r="U2984" s="0" t="n">
        <v>359</v>
      </c>
      <c r="V2984" s="0" t="n">
        <v>334</v>
      </c>
      <c r="W2984" s="0" t="n">
        <v>296</v>
      </c>
      <c r="X2984" s="0" t="n">
        <v>293</v>
      </c>
      <c r="Y2984" s="0" t="n">
        <v>268</v>
      </c>
      <c r="Z2984" s="0" t="n">
        <v>264</v>
      </c>
      <c r="AA2984" s="0" t="n">
        <v>260</v>
      </c>
      <c r="AB2984" s="0" t="n">
        <v>250</v>
      </c>
      <c r="AC2984" s="0" t="n">
        <v>234</v>
      </c>
      <c r="AD2984" s="0" t="n">
        <v>230</v>
      </c>
      <c r="AE2984" s="0" t="n">
        <v>225</v>
      </c>
      <c r="AF2984" s="0" t="n">
        <v>217</v>
      </c>
      <c r="AG2984" s="0" t="n">
        <v>186</v>
      </c>
      <c r="AH2984" s="0" t="n">
        <v>191</v>
      </c>
      <c r="AI2984" s="0" t="n">
        <v>188</v>
      </c>
      <c r="AJ2984" s="0" t="n">
        <v>201</v>
      </c>
      <c r="AK2984" s="0" t="n">
        <v>191</v>
      </c>
      <c r="AL2984" s="0" t="n">
        <v>196</v>
      </c>
      <c r="AM2984" s="0" t="n">
        <v>180</v>
      </c>
      <c r="AN2984" s="0" t="n">
        <v>167</v>
      </c>
      <c r="AO2984" s="0" t="n">
        <v>159</v>
      </c>
      <c r="AP2984" s="0" t="n">
        <v>159</v>
      </c>
      <c r="AQ2984" s="0" t="n">
        <v>160</v>
      </c>
      <c r="AR2984" s="0" t="n">
        <v>148</v>
      </c>
      <c r="AS2984" s="0" t="n">
        <v>139</v>
      </c>
      <c r="AT2984" s="0" t="n">
        <v>134</v>
      </c>
    </row>
    <row r="2985" customFormat="false" ht="14" hidden="false" customHeight="false" outlineLevel="0" collapsed="false">
      <c r="A2985" s="0" t="s">
        <v>1</v>
      </c>
      <c r="B2985" s="0" t="s">
        <v>1</v>
      </c>
      <c r="C2985" s="0" t="s">
        <v>14</v>
      </c>
    </row>
    <row r="2986" customFormat="false" ht="14" hidden="false" customHeight="false" outlineLevel="0" collapsed="false">
      <c r="A2986" s="0" t="s">
        <v>1</v>
      </c>
      <c r="B2986" s="0" t="s">
        <v>1</v>
      </c>
      <c r="C2986" s="0" t="s">
        <v>1</v>
      </c>
      <c r="D2986" s="0" t="s">
        <v>5</v>
      </c>
      <c r="E2986" s="0" t="n">
        <v>187</v>
      </c>
      <c r="F2986" s="0" t="n">
        <v>190</v>
      </c>
      <c r="G2986" s="0" t="n">
        <v>199</v>
      </c>
      <c r="H2986" s="0" t="n">
        <v>189</v>
      </c>
      <c r="I2986" s="0" t="n">
        <v>177</v>
      </c>
      <c r="J2986" s="0" t="n">
        <v>176</v>
      </c>
      <c r="K2986" s="0" t="n">
        <v>174</v>
      </c>
      <c r="L2986" s="0" t="n">
        <v>178</v>
      </c>
      <c r="M2986" s="0" t="n">
        <v>193</v>
      </c>
      <c r="N2986" s="0" t="n">
        <v>176</v>
      </c>
      <c r="O2986" s="0" t="n">
        <v>168</v>
      </c>
      <c r="P2986" s="0" t="n">
        <v>177</v>
      </c>
      <c r="Q2986" s="0" t="n">
        <v>181</v>
      </c>
      <c r="R2986" s="0" t="n">
        <v>180</v>
      </c>
      <c r="S2986" s="0" t="n">
        <v>185</v>
      </c>
      <c r="T2986" s="0" t="n">
        <v>199</v>
      </c>
      <c r="U2986" s="0" t="n">
        <v>193</v>
      </c>
      <c r="V2986" s="0" t="n">
        <v>184</v>
      </c>
      <c r="W2986" s="0" t="n">
        <v>185</v>
      </c>
      <c r="X2986" s="0" t="n">
        <v>170</v>
      </c>
      <c r="Y2986" s="0" t="n">
        <v>179</v>
      </c>
      <c r="Z2986" s="0" t="n">
        <v>174</v>
      </c>
      <c r="AA2986" s="0" t="n">
        <v>178</v>
      </c>
      <c r="AB2986" s="0" t="n">
        <v>174</v>
      </c>
      <c r="AC2986" s="0" t="n">
        <v>158</v>
      </c>
      <c r="AD2986" s="0" t="n">
        <v>134</v>
      </c>
      <c r="AE2986" s="0" t="n">
        <v>136</v>
      </c>
      <c r="AF2986" s="0" t="n">
        <v>115</v>
      </c>
      <c r="AG2986" s="0" t="n">
        <v>110</v>
      </c>
      <c r="AH2986" s="0" t="n">
        <v>98</v>
      </c>
      <c r="AI2986" s="0" t="n">
        <v>93</v>
      </c>
      <c r="AJ2986" s="0" t="n">
        <v>86</v>
      </c>
      <c r="AK2986" s="0" t="n">
        <v>96</v>
      </c>
      <c r="AL2986" s="0" t="n">
        <v>90</v>
      </c>
      <c r="AM2986" s="0" t="n">
        <v>86</v>
      </c>
      <c r="AN2986" s="0" t="n">
        <v>92</v>
      </c>
      <c r="AO2986" s="0" t="n">
        <v>92</v>
      </c>
      <c r="AP2986" s="0" t="n">
        <v>84</v>
      </c>
      <c r="AQ2986" s="0" t="n">
        <v>80</v>
      </c>
      <c r="AR2986" s="0" t="n">
        <v>85</v>
      </c>
      <c r="AS2986" s="0" t="n">
        <v>91</v>
      </c>
      <c r="AT2986" s="0" t="n">
        <v>88</v>
      </c>
    </row>
    <row r="2987" customFormat="false" ht="14" hidden="false" customHeight="false" outlineLevel="0" collapsed="false">
      <c r="A2987" s="0" t="s">
        <v>1</v>
      </c>
      <c r="B2987" s="0" t="s">
        <v>1</v>
      </c>
      <c r="C2987" s="0" t="s">
        <v>1</v>
      </c>
      <c r="D2987" s="0" t="s">
        <v>6</v>
      </c>
      <c r="E2987" s="0" t="n">
        <v>765</v>
      </c>
      <c r="F2987" s="0" t="n">
        <v>756</v>
      </c>
      <c r="G2987" s="0" t="n">
        <v>753</v>
      </c>
      <c r="H2987" s="0" t="n">
        <v>715</v>
      </c>
      <c r="I2987" s="0" t="n">
        <v>733</v>
      </c>
      <c r="J2987" s="0" t="n">
        <v>686</v>
      </c>
      <c r="K2987" s="0" t="n">
        <v>691</v>
      </c>
      <c r="L2987" s="0" t="n">
        <v>699</v>
      </c>
      <c r="M2987" s="0" t="n">
        <v>684</v>
      </c>
      <c r="N2987" s="0" t="n">
        <v>679</v>
      </c>
      <c r="O2987" s="0" t="n">
        <v>682</v>
      </c>
      <c r="P2987" s="0" t="n">
        <v>675</v>
      </c>
      <c r="Q2987" s="0" t="n">
        <v>666</v>
      </c>
      <c r="R2987" s="0" t="n">
        <v>661</v>
      </c>
      <c r="S2987" s="0" t="n">
        <v>692</v>
      </c>
      <c r="T2987" s="0" t="n">
        <v>713</v>
      </c>
      <c r="U2987" s="0" t="n">
        <v>727</v>
      </c>
      <c r="V2987" s="0" t="n">
        <v>737</v>
      </c>
      <c r="W2987" s="0" t="n">
        <v>734</v>
      </c>
      <c r="X2987" s="0" t="n">
        <v>667</v>
      </c>
      <c r="Y2987" s="0" t="n">
        <v>616</v>
      </c>
      <c r="Z2987" s="0" t="n">
        <v>575</v>
      </c>
      <c r="AA2987" s="0" t="n">
        <v>554</v>
      </c>
      <c r="AB2987" s="0" t="n">
        <v>509</v>
      </c>
      <c r="AC2987" s="0" t="n">
        <v>496</v>
      </c>
      <c r="AD2987" s="0" t="n">
        <v>460</v>
      </c>
      <c r="AE2987" s="0" t="n">
        <v>431</v>
      </c>
      <c r="AF2987" s="0" t="n">
        <v>413</v>
      </c>
      <c r="AG2987" s="0" t="n">
        <v>404</v>
      </c>
      <c r="AH2987" s="0" t="n">
        <v>371</v>
      </c>
      <c r="AI2987" s="0" t="n">
        <v>375</v>
      </c>
      <c r="AJ2987" s="0" t="n">
        <v>343</v>
      </c>
      <c r="AK2987" s="0" t="n">
        <v>336</v>
      </c>
      <c r="AL2987" s="0" t="n">
        <v>313</v>
      </c>
      <c r="AM2987" s="0" t="n">
        <v>323</v>
      </c>
      <c r="AN2987" s="0" t="n">
        <v>328</v>
      </c>
      <c r="AO2987" s="0" t="n">
        <v>329</v>
      </c>
      <c r="AP2987" s="0" t="n">
        <v>341</v>
      </c>
      <c r="AQ2987" s="0" t="n">
        <v>330</v>
      </c>
      <c r="AR2987" s="0" t="n">
        <v>325</v>
      </c>
      <c r="AS2987" s="0" t="n">
        <v>302</v>
      </c>
      <c r="AT2987" s="0" t="n">
        <v>300</v>
      </c>
    </row>
    <row r="2988" customFormat="false" ht="14" hidden="false" customHeight="false" outlineLevel="0" collapsed="false">
      <c r="A2988" s="0" t="s">
        <v>1</v>
      </c>
      <c r="B2988" s="0" t="s">
        <v>1</v>
      </c>
      <c r="C2988" s="0" t="s">
        <v>15</v>
      </c>
    </row>
    <row r="2989" customFormat="false" ht="14" hidden="false" customHeight="false" outlineLevel="0" collapsed="false">
      <c r="A2989" s="0" t="s">
        <v>1</v>
      </c>
      <c r="B2989" s="0" t="s">
        <v>1</v>
      </c>
      <c r="C2989" s="0" t="s">
        <v>1</v>
      </c>
      <c r="D2989" s="0" t="s">
        <v>5</v>
      </c>
      <c r="E2989" s="0" t="n">
        <v>380</v>
      </c>
      <c r="F2989" s="0" t="n">
        <v>377</v>
      </c>
      <c r="G2989" s="0" t="n">
        <v>352</v>
      </c>
      <c r="H2989" s="0" t="n">
        <v>341</v>
      </c>
      <c r="I2989" s="0" t="n">
        <v>349</v>
      </c>
      <c r="J2989" s="0" t="n">
        <v>332</v>
      </c>
      <c r="K2989" s="0" t="n">
        <v>310</v>
      </c>
      <c r="L2989" s="0" t="n">
        <v>319</v>
      </c>
      <c r="M2989" s="0" t="n">
        <v>306</v>
      </c>
      <c r="N2989" s="0" t="n">
        <v>297</v>
      </c>
      <c r="O2989" s="0" t="n">
        <v>301</v>
      </c>
      <c r="P2989" s="0" t="n">
        <v>284</v>
      </c>
      <c r="Q2989" s="0" t="n">
        <v>281</v>
      </c>
      <c r="R2989" s="0" t="n">
        <v>301</v>
      </c>
      <c r="S2989" s="0" t="n">
        <v>275</v>
      </c>
      <c r="T2989" s="0" t="n">
        <v>278</v>
      </c>
      <c r="U2989" s="0" t="n">
        <v>289</v>
      </c>
      <c r="V2989" s="0" t="n">
        <v>304</v>
      </c>
      <c r="W2989" s="0" t="n">
        <v>306</v>
      </c>
      <c r="X2989" s="0" t="n">
        <v>309</v>
      </c>
      <c r="Y2989" s="0" t="n">
        <v>310</v>
      </c>
      <c r="Z2989" s="0" t="n">
        <v>318</v>
      </c>
      <c r="AA2989" s="0" t="n">
        <v>317</v>
      </c>
      <c r="AB2989" s="0" t="n">
        <v>325</v>
      </c>
      <c r="AC2989" s="0" t="n">
        <v>325</v>
      </c>
      <c r="AD2989" s="0" t="n">
        <v>319</v>
      </c>
      <c r="AE2989" s="0" t="n">
        <v>308</v>
      </c>
      <c r="AF2989" s="0" t="n">
        <v>287</v>
      </c>
      <c r="AG2989" s="0" t="n">
        <v>263</v>
      </c>
      <c r="AH2989" s="0" t="n">
        <v>243</v>
      </c>
      <c r="AI2989" s="0" t="n">
        <v>211</v>
      </c>
      <c r="AJ2989" s="0" t="n">
        <v>226</v>
      </c>
      <c r="AK2989" s="0" t="n">
        <v>190</v>
      </c>
      <c r="AL2989" s="0" t="n">
        <v>176</v>
      </c>
      <c r="AM2989" s="0" t="n">
        <v>174</v>
      </c>
      <c r="AN2989" s="0" t="n">
        <v>159</v>
      </c>
      <c r="AO2989" s="0" t="n">
        <v>150</v>
      </c>
      <c r="AP2989" s="0" t="n">
        <v>162</v>
      </c>
      <c r="AQ2989" s="0" t="n">
        <v>173</v>
      </c>
      <c r="AR2989" s="0" t="n">
        <v>167</v>
      </c>
      <c r="AS2989" s="0" t="n">
        <v>162</v>
      </c>
      <c r="AT2989" s="0" t="n">
        <v>165</v>
      </c>
    </row>
    <row r="2990" customFormat="false" ht="14" hidden="false" customHeight="false" outlineLevel="0" collapsed="false">
      <c r="A2990" s="0" t="s">
        <v>1</v>
      </c>
      <c r="B2990" s="0" t="s">
        <v>1</v>
      </c>
      <c r="C2990" s="0" t="s">
        <v>1</v>
      </c>
      <c r="D2990" s="0" t="s">
        <v>6</v>
      </c>
      <c r="E2990" s="0" t="n">
        <v>1478</v>
      </c>
      <c r="F2990" s="0" t="n">
        <v>1455</v>
      </c>
      <c r="G2990" s="0" t="n">
        <v>1398</v>
      </c>
      <c r="H2990" s="0" t="n">
        <v>1380</v>
      </c>
      <c r="I2990" s="0" t="n">
        <v>1350</v>
      </c>
      <c r="J2990" s="0" t="n">
        <v>1339</v>
      </c>
      <c r="K2990" s="0" t="n">
        <v>1270</v>
      </c>
      <c r="L2990" s="0" t="n">
        <v>1231</v>
      </c>
      <c r="M2990" s="0" t="n">
        <v>1209</v>
      </c>
      <c r="N2990" s="0" t="n">
        <v>1213</v>
      </c>
      <c r="O2990" s="0" t="n">
        <v>1162</v>
      </c>
      <c r="P2990" s="0" t="n">
        <v>1165</v>
      </c>
      <c r="Q2990" s="0" t="n">
        <v>1156</v>
      </c>
      <c r="R2990" s="0" t="n">
        <v>1140</v>
      </c>
      <c r="S2990" s="0" t="n">
        <v>1097</v>
      </c>
      <c r="T2990" s="0" t="n">
        <v>1071</v>
      </c>
      <c r="U2990" s="0" t="n">
        <v>1028</v>
      </c>
      <c r="V2990" s="0" t="n">
        <v>1007</v>
      </c>
      <c r="W2990" s="0" t="n">
        <v>1012</v>
      </c>
      <c r="X2990" s="0" t="n">
        <v>1045</v>
      </c>
      <c r="Y2990" s="0" t="n">
        <v>1091</v>
      </c>
      <c r="Z2990" s="0" t="n">
        <v>1078</v>
      </c>
      <c r="AA2990" s="0" t="n">
        <v>1070</v>
      </c>
      <c r="AB2990" s="0" t="n">
        <v>1095</v>
      </c>
      <c r="AC2990" s="0" t="n">
        <v>1030</v>
      </c>
      <c r="AD2990" s="0" t="n">
        <v>964</v>
      </c>
      <c r="AE2990" s="0" t="n">
        <v>907</v>
      </c>
      <c r="AF2990" s="0" t="n">
        <v>863</v>
      </c>
      <c r="AG2990" s="0" t="n">
        <v>796</v>
      </c>
      <c r="AH2990" s="0" t="n">
        <v>737</v>
      </c>
      <c r="AI2990" s="0" t="n">
        <v>700</v>
      </c>
      <c r="AJ2990" s="0" t="n">
        <v>705</v>
      </c>
      <c r="AK2990" s="0" t="n">
        <v>660</v>
      </c>
      <c r="AL2990" s="0" t="n">
        <v>637</v>
      </c>
      <c r="AM2990" s="0" t="n">
        <v>603</v>
      </c>
      <c r="AN2990" s="0" t="n">
        <v>588</v>
      </c>
      <c r="AO2990" s="0" t="n">
        <v>576</v>
      </c>
      <c r="AP2990" s="0" t="n">
        <v>537</v>
      </c>
      <c r="AQ2990" s="0" t="n">
        <v>527</v>
      </c>
      <c r="AR2990" s="0" t="n">
        <v>519</v>
      </c>
      <c r="AS2990" s="0" t="n">
        <v>533</v>
      </c>
      <c r="AT2990" s="0" t="n">
        <v>533</v>
      </c>
    </row>
    <row r="2991" customFormat="false" ht="14" hidden="false" customHeight="false" outlineLevel="0" collapsed="false">
      <c r="A2991" s="0" t="s">
        <v>1</v>
      </c>
      <c r="B2991" s="0" t="s">
        <v>1</v>
      </c>
      <c r="C2991" s="0" t="s">
        <v>16</v>
      </c>
    </row>
    <row r="2992" customFormat="false" ht="14" hidden="false" customHeight="false" outlineLevel="0" collapsed="false">
      <c r="A2992" s="0" t="s">
        <v>1</v>
      </c>
      <c r="B2992" s="0" t="s">
        <v>1</v>
      </c>
      <c r="C2992" s="0" t="s">
        <v>1</v>
      </c>
      <c r="D2992" s="0" t="s">
        <v>5</v>
      </c>
      <c r="E2992" s="0" t="n">
        <v>661</v>
      </c>
      <c r="F2992" s="0" t="n">
        <v>694</v>
      </c>
      <c r="G2992" s="0" t="n">
        <v>705</v>
      </c>
      <c r="H2992" s="0" t="n">
        <v>688</v>
      </c>
      <c r="I2992" s="0" t="n">
        <v>680</v>
      </c>
      <c r="J2992" s="0" t="n">
        <v>664</v>
      </c>
      <c r="K2992" s="0" t="n">
        <v>615</v>
      </c>
      <c r="L2992" s="0" t="n">
        <v>591</v>
      </c>
      <c r="M2992" s="0" t="n">
        <v>578</v>
      </c>
      <c r="N2992" s="0" t="n">
        <v>547</v>
      </c>
      <c r="O2992" s="0" t="n">
        <v>535</v>
      </c>
      <c r="P2992" s="0" t="n">
        <v>530</v>
      </c>
      <c r="Q2992" s="0" t="n">
        <v>526</v>
      </c>
      <c r="R2992" s="0" t="n">
        <v>504</v>
      </c>
      <c r="S2992" s="0" t="n">
        <v>503</v>
      </c>
      <c r="T2992" s="0" t="n">
        <v>478</v>
      </c>
      <c r="U2992" s="0" t="n">
        <v>458</v>
      </c>
      <c r="V2992" s="0" t="n">
        <v>439</v>
      </c>
      <c r="W2992" s="0" t="n">
        <v>431</v>
      </c>
      <c r="X2992" s="0" t="n">
        <v>405</v>
      </c>
      <c r="Y2992" s="0" t="n">
        <v>397</v>
      </c>
      <c r="Z2992" s="0" t="n">
        <v>426</v>
      </c>
      <c r="AA2992" s="0" t="n">
        <v>463</v>
      </c>
      <c r="AB2992" s="0" t="n">
        <v>505</v>
      </c>
      <c r="AC2992" s="0" t="n">
        <v>527</v>
      </c>
      <c r="AD2992" s="0" t="n">
        <v>548</v>
      </c>
      <c r="AE2992" s="0" t="n">
        <v>544</v>
      </c>
      <c r="AF2992" s="0" t="n">
        <v>554</v>
      </c>
      <c r="AG2992" s="0" t="n">
        <v>543</v>
      </c>
      <c r="AH2992" s="0" t="n">
        <v>522</v>
      </c>
      <c r="AI2992" s="0" t="n">
        <v>503</v>
      </c>
      <c r="AJ2992" s="0" t="n">
        <v>477</v>
      </c>
      <c r="AK2992" s="0" t="n">
        <v>455</v>
      </c>
      <c r="AL2992" s="0" t="n">
        <v>404</v>
      </c>
      <c r="AM2992" s="0" t="n">
        <v>343</v>
      </c>
      <c r="AN2992" s="0" t="n">
        <v>323</v>
      </c>
      <c r="AO2992" s="0" t="n">
        <v>327</v>
      </c>
      <c r="AP2992" s="0" t="n">
        <v>309</v>
      </c>
      <c r="AQ2992" s="0" t="n">
        <v>286</v>
      </c>
      <c r="AR2992" s="0" t="n">
        <v>281</v>
      </c>
      <c r="AS2992" s="0" t="n">
        <v>292</v>
      </c>
      <c r="AT2992" s="0" t="n">
        <v>288</v>
      </c>
    </row>
    <row r="2993" customFormat="false" ht="14" hidden="false" customHeight="false" outlineLevel="0" collapsed="false">
      <c r="A2993" s="0" t="s">
        <v>1</v>
      </c>
      <c r="B2993" s="0" t="s">
        <v>1</v>
      </c>
      <c r="C2993" s="0" t="s">
        <v>1</v>
      </c>
      <c r="D2993" s="0" t="s">
        <v>6</v>
      </c>
      <c r="E2993" s="0" t="n">
        <v>2579</v>
      </c>
      <c r="F2993" s="0" t="n">
        <v>2638</v>
      </c>
      <c r="G2993" s="0" t="n">
        <v>2602</v>
      </c>
      <c r="H2993" s="0" t="n">
        <v>2575</v>
      </c>
      <c r="I2993" s="0" t="n">
        <v>2568</v>
      </c>
      <c r="J2993" s="0" t="n">
        <v>2470</v>
      </c>
      <c r="K2993" s="0" t="n">
        <v>2432</v>
      </c>
      <c r="L2993" s="0" t="n">
        <v>2364</v>
      </c>
      <c r="M2993" s="0" t="n">
        <v>2317</v>
      </c>
      <c r="N2993" s="0" t="n">
        <v>2234</v>
      </c>
      <c r="O2993" s="0" t="n">
        <v>2115</v>
      </c>
      <c r="P2993" s="0" t="n">
        <v>2006</v>
      </c>
      <c r="Q2993" s="0" t="n">
        <v>1972</v>
      </c>
      <c r="R2993" s="0" t="n">
        <v>1926</v>
      </c>
      <c r="S2993" s="0" t="n">
        <v>1888</v>
      </c>
      <c r="T2993" s="0" t="n">
        <v>1824</v>
      </c>
      <c r="U2993" s="0" t="n">
        <v>1822</v>
      </c>
      <c r="V2993" s="0" t="n">
        <v>1741</v>
      </c>
      <c r="W2993" s="0" t="n">
        <v>1710</v>
      </c>
      <c r="X2993" s="0" t="n">
        <v>1652</v>
      </c>
      <c r="Y2993" s="0" t="n">
        <v>1567</v>
      </c>
      <c r="Z2993" s="0" t="n">
        <v>1547</v>
      </c>
      <c r="AA2993" s="0" t="n">
        <v>1512</v>
      </c>
      <c r="AB2993" s="0" t="n">
        <v>1544</v>
      </c>
      <c r="AC2993" s="0" t="n">
        <v>1581</v>
      </c>
      <c r="AD2993" s="0" t="n">
        <v>1652</v>
      </c>
      <c r="AE2993" s="0" t="n">
        <v>1661</v>
      </c>
      <c r="AF2993" s="0" t="n">
        <v>1659</v>
      </c>
      <c r="AG2993" s="0" t="n">
        <v>1621</v>
      </c>
      <c r="AH2993" s="0" t="n">
        <v>1531</v>
      </c>
      <c r="AI2993" s="0" t="n">
        <v>1436</v>
      </c>
      <c r="AJ2993" s="0" t="n">
        <v>1335</v>
      </c>
      <c r="AK2993" s="0" t="n">
        <v>1259</v>
      </c>
      <c r="AL2993" s="0" t="n">
        <v>1185</v>
      </c>
      <c r="AM2993" s="0" t="n">
        <v>1127</v>
      </c>
      <c r="AN2993" s="0" t="n">
        <v>1079</v>
      </c>
      <c r="AO2993" s="0" t="n">
        <v>1052</v>
      </c>
      <c r="AP2993" s="0" t="n">
        <v>1017</v>
      </c>
      <c r="AQ2993" s="0" t="n">
        <v>988</v>
      </c>
      <c r="AR2993" s="0" t="n">
        <v>932</v>
      </c>
      <c r="AS2993" s="0" t="n">
        <v>905</v>
      </c>
      <c r="AT2993" s="0" t="n">
        <v>885</v>
      </c>
    </row>
    <row r="2994" customFormat="false" ht="14" hidden="false" customHeight="false" outlineLevel="0" collapsed="false">
      <c r="A2994" s="0" t="s">
        <v>1</v>
      </c>
      <c r="B2994" s="0" t="s">
        <v>1</v>
      </c>
      <c r="C2994" s="0" t="s">
        <v>17</v>
      </c>
    </row>
    <row r="2995" customFormat="false" ht="14" hidden="false" customHeight="false" outlineLevel="0" collapsed="false">
      <c r="A2995" s="0" t="s">
        <v>1</v>
      </c>
      <c r="B2995" s="0" t="s">
        <v>1</v>
      </c>
      <c r="C2995" s="0" t="s">
        <v>1</v>
      </c>
      <c r="D2995" s="0" t="s">
        <v>5</v>
      </c>
      <c r="E2995" s="0" t="n">
        <v>1180</v>
      </c>
      <c r="F2995" s="0" t="n">
        <v>1132</v>
      </c>
      <c r="G2995" s="0" t="n">
        <v>1091</v>
      </c>
      <c r="H2995" s="0" t="n">
        <v>1090</v>
      </c>
      <c r="I2995" s="0" t="n">
        <v>1066</v>
      </c>
      <c r="J2995" s="0" t="n">
        <v>1095</v>
      </c>
      <c r="K2995" s="0" t="n">
        <v>1138</v>
      </c>
      <c r="L2995" s="0" t="n">
        <v>1105</v>
      </c>
      <c r="M2995" s="0" t="n">
        <v>1051</v>
      </c>
      <c r="N2995" s="0" t="n">
        <v>1069</v>
      </c>
      <c r="O2995" s="0" t="n">
        <v>1030</v>
      </c>
      <c r="P2995" s="0" t="n">
        <v>991</v>
      </c>
      <c r="Q2995" s="0" t="n">
        <v>973</v>
      </c>
      <c r="R2995" s="0" t="n">
        <v>910</v>
      </c>
      <c r="S2995" s="0" t="n">
        <v>870</v>
      </c>
      <c r="T2995" s="0" t="n">
        <v>850</v>
      </c>
      <c r="U2995" s="0" t="n">
        <v>811</v>
      </c>
      <c r="V2995" s="0" t="n">
        <v>808</v>
      </c>
      <c r="W2995" s="0" t="n">
        <v>772</v>
      </c>
      <c r="X2995" s="0" t="n">
        <v>726</v>
      </c>
      <c r="Y2995" s="0" t="n">
        <v>708</v>
      </c>
      <c r="Z2995" s="0" t="n">
        <v>676</v>
      </c>
      <c r="AA2995" s="0" t="n">
        <v>660</v>
      </c>
      <c r="AB2995" s="0" t="n">
        <v>647</v>
      </c>
      <c r="AC2995" s="0" t="n">
        <v>655</v>
      </c>
      <c r="AD2995" s="0" t="n">
        <v>682</v>
      </c>
      <c r="AE2995" s="0" t="n">
        <v>700</v>
      </c>
      <c r="AF2995" s="0" t="n">
        <v>706</v>
      </c>
      <c r="AG2995" s="0" t="n">
        <v>770</v>
      </c>
      <c r="AH2995" s="0" t="n">
        <v>799</v>
      </c>
      <c r="AI2995" s="0" t="n">
        <v>825</v>
      </c>
      <c r="AJ2995" s="0" t="n">
        <v>861</v>
      </c>
      <c r="AK2995" s="0" t="n">
        <v>861</v>
      </c>
      <c r="AL2995" s="0" t="n">
        <v>838</v>
      </c>
      <c r="AM2995" s="0" t="n">
        <v>790</v>
      </c>
      <c r="AN2995" s="0" t="n">
        <v>755</v>
      </c>
      <c r="AO2995" s="0" t="n">
        <v>685</v>
      </c>
      <c r="AP2995" s="0" t="n">
        <v>636</v>
      </c>
      <c r="AQ2995" s="0" t="n">
        <v>564</v>
      </c>
      <c r="AR2995" s="0" t="n">
        <v>541</v>
      </c>
      <c r="AS2995" s="0" t="n">
        <v>509</v>
      </c>
      <c r="AT2995" s="0" t="n">
        <v>494</v>
      </c>
    </row>
    <row r="2996" customFormat="false" ht="14" hidden="false" customHeight="false" outlineLevel="0" collapsed="false">
      <c r="A2996" s="0" t="s">
        <v>1</v>
      </c>
      <c r="B2996" s="0" t="s">
        <v>1</v>
      </c>
      <c r="C2996" s="0" t="s">
        <v>1</v>
      </c>
      <c r="D2996" s="0" t="s">
        <v>6</v>
      </c>
      <c r="E2996" s="0" t="n">
        <v>4390</v>
      </c>
      <c r="F2996" s="0" t="n">
        <v>4283</v>
      </c>
      <c r="G2996" s="0" t="n">
        <v>4207</v>
      </c>
      <c r="H2996" s="0" t="n">
        <v>4182</v>
      </c>
      <c r="I2996" s="0" t="n">
        <v>4105</v>
      </c>
      <c r="J2996" s="0" t="n">
        <v>4163</v>
      </c>
      <c r="K2996" s="0" t="n">
        <v>4240</v>
      </c>
      <c r="L2996" s="0" t="n">
        <v>4196</v>
      </c>
      <c r="M2996" s="0" t="n">
        <v>4169</v>
      </c>
      <c r="N2996" s="0" t="n">
        <v>4132</v>
      </c>
      <c r="O2996" s="0" t="n">
        <v>3982</v>
      </c>
      <c r="P2996" s="0" t="n">
        <v>3859</v>
      </c>
      <c r="Q2996" s="0" t="n">
        <v>3710</v>
      </c>
      <c r="R2996" s="0" t="n">
        <v>3595</v>
      </c>
      <c r="S2996" s="0" t="n">
        <v>3448</v>
      </c>
      <c r="T2996" s="0" t="n">
        <v>3301</v>
      </c>
      <c r="U2996" s="0" t="n">
        <v>3114</v>
      </c>
      <c r="V2996" s="0" t="n">
        <v>3023</v>
      </c>
      <c r="W2996" s="0" t="n">
        <v>2896</v>
      </c>
      <c r="X2996" s="0" t="n">
        <v>2825</v>
      </c>
      <c r="Y2996" s="0" t="n">
        <v>2705</v>
      </c>
      <c r="Z2996" s="0" t="n">
        <v>2652</v>
      </c>
      <c r="AA2996" s="0" t="n">
        <v>2600</v>
      </c>
      <c r="AB2996" s="0" t="n">
        <v>2549</v>
      </c>
      <c r="AC2996" s="0" t="n">
        <v>2526</v>
      </c>
      <c r="AD2996" s="0" t="n">
        <v>2466</v>
      </c>
      <c r="AE2996" s="0" t="n">
        <v>2388</v>
      </c>
      <c r="AF2996" s="0" t="n">
        <v>2381</v>
      </c>
      <c r="AG2996" s="0" t="n">
        <v>2390</v>
      </c>
      <c r="AH2996" s="0" t="n">
        <v>2431</v>
      </c>
      <c r="AI2996" s="0" t="n">
        <v>2466</v>
      </c>
      <c r="AJ2996" s="0" t="n">
        <v>2463</v>
      </c>
      <c r="AK2996" s="0" t="n">
        <v>2445</v>
      </c>
      <c r="AL2996" s="0" t="n">
        <v>2383</v>
      </c>
      <c r="AM2996" s="0" t="n">
        <v>2277</v>
      </c>
      <c r="AN2996" s="0" t="n">
        <v>2149</v>
      </c>
      <c r="AO2996" s="0" t="n">
        <v>2018</v>
      </c>
      <c r="AP2996" s="0" t="n">
        <v>1930</v>
      </c>
      <c r="AQ2996" s="0" t="n">
        <v>1833</v>
      </c>
      <c r="AR2996" s="0" t="n">
        <v>1739</v>
      </c>
      <c r="AS2996" s="0" t="n">
        <v>1650</v>
      </c>
      <c r="AT2996" s="0" t="n">
        <v>1635</v>
      </c>
    </row>
    <row r="2997" customFormat="false" ht="14" hidden="false" customHeight="false" outlineLevel="0" collapsed="false">
      <c r="A2997" s="0" t="s">
        <v>1</v>
      </c>
      <c r="B2997" s="0" t="s">
        <v>1</v>
      </c>
      <c r="C2997" s="0" t="s">
        <v>18</v>
      </c>
    </row>
    <row r="2998" customFormat="false" ht="14" hidden="false" customHeight="false" outlineLevel="0" collapsed="false">
      <c r="A2998" s="0" t="s">
        <v>1</v>
      </c>
      <c r="B2998" s="0" t="s">
        <v>1</v>
      </c>
      <c r="C2998" s="0" t="s">
        <v>1</v>
      </c>
      <c r="D2998" s="0" t="s">
        <v>5</v>
      </c>
      <c r="E2998" s="0" t="n">
        <v>1805</v>
      </c>
      <c r="F2998" s="0" t="n">
        <v>1805</v>
      </c>
      <c r="G2998" s="0" t="n">
        <v>1818</v>
      </c>
      <c r="H2998" s="0" t="n">
        <v>1795</v>
      </c>
      <c r="I2998" s="0" t="n">
        <v>1781</v>
      </c>
      <c r="J2998" s="0" t="n">
        <v>1746</v>
      </c>
      <c r="K2998" s="0" t="n">
        <v>1696</v>
      </c>
      <c r="L2998" s="0" t="n">
        <v>1669</v>
      </c>
      <c r="M2998" s="0" t="n">
        <v>1636</v>
      </c>
      <c r="N2998" s="0" t="n">
        <v>1617</v>
      </c>
      <c r="O2998" s="0" t="n">
        <v>1619</v>
      </c>
      <c r="P2998" s="0" t="n">
        <v>1673</v>
      </c>
      <c r="Q2998" s="0" t="n">
        <v>1640</v>
      </c>
      <c r="R2998" s="0" t="n">
        <v>1610</v>
      </c>
      <c r="S2998" s="0" t="n">
        <v>1620</v>
      </c>
      <c r="T2998" s="0" t="n">
        <v>1541</v>
      </c>
      <c r="U2998" s="0" t="n">
        <v>1456</v>
      </c>
      <c r="V2998" s="0" t="n">
        <v>1407</v>
      </c>
      <c r="W2998" s="0" t="n">
        <v>1347</v>
      </c>
      <c r="X2998" s="0" t="n">
        <v>1246</v>
      </c>
      <c r="Y2998" s="0" t="n">
        <v>1223</v>
      </c>
      <c r="Z2998" s="0" t="n">
        <v>1150</v>
      </c>
      <c r="AA2998" s="0" t="n">
        <v>1110</v>
      </c>
      <c r="AB2998" s="0" t="n">
        <v>1079</v>
      </c>
      <c r="AC2998" s="0" t="n">
        <v>1038</v>
      </c>
      <c r="AD2998" s="0" t="n">
        <v>1018</v>
      </c>
      <c r="AE2998" s="0" t="n">
        <v>996</v>
      </c>
      <c r="AF2998" s="0" t="n">
        <v>978</v>
      </c>
      <c r="AG2998" s="0" t="n">
        <v>971</v>
      </c>
      <c r="AH2998" s="0" t="n">
        <v>997</v>
      </c>
      <c r="AI2998" s="0" t="n">
        <v>1023</v>
      </c>
      <c r="AJ2998" s="0" t="n">
        <v>1057</v>
      </c>
      <c r="AK2998" s="0" t="n">
        <v>1072</v>
      </c>
      <c r="AL2998" s="0" t="n">
        <v>1132</v>
      </c>
      <c r="AM2998" s="0" t="n">
        <v>1168</v>
      </c>
      <c r="AN2998" s="0" t="n">
        <v>1201</v>
      </c>
      <c r="AO2998" s="0" t="n">
        <v>1251</v>
      </c>
      <c r="AP2998" s="0" t="n">
        <v>1269</v>
      </c>
      <c r="AQ2998" s="0" t="n">
        <v>1244</v>
      </c>
      <c r="AR2998" s="0" t="n">
        <v>1168</v>
      </c>
      <c r="AS2998" s="0" t="n">
        <v>1119</v>
      </c>
      <c r="AT2998" s="0" t="n">
        <v>1016</v>
      </c>
    </row>
    <row r="2999" customFormat="false" ht="14" hidden="false" customHeight="false" outlineLevel="0" collapsed="false">
      <c r="A2999" s="0" t="s">
        <v>1</v>
      </c>
      <c r="B2999" s="0" t="s">
        <v>1</v>
      </c>
      <c r="C2999" s="0" t="s">
        <v>1</v>
      </c>
      <c r="D2999" s="0" t="s">
        <v>6</v>
      </c>
      <c r="E2999" s="0" t="n">
        <v>6689</v>
      </c>
      <c r="F2999" s="0" t="n">
        <v>6779</v>
      </c>
      <c r="G2999" s="0" t="n">
        <v>6821</v>
      </c>
      <c r="H2999" s="0" t="n">
        <v>6847</v>
      </c>
      <c r="I2999" s="0" t="n">
        <v>6813</v>
      </c>
      <c r="J2999" s="0" t="n">
        <v>6779</v>
      </c>
      <c r="K2999" s="0" t="n">
        <v>6635</v>
      </c>
      <c r="L2999" s="0" t="n">
        <v>6595</v>
      </c>
      <c r="M2999" s="0" t="n">
        <v>6535</v>
      </c>
      <c r="N2999" s="0" t="n">
        <v>6390</v>
      </c>
      <c r="O2999" s="0" t="n">
        <v>6464</v>
      </c>
      <c r="P2999" s="0" t="n">
        <v>6555</v>
      </c>
      <c r="Q2999" s="0" t="n">
        <v>6469</v>
      </c>
      <c r="R2999" s="0" t="n">
        <v>6377</v>
      </c>
      <c r="S2999" s="0" t="n">
        <v>6374</v>
      </c>
      <c r="T2999" s="0" t="n">
        <v>6065</v>
      </c>
      <c r="U2999" s="0" t="n">
        <v>5839</v>
      </c>
      <c r="V2999" s="0" t="n">
        <v>5560</v>
      </c>
      <c r="W2999" s="0" t="n">
        <v>5314</v>
      </c>
      <c r="X2999" s="0" t="n">
        <v>5051</v>
      </c>
      <c r="Y2999" s="0" t="n">
        <v>4908</v>
      </c>
      <c r="Z2999" s="0" t="n">
        <v>4585</v>
      </c>
      <c r="AA2999" s="0" t="n">
        <v>4500</v>
      </c>
      <c r="AB2999" s="0" t="n">
        <v>4360</v>
      </c>
      <c r="AC2999" s="0" t="n">
        <v>4219</v>
      </c>
      <c r="AD2999" s="0" t="n">
        <v>4031</v>
      </c>
      <c r="AE2999" s="0" t="n">
        <v>3953</v>
      </c>
      <c r="AF2999" s="0" t="n">
        <v>3832</v>
      </c>
      <c r="AG2999" s="0" t="n">
        <v>3697</v>
      </c>
      <c r="AH2999" s="0" t="n">
        <v>3664</v>
      </c>
      <c r="AI2999" s="0" t="n">
        <v>3583</v>
      </c>
      <c r="AJ2999" s="0" t="n">
        <v>3482</v>
      </c>
      <c r="AK2999" s="0" t="n">
        <v>3487</v>
      </c>
      <c r="AL2999" s="0" t="n">
        <v>3491</v>
      </c>
      <c r="AM2999" s="0" t="n">
        <v>3512</v>
      </c>
      <c r="AN2999" s="0" t="n">
        <v>3585</v>
      </c>
      <c r="AO2999" s="0" t="n">
        <v>3595</v>
      </c>
      <c r="AP2999" s="0" t="n">
        <v>3510</v>
      </c>
      <c r="AQ2999" s="0" t="n">
        <v>3471</v>
      </c>
      <c r="AR2999" s="0" t="n">
        <v>3349</v>
      </c>
      <c r="AS2999" s="0" t="n">
        <v>3181</v>
      </c>
      <c r="AT2999" s="0" t="n">
        <v>2987</v>
      </c>
    </row>
    <row r="3000" customFormat="false" ht="14" hidden="false" customHeight="false" outlineLevel="0" collapsed="false">
      <c r="A3000" s="0" t="s">
        <v>1</v>
      </c>
      <c r="B3000" s="0" t="s">
        <v>1</v>
      </c>
      <c r="C3000" s="0" t="s">
        <v>19</v>
      </c>
    </row>
    <row r="3001" customFormat="false" ht="14" hidden="false" customHeight="false" outlineLevel="0" collapsed="false">
      <c r="A3001" s="0" t="s">
        <v>1</v>
      </c>
      <c r="B3001" s="0" t="s">
        <v>1</v>
      </c>
      <c r="C3001" s="0" t="s">
        <v>1</v>
      </c>
      <c r="D3001" s="0" t="s">
        <v>5</v>
      </c>
      <c r="E3001" s="0" t="n">
        <v>2530</v>
      </c>
      <c r="F3001" s="0" t="n">
        <v>2523</v>
      </c>
      <c r="G3001" s="0" t="n">
        <v>2534</v>
      </c>
      <c r="H3001" s="0" t="n">
        <v>2564</v>
      </c>
      <c r="I3001" s="0" t="n">
        <v>2526</v>
      </c>
      <c r="J3001" s="0" t="n">
        <v>2576</v>
      </c>
      <c r="K3001" s="0" t="n">
        <v>2595</v>
      </c>
      <c r="L3001" s="0" t="n">
        <v>2522</v>
      </c>
      <c r="M3001" s="0" t="n">
        <v>2522</v>
      </c>
      <c r="N3001" s="0" t="n">
        <v>2469</v>
      </c>
      <c r="O3001" s="0" t="n">
        <v>2508</v>
      </c>
      <c r="P3001" s="0" t="n">
        <v>2451</v>
      </c>
      <c r="Q3001" s="0" t="n">
        <v>2370</v>
      </c>
      <c r="R3001" s="0" t="n">
        <v>2333</v>
      </c>
      <c r="S3001" s="0" t="n">
        <v>2300</v>
      </c>
      <c r="T3001" s="0" t="n">
        <v>2304</v>
      </c>
      <c r="U3001" s="0" t="n">
        <v>2320</v>
      </c>
      <c r="V3001" s="0" t="n">
        <v>2344</v>
      </c>
      <c r="W3001" s="0" t="n">
        <v>2332</v>
      </c>
      <c r="X3001" s="0" t="n">
        <v>2273</v>
      </c>
      <c r="Y3001" s="0" t="n">
        <v>2138</v>
      </c>
      <c r="Z3001" s="0" t="n">
        <v>2035</v>
      </c>
      <c r="AA3001" s="0" t="n">
        <v>1936</v>
      </c>
      <c r="AB3001" s="0" t="n">
        <v>1868</v>
      </c>
      <c r="AC3001" s="0" t="n">
        <v>1791</v>
      </c>
      <c r="AD3001" s="0" t="n">
        <v>1715</v>
      </c>
      <c r="AE3001" s="0" t="n">
        <v>1628</v>
      </c>
      <c r="AF3001" s="0" t="n">
        <v>1613</v>
      </c>
      <c r="AG3001" s="0" t="n">
        <v>1541</v>
      </c>
      <c r="AH3001" s="0" t="n">
        <v>1508</v>
      </c>
      <c r="AI3001" s="0" t="n">
        <v>1453</v>
      </c>
      <c r="AJ3001" s="0" t="n">
        <v>1433</v>
      </c>
      <c r="AK3001" s="0" t="n">
        <v>1427</v>
      </c>
      <c r="AL3001" s="0" t="n">
        <v>1432</v>
      </c>
      <c r="AM3001" s="0" t="n">
        <v>1468</v>
      </c>
      <c r="AN3001" s="0" t="n">
        <v>1465</v>
      </c>
      <c r="AO3001" s="0" t="n">
        <v>1516</v>
      </c>
      <c r="AP3001" s="0" t="n">
        <v>1526</v>
      </c>
      <c r="AQ3001" s="0" t="n">
        <v>1598</v>
      </c>
      <c r="AR3001" s="0" t="n">
        <v>1674</v>
      </c>
      <c r="AS3001" s="0" t="n">
        <v>1710</v>
      </c>
      <c r="AT3001" s="0" t="n">
        <v>1798</v>
      </c>
    </row>
    <row r="3002" customFormat="false" ht="14" hidden="false" customHeight="false" outlineLevel="0" collapsed="false">
      <c r="A3002" s="0" t="s">
        <v>1</v>
      </c>
      <c r="B3002" s="0" t="s">
        <v>1</v>
      </c>
      <c r="C3002" s="0" t="s">
        <v>1</v>
      </c>
      <c r="D3002" s="0" t="s">
        <v>6</v>
      </c>
      <c r="E3002" s="0" t="n">
        <v>8967</v>
      </c>
      <c r="F3002" s="0" t="n">
        <v>9147</v>
      </c>
      <c r="G3002" s="0" t="n">
        <v>9245</v>
      </c>
      <c r="H3002" s="0" t="n">
        <v>9337</v>
      </c>
      <c r="I3002" s="0" t="n">
        <v>9541</v>
      </c>
      <c r="J3002" s="0" t="n">
        <v>9591</v>
      </c>
      <c r="K3002" s="0" t="n">
        <v>9776</v>
      </c>
      <c r="L3002" s="0" t="n">
        <v>9934</v>
      </c>
      <c r="M3002" s="0" t="n">
        <v>9836</v>
      </c>
      <c r="N3002" s="0" t="n">
        <v>9786</v>
      </c>
      <c r="O3002" s="0" t="n">
        <v>9743</v>
      </c>
      <c r="P3002" s="0" t="n">
        <v>9524</v>
      </c>
      <c r="Q3002" s="0" t="n">
        <v>9475</v>
      </c>
      <c r="R3002" s="0" t="n">
        <v>9383</v>
      </c>
      <c r="S3002" s="0" t="n">
        <v>9124</v>
      </c>
      <c r="T3002" s="0" t="n">
        <v>9326</v>
      </c>
      <c r="U3002" s="0" t="n">
        <v>9371</v>
      </c>
      <c r="V3002" s="0" t="n">
        <v>9285</v>
      </c>
      <c r="W3002" s="0" t="n">
        <v>9142</v>
      </c>
      <c r="X3002" s="0" t="n">
        <v>9075</v>
      </c>
      <c r="Y3002" s="0" t="n">
        <v>8474</v>
      </c>
      <c r="Z3002" s="0" t="n">
        <v>8092</v>
      </c>
      <c r="AA3002" s="0" t="n">
        <v>7677</v>
      </c>
      <c r="AB3002" s="0" t="n">
        <v>7448</v>
      </c>
      <c r="AC3002" s="0" t="n">
        <v>7134</v>
      </c>
      <c r="AD3002" s="0" t="n">
        <v>6917</v>
      </c>
      <c r="AE3002" s="0" t="n">
        <v>6570</v>
      </c>
      <c r="AF3002" s="0" t="n">
        <v>6465</v>
      </c>
      <c r="AG3002" s="0" t="n">
        <v>6232</v>
      </c>
      <c r="AH3002" s="0" t="n">
        <v>6004</v>
      </c>
      <c r="AI3002" s="0" t="n">
        <v>5698</v>
      </c>
      <c r="AJ3002" s="0" t="n">
        <v>5628</v>
      </c>
      <c r="AK3002" s="0" t="n">
        <v>5394</v>
      </c>
      <c r="AL3002" s="0" t="n">
        <v>5227</v>
      </c>
      <c r="AM3002" s="0" t="n">
        <v>5134</v>
      </c>
      <c r="AN3002" s="0" t="n">
        <v>5018</v>
      </c>
      <c r="AO3002" s="0" t="n">
        <v>4914</v>
      </c>
      <c r="AP3002" s="0" t="n">
        <v>4896</v>
      </c>
      <c r="AQ3002" s="0" t="n">
        <v>4892</v>
      </c>
      <c r="AR3002" s="0" t="n">
        <v>4951</v>
      </c>
      <c r="AS3002" s="0" t="n">
        <v>4975</v>
      </c>
      <c r="AT3002" s="0" t="n">
        <v>5065</v>
      </c>
    </row>
    <row r="3003" customFormat="false" ht="14" hidden="false" customHeight="false" outlineLevel="0" collapsed="false">
      <c r="A3003" s="0" t="s">
        <v>1</v>
      </c>
      <c r="B3003" s="0" t="s">
        <v>1</v>
      </c>
      <c r="C3003" s="0" t="s">
        <v>20</v>
      </c>
    </row>
    <row r="3004" customFormat="false" ht="14" hidden="false" customHeight="false" outlineLevel="0" collapsed="false">
      <c r="A3004" s="0" t="s">
        <v>1</v>
      </c>
      <c r="B3004" s="0" t="s">
        <v>1</v>
      </c>
      <c r="C3004" s="0" t="s">
        <v>1</v>
      </c>
      <c r="D3004" s="0" t="s">
        <v>5</v>
      </c>
      <c r="E3004" s="0" t="n">
        <v>3330</v>
      </c>
      <c r="F3004" s="0" t="n">
        <v>3259</v>
      </c>
      <c r="G3004" s="0" t="n">
        <v>3301</v>
      </c>
      <c r="H3004" s="0" t="n">
        <v>3282</v>
      </c>
      <c r="I3004" s="0" t="n">
        <v>3322</v>
      </c>
      <c r="J3004" s="0" t="n">
        <v>3235</v>
      </c>
      <c r="K3004" s="0" t="n">
        <v>3224</v>
      </c>
      <c r="L3004" s="0" t="n">
        <v>3252</v>
      </c>
      <c r="M3004" s="0" t="n">
        <v>3274</v>
      </c>
      <c r="N3004" s="0" t="n">
        <v>3230</v>
      </c>
      <c r="O3004" s="0" t="n">
        <v>3242</v>
      </c>
      <c r="P3004" s="0" t="n">
        <v>3251</v>
      </c>
      <c r="Q3004" s="0" t="n">
        <v>3292</v>
      </c>
      <c r="R3004" s="0" t="n">
        <v>3312</v>
      </c>
      <c r="S3004" s="0" t="n">
        <v>3286</v>
      </c>
      <c r="T3004" s="0" t="n">
        <v>3255</v>
      </c>
      <c r="U3004" s="0" t="n">
        <v>3168</v>
      </c>
      <c r="V3004" s="0" t="n">
        <v>3041</v>
      </c>
      <c r="W3004" s="0" t="n">
        <v>2997</v>
      </c>
      <c r="X3004" s="0" t="n">
        <v>2972</v>
      </c>
      <c r="Y3004" s="0" t="n">
        <v>2995</v>
      </c>
      <c r="Z3004" s="0" t="n">
        <v>3008</v>
      </c>
      <c r="AA3004" s="0" t="n">
        <v>3056</v>
      </c>
      <c r="AB3004" s="0" t="n">
        <v>3050</v>
      </c>
      <c r="AC3004" s="0" t="n">
        <v>3054</v>
      </c>
      <c r="AD3004" s="0" t="n">
        <v>2878</v>
      </c>
      <c r="AE3004" s="0" t="n">
        <v>2769</v>
      </c>
      <c r="AF3004" s="0" t="n">
        <v>2621</v>
      </c>
      <c r="AG3004" s="0" t="n">
        <v>2480</v>
      </c>
      <c r="AH3004" s="0" t="n">
        <v>2422</v>
      </c>
      <c r="AI3004" s="0" t="n">
        <v>2359</v>
      </c>
      <c r="AJ3004" s="0" t="n">
        <v>2259</v>
      </c>
      <c r="AK3004" s="0" t="n">
        <v>2223</v>
      </c>
      <c r="AL3004" s="0" t="n">
        <v>2101</v>
      </c>
      <c r="AM3004" s="0" t="n">
        <v>2033</v>
      </c>
      <c r="AN3004" s="0" t="n">
        <v>1956</v>
      </c>
      <c r="AO3004" s="0" t="n">
        <v>1934</v>
      </c>
      <c r="AP3004" s="0" t="n">
        <v>1948</v>
      </c>
      <c r="AQ3004" s="0" t="n">
        <v>1945</v>
      </c>
      <c r="AR3004" s="0" t="n">
        <v>1980</v>
      </c>
      <c r="AS3004" s="0" t="n">
        <v>2013</v>
      </c>
      <c r="AT3004" s="0" t="n">
        <v>2070</v>
      </c>
    </row>
    <row r="3005" customFormat="false" ht="14" hidden="false" customHeight="false" outlineLevel="0" collapsed="false">
      <c r="A3005" s="0" t="s">
        <v>1</v>
      </c>
      <c r="B3005" s="0" t="s">
        <v>1</v>
      </c>
      <c r="C3005" s="0" t="s">
        <v>1</v>
      </c>
      <c r="D3005" s="0" t="s">
        <v>6</v>
      </c>
      <c r="E3005" s="0" t="n">
        <v>10440</v>
      </c>
      <c r="F3005" s="0" t="n">
        <v>10722</v>
      </c>
      <c r="G3005" s="0" t="n">
        <v>10987</v>
      </c>
      <c r="H3005" s="0" t="n">
        <v>11196</v>
      </c>
      <c r="I3005" s="0" t="n">
        <v>11364</v>
      </c>
      <c r="J3005" s="0" t="n">
        <v>11604</v>
      </c>
      <c r="K3005" s="0" t="n">
        <v>11812</v>
      </c>
      <c r="L3005" s="0" t="n">
        <v>11951</v>
      </c>
      <c r="M3005" s="0" t="n">
        <v>12230</v>
      </c>
      <c r="N3005" s="0" t="n">
        <v>12437</v>
      </c>
      <c r="O3005" s="0" t="n">
        <v>12566</v>
      </c>
      <c r="P3005" s="0" t="n">
        <v>12778</v>
      </c>
      <c r="Q3005" s="0" t="n">
        <v>12939</v>
      </c>
      <c r="R3005" s="0" t="n">
        <v>12877</v>
      </c>
      <c r="S3005" s="0" t="n">
        <v>12937</v>
      </c>
      <c r="T3005" s="0" t="n">
        <v>12916</v>
      </c>
      <c r="U3005" s="0" t="n">
        <v>12672</v>
      </c>
      <c r="V3005" s="0" t="n">
        <v>12525</v>
      </c>
      <c r="W3005" s="0" t="n">
        <v>12428</v>
      </c>
      <c r="X3005" s="0" t="n">
        <v>12050</v>
      </c>
      <c r="Y3005" s="0" t="n">
        <v>12345</v>
      </c>
      <c r="Z3005" s="0" t="n">
        <v>12401</v>
      </c>
      <c r="AA3005" s="0" t="n">
        <v>12275</v>
      </c>
      <c r="AB3005" s="0" t="n">
        <v>12100</v>
      </c>
      <c r="AC3005" s="0" t="n">
        <v>11998</v>
      </c>
      <c r="AD3005" s="0" t="n">
        <v>11325</v>
      </c>
      <c r="AE3005" s="0" t="n">
        <v>10806</v>
      </c>
      <c r="AF3005" s="0" t="n">
        <v>10212</v>
      </c>
      <c r="AG3005" s="0" t="n">
        <v>9836</v>
      </c>
      <c r="AH3005" s="0" t="n">
        <v>9426</v>
      </c>
      <c r="AI3005" s="0" t="n">
        <v>9141</v>
      </c>
      <c r="AJ3005" s="0" t="n">
        <v>8712</v>
      </c>
      <c r="AK3005" s="0" t="n">
        <v>8603</v>
      </c>
      <c r="AL3005" s="0" t="n">
        <v>8301</v>
      </c>
      <c r="AM3005" s="0" t="n">
        <v>7982</v>
      </c>
      <c r="AN3005" s="0" t="n">
        <v>7598</v>
      </c>
      <c r="AO3005" s="0" t="n">
        <v>7421</v>
      </c>
      <c r="AP3005" s="0" t="n">
        <v>7131</v>
      </c>
      <c r="AQ3005" s="0" t="n">
        <v>6961</v>
      </c>
      <c r="AR3005" s="0" t="n">
        <v>6805</v>
      </c>
      <c r="AS3005" s="0" t="n">
        <v>6740</v>
      </c>
      <c r="AT3005" s="0" t="n">
        <v>6609</v>
      </c>
    </row>
    <row r="3006" customFormat="false" ht="14" hidden="false" customHeight="false" outlineLevel="0" collapsed="false">
      <c r="A3006" s="0" t="s">
        <v>1</v>
      </c>
      <c r="B3006" s="0" t="s">
        <v>1</v>
      </c>
      <c r="C3006" s="0" t="s">
        <v>21</v>
      </c>
    </row>
    <row r="3007" customFormat="false" ht="14" hidden="false" customHeight="false" outlineLevel="0" collapsed="false">
      <c r="A3007" s="0" t="s">
        <v>1</v>
      </c>
      <c r="B3007" s="0" t="s">
        <v>1</v>
      </c>
      <c r="C3007" s="0" t="s">
        <v>1</v>
      </c>
      <c r="D3007" s="0" t="s">
        <v>5</v>
      </c>
      <c r="E3007" s="0" t="n">
        <v>3777</v>
      </c>
      <c r="F3007" s="0" t="n">
        <v>3783</v>
      </c>
      <c r="G3007" s="0" t="n">
        <v>3718</v>
      </c>
      <c r="H3007" s="0" t="n">
        <v>3697</v>
      </c>
      <c r="I3007" s="0" t="n">
        <v>3693</v>
      </c>
      <c r="J3007" s="0" t="n">
        <v>3791</v>
      </c>
      <c r="K3007" s="0" t="n">
        <v>3742</v>
      </c>
      <c r="L3007" s="0" t="n">
        <v>3740</v>
      </c>
      <c r="M3007" s="0" t="n">
        <v>3676</v>
      </c>
      <c r="N3007" s="0" t="n">
        <v>3711</v>
      </c>
      <c r="O3007" s="0" t="n">
        <v>3607</v>
      </c>
      <c r="P3007" s="0" t="n">
        <v>3652</v>
      </c>
      <c r="Q3007" s="0" t="n">
        <v>3706</v>
      </c>
      <c r="R3007" s="0" t="n">
        <v>3771</v>
      </c>
      <c r="S3007" s="0" t="n">
        <v>3760</v>
      </c>
      <c r="T3007" s="0" t="n">
        <v>3840</v>
      </c>
      <c r="U3007" s="0" t="n">
        <v>3816</v>
      </c>
      <c r="V3007" s="0" t="n">
        <v>3824</v>
      </c>
      <c r="W3007" s="0" t="n">
        <v>3863</v>
      </c>
      <c r="X3007" s="0" t="n">
        <v>3860</v>
      </c>
      <c r="Y3007" s="0" t="n">
        <v>3781</v>
      </c>
      <c r="Z3007" s="0" t="n">
        <v>3684</v>
      </c>
      <c r="AA3007" s="0" t="n">
        <v>3602</v>
      </c>
      <c r="AB3007" s="0" t="n">
        <v>3569</v>
      </c>
      <c r="AC3007" s="0" t="n">
        <v>3502</v>
      </c>
      <c r="AD3007" s="0" t="n">
        <v>3584</v>
      </c>
      <c r="AE3007" s="0" t="n">
        <v>3667</v>
      </c>
      <c r="AF3007" s="0" t="n">
        <v>3726</v>
      </c>
      <c r="AG3007" s="0" t="n">
        <v>3742</v>
      </c>
      <c r="AH3007" s="0" t="n">
        <v>3687</v>
      </c>
      <c r="AI3007" s="0" t="n">
        <v>3486</v>
      </c>
      <c r="AJ3007" s="0" t="n">
        <v>3355</v>
      </c>
      <c r="AK3007" s="0" t="n">
        <v>3246</v>
      </c>
      <c r="AL3007" s="0" t="n">
        <v>3097</v>
      </c>
      <c r="AM3007" s="0" t="n">
        <v>2984</v>
      </c>
      <c r="AN3007" s="0" t="n">
        <v>2954</v>
      </c>
      <c r="AO3007" s="0" t="n">
        <v>2816</v>
      </c>
      <c r="AP3007" s="0" t="n">
        <v>2681</v>
      </c>
      <c r="AQ3007" s="0" t="n">
        <v>2625</v>
      </c>
      <c r="AR3007" s="0" t="n">
        <v>2573</v>
      </c>
      <c r="AS3007" s="0" t="n">
        <v>2484</v>
      </c>
      <c r="AT3007" s="0" t="n">
        <v>2467</v>
      </c>
    </row>
    <row r="3008" customFormat="false" ht="14" hidden="false" customHeight="false" outlineLevel="0" collapsed="false">
      <c r="A3008" s="0" t="s">
        <v>1</v>
      </c>
      <c r="B3008" s="0" t="s">
        <v>1</v>
      </c>
      <c r="C3008" s="0" t="s">
        <v>1</v>
      </c>
      <c r="D3008" s="0" t="s">
        <v>6</v>
      </c>
      <c r="E3008" s="0" t="n">
        <v>9871</v>
      </c>
      <c r="F3008" s="0" t="n">
        <v>10197</v>
      </c>
      <c r="G3008" s="0" t="n">
        <v>10552</v>
      </c>
      <c r="H3008" s="0" t="n">
        <v>10895</v>
      </c>
      <c r="I3008" s="0" t="n">
        <v>11229</v>
      </c>
      <c r="J3008" s="0" t="n">
        <v>11469</v>
      </c>
      <c r="K3008" s="0" t="n">
        <v>11737</v>
      </c>
      <c r="L3008" s="0" t="n">
        <v>12045</v>
      </c>
      <c r="M3008" s="0" t="n">
        <v>12380</v>
      </c>
      <c r="N3008" s="0" t="n">
        <v>12791</v>
      </c>
      <c r="O3008" s="0" t="n">
        <v>13055</v>
      </c>
      <c r="P3008" s="0" t="n">
        <v>13396</v>
      </c>
      <c r="Q3008" s="0" t="n">
        <v>13627</v>
      </c>
      <c r="R3008" s="0" t="n">
        <v>14077</v>
      </c>
      <c r="S3008" s="0" t="n">
        <v>14363</v>
      </c>
      <c r="T3008" s="0" t="n">
        <v>14576</v>
      </c>
      <c r="U3008" s="0" t="n">
        <v>14869</v>
      </c>
      <c r="V3008" s="0" t="n">
        <v>14993</v>
      </c>
      <c r="W3008" s="0" t="n">
        <v>14981</v>
      </c>
      <c r="X3008" s="0" t="n">
        <v>15083</v>
      </c>
      <c r="Y3008" s="0" t="n">
        <v>15118</v>
      </c>
      <c r="Z3008" s="0" t="n">
        <v>14783</v>
      </c>
      <c r="AA3008" s="0" t="n">
        <v>14630</v>
      </c>
      <c r="AB3008" s="0" t="n">
        <v>14557</v>
      </c>
      <c r="AC3008" s="0" t="n">
        <v>14329</v>
      </c>
      <c r="AD3008" s="0" t="n">
        <v>14774</v>
      </c>
      <c r="AE3008" s="0" t="n">
        <v>14845</v>
      </c>
      <c r="AF3008" s="0" t="n">
        <v>14765</v>
      </c>
      <c r="AG3008" s="0" t="n">
        <v>14622</v>
      </c>
      <c r="AH3008" s="0" t="n">
        <v>14490</v>
      </c>
      <c r="AI3008" s="0" t="n">
        <v>13602</v>
      </c>
      <c r="AJ3008" s="0" t="n">
        <v>13031</v>
      </c>
      <c r="AK3008" s="0" t="n">
        <v>12408</v>
      </c>
      <c r="AL3008" s="0" t="n">
        <v>11948</v>
      </c>
      <c r="AM3008" s="0" t="n">
        <v>11525</v>
      </c>
      <c r="AN3008" s="0" t="n">
        <v>11269</v>
      </c>
      <c r="AO3008" s="0" t="n">
        <v>10849</v>
      </c>
      <c r="AP3008" s="0" t="n">
        <v>10675</v>
      </c>
      <c r="AQ3008" s="0" t="n">
        <v>10274</v>
      </c>
      <c r="AR3008" s="0" t="n">
        <v>9939</v>
      </c>
      <c r="AS3008" s="0" t="n">
        <v>9489</v>
      </c>
      <c r="AT3008" s="0" t="n">
        <v>9282</v>
      </c>
    </row>
    <row r="3009" customFormat="false" ht="14" hidden="false" customHeight="false" outlineLevel="0" collapsed="false">
      <c r="A3009" s="0" t="s">
        <v>1</v>
      </c>
      <c r="B3009" s="0" t="s">
        <v>1</v>
      </c>
      <c r="C3009" s="0" t="s">
        <v>22</v>
      </c>
    </row>
    <row r="3010" customFormat="false" ht="14" hidden="false" customHeight="false" outlineLevel="0" collapsed="false">
      <c r="A3010" s="0" t="s">
        <v>1</v>
      </c>
      <c r="B3010" s="0" t="s">
        <v>1</v>
      </c>
      <c r="C3010" s="0" t="s">
        <v>1</v>
      </c>
      <c r="D3010" s="0" t="s">
        <v>5</v>
      </c>
      <c r="E3010" s="0" t="n">
        <v>3133</v>
      </c>
      <c r="F3010" s="0" t="n">
        <v>3160</v>
      </c>
      <c r="G3010" s="0" t="n">
        <v>3178</v>
      </c>
      <c r="H3010" s="0" t="n">
        <v>3273</v>
      </c>
      <c r="I3010" s="0" t="n">
        <v>3278</v>
      </c>
      <c r="J3010" s="0" t="n">
        <v>3214</v>
      </c>
      <c r="K3010" s="0" t="n">
        <v>3322</v>
      </c>
      <c r="L3010" s="0" t="n">
        <v>3300</v>
      </c>
      <c r="M3010" s="0" t="n">
        <v>3317</v>
      </c>
      <c r="N3010" s="0" t="n">
        <v>3290</v>
      </c>
      <c r="O3010" s="0" t="n">
        <v>3337</v>
      </c>
      <c r="P3010" s="0" t="n">
        <v>3315</v>
      </c>
      <c r="Q3010" s="0" t="n">
        <v>3422</v>
      </c>
      <c r="R3010" s="0" t="n">
        <v>3365</v>
      </c>
      <c r="S3010" s="0" t="n">
        <v>3388</v>
      </c>
      <c r="T3010" s="0" t="n">
        <v>3314</v>
      </c>
      <c r="U3010" s="0" t="n">
        <v>3398</v>
      </c>
      <c r="V3010" s="0" t="n">
        <v>3439</v>
      </c>
      <c r="W3010" s="0" t="n">
        <v>3478</v>
      </c>
      <c r="X3010" s="0" t="n">
        <v>3534</v>
      </c>
      <c r="Y3010" s="0" t="n">
        <v>3608</v>
      </c>
      <c r="Z3010" s="0" t="n">
        <v>3600</v>
      </c>
      <c r="AA3010" s="0" t="n">
        <v>3677</v>
      </c>
      <c r="AB3010" s="0" t="n">
        <v>3766</v>
      </c>
      <c r="AC3010" s="0" t="n">
        <v>3803</v>
      </c>
      <c r="AD3010" s="0" t="n">
        <v>3781</v>
      </c>
      <c r="AE3010" s="0" t="n">
        <v>3704</v>
      </c>
      <c r="AF3010" s="0" t="n">
        <v>3666</v>
      </c>
      <c r="AG3010" s="0" t="n">
        <v>3602</v>
      </c>
      <c r="AH3010" s="0" t="n">
        <v>3535</v>
      </c>
      <c r="AI3010" s="0" t="n">
        <v>3652</v>
      </c>
      <c r="AJ3010" s="0" t="n">
        <v>3750</v>
      </c>
      <c r="AK3010" s="0" t="n">
        <v>3841</v>
      </c>
      <c r="AL3010" s="0" t="n">
        <v>3893</v>
      </c>
      <c r="AM3010" s="0" t="n">
        <v>3876</v>
      </c>
      <c r="AN3010" s="0" t="n">
        <v>3706</v>
      </c>
      <c r="AO3010" s="0" t="n">
        <v>3540</v>
      </c>
      <c r="AP3010" s="0" t="n">
        <v>3487</v>
      </c>
      <c r="AQ3010" s="0" t="n">
        <v>3316</v>
      </c>
      <c r="AR3010" s="0" t="n">
        <v>3230</v>
      </c>
      <c r="AS3010" s="0" t="n">
        <v>3181</v>
      </c>
      <c r="AT3010" s="0" t="n">
        <v>3154</v>
      </c>
    </row>
    <row r="3011" customFormat="false" ht="14" hidden="false" customHeight="false" outlineLevel="0" collapsed="false">
      <c r="A3011" s="0" t="s">
        <v>1</v>
      </c>
      <c r="B3011" s="0" t="s">
        <v>1</v>
      </c>
      <c r="C3011" s="0" t="s">
        <v>1</v>
      </c>
      <c r="D3011" s="0" t="s">
        <v>6</v>
      </c>
      <c r="E3011" s="0" t="n">
        <v>7045</v>
      </c>
      <c r="F3011" s="0" t="n">
        <v>7294</v>
      </c>
      <c r="G3011" s="0" t="n">
        <v>7602</v>
      </c>
      <c r="H3011" s="0" t="n">
        <v>7944</v>
      </c>
      <c r="I3011" s="0" t="n">
        <v>8270</v>
      </c>
      <c r="J3011" s="0" t="n">
        <v>8592</v>
      </c>
      <c r="K3011" s="0" t="n">
        <v>8848</v>
      </c>
      <c r="L3011" s="0" t="n">
        <v>9257</v>
      </c>
      <c r="M3011" s="0" t="n">
        <v>9588</v>
      </c>
      <c r="N3011" s="0" t="n">
        <v>9870</v>
      </c>
      <c r="O3011" s="0" t="n">
        <v>10228</v>
      </c>
      <c r="P3011" s="0" t="n">
        <v>10572</v>
      </c>
      <c r="Q3011" s="0" t="n">
        <v>11034</v>
      </c>
      <c r="R3011" s="0" t="n">
        <v>11354</v>
      </c>
      <c r="S3011" s="0" t="n">
        <v>11942</v>
      </c>
      <c r="T3011" s="0" t="n">
        <v>12268</v>
      </c>
      <c r="U3011" s="0" t="n">
        <v>12621</v>
      </c>
      <c r="V3011" s="0" t="n">
        <v>12993</v>
      </c>
      <c r="W3011" s="0" t="n">
        <v>13374</v>
      </c>
      <c r="X3011" s="0" t="n">
        <v>13710</v>
      </c>
      <c r="Y3011" s="0" t="n">
        <v>14035</v>
      </c>
      <c r="Z3011" s="0" t="n">
        <v>14361</v>
      </c>
      <c r="AA3011" s="0" t="n">
        <v>14557</v>
      </c>
      <c r="AB3011" s="0" t="n">
        <v>14649</v>
      </c>
      <c r="AC3011" s="0" t="n">
        <v>14817</v>
      </c>
      <c r="AD3011" s="0" t="n">
        <v>14906</v>
      </c>
      <c r="AE3011" s="0" t="n">
        <v>14840</v>
      </c>
      <c r="AF3011" s="0" t="n">
        <v>14844</v>
      </c>
      <c r="AG3011" s="0" t="n">
        <v>14792</v>
      </c>
      <c r="AH3011" s="0" t="n">
        <v>14579</v>
      </c>
      <c r="AI3011" s="0" t="n">
        <v>15014</v>
      </c>
      <c r="AJ3011" s="0" t="n">
        <v>15276</v>
      </c>
      <c r="AK3011" s="0" t="n">
        <v>15180</v>
      </c>
      <c r="AL3011" s="0" t="n">
        <v>15198</v>
      </c>
      <c r="AM3011" s="0" t="n">
        <v>15041</v>
      </c>
      <c r="AN3011" s="0" t="n">
        <v>14330</v>
      </c>
      <c r="AO3011" s="0" t="n">
        <v>13878</v>
      </c>
      <c r="AP3011" s="0" t="n">
        <v>13382</v>
      </c>
      <c r="AQ3011" s="0" t="n">
        <v>13026</v>
      </c>
      <c r="AR3011" s="0" t="n">
        <v>12567</v>
      </c>
      <c r="AS3011" s="0" t="n">
        <v>12346</v>
      </c>
      <c r="AT3011" s="0" t="n">
        <v>11909</v>
      </c>
    </row>
    <row r="3012" customFormat="false" ht="14" hidden="false" customHeight="false" outlineLevel="0" collapsed="false">
      <c r="A3012" s="0" t="s">
        <v>1</v>
      </c>
      <c r="B3012" s="0" t="s">
        <v>1</v>
      </c>
      <c r="C3012" s="0" t="s">
        <v>23</v>
      </c>
    </row>
    <row r="3013" customFormat="false" ht="14" hidden="false" customHeight="false" outlineLevel="0" collapsed="false">
      <c r="A3013" s="0" t="s">
        <v>1</v>
      </c>
      <c r="B3013" s="0" t="s">
        <v>1</v>
      </c>
      <c r="C3013" s="0" t="s">
        <v>1</v>
      </c>
      <c r="D3013" s="0" t="s">
        <v>5</v>
      </c>
      <c r="E3013" s="0" t="n">
        <v>1831</v>
      </c>
      <c r="F3013" s="0" t="n">
        <v>1948</v>
      </c>
      <c r="G3013" s="0" t="n">
        <v>1980</v>
      </c>
      <c r="H3013" s="0" t="n">
        <v>1976</v>
      </c>
      <c r="I3013" s="0" t="n">
        <v>1895</v>
      </c>
      <c r="J3013" s="0" t="n">
        <v>1904</v>
      </c>
      <c r="K3013" s="0" t="n">
        <v>1935</v>
      </c>
      <c r="L3013" s="0" t="n">
        <v>1953</v>
      </c>
      <c r="M3013" s="0" t="n">
        <v>1992</v>
      </c>
      <c r="N3013" s="0" t="n">
        <v>2055</v>
      </c>
      <c r="O3013" s="0" t="n">
        <v>2043</v>
      </c>
      <c r="P3013" s="0" t="n">
        <v>2110</v>
      </c>
      <c r="Q3013" s="0" t="n">
        <v>2137</v>
      </c>
      <c r="R3013" s="0" t="n">
        <v>2185</v>
      </c>
      <c r="S3013" s="0" t="n">
        <v>2201</v>
      </c>
      <c r="T3013" s="0" t="n">
        <v>2226</v>
      </c>
      <c r="U3013" s="0" t="n">
        <v>2261</v>
      </c>
      <c r="V3013" s="0" t="n">
        <v>2246</v>
      </c>
      <c r="W3013" s="0" t="n">
        <v>2254</v>
      </c>
      <c r="X3013" s="0" t="n">
        <v>2307</v>
      </c>
      <c r="Y3013" s="0" t="n">
        <v>2300</v>
      </c>
      <c r="Z3013" s="0" t="n">
        <v>2420</v>
      </c>
      <c r="AA3013" s="0" t="n">
        <v>2446</v>
      </c>
      <c r="AB3013" s="0" t="n">
        <v>2502</v>
      </c>
      <c r="AC3013" s="0" t="n">
        <v>2634</v>
      </c>
      <c r="AD3013" s="0" t="n">
        <v>2751</v>
      </c>
      <c r="AE3013" s="0" t="n">
        <v>2748</v>
      </c>
      <c r="AF3013" s="0" t="n">
        <v>2795</v>
      </c>
      <c r="AG3013" s="0" t="n">
        <v>2824</v>
      </c>
      <c r="AH3013" s="0" t="n">
        <v>2851</v>
      </c>
      <c r="AI3013" s="0" t="n">
        <v>2837</v>
      </c>
      <c r="AJ3013" s="0" t="n">
        <v>2833</v>
      </c>
      <c r="AK3013" s="0" t="n">
        <v>2801</v>
      </c>
      <c r="AL3013" s="0" t="n">
        <v>2800</v>
      </c>
      <c r="AM3013" s="0" t="n">
        <v>2858</v>
      </c>
      <c r="AN3013" s="0" t="n">
        <v>3005</v>
      </c>
      <c r="AO3013" s="0" t="n">
        <v>3128</v>
      </c>
      <c r="AP3013" s="0" t="n">
        <v>3148</v>
      </c>
      <c r="AQ3013" s="0" t="n">
        <v>3275</v>
      </c>
      <c r="AR3013" s="0" t="n">
        <v>3256</v>
      </c>
      <c r="AS3013" s="0" t="n">
        <v>3136</v>
      </c>
      <c r="AT3013" s="0" t="n">
        <v>3079</v>
      </c>
    </row>
    <row r="3014" customFormat="false" ht="14" hidden="false" customHeight="false" outlineLevel="0" collapsed="false">
      <c r="A3014" s="0" t="s">
        <v>1</v>
      </c>
      <c r="B3014" s="0" t="s">
        <v>1</v>
      </c>
      <c r="C3014" s="0" t="s">
        <v>1</v>
      </c>
      <c r="D3014" s="0" t="s">
        <v>6</v>
      </c>
      <c r="E3014" s="0" t="n">
        <v>3459</v>
      </c>
      <c r="F3014" s="0" t="n">
        <v>3703</v>
      </c>
      <c r="G3014" s="0" t="n">
        <v>3938</v>
      </c>
      <c r="H3014" s="0" t="n">
        <v>4182</v>
      </c>
      <c r="I3014" s="0" t="n">
        <v>4267</v>
      </c>
      <c r="J3014" s="0" t="n">
        <v>4414</v>
      </c>
      <c r="K3014" s="0" t="n">
        <v>4591</v>
      </c>
      <c r="L3014" s="0" t="n">
        <v>4804</v>
      </c>
      <c r="M3014" s="0" t="n">
        <v>5082</v>
      </c>
      <c r="N3014" s="0" t="n">
        <v>5274</v>
      </c>
      <c r="O3014" s="0" t="n">
        <v>5562</v>
      </c>
      <c r="P3014" s="0" t="n">
        <v>5789</v>
      </c>
      <c r="Q3014" s="0" t="n">
        <v>6137</v>
      </c>
      <c r="R3014" s="0" t="n">
        <v>6458</v>
      </c>
      <c r="S3014" s="0" t="n">
        <v>6718</v>
      </c>
      <c r="T3014" s="0" t="n">
        <v>7042</v>
      </c>
      <c r="U3014" s="0" t="n">
        <v>7338</v>
      </c>
      <c r="V3014" s="0" t="n">
        <v>7698</v>
      </c>
      <c r="W3014" s="0" t="n">
        <v>7958</v>
      </c>
      <c r="X3014" s="0" t="n">
        <v>8352</v>
      </c>
      <c r="Y3014" s="0" t="n">
        <v>8632</v>
      </c>
      <c r="Z3014" s="0" t="n">
        <v>8992</v>
      </c>
      <c r="AA3014" s="0" t="n">
        <v>9455</v>
      </c>
      <c r="AB3014" s="0" t="n">
        <v>9838</v>
      </c>
      <c r="AC3014" s="0" t="n">
        <v>10208</v>
      </c>
      <c r="AD3014" s="0" t="n">
        <v>10515</v>
      </c>
      <c r="AE3014" s="0" t="n">
        <v>10781</v>
      </c>
      <c r="AF3014" s="0" t="n">
        <v>11030</v>
      </c>
      <c r="AG3014" s="0" t="n">
        <v>11137</v>
      </c>
      <c r="AH3014" s="0" t="n">
        <v>11352</v>
      </c>
      <c r="AI3014" s="0" t="n">
        <v>11397</v>
      </c>
      <c r="AJ3014" s="0" t="n">
        <v>11324</v>
      </c>
      <c r="AK3014" s="0" t="n">
        <v>11432</v>
      </c>
      <c r="AL3014" s="0" t="n">
        <v>11355</v>
      </c>
      <c r="AM3014" s="0" t="n">
        <v>11357</v>
      </c>
      <c r="AN3014" s="0" t="n">
        <v>11914</v>
      </c>
      <c r="AO3014" s="0" t="n">
        <v>12315</v>
      </c>
      <c r="AP3014" s="0" t="n">
        <v>12216</v>
      </c>
      <c r="AQ3014" s="0" t="n">
        <v>12293</v>
      </c>
      <c r="AR3014" s="0" t="n">
        <v>12280</v>
      </c>
      <c r="AS3014" s="0" t="n">
        <v>11917</v>
      </c>
      <c r="AT3014" s="0" t="n">
        <v>11667</v>
      </c>
    </row>
    <row r="3015" customFormat="false" ht="14" hidden="false" customHeight="false" outlineLevel="0" collapsed="false">
      <c r="A3015" s="0" t="s">
        <v>1</v>
      </c>
      <c r="B3015" s="0" t="s">
        <v>1</v>
      </c>
      <c r="C3015" s="0" t="s">
        <v>24</v>
      </c>
    </row>
    <row r="3016" customFormat="false" ht="14" hidden="false" customHeight="false" outlineLevel="0" collapsed="false">
      <c r="A3016" s="0" t="s">
        <v>1</v>
      </c>
      <c r="B3016" s="0" t="s">
        <v>1</v>
      </c>
      <c r="C3016" s="0" t="s">
        <v>1</v>
      </c>
      <c r="D3016" s="0" t="s">
        <v>5</v>
      </c>
      <c r="E3016" s="0" t="n">
        <v>583</v>
      </c>
      <c r="F3016" s="0" t="n">
        <v>577</v>
      </c>
      <c r="G3016" s="0" t="n">
        <v>598</v>
      </c>
      <c r="H3016" s="0" t="n">
        <v>596</v>
      </c>
      <c r="I3016" s="0" t="n">
        <v>660</v>
      </c>
      <c r="J3016" s="0" t="n">
        <v>708</v>
      </c>
      <c r="K3016" s="0" t="n">
        <v>683</v>
      </c>
      <c r="L3016" s="0" t="n">
        <v>691</v>
      </c>
      <c r="M3016" s="0" t="n">
        <v>745</v>
      </c>
      <c r="N3016" s="0" t="n">
        <v>749</v>
      </c>
      <c r="O3016" s="0" t="n">
        <v>744</v>
      </c>
      <c r="P3016" s="0" t="n">
        <v>765</v>
      </c>
      <c r="Q3016" s="0" t="n">
        <v>786</v>
      </c>
      <c r="R3016" s="0" t="n">
        <v>821</v>
      </c>
      <c r="S3016" s="0" t="n">
        <v>868</v>
      </c>
      <c r="T3016" s="0" t="n">
        <v>887</v>
      </c>
      <c r="U3016" s="0" t="n">
        <v>880</v>
      </c>
      <c r="V3016" s="0" t="n">
        <v>893</v>
      </c>
      <c r="W3016" s="0" t="n">
        <v>911</v>
      </c>
      <c r="X3016" s="0" t="n">
        <v>897</v>
      </c>
      <c r="Y3016" s="0" t="n">
        <v>902</v>
      </c>
      <c r="Z3016" s="0" t="n">
        <v>875</v>
      </c>
      <c r="AA3016" s="0" t="n">
        <v>947</v>
      </c>
      <c r="AB3016" s="0" t="n">
        <v>976</v>
      </c>
      <c r="AC3016" s="0" t="n">
        <v>1037</v>
      </c>
      <c r="AD3016" s="0" t="n">
        <v>1072</v>
      </c>
      <c r="AE3016" s="0" t="n">
        <v>1113</v>
      </c>
      <c r="AF3016" s="0" t="n">
        <v>1135</v>
      </c>
      <c r="AG3016" s="0" t="n">
        <v>1196</v>
      </c>
      <c r="AH3016" s="0" t="n">
        <v>1242</v>
      </c>
      <c r="AI3016" s="0" t="n">
        <v>1318</v>
      </c>
      <c r="AJ3016" s="0" t="n">
        <v>1328</v>
      </c>
      <c r="AK3016" s="0" t="n">
        <v>1333</v>
      </c>
      <c r="AL3016" s="0" t="n">
        <v>1364</v>
      </c>
      <c r="AM3016" s="0" t="n">
        <v>1428</v>
      </c>
      <c r="AN3016" s="0" t="n">
        <v>1443</v>
      </c>
      <c r="AO3016" s="0" t="n">
        <v>1453</v>
      </c>
      <c r="AP3016" s="0" t="n">
        <v>1436</v>
      </c>
      <c r="AQ3016" s="0" t="n">
        <v>1452</v>
      </c>
      <c r="AR3016" s="0" t="n">
        <v>1502</v>
      </c>
      <c r="AS3016" s="0" t="n">
        <v>1656</v>
      </c>
      <c r="AT3016" s="0" t="n">
        <v>1718</v>
      </c>
    </row>
    <row r="3017" customFormat="false" ht="14" hidden="false" customHeight="false" outlineLevel="0" collapsed="false">
      <c r="A3017" s="0" t="s">
        <v>1</v>
      </c>
      <c r="B3017" s="0" t="s">
        <v>1</v>
      </c>
      <c r="C3017" s="0" t="s">
        <v>1</v>
      </c>
      <c r="D3017" s="0" t="s">
        <v>6</v>
      </c>
      <c r="E3017" s="0" t="n">
        <v>997</v>
      </c>
      <c r="F3017" s="0" t="n">
        <v>1071</v>
      </c>
      <c r="G3017" s="0" t="n">
        <v>1121</v>
      </c>
      <c r="H3017" s="0" t="n">
        <v>1192</v>
      </c>
      <c r="I3017" s="0" t="n">
        <v>1341</v>
      </c>
      <c r="J3017" s="0" t="n">
        <v>1447</v>
      </c>
      <c r="K3017" s="0" t="n">
        <v>1504</v>
      </c>
      <c r="L3017" s="0" t="n">
        <v>1598</v>
      </c>
      <c r="M3017" s="0" t="n">
        <v>1670</v>
      </c>
      <c r="N3017" s="0" t="n">
        <v>1752</v>
      </c>
      <c r="O3017" s="0" t="n">
        <v>1843</v>
      </c>
      <c r="P3017" s="0" t="n">
        <v>1999</v>
      </c>
      <c r="Q3017" s="0" t="n">
        <v>2106</v>
      </c>
      <c r="R3017" s="0" t="n">
        <v>2227</v>
      </c>
      <c r="S3017" s="0" t="n">
        <v>2323</v>
      </c>
      <c r="T3017" s="0" t="n">
        <v>2457</v>
      </c>
      <c r="U3017" s="0" t="n">
        <v>2617</v>
      </c>
      <c r="V3017" s="0" t="n">
        <v>2837</v>
      </c>
      <c r="W3017" s="0" t="n">
        <v>2936</v>
      </c>
      <c r="X3017" s="0" t="n">
        <v>3127</v>
      </c>
      <c r="Y3017" s="0" t="n">
        <v>3261</v>
      </c>
      <c r="Z3017" s="0" t="n">
        <v>3369</v>
      </c>
      <c r="AA3017" s="0" t="n">
        <v>3560</v>
      </c>
      <c r="AB3017" s="0" t="n">
        <v>3687</v>
      </c>
      <c r="AC3017" s="0" t="n">
        <v>4002</v>
      </c>
      <c r="AD3017" s="0" t="n">
        <v>4222</v>
      </c>
      <c r="AE3017" s="0" t="n">
        <v>4427</v>
      </c>
      <c r="AF3017" s="0" t="n">
        <v>4735</v>
      </c>
      <c r="AG3017" s="0" t="n">
        <v>4898</v>
      </c>
      <c r="AH3017" s="0" t="n">
        <v>5021</v>
      </c>
      <c r="AI3017" s="0" t="n">
        <v>5183</v>
      </c>
      <c r="AJ3017" s="0" t="n">
        <v>5345</v>
      </c>
      <c r="AK3017" s="0" t="n">
        <v>5427</v>
      </c>
      <c r="AL3017" s="0" t="n">
        <v>5509</v>
      </c>
      <c r="AM3017" s="0" t="n">
        <v>5707</v>
      </c>
      <c r="AN3017" s="0" t="n">
        <v>5858</v>
      </c>
      <c r="AO3017" s="0" t="n">
        <v>5838</v>
      </c>
      <c r="AP3017" s="0" t="n">
        <v>5905</v>
      </c>
      <c r="AQ3017" s="0" t="n">
        <v>5870</v>
      </c>
      <c r="AR3017" s="0" t="n">
        <v>5989</v>
      </c>
      <c r="AS3017" s="0" t="n">
        <v>6316</v>
      </c>
      <c r="AT3017" s="0" t="n">
        <v>6557</v>
      </c>
    </row>
    <row r="3018" customFormat="false" ht="14" hidden="false" customHeight="false" outlineLevel="0" collapsed="false">
      <c r="A3018" s="0" t="s">
        <v>1</v>
      </c>
      <c r="B3018" s="0" t="s">
        <v>1</v>
      </c>
      <c r="C3018" s="0" t="s">
        <v>25</v>
      </c>
    </row>
    <row r="3019" customFormat="false" ht="14" hidden="false" customHeight="false" outlineLevel="0" collapsed="false">
      <c r="A3019" s="0" t="s">
        <v>1</v>
      </c>
      <c r="B3019" s="0" t="s">
        <v>1</v>
      </c>
      <c r="C3019" s="0" t="s">
        <v>1</v>
      </c>
      <c r="D3019" s="0" t="s">
        <v>5</v>
      </c>
      <c r="E3019" s="0" t="n">
        <v>93</v>
      </c>
      <c r="F3019" s="0" t="n">
        <v>110</v>
      </c>
      <c r="G3019" s="0" t="n">
        <v>102</v>
      </c>
      <c r="H3019" s="0" t="n">
        <v>118</v>
      </c>
      <c r="I3019" s="0" t="n">
        <v>113</v>
      </c>
      <c r="J3019" s="0" t="n">
        <v>117</v>
      </c>
      <c r="K3019" s="0" t="n">
        <v>109</v>
      </c>
      <c r="L3019" s="0" t="n">
        <v>99</v>
      </c>
      <c r="M3019" s="0" t="n">
        <v>92</v>
      </c>
      <c r="N3019" s="0" t="n">
        <v>117</v>
      </c>
      <c r="O3019" s="0" t="n">
        <v>147</v>
      </c>
      <c r="P3019" s="0" t="n">
        <v>133</v>
      </c>
      <c r="Q3019" s="0" t="n">
        <v>154</v>
      </c>
      <c r="R3019" s="0" t="n">
        <v>141</v>
      </c>
      <c r="S3019" s="0" t="n">
        <v>131</v>
      </c>
      <c r="T3019" s="0" t="n">
        <v>154</v>
      </c>
      <c r="U3019" s="0" t="n">
        <v>178</v>
      </c>
      <c r="V3019" s="0" t="n">
        <v>173</v>
      </c>
      <c r="W3019" s="0" t="n">
        <v>182</v>
      </c>
      <c r="X3019" s="0" t="n">
        <v>177</v>
      </c>
      <c r="Y3019" s="0" t="n">
        <v>184</v>
      </c>
      <c r="Z3019" s="0" t="n">
        <v>189</v>
      </c>
      <c r="AA3019" s="0" t="n">
        <v>191</v>
      </c>
      <c r="AB3019" s="0" t="n">
        <v>185</v>
      </c>
      <c r="AC3019" s="0" t="n">
        <v>180</v>
      </c>
      <c r="AD3019" s="0" t="n">
        <v>203</v>
      </c>
      <c r="AE3019" s="0" t="n">
        <v>209</v>
      </c>
      <c r="AF3019" s="0" t="n">
        <v>225</v>
      </c>
      <c r="AG3019" s="0" t="n">
        <v>223</v>
      </c>
      <c r="AH3019" s="0" t="n">
        <v>232</v>
      </c>
      <c r="AI3019" s="0" t="n">
        <v>237</v>
      </c>
      <c r="AJ3019" s="0" t="n">
        <v>268</v>
      </c>
      <c r="AK3019" s="0" t="n">
        <v>270</v>
      </c>
      <c r="AL3019" s="0" t="n">
        <v>289</v>
      </c>
      <c r="AM3019" s="0" t="n">
        <v>313</v>
      </c>
      <c r="AN3019" s="0" t="n">
        <v>325</v>
      </c>
      <c r="AO3019" s="0" t="n">
        <v>334</v>
      </c>
      <c r="AP3019" s="0" t="n">
        <v>335</v>
      </c>
      <c r="AQ3019" s="0" t="n">
        <v>355</v>
      </c>
      <c r="AR3019" s="0" t="n">
        <v>359</v>
      </c>
      <c r="AS3019" s="0" t="n">
        <v>358</v>
      </c>
      <c r="AT3019" s="0" t="n">
        <v>401</v>
      </c>
    </row>
    <row r="3020" customFormat="false" ht="14" hidden="false" customHeight="false" outlineLevel="0" collapsed="false">
      <c r="A3020" s="0" t="s">
        <v>1</v>
      </c>
      <c r="B3020" s="0" t="s">
        <v>1</v>
      </c>
      <c r="C3020" s="0" t="s">
        <v>1</v>
      </c>
      <c r="D3020" s="0" t="s">
        <v>6</v>
      </c>
      <c r="E3020" s="0" t="n">
        <v>173</v>
      </c>
      <c r="F3020" s="0" t="n">
        <v>180</v>
      </c>
      <c r="G3020" s="0" t="n">
        <v>190</v>
      </c>
      <c r="H3020" s="0" t="n">
        <v>202</v>
      </c>
      <c r="I3020" s="0" t="n">
        <v>210</v>
      </c>
      <c r="J3020" s="0" t="n">
        <v>225</v>
      </c>
      <c r="K3020" s="0" t="n">
        <v>235</v>
      </c>
      <c r="L3020" s="0" t="n">
        <v>262</v>
      </c>
      <c r="M3020" s="0" t="n">
        <v>289</v>
      </c>
      <c r="N3020" s="0" t="n">
        <v>345</v>
      </c>
      <c r="O3020" s="0" t="n">
        <v>364</v>
      </c>
      <c r="P3020" s="0" t="n">
        <v>396</v>
      </c>
      <c r="Q3020" s="0" t="n">
        <v>415</v>
      </c>
      <c r="R3020" s="0" t="n">
        <v>423</v>
      </c>
      <c r="S3020" s="0" t="n">
        <v>468</v>
      </c>
      <c r="T3020" s="0" t="n">
        <v>489</v>
      </c>
      <c r="U3020" s="0" t="n">
        <v>502</v>
      </c>
      <c r="V3020" s="0" t="n">
        <v>527</v>
      </c>
      <c r="W3020" s="0" t="n">
        <v>560</v>
      </c>
      <c r="X3020" s="0" t="n">
        <v>590</v>
      </c>
      <c r="Y3020" s="0" t="n">
        <v>648</v>
      </c>
      <c r="Z3020" s="0" t="n">
        <v>698</v>
      </c>
      <c r="AA3020" s="0" t="n">
        <v>748</v>
      </c>
      <c r="AB3020" s="0" t="n">
        <v>797</v>
      </c>
      <c r="AC3020" s="0" t="n">
        <v>815</v>
      </c>
      <c r="AD3020" s="0" t="n">
        <v>848</v>
      </c>
      <c r="AE3020" s="0" t="n">
        <v>923</v>
      </c>
      <c r="AF3020" s="0" t="n">
        <v>952</v>
      </c>
      <c r="AG3020" s="0" t="n">
        <v>1001</v>
      </c>
      <c r="AH3020" s="0" t="n">
        <v>1063</v>
      </c>
      <c r="AI3020" s="0" t="n">
        <v>1087</v>
      </c>
      <c r="AJ3020" s="0" t="n">
        <v>1194</v>
      </c>
      <c r="AK3020" s="0" t="n">
        <v>1228</v>
      </c>
      <c r="AL3020" s="0" t="n">
        <v>1286</v>
      </c>
      <c r="AM3020" s="0" t="n">
        <v>1336</v>
      </c>
      <c r="AN3020" s="0" t="n">
        <v>1372</v>
      </c>
      <c r="AO3020" s="0" t="n">
        <v>1459</v>
      </c>
      <c r="AP3020" s="0" t="n">
        <v>1541</v>
      </c>
      <c r="AQ3020" s="0" t="n">
        <v>1559</v>
      </c>
      <c r="AR3020" s="0" t="n">
        <v>1589</v>
      </c>
      <c r="AS3020" s="0" t="n">
        <v>1641</v>
      </c>
      <c r="AT3020" s="0" t="n">
        <v>1654</v>
      </c>
    </row>
    <row r="3021" customFormat="false" ht="14" hidden="false" customHeight="false" outlineLevel="0" collapsed="false">
      <c r="A3021" s="0" t="s">
        <v>1</v>
      </c>
      <c r="B3021" s="0" t="s">
        <v>1</v>
      </c>
      <c r="C3021" s="0" t="s">
        <v>26</v>
      </c>
    </row>
    <row r="3022" customFormat="false" ht="14" hidden="false" customHeight="false" outlineLevel="0" collapsed="false">
      <c r="A3022" s="0" t="s">
        <v>1</v>
      </c>
      <c r="B3022" s="0" t="s">
        <v>1</v>
      </c>
      <c r="C3022" s="0" t="s">
        <v>1</v>
      </c>
      <c r="D3022" s="0" t="s">
        <v>5</v>
      </c>
      <c r="E3022" s="0" t="n">
        <v>4</v>
      </c>
      <c r="F3022" s="0" t="n">
        <v>3</v>
      </c>
      <c r="G3022" s="0" t="n">
        <v>7</v>
      </c>
      <c r="H3022" s="0" t="n">
        <v>10</v>
      </c>
      <c r="I3022" s="0" t="n">
        <v>13</v>
      </c>
      <c r="J3022" s="0" t="n">
        <v>9</v>
      </c>
      <c r="K3022" s="0" t="n">
        <v>10</v>
      </c>
      <c r="L3022" s="0" t="n">
        <v>8</v>
      </c>
      <c r="M3022" s="0" t="n">
        <v>15</v>
      </c>
      <c r="N3022" s="0" t="n">
        <v>12</v>
      </c>
      <c r="O3022" s="0" t="n">
        <v>5</v>
      </c>
      <c r="P3022" s="0" t="n">
        <v>10</v>
      </c>
      <c r="Q3022" s="0" t="n">
        <v>7</v>
      </c>
      <c r="R3022" s="0" t="n">
        <v>8</v>
      </c>
      <c r="S3022" s="0" t="n">
        <v>10</v>
      </c>
      <c r="T3022" s="0" t="n">
        <v>14</v>
      </c>
      <c r="U3022" s="0" t="n">
        <v>13</v>
      </c>
      <c r="V3022" s="0" t="n">
        <v>23</v>
      </c>
      <c r="W3022" s="0" t="n">
        <v>27</v>
      </c>
      <c r="X3022" s="0" t="n">
        <v>26</v>
      </c>
      <c r="Y3022" s="0" t="n">
        <v>22</v>
      </c>
      <c r="Z3022" s="0" t="n">
        <v>17</v>
      </c>
      <c r="AA3022" s="0" t="n">
        <v>15</v>
      </c>
      <c r="AB3022" s="0" t="n">
        <v>11</v>
      </c>
      <c r="AC3022" s="0" t="n">
        <v>13</v>
      </c>
      <c r="AD3022" s="0" t="n">
        <v>20</v>
      </c>
      <c r="AE3022" s="0" t="n">
        <v>13</v>
      </c>
      <c r="AF3022" s="0" t="n">
        <v>16</v>
      </c>
      <c r="AG3022" s="0" t="n">
        <v>16</v>
      </c>
      <c r="AH3022" s="0" t="n">
        <v>16</v>
      </c>
      <c r="AI3022" s="0" t="n">
        <v>29</v>
      </c>
      <c r="AJ3022" s="0" t="n">
        <v>24</v>
      </c>
      <c r="AK3022" s="0" t="n">
        <v>20</v>
      </c>
      <c r="AL3022" s="0" t="n">
        <v>22</v>
      </c>
      <c r="AM3022" s="0" t="n">
        <v>23</v>
      </c>
      <c r="AN3022" s="0" t="n">
        <v>19</v>
      </c>
      <c r="AO3022" s="0" t="n">
        <v>29</v>
      </c>
      <c r="AP3022" s="0" t="n">
        <v>34</v>
      </c>
      <c r="AQ3022" s="0" t="n">
        <v>33</v>
      </c>
      <c r="AR3022" s="0" t="n">
        <v>31</v>
      </c>
      <c r="AS3022" s="0" t="n">
        <v>31</v>
      </c>
      <c r="AT3022" s="0" t="n">
        <v>32</v>
      </c>
    </row>
    <row r="3023" customFormat="false" ht="14" hidden="false" customHeight="false" outlineLevel="0" collapsed="false">
      <c r="A3023" s="0" t="s">
        <v>1</v>
      </c>
      <c r="B3023" s="0" t="s">
        <v>1</v>
      </c>
      <c r="C3023" s="0" t="s">
        <v>1</v>
      </c>
      <c r="D3023" s="0" t="s">
        <v>6</v>
      </c>
      <c r="E3023" s="0" t="n">
        <v>13</v>
      </c>
      <c r="F3023" s="0" t="n">
        <v>16</v>
      </c>
      <c r="G3023" s="0" t="n">
        <v>23</v>
      </c>
      <c r="H3023" s="0" t="n">
        <v>26</v>
      </c>
      <c r="I3023" s="0" t="n">
        <v>25</v>
      </c>
      <c r="J3023" s="0" t="n">
        <v>21</v>
      </c>
      <c r="K3023" s="0" t="n">
        <v>16</v>
      </c>
      <c r="L3023" s="0" t="n">
        <v>19</v>
      </c>
      <c r="M3023" s="0" t="n">
        <v>21</v>
      </c>
      <c r="N3023" s="0" t="n">
        <v>20</v>
      </c>
      <c r="O3023" s="0" t="n">
        <v>30</v>
      </c>
      <c r="P3023" s="0" t="n">
        <v>31</v>
      </c>
      <c r="Q3023" s="0" t="n">
        <v>34</v>
      </c>
      <c r="R3023" s="0" t="n">
        <v>41</v>
      </c>
      <c r="S3023" s="0" t="n">
        <v>40</v>
      </c>
      <c r="T3023" s="0" t="n">
        <v>44</v>
      </c>
      <c r="U3023" s="0" t="n">
        <v>48</v>
      </c>
      <c r="V3023" s="0" t="n">
        <v>52</v>
      </c>
      <c r="W3023" s="0" t="n">
        <v>49</v>
      </c>
      <c r="X3023" s="0" t="n">
        <v>56</v>
      </c>
      <c r="Y3023" s="0" t="n">
        <v>56</v>
      </c>
      <c r="Z3023" s="0" t="n">
        <v>62</v>
      </c>
      <c r="AA3023" s="0" t="n">
        <v>66</v>
      </c>
      <c r="AB3023" s="0" t="n">
        <v>69</v>
      </c>
      <c r="AC3023" s="0" t="n">
        <v>85</v>
      </c>
      <c r="AD3023" s="0" t="n">
        <v>99</v>
      </c>
      <c r="AE3023" s="0" t="n">
        <v>90</v>
      </c>
      <c r="AF3023" s="0" t="n">
        <v>110</v>
      </c>
      <c r="AG3023" s="0" t="n">
        <v>128</v>
      </c>
      <c r="AH3023" s="0" t="n">
        <v>110</v>
      </c>
      <c r="AI3023" s="0" t="n">
        <v>107</v>
      </c>
      <c r="AJ3023" s="0" t="n">
        <v>104</v>
      </c>
      <c r="AK3023" s="0" t="n">
        <v>115</v>
      </c>
      <c r="AL3023" s="0" t="n">
        <v>123</v>
      </c>
      <c r="AM3023" s="0" t="n">
        <v>143</v>
      </c>
      <c r="AN3023" s="0" t="n">
        <v>155</v>
      </c>
      <c r="AO3023" s="0" t="n">
        <v>148</v>
      </c>
      <c r="AP3023" s="0" t="n">
        <v>167</v>
      </c>
      <c r="AQ3023" s="0" t="n">
        <v>161</v>
      </c>
      <c r="AR3023" s="0" t="n">
        <v>199</v>
      </c>
      <c r="AS3023" s="0" t="n">
        <v>215</v>
      </c>
      <c r="AT3023" s="0" t="n">
        <v>222</v>
      </c>
    </row>
    <row r="3024" customFormat="false" ht="14" hidden="false" customHeight="false" outlineLevel="0" collapsed="false">
      <c r="A3024" s="0" t="s">
        <v>1</v>
      </c>
      <c r="B3024" s="0" t="s">
        <v>29</v>
      </c>
    </row>
    <row r="3025" customFormat="false" ht="14" hidden="false" customHeight="false" outlineLevel="0" collapsed="false">
      <c r="A3025" s="0" t="s">
        <v>1</v>
      </c>
      <c r="B3025" s="0" t="s">
        <v>1</v>
      </c>
      <c r="C3025" s="0" t="s">
        <v>4</v>
      </c>
    </row>
    <row r="3026" customFormat="false" ht="14" hidden="false" customHeight="false" outlineLevel="0" collapsed="false">
      <c r="A3026" s="0" t="s">
        <v>1</v>
      </c>
      <c r="B3026" s="0" t="s">
        <v>1</v>
      </c>
      <c r="C3026" s="0" t="s">
        <v>1</v>
      </c>
      <c r="D3026" s="0" t="s">
        <v>5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  <c r="AM3026" s="0" t="n">
        <v>0</v>
      </c>
      <c r="AN3026" s="0" t="n">
        <v>0</v>
      </c>
      <c r="AO3026" s="0" t="n">
        <v>0</v>
      </c>
      <c r="AP3026" s="0" t="n">
        <v>0</v>
      </c>
      <c r="AQ3026" s="0" t="n">
        <v>0</v>
      </c>
      <c r="AR3026" s="0" t="n">
        <v>0</v>
      </c>
      <c r="AS3026" s="0" t="n">
        <v>0</v>
      </c>
      <c r="AT3026" s="0" t="n">
        <v>0</v>
      </c>
    </row>
    <row r="3027" customFormat="false" ht="14" hidden="false" customHeight="false" outlineLevel="0" collapsed="false">
      <c r="A3027" s="0" t="s">
        <v>1</v>
      </c>
      <c r="B3027" s="0" t="s">
        <v>1</v>
      </c>
      <c r="C3027" s="0" t="s">
        <v>1</v>
      </c>
      <c r="D3027" s="0" t="s">
        <v>6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  <c r="AM3027" s="0" t="n">
        <v>0</v>
      </c>
      <c r="AN3027" s="0" t="n">
        <v>0</v>
      </c>
      <c r="AO3027" s="0" t="n">
        <v>0</v>
      </c>
      <c r="AP3027" s="0" t="n">
        <v>0</v>
      </c>
      <c r="AQ3027" s="0" t="n">
        <v>0</v>
      </c>
      <c r="AR3027" s="0" t="n">
        <v>0</v>
      </c>
      <c r="AS3027" s="0" t="n">
        <v>0</v>
      </c>
      <c r="AT3027" s="0" t="n">
        <v>0</v>
      </c>
    </row>
    <row r="3028" customFormat="false" ht="14" hidden="false" customHeight="false" outlineLevel="0" collapsed="false">
      <c r="A3028" s="0" t="s">
        <v>1</v>
      </c>
      <c r="B3028" s="0" t="s">
        <v>1</v>
      </c>
      <c r="C3028" s="0" t="s">
        <v>7</v>
      </c>
    </row>
    <row r="3029" customFormat="false" ht="14" hidden="false" customHeight="false" outlineLevel="0" collapsed="false">
      <c r="A3029" s="0" t="s">
        <v>1</v>
      </c>
      <c r="B3029" s="0" t="s">
        <v>1</v>
      </c>
      <c r="C3029" s="0" t="s">
        <v>1</v>
      </c>
      <c r="D3029" s="0" t="s">
        <v>5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  <c r="AM3029" s="0" t="n">
        <v>0</v>
      </c>
      <c r="AN3029" s="0" t="n">
        <v>0</v>
      </c>
      <c r="AO3029" s="0" t="n">
        <v>0</v>
      </c>
      <c r="AP3029" s="0" t="n">
        <v>0</v>
      </c>
      <c r="AQ3029" s="0" t="n">
        <v>0</v>
      </c>
      <c r="AR3029" s="0" t="n">
        <v>0</v>
      </c>
      <c r="AS3029" s="0" t="n">
        <v>0</v>
      </c>
      <c r="AT3029" s="0" t="n">
        <v>0</v>
      </c>
    </row>
    <row r="3030" customFormat="false" ht="14" hidden="false" customHeight="false" outlineLevel="0" collapsed="false">
      <c r="A3030" s="0" t="s">
        <v>1</v>
      </c>
      <c r="B3030" s="0" t="s">
        <v>1</v>
      </c>
      <c r="C3030" s="0" t="s">
        <v>1</v>
      </c>
      <c r="D3030" s="0" t="s">
        <v>6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n">
        <v>0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J3030" s="0" t="n">
        <v>0</v>
      </c>
      <c r="AK3030" s="0" t="n">
        <v>0</v>
      </c>
      <c r="AL3030" s="0" t="n">
        <v>0</v>
      </c>
      <c r="AM3030" s="0" t="n">
        <v>0</v>
      </c>
      <c r="AN3030" s="0" t="n">
        <v>0</v>
      </c>
      <c r="AO3030" s="0" t="n">
        <v>0</v>
      </c>
      <c r="AP3030" s="0" t="n">
        <v>0</v>
      </c>
      <c r="AQ3030" s="0" t="n">
        <v>0</v>
      </c>
      <c r="AR3030" s="0" t="n">
        <v>0</v>
      </c>
      <c r="AS3030" s="0" t="n">
        <v>0</v>
      </c>
      <c r="AT3030" s="0" t="n">
        <v>0</v>
      </c>
    </row>
    <row r="3031" customFormat="false" ht="14" hidden="false" customHeight="false" outlineLevel="0" collapsed="false">
      <c r="A3031" s="0" t="s">
        <v>1</v>
      </c>
      <c r="B3031" s="0" t="s">
        <v>1</v>
      </c>
      <c r="C3031" s="0" t="s">
        <v>8</v>
      </c>
    </row>
    <row r="3032" customFormat="false" ht="14" hidden="false" customHeight="false" outlineLevel="0" collapsed="false">
      <c r="A3032" s="0" t="s">
        <v>1</v>
      </c>
      <c r="B3032" s="0" t="s">
        <v>1</v>
      </c>
      <c r="C3032" s="0" t="s">
        <v>1</v>
      </c>
      <c r="D3032" s="0" t="s">
        <v>5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n">
        <v>0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0</v>
      </c>
      <c r="AN3032" s="0" t="n">
        <v>0</v>
      </c>
      <c r="AO3032" s="0" t="n">
        <v>0</v>
      </c>
      <c r="AP3032" s="0" t="n">
        <v>0</v>
      </c>
      <c r="AQ3032" s="0" t="n">
        <v>0</v>
      </c>
      <c r="AR3032" s="0" t="n">
        <v>0</v>
      </c>
      <c r="AS3032" s="0" t="n">
        <v>0</v>
      </c>
      <c r="AT3032" s="0" t="n">
        <v>0</v>
      </c>
    </row>
    <row r="3033" customFormat="false" ht="14" hidden="false" customHeight="false" outlineLevel="0" collapsed="false">
      <c r="A3033" s="0" t="s">
        <v>1</v>
      </c>
      <c r="B3033" s="0" t="s">
        <v>1</v>
      </c>
      <c r="C3033" s="0" t="s">
        <v>1</v>
      </c>
      <c r="D3033" s="0" t="s">
        <v>6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0</v>
      </c>
      <c r="AN3033" s="0" t="n">
        <v>0</v>
      </c>
      <c r="AO3033" s="0" t="n">
        <v>0</v>
      </c>
      <c r="AP3033" s="0" t="n">
        <v>0</v>
      </c>
      <c r="AQ3033" s="0" t="n">
        <v>0</v>
      </c>
      <c r="AR3033" s="0" t="n">
        <v>0</v>
      </c>
      <c r="AS3033" s="0" t="n">
        <v>0</v>
      </c>
      <c r="AT3033" s="0" t="n">
        <v>0</v>
      </c>
    </row>
    <row r="3034" customFormat="false" ht="14" hidden="false" customHeight="false" outlineLevel="0" collapsed="false">
      <c r="A3034" s="0" t="s">
        <v>1</v>
      </c>
      <c r="B3034" s="0" t="s">
        <v>1</v>
      </c>
      <c r="C3034" s="0" t="s">
        <v>9</v>
      </c>
    </row>
    <row r="3035" customFormat="false" ht="14" hidden="false" customHeight="false" outlineLevel="0" collapsed="false">
      <c r="A3035" s="0" t="s">
        <v>1</v>
      </c>
      <c r="B3035" s="0" t="s">
        <v>1</v>
      </c>
      <c r="C3035" s="0" t="s">
        <v>1</v>
      </c>
      <c r="D3035" s="0" t="s">
        <v>5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3</v>
      </c>
      <c r="L3035" s="0" t="n">
        <v>2</v>
      </c>
      <c r="M3035" s="0" t="n">
        <v>0</v>
      </c>
      <c r="N3035" s="0" t="n">
        <v>0</v>
      </c>
      <c r="O3035" s="0" t="n">
        <v>2</v>
      </c>
      <c r="P3035" s="0" t="n">
        <v>2</v>
      </c>
      <c r="Q3035" s="0" t="n">
        <v>1</v>
      </c>
      <c r="R3035" s="0" t="n">
        <v>0</v>
      </c>
      <c r="S3035" s="0" t="n">
        <v>1</v>
      </c>
      <c r="T3035" s="0" t="n">
        <v>1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1</v>
      </c>
      <c r="AG3035" s="0" t="n">
        <v>0</v>
      </c>
      <c r="AH3035" s="0" t="n">
        <v>1</v>
      </c>
      <c r="AI3035" s="0" t="n">
        <v>0</v>
      </c>
      <c r="AJ3035" s="0" t="n">
        <v>0</v>
      </c>
      <c r="AK3035" s="0" t="n">
        <v>1</v>
      </c>
      <c r="AL3035" s="0" t="n">
        <v>1</v>
      </c>
      <c r="AM3035" s="0" t="n">
        <v>0</v>
      </c>
      <c r="AN3035" s="0" t="n">
        <v>0</v>
      </c>
      <c r="AO3035" s="0" t="n">
        <v>1</v>
      </c>
      <c r="AP3035" s="0" t="n">
        <v>1</v>
      </c>
      <c r="AQ3035" s="0" t="n">
        <v>0</v>
      </c>
      <c r="AR3035" s="0" t="n">
        <v>0</v>
      </c>
      <c r="AS3035" s="0" t="n">
        <v>0</v>
      </c>
      <c r="AT3035" s="0" t="n">
        <v>0</v>
      </c>
    </row>
    <row r="3036" customFormat="false" ht="14" hidden="false" customHeight="false" outlineLevel="0" collapsed="false">
      <c r="A3036" s="0" t="s">
        <v>1</v>
      </c>
      <c r="B3036" s="0" t="s">
        <v>1</v>
      </c>
      <c r="C3036" s="0" t="s">
        <v>1</v>
      </c>
      <c r="D3036" s="0" t="s">
        <v>6</v>
      </c>
      <c r="E3036" s="0" t="n">
        <v>6</v>
      </c>
      <c r="F3036" s="0" t="n">
        <v>4</v>
      </c>
      <c r="G3036" s="0" t="n">
        <v>8</v>
      </c>
      <c r="H3036" s="0" t="n">
        <v>5</v>
      </c>
      <c r="I3036" s="0" t="n">
        <v>11</v>
      </c>
      <c r="J3036" s="0" t="n">
        <v>12</v>
      </c>
      <c r="K3036" s="0" t="n">
        <v>15</v>
      </c>
      <c r="L3036" s="0" t="n">
        <v>18</v>
      </c>
      <c r="M3036" s="0" t="n">
        <v>10</v>
      </c>
      <c r="N3036" s="0" t="n">
        <v>7</v>
      </c>
      <c r="O3036" s="0" t="n">
        <v>5</v>
      </c>
      <c r="P3036" s="0" t="n">
        <v>11</v>
      </c>
      <c r="Q3036" s="0" t="n">
        <v>11</v>
      </c>
      <c r="R3036" s="0" t="n">
        <v>4</v>
      </c>
      <c r="S3036" s="0" t="n">
        <v>3</v>
      </c>
      <c r="T3036" s="0" t="n">
        <v>5</v>
      </c>
      <c r="U3036" s="0" t="n">
        <v>6</v>
      </c>
      <c r="V3036" s="0" t="n">
        <v>6</v>
      </c>
      <c r="W3036" s="0" t="n">
        <v>4</v>
      </c>
      <c r="X3036" s="0" t="n">
        <v>6</v>
      </c>
      <c r="Y3036" s="0" t="n">
        <v>2</v>
      </c>
      <c r="Z3036" s="0" t="n">
        <v>6</v>
      </c>
      <c r="AA3036" s="0" t="n">
        <v>4</v>
      </c>
      <c r="AB3036" s="0" t="n">
        <v>0</v>
      </c>
      <c r="AC3036" s="0" t="n">
        <v>3</v>
      </c>
      <c r="AD3036" s="0" t="n">
        <v>6</v>
      </c>
      <c r="AE3036" s="0" t="n">
        <v>7</v>
      </c>
      <c r="AF3036" s="0" t="n">
        <v>4</v>
      </c>
      <c r="AG3036" s="0" t="n">
        <v>1</v>
      </c>
      <c r="AH3036" s="0" t="n">
        <v>5</v>
      </c>
      <c r="AI3036" s="0" t="n">
        <v>6</v>
      </c>
      <c r="AJ3036" s="0" t="n">
        <v>10</v>
      </c>
      <c r="AK3036" s="0" t="n">
        <v>7</v>
      </c>
      <c r="AL3036" s="0" t="n">
        <v>4</v>
      </c>
      <c r="AM3036" s="0" t="n">
        <v>5</v>
      </c>
      <c r="AN3036" s="0" t="n">
        <v>6</v>
      </c>
      <c r="AO3036" s="0" t="n">
        <v>5</v>
      </c>
      <c r="AP3036" s="0" t="n">
        <v>7</v>
      </c>
      <c r="AQ3036" s="0" t="n">
        <v>6</v>
      </c>
      <c r="AR3036" s="0" t="n">
        <v>3</v>
      </c>
      <c r="AS3036" s="0" t="n">
        <v>4</v>
      </c>
      <c r="AT3036" s="0" t="n">
        <v>2</v>
      </c>
    </row>
    <row r="3037" customFormat="false" ht="14" hidden="false" customHeight="false" outlineLevel="0" collapsed="false">
      <c r="A3037" s="0" t="s">
        <v>1</v>
      </c>
      <c r="B3037" s="0" t="s">
        <v>1</v>
      </c>
      <c r="C3037" s="0" t="s">
        <v>10</v>
      </c>
    </row>
    <row r="3038" customFormat="false" ht="14" hidden="false" customHeight="false" outlineLevel="0" collapsed="false">
      <c r="A3038" s="0" t="s">
        <v>1</v>
      </c>
      <c r="B3038" s="0" t="s">
        <v>1</v>
      </c>
      <c r="C3038" s="0" t="s">
        <v>1</v>
      </c>
      <c r="D3038" s="0" t="s">
        <v>5</v>
      </c>
      <c r="E3038" s="0" t="n">
        <v>152</v>
      </c>
      <c r="F3038" s="0" t="n">
        <v>154</v>
      </c>
      <c r="G3038" s="0" t="n">
        <v>122</v>
      </c>
      <c r="H3038" s="0" t="n">
        <v>118</v>
      </c>
      <c r="I3038" s="0" t="n">
        <v>178</v>
      </c>
      <c r="J3038" s="0" t="n">
        <v>189</v>
      </c>
      <c r="K3038" s="0" t="n">
        <v>214</v>
      </c>
      <c r="L3038" s="0" t="n">
        <v>177</v>
      </c>
      <c r="M3038" s="0" t="n">
        <v>182</v>
      </c>
      <c r="N3038" s="0" t="n">
        <v>148</v>
      </c>
      <c r="O3038" s="0" t="n">
        <v>152</v>
      </c>
      <c r="P3038" s="0" t="n">
        <v>135</v>
      </c>
      <c r="Q3038" s="0" t="n">
        <v>117</v>
      </c>
      <c r="R3038" s="0" t="n">
        <v>96</v>
      </c>
      <c r="S3038" s="0" t="n">
        <v>111</v>
      </c>
      <c r="T3038" s="0" t="n">
        <v>117</v>
      </c>
      <c r="U3038" s="0" t="n">
        <v>104</v>
      </c>
      <c r="V3038" s="0" t="n">
        <v>96</v>
      </c>
      <c r="W3038" s="0" t="n">
        <v>107</v>
      </c>
      <c r="X3038" s="0" t="n">
        <v>102</v>
      </c>
      <c r="Y3038" s="0" t="n">
        <v>88</v>
      </c>
      <c r="Z3038" s="0" t="n">
        <v>90</v>
      </c>
      <c r="AA3038" s="0" t="n">
        <v>103</v>
      </c>
      <c r="AB3038" s="0" t="n">
        <v>106</v>
      </c>
      <c r="AC3038" s="0" t="n">
        <v>89</v>
      </c>
      <c r="AD3038" s="0" t="n">
        <v>67</v>
      </c>
      <c r="AE3038" s="0" t="n">
        <v>59</v>
      </c>
      <c r="AF3038" s="0" t="n">
        <v>67</v>
      </c>
      <c r="AG3038" s="0" t="n">
        <v>82</v>
      </c>
      <c r="AH3038" s="0" t="n">
        <v>76</v>
      </c>
      <c r="AI3038" s="0" t="n">
        <v>61</v>
      </c>
      <c r="AJ3038" s="0" t="n">
        <v>73</v>
      </c>
      <c r="AK3038" s="0" t="n">
        <v>67</v>
      </c>
      <c r="AL3038" s="0" t="n">
        <v>71</v>
      </c>
      <c r="AM3038" s="0" t="n">
        <v>79</v>
      </c>
      <c r="AN3038" s="0" t="n">
        <v>67</v>
      </c>
      <c r="AO3038" s="0" t="n">
        <v>73</v>
      </c>
      <c r="AP3038" s="0" t="n">
        <v>84</v>
      </c>
      <c r="AQ3038" s="0" t="n">
        <v>101</v>
      </c>
      <c r="AR3038" s="0" t="n">
        <v>102</v>
      </c>
      <c r="AS3038" s="0" t="n">
        <v>94</v>
      </c>
      <c r="AT3038" s="0" t="n">
        <v>110</v>
      </c>
    </row>
    <row r="3039" customFormat="false" ht="14" hidden="false" customHeight="false" outlineLevel="0" collapsed="false">
      <c r="A3039" s="0" t="s">
        <v>1</v>
      </c>
      <c r="B3039" s="0" t="s">
        <v>1</v>
      </c>
      <c r="C3039" s="0" t="s">
        <v>1</v>
      </c>
      <c r="D3039" s="0" t="s">
        <v>6</v>
      </c>
      <c r="E3039" s="0" t="n">
        <v>538</v>
      </c>
      <c r="F3039" s="0" t="n">
        <v>569</v>
      </c>
      <c r="G3039" s="0" t="n">
        <v>532</v>
      </c>
      <c r="H3039" s="0" t="n">
        <v>485</v>
      </c>
      <c r="I3039" s="0" t="n">
        <v>587</v>
      </c>
      <c r="J3039" s="0" t="n">
        <v>643</v>
      </c>
      <c r="K3039" s="0" t="n">
        <v>640</v>
      </c>
      <c r="L3039" s="0" t="n">
        <v>581</v>
      </c>
      <c r="M3039" s="0" t="n">
        <v>573</v>
      </c>
      <c r="N3039" s="0" t="n">
        <v>559</v>
      </c>
      <c r="O3039" s="0" t="n">
        <v>558</v>
      </c>
      <c r="P3039" s="0" t="n">
        <v>482</v>
      </c>
      <c r="Q3039" s="0" t="n">
        <v>426</v>
      </c>
      <c r="R3039" s="0" t="n">
        <v>372</v>
      </c>
      <c r="S3039" s="0" t="n">
        <v>371</v>
      </c>
      <c r="T3039" s="0" t="n">
        <v>360</v>
      </c>
      <c r="U3039" s="0" t="n">
        <v>344</v>
      </c>
      <c r="V3039" s="0" t="n">
        <v>309</v>
      </c>
      <c r="W3039" s="0" t="n">
        <v>294</v>
      </c>
      <c r="X3039" s="0" t="n">
        <v>289</v>
      </c>
      <c r="Y3039" s="0" t="n">
        <v>304</v>
      </c>
      <c r="Z3039" s="0" t="n">
        <v>308</v>
      </c>
      <c r="AA3039" s="0" t="n">
        <v>345</v>
      </c>
      <c r="AB3039" s="0" t="n">
        <v>360</v>
      </c>
      <c r="AC3039" s="0" t="n">
        <v>326</v>
      </c>
      <c r="AD3039" s="0" t="n">
        <v>276</v>
      </c>
      <c r="AE3039" s="0" t="n">
        <v>253</v>
      </c>
      <c r="AF3039" s="0" t="n">
        <v>233</v>
      </c>
      <c r="AG3039" s="0" t="n">
        <v>245</v>
      </c>
      <c r="AH3039" s="0" t="n">
        <v>235</v>
      </c>
      <c r="AI3039" s="0" t="n">
        <v>225</v>
      </c>
      <c r="AJ3039" s="0" t="n">
        <v>272</v>
      </c>
      <c r="AK3039" s="0" t="n">
        <v>267</v>
      </c>
      <c r="AL3039" s="0" t="n">
        <v>281</v>
      </c>
      <c r="AM3039" s="0" t="n">
        <v>276</v>
      </c>
      <c r="AN3039" s="0" t="n">
        <v>258</v>
      </c>
      <c r="AO3039" s="0" t="n">
        <v>281</v>
      </c>
      <c r="AP3039" s="0" t="n">
        <v>246</v>
      </c>
      <c r="AQ3039" s="0" t="n">
        <v>294</v>
      </c>
      <c r="AR3039" s="0" t="n">
        <v>325</v>
      </c>
      <c r="AS3039" s="0" t="n">
        <v>343</v>
      </c>
      <c r="AT3039" s="0" t="n">
        <v>364</v>
      </c>
    </row>
    <row r="3040" customFormat="false" ht="14" hidden="false" customHeight="false" outlineLevel="0" collapsed="false">
      <c r="A3040" s="0" t="s">
        <v>1</v>
      </c>
      <c r="B3040" s="0" t="s">
        <v>1</v>
      </c>
      <c r="C3040" s="0" t="s">
        <v>11</v>
      </c>
    </row>
    <row r="3041" customFormat="false" ht="14" hidden="false" customHeight="false" outlineLevel="0" collapsed="false">
      <c r="A3041" s="0" t="s">
        <v>1</v>
      </c>
      <c r="B3041" s="0" t="s">
        <v>1</v>
      </c>
      <c r="C3041" s="0" t="s">
        <v>1</v>
      </c>
      <c r="D3041" s="0" t="s">
        <v>5</v>
      </c>
      <c r="E3041" s="0" t="n">
        <v>1157</v>
      </c>
      <c r="F3041" s="0" t="n">
        <v>1298</v>
      </c>
      <c r="G3041" s="0" t="n">
        <v>1501</v>
      </c>
      <c r="H3041" s="0" t="n">
        <v>1471</v>
      </c>
      <c r="I3041" s="0" t="n">
        <v>1643</v>
      </c>
      <c r="J3041" s="0" t="n">
        <v>1766</v>
      </c>
      <c r="K3041" s="0" t="n">
        <v>1678</v>
      </c>
      <c r="L3041" s="0" t="n">
        <v>1562</v>
      </c>
      <c r="M3041" s="0" t="n">
        <v>1451</v>
      </c>
      <c r="N3041" s="0" t="n">
        <v>1356</v>
      </c>
      <c r="O3041" s="0" t="n">
        <v>1290</v>
      </c>
      <c r="P3041" s="0" t="n">
        <v>1253</v>
      </c>
      <c r="Q3041" s="0" t="n">
        <v>1149</v>
      </c>
      <c r="R3041" s="0" t="n">
        <v>1033</v>
      </c>
      <c r="S3041" s="0" t="n">
        <v>959</v>
      </c>
      <c r="T3041" s="0" t="n">
        <v>901</v>
      </c>
      <c r="U3041" s="0" t="n">
        <v>848</v>
      </c>
      <c r="V3041" s="0" t="n">
        <v>815</v>
      </c>
      <c r="W3041" s="0" t="n">
        <v>772</v>
      </c>
      <c r="X3041" s="0" t="n">
        <v>725</v>
      </c>
      <c r="Y3041" s="0" t="n">
        <v>778</v>
      </c>
      <c r="Z3041" s="0" t="n">
        <v>880</v>
      </c>
      <c r="AA3041" s="0" t="n">
        <v>918</v>
      </c>
      <c r="AB3041" s="0" t="n">
        <v>967</v>
      </c>
      <c r="AC3041" s="0" t="n">
        <v>997</v>
      </c>
      <c r="AD3041" s="0" t="n">
        <v>901</v>
      </c>
      <c r="AE3041" s="0" t="n">
        <v>790</v>
      </c>
      <c r="AF3041" s="0" t="n">
        <v>687</v>
      </c>
      <c r="AG3041" s="0" t="n">
        <v>630</v>
      </c>
      <c r="AH3041" s="0" t="n">
        <v>621</v>
      </c>
      <c r="AI3041" s="0" t="n">
        <v>576</v>
      </c>
      <c r="AJ3041" s="0" t="n">
        <v>579</v>
      </c>
      <c r="AK3041" s="0" t="n">
        <v>569</v>
      </c>
      <c r="AL3041" s="0" t="n">
        <v>553</v>
      </c>
      <c r="AM3041" s="0" t="n">
        <v>521</v>
      </c>
      <c r="AN3041" s="0" t="n">
        <v>560</v>
      </c>
      <c r="AO3041" s="0" t="n">
        <v>553</v>
      </c>
      <c r="AP3041" s="0" t="n">
        <v>545</v>
      </c>
      <c r="AQ3041" s="0" t="n">
        <v>634</v>
      </c>
      <c r="AR3041" s="0" t="n">
        <v>693</v>
      </c>
      <c r="AS3041" s="0" t="n">
        <v>684</v>
      </c>
      <c r="AT3041" s="0" t="n">
        <v>746</v>
      </c>
    </row>
    <row r="3042" customFormat="false" ht="14" hidden="false" customHeight="false" outlineLevel="0" collapsed="false">
      <c r="A3042" s="0" t="s">
        <v>1</v>
      </c>
      <c r="B3042" s="0" t="s">
        <v>1</v>
      </c>
      <c r="C3042" s="0" t="s">
        <v>1</v>
      </c>
      <c r="D3042" s="0" t="s">
        <v>6</v>
      </c>
      <c r="E3042" s="0" t="n">
        <v>1663</v>
      </c>
      <c r="F3042" s="0" t="n">
        <v>1935</v>
      </c>
      <c r="G3042" s="0" t="n">
        <v>2252</v>
      </c>
      <c r="H3042" s="0" t="n">
        <v>2448</v>
      </c>
      <c r="I3042" s="0" t="n">
        <v>2754</v>
      </c>
      <c r="J3042" s="0" t="n">
        <v>2967</v>
      </c>
      <c r="K3042" s="0" t="n">
        <v>2926</v>
      </c>
      <c r="L3042" s="0" t="n">
        <v>2861</v>
      </c>
      <c r="M3042" s="0" t="n">
        <v>2670</v>
      </c>
      <c r="N3042" s="0" t="n">
        <v>2555</v>
      </c>
      <c r="O3042" s="0" t="n">
        <v>2406</v>
      </c>
      <c r="P3042" s="0" t="n">
        <v>2266</v>
      </c>
      <c r="Q3042" s="0" t="n">
        <v>2196</v>
      </c>
      <c r="R3042" s="0" t="n">
        <v>2111</v>
      </c>
      <c r="S3042" s="0" t="n">
        <v>2005</v>
      </c>
      <c r="T3042" s="0" t="n">
        <v>1875</v>
      </c>
      <c r="U3042" s="0" t="n">
        <v>1742</v>
      </c>
      <c r="V3042" s="0" t="n">
        <v>1620</v>
      </c>
      <c r="W3042" s="0" t="n">
        <v>1473</v>
      </c>
      <c r="X3042" s="0" t="n">
        <v>1356</v>
      </c>
      <c r="Y3042" s="0" t="n">
        <v>1393</v>
      </c>
      <c r="Z3042" s="0" t="n">
        <v>1543</v>
      </c>
      <c r="AA3042" s="0" t="n">
        <v>1651</v>
      </c>
      <c r="AB3042" s="0" t="n">
        <v>1762</v>
      </c>
      <c r="AC3042" s="0" t="n">
        <v>1826</v>
      </c>
      <c r="AD3042" s="0" t="n">
        <v>1822</v>
      </c>
      <c r="AE3042" s="0" t="n">
        <v>1756</v>
      </c>
      <c r="AF3042" s="0" t="n">
        <v>1639</v>
      </c>
      <c r="AG3042" s="0" t="n">
        <v>1525</v>
      </c>
      <c r="AH3042" s="0" t="n">
        <v>1436</v>
      </c>
      <c r="AI3042" s="0" t="n">
        <v>1356</v>
      </c>
      <c r="AJ3042" s="0" t="n">
        <v>1276</v>
      </c>
      <c r="AK3042" s="0" t="n">
        <v>1206</v>
      </c>
      <c r="AL3042" s="0" t="n">
        <v>1186</v>
      </c>
      <c r="AM3042" s="0" t="n">
        <v>1107</v>
      </c>
      <c r="AN3042" s="0" t="n">
        <v>1107</v>
      </c>
      <c r="AO3042" s="0" t="n">
        <v>1150</v>
      </c>
      <c r="AP3042" s="0" t="n">
        <v>1196</v>
      </c>
      <c r="AQ3042" s="0" t="n">
        <v>1232</v>
      </c>
      <c r="AR3042" s="0" t="n">
        <v>1288</v>
      </c>
      <c r="AS3042" s="0" t="n">
        <v>1291</v>
      </c>
      <c r="AT3042" s="0" t="n">
        <v>1365</v>
      </c>
    </row>
    <row r="3043" customFormat="false" ht="14" hidden="false" customHeight="false" outlineLevel="0" collapsed="false">
      <c r="A3043" s="0" t="s">
        <v>1</v>
      </c>
      <c r="B3043" s="0" t="s">
        <v>1</v>
      </c>
      <c r="C3043" s="0" t="s">
        <v>12</v>
      </c>
    </row>
    <row r="3044" customFormat="false" ht="14" hidden="false" customHeight="false" outlineLevel="0" collapsed="false">
      <c r="A3044" s="0" t="s">
        <v>1</v>
      </c>
      <c r="B3044" s="0" t="s">
        <v>1</v>
      </c>
      <c r="C3044" s="0" t="s">
        <v>1</v>
      </c>
      <c r="D3044" s="0" t="s">
        <v>5</v>
      </c>
      <c r="E3044" s="0" t="n">
        <v>1699</v>
      </c>
      <c r="F3044" s="0" t="n">
        <v>1962</v>
      </c>
      <c r="G3044" s="0" t="n">
        <v>2203</v>
      </c>
      <c r="H3044" s="0" t="n">
        <v>2544</v>
      </c>
      <c r="I3044" s="0" t="n">
        <v>3057</v>
      </c>
      <c r="J3044" s="0" t="n">
        <v>3590</v>
      </c>
      <c r="K3044" s="0" t="n">
        <v>3847</v>
      </c>
      <c r="L3044" s="0" t="n">
        <v>4000</v>
      </c>
      <c r="M3044" s="0" t="n">
        <v>3980</v>
      </c>
      <c r="N3044" s="0" t="n">
        <v>3980</v>
      </c>
      <c r="O3044" s="0" t="n">
        <v>3796</v>
      </c>
      <c r="P3044" s="0" t="n">
        <v>3521</v>
      </c>
      <c r="Q3044" s="0" t="n">
        <v>3367</v>
      </c>
      <c r="R3044" s="0" t="n">
        <v>3188</v>
      </c>
      <c r="S3044" s="0" t="n">
        <v>2998</v>
      </c>
      <c r="T3044" s="0" t="n">
        <v>2818</v>
      </c>
      <c r="U3044" s="0" t="n">
        <v>2656</v>
      </c>
      <c r="V3044" s="0" t="n">
        <v>2440</v>
      </c>
      <c r="W3044" s="0" t="n">
        <v>2256</v>
      </c>
      <c r="X3044" s="0" t="n">
        <v>2077</v>
      </c>
      <c r="Y3044" s="0" t="n">
        <v>2018</v>
      </c>
      <c r="Z3044" s="0" t="n">
        <v>2110</v>
      </c>
      <c r="AA3044" s="0" t="n">
        <v>2240</v>
      </c>
      <c r="AB3044" s="0" t="n">
        <v>2373</v>
      </c>
      <c r="AC3044" s="0" t="n">
        <v>2467</v>
      </c>
      <c r="AD3044" s="0" t="n">
        <v>2656</v>
      </c>
      <c r="AE3044" s="0" t="n">
        <v>2740</v>
      </c>
      <c r="AF3044" s="0" t="n">
        <v>2720</v>
      </c>
      <c r="AG3044" s="0" t="n">
        <v>2624</v>
      </c>
      <c r="AH3044" s="0" t="n">
        <v>2498</v>
      </c>
      <c r="AI3044" s="0" t="n">
        <v>2367</v>
      </c>
      <c r="AJ3044" s="0" t="n">
        <v>2159</v>
      </c>
      <c r="AK3044" s="0" t="n">
        <v>1983</v>
      </c>
      <c r="AL3044" s="0" t="n">
        <v>1787</v>
      </c>
      <c r="AM3044" s="0" t="n">
        <v>1625</v>
      </c>
      <c r="AN3044" s="0" t="n">
        <v>1566</v>
      </c>
      <c r="AO3044" s="0" t="n">
        <v>1580</v>
      </c>
      <c r="AP3044" s="0" t="n">
        <v>1589</v>
      </c>
      <c r="AQ3044" s="0" t="n">
        <v>1561</v>
      </c>
      <c r="AR3044" s="0" t="n">
        <v>1639</v>
      </c>
      <c r="AS3044" s="0" t="n">
        <v>1707</v>
      </c>
      <c r="AT3044" s="0" t="n">
        <v>1783</v>
      </c>
    </row>
    <row r="3045" customFormat="false" ht="14" hidden="false" customHeight="false" outlineLevel="0" collapsed="false">
      <c r="A3045" s="0" t="s">
        <v>1</v>
      </c>
      <c r="B3045" s="0" t="s">
        <v>1</v>
      </c>
      <c r="C3045" s="0" t="s">
        <v>1</v>
      </c>
      <c r="D3045" s="0" t="s">
        <v>6</v>
      </c>
      <c r="E3045" s="0" t="n">
        <v>1911</v>
      </c>
      <c r="F3045" s="0" t="n">
        <v>2175</v>
      </c>
      <c r="G3045" s="0" t="n">
        <v>2436</v>
      </c>
      <c r="H3045" s="0" t="n">
        <v>2828</v>
      </c>
      <c r="I3045" s="0" t="n">
        <v>3380</v>
      </c>
      <c r="J3045" s="0" t="n">
        <v>4087</v>
      </c>
      <c r="K3045" s="0" t="n">
        <v>4530</v>
      </c>
      <c r="L3045" s="0" t="n">
        <v>4894</v>
      </c>
      <c r="M3045" s="0" t="n">
        <v>5142</v>
      </c>
      <c r="N3045" s="0" t="n">
        <v>5192</v>
      </c>
      <c r="O3045" s="0" t="n">
        <v>5101</v>
      </c>
      <c r="P3045" s="0" t="n">
        <v>4960</v>
      </c>
      <c r="Q3045" s="0" t="n">
        <v>4678</v>
      </c>
      <c r="R3045" s="0" t="n">
        <v>4397</v>
      </c>
      <c r="S3045" s="0" t="n">
        <v>4239</v>
      </c>
      <c r="T3045" s="0" t="n">
        <v>4072</v>
      </c>
      <c r="U3045" s="0" t="n">
        <v>3948</v>
      </c>
      <c r="V3045" s="0" t="n">
        <v>3843</v>
      </c>
      <c r="W3045" s="0" t="n">
        <v>3603</v>
      </c>
      <c r="X3045" s="0" t="n">
        <v>3241</v>
      </c>
      <c r="Y3045" s="0" t="n">
        <v>3068</v>
      </c>
      <c r="Z3045" s="0" t="n">
        <v>3041</v>
      </c>
      <c r="AA3045" s="0" t="n">
        <v>3159</v>
      </c>
      <c r="AB3045" s="0" t="n">
        <v>3314</v>
      </c>
      <c r="AC3045" s="0" t="n">
        <v>3508</v>
      </c>
      <c r="AD3045" s="0" t="n">
        <v>3693</v>
      </c>
      <c r="AE3045" s="0" t="n">
        <v>3851</v>
      </c>
      <c r="AF3045" s="0" t="n">
        <v>3974</v>
      </c>
      <c r="AG3045" s="0" t="n">
        <v>4076</v>
      </c>
      <c r="AH3045" s="0" t="n">
        <v>4032</v>
      </c>
      <c r="AI3045" s="0" t="n">
        <v>3873</v>
      </c>
      <c r="AJ3045" s="0" t="n">
        <v>3667</v>
      </c>
      <c r="AK3045" s="0" t="n">
        <v>3386</v>
      </c>
      <c r="AL3045" s="0" t="n">
        <v>3103</v>
      </c>
      <c r="AM3045" s="0" t="n">
        <v>2845</v>
      </c>
      <c r="AN3045" s="0" t="n">
        <v>2727</v>
      </c>
      <c r="AO3045" s="0" t="n">
        <v>2583</v>
      </c>
      <c r="AP3045" s="0" t="n">
        <v>2505</v>
      </c>
      <c r="AQ3045" s="0" t="n">
        <v>2460</v>
      </c>
      <c r="AR3045" s="0" t="n">
        <v>2575</v>
      </c>
      <c r="AS3045" s="0" t="n">
        <v>2672</v>
      </c>
      <c r="AT3045" s="0" t="n">
        <v>2712</v>
      </c>
    </row>
    <row r="3046" customFormat="false" ht="14" hidden="false" customHeight="false" outlineLevel="0" collapsed="false">
      <c r="A3046" s="0" t="s">
        <v>1</v>
      </c>
      <c r="B3046" s="0" t="s">
        <v>1</v>
      </c>
      <c r="C3046" s="0" t="s">
        <v>13</v>
      </c>
    </row>
    <row r="3047" customFormat="false" ht="14" hidden="false" customHeight="false" outlineLevel="0" collapsed="false">
      <c r="A3047" s="0" t="s">
        <v>1</v>
      </c>
      <c r="B3047" s="0" t="s">
        <v>1</v>
      </c>
      <c r="C3047" s="0" t="s">
        <v>1</v>
      </c>
      <c r="D3047" s="0" t="s">
        <v>5</v>
      </c>
      <c r="E3047" s="0" t="n">
        <v>1839</v>
      </c>
      <c r="F3047" s="0" t="n">
        <v>2023</v>
      </c>
      <c r="G3047" s="0" t="n">
        <v>2216</v>
      </c>
      <c r="H3047" s="0" t="n">
        <v>2522</v>
      </c>
      <c r="I3047" s="0" t="n">
        <v>2943</v>
      </c>
      <c r="J3047" s="0" t="n">
        <v>3440</v>
      </c>
      <c r="K3047" s="0" t="n">
        <v>3761</v>
      </c>
      <c r="L3047" s="0" t="n">
        <v>4163</v>
      </c>
      <c r="M3047" s="0" t="n">
        <v>4591</v>
      </c>
      <c r="N3047" s="0" t="n">
        <v>4944</v>
      </c>
      <c r="O3047" s="0" t="n">
        <v>5293</v>
      </c>
      <c r="P3047" s="0" t="n">
        <v>5608</v>
      </c>
      <c r="Q3047" s="0" t="n">
        <v>5838</v>
      </c>
      <c r="R3047" s="0" t="n">
        <v>5780</v>
      </c>
      <c r="S3047" s="0" t="n">
        <v>5734</v>
      </c>
      <c r="T3047" s="0" t="n">
        <v>5444</v>
      </c>
      <c r="U3047" s="0" t="n">
        <v>5137</v>
      </c>
      <c r="V3047" s="0" t="n">
        <v>4864</v>
      </c>
      <c r="W3047" s="0" t="n">
        <v>4555</v>
      </c>
      <c r="X3047" s="0" t="n">
        <v>4098</v>
      </c>
      <c r="Y3047" s="0" t="n">
        <v>3880</v>
      </c>
      <c r="Z3047" s="0" t="n">
        <v>3811</v>
      </c>
      <c r="AA3047" s="0" t="n">
        <v>3822</v>
      </c>
      <c r="AB3047" s="0" t="n">
        <v>3814</v>
      </c>
      <c r="AC3047" s="0" t="n">
        <v>3963</v>
      </c>
      <c r="AD3047" s="0" t="n">
        <v>4113</v>
      </c>
      <c r="AE3047" s="0" t="n">
        <v>4216</v>
      </c>
      <c r="AF3047" s="0" t="n">
        <v>4288</v>
      </c>
      <c r="AG3047" s="0" t="n">
        <v>4390</v>
      </c>
      <c r="AH3047" s="0" t="n">
        <v>4552</v>
      </c>
      <c r="AI3047" s="0" t="n">
        <v>4696</v>
      </c>
      <c r="AJ3047" s="0" t="n">
        <v>4874</v>
      </c>
      <c r="AK3047" s="0" t="n">
        <v>4820</v>
      </c>
      <c r="AL3047" s="0" t="n">
        <v>4539</v>
      </c>
      <c r="AM3047" s="0" t="n">
        <v>4238</v>
      </c>
      <c r="AN3047" s="0" t="n">
        <v>3821</v>
      </c>
      <c r="AO3047" s="0" t="n">
        <v>3421</v>
      </c>
      <c r="AP3047" s="0" t="n">
        <v>3118</v>
      </c>
      <c r="AQ3047" s="0" t="n">
        <v>2953</v>
      </c>
      <c r="AR3047" s="0" t="n">
        <v>3038</v>
      </c>
      <c r="AS3047" s="0" t="n">
        <v>3060</v>
      </c>
      <c r="AT3047" s="0" t="n">
        <v>3147</v>
      </c>
    </row>
    <row r="3048" customFormat="false" ht="14" hidden="false" customHeight="false" outlineLevel="0" collapsed="false">
      <c r="A3048" s="0" t="s">
        <v>1</v>
      </c>
      <c r="B3048" s="0" t="s">
        <v>1</v>
      </c>
      <c r="C3048" s="0" t="s">
        <v>1</v>
      </c>
      <c r="D3048" s="0" t="s">
        <v>6</v>
      </c>
      <c r="E3048" s="0" t="n">
        <v>2172</v>
      </c>
      <c r="F3048" s="0" t="n">
        <v>2270</v>
      </c>
      <c r="G3048" s="0" t="n">
        <v>2546</v>
      </c>
      <c r="H3048" s="0" t="n">
        <v>2736</v>
      </c>
      <c r="I3048" s="0" t="n">
        <v>3177</v>
      </c>
      <c r="J3048" s="0" t="n">
        <v>3716</v>
      </c>
      <c r="K3048" s="0" t="n">
        <v>4087</v>
      </c>
      <c r="L3048" s="0" t="n">
        <v>4494</v>
      </c>
      <c r="M3048" s="0" t="n">
        <v>5077</v>
      </c>
      <c r="N3048" s="0" t="n">
        <v>5512</v>
      </c>
      <c r="O3048" s="0" t="n">
        <v>6037</v>
      </c>
      <c r="P3048" s="0" t="n">
        <v>6600</v>
      </c>
      <c r="Q3048" s="0" t="n">
        <v>7055</v>
      </c>
      <c r="R3048" s="0" t="n">
        <v>7205</v>
      </c>
      <c r="S3048" s="0" t="n">
        <v>7215</v>
      </c>
      <c r="T3048" s="0" t="n">
        <v>7031</v>
      </c>
      <c r="U3048" s="0" t="n">
        <v>6732</v>
      </c>
      <c r="V3048" s="0" t="n">
        <v>6385</v>
      </c>
      <c r="W3048" s="0" t="n">
        <v>5957</v>
      </c>
      <c r="X3048" s="0" t="n">
        <v>5362</v>
      </c>
      <c r="Y3048" s="0" t="n">
        <v>5118</v>
      </c>
      <c r="Z3048" s="0" t="n">
        <v>5113</v>
      </c>
      <c r="AA3048" s="0" t="n">
        <v>5128</v>
      </c>
      <c r="AB3048" s="0" t="n">
        <v>5218</v>
      </c>
      <c r="AC3048" s="0" t="n">
        <v>5395</v>
      </c>
      <c r="AD3048" s="0" t="n">
        <v>5445</v>
      </c>
      <c r="AE3048" s="0" t="n">
        <v>5447</v>
      </c>
      <c r="AF3048" s="0" t="n">
        <v>5464</v>
      </c>
      <c r="AG3048" s="0" t="n">
        <v>5629</v>
      </c>
      <c r="AH3048" s="0" t="n">
        <v>5829</v>
      </c>
      <c r="AI3048" s="0" t="n">
        <v>6055</v>
      </c>
      <c r="AJ3048" s="0" t="n">
        <v>6359</v>
      </c>
      <c r="AK3048" s="0" t="n">
        <v>6478</v>
      </c>
      <c r="AL3048" s="0" t="n">
        <v>6476</v>
      </c>
      <c r="AM3048" s="0" t="n">
        <v>6122</v>
      </c>
      <c r="AN3048" s="0" t="n">
        <v>5623</v>
      </c>
      <c r="AO3048" s="0" t="n">
        <v>5167</v>
      </c>
      <c r="AP3048" s="0" t="n">
        <v>4897</v>
      </c>
      <c r="AQ3048" s="0" t="n">
        <v>4600</v>
      </c>
      <c r="AR3048" s="0" t="n">
        <v>4454</v>
      </c>
      <c r="AS3048" s="0" t="n">
        <v>4363</v>
      </c>
      <c r="AT3048" s="0" t="n">
        <v>4375</v>
      </c>
    </row>
    <row r="3049" customFormat="false" ht="14" hidden="false" customHeight="false" outlineLevel="0" collapsed="false">
      <c r="A3049" s="0" t="s">
        <v>1</v>
      </c>
      <c r="B3049" s="0" t="s">
        <v>1</v>
      </c>
      <c r="C3049" s="0" t="s">
        <v>14</v>
      </c>
    </row>
    <row r="3050" customFormat="false" ht="14" hidden="false" customHeight="false" outlineLevel="0" collapsed="false">
      <c r="A3050" s="0" t="s">
        <v>1</v>
      </c>
      <c r="B3050" s="0" t="s">
        <v>1</v>
      </c>
      <c r="C3050" s="0" t="s">
        <v>1</v>
      </c>
      <c r="D3050" s="0" t="s">
        <v>5</v>
      </c>
      <c r="E3050" s="0" t="n">
        <v>2210</v>
      </c>
      <c r="F3050" s="0" t="n">
        <v>2289</v>
      </c>
      <c r="G3050" s="0" t="n">
        <v>2441</v>
      </c>
      <c r="H3050" s="0" t="n">
        <v>2531</v>
      </c>
      <c r="I3050" s="0" t="n">
        <v>2856</v>
      </c>
      <c r="J3050" s="0" t="n">
        <v>3263</v>
      </c>
      <c r="K3050" s="0" t="n">
        <v>3561</v>
      </c>
      <c r="L3050" s="0" t="n">
        <v>3829</v>
      </c>
      <c r="M3050" s="0" t="n">
        <v>4227</v>
      </c>
      <c r="N3050" s="0" t="n">
        <v>4572</v>
      </c>
      <c r="O3050" s="0" t="n">
        <v>4852</v>
      </c>
      <c r="P3050" s="0" t="n">
        <v>5211</v>
      </c>
      <c r="Q3050" s="0" t="n">
        <v>5610</v>
      </c>
      <c r="R3050" s="0" t="n">
        <v>6011</v>
      </c>
      <c r="S3050" s="0" t="n">
        <v>6494</v>
      </c>
      <c r="T3050" s="0" t="n">
        <v>6958</v>
      </c>
      <c r="U3050" s="0" t="n">
        <v>7332</v>
      </c>
      <c r="V3050" s="0" t="n">
        <v>7507</v>
      </c>
      <c r="W3050" s="0" t="n">
        <v>7318</v>
      </c>
      <c r="X3050" s="0" t="n">
        <v>6597</v>
      </c>
      <c r="Y3050" s="0" t="n">
        <v>6293</v>
      </c>
      <c r="Z3050" s="0" t="n">
        <v>6117</v>
      </c>
      <c r="AA3050" s="0" t="n">
        <v>5962</v>
      </c>
      <c r="AB3050" s="0" t="n">
        <v>5883</v>
      </c>
      <c r="AC3050" s="0" t="n">
        <v>5871</v>
      </c>
      <c r="AD3050" s="0" t="n">
        <v>5808</v>
      </c>
      <c r="AE3050" s="0" t="n">
        <v>5824</v>
      </c>
      <c r="AF3050" s="0" t="n">
        <v>5776</v>
      </c>
      <c r="AG3050" s="0" t="n">
        <v>5825</v>
      </c>
      <c r="AH3050" s="0" t="n">
        <v>5925</v>
      </c>
      <c r="AI3050" s="0" t="n">
        <v>5998</v>
      </c>
      <c r="AJ3050" s="0" t="n">
        <v>6118</v>
      </c>
      <c r="AK3050" s="0" t="n">
        <v>6276</v>
      </c>
      <c r="AL3050" s="0" t="n">
        <v>6434</v>
      </c>
      <c r="AM3050" s="0" t="n">
        <v>6500</v>
      </c>
      <c r="AN3050" s="0" t="n">
        <v>6549</v>
      </c>
      <c r="AO3050" s="0" t="n">
        <v>6451</v>
      </c>
      <c r="AP3050" s="0" t="n">
        <v>6273</v>
      </c>
      <c r="AQ3050" s="0" t="n">
        <v>6003</v>
      </c>
      <c r="AR3050" s="0" t="n">
        <v>5704</v>
      </c>
      <c r="AS3050" s="0" t="n">
        <v>5315</v>
      </c>
      <c r="AT3050" s="0" t="n">
        <v>5013</v>
      </c>
    </row>
    <row r="3051" customFormat="false" ht="14" hidden="false" customHeight="false" outlineLevel="0" collapsed="false">
      <c r="A3051" s="0" t="s">
        <v>1</v>
      </c>
      <c r="B3051" s="0" t="s">
        <v>1</v>
      </c>
      <c r="C3051" s="0" t="s">
        <v>1</v>
      </c>
      <c r="D3051" s="0" t="s">
        <v>6</v>
      </c>
      <c r="E3051" s="0" t="n">
        <v>2499</v>
      </c>
      <c r="F3051" s="0" t="n">
        <v>2672</v>
      </c>
      <c r="G3051" s="0" t="n">
        <v>2810</v>
      </c>
      <c r="H3051" s="0" t="n">
        <v>2965</v>
      </c>
      <c r="I3051" s="0" t="n">
        <v>3265</v>
      </c>
      <c r="J3051" s="0" t="n">
        <v>3594</v>
      </c>
      <c r="K3051" s="0" t="n">
        <v>3937</v>
      </c>
      <c r="L3051" s="0" t="n">
        <v>4265</v>
      </c>
      <c r="M3051" s="0" t="n">
        <v>4580</v>
      </c>
      <c r="N3051" s="0" t="n">
        <v>5022</v>
      </c>
      <c r="O3051" s="0" t="n">
        <v>5399</v>
      </c>
      <c r="P3051" s="0" t="n">
        <v>5746</v>
      </c>
      <c r="Q3051" s="0" t="n">
        <v>6120</v>
      </c>
      <c r="R3051" s="0" t="n">
        <v>6723</v>
      </c>
      <c r="S3051" s="0" t="n">
        <v>7392</v>
      </c>
      <c r="T3051" s="0" t="n">
        <v>8027</v>
      </c>
      <c r="U3051" s="0" t="n">
        <v>8611</v>
      </c>
      <c r="V3051" s="0" t="n">
        <v>9031</v>
      </c>
      <c r="W3051" s="0" t="n">
        <v>9083</v>
      </c>
      <c r="X3051" s="0" t="n">
        <v>8476</v>
      </c>
      <c r="Y3051" s="0" t="n">
        <v>8190</v>
      </c>
      <c r="Z3051" s="0" t="n">
        <v>7941</v>
      </c>
      <c r="AA3051" s="0" t="n">
        <v>7650</v>
      </c>
      <c r="AB3051" s="0" t="n">
        <v>7399</v>
      </c>
      <c r="AC3051" s="0" t="n">
        <v>7291</v>
      </c>
      <c r="AD3051" s="0" t="n">
        <v>7250</v>
      </c>
      <c r="AE3051" s="0" t="n">
        <v>7313</v>
      </c>
      <c r="AF3051" s="0" t="n">
        <v>7439</v>
      </c>
      <c r="AG3051" s="0" t="n">
        <v>7431</v>
      </c>
      <c r="AH3051" s="0" t="n">
        <v>7557</v>
      </c>
      <c r="AI3051" s="0" t="n">
        <v>7608</v>
      </c>
      <c r="AJ3051" s="0" t="n">
        <v>7680</v>
      </c>
      <c r="AK3051" s="0" t="n">
        <v>7764</v>
      </c>
      <c r="AL3051" s="0" t="n">
        <v>7828</v>
      </c>
      <c r="AM3051" s="0" t="n">
        <v>8040</v>
      </c>
      <c r="AN3051" s="0" t="n">
        <v>8267</v>
      </c>
      <c r="AO3051" s="0" t="n">
        <v>8306</v>
      </c>
      <c r="AP3051" s="0" t="n">
        <v>8274</v>
      </c>
      <c r="AQ3051" s="0" t="n">
        <v>8101</v>
      </c>
      <c r="AR3051" s="0" t="n">
        <v>7846</v>
      </c>
      <c r="AS3051" s="0" t="n">
        <v>7489</v>
      </c>
      <c r="AT3051" s="0" t="n">
        <v>7179</v>
      </c>
    </row>
    <row r="3052" customFormat="false" ht="14" hidden="false" customHeight="false" outlineLevel="0" collapsed="false">
      <c r="A3052" s="0" t="s">
        <v>1</v>
      </c>
      <c r="B3052" s="0" t="s">
        <v>1</v>
      </c>
      <c r="C3052" s="0" t="s">
        <v>15</v>
      </c>
    </row>
    <row r="3053" customFormat="false" ht="14" hidden="false" customHeight="false" outlineLevel="0" collapsed="false">
      <c r="A3053" s="0" t="s">
        <v>1</v>
      </c>
      <c r="B3053" s="0" t="s">
        <v>1</v>
      </c>
      <c r="C3053" s="0" t="s">
        <v>1</v>
      </c>
      <c r="D3053" s="0" t="s">
        <v>5</v>
      </c>
      <c r="E3053" s="0" t="n">
        <v>2583</v>
      </c>
      <c r="F3053" s="0" t="n">
        <v>2570</v>
      </c>
      <c r="G3053" s="0" t="n">
        <v>2692</v>
      </c>
      <c r="H3053" s="0" t="n">
        <v>2839</v>
      </c>
      <c r="I3053" s="0" t="n">
        <v>3081</v>
      </c>
      <c r="J3053" s="0" t="n">
        <v>3377</v>
      </c>
      <c r="K3053" s="0" t="n">
        <v>3634</v>
      </c>
      <c r="L3053" s="0" t="n">
        <v>3829</v>
      </c>
      <c r="M3053" s="0" t="n">
        <v>3998</v>
      </c>
      <c r="N3053" s="0" t="n">
        <v>4187</v>
      </c>
      <c r="O3053" s="0" t="n">
        <v>4436</v>
      </c>
      <c r="P3053" s="0" t="n">
        <v>4679</v>
      </c>
      <c r="Q3053" s="0" t="n">
        <v>4967</v>
      </c>
      <c r="R3053" s="0" t="n">
        <v>5380</v>
      </c>
      <c r="S3053" s="0" t="n">
        <v>5853</v>
      </c>
      <c r="T3053" s="0" t="n">
        <v>6123</v>
      </c>
      <c r="U3053" s="0" t="n">
        <v>6443</v>
      </c>
      <c r="V3053" s="0" t="n">
        <v>6778</v>
      </c>
      <c r="W3053" s="0" t="n">
        <v>7153</v>
      </c>
      <c r="X3053" s="0" t="n">
        <v>7227</v>
      </c>
      <c r="Y3053" s="0" t="n">
        <v>7588</v>
      </c>
      <c r="Z3053" s="0" t="n">
        <v>7979</v>
      </c>
      <c r="AA3053" s="0" t="n">
        <v>8292</v>
      </c>
      <c r="AB3053" s="0" t="n">
        <v>8463</v>
      </c>
      <c r="AC3053" s="0" t="n">
        <v>8355</v>
      </c>
      <c r="AD3053" s="0" t="n">
        <v>8254</v>
      </c>
      <c r="AE3053" s="0" t="n">
        <v>7998</v>
      </c>
      <c r="AF3053" s="0" t="n">
        <v>7769</v>
      </c>
      <c r="AG3053" s="0" t="n">
        <v>7598</v>
      </c>
      <c r="AH3053" s="0" t="n">
        <v>7437</v>
      </c>
      <c r="AI3053" s="0" t="n">
        <v>7441</v>
      </c>
      <c r="AJ3053" s="0" t="n">
        <v>7550</v>
      </c>
      <c r="AK3053" s="0" t="n">
        <v>7639</v>
      </c>
      <c r="AL3053" s="0" t="n">
        <v>7695</v>
      </c>
      <c r="AM3053" s="0" t="n">
        <v>7813</v>
      </c>
      <c r="AN3053" s="0" t="n">
        <v>7785</v>
      </c>
      <c r="AO3053" s="0" t="n">
        <v>7715</v>
      </c>
      <c r="AP3053" s="0" t="n">
        <v>7755</v>
      </c>
      <c r="AQ3053" s="0" t="n">
        <v>7722</v>
      </c>
      <c r="AR3053" s="0" t="n">
        <v>7765</v>
      </c>
      <c r="AS3053" s="0" t="n">
        <v>7938</v>
      </c>
      <c r="AT3053" s="0" t="n">
        <v>8060</v>
      </c>
    </row>
    <row r="3054" customFormat="false" ht="14" hidden="false" customHeight="false" outlineLevel="0" collapsed="false">
      <c r="A3054" s="0" t="s">
        <v>1</v>
      </c>
      <c r="B3054" s="0" t="s">
        <v>1</v>
      </c>
      <c r="C3054" s="0" t="s">
        <v>1</v>
      </c>
      <c r="D3054" s="0" t="s">
        <v>6</v>
      </c>
      <c r="E3054" s="0" t="n">
        <v>2944</v>
      </c>
      <c r="F3054" s="0" t="n">
        <v>2966</v>
      </c>
      <c r="G3054" s="0" t="n">
        <v>2990</v>
      </c>
      <c r="H3054" s="0" t="n">
        <v>3124</v>
      </c>
      <c r="I3054" s="0" t="n">
        <v>3369</v>
      </c>
      <c r="J3054" s="0" t="n">
        <v>3599</v>
      </c>
      <c r="K3054" s="0" t="n">
        <v>3862</v>
      </c>
      <c r="L3054" s="0" t="n">
        <v>4126</v>
      </c>
      <c r="M3054" s="0" t="n">
        <v>4308</v>
      </c>
      <c r="N3054" s="0" t="n">
        <v>4594</v>
      </c>
      <c r="O3054" s="0" t="n">
        <v>4772</v>
      </c>
      <c r="P3054" s="0" t="n">
        <v>5033</v>
      </c>
      <c r="Q3054" s="0" t="n">
        <v>5416</v>
      </c>
      <c r="R3054" s="0" t="n">
        <v>5713</v>
      </c>
      <c r="S3054" s="0" t="n">
        <v>6188</v>
      </c>
      <c r="T3054" s="0" t="n">
        <v>6579</v>
      </c>
      <c r="U3054" s="0" t="n">
        <v>6981</v>
      </c>
      <c r="V3054" s="0" t="n">
        <v>7332</v>
      </c>
      <c r="W3054" s="0" t="n">
        <v>7924</v>
      </c>
      <c r="X3054" s="0" t="n">
        <v>8238</v>
      </c>
      <c r="Y3054" s="0" t="n">
        <v>8771</v>
      </c>
      <c r="Z3054" s="0" t="n">
        <v>9387</v>
      </c>
      <c r="AA3054" s="0" t="n">
        <v>9873</v>
      </c>
      <c r="AB3054" s="0" t="n">
        <v>10141</v>
      </c>
      <c r="AC3054" s="0" t="n">
        <v>10017</v>
      </c>
      <c r="AD3054" s="0" t="n">
        <v>9973</v>
      </c>
      <c r="AE3054" s="0" t="n">
        <v>9789</v>
      </c>
      <c r="AF3054" s="0" t="n">
        <v>9581</v>
      </c>
      <c r="AG3054" s="0" t="n">
        <v>9344</v>
      </c>
      <c r="AH3054" s="0" t="n">
        <v>9098</v>
      </c>
      <c r="AI3054" s="0" t="n">
        <v>9089</v>
      </c>
      <c r="AJ3054" s="0" t="n">
        <v>9082</v>
      </c>
      <c r="AK3054" s="0" t="n">
        <v>9298</v>
      </c>
      <c r="AL3054" s="0" t="n">
        <v>9397</v>
      </c>
      <c r="AM3054" s="0" t="n">
        <v>9531</v>
      </c>
      <c r="AN3054" s="0" t="n">
        <v>9542</v>
      </c>
      <c r="AO3054" s="0" t="n">
        <v>9514</v>
      </c>
      <c r="AP3054" s="0" t="n">
        <v>9498</v>
      </c>
      <c r="AQ3054" s="0" t="n">
        <v>9501</v>
      </c>
      <c r="AR3054" s="0" t="n">
        <v>9733</v>
      </c>
      <c r="AS3054" s="0" t="n">
        <v>9896</v>
      </c>
      <c r="AT3054" s="0" t="n">
        <v>10160</v>
      </c>
    </row>
    <row r="3055" customFormat="false" ht="14" hidden="false" customHeight="false" outlineLevel="0" collapsed="false">
      <c r="A3055" s="0" t="s">
        <v>1</v>
      </c>
      <c r="B3055" s="0" t="s">
        <v>1</v>
      </c>
      <c r="C3055" s="0" t="s">
        <v>16</v>
      </c>
    </row>
    <row r="3056" customFormat="false" ht="14" hidden="false" customHeight="false" outlineLevel="0" collapsed="false">
      <c r="A3056" s="0" t="s">
        <v>1</v>
      </c>
      <c r="B3056" s="0" t="s">
        <v>1</v>
      </c>
      <c r="C3056" s="0" t="s">
        <v>1</v>
      </c>
      <c r="D3056" s="0" t="s">
        <v>5</v>
      </c>
      <c r="E3056" s="0" t="n">
        <v>2371</v>
      </c>
      <c r="F3056" s="0" t="n">
        <v>2620</v>
      </c>
      <c r="G3056" s="0" t="n">
        <v>2804</v>
      </c>
      <c r="H3056" s="0" t="n">
        <v>2975</v>
      </c>
      <c r="I3056" s="0" t="n">
        <v>3241</v>
      </c>
      <c r="J3056" s="0" t="n">
        <v>3374</v>
      </c>
      <c r="K3056" s="0" t="n">
        <v>3458</v>
      </c>
      <c r="L3056" s="0" t="n">
        <v>3649</v>
      </c>
      <c r="M3056" s="0" t="n">
        <v>3839</v>
      </c>
      <c r="N3056" s="0" t="n">
        <v>3971</v>
      </c>
      <c r="O3056" s="0" t="n">
        <v>4174</v>
      </c>
      <c r="P3056" s="0" t="n">
        <v>4391</v>
      </c>
      <c r="Q3056" s="0" t="n">
        <v>4529</v>
      </c>
      <c r="R3056" s="0" t="n">
        <v>4681</v>
      </c>
      <c r="S3056" s="0" t="n">
        <v>4860</v>
      </c>
      <c r="T3056" s="0" t="n">
        <v>5029</v>
      </c>
      <c r="U3056" s="0" t="n">
        <v>5347</v>
      </c>
      <c r="V3056" s="0" t="n">
        <v>5572</v>
      </c>
      <c r="W3056" s="0" t="n">
        <v>5927</v>
      </c>
      <c r="X3056" s="0" t="n">
        <v>6060</v>
      </c>
      <c r="Y3056" s="0" t="n">
        <v>6304</v>
      </c>
      <c r="Z3056" s="0" t="n">
        <v>6651</v>
      </c>
      <c r="AA3056" s="0" t="n">
        <v>7041</v>
      </c>
      <c r="AB3056" s="0" t="n">
        <v>7464</v>
      </c>
      <c r="AC3056" s="0" t="n">
        <v>7965</v>
      </c>
      <c r="AD3056" s="0" t="n">
        <v>8626</v>
      </c>
      <c r="AE3056" s="0" t="n">
        <v>9091</v>
      </c>
      <c r="AF3056" s="0" t="n">
        <v>9485</v>
      </c>
      <c r="AG3056" s="0" t="n">
        <v>9691</v>
      </c>
      <c r="AH3056" s="0" t="n">
        <v>9562</v>
      </c>
      <c r="AI3056" s="0" t="n">
        <v>9320</v>
      </c>
      <c r="AJ3056" s="0" t="n">
        <v>9072</v>
      </c>
      <c r="AK3056" s="0" t="n">
        <v>8855</v>
      </c>
      <c r="AL3056" s="0" t="n">
        <v>8746</v>
      </c>
      <c r="AM3056" s="0" t="n">
        <v>8615</v>
      </c>
      <c r="AN3056" s="0" t="n">
        <v>8695</v>
      </c>
      <c r="AO3056" s="0" t="n">
        <v>8728</v>
      </c>
      <c r="AP3056" s="0" t="n">
        <v>8687</v>
      </c>
      <c r="AQ3056" s="0" t="n">
        <v>8666</v>
      </c>
      <c r="AR3056" s="0" t="n">
        <v>8757</v>
      </c>
      <c r="AS3056" s="0" t="n">
        <v>8651</v>
      </c>
      <c r="AT3056" s="0" t="n">
        <v>8642</v>
      </c>
    </row>
    <row r="3057" customFormat="false" ht="14" hidden="false" customHeight="false" outlineLevel="0" collapsed="false">
      <c r="A3057" s="0" t="s">
        <v>1</v>
      </c>
      <c r="B3057" s="0" t="s">
        <v>1</v>
      </c>
      <c r="C3057" s="0" t="s">
        <v>1</v>
      </c>
      <c r="D3057" s="0" t="s">
        <v>6</v>
      </c>
      <c r="E3057" s="0" t="n">
        <v>2800</v>
      </c>
      <c r="F3057" s="0" t="n">
        <v>3005</v>
      </c>
      <c r="G3057" s="0" t="n">
        <v>3184</v>
      </c>
      <c r="H3057" s="0" t="n">
        <v>3382</v>
      </c>
      <c r="I3057" s="0" t="n">
        <v>3688</v>
      </c>
      <c r="J3057" s="0" t="n">
        <v>3769</v>
      </c>
      <c r="K3057" s="0" t="n">
        <v>3800</v>
      </c>
      <c r="L3057" s="0" t="n">
        <v>3821</v>
      </c>
      <c r="M3057" s="0" t="n">
        <v>4006</v>
      </c>
      <c r="N3057" s="0" t="n">
        <v>4134</v>
      </c>
      <c r="O3057" s="0" t="n">
        <v>4332</v>
      </c>
      <c r="P3057" s="0" t="n">
        <v>4555</v>
      </c>
      <c r="Q3057" s="0" t="n">
        <v>4832</v>
      </c>
      <c r="R3057" s="0" t="n">
        <v>5070</v>
      </c>
      <c r="S3057" s="0" t="n">
        <v>5290</v>
      </c>
      <c r="T3057" s="0" t="n">
        <v>5452</v>
      </c>
      <c r="U3057" s="0" t="n">
        <v>5704</v>
      </c>
      <c r="V3057" s="0" t="n">
        <v>6055</v>
      </c>
      <c r="W3057" s="0" t="n">
        <v>6262</v>
      </c>
      <c r="X3057" s="0" t="n">
        <v>6480</v>
      </c>
      <c r="Y3057" s="0" t="n">
        <v>6838</v>
      </c>
      <c r="Z3057" s="0" t="n">
        <v>7225</v>
      </c>
      <c r="AA3057" s="0" t="n">
        <v>7632</v>
      </c>
      <c r="AB3057" s="0" t="n">
        <v>8225</v>
      </c>
      <c r="AC3057" s="0" t="n">
        <v>8956</v>
      </c>
      <c r="AD3057" s="0" t="n">
        <v>9749</v>
      </c>
      <c r="AE3057" s="0" t="n">
        <v>10421</v>
      </c>
      <c r="AF3057" s="0" t="n">
        <v>10934</v>
      </c>
      <c r="AG3057" s="0" t="n">
        <v>11270</v>
      </c>
      <c r="AH3057" s="0" t="n">
        <v>11208</v>
      </c>
      <c r="AI3057" s="0" t="n">
        <v>10994</v>
      </c>
      <c r="AJ3057" s="0" t="n">
        <v>10815</v>
      </c>
      <c r="AK3057" s="0" t="n">
        <v>10583</v>
      </c>
      <c r="AL3057" s="0" t="n">
        <v>10366</v>
      </c>
      <c r="AM3057" s="0" t="n">
        <v>10151</v>
      </c>
      <c r="AN3057" s="0" t="n">
        <v>10095</v>
      </c>
      <c r="AO3057" s="0" t="n">
        <v>10130</v>
      </c>
      <c r="AP3057" s="0" t="n">
        <v>10244</v>
      </c>
      <c r="AQ3057" s="0" t="n">
        <v>10269</v>
      </c>
      <c r="AR3057" s="0" t="n">
        <v>10413</v>
      </c>
      <c r="AS3057" s="0" t="n">
        <v>10497</v>
      </c>
      <c r="AT3057" s="0" t="n">
        <v>10531</v>
      </c>
    </row>
    <row r="3058" customFormat="false" ht="14" hidden="false" customHeight="false" outlineLevel="0" collapsed="false">
      <c r="A3058" s="0" t="s">
        <v>1</v>
      </c>
      <c r="B3058" s="0" t="s">
        <v>1</v>
      </c>
      <c r="C3058" s="0" t="s">
        <v>17</v>
      </c>
    </row>
    <row r="3059" customFormat="false" ht="14" hidden="false" customHeight="false" outlineLevel="0" collapsed="false">
      <c r="A3059" s="0" t="s">
        <v>1</v>
      </c>
      <c r="B3059" s="0" t="s">
        <v>1</v>
      </c>
      <c r="C3059" s="0" t="s">
        <v>1</v>
      </c>
      <c r="D3059" s="0" t="s">
        <v>5</v>
      </c>
      <c r="E3059" s="0" t="n">
        <v>2194</v>
      </c>
      <c r="F3059" s="0" t="n">
        <v>2240</v>
      </c>
      <c r="G3059" s="0" t="n">
        <v>2280</v>
      </c>
      <c r="H3059" s="0" t="n">
        <v>2356</v>
      </c>
      <c r="I3059" s="0" t="n">
        <v>2513</v>
      </c>
      <c r="J3059" s="0" t="n">
        <v>2833</v>
      </c>
      <c r="K3059" s="0" t="n">
        <v>3076</v>
      </c>
      <c r="L3059" s="0" t="n">
        <v>3284</v>
      </c>
      <c r="M3059" s="0" t="n">
        <v>3444</v>
      </c>
      <c r="N3059" s="0" t="n">
        <v>3688</v>
      </c>
      <c r="O3059" s="0" t="n">
        <v>3726</v>
      </c>
      <c r="P3059" s="0" t="n">
        <v>3762</v>
      </c>
      <c r="Q3059" s="0" t="n">
        <v>3929</v>
      </c>
      <c r="R3059" s="0" t="n">
        <v>4109</v>
      </c>
      <c r="S3059" s="0" t="n">
        <v>4263</v>
      </c>
      <c r="T3059" s="0" t="n">
        <v>4470</v>
      </c>
      <c r="U3059" s="0" t="n">
        <v>4597</v>
      </c>
      <c r="V3059" s="0" t="n">
        <v>4748</v>
      </c>
      <c r="W3059" s="0" t="n">
        <v>4811</v>
      </c>
      <c r="X3059" s="0" t="n">
        <v>4808</v>
      </c>
      <c r="Y3059" s="0" t="n">
        <v>4873</v>
      </c>
      <c r="Z3059" s="0" t="n">
        <v>5094</v>
      </c>
      <c r="AA3059" s="0" t="n">
        <v>5347</v>
      </c>
      <c r="AB3059" s="0" t="n">
        <v>5768</v>
      </c>
      <c r="AC3059" s="0" t="n">
        <v>6229</v>
      </c>
      <c r="AD3059" s="0" t="n">
        <v>6580</v>
      </c>
      <c r="AE3059" s="0" t="n">
        <v>6906</v>
      </c>
      <c r="AF3059" s="0" t="n">
        <v>7333</v>
      </c>
      <c r="AG3059" s="0" t="n">
        <v>7746</v>
      </c>
      <c r="AH3059" s="0" t="n">
        <v>8348</v>
      </c>
      <c r="AI3059" s="0" t="n">
        <v>8961</v>
      </c>
      <c r="AJ3059" s="0" t="n">
        <v>9513</v>
      </c>
      <c r="AK3059" s="0" t="n">
        <v>9890</v>
      </c>
      <c r="AL3059" s="0" t="n">
        <v>10083</v>
      </c>
      <c r="AM3059" s="0" t="n">
        <v>9924</v>
      </c>
      <c r="AN3059" s="0" t="n">
        <v>9740</v>
      </c>
      <c r="AO3059" s="0" t="n">
        <v>9464</v>
      </c>
      <c r="AP3059" s="0" t="n">
        <v>9224</v>
      </c>
      <c r="AQ3059" s="0" t="n">
        <v>9018</v>
      </c>
      <c r="AR3059" s="0" t="n">
        <v>8863</v>
      </c>
      <c r="AS3059" s="0" t="n">
        <v>8850</v>
      </c>
      <c r="AT3059" s="0" t="n">
        <v>9016</v>
      </c>
    </row>
    <row r="3060" customFormat="false" ht="14" hidden="false" customHeight="false" outlineLevel="0" collapsed="false">
      <c r="A3060" s="0" t="s">
        <v>1</v>
      </c>
      <c r="B3060" s="0" t="s">
        <v>1</v>
      </c>
      <c r="C3060" s="0" t="s">
        <v>1</v>
      </c>
      <c r="D3060" s="0" t="s">
        <v>6</v>
      </c>
      <c r="E3060" s="0" t="n">
        <v>2540</v>
      </c>
      <c r="F3060" s="0" t="n">
        <v>2585</v>
      </c>
      <c r="G3060" s="0" t="n">
        <v>2648</v>
      </c>
      <c r="H3060" s="0" t="n">
        <v>2729</v>
      </c>
      <c r="I3060" s="0" t="n">
        <v>2842</v>
      </c>
      <c r="J3060" s="0" t="n">
        <v>3181</v>
      </c>
      <c r="K3060" s="0" t="n">
        <v>3480</v>
      </c>
      <c r="L3060" s="0" t="n">
        <v>3721</v>
      </c>
      <c r="M3060" s="0" t="n">
        <v>3910</v>
      </c>
      <c r="N3060" s="0" t="n">
        <v>4151</v>
      </c>
      <c r="O3060" s="0" t="n">
        <v>4142</v>
      </c>
      <c r="P3060" s="0" t="n">
        <v>4164</v>
      </c>
      <c r="Q3060" s="0" t="n">
        <v>4181</v>
      </c>
      <c r="R3060" s="0" t="n">
        <v>4328</v>
      </c>
      <c r="S3060" s="0" t="n">
        <v>4446</v>
      </c>
      <c r="T3060" s="0" t="n">
        <v>4672</v>
      </c>
      <c r="U3060" s="0" t="n">
        <v>4912</v>
      </c>
      <c r="V3060" s="0" t="n">
        <v>5165</v>
      </c>
      <c r="W3060" s="0" t="n">
        <v>5370</v>
      </c>
      <c r="X3060" s="0" t="n">
        <v>5517</v>
      </c>
      <c r="Y3060" s="0" t="n">
        <v>5537</v>
      </c>
      <c r="Z3060" s="0" t="n">
        <v>5756</v>
      </c>
      <c r="AA3060" s="0" t="n">
        <v>6071</v>
      </c>
      <c r="AB3060" s="0" t="n">
        <v>6311</v>
      </c>
      <c r="AC3060" s="0" t="n">
        <v>6670</v>
      </c>
      <c r="AD3060" s="0" t="n">
        <v>7080</v>
      </c>
      <c r="AE3060" s="0" t="n">
        <v>7475</v>
      </c>
      <c r="AF3060" s="0" t="n">
        <v>7933</v>
      </c>
      <c r="AG3060" s="0" t="n">
        <v>8625</v>
      </c>
      <c r="AH3060" s="0" t="n">
        <v>9406</v>
      </c>
      <c r="AI3060" s="0" t="n">
        <v>10225</v>
      </c>
      <c r="AJ3060" s="0" t="n">
        <v>10850</v>
      </c>
      <c r="AK3060" s="0" t="n">
        <v>11338</v>
      </c>
      <c r="AL3060" s="0" t="n">
        <v>11644</v>
      </c>
      <c r="AM3060" s="0" t="n">
        <v>11513</v>
      </c>
      <c r="AN3060" s="0" t="n">
        <v>11284</v>
      </c>
      <c r="AO3060" s="0" t="n">
        <v>11094</v>
      </c>
      <c r="AP3060" s="0" t="n">
        <v>10864</v>
      </c>
      <c r="AQ3060" s="0" t="n">
        <v>10606</v>
      </c>
      <c r="AR3060" s="0" t="n">
        <v>10379</v>
      </c>
      <c r="AS3060" s="0" t="n">
        <v>10310</v>
      </c>
      <c r="AT3060" s="0" t="n">
        <v>10382</v>
      </c>
    </row>
    <row r="3061" customFormat="false" ht="14" hidden="false" customHeight="false" outlineLevel="0" collapsed="false">
      <c r="A3061" s="0" t="s">
        <v>1</v>
      </c>
      <c r="B3061" s="0" t="s">
        <v>1</v>
      </c>
      <c r="C3061" s="0" t="s">
        <v>18</v>
      </c>
    </row>
    <row r="3062" customFormat="false" ht="14" hidden="false" customHeight="false" outlineLevel="0" collapsed="false">
      <c r="A3062" s="0" t="s">
        <v>1</v>
      </c>
      <c r="B3062" s="0" t="s">
        <v>1</v>
      </c>
      <c r="C3062" s="0" t="s">
        <v>1</v>
      </c>
      <c r="D3062" s="0" t="s">
        <v>5</v>
      </c>
      <c r="E3062" s="0" t="n">
        <v>1767</v>
      </c>
      <c r="F3062" s="0" t="n">
        <v>1862</v>
      </c>
      <c r="G3062" s="0" t="n">
        <v>1962</v>
      </c>
      <c r="H3062" s="0" t="n">
        <v>2053</v>
      </c>
      <c r="I3062" s="0" t="n">
        <v>2205</v>
      </c>
      <c r="J3062" s="0" t="n">
        <v>2298</v>
      </c>
      <c r="K3062" s="0" t="n">
        <v>2368</v>
      </c>
      <c r="L3062" s="0" t="n">
        <v>2400</v>
      </c>
      <c r="M3062" s="0" t="n">
        <v>2509</v>
      </c>
      <c r="N3062" s="0" t="n">
        <v>2562</v>
      </c>
      <c r="O3062" s="0" t="n">
        <v>2839</v>
      </c>
      <c r="P3062" s="0" t="n">
        <v>3070</v>
      </c>
      <c r="Q3062" s="0" t="n">
        <v>3228</v>
      </c>
      <c r="R3062" s="0" t="n">
        <v>3384</v>
      </c>
      <c r="S3062" s="0" t="n">
        <v>3617</v>
      </c>
      <c r="T3062" s="0" t="n">
        <v>3636</v>
      </c>
      <c r="U3062" s="0" t="n">
        <v>3669</v>
      </c>
      <c r="V3062" s="0" t="n">
        <v>3816</v>
      </c>
      <c r="W3062" s="0" t="n">
        <v>3970</v>
      </c>
      <c r="X3062" s="0" t="n">
        <v>4009</v>
      </c>
      <c r="Y3062" s="0" t="n">
        <v>4158</v>
      </c>
      <c r="Z3062" s="0" t="n">
        <v>4302</v>
      </c>
      <c r="AA3062" s="0" t="n">
        <v>4401</v>
      </c>
      <c r="AB3062" s="0" t="n">
        <v>4434</v>
      </c>
      <c r="AC3062" s="0" t="n">
        <v>4546</v>
      </c>
      <c r="AD3062" s="0" t="n">
        <v>4665</v>
      </c>
      <c r="AE3062" s="0" t="n">
        <v>4916</v>
      </c>
      <c r="AF3062" s="0" t="n">
        <v>5213</v>
      </c>
      <c r="AG3062" s="0" t="n">
        <v>5634</v>
      </c>
      <c r="AH3062" s="0" t="n">
        <v>6033</v>
      </c>
      <c r="AI3062" s="0" t="n">
        <v>6334</v>
      </c>
      <c r="AJ3062" s="0" t="n">
        <v>6696</v>
      </c>
      <c r="AK3062" s="0" t="n">
        <v>7086</v>
      </c>
      <c r="AL3062" s="0" t="n">
        <v>7562</v>
      </c>
      <c r="AM3062" s="0" t="n">
        <v>8108</v>
      </c>
      <c r="AN3062" s="0" t="n">
        <v>8624</v>
      </c>
      <c r="AO3062" s="0" t="n">
        <v>9127</v>
      </c>
      <c r="AP3062" s="0" t="n">
        <v>9485</v>
      </c>
      <c r="AQ3062" s="0" t="n">
        <v>9616</v>
      </c>
      <c r="AR3062" s="0" t="n">
        <v>9580</v>
      </c>
      <c r="AS3062" s="0" t="n">
        <v>9436</v>
      </c>
      <c r="AT3062" s="0" t="n">
        <v>9153</v>
      </c>
    </row>
    <row r="3063" customFormat="false" ht="14" hidden="false" customHeight="false" outlineLevel="0" collapsed="false">
      <c r="A3063" s="0" t="s">
        <v>1</v>
      </c>
      <c r="B3063" s="0" t="s">
        <v>1</v>
      </c>
      <c r="C3063" s="0" t="s">
        <v>1</v>
      </c>
      <c r="D3063" s="0" t="s">
        <v>6</v>
      </c>
      <c r="E3063" s="0" t="n">
        <v>2100</v>
      </c>
      <c r="F3063" s="0" t="n">
        <v>2239</v>
      </c>
      <c r="G3063" s="0" t="n">
        <v>2366</v>
      </c>
      <c r="H3063" s="0" t="n">
        <v>2488</v>
      </c>
      <c r="I3063" s="0" t="n">
        <v>2637</v>
      </c>
      <c r="J3063" s="0" t="n">
        <v>2725</v>
      </c>
      <c r="K3063" s="0" t="n">
        <v>2784</v>
      </c>
      <c r="L3063" s="0" t="n">
        <v>2829</v>
      </c>
      <c r="M3063" s="0" t="n">
        <v>2921</v>
      </c>
      <c r="N3063" s="0" t="n">
        <v>2975</v>
      </c>
      <c r="O3063" s="0" t="n">
        <v>3306</v>
      </c>
      <c r="P3063" s="0" t="n">
        <v>3560</v>
      </c>
      <c r="Q3063" s="0" t="n">
        <v>3806</v>
      </c>
      <c r="R3063" s="0" t="n">
        <v>4002</v>
      </c>
      <c r="S3063" s="0" t="n">
        <v>4242</v>
      </c>
      <c r="T3063" s="0" t="n">
        <v>4218</v>
      </c>
      <c r="U3063" s="0" t="n">
        <v>4232</v>
      </c>
      <c r="V3063" s="0" t="n">
        <v>4259</v>
      </c>
      <c r="W3063" s="0" t="n">
        <v>4395</v>
      </c>
      <c r="X3063" s="0" t="n">
        <v>4437</v>
      </c>
      <c r="Y3063" s="0" t="n">
        <v>4663</v>
      </c>
      <c r="Z3063" s="0" t="n">
        <v>4894</v>
      </c>
      <c r="AA3063" s="0" t="n">
        <v>5080</v>
      </c>
      <c r="AB3063" s="0" t="n">
        <v>5274</v>
      </c>
      <c r="AC3063" s="0" t="n">
        <v>5516</v>
      </c>
      <c r="AD3063" s="0" t="n">
        <v>5582</v>
      </c>
      <c r="AE3063" s="0" t="n">
        <v>5777</v>
      </c>
      <c r="AF3063" s="0" t="n">
        <v>6012</v>
      </c>
      <c r="AG3063" s="0" t="n">
        <v>6260</v>
      </c>
      <c r="AH3063" s="0" t="n">
        <v>6634</v>
      </c>
      <c r="AI3063" s="0" t="n">
        <v>7079</v>
      </c>
      <c r="AJ3063" s="0" t="n">
        <v>7492</v>
      </c>
      <c r="AK3063" s="0" t="n">
        <v>7968</v>
      </c>
      <c r="AL3063" s="0" t="n">
        <v>8595</v>
      </c>
      <c r="AM3063" s="0" t="n">
        <v>9333</v>
      </c>
      <c r="AN3063" s="0" t="n">
        <v>10049</v>
      </c>
      <c r="AO3063" s="0" t="n">
        <v>10614</v>
      </c>
      <c r="AP3063" s="0" t="n">
        <v>11077</v>
      </c>
      <c r="AQ3063" s="0" t="n">
        <v>11331</v>
      </c>
      <c r="AR3063" s="0" t="n">
        <v>11314</v>
      </c>
      <c r="AS3063" s="0" t="n">
        <v>11187</v>
      </c>
      <c r="AT3063" s="0" t="n">
        <v>11013</v>
      </c>
    </row>
    <row r="3064" customFormat="false" ht="14" hidden="false" customHeight="false" outlineLevel="0" collapsed="false">
      <c r="A3064" s="0" t="s">
        <v>1</v>
      </c>
      <c r="B3064" s="0" t="s">
        <v>1</v>
      </c>
      <c r="C3064" s="0" t="s">
        <v>19</v>
      </c>
    </row>
    <row r="3065" customFormat="false" ht="14" hidden="false" customHeight="false" outlineLevel="0" collapsed="false">
      <c r="A3065" s="0" t="s">
        <v>1</v>
      </c>
      <c r="B3065" s="0" t="s">
        <v>1</v>
      </c>
      <c r="C3065" s="0" t="s">
        <v>1</v>
      </c>
      <c r="D3065" s="0" t="s">
        <v>5</v>
      </c>
      <c r="E3065" s="0" t="n">
        <v>1132</v>
      </c>
      <c r="F3065" s="0" t="n">
        <v>1252</v>
      </c>
      <c r="G3065" s="0" t="n">
        <v>1361</v>
      </c>
      <c r="H3065" s="0" t="n">
        <v>1493</v>
      </c>
      <c r="I3065" s="0" t="n">
        <v>1575</v>
      </c>
      <c r="J3065" s="0" t="n">
        <v>1706</v>
      </c>
      <c r="K3065" s="0" t="n">
        <v>1801</v>
      </c>
      <c r="L3065" s="0" t="n">
        <v>1906</v>
      </c>
      <c r="M3065" s="0" t="n">
        <v>1996</v>
      </c>
      <c r="N3065" s="0" t="n">
        <v>2112</v>
      </c>
      <c r="O3065" s="0" t="n">
        <v>2160</v>
      </c>
      <c r="P3065" s="0" t="n">
        <v>2190</v>
      </c>
      <c r="Q3065" s="0" t="n">
        <v>2239</v>
      </c>
      <c r="R3065" s="0" t="n">
        <v>2312</v>
      </c>
      <c r="S3065" s="0" t="n">
        <v>2340</v>
      </c>
      <c r="T3065" s="0" t="n">
        <v>2596</v>
      </c>
      <c r="U3065" s="0" t="n">
        <v>2815</v>
      </c>
      <c r="V3065" s="0" t="n">
        <v>2974</v>
      </c>
      <c r="W3065" s="0" t="n">
        <v>3119</v>
      </c>
      <c r="X3065" s="0" t="n">
        <v>3278</v>
      </c>
      <c r="Y3065" s="0" t="n">
        <v>3251</v>
      </c>
      <c r="Z3065" s="0" t="n">
        <v>3288</v>
      </c>
      <c r="AA3065" s="0" t="n">
        <v>3419</v>
      </c>
      <c r="AB3065" s="0" t="n">
        <v>3533</v>
      </c>
      <c r="AC3065" s="0" t="n">
        <v>3639</v>
      </c>
      <c r="AD3065" s="0" t="n">
        <v>3826</v>
      </c>
      <c r="AE3065" s="0" t="n">
        <v>3935</v>
      </c>
      <c r="AF3065" s="0" t="n">
        <v>4018</v>
      </c>
      <c r="AG3065" s="0" t="n">
        <v>4037</v>
      </c>
      <c r="AH3065" s="0" t="n">
        <v>4171</v>
      </c>
      <c r="AI3065" s="0" t="n">
        <v>4302</v>
      </c>
      <c r="AJ3065" s="0" t="n">
        <v>4552</v>
      </c>
      <c r="AK3065" s="0" t="n">
        <v>4821</v>
      </c>
      <c r="AL3065" s="0" t="n">
        <v>5226</v>
      </c>
      <c r="AM3065" s="0" t="n">
        <v>5606</v>
      </c>
      <c r="AN3065" s="0" t="n">
        <v>5877</v>
      </c>
      <c r="AO3065" s="0" t="n">
        <v>6163</v>
      </c>
      <c r="AP3065" s="0" t="n">
        <v>6479</v>
      </c>
      <c r="AQ3065" s="0" t="n">
        <v>6894</v>
      </c>
      <c r="AR3065" s="0" t="n">
        <v>7456</v>
      </c>
      <c r="AS3065" s="0" t="n">
        <v>7964</v>
      </c>
      <c r="AT3065" s="0" t="n">
        <v>8517</v>
      </c>
    </row>
    <row r="3066" customFormat="false" ht="14" hidden="false" customHeight="false" outlineLevel="0" collapsed="false">
      <c r="A3066" s="0" t="s">
        <v>1</v>
      </c>
      <c r="B3066" s="0" t="s">
        <v>1</v>
      </c>
      <c r="C3066" s="0" t="s">
        <v>1</v>
      </c>
      <c r="D3066" s="0" t="s">
        <v>6</v>
      </c>
      <c r="E3066" s="0" t="n">
        <v>1469</v>
      </c>
      <c r="F3066" s="0" t="n">
        <v>1537</v>
      </c>
      <c r="G3066" s="0" t="n">
        <v>1661</v>
      </c>
      <c r="H3066" s="0" t="n">
        <v>1757</v>
      </c>
      <c r="I3066" s="0" t="n">
        <v>1931</v>
      </c>
      <c r="J3066" s="0" t="n">
        <v>2117</v>
      </c>
      <c r="K3066" s="0" t="n">
        <v>2294</v>
      </c>
      <c r="L3066" s="0" t="n">
        <v>2435</v>
      </c>
      <c r="M3066" s="0" t="n">
        <v>2566</v>
      </c>
      <c r="N3066" s="0" t="n">
        <v>2669</v>
      </c>
      <c r="O3066" s="0" t="n">
        <v>2704</v>
      </c>
      <c r="P3066" s="0" t="n">
        <v>2753</v>
      </c>
      <c r="Q3066" s="0" t="n">
        <v>2822</v>
      </c>
      <c r="R3066" s="0" t="n">
        <v>2883</v>
      </c>
      <c r="S3066" s="0" t="n">
        <v>2933</v>
      </c>
      <c r="T3066" s="0" t="n">
        <v>3248</v>
      </c>
      <c r="U3066" s="0" t="n">
        <v>3478</v>
      </c>
      <c r="V3066" s="0" t="n">
        <v>3665</v>
      </c>
      <c r="W3066" s="0" t="n">
        <v>3846</v>
      </c>
      <c r="X3066" s="0" t="n">
        <v>4064</v>
      </c>
      <c r="Y3066" s="0" t="n">
        <v>4053</v>
      </c>
      <c r="Z3066" s="0" t="n">
        <v>4046</v>
      </c>
      <c r="AA3066" s="0" t="n">
        <v>4097</v>
      </c>
      <c r="AB3066" s="0" t="n">
        <v>4220</v>
      </c>
      <c r="AC3066" s="0" t="n">
        <v>4281</v>
      </c>
      <c r="AD3066" s="0" t="n">
        <v>4481</v>
      </c>
      <c r="AE3066" s="0" t="n">
        <v>4718</v>
      </c>
      <c r="AF3066" s="0" t="n">
        <v>4899</v>
      </c>
      <c r="AG3066" s="0" t="n">
        <v>5058</v>
      </c>
      <c r="AH3066" s="0" t="n">
        <v>5327</v>
      </c>
      <c r="AI3066" s="0" t="n">
        <v>5365</v>
      </c>
      <c r="AJ3066" s="0" t="n">
        <v>5545</v>
      </c>
      <c r="AK3066" s="0" t="n">
        <v>5812</v>
      </c>
      <c r="AL3066" s="0" t="n">
        <v>6098</v>
      </c>
      <c r="AM3066" s="0" t="n">
        <v>6423</v>
      </c>
      <c r="AN3066" s="0" t="n">
        <v>6808</v>
      </c>
      <c r="AO3066" s="0" t="n">
        <v>7210</v>
      </c>
      <c r="AP3066" s="0" t="n">
        <v>7625</v>
      </c>
      <c r="AQ3066" s="0" t="n">
        <v>8221</v>
      </c>
      <c r="AR3066" s="0" t="n">
        <v>8890</v>
      </c>
      <c r="AS3066" s="0" t="n">
        <v>9629</v>
      </c>
      <c r="AT3066" s="0" t="n">
        <v>10269</v>
      </c>
    </row>
    <row r="3067" customFormat="false" ht="14" hidden="false" customHeight="false" outlineLevel="0" collapsed="false">
      <c r="A3067" s="0" t="s">
        <v>1</v>
      </c>
      <c r="B3067" s="0" t="s">
        <v>1</v>
      </c>
      <c r="C3067" s="0" t="s">
        <v>20</v>
      </c>
    </row>
    <row r="3068" customFormat="false" ht="14" hidden="false" customHeight="false" outlineLevel="0" collapsed="false">
      <c r="A3068" s="0" t="s">
        <v>1</v>
      </c>
      <c r="B3068" s="0" t="s">
        <v>1</v>
      </c>
      <c r="C3068" s="0" t="s">
        <v>1</v>
      </c>
      <c r="D3068" s="0" t="s">
        <v>5</v>
      </c>
      <c r="E3068" s="0" t="n">
        <v>672</v>
      </c>
      <c r="F3068" s="0" t="n">
        <v>730</v>
      </c>
      <c r="G3068" s="0" t="n">
        <v>765</v>
      </c>
      <c r="H3068" s="0" t="n">
        <v>807</v>
      </c>
      <c r="I3068" s="0" t="n">
        <v>895</v>
      </c>
      <c r="J3068" s="0" t="n">
        <v>965</v>
      </c>
      <c r="K3068" s="0" t="n">
        <v>1083</v>
      </c>
      <c r="L3068" s="0" t="n">
        <v>1197</v>
      </c>
      <c r="M3068" s="0" t="n">
        <v>1285</v>
      </c>
      <c r="N3068" s="0" t="n">
        <v>1322</v>
      </c>
      <c r="O3068" s="0" t="n">
        <v>1437</v>
      </c>
      <c r="P3068" s="0" t="n">
        <v>1502</v>
      </c>
      <c r="Q3068" s="0" t="n">
        <v>1600</v>
      </c>
      <c r="R3068" s="0" t="n">
        <v>1691</v>
      </c>
      <c r="S3068" s="0" t="n">
        <v>1799</v>
      </c>
      <c r="T3068" s="0" t="n">
        <v>1805</v>
      </c>
      <c r="U3068" s="0" t="n">
        <v>1810</v>
      </c>
      <c r="V3068" s="0" t="n">
        <v>1863</v>
      </c>
      <c r="W3068" s="0" t="n">
        <v>1909</v>
      </c>
      <c r="X3068" s="0" t="n">
        <v>1921</v>
      </c>
      <c r="Y3068" s="0" t="n">
        <v>2134</v>
      </c>
      <c r="Z3068" s="0" t="n">
        <v>2310</v>
      </c>
      <c r="AA3068" s="0" t="n">
        <v>2406</v>
      </c>
      <c r="AB3068" s="0" t="n">
        <v>2578</v>
      </c>
      <c r="AC3068" s="0" t="n">
        <v>2690</v>
      </c>
      <c r="AD3068" s="0" t="n">
        <v>2749</v>
      </c>
      <c r="AE3068" s="0" t="n">
        <v>2792</v>
      </c>
      <c r="AF3068" s="0" t="n">
        <v>2921</v>
      </c>
      <c r="AG3068" s="0" t="n">
        <v>3017</v>
      </c>
      <c r="AH3068" s="0" t="n">
        <v>3130</v>
      </c>
      <c r="AI3068" s="0" t="n">
        <v>3256</v>
      </c>
      <c r="AJ3068" s="0" t="n">
        <v>3370</v>
      </c>
      <c r="AK3068" s="0" t="n">
        <v>3480</v>
      </c>
      <c r="AL3068" s="0" t="n">
        <v>3490</v>
      </c>
      <c r="AM3068" s="0" t="n">
        <v>3583</v>
      </c>
      <c r="AN3068" s="0" t="n">
        <v>3737</v>
      </c>
      <c r="AO3068" s="0" t="n">
        <v>3976</v>
      </c>
      <c r="AP3068" s="0" t="n">
        <v>4241</v>
      </c>
      <c r="AQ3068" s="0" t="n">
        <v>4534</v>
      </c>
      <c r="AR3068" s="0" t="n">
        <v>4863</v>
      </c>
      <c r="AS3068" s="0" t="n">
        <v>5142</v>
      </c>
      <c r="AT3068" s="0" t="n">
        <v>5395</v>
      </c>
    </row>
    <row r="3069" customFormat="false" ht="14" hidden="false" customHeight="false" outlineLevel="0" collapsed="false">
      <c r="A3069" s="0" t="s">
        <v>1</v>
      </c>
      <c r="B3069" s="0" t="s">
        <v>1</v>
      </c>
      <c r="C3069" s="0" t="s">
        <v>1</v>
      </c>
      <c r="D3069" s="0" t="s">
        <v>6</v>
      </c>
      <c r="E3069" s="0" t="n">
        <v>1070</v>
      </c>
      <c r="F3069" s="0" t="n">
        <v>1131</v>
      </c>
      <c r="G3069" s="0" t="n">
        <v>1178</v>
      </c>
      <c r="H3069" s="0" t="n">
        <v>1233</v>
      </c>
      <c r="I3069" s="0" t="n">
        <v>1296</v>
      </c>
      <c r="J3069" s="0" t="n">
        <v>1352</v>
      </c>
      <c r="K3069" s="0" t="n">
        <v>1406</v>
      </c>
      <c r="L3069" s="0" t="n">
        <v>1546</v>
      </c>
      <c r="M3069" s="0" t="n">
        <v>1660</v>
      </c>
      <c r="N3069" s="0" t="n">
        <v>1805</v>
      </c>
      <c r="O3069" s="0" t="n">
        <v>1949</v>
      </c>
      <c r="P3069" s="0" t="n">
        <v>2141</v>
      </c>
      <c r="Q3069" s="0" t="n">
        <v>2252</v>
      </c>
      <c r="R3069" s="0" t="n">
        <v>2371</v>
      </c>
      <c r="S3069" s="0" t="n">
        <v>2472</v>
      </c>
      <c r="T3069" s="0" t="n">
        <v>2526</v>
      </c>
      <c r="U3069" s="0" t="n">
        <v>2572</v>
      </c>
      <c r="V3069" s="0" t="n">
        <v>2615</v>
      </c>
      <c r="W3069" s="0" t="n">
        <v>2658</v>
      </c>
      <c r="X3069" s="0" t="n">
        <v>2662</v>
      </c>
      <c r="Y3069" s="0" t="n">
        <v>2940</v>
      </c>
      <c r="Z3069" s="0" t="n">
        <v>3148</v>
      </c>
      <c r="AA3069" s="0" t="n">
        <v>3328</v>
      </c>
      <c r="AB3069" s="0" t="n">
        <v>3524</v>
      </c>
      <c r="AC3069" s="0" t="n">
        <v>3757</v>
      </c>
      <c r="AD3069" s="0" t="n">
        <v>3772</v>
      </c>
      <c r="AE3069" s="0" t="n">
        <v>3750</v>
      </c>
      <c r="AF3069" s="0" t="n">
        <v>3791</v>
      </c>
      <c r="AG3069" s="0" t="n">
        <v>3904</v>
      </c>
      <c r="AH3069" s="0" t="n">
        <v>3938</v>
      </c>
      <c r="AI3069" s="0" t="n">
        <v>4133</v>
      </c>
      <c r="AJ3069" s="0" t="n">
        <v>4366</v>
      </c>
      <c r="AK3069" s="0" t="n">
        <v>4526</v>
      </c>
      <c r="AL3069" s="0" t="n">
        <v>4706</v>
      </c>
      <c r="AM3069" s="0" t="n">
        <v>4942</v>
      </c>
      <c r="AN3069" s="0" t="n">
        <v>4992</v>
      </c>
      <c r="AO3069" s="0" t="n">
        <v>5139</v>
      </c>
      <c r="AP3069" s="0" t="n">
        <v>5386</v>
      </c>
      <c r="AQ3069" s="0" t="n">
        <v>5626</v>
      </c>
      <c r="AR3069" s="0" t="n">
        <v>5959</v>
      </c>
      <c r="AS3069" s="0" t="n">
        <v>6305</v>
      </c>
      <c r="AT3069" s="0" t="n">
        <v>6653</v>
      </c>
    </row>
    <row r="3070" customFormat="false" ht="14" hidden="false" customHeight="false" outlineLevel="0" collapsed="false">
      <c r="A3070" s="0" t="s">
        <v>1</v>
      </c>
      <c r="B3070" s="0" t="s">
        <v>1</v>
      </c>
      <c r="C3070" s="0" t="s">
        <v>21</v>
      </c>
    </row>
    <row r="3071" customFormat="false" ht="14" hidden="false" customHeight="false" outlineLevel="0" collapsed="false">
      <c r="A3071" s="0" t="s">
        <v>1</v>
      </c>
      <c r="B3071" s="0" t="s">
        <v>1</v>
      </c>
      <c r="C3071" s="0" t="s">
        <v>1</v>
      </c>
      <c r="D3071" s="0" t="s">
        <v>5</v>
      </c>
      <c r="E3071" s="0" t="n">
        <v>383</v>
      </c>
      <c r="F3071" s="0" t="n">
        <v>382</v>
      </c>
      <c r="G3071" s="0" t="n">
        <v>395</v>
      </c>
      <c r="H3071" s="0" t="n">
        <v>425</v>
      </c>
      <c r="I3071" s="0" t="n">
        <v>463</v>
      </c>
      <c r="J3071" s="0" t="n">
        <v>481</v>
      </c>
      <c r="K3071" s="0" t="n">
        <v>510</v>
      </c>
      <c r="L3071" s="0" t="n">
        <v>556</v>
      </c>
      <c r="M3071" s="0" t="n">
        <v>581</v>
      </c>
      <c r="N3071" s="0" t="n">
        <v>646</v>
      </c>
      <c r="O3071" s="0" t="n">
        <v>688</v>
      </c>
      <c r="P3071" s="0" t="n">
        <v>797</v>
      </c>
      <c r="Q3071" s="0" t="n">
        <v>859</v>
      </c>
      <c r="R3071" s="0" t="n">
        <v>926</v>
      </c>
      <c r="S3071" s="0" t="n">
        <v>941</v>
      </c>
      <c r="T3071" s="0" t="n">
        <v>1013</v>
      </c>
      <c r="U3071" s="0" t="n">
        <v>1088</v>
      </c>
      <c r="V3071" s="0" t="n">
        <v>1176</v>
      </c>
      <c r="W3071" s="0" t="n">
        <v>1213</v>
      </c>
      <c r="X3071" s="0" t="n">
        <v>1286</v>
      </c>
      <c r="Y3071" s="0" t="n">
        <v>1295</v>
      </c>
      <c r="Z3071" s="0" t="n">
        <v>1286</v>
      </c>
      <c r="AA3071" s="0" t="n">
        <v>1348</v>
      </c>
      <c r="AB3071" s="0" t="n">
        <v>1389</v>
      </c>
      <c r="AC3071" s="0" t="n">
        <v>1460</v>
      </c>
      <c r="AD3071" s="0" t="n">
        <v>1585</v>
      </c>
      <c r="AE3071" s="0" t="n">
        <v>1716</v>
      </c>
      <c r="AF3071" s="0" t="n">
        <v>1818</v>
      </c>
      <c r="AG3071" s="0" t="n">
        <v>1949</v>
      </c>
      <c r="AH3071" s="0" t="n">
        <v>2049</v>
      </c>
      <c r="AI3071" s="0" t="n">
        <v>2107</v>
      </c>
      <c r="AJ3071" s="0" t="n">
        <v>2157</v>
      </c>
      <c r="AK3071" s="0" t="n">
        <v>2239</v>
      </c>
      <c r="AL3071" s="0" t="n">
        <v>2355</v>
      </c>
      <c r="AM3071" s="0" t="n">
        <v>2505</v>
      </c>
      <c r="AN3071" s="0" t="n">
        <v>2578</v>
      </c>
      <c r="AO3071" s="0" t="n">
        <v>2627</v>
      </c>
      <c r="AP3071" s="0" t="n">
        <v>2701</v>
      </c>
      <c r="AQ3071" s="0" t="n">
        <v>2745</v>
      </c>
      <c r="AR3071" s="0" t="n">
        <v>2868</v>
      </c>
      <c r="AS3071" s="0" t="n">
        <v>2990</v>
      </c>
      <c r="AT3071" s="0" t="n">
        <v>3219</v>
      </c>
    </row>
    <row r="3072" customFormat="false" ht="14" hidden="false" customHeight="false" outlineLevel="0" collapsed="false">
      <c r="A3072" s="0" t="s">
        <v>1</v>
      </c>
      <c r="B3072" s="0" t="s">
        <v>1</v>
      </c>
      <c r="C3072" s="0" t="s">
        <v>1</v>
      </c>
      <c r="D3072" s="0" t="s">
        <v>6</v>
      </c>
      <c r="E3072" s="0" t="n">
        <v>668</v>
      </c>
      <c r="F3072" s="0" t="n">
        <v>698</v>
      </c>
      <c r="G3072" s="0" t="n">
        <v>720</v>
      </c>
      <c r="H3072" s="0" t="n">
        <v>775</v>
      </c>
      <c r="I3072" s="0" t="n">
        <v>810</v>
      </c>
      <c r="J3072" s="0" t="n">
        <v>844</v>
      </c>
      <c r="K3072" s="0" t="n">
        <v>914</v>
      </c>
      <c r="L3072" s="0" t="n">
        <v>986</v>
      </c>
      <c r="M3072" s="0" t="n">
        <v>1035</v>
      </c>
      <c r="N3072" s="0" t="n">
        <v>1082</v>
      </c>
      <c r="O3072" s="0" t="n">
        <v>1155</v>
      </c>
      <c r="P3072" s="0" t="n">
        <v>1217</v>
      </c>
      <c r="Q3072" s="0" t="n">
        <v>1327</v>
      </c>
      <c r="R3072" s="0" t="n">
        <v>1429</v>
      </c>
      <c r="S3072" s="0" t="n">
        <v>1540</v>
      </c>
      <c r="T3072" s="0" t="n">
        <v>1670</v>
      </c>
      <c r="U3072" s="0" t="n">
        <v>1820</v>
      </c>
      <c r="V3072" s="0" t="n">
        <v>1929</v>
      </c>
      <c r="W3072" s="0" t="n">
        <v>2020</v>
      </c>
      <c r="X3072" s="0" t="n">
        <v>2124</v>
      </c>
      <c r="Y3072" s="0" t="n">
        <v>2141</v>
      </c>
      <c r="Z3072" s="0" t="n">
        <v>2189</v>
      </c>
      <c r="AA3072" s="0" t="n">
        <v>2202</v>
      </c>
      <c r="AB3072" s="0" t="n">
        <v>2274</v>
      </c>
      <c r="AC3072" s="0" t="n">
        <v>2264</v>
      </c>
      <c r="AD3072" s="0" t="n">
        <v>2497</v>
      </c>
      <c r="AE3072" s="0" t="n">
        <v>2678</v>
      </c>
      <c r="AF3072" s="0" t="n">
        <v>2842</v>
      </c>
      <c r="AG3072" s="0" t="n">
        <v>3039</v>
      </c>
      <c r="AH3072" s="0" t="n">
        <v>3206</v>
      </c>
      <c r="AI3072" s="0" t="n">
        <v>3237</v>
      </c>
      <c r="AJ3072" s="0" t="n">
        <v>3250</v>
      </c>
      <c r="AK3072" s="0" t="n">
        <v>3291</v>
      </c>
      <c r="AL3072" s="0" t="n">
        <v>3364</v>
      </c>
      <c r="AM3072" s="0" t="n">
        <v>3404</v>
      </c>
      <c r="AN3072" s="0" t="n">
        <v>3581</v>
      </c>
      <c r="AO3072" s="0" t="n">
        <v>3786</v>
      </c>
      <c r="AP3072" s="0" t="n">
        <v>3950</v>
      </c>
      <c r="AQ3072" s="0" t="n">
        <v>4109</v>
      </c>
      <c r="AR3072" s="0" t="n">
        <v>4306</v>
      </c>
      <c r="AS3072" s="0" t="n">
        <v>4389</v>
      </c>
      <c r="AT3072" s="0" t="n">
        <v>4548</v>
      </c>
    </row>
    <row r="3073" customFormat="false" ht="14" hidden="false" customHeight="false" outlineLevel="0" collapsed="false">
      <c r="A3073" s="0" t="s">
        <v>1</v>
      </c>
      <c r="B3073" s="0" t="s">
        <v>1</v>
      </c>
      <c r="C3073" s="0" t="s">
        <v>22</v>
      </c>
    </row>
    <row r="3074" customFormat="false" ht="14" hidden="false" customHeight="false" outlineLevel="0" collapsed="false">
      <c r="A3074" s="0" t="s">
        <v>1</v>
      </c>
      <c r="B3074" s="0" t="s">
        <v>1</v>
      </c>
      <c r="C3074" s="0" t="s">
        <v>1</v>
      </c>
      <c r="D3074" s="0" t="s">
        <v>5</v>
      </c>
      <c r="E3074" s="0" t="n">
        <v>207</v>
      </c>
      <c r="F3074" s="0" t="n">
        <v>206</v>
      </c>
      <c r="G3074" s="0" t="n">
        <v>205</v>
      </c>
      <c r="H3074" s="0" t="n">
        <v>212</v>
      </c>
      <c r="I3074" s="0" t="n">
        <v>214</v>
      </c>
      <c r="J3074" s="0" t="n">
        <v>224</v>
      </c>
      <c r="K3074" s="0" t="n">
        <v>240</v>
      </c>
      <c r="L3074" s="0" t="n">
        <v>250</v>
      </c>
      <c r="M3074" s="0" t="n">
        <v>256</v>
      </c>
      <c r="N3074" s="0" t="n">
        <v>273</v>
      </c>
      <c r="O3074" s="0" t="n">
        <v>296</v>
      </c>
      <c r="P3074" s="0" t="n">
        <v>299</v>
      </c>
      <c r="Q3074" s="0" t="n">
        <v>336</v>
      </c>
      <c r="R3074" s="0" t="n">
        <v>355</v>
      </c>
      <c r="S3074" s="0" t="n">
        <v>397</v>
      </c>
      <c r="T3074" s="0" t="n">
        <v>417</v>
      </c>
      <c r="U3074" s="0" t="n">
        <v>471</v>
      </c>
      <c r="V3074" s="0" t="n">
        <v>487</v>
      </c>
      <c r="W3074" s="0" t="n">
        <v>538</v>
      </c>
      <c r="X3074" s="0" t="n">
        <v>544</v>
      </c>
      <c r="Y3074" s="0" t="n">
        <v>593</v>
      </c>
      <c r="Z3074" s="0" t="n">
        <v>648</v>
      </c>
      <c r="AA3074" s="0" t="n">
        <v>704</v>
      </c>
      <c r="AB3074" s="0" t="n">
        <v>737</v>
      </c>
      <c r="AC3074" s="0" t="n">
        <v>761</v>
      </c>
      <c r="AD3074" s="0" t="n">
        <v>775</v>
      </c>
      <c r="AE3074" s="0" t="n">
        <v>804</v>
      </c>
      <c r="AF3074" s="0" t="n">
        <v>810</v>
      </c>
      <c r="AG3074" s="0" t="n">
        <v>874</v>
      </c>
      <c r="AH3074" s="0" t="n">
        <v>891</v>
      </c>
      <c r="AI3074" s="0" t="n">
        <v>1017</v>
      </c>
      <c r="AJ3074" s="0" t="n">
        <v>1104</v>
      </c>
      <c r="AK3074" s="0" t="n">
        <v>1187</v>
      </c>
      <c r="AL3074" s="0" t="n">
        <v>1286</v>
      </c>
      <c r="AM3074" s="0" t="n">
        <v>1343</v>
      </c>
      <c r="AN3074" s="0" t="n">
        <v>1404</v>
      </c>
      <c r="AO3074" s="0" t="n">
        <v>1431</v>
      </c>
      <c r="AP3074" s="0" t="n">
        <v>1503</v>
      </c>
      <c r="AQ3074" s="0" t="n">
        <v>1613</v>
      </c>
      <c r="AR3074" s="0" t="n">
        <v>1700</v>
      </c>
      <c r="AS3074" s="0" t="n">
        <v>1749</v>
      </c>
      <c r="AT3074" s="0" t="n">
        <v>1813</v>
      </c>
    </row>
    <row r="3075" customFormat="false" ht="14" hidden="false" customHeight="false" outlineLevel="0" collapsed="false">
      <c r="A3075" s="0" t="s">
        <v>1</v>
      </c>
      <c r="B3075" s="0" t="s">
        <v>1</v>
      </c>
      <c r="C3075" s="0" t="s">
        <v>1</v>
      </c>
      <c r="D3075" s="0" t="s">
        <v>6</v>
      </c>
      <c r="E3075" s="0" t="n">
        <v>374</v>
      </c>
      <c r="F3075" s="0" t="n">
        <v>398</v>
      </c>
      <c r="G3075" s="0" t="n">
        <v>401</v>
      </c>
      <c r="H3075" s="0" t="n">
        <v>407</v>
      </c>
      <c r="I3075" s="0" t="n">
        <v>433</v>
      </c>
      <c r="J3075" s="0" t="n">
        <v>464</v>
      </c>
      <c r="K3075" s="0" t="n">
        <v>474</v>
      </c>
      <c r="L3075" s="0" t="n">
        <v>484</v>
      </c>
      <c r="M3075" s="0" t="n">
        <v>546</v>
      </c>
      <c r="N3075" s="0" t="n">
        <v>573</v>
      </c>
      <c r="O3075" s="0" t="n">
        <v>583</v>
      </c>
      <c r="P3075" s="0" t="n">
        <v>655</v>
      </c>
      <c r="Q3075" s="0" t="n">
        <v>728</v>
      </c>
      <c r="R3075" s="0" t="n">
        <v>765</v>
      </c>
      <c r="S3075" s="0" t="n">
        <v>815</v>
      </c>
      <c r="T3075" s="0" t="n">
        <v>869</v>
      </c>
      <c r="U3075" s="0" t="n">
        <v>924</v>
      </c>
      <c r="V3075" s="0" t="n">
        <v>996</v>
      </c>
      <c r="W3075" s="0" t="n">
        <v>1059</v>
      </c>
      <c r="X3075" s="0" t="n">
        <v>1135</v>
      </c>
      <c r="Y3075" s="0" t="n">
        <v>1238</v>
      </c>
      <c r="Z3075" s="0" t="n">
        <v>1345</v>
      </c>
      <c r="AA3075" s="0" t="n">
        <v>1441</v>
      </c>
      <c r="AB3075" s="0" t="n">
        <v>1482</v>
      </c>
      <c r="AC3075" s="0" t="n">
        <v>1582</v>
      </c>
      <c r="AD3075" s="0" t="n">
        <v>1613</v>
      </c>
      <c r="AE3075" s="0" t="n">
        <v>1655</v>
      </c>
      <c r="AF3075" s="0" t="n">
        <v>1674</v>
      </c>
      <c r="AG3075" s="0" t="n">
        <v>1719</v>
      </c>
      <c r="AH3075" s="0" t="n">
        <v>1724</v>
      </c>
      <c r="AI3075" s="0" t="n">
        <v>1906</v>
      </c>
      <c r="AJ3075" s="0" t="n">
        <v>2081</v>
      </c>
      <c r="AK3075" s="0" t="n">
        <v>2198</v>
      </c>
      <c r="AL3075" s="0" t="n">
        <v>2333</v>
      </c>
      <c r="AM3075" s="0" t="n">
        <v>2494</v>
      </c>
      <c r="AN3075" s="0" t="n">
        <v>2542</v>
      </c>
      <c r="AO3075" s="0" t="n">
        <v>2531</v>
      </c>
      <c r="AP3075" s="0" t="n">
        <v>2582</v>
      </c>
      <c r="AQ3075" s="0" t="n">
        <v>2632</v>
      </c>
      <c r="AR3075" s="0" t="n">
        <v>2683</v>
      </c>
      <c r="AS3075" s="0" t="n">
        <v>2806</v>
      </c>
      <c r="AT3075" s="0" t="n">
        <v>3040</v>
      </c>
    </row>
    <row r="3076" customFormat="false" ht="14" hidden="false" customHeight="false" outlineLevel="0" collapsed="false">
      <c r="A3076" s="0" t="s">
        <v>1</v>
      </c>
      <c r="B3076" s="0" t="s">
        <v>1</v>
      </c>
      <c r="C3076" s="0" t="s">
        <v>23</v>
      </c>
    </row>
    <row r="3077" customFormat="false" ht="14" hidden="false" customHeight="false" outlineLevel="0" collapsed="false">
      <c r="A3077" s="0" t="s">
        <v>1</v>
      </c>
      <c r="B3077" s="0" t="s">
        <v>1</v>
      </c>
      <c r="C3077" s="0" t="s">
        <v>1</v>
      </c>
      <c r="D3077" s="0" t="s">
        <v>5</v>
      </c>
      <c r="E3077" s="0" t="n">
        <v>60</v>
      </c>
      <c r="F3077" s="0" t="n">
        <v>67</v>
      </c>
      <c r="G3077" s="0" t="n">
        <v>86</v>
      </c>
      <c r="H3077" s="0" t="n">
        <v>88</v>
      </c>
      <c r="I3077" s="0" t="n">
        <v>97</v>
      </c>
      <c r="J3077" s="0" t="n">
        <v>94</v>
      </c>
      <c r="K3077" s="0" t="n">
        <v>97</v>
      </c>
      <c r="L3077" s="0" t="n">
        <v>93</v>
      </c>
      <c r="M3077" s="0" t="n">
        <v>103</v>
      </c>
      <c r="N3077" s="0" t="n">
        <v>100</v>
      </c>
      <c r="O3077" s="0" t="n">
        <v>106</v>
      </c>
      <c r="P3077" s="0" t="n">
        <v>111</v>
      </c>
      <c r="Q3077" s="0" t="n">
        <v>106</v>
      </c>
      <c r="R3077" s="0" t="n">
        <v>113</v>
      </c>
      <c r="S3077" s="0" t="n">
        <v>130</v>
      </c>
      <c r="T3077" s="0" t="n">
        <v>142</v>
      </c>
      <c r="U3077" s="0" t="n">
        <v>139</v>
      </c>
      <c r="V3077" s="0" t="n">
        <v>160</v>
      </c>
      <c r="W3077" s="0" t="n">
        <v>163</v>
      </c>
      <c r="X3077" s="0" t="n">
        <v>193</v>
      </c>
      <c r="Y3077" s="0" t="n">
        <v>189</v>
      </c>
      <c r="Z3077" s="0" t="n">
        <v>206</v>
      </c>
      <c r="AA3077" s="0" t="n">
        <v>213</v>
      </c>
      <c r="AB3077" s="0" t="n">
        <v>233</v>
      </c>
      <c r="AC3077" s="0" t="n">
        <v>247</v>
      </c>
      <c r="AD3077" s="0" t="n">
        <v>282</v>
      </c>
      <c r="AE3077" s="0" t="n">
        <v>305</v>
      </c>
      <c r="AF3077" s="0" t="n">
        <v>330</v>
      </c>
      <c r="AG3077" s="0" t="n">
        <v>347</v>
      </c>
      <c r="AH3077" s="0" t="n">
        <v>361</v>
      </c>
      <c r="AI3077" s="0" t="n">
        <v>364</v>
      </c>
      <c r="AJ3077" s="0" t="n">
        <v>365</v>
      </c>
      <c r="AK3077" s="0" t="n">
        <v>380</v>
      </c>
      <c r="AL3077" s="0" t="n">
        <v>410</v>
      </c>
      <c r="AM3077" s="0" t="n">
        <v>443</v>
      </c>
      <c r="AN3077" s="0" t="n">
        <v>517</v>
      </c>
      <c r="AO3077" s="0" t="n">
        <v>588</v>
      </c>
      <c r="AP3077" s="0" t="n">
        <v>620</v>
      </c>
      <c r="AQ3077" s="0" t="n">
        <v>676</v>
      </c>
      <c r="AR3077" s="0" t="n">
        <v>690</v>
      </c>
      <c r="AS3077" s="0" t="n">
        <v>716</v>
      </c>
      <c r="AT3077" s="0" t="n">
        <v>769</v>
      </c>
    </row>
    <row r="3078" customFormat="false" ht="14" hidden="false" customHeight="false" outlineLevel="0" collapsed="false">
      <c r="A3078" s="0" t="s">
        <v>1</v>
      </c>
      <c r="B3078" s="0" t="s">
        <v>1</v>
      </c>
      <c r="C3078" s="0" t="s">
        <v>1</v>
      </c>
      <c r="D3078" s="0" t="s">
        <v>6</v>
      </c>
      <c r="E3078" s="0" t="n">
        <v>127</v>
      </c>
      <c r="F3078" s="0" t="n">
        <v>134</v>
      </c>
      <c r="G3078" s="0" t="n">
        <v>167</v>
      </c>
      <c r="H3078" s="0" t="n">
        <v>174</v>
      </c>
      <c r="I3078" s="0" t="n">
        <v>200</v>
      </c>
      <c r="J3078" s="0" t="n">
        <v>210</v>
      </c>
      <c r="K3078" s="0" t="n">
        <v>232</v>
      </c>
      <c r="L3078" s="0" t="n">
        <v>242</v>
      </c>
      <c r="M3078" s="0" t="n">
        <v>248</v>
      </c>
      <c r="N3078" s="0" t="n">
        <v>269</v>
      </c>
      <c r="O3078" s="0" t="n">
        <v>283</v>
      </c>
      <c r="P3078" s="0" t="n">
        <v>267</v>
      </c>
      <c r="Q3078" s="0" t="n">
        <v>270</v>
      </c>
      <c r="R3078" s="0" t="n">
        <v>308</v>
      </c>
      <c r="S3078" s="0" t="n">
        <v>337</v>
      </c>
      <c r="T3078" s="0" t="n">
        <v>347</v>
      </c>
      <c r="U3078" s="0" t="n">
        <v>394</v>
      </c>
      <c r="V3078" s="0" t="n">
        <v>437</v>
      </c>
      <c r="W3078" s="0" t="n">
        <v>452</v>
      </c>
      <c r="X3078" s="0" t="n">
        <v>484</v>
      </c>
      <c r="Y3078" s="0" t="n">
        <v>509</v>
      </c>
      <c r="Z3078" s="0" t="n">
        <v>554</v>
      </c>
      <c r="AA3078" s="0" t="n">
        <v>580</v>
      </c>
      <c r="AB3078" s="0" t="n">
        <v>640</v>
      </c>
      <c r="AC3078" s="0" t="n">
        <v>690</v>
      </c>
      <c r="AD3078" s="0" t="n">
        <v>744</v>
      </c>
      <c r="AE3078" s="0" t="n">
        <v>813</v>
      </c>
      <c r="AF3078" s="0" t="n">
        <v>878</v>
      </c>
      <c r="AG3078" s="0" t="n">
        <v>917</v>
      </c>
      <c r="AH3078" s="0" t="n">
        <v>958</v>
      </c>
      <c r="AI3078" s="0" t="n">
        <v>1003</v>
      </c>
      <c r="AJ3078" s="0" t="n">
        <v>1020</v>
      </c>
      <c r="AK3078" s="0" t="n">
        <v>995</v>
      </c>
      <c r="AL3078" s="0" t="n">
        <v>1042</v>
      </c>
      <c r="AM3078" s="0" t="n">
        <v>1049</v>
      </c>
      <c r="AN3078" s="0" t="n">
        <v>1180</v>
      </c>
      <c r="AO3078" s="0" t="n">
        <v>1312</v>
      </c>
      <c r="AP3078" s="0" t="n">
        <v>1419</v>
      </c>
      <c r="AQ3078" s="0" t="n">
        <v>1525</v>
      </c>
      <c r="AR3078" s="0" t="n">
        <v>1589</v>
      </c>
      <c r="AS3078" s="0" t="n">
        <v>1620</v>
      </c>
      <c r="AT3078" s="0" t="n">
        <v>1593</v>
      </c>
    </row>
    <row r="3079" customFormat="false" ht="14" hidden="false" customHeight="false" outlineLevel="0" collapsed="false">
      <c r="A3079" s="0" t="s">
        <v>1</v>
      </c>
      <c r="B3079" s="0" t="s">
        <v>1</v>
      </c>
      <c r="C3079" s="0" t="s">
        <v>24</v>
      </c>
    </row>
    <row r="3080" customFormat="false" ht="14" hidden="false" customHeight="false" outlineLevel="0" collapsed="false">
      <c r="A3080" s="0" t="s">
        <v>1</v>
      </c>
      <c r="B3080" s="0" t="s">
        <v>1</v>
      </c>
      <c r="C3080" s="0" t="s">
        <v>1</v>
      </c>
      <c r="D3080" s="0" t="s">
        <v>5</v>
      </c>
      <c r="E3080" s="0" t="n">
        <v>11</v>
      </c>
      <c r="F3080" s="0" t="n">
        <v>11</v>
      </c>
      <c r="G3080" s="0" t="n">
        <v>8</v>
      </c>
      <c r="H3080" s="0" t="n">
        <v>13</v>
      </c>
      <c r="I3080" s="0" t="n">
        <v>14</v>
      </c>
      <c r="J3080" s="0" t="n">
        <v>14</v>
      </c>
      <c r="K3080" s="0" t="n">
        <v>18</v>
      </c>
      <c r="L3080" s="0" t="n">
        <v>27</v>
      </c>
      <c r="M3080" s="0" t="n">
        <v>31</v>
      </c>
      <c r="N3080" s="0" t="n">
        <v>38</v>
      </c>
      <c r="O3080" s="0" t="n">
        <v>37</v>
      </c>
      <c r="P3080" s="0" t="n">
        <v>32</v>
      </c>
      <c r="Q3080" s="0" t="n">
        <v>31</v>
      </c>
      <c r="R3080" s="0" t="n">
        <v>30</v>
      </c>
      <c r="S3080" s="0" t="n">
        <v>30</v>
      </c>
      <c r="T3080" s="0" t="n">
        <v>31</v>
      </c>
      <c r="U3080" s="0" t="n">
        <v>28</v>
      </c>
      <c r="V3080" s="0" t="n">
        <v>33</v>
      </c>
      <c r="W3080" s="0" t="n">
        <v>42</v>
      </c>
      <c r="X3080" s="0" t="n">
        <v>40</v>
      </c>
      <c r="Y3080" s="0" t="n">
        <v>43</v>
      </c>
      <c r="Z3080" s="0" t="n">
        <v>43</v>
      </c>
      <c r="AA3080" s="0" t="n">
        <v>50</v>
      </c>
      <c r="AB3080" s="0" t="n">
        <v>46</v>
      </c>
      <c r="AC3080" s="0" t="n">
        <v>48</v>
      </c>
      <c r="AD3080" s="0" t="n">
        <v>43</v>
      </c>
      <c r="AE3080" s="0" t="n">
        <v>55</v>
      </c>
      <c r="AF3080" s="0" t="n">
        <v>63</v>
      </c>
      <c r="AG3080" s="0" t="n">
        <v>60</v>
      </c>
      <c r="AH3080" s="0" t="n">
        <v>76</v>
      </c>
      <c r="AI3080" s="0" t="n">
        <v>79</v>
      </c>
      <c r="AJ3080" s="0" t="n">
        <v>99</v>
      </c>
      <c r="AK3080" s="0" t="n">
        <v>110</v>
      </c>
      <c r="AL3080" s="0" t="n">
        <v>118</v>
      </c>
      <c r="AM3080" s="0" t="n">
        <v>119</v>
      </c>
      <c r="AN3080" s="0" t="n">
        <v>105</v>
      </c>
      <c r="AO3080" s="0" t="n">
        <v>113</v>
      </c>
      <c r="AP3080" s="0" t="n">
        <v>122</v>
      </c>
      <c r="AQ3080" s="0" t="n">
        <v>144</v>
      </c>
      <c r="AR3080" s="0" t="n">
        <v>149</v>
      </c>
      <c r="AS3080" s="0" t="n">
        <v>183</v>
      </c>
      <c r="AT3080" s="0" t="n">
        <v>212</v>
      </c>
    </row>
    <row r="3081" customFormat="false" ht="14" hidden="false" customHeight="false" outlineLevel="0" collapsed="false">
      <c r="A3081" s="0" t="s">
        <v>1</v>
      </c>
      <c r="B3081" s="0" t="s">
        <v>1</v>
      </c>
      <c r="C3081" s="0" t="s">
        <v>1</v>
      </c>
      <c r="D3081" s="0" t="s">
        <v>6</v>
      </c>
      <c r="E3081" s="0" t="n">
        <v>28</v>
      </c>
      <c r="F3081" s="0" t="n">
        <v>31</v>
      </c>
      <c r="G3081" s="0" t="n">
        <v>33</v>
      </c>
      <c r="H3081" s="0" t="n">
        <v>41</v>
      </c>
      <c r="I3081" s="0" t="n">
        <v>46</v>
      </c>
      <c r="J3081" s="0" t="n">
        <v>47</v>
      </c>
      <c r="K3081" s="0" t="n">
        <v>48</v>
      </c>
      <c r="L3081" s="0" t="n">
        <v>62</v>
      </c>
      <c r="M3081" s="0" t="n">
        <v>65</v>
      </c>
      <c r="N3081" s="0" t="n">
        <v>81</v>
      </c>
      <c r="O3081" s="0" t="n">
        <v>84</v>
      </c>
      <c r="P3081" s="0" t="n">
        <v>98</v>
      </c>
      <c r="Q3081" s="0" t="n">
        <v>100</v>
      </c>
      <c r="R3081" s="0" t="n">
        <v>99</v>
      </c>
      <c r="S3081" s="0" t="n">
        <v>102</v>
      </c>
      <c r="T3081" s="0" t="n">
        <v>118</v>
      </c>
      <c r="U3081" s="0" t="n">
        <v>121</v>
      </c>
      <c r="V3081" s="0" t="n">
        <v>116</v>
      </c>
      <c r="W3081" s="0" t="n">
        <v>123</v>
      </c>
      <c r="X3081" s="0" t="n">
        <v>131</v>
      </c>
      <c r="Y3081" s="0" t="n">
        <v>138</v>
      </c>
      <c r="Z3081" s="0" t="n">
        <v>153</v>
      </c>
      <c r="AA3081" s="0" t="n">
        <v>176</v>
      </c>
      <c r="AB3081" s="0" t="n">
        <v>185</v>
      </c>
      <c r="AC3081" s="0" t="n">
        <v>203</v>
      </c>
      <c r="AD3081" s="0" t="n">
        <v>218</v>
      </c>
      <c r="AE3081" s="0" t="n">
        <v>242</v>
      </c>
      <c r="AF3081" s="0" t="n">
        <v>249</v>
      </c>
      <c r="AG3081" s="0" t="n">
        <v>284</v>
      </c>
      <c r="AH3081" s="0" t="n">
        <v>300</v>
      </c>
      <c r="AI3081" s="0" t="n">
        <v>319</v>
      </c>
      <c r="AJ3081" s="0" t="n">
        <v>327</v>
      </c>
      <c r="AK3081" s="0" t="n">
        <v>385</v>
      </c>
      <c r="AL3081" s="0" t="n">
        <v>390</v>
      </c>
      <c r="AM3081" s="0" t="n">
        <v>427</v>
      </c>
      <c r="AN3081" s="0" t="n">
        <v>439</v>
      </c>
      <c r="AO3081" s="0" t="n">
        <v>439</v>
      </c>
      <c r="AP3081" s="0" t="n">
        <v>448</v>
      </c>
      <c r="AQ3081" s="0" t="n">
        <v>470</v>
      </c>
      <c r="AR3081" s="0" t="n">
        <v>482</v>
      </c>
      <c r="AS3081" s="0" t="n">
        <v>558</v>
      </c>
      <c r="AT3081" s="0" t="n">
        <v>617</v>
      </c>
    </row>
    <row r="3082" customFormat="false" ht="14" hidden="false" customHeight="false" outlineLevel="0" collapsed="false">
      <c r="A3082" s="0" t="s">
        <v>1</v>
      </c>
      <c r="B3082" s="0" t="s">
        <v>1</v>
      </c>
      <c r="C3082" s="0" t="s">
        <v>25</v>
      </c>
    </row>
    <row r="3083" customFormat="false" ht="14" hidden="false" customHeight="false" outlineLevel="0" collapsed="false">
      <c r="A3083" s="0" t="s">
        <v>1</v>
      </c>
      <c r="B3083" s="0" t="s">
        <v>1</v>
      </c>
      <c r="C3083" s="0" t="s">
        <v>1</v>
      </c>
      <c r="D3083" s="0" t="s">
        <v>5</v>
      </c>
      <c r="E3083" s="0" t="n">
        <v>1</v>
      </c>
      <c r="F3083" s="0" t="n">
        <v>0</v>
      </c>
      <c r="G3083" s="0" t="n">
        <v>1</v>
      </c>
      <c r="H3083" s="0" t="n">
        <v>2</v>
      </c>
      <c r="I3083" s="0" t="n">
        <v>3</v>
      </c>
      <c r="J3083" s="0" t="n">
        <v>4</v>
      </c>
      <c r="K3083" s="0" t="n">
        <v>1</v>
      </c>
      <c r="L3083" s="0" t="n">
        <v>0</v>
      </c>
      <c r="M3083" s="0" t="n">
        <v>3</v>
      </c>
      <c r="N3083" s="0" t="n">
        <v>2</v>
      </c>
      <c r="O3083" s="0" t="n">
        <v>4</v>
      </c>
      <c r="P3083" s="0" t="n">
        <v>5</v>
      </c>
      <c r="Q3083" s="0" t="n">
        <v>8</v>
      </c>
      <c r="R3083" s="0" t="n">
        <v>8</v>
      </c>
      <c r="S3083" s="0" t="n">
        <v>8</v>
      </c>
      <c r="T3083" s="0" t="n">
        <v>7</v>
      </c>
      <c r="U3083" s="0" t="n">
        <v>6</v>
      </c>
      <c r="V3083" s="0" t="n">
        <v>6</v>
      </c>
      <c r="W3083" s="0" t="n">
        <v>4</v>
      </c>
      <c r="X3083" s="0" t="n">
        <v>5</v>
      </c>
      <c r="Y3083" s="0" t="n">
        <v>7</v>
      </c>
      <c r="Z3083" s="0" t="n">
        <v>5</v>
      </c>
      <c r="AA3083" s="0" t="n">
        <v>3</v>
      </c>
      <c r="AB3083" s="0" t="n">
        <v>5</v>
      </c>
      <c r="AC3083" s="0" t="n">
        <v>3</v>
      </c>
      <c r="AD3083" s="0" t="n">
        <v>4</v>
      </c>
      <c r="AE3083" s="0" t="n">
        <v>2</v>
      </c>
      <c r="AF3083" s="0" t="n">
        <v>5</v>
      </c>
      <c r="AG3083" s="0" t="n">
        <v>3</v>
      </c>
      <c r="AH3083" s="0" t="n">
        <v>2</v>
      </c>
      <c r="AI3083" s="0" t="n">
        <v>3</v>
      </c>
      <c r="AJ3083" s="0" t="n">
        <v>9</v>
      </c>
      <c r="AK3083" s="0" t="n">
        <v>10</v>
      </c>
      <c r="AL3083" s="0" t="n">
        <v>9</v>
      </c>
      <c r="AM3083" s="0" t="n">
        <v>10</v>
      </c>
      <c r="AN3083" s="0" t="n">
        <v>11</v>
      </c>
      <c r="AO3083" s="0" t="n">
        <v>17</v>
      </c>
      <c r="AP3083" s="0" t="n">
        <v>17</v>
      </c>
      <c r="AQ3083" s="0" t="n">
        <v>27</v>
      </c>
      <c r="AR3083" s="0" t="n">
        <v>31</v>
      </c>
      <c r="AS3083" s="0" t="n">
        <v>22</v>
      </c>
      <c r="AT3083" s="0" t="n">
        <v>24</v>
      </c>
    </row>
    <row r="3084" customFormat="false" ht="14" hidden="false" customHeight="false" outlineLevel="0" collapsed="false">
      <c r="A3084" s="0" t="s">
        <v>1</v>
      </c>
      <c r="B3084" s="0" t="s">
        <v>1</v>
      </c>
      <c r="C3084" s="0" t="s">
        <v>1</v>
      </c>
      <c r="D3084" s="0" t="s">
        <v>6</v>
      </c>
      <c r="E3084" s="0" t="n">
        <v>2</v>
      </c>
      <c r="F3084" s="0" t="n">
        <v>2</v>
      </c>
      <c r="G3084" s="0" t="n">
        <v>2</v>
      </c>
      <c r="H3084" s="0" t="n">
        <v>4</v>
      </c>
      <c r="I3084" s="0" t="n">
        <v>6</v>
      </c>
      <c r="J3084" s="0" t="n">
        <v>8</v>
      </c>
      <c r="K3084" s="0" t="n">
        <v>9</v>
      </c>
      <c r="L3084" s="0" t="n">
        <v>9</v>
      </c>
      <c r="M3084" s="0" t="n">
        <v>8</v>
      </c>
      <c r="N3084" s="0" t="n">
        <v>9</v>
      </c>
      <c r="O3084" s="0" t="n">
        <v>14</v>
      </c>
      <c r="P3084" s="0" t="n">
        <v>14</v>
      </c>
      <c r="Q3084" s="0" t="n">
        <v>21</v>
      </c>
      <c r="R3084" s="0" t="n">
        <v>25</v>
      </c>
      <c r="S3084" s="0" t="n">
        <v>25</v>
      </c>
      <c r="T3084" s="0" t="n">
        <v>25</v>
      </c>
      <c r="U3084" s="0" t="n">
        <v>26</v>
      </c>
      <c r="V3084" s="0" t="n">
        <v>30</v>
      </c>
      <c r="W3084" s="0" t="n">
        <v>31</v>
      </c>
      <c r="X3084" s="0" t="n">
        <v>30</v>
      </c>
      <c r="Y3084" s="0" t="n">
        <v>28</v>
      </c>
      <c r="Z3084" s="0" t="n">
        <v>25</v>
      </c>
      <c r="AA3084" s="0" t="n">
        <v>23</v>
      </c>
      <c r="AB3084" s="0" t="n">
        <v>31</v>
      </c>
      <c r="AC3084" s="0" t="n">
        <v>38</v>
      </c>
      <c r="AD3084" s="0" t="n">
        <v>35</v>
      </c>
      <c r="AE3084" s="0" t="n">
        <v>34</v>
      </c>
      <c r="AF3084" s="0" t="n">
        <v>47</v>
      </c>
      <c r="AG3084" s="0" t="n">
        <v>51</v>
      </c>
      <c r="AH3084" s="0" t="n">
        <v>46</v>
      </c>
      <c r="AI3084" s="0" t="n">
        <v>52</v>
      </c>
      <c r="AJ3084" s="0" t="n">
        <v>64</v>
      </c>
      <c r="AK3084" s="0" t="n">
        <v>63</v>
      </c>
      <c r="AL3084" s="0" t="n">
        <v>69</v>
      </c>
      <c r="AM3084" s="0" t="n">
        <v>73</v>
      </c>
      <c r="AN3084" s="0" t="n">
        <v>82</v>
      </c>
      <c r="AO3084" s="0" t="n">
        <v>98</v>
      </c>
      <c r="AP3084" s="0" t="n">
        <v>102</v>
      </c>
      <c r="AQ3084" s="0" t="n">
        <v>104</v>
      </c>
      <c r="AR3084" s="0" t="n">
        <v>116</v>
      </c>
      <c r="AS3084" s="0" t="n">
        <v>118</v>
      </c>
      <c r="AT3084" s="0" t="n">
        <v>111</v>
      </c>
    </row>
    <row r="3085" customFormat="false" ht="14" hidden="false" customHeight="false" outlineLevel="0" collapsed="false">
      <c r="A3085" s="0" t="s">
        <v>1</v>
      </c>
      <c r="B3085" s="0" t="s">
        <v>1</v>
      </c>
      <c r="C3085" s="0" t="s">
        <v>26</v>
      </c>
    </row>
    <row r="3086" customFormat="false" ht="14" hidden="false" customHeight="false" outlineLevel="0" collapsed="false">
      <c r="A3086" s="0" t="s">
        <v>1</v>
      </c>
      <c r="B3086" s="0" t="s">
        <v>1</v>
      </c>
      <c r="C3086" s="0" t="s">
        <v>1</v>
      </c>
      <c r="D3086" s="0" t="s">
        <v>5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0</v>
      </c>
      <c r="R3086" s="0" t="n">
        <v>1</v>
      </c>
      <c r="S3086" s="0" t="n">
        <v>0</v>
      </c>
      <c r="T3086" s="0" t="n">
        <v>0</v>
      </c>
      <c r="U3086" s="0" t="n">
        <v>2</v>
      </c>
      <c r="V3086" s="0" t="n">
        <v>1</v>
      </c>
      <c r="W3086" s="0" t="n">
        <v>1</v>
      </c>
      <c r="X3086" s="0" t="n">
        <v>0</v>
      </c>
      <c r="Y3086" s="0" t="n">
        <v>0</v>
      </c>
      <c r="Z3086" s="0" t="n">
        <v>1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1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  <c r="AM3086" s="0" t="n">
        <v>0</v>
      </c>
      <c r="AN3086" s="0" t="n">
        <v>0</v>
      </c>
      <c r="AO3086" s="0" t="n">
        <v>2</v>
      </c>
      <c r="AP3086" s="0" t="n">
        <v>2</v>
      </c>
      <c r="AQ3086" s="0" t="n">
        <v>0</v>
      </c>
      <c r="AR3086" s="0" t="n">
        <v>0</v>
      </c>
      <c r="AS3086" s="0" t="n">
        <v>0</v>
      </c>
      <c r="AT3086" s="0" t="n">
        <v>0</v>
      </c>
    </row>
    <row r="3087" customFormat="false" ht="14" hidden="false" customHeight="false" outlineLevel="0" collapsed="false">
      <c r="A3087" s="0" t="s">
        <v>1</v>
      </c>
      <c r="B3087" s="0" t="s">
        <v>1</v>
      </c>
      <c r="C3087" s="0" t="s">
        <v>1</v>
      </c>
      <c r="D3087" s="0" t="s">
        <v>6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n">
        <v>0</v>
      </c>
      <c r="N3087" s="0" t="n">
        <v>0</v>
      </c>
      <c r="O3087" s="0" t="n">
        <v>1</v>
      </c>
      <c r="P3087" s="0" t="n">
        <v>1</v>
      </c>
      <c r="Q3087" s="0" t="n">
        <v>1</v>
      </c>
      <c r="R3087" s="0" t="n">
        <v>2</v>
      </c>
      <c r="S3087" s="0" t="n">
        <v>3</v>
      </c>
      <c r="T3087" s="0" t="n">
        <v>2</v>
      </c>
      <c r="U3087" s="0" t="n">
        <v>2</v>
      </c>
      <c r="V3087" s="0" t="n">
        <v>2</v>
      </c>
      <c r="W3087" s="0" t="n">
        <v>2</v>
      </c>
      <c r="X3087" s="0" t="n">
        <v>1</v>
      </c>
      <c r="Y3087" s="0" t="n">
        <v>1</v>
      </c>
      <c r="Z3087" s="0" t="n">
        <v>3</v>
      </c>
      <c r="AA3087" s="0" t="n">
        <v>1</v>
      </c>
      <c r="AB3087" s="0" t="n">
        <v>3</v>
      </c>
      <c r="AC3087" s="0" t="n">
        <v>5</v>
      </c>
      <c r="AD3087" s="0" t="n">
        <v>4</v>
      </c>
      <c r="AE3087" s="0" t="n">
        <v>2</v>
      </c>
      <c r="AF3087" s="0" t="n">
        <v>1</v>
      </c>
      <c r="AG3087" s="0" t="n">
        <v>3</v>
      </c>
      <c r="AH3087" s="0" t="n">
        <v>3</v>
      </c>
      <c r="AI3087" s="0" t="n">
        <v>3</v>
      </c>
      <c r="AJ3087" s="0" t="n">
        <v>8</v>
      </c>
      <c r="AK3087" s="0" t="n">
        <v>8</v>
      </c>
      <c r="AL3087" s="0" t="n">
        <v>7</v>
      </c>
      <c r="AM3087" s="0" t="n">
        <v>6</v>
      </c>
      <c r="AN3087" s="0" t="n">
        <v>8</v>
      </c>
      <c r="AO3087" s="0" t="n">
        <v>9</v>
      </c>
      <c r="AP3087" s="0" t="n">
        <v>10</v>
      </c>
      <c r="AQ3087" s="0" t="n">
        <v>13</v>
      </c>
      <c r="AR3087" s="0" t="n">
        <v>13</v>
      </c>
      <c r="AS3087" s="0" t="n">
        <v>14</v>
      </c>
      <c r="AT3087" s="0" t="n">
        <v>17</v>
      </c>
    </row>
    <row r="3088" customFormat="false" ht="14" hidden="false" customHeight="false" outlineLevel="0" collapsed="false">
      <c r="A3088" s="0" t="s">
        <v>41</v>
      </c>
    </row>
    <row r="3089" customFormat="false" ht="14" hidden="false" customHeight="false" outlineLevel="0" collapsed="false">
      <c r="A3089" s="0" t="s">
        <v>1</v>
      </c>
      <c r="B3089" s="0" t="s">
        <v>3</v>
      </c>
    </row>
    <row r="3090" customFormat="false" ht="14" hidden="false" customHeight="false" outlineLevel="0" collapsed="false">
      <c r="A3090" s="0" t="s">
        <v>1</v>
      </c>
      <c r="B3090" s="0" t="s">
        <v>1</v>
      </c>
      <c r="C3090" s="0" t="s">
        <v>4</v>
      </c>
    </row>
    <row r="3091" customFormat="false" ht="14" hidden="false" customHeight="false" outlineLevel="0" collapsed="false">
      <c r="A3091" s="0" t="s">
        <v>1</v>
      </c>
      <c r="B3091" s="0" t="s">
        <v>1</v>
      </c>
      <c r="C3091" s="0" t="s">
        <v>1</v>
      </c>
      <c r="D3091" s="0" t="s">
        <v>5</v>
      </c>
      <c r="E3091" s="0" t="n">
        <v>9478</v>
      </c>
      <c r="F3091" s="0" t="n">
        <v>9194</v>
      </c>
      <c r="G3091" s="0" t="n">
        <v>8843</v>
      </c>
      <c r="H3091" s="0" t="n">
        <v>8686</v>
      </c>
      <c r="I3091" s="0" t="n">
        <v>8809</v>
      </c>
      <c r="J3091" s="0" t="n">
        <v>8844</v>
      </c>
      <c r="K3091" s="0" t="n">
        <v>8609</v>
      </c>
      <c r="L3091" s="0" t="n">
        <v>8434</v>
      </c>
      <c r="M3091" s="0" t="n">
        <v>8231</v>
      </c>
      <c r="N3091" s="0" t="n">
        <v>7963</v>
      </c>
      <c r="O3091" s="0" t="n">
        <v>7827</v>
      </c>
      <c r="P3091" s="0" t="n">
        <v>7765</v>
      </c>
      <c r="Q3091" s="0" t="n">
        <v>7577</v>
      </c>
      <c r="R3091" s="0" t="n">
        <v>7585</v>
      </c>
      <c r="S3091" s="0" t="n">
        <v>7593</v>
      </c>
      <c r="T3091" s="0" t="n">
        <v>7586</v>
      </c>
      <c r="U3091" s="0" t="n">
        <v>7713</v>
      </c>
      <c r="V3091" s="0" t="n">
        <v>7973</v>
      </c>
      <c r="W3091" s="0" t="n">
        <v>8364</v>
      </c>
      <c r="X3091" s="0" t="n">
        <v>8769</v>
      </c>
      <c r="Y3091" s="0" t="n">
        <v>9122</v>
      </c>
      <c r="Z3091" s="0" t="n">
        <v>9633</v>
      </c>
      <c r="AA3091" s="0" t="n">
        <v>9876</v>
      </c>
      <c r="AB3091" s="0" t="n">
        <v>9871</v>
      </c>
      <c r="AC3091" s="0" t="n">
        <v>9596</v>
      </c>
      <c r="AD3091" s="0" t="n">
        <v>9000</v>
      </c>
      <c r="AE3091" s="0" t="n">
        <v>8288</v>
      </c>
      <c r="AF3091" s="0" t="n">
        <v>7606</v>
      </c>
      <c r="AG3091" s="0" t="n">
        <v>7054</v>
      </c>
      <c r="AH3091" s="0" t="n">
        <v>6745</v>
      </c>
      <c r="AI3091" s="0" t="n">
        <v>6510</v>
      </c>
      <c r="AJ3091" s="0" t="n">
        <v>6439</v>
      </c>
      <c r="AK3091" s="0" t="n">
        <v>6429</v>
      </c>
      <c r="AL3091" s="0" t="n">
        <v>6520</v>
      </c>
      <c r="AM3091" s="0" t="n">
        <v>6611</v>
      </c>
      <c r="AN3091" s="0" t="n">
        <v>6641</v>
      </c>
      <c r="AO3091" s="0" t="n">
        <v>6790</v>
      </c>
      <c r="AP3091" s="0" t="n">
        <v>6962</v>
      </c>
      <c r="AQ3091" s="0" t="n">
        <v>6936</v>
      </c>
      <c r="AR3091" s="0" t="n">
        <v>7050</v>
      </c>
      <c r="AS3091" s="0" t="n">
        <v>7165</v>
      </c>
      <c r="AT3091" s="0" t="n">
        <v>7147</v>
      </c>
    </row>
    <row r="3092" customFormat="false" ht="14" hidden="false" customHeight="false" outlineLevel="0" collapsed="false">
      <c r="A3092" s="0" t="s">
        <v>1</v>
      </c>
      <c r="B3092" s="0" t="s">
        <v>1</v>
      </c>
      <c r="C3092" s="0" t="s">
        <v>1</v>
      </c>
      <c r="D3092" s="0" t="s">
        <v>6</v>
      </c>
      <c r="E3092" s="0" t="n">
        <v>8900</v>
      </c>
      <c r="F3092" s="0" t="n">
        <v>8664</v>
      </c>
      <c r="G3092" s="0" t="n">
        <v>8339</v>
      </c>
      <c r="H3092" s="0" t="n">
        <v>8117</v>
      </c>
      <c r="I3092" s="0" t="n">
        <v>8250</v>
      </c>
      <c r="J3092" s="0" t="n">
        <v>8291</v>
      </c>
      <c r="K3092" s="0" t="n">
        <v>8157</v>
      </c>
      <c r="L3092" s="0" t="n">
        <v>7990</v>
      </c>
      <c r="M3092" s="0" t="n">
        <v>7606</v>
      </c>
      <c r="N3092" s="0" t="n">
        <v>7340</v>
      </c>
      <c r="O3092" s="0" t="n">
        <v>7275</v>
      </c>
      <c r="P3092" s="0" t="n">
        <v>7252</v>
      </c>
      <c r="Q3092" s="0" t="n">
        <v>7271</v>
      </c>
      <c r="R3092" s="0" t="n">
        <v>7348</v>
      </c>
      <c r="S3092" s="0" t="n">
        <v>7350</v>
      </c>
      <c r="T3092" s="0" t="n">
        <v>7226</v>
      </c>
      <c r="U3092" s="0" t="n">
        <v>7291</v>
      </c>
      <c r="V3092" s="0" t="n">
        <v>7512</v>
      </c>
      <c r="W3092" s="0" t="n">
        <v>7854</v>
      </c>
      <c r="X3092" s="0" t="n">
        <v>8232</v>
      </c>
      <c r="Y3092" s="0" t="n">
        <v>8623</v>
      </c>
      <c r="Z3092" s="0" t="n">
        <v>8951</v>
      </c>
      <c r="AA3092" s="0" t="n">
        <v>9094</v>
      </c>
      <c r="AB3092" s="0" t="n">
        <v>9270</v>
      </c>
      <c r="AC3092" s="0" t="n">
        <v>8997</v>
      </c>
      <c r="AD3092" s="0" t="n">
        <v>8611</v>
      </c>
      <c r="AE3092" s="0" t="n">
        <v>8068</v>
      </c>
      <c r="AF3092" s="0" t="n">
        <v>7520</v>
      </c>
      <c r="AG3092" s="0" t="n">
        <v>7134</v>
      </c>
      <c r="AH3092" s="0" t="n">
        <v>6799</v>
      </c>
      <c r="AI3092" s="0" t="n">
        <v>6541</v>
      </c>
      <c r="AJ3092" s="0" t="n">
        <v>6290</v>
      </c>
      <c r="AK3092" s="0" t="n">
        <v>6201</v>
      </c>
      <c r="AL3092" s="0" t="n">
        <v>6154</v>
      </c>
      <c r="AM3092" s="0" t="n">
        <v>6133</v>
      </c>
      <c r="AN3092" s="0" t="n">
        <v>6199</v>
      </c>
      <c r="AO3092" s="0" t="n">
        <v>6275</v>
      </c>
      <c r="AP3092" s="0" t="n">
        <v>6385</v>
      </c>
      <c r="AQ3092" s="0" t="n">
        <v>6466</v>
      </c>
      <c r="AR3092" s="0" t="n">
        <v>6563</v>
      </c>
      <c r="AS3092" s="0" t="n">
        <v>6629</v>
      </c>
      <c r="AT3092" s="0" t="n">
        <v>6714</v>
      </c>
    </row>
    <row r="3093" customFormat="false" ht="14" hidden="false" customHeight="false" outlineLevel="0" collapsed="false">
      <c r="A3093" s="0" t="s">
        <v>1</v>
      </c>
      <c r="B3093" s="0" t="s">
        <v>1</v>
      </c>
      <c r="C3093" s="0" t="s">
        <v>7</v>
      </c>
    </row>
    <row r="3094" customFormat="false" ht="14" hidden="false" customHeight="false" outlineLevel="0" collapsed="false">
      <c r="A3094" s="0" t="s">
        <v>1</v>
      </c>
      <c r="B3094" s="0" t="s">
        <v>1</v>
      </c>
      <c r="C3094" s="0" t="s">
        <v>1</v>
      </c>
      <c r="D3094" s="0" t="s">
        <v>5</v>
      </c>
      <c r="E3094" s="0" t="n">
        <v>9928</v>
      </c>
      <c r="F3094" s="0" t="n">
        <v>10118</v>
      </c>
      <c r="G3094" s="0" t="n">
        <v>10338</v>
      </c>
      <c r="H3094" s="0" t="n">
        <v>10230</v>
      </c>
      <c r="I3094" s="0" t="n">
        <v>9883</v>
      </c>
      <c r="J3094" s="0" t="n">
        <v>9627</v>
      </c>
      <c r="K3094" s="0" t="n">
        <v>9430</v>
      </c>
      <c r="L3094" s="0" t="n">
        <v>9172</v>
      </c>
      <c r="M3094" s="0" t="n">
        <v>9136</v>
      </c>
      <c r="N3094" s="0" t="n">
        <v>9253</v>
      </c>
      <c r="O3094" s="0" t="n">
        <v>9214</v>
      </c>
      <c r="P3094" s="0" t="n">
        <v>8951</v>
      </c>
      <c r="Q3094" s="0" t="n">
        <v>8699</v>
      </c>
      <c r="R3094" s="0" t="n">
        <v>8422</v>
      </c>
      <c r="S3094" s="0" t="n">
        <v>8119</v>
      </c>
      <c r="T3094" s="0" t="n">
        <v>7949</v>
      </c>
      <c r="U3094" s="0" t="n">
        <v>7889</v>
      </c>
      <c r="V3094" s="0" t="n">
        <v>7808</v>
      </c>
      <c r="W3094" s="0" t="n">
        <v>7925</v>
      </c>
      <c r="X3094" s="0" t="n">
        <v>8011</v>
      </c>
      <c r="Y3094" s="0" t="n">
        <v>8092</v>
      </c>
      <c r="Z3094" s="0" t="n">
        <v>8208</v>
      </c>
      <c r="AA3094" s="0" t="n">
        <v>8394</v>
      </c>
      <c r="AB3094" s="0" t="n">
        <v>8723</v>
      </c>
      <c r="AC3094" s="0" t="n">
        <v>9087</v>
      </c>
      <c r="AD3094" s="0" t="n">
        <v>9405</v>
      </c>
      <c r="AE3094" s="0" t="n">
        <v>9692</v>
      </c>
      <c r="AF3094" s="0" t="n">
        <v>9925</v>
      </c>
      <c r="AG3094" s="0" t="n">
        <v>9787</v>
      </c>
      <c r="AH3094" s="0" t="n">
        <v>9477</v>
      </c>
      <c r="AI3094" s="0" t="n">
        <v>8927</v>
      </c>
      <c r="AJ3094" s="0" t="n">
        <v>8272</v>
      </c>
      <c r="AK3094" s="0" t="n">
        <v>7677</v>
      </c>
      <c r="AL3094" s="0" t="n">
        <v>7225</v>
      </c>
      <c r="AM3094" s="0" t="n">
        <v>6974</v>
      </c>
      <c r="AN3094" s="0" t="n">
        <v>6790</v>
      </c>
      <c r="AO3094" s="0" t="n">
        <v>6724</v>
      </c>
      <c r="AP3094" s="0" t="n">
        <v>6688</v>
      </c>
      <c r="AQ3094" s="0" t="n">
        <v>6789</v>
      </c>
      <c r="AR3094" s="0" t="n">
        <v>6887</v>
      </c>
      <c r="AS3094" s="0" t="n">
        <v>6890</v>
      </c>
      <c r="AT3094" s="0" t="n">
        <v>6965</v>
      </c>
    </row>
    <row r="3095" customFormat="false" ht="14" hidden="false" customHeight="false" outlineLevel="0" collapsed="false">
      <c r="A3095" s="0" t="s">
        <v>1</v>
      </c>
      <c r="B3095" s="0" t="s">
        <v>1</v>
      </c>
      <c r="C3095" s="0" t="s">
        <v>1</v>
      </c>
      <c r="D3095" s="0" t="s">
        <v>6</v>
      </c>
      <c r="E3095" s="0" t="n">
        <v>9359</v>
      </c>
      <c r="F3095" s="0" t="n">
        <v>9577</v>
      </c>
      <c r="G3095" s="0" t="n">
        <v>9761</v>
      </c>
      <c r="H3095" s="0" t="n">
        <v>9786</v>
      </c>
      <c r="I3095" s="0" t="n">
        <v>9461</v>
      </c>
      <c r="J3095" s="0" t="n">
        <v>9168</v>
      </c>
      <c r="K3095" s="0" t="n">
        <v>8981</v>
      </c>
      <c r="L3095" s="0" t="n">
        <v>8722</v>
      </c>
      <c r="M3095" s="0" t="n">
        <v>8637</v>
      </c>
      <c r="N3095" s="0" t="n">
        <v>8721</v>
      </c>
      <c r="O3095" s="0" t="n">
        <v>8658</v>
      </c>
      <c r="P3095" s="0" t="n">
        <v>8473</v>
      </c>
      <c r="Q3095" s="0" t="n">
        <v>8160</v>
      </c>
      <c r="R3095" s="0" t="n">
        <v>7714</v>
      </c>
      <c r="S3095" s="0" t="n">
        <v>7418</v>
      </c>
      <c r="T3095" s="0" t="n">
        <v>7286</v>
      </c>
      <c r="U3095" s="0" t="n">
        <v>7313</v>
      </c>
      <c r="V3095" s="0" t="n">
        <v>7400</v>
      </c>
      <c r="W3095" s="0" t="n">
        <v>7570</v>
      </c>
      <c r="X3095" s="0" t="n">
        <v>7673</v>
      </c>
      <c r="Y3095" s="0" t="n">
        <v>7606</v>
      </c>
      <c r="Z3095" s="0" t="n">
        <v>7703</v>
      </c>
      <c r="AA3095" s="0" t="n">
        <v>7879</v>
      </c>
      <c r="AB3095" s="0" t="n">
        <v>8064</v>
      </c>
      <c r="AC3095" s="0" t="n">
        <v>8470</v>
      </c>
      <c r="AD3095" s="0" t="n">
        <v>8795</v>
      </c>
      <c r="AE3095" s="0" t="n">
        <v>9059</v>
      </c>
      <c r="AF3095" s="0" t="n">
        <v>9133</v>
      </c>
      <c r="AG3095" s="0" t="n">
        <v>9154</v>
      </c>
      <c r="AH3095" s="0" t="n">
        <v>8932</v>
      </c>
      <c r="AI3095" s="0" t="n">
        <v>8546</v>
      </c>
      <c r="AJ3095" s="0" t="n">
        <v>8091</v>
      </c>
      <c r="AK3095" s="0" t="n">
        <v>7656</v>
      </c>
      <c r="AL3095" s="0" t="n">
        <v>7239</v>
      </c>
      <c r="AM3095" s="0" t="n">
        <v>6988</v>
      </c>
      <c r="AN3095" s="0" t="n">
        <v>6760</v>
      </c>
      <c r="AO3095" s="0" t="n">
        <v>6569</v>
      </c>
      <c r="AP3095" s="0" t="n">
        <v>6534</v>
      </c>
      <c r="AQ3095" s="0" t="n">
        <v>6450</v>
      </c>
      <c r="AR3095" s="0" t="n">
        <v>6377</v>
      </c>
      <c r="AS3095" s="0" t="n">
        <v>6432</v>
      </c>
      <c r="AT3095" s="0" t="n">
        <v>6496</v>
      </c>
    </row>
    <row r="3096" customFormat="false" ht="14" hidden="false" customHeight="false" outlineLevel="0" collapsed="false">
      <c r="A3096" s="0" t="s">
        <v>1</v>
      </c>
      <c r="B3096" s="0" t="s">
        <v>1</v>
      </c>
      <c r="C3096" s="0" t="s">
        <v>8</v>
      </c>
    </row>
    <row r="3097" customFormat="false" ht="14" hidden="false" customHeight="false" outlineLevel="0" collapsed="false">
      <c r="A3097" s="0" t="s">
        <v>1</v>
      </c>
      <c r="B3097" s="0" t="s">
        <v>1</v>
      </c>
      <c r="C3097" s="0" t="s">
        <v>1</v>
      </c>
      <c r="D3097" s="0" t="s">
        <v>5</v>
      </c>
      <c r="E3097" s="0" t="n">
        <v>9655</v>
      </c>
      <c r="F3097" s="0" t="n">
        <v>9444</v>
      </c>
      <c r="G3097" s="0" t="n">
        <v>9394</v>
      </c>
      <c r="H3097" s="0" t="n">
        <v>9398</v>
      </c>
      <c r="I3097" s="0" t="n">
        <v>9617</v>
      </c>
      <c r="J3097" s="0" t="n">
        <v>9968</v>
      </c>
      <c r="K3097" s="0" t="n">
        <v>10275</v>
      </c>
      <c r="L3097" s="0" t="n">
        <v>10561</v>
      </c>
      <c r="M3097" s="0" t="n">
        <v>10504</v>
      </c>
      <c r="N3097" s="0" t="n">
        <v>10123</v>
      </c>
      <c r="O3097" s="0" t="n">
        <v>9826</v>
      </c>
      <c r="P3097" s="0" t="n">
        <v>9583</v>
      </c>
      <c r="Q3097" s="0" t="n">
        <v>9296</v>
      </c>
      <c r="R3097" s="0" t="n">
        <v>9220</v>
      </c>
      <c r="S3097" s="0" t="n">
        <v>9329</v>
      </c>
      <c r="T3097" s="0" t="n">
        <v>9282</v>
      </c>
      <c r="U3097" s="0" t="n">
        <v>8987</v>
      </c>
      <c r="V3097" s="0" t="n">
        <v>8806</v>
      </c>
      <c r="W3097" s="0" t="n">
        <v>8578</v>
      </c>
      <c r="X3097" s="0" t="n">
        <v>8315</v>
      </c>
      <c r="Y3097" s="0" t="n">
        <v>8202</v>
      </c>
      <c r="Z3097" s="0" t="n">
        <v>8171</v>
      </c>
      <c r="AA3097" s="0" t="n">
        <v>8067</v>
      </c>
      <c r="AB3097" s="0" t="n">
        <v>8142</v>
      </c>
      <c r="AC3097" s="0" t="n">
        <v>8199</v>
      </c>
      <c r="AD3097" s="0" t="n">
        <v>8205</v>
      </c>
      <c r="AE3097" s="0" t="n">
        <v>8323</v>
      </c>
      <c r="AF3097" s="0" t="n">
        <v>8499</v>
      </c>
      <c r="AG3097" s="0" t="n">
        <v>8765</v>
      </c>
      <c r="AH3097" s="0" t="n">
        <v>9043</v>
      </c>
      <c r="AI3097" s="0" t="n">
        <v>9371</v>
      </c>
      <c r="AJ3097" s="0" t="n">
        <v>9709</v>
      </c>
      <c r="AK3097" s="0" t="n">
        <v>9958</v>
      </c>
      <c r="AL3097" s="0" t="n">
        <v>9897</v>
      </c>
      <c r="AM3097" s="0" t="n">
        <v>9632</v>
      </c>
      <c r="AN3097" s="0" t="n">
        <v>9172</v>
      </c>
      <c r="AO3097" s="0" t="n">
        <v>8565</v>
      </c>
      <c r="AP3097" s="0" t="n">
        <v>7976</v>
      </c>
      <c r="AQ3097" s="0" t="n">
        <v>7509</v>
      </c>
      <c r="AR3097" s="0" t="n">
        <v>7224</v>
      </c>
      <c r="AS3097" s="0" t="n">
        <v>6993</v>
      </c>
      <c r="AT3097" s="0" t="n">
        <v>6911</v>
      </c>
    </row>
    <row r="3098" customFormat="false" ht="14" hidden="false" customHeight="false" outlineLevel="0" collapsed="false">
      <c r="A3098" s="0" t="s">
        <v>1</v>
      </c>
      <c r="B3098" s="0" t="s">
        <v>1</v>
      </c>
      <c r="C3098" s="0" t="s">
        <v>1</v>
      </c>
      <c r="D3098" s="0" t="s">
        <v>6</v>
      </c>
      <c r="E3098" s="0" t="n">
        <v>9076</v>
      </c>
      <c r="F3098" s="0" t="n">
        <v>8941</v>
      </c>
      <c r="G3098" s="0" t="n">
        <v>8871</v>
      </c>
      <c r="H3098" s="0" t="n">
        <v>8913</v>
      </c>
      <c r="I3098" s="0" t="n">
        <v>9123</v>
      </c>
      <c r="J3098" s="0" t="n">
        <v>9480</v>
      </c>
      <c r="K3098" s="0" t="n">
        <v>9766</v>
      </c>
      <c r="L3098" s="0" t="n">
        <v>9993</v>
      </c>
      <c r="M3098" s="0" t="n">
        <v>10070</v>
      </c>
      <c r="N3098" s="0" t="n">
        <v>9784</v>
      </c>
      <c r="O3098" s="0" t="n">
        <v>9401</v>
      </c>
      <c r="P3098" s="0" t="n">
        <v>9133</v>
      </c>
      <c r="Q3098" s="0" t="n">
        <v>8845</v>
      </c>
      <c r="R3098" s="0" t="n">
        <v>8762</v>
      </c>
      <c r="S3098" s="0" t="n">
        <v>8838</v>
      </c>
      <c r="T3098" s="0" t="n">
        <v>8731</v>
      </c>
      <c r="U3098" s="0" t="n">
        <v>8510</v>
      </c>
      <c r="V3098" s="0" t="n">
        <v>8255</v>
      </c>
      <c r="W3098" s="0" t="n">
        <v>7859</v>
      </c>
      <c r="X3098" s="0" t="n">
        <v>7633</v>
      </c>
      <c r="Y3098" s="0" t="n">
        <v>7549</v>
      </c>
      <c r="Z3098" s="0" t="n">
        <v>7561</v>
      </c>
      <c r="AA3098" s="0" t="n">
        <v>7649</v>
      </c>
      <c r="AB3098" s="0" t="n">
        <v>7767</v>
      </c>
      <c r="AC3098" s="0" t="n">
        <v>7843</v>
      </c>
      <c r="AD3098" s="0" t="n">
        <v>7730</v>
      </c>
      <c r="AE3098" s="0" t="n">
        <v>7772</v>
      </c>
      <c r="AF3098" s="0" t="n">
        <v>7905</v>
      </c>
      <c r="AG3098" s="0" t="n">
        <v>8067</v>
      </c>
      <c r="AH3098" s="0" t="n">
        <v>8358</v>
      </c>
      <c r="AI3098" s="0" t="n">
        <v>8762</v>
      </c>
      <c r="AJ3098" s="0" t="n">
        <v>9041</v>
      </c>
      <c r="AK3098" s="0" t="n">
        <v>9138</v>
      </c>
      <c r="AL3098" s="0" t="n">
        <v>9304</v>
      </c>
      <c r="AM3098" s="0" t="n">
        <v>9077</v>
      </c>
      <c r="AN3098" s="0" t="n">
        <v>8736</v>
      </c>
      <c r="AO3098" s="0" t="n">
        <v>8349</v>
      </c>
      <c r="AP3098" s="0" t="n">
        <v>7889</v>
      </c>
      <c r="AQ3098" s="0" t="n">
        <v>7471</v>
      </c>
      <c r="AR3098" s="0" t="n">
        <v>7196</v>
      </c>
      <c r="AS3098" s="0" t="n">
        <v>6943</v>
      </c>
      <c r="AT3098" s="0" t="n">
        <v>6743</v>
      </c>
    </row>
    <row r="3099" customFormat="false" ht="14" hidden="false" customHeight="false" outlineLevel="0" collapsed="false">
      <c r="A3099" s="0" t="s">
        <v>1</v>
      </c>
      <c r="B3099" s="0" t="s">
        <v>1</v>
      </c>
      <c r="C3099" s="0" t="s">
        <v>9</v>
      </c>
    </row>
    <row r="3100" customFormat="false" ht="14" hidden="false" customHeight="false" outlineLevel="0" collapsed="false">
      <c r="A3100" s="0" t="s">
        <v>1</v>
      </c>
      <c r="B3100" s="0" t="s">
        <v>1</v>
      </c>
      <c r="C3100" s="0" t="s">
        <v>1</v>
      </c>
      <c r="D3100" s="0" t="s">
        <v>5</v>
      </c>
      <c r="E3100" s="0" t="n">
        <v>10100</v>
      </c>
      <c r="F3100" s="0" t="n">
        <v>10067</v>
      </c>
      <c r="G3100" s="0" t="n">
        <v>9971</v>
      </c>
      <c r="H3100" s="0" t="n">
        <v>9745</v>
      </c>
      <c r="I3100" s="0" t="n">
        <v>9707</v>
      </c>
      <c r="J3100" s="0" t="n">
        <v>9649</v>
      </c>
      <c r="K3100" s="0" t="n">
        <v>9472</v>
      </c>
      <c r="L3100" s="0" t="n">
        <v>9423</v>
      </c>
      <c r="M3100" s="0" t="n">
        <v>9474</v>
      </c>
      <c r="N3100" s="0" t="n">
        <v>9733</v>
      </c>
      <c r="O3100" s="0" t="n">
        <v>10035</v>
      </c>
      <c r="P3100" s="0" t="n">
        <v>10348</v>
      </c>
      <c r="Q3100" s="0" t="n">
        <v>10618</v>
      </c>
      <c r="R3100" s="0" t="n">
        <v>10558</v>
      </c>
      <c r="S3100" s="0" t="n">
        <v>10153</v>
      </c>
      <c r="T3100" s="0" t="n">
        <v>9800</v>
      </c>
      <c r="U3100" s="0" t="n">
        <v>9567</v>
      </c>
      <c r="V3100" s="0" t="n">
        <v>9321</v>
      </c>
      <c r="W3100" s="0" t="n">
        <v>9244</v>
      </c>
      <c r="X3100" s="0" t="n">
        <v>9426</v>
      </c>
      <c r="Y3100" s="0" t="n">
        <v>9394</v>
      </c>
      <c r="Z3100" s="0" t="n">
        <v>9175</v>
      </c>
      <c r="AA3100" s="0" t="n">
        <v>9044</v>
      </c>
      <c r="AB3100" s="0" t="n">
        <v>8763</v>
      </c>
      <c r="AC3100" s="0" t="n">
        <v>8488</v>
      </c>
      <c r="AD3100" s="0" t="n">
        <v>8325</v>
      </c>
      <c r="AE3100" s="0" t="n">
        <v>8226</v>
      </c>
      <c r="AF3100" s="0" t="n">
        <v>8099</v>
      </c>
      <c r="AG3100" s="0" t="n">
        <v>8151</v>
      </c>
      <c r="AH3100" s="0" t="n">
        <v>8075</v>
      </c>
      <c r="AI3100" s="0" t="n">
        <v>8151</v>
      </c>
      <c r="AJ3100" s="0" t="n">
        <v>8315</v>
      </c>
      <c r="AK3100" s="0" t="n">
        <v>8480</v>
      </c>
      <c r="AL3100" s="0" t="n">
        <v>8817</v>
      </c>
      <c r="AM3100" s="0" t="n">
        <v>9140</v>
      </c>
      <c r="AN3100" s="0" t="n">
        <v>9463</v>
      </c>
      <c r="AO3100" s="0" t="n">
        <v>9865</v>
      </c>
      <c r="AP3100" s="0" t="n">
        <v>10138</v>
      </c>
      <c r="AQ3100" s="0" t="n">
        <v>10097</v>
      </c>
      <c r="AR3100" s="0" t="n">
        <v>9860</v>
      </c>
      <c r="AS3100" s="0" t="n">
        <v>9458</v>
      </c>
      <c r="AT3100" s="0" t="n">
        <v>8905</v>
      </c>
    </row>
    <row r="3101" customFormat="false" ht="14" hidden="false" customHeight="false" outlineLevel="0" collapsed="false">
      <c r="A3101" s="0" t="s">
        <v>1</v>
      </c>
      <c r="B3101" s="0" t="s">
        <v>1</v>
      </c>
      <c r="C3101" s="0" t="s">
        <v>1</v>
      </c>
      <c r="D3101" s="0" t="s">
        <v>6</v>
      </c>
      <c r="E3101" s="0" t="n">
        <v>9321</v>
      </c>
      <c r="F3101" s="0" t="n">
        <v>9176</v>
      </c>
      <c r="G3101" s="0" t="n">
        <v>9122</v>
      </c>
      <c r="H3101" s="0" t="n">
        <v>9017</v>
      </c>
      <c r="I3101" s="0" t="n">
        <v>9011</v>
      </c>
      <c r="J3101" s="0" t="n">
        <v>8871</v>
      </c>
      <c r="K3101" s="0" t="n">
        <v>8833</v>
      </c>
      <c r="L3101" s="0" t="n">
        <v>8849</v>
      </c>
      <c r="M3101" s="0" t="n">
        <v>8955</v>
      </c>
      <c r="N3101" s="0" t="n">
        <v>9102</v>
      </c>
      <c r="O3101" s="0" t="n">
        <v>9472</v>
      </c>
      <c r="P3101" s="0" t="n">
        <v>9748</v>
      </c>
      <c r="Q3101" s="0" t="n">
        <v>9984</v>
      </c>
      <c r="R3101" s="0" t="n">
        <v>9970</v>
      </c>
      <c r="S3101" s="0" t="n">
        <v>9664</v>
      </c>
      <c r="T3101" s="0" t="n">
        <v>9285</v>
      </c>
      <c r="U3101" s="0" t="n">
        <v>9024</v>
      </c>
      <c r="V3101" s="0" t="n">
        <v>8803</v>
      </c>
      <c r="W3101" s="0" t="n">
        <v>8748</v>
      </c>
      <c r="X3101" s="0" t="n">
        <v>8803</v>
      </c>
      <c r="Y3101" s="0" t="n">
        <v>8757</v>
      </c>
      <c r="Z3101" s="0" t="n">
        <v>8614</v>
      </c>
      <c r="AA3101" s="0" t="n">
        <v>8388</v>
      </c>
      <c r="AB3101" s="0" t="n">
        <v>8030</v>
      </c>
      <c r="AC3101" s="0" t="n">
        <v>7776</v>
      </c>
      <c r="AD3101" s="0" t="n">
        <v>7636</v>
      </c>
      <c r="AE3101" s="0" t="n">
        <v>7596</v>
      </c>
      <c r="AF3101" s="0" t="n">
        <v>7617</v>
      </c>
      <c r="AG3101" s="0" t="n">
        <v>7717</v>
      </c>
      <c r="AH3101" s="0" t="n">
        <v>7736</v>
      </c>
      <c r="AI3101" s="0" t="n">
        <v>7608</v>
      </c>
      <c r="AJ3101" s="0" t="n">
        <v>7718</v>
      </c>
      <c r="AK3101" s="0" t="n">
        <v>7897</v>
      </c>
      <c r="AL3101" s="0" t="n">
        <v>8072</v>
      </c>
      <c r="AM3101" s="0" t="n">
        <v>8425</v>
      </c>
      <c r="AN3101" s="0" t="n">
        <v>8847</v>
      </c>
      <c r="AO3101" s="0" t="n">
        <v>9110</v>
      </c>
      <c r="AP3101" s="0" t="n">
        <v>9269</v>
      </c>
      <c r="AQ3101" s="0" t="n">
        <v>9378</v>
      </c>
      <c r="AR3101" s="0" t="n">
        <v>9175</v>
      </c>
      <c r="AS3101" s="0" t="n">
        <v>8831</v>
      </c>
      <c r="AT3101" s="0" t="n">
        <v>8426</v>
      </c>
    </row>
    <row r="3102" customFormat="false" ht="14" hidden="false" customHeight="false" outlineLevel="0" collapsed="false">
      <c r="A3102" s="0" t="s">
        <v>1</v>
      </c>
      <c r="B3102" s="0" t="s">
        <v>1</v>
      </c>
      <c r="C3102" s="0" t="s">
        <v>10</v>
      </c>
    </row>
    <row r="3103" customFormat="false" ht="14" hidden="false" customHeight="false" outlineLevel="0" collapsed="false">
      <c r="A3103" s="0" t="s">
        <v>1</v>
      </c>
      <c r="B3103" s="0" t="s">
        <v>1</v>
      </c>
      <c r="C3103" s="0" t="s">
        <v>1</v>
      </c>
      <c r="D3103" s="0" t="s">
        <v>5</v>
      </c>
      <c r="E3103" s="0" t="n">
        <v>9097</v>
      </c>
      <c r="F3103" s="0" t="n">
        <v>9092</v>
      </c>
      <c r="G3103" s="0" t="n">
        <v>9042</v>
      </c>
      <c r="H3103" s="0" t="n">
        <v>9013</v>
      </c>
      <c r="I3103" s="0" t="n">
        <v>8965</v>
      </c>
      <c r="J3103" s="0" t="n">
        <v>8943</v>
      </c>
      <c r="K3103" s="0" t="n">
        <v>8958</v>
      </c>
      <c r="L3103" s="0" t="n">
        <v>9023</v>
      </c>
      <c r="M3103" s="0" t="n">
        <v>8938</v>
      </c>
      <c r="N3103" s="0" t="n">
        <v>8915</v>
      </c>
      <c r="O3103" s="0" t="n">
        <v>8815</v>
      </c>
      <c r="P3103" s="0" t="n">
        <v>8601</v>
      </c>
      <c r="Q3103" s="0" t="n">
        <v>8532</v>
      </c>
      <c r="R3103" s="0" t="n">
        <v>8617</v>
      </c>
      <c r="S3103" s="0" t="n">
        <v>8816</v>
      </c>
      <c r="T3103" s="0" t="n">
        <v>9152</v>
      </c>
      <c r="U3103" s="0" t="n">
        <v>9493</v>
      </c>
      <c r="V3103" s="0" t="n">
        <v>9744</v>
      </c>
      <c r="W3103" s="0" t="n">
        <v>9885</v>
      </c>
      <c r="X3103" s="0" t="n">
        <v>9612</v>
      </c>
      <c r="Y3103" s="0" t="n">
        <v>9332</v>
      </c>
      <c r="Z3103" s="0" t="n">
        <v>9196</v>
      </c>
      <c r="AA3103" s="0" t="n">
        <v>8977</v>
      </c>
      <c r="AB3103" s="0" t="n">
        <v>9064</v>
      </c>
      <c r="AC3103" s="0" t="n">
        <v>9279</v>
      </c>
      <c r="AD3103" s="0" t="n">
        <v>9098</v>
      </c>
      <c r="AE3103" s="0" t="n">
        <v>8750</v>
      </c>
      <c r="AF3103" s="0" t="n">
        <v>8434</v>
      </c>
      <c r="AG3103" s="0" t="n">
        <v>7952</v>
      </c>
      <c r="AH3103" s="0" t="n">
        <v>7701</v>
      </c>
      <c r="AI3103" s="0" t="n">
        <v>7549</v>
      </c>
      <c r="AJ3103" s="0" t="n">
        <v>7550</v>
      </c>
      <c r="AK3103" s="0" t="n">
        <v>7487</v>
      </c>
      <c r="AL3103" s="0" t="n">
        <v>7696</v>
      </c>
      <c r="AM3103" s="0" t="n">
        <v>7692</v>
      </c>
      <c r="AN3103" s="0" t="n">
        <v>7776</v>
      </c>
      <c r="AO3103" s="0" t="n">
        <v>7975</v>
      </c>
      <c r="AP3103" s="0" t="n">
        <v>8170</v>
      </c>
      <c r="AQ3103" s="0" t="n">
        <v>8432</v>
      </c>
      <c r="AR3103" s="0" t="n">
        <v>8825</v>
      </c>
      <c r="AS3103" s="0" t="n">
        <v>9261</v>
      </c>
      <c r="AT3103" s="0" t="n">
        <v>9505</v>
      </c>
    </row>
    <row r="3104" customFormat="false" ht="14" hidden="false" customHeight="false" outlineLevel="0" collapsed="false">
      <c r="A3104" s="0" t="s">
        <v>1</v>
      </c>
      <c r="B3104" s="0" t="s">
        <v>1</v>
      </c>
      <c r="C3104" s="0" t="s">
        <v>1</v>
      </c>
      <c r="D3104" s="0" t="s">
        <v>6</v>
      </c>
      <c r="E3104" s="0" t="n">
        <v>5854</v>
      </c>
      <c r="F3104" s="0" t="n">
        <v>6193</v>
      </c>
      <c r="G3104" s="0" t="n">
        <v>6495</v>
      </c>
      <c r="H3104" s="0" t="n">
        <v>6657</v>
      </c>
      <c r="I3104" s="0" t="n">
        <v>6673</v>
      </c>
      <c r="J3104" s="0" t="n">
        <v>6793</v>
      </c>
      <c r="K3104" s="0" t="n">
        <v>6828</v>
      </c>
      <c r="L3104" s="0" t="n">
        <v>7054</v>
      </c>
      <c r="M3104" s="0" t="n">
        <v>7219</v>
      </c>
      <c r="N3104" s="0" t="n">
        <v>7339</v>
      </c>
      <c r="O3104" s="0" t="n">
        <v>7309</v>
      </c>
      <c r="P3104" s="0" t="n">
        <v>7315</v>
      </c>
      <c r="Q3104" s="0" t="n">
        <v>7350</v>
      </c>
      <c r="R3104" s="0" t="n">
        <v>7419</v>
      </c>
      <c r="S3104" s="0" t="n">
        <v>7702</v>
      </c>
      <c r="T3104" s="0" t="n">
        <v>8030</v>
      </c>
      <c r="U3104" s="0" t="n">
        <v>8272</v>
      </c>
      <c r="V3104" s="0" t="n">
        <v>8469</v>
      </c>
      <c r="W3104" s="0" t="n">
        <v>8575</v>
      </c>
      <c r="X3104" s="0" t="n">
        <v>8089</v>
      </c>
      <c r="Y3104" s="0" t="n">
        <v>7881</v>
      </c>
      <c r="Z3104" s="0" t="n">
        <v>7865</v>
      </c>
      <c r="AA3104" s="0" t="n">
        <v>7875</v>
      </c>
      <c r="AB3104" s="0" t="n">
        <v>8093</v>
      </c>
      <c r="AC3104" s="0" t="n">
        <v>8326</v>
      </c>
      <c r="AD3104" s="0" t="n">
        <v>8284</v>
      </c>
      <c r="AE3104" s="0" t="n">
        <v>7989</v>
      </c>
      <c r="AF3104" s="0" t="n">
        <v>7582</v>
      </c>
      <c r="AG3104" s="0" t="n">
        <v>7033</v>
      </c>
      <c r="AH3104" s="0" t="n">
        <v>6751</v>
      </c>
      <c r="AI3104" s="0" t="n">
        <v>6640</v>
      </c>
      <c r="AJ3104" s="0" t="n">
        <v>6631</v>
      </c>
      <c r="AK3104" s="0" t="n">
        <v>6766</v>
      </c>
      <c r="AL3104" s="0" t="n">
        <v>6960</v>
      </c>
      <c r="AM3104" s="0" t="n">
        <v>7021</v>
      </c>
      <c r="AN3104" s="0" t="n">
        <v>6933</v>
      </c>
      <c r="AO3104" s="0" t="n">
        <v>7015</v>
      </c>
      <c r="AP3104" s="0" t="n">
        <v>7228</v>
      </c>
      <c r="AQ3104" s="0" t="n">
        <v>7384</v>
      </c>
      <c r="AR3104" s="0" t="n">
        <v>7730</v>
      </c>
      <c r="AS3104" s="0" t="n">
        <v>8069</v>
      </c>
      <c r="AT3104" s="0" t="n">
        <v>8255</v>
      </c>
    </row>
    <row r="3105" customFormat="false" ht="14" hidden="false" customHeight="false" outlineLevel="0" collapsed="false">
      <c r="A3105" s="0" t="s">
        <v>1</v>
      </c>
      <c r="B3105" s="0" t="s">
        <v>1</v>
      </c>
      <c r="C3105" s="0" t="s">
        <v>11</v>
      </c>
    </row>
    <row r="3106" customFormat="false" ht="14" hidden="false" customHeight="false" outlineLevel="0" collapsed="false">
      <c r="A3106" s="0" t="s">
        <v>1</v>
      </c>
      <c r="B3106" s="0" t="s">
        <v>1</v>
      </c>
      <c r="C3106" s="0" t="s">
        <v>1</v>
      </c>
      <c r="D3106" s="0" t="s">
        <v>5</v>
      </c>
      <c r="E3106" s="0" t="n">
        <v>4096</v>
      </c>
      <c r="F3106" s="0" t="n">
        <v>4673</v>
      </c>
      <c r="G3106" s="0" t="n">
        <v>5127</v>
      </c>
      <c r="H3106" s="0" t="n">
        <v>5536</v>
      </c>
      <c r="I3106" s="0" t="n">
        <v>5839</v>
      </c>
      <c r="J3106" s="0" t="n">
        <v>6028</v>
      </c>
      <c r="K3106" s="0" t="n">
        <v>6080</v>
      </c>
      <c r="L3106" s="0" t="n">
        <v>6264</v>
      </c>
      <c r="M3106" s="0" t="n">
        <v>6496</v>
      </c>
      <c r="N3106" s="0" t="n">
        <v>6697</v>
      </c>
      <c r="O3106" s="0" t="n">
        <v>6761</v>
      </c>
      <c r="P3106" s="0" t="n">
        <v>6855</v>
      </c>
      <c r="Q3106" s="0" t="n">
        <v>6873</v>
      </c>
      <c r="R3106" s="0" t="n">
        <v>6841</v>
      </c>
      <c r="S3106" s="0" t="n">
        <v>6956</v>
      </c>
      <c r="T3106" s="0" t="n">
        <v>7019</v>
      </c>
      <c r="U3106" s="0" t="n">
        <v>6885</v>
      </c>
      <c r="V3106" s="0" t="n">
        <v>7034</v>
      </c>
      <c r="W3106" s="0" t="n">
        <v>7166</v>
      </c>
      <c r="X3106" s="0" t="n">
        <v>7131</v>
      </c>
      <c r="Y3106" s="0" t="n">
        <v>7500</v>
      </c>
      <c r="Z3106" s="0" t="n">
        <v>7913</v>
      </c>
      <c r="AA3106" s="0" t="n">
        <v>8314</v>
      </c>
      <c r="AB3106" s="0" t="n">
        <v>8432</v>
      </c>
      <c r="AC3106" s="0" t="n">
        <v>8237</v>
      </c>
      <c r="AD3106" s="0" t="n">
        <v>8097</v>
      </c>
      <c r="AE3106" s="0" t="n">
        <v>7964</v>
      </c>
      <c r="AF3106" s="0" t="n">
        <v>7705</v>
      </c>
      <c r="AG3106" s="0" t="n">
        <v>7597</v>
      </c>
      <c r="AH3106" s="0" t="n">
        <v>7610</v>
      </c>
      <c r="AI3106" s="0" t="n">
        <v>7335</v>
      </c>
      <c r="AJ3106" s="0" t="n">
        <v>7036</v>
      </c>
      <c r="AK3106" s="0" t="n">
        <v>6968</v>
      </c>
      <c r="AL3106" s="0" t="n">
        <v>6744</v>
      </c>
      <c r="AM3106" s="0" t="n">
        <v>6548</v>
      </c>
      <c r="AN3106" s="0" t="n">
        <v>6533</v>
      </c>
      <c r="AO3106" s="0" t="n">
        <v>6517</v>
      </c>
      <c r="AP3106" s="0" t="n">
        <v>6459</v>
      </c>
      <c r="AQ3106" s="0" t="n">
        <v>6473</v>
      </c>
      <c r="AR3106" s="0" t="n">
        <v>6531</v>
      </c>
      <c r="AS3106" s="0" t="n">
        <v>6636</v>
      </c>
      <c r="AT3106" s="0" t="n">
        <v>6759</v>
      </c>
    </row>
    <row r="3107" customFormat="false" ht="14" hidden="false" customHeight="false" outlineLevel="0" collapsed="false">
      <c r="A3107" s="0" t="s">
        <v>1</v>
      </c>
      <c r="B3107" s="0" t="s">
        <v>1</v>
      </c>
      <c r="C3107" s="0" t="s">
        <v>1</v>
      </c>
      <c r="D3107" s="0" t="s">
        <v>6</v>
      </c>
      <c r="E3107" s="0" t="n">
        <v>2054</v>
      </c>
      <c r="F3107" s="0" t="n">
        <v>2267</v>
      </c>
      <c r="G3107" s="0" t="n">
        <v>2531</v>
      </c>
      <c r="H3107" s="0" t="n">
        <v>2770</v>
      </c>
      <c r="I3107" s="0" t="n">
        <v>3079</v>
      </c>
      <c r="J3107" s="0" t="n">
        <v>3268</v>
      </c>
      <c r="K3107" s="0" t="n">
        <v>3552</v>
      </c>
      <c r="L3107" s="0" t="n">
        <v>3802</v>
      </c>
      <c r="M3107" s="0" t="n">
        <v>4127</v>
      </c>
      <c r="N3107" s="0" t="n">
        <v>4384</v>
      </c>
      <c r="O3107" s="0" t="n">
        <v>4621</v>
      </c>
      <c r="P3107" s="0" t="n">
        <v>4776</v>
      </c>
      <c r="Q3107" s="0" t="n">
        <v>4887</v>
      </c>
      <c r="R3107" s="0" t="n">
        <v>4973</v>
      </c>
      <c r="S3107" s="0" t="n">
        <v>5076</v>
      </c>
      <c r="T3107" s="0" t="n">
        <v>5070</v>
      </c>
      <c r="U3107" s="0" t="n">
        <v>5156</v>
      </c>
      <c r="V3107" s="0" t="n">
        <v>5263</v>
      </c>
      <c r="W3107" s="0" t="n">
        <v>5345</v>
      </c>
      <c r="X3107" s="0" t="n">
        <v>5073</v>
      </c>
      <c r="Y3107" s="0" t="n">
        <v>5322</v>
      </c>
      <c r="Z3107" s="0" t="n">
        <v>5683</v>
      </c>
      <c r="AA3107" s="0" t="n">
        <v>5969</v>
      </c>
      <c r="AB3107" s="0" t="n">
        <v>6230</v>
      </c>
      <c r="AC3107" s="0" t="n">
        <v>6146</v>
      </c>
      <c r="AD3107" s="0" t="n">
        <v>6134</v>
      </c>
      <c r="AE3107" s="0" t="n">
        <v>6055</v>
      </c>
      <c r="AF3107" s="0" t="n">
        <v>6050</v>
      </c>
      <c r="AG3107" s="0" t="n">
        <v>6045</v>
      </c>
      <c r="AH3107" s="0" t="n">
        <v>6146</v>
      </c>
      <c r="AI3107" s="0" t="n">
        <v>5986</v>
      </c>
      <c r="AJ3107" s="0" t="n">
        <v>5815</v>
      </c>
      <c r="AK3107" s="0" t="n">
        <v>5622</v>
      </c>
      <c r="AL3107" s="0" t="n">
        <v>5381</v>
      </c>
      <c r="AM3107" s="0" t="n">
        <v>5267</v>
      </c>
      <c r="AN3107" s="0" t="n">
        <v>5299</v>
      </c>
      <c r="AO3107" s="0" t="n">
        <v>5325</v>
      </c>
      <c r="AP3107" s="0" t="n">
        <v>5269</v>
      </c>
      <c r="AQ3107" s="0" t="n">
        <v>5275</v>
      </c>
      <c r="AR3107" s="0" t="n">
        <v>5289</v>
      </c>
      <c r="AS3107" s="0" t="n">
        <v>5373</v>
      </c>
      <c r="AT3107" s="0" t="n">
        <v>5435</v>
      </c>
    </row>
    <row r="3108" customFormat="false" ht="14" hidden="false" customHeight="false" outlineLevel="0" collapsed="false">
      <c r="A3108" s="0" t="s">
        <v>1</v>
      </c>
      <c r="B3108" s="0" t="s">
        <v>1</v>
      </c>
      <c r="C3108" s="0" t="s">
        <v>12</v>
      </c>
    </row>
    <row r="3109" customFormat="false" ht="14" hidden="false" customHeight="false" outlineLevel="0" collapsed="false">
      <c r="A3109" s="0" t="s">
        <v>1</v>
      </c>
      <c r="B3109" s="0" t="s">
        <v>1</v>
      </c>
      <c r="C3109" s="0" t="s">
        <v>1</v>
      </c>
      <c r="D3109" s="0" t="s">
        <v>5</v>
      </c>
      <c r="E3109" s="0" t="n">
        <v>1731</v>
      </c>
      <c r="F3109" s="0" t="n">
        <v>1823</v>
      </c>
      <c r="G3109" s="0" t="n">
        <v>1948</v>
      </c>
      <c r="H3109" s="0" t="n">
        <v>2202</v>
      </c>
      <c r="I3109" s="0" t="n">
        <v>2520</v>
      </c>
      <c r="J3109" s="0" t="n">
        <v>2836</v>
      </c>
      <c r="K3109" s="0" t="n">
        <v>3268</v>
      </c>
      <c r="L3109" s="0" t="n">
        <v>3622</v>
      </c>
      <c r="M3109" s="0" t="n">
        <v>3947</v>
      </c>
      <c r="N3109" s="0" t="n">
        <v>4193</v>
      </c>
      <c r="O3109" s="0" t="n">
        <v>4411</v>
      </c>
      <c r="P3109" s="0" t="n">
        <v>4465</v>
      </c>
      <c r="Q3109" s="0" t="n">
        <v>4603</v>
      </c>
      <c r="R3109" s="0" t="n">
        <v>4774</v>
      </c>
      <c r="S3109" s="0" t="n">
        <v>4888</v>
      </c>
      <c r="T3109" s="0" t="n">
        <v>4924</v>
      </c>
      <c r="U3109" s="0" t="n">
        <v>5145</v>
      </c>
      <c r="V3109" s="0" t="n">
        <v>5240</v>
      </c>
      <c r="W3109" s="0" t="n">
        <v>5288</v>
      </c>
      <c r="X3109" s="0" t="n">
        <v>4808</v>
      </c>
      <c r="Y3109" s="0" t="n">
        <v>4837</v>
      </c>
      <c r="Z3109" s="0" t="n">
        <v>4924</v>
      </c>
      <c r="AA3109" s="0" t="n">
        <v>5127</v>
      </c>
      <c r="AB3109" s="0" t="n">
        <v>5362</v>
      </c>
      <c r="AC3109" s="0" t="n">
        <v>5683</v>
      </c>
      <c r="AD3109" s="0" t="n">
        <v>6063</v>
      </c>
      <c r="AE3109" s="0" t="n">
        <v>6442</v>
      </c>
      <c r="AF3109" s="0" t="n">
        <v>6755</v>
      </c>
      <c r="AG3109" s="0" t="n">
        <v>6895</v>
      </c>
      <c r="AH3109" s="0" t="n">
        <v>6745</v>
      </c>
      <c r="AI3109" s="0" t="n">
        <v>6560</v>
      </c>
      <c r="AJ3109" s="0" t="n">
        <v>6365</v>
      </c>
      <c r="AK3109" s="0" t="n">
        <v>6184</v>
      </c>
      <c r="AL3109" s="0" t="n">
        <v>6183</v>
      </c>
      <c r="AM3109" s="0" t="n">
        <v>6247</v>
      </c>
      <c r="AN3109" s="0" t="n">
        <v>6071</v>
      </c>
      <c r="AO3109" s="0" t="n">
        <v>5842</v>
      </c>
      <c r="AP3109" s="0" t="n">
        <v>5708</v>
      </c>
      <c r="AQ3109" s="0" t="n">
        <v>5409</v>
      </c>
      <c r="AR3109" s="0" t="n">
        <v>5246</v>
      </c>
      <c r="AS3109" s="0" t="n">
        <v>5280</v>
      </c>
      <c r="AT3109" s="0" t="n">
        <v>5140</v>
      </c>
    </row>
    <row r="3110" customFormat="false" ht="14" hidden="false" customHeight="false" outlineLevel="0" collapsed="false">
      <c r="A3110" s="0" t="s">
        <v>1</v>
      </c>
      <c r="B3110" s="0" t="s">
        <v>1</v>
      </c>
      <c r="C3110" s="0" t="s">
        <v>1</v>
      </c>
      <c r="D3110" s="0" t="s">
        <v>6</v>
      </c>
      <c r="E3110" s="0" t="n">
        <v>882</v>
      </c>
      <c r="F3110" s="0" t="n">
        <v>889</v>
      </c>
      <c r="G3110" s="0" t="n">
        <v>979</v>
      </c>
      <c r="H3110" s="0" t="n">
        <v>1109</v>
      </c>
      <c r="I3110" s="0" t="n">
        <v>1232</v>
      </c>
      <c r="J3110" s="0" t="n">
        <v>1400</v>
      </c>
      <c r="K3110" s="0" t="n">
        <v>1582</v>
      </c>
      <c r="L3110" s="0" t="n">
        <v>1799</v>
      </c>
      <c r="M3110" s="0" t="n">
        <v>2016</v>
      </c>
      <c r="N3110" s="0" t="n">
        <v>2206</v>
      </c>
      <c r="O3110" s="0" t="n">
        <v>2389</v>
      </c>
      <c r="P3110" s="0" t="n">
        <v>2606</v>
      </c>
      <c r="Q3110" s="0" t="n">
        <v>2808</v>
      </c>
      <c r="R3110" s="0" t="n">
        <v>2992</v>
      </c>
      <c r="S3110" s="0" t="n">
        <v>3173</v>
      </c>
      <c r="T3110" s="0" t="n">
        <v>3349</v>
      </c>
      <c r="U3110" s="0" t="n">
        <v>3454</v>
      </c>
      <c r="V3110" s="0" t="n">
        <v>3566</v>
      </c>
      <c r="W3110" s="0" t="n">
        <v>3760</v>
      </c>
      <c r="X3110" s="0" t="n">
        <v>3199</v>
      </c>
      <c r="Y3110" s="0" t="n">
        <v>3172</v>
      </c>
      <c r="Z3110" s="0" t="n">
        <v>3248</v>
      </c>
      <c r="AA3110" s="0" t="n">
        <v>3449</v>
      </c>
      <c r="AB3110" s="0" t="n">
        <v>3560</v>
      </c>
      <c r="AC3110" s="0" t="n">
        <v>3836</v>
      </c>
      <c r="AD3110" s="0" t="n">
        <v>4145</v>
      </c>
      <c r="AE3110" s="0" t="n">
        <v>4449</v>
      </c>
      <c r="AF3110" s="0" t="n">
        <v>4645</v>
      </c>
      <c r="AG3110" s="0" t="n">
        <v>4891</v>
      </c>
      <c r="AH3110" s="0" t="n">
        <v>4820</v>
      </c>
      <c r="AI3110" s="0" t="n">
        <v>4747</v>
      </c>
      <c r="AJ3110" s="0" t="n">
        <v>4735</v>
      </c>
      <c r="AK3110" s="0" t="n">
        <v>4661</v>
      </c>
      <c r="AL3110" s="0" t="n">
        <v>4658</v>
      </c>
      <c r="AM3110" s="0" t="n">
        <v>4728</v>
      </c>
      <c r="AN3110" s="0" t="n">
        <v>4656</v>
      </c>
      <c r="AO3110" s="0" t="n">
        <v>4532</v>
      </c>
      <c r="AP3110" s="0" t="n">
        <v>4410</v>
      </c>
      <c r="AQ3110" s="0" t="n">
        <v>4173</v>
      </c>
      <c r="AR3110" s="0" t="n">
        <v>4005</v>
      </c>
      <c r="AS3110" s="0" t="n">
        <v>3946</v>
      </c>
      <c r="AT3110" s="0" t="n">
        <v>3957</v>
      </c>
    </row>
    <row r="3111" customFormat="false" ht="14" hidden="false" customHeight="false" outlineLevel="0" collapsed="false">
      <c r="A3111" s="0" t="s">
        <v>1</v>
      </c>
      <c r="B3111" s="0" t="s">
        <v>1</v>
      </c>
      <c r="C3111" s="0" t="s">
        <v>13</v>
      </c>
    </row>
    <row r="3112" customFormat="false" ht="14" hidden="false" customHeight="false" outlineLevel="0" collapsed="false">
      <c r="A3112" s="0" t="s">
        <v>1</v>
      </c>
      <c r="B3112" s="0" t="s">
        <v>1</v>
      </c>
      <c r="C3112" s="0" t="s">
        <v>1</v>
      </c>
      <c r="D3112" s="0" t="s">
        <v>5</v>
      </c>
      <c r="E3112" s="0" t="n">
        <v>1370</v>
      </c>
      <c r="F3112" s="0" t="n">
        <v>1318</v>
      </c>
      <c r="G3112" s="0" t="n">
        <v>1327</v>
      </c>
      <c r="H3112" s="0" t="n">
        <v>1310</v>
      </c>
      <c r="I3112" s="0" t="n">
        <v>1352</v>
      </c>
      <c r="J3112" s="0" t="n">
        <v>1419</v>
      </c>
      <c r="K3112" s="0" t="n">
        <v>1534</v>
      </c>
      <c r="L3112" s="0" t="n">
        <v>1650</v>
      </c>
      <c r="M3112" s="0" t="n">
        <v>1860</v>
      </c>
      <c r="N3112" s="0" t="n">
        <v>2096</v>
      </c>
      <c r="O3112" s="0" t="n">
        <v>2335</v>
      </c>
      <c r="P3112" s="0" t="n">
        <v>2704</v>
      </c>
      <c r="Q3112" s="0" t="n">
        <v>2964</v>
      </c>
      <c r="R3112" s="0" t="n">
        <v>3212</v>
      </c>
      <c r="S3112" s="0" t="n">
        <v>3403</v>
      </c>
      <c r="T3112" s="0" t="n">
        <v>3570</v>
      </c>
      <c r="U3112" s="0" t="n">
        <v>3656</v>
      </c>
      <c r="V3112" s="0" t="n">
        <v>3777</v>
      </c>
      <c r="W3112" s="0" t="n">
        <v>3888</v>
      </c>
      <c r="X3112" s="0" t="n">
        <v>3447</v>
      </c>
      <c r="Y3112" s="0" t="n">
        <v>3414</v>
      </c>
      <c r="Z3112" s="0" t="n">
        <v>3552</v>
      </c>
      <c r="AA3112" s="0" t="n">
        <v>3627</v>
      </c>
      <c r="AB3112" s="0" t="n">
        <v>3734</v>
      </c>
      <c r="AC3112" s="0" t="n">
        <v>3889</v>
      </c>
      <c r="AD3112" s="0" t="n">
        <v>4063</v>
      </c>
      <c r="AE3112" s="0" t="n">
        <v>4202</v>
      </c>
      <c r="AF3112" s="0" t="n">
        <v>4368</v>
      </c>
      <c r="AG3112" s="0" t="n">
        <v>4613</v>
      </c>
      <c r="AH3112" s="0" t="n">
        <v>4832</v>
      </c>
      <c r="AI3112" s="0" t="n">
        <v>5101</v>
      </c>
      <c r="AJ3112" s="0" t="n">
        <v>5458</v>
      </c>
      <c r="AK3112" s="0" t="n">
        <v>5699</v>
      </c>
      <c r="AL3112" s="0" t="n">
        <v>5814</v>
      </c>
      <c r="AM3112" s="0" t="n">
        <v>5678</v>
      </c>
      <c r="AN3112" s="0" t="n">
        <v>5561</v>
      </c>
      <c r="AO3112" s="0" t="n">
        <v>5438</v>
      </c>
      <c r="AP3112" s="0" t="n">
        <v>5250</v>
      </c>
      <c r="AQ3112" s="0" t="n">
        <v>5084</v>
      </c>
      <c r="AR3112" s="0" t="n">
        <v>5030</v>
      </c>
      <c r="AS3112" s="0" t="n">
        <v>4874</v>
      </c>
      <c r="AT3112" s="0" t="n">
        <v>4638</v>
      </c>
    </row>
    <row r="3113" customFormat="false" ht="14" hidden="false" customHeight="false" outlineLevel="0" collapsed="false">
      <c r="A3113" s="0" t="s">
        <v>1</v>
      </c>
      <c r="B3113" s="0" t="s">
        <v>1</v>
      </c>
      <c r="C3113" s="0" t="s">
        <v>1</v>
      </c>
      <c r="D3113" s="0" t="s">
        <v>6</v>
      </c>
      <c r="E3113" s="0" t="n">
        <v>641</v>
      </c>
      <c r="F3113" s="0" t="n">
        <v>665</v>
      </c>
      <c r="G3113" s="0" t="n">
        <v>638</v>
      </c>
      <c r="H3113" s="0" t="n">
        <v>661</v>
      </c>
      <c r="I3113" s="0" t="n">
        <v>697</v>
      </c>
      <c r="J3113" s="0" t="n">
        <v>718</v>
      </c>
      <c r="K3113" s="0" t="n">
        <v>775</v>
      </c>
      <c r="L3113" s="0" t="n">
        <v>846</v>
      </c>
      <c r="M3113" s="0" t="n">
        <v>946</v>
      </c>
      <c r="N3113" s="0" t="n">
        <v>1024</v>
      </c>
      <c r="O3113" s="0" t="n">
        <v>1191</v>
      </c>
      <c r="P3113" s="0" t="n">
        <v>1340</v>
      </c>
      <c r="Q3113" s="0" t="n">
        <v>1525</v>
      </c>
      <c r="R3113" s="0" t="n">
        <v>1682</v>
      </c>
      <c r="S3113" s="0" t="n">
        <v>1858</v>
      </c>
      <c r="T3113" s="0" t="n">
        <v>2020</v>
      </c>
      <c r="U3113" s="0" t="n">
        <v>2197</v>
      </c>
      <c r="V3113" s="0" t="n">
        <v>2371</v>
      </c>
      <c r="W3113" s="0" t="n">
        <v>2497</v>
      </c>
      <c r="X3113" s="0" t="n">
        <v>2176</v>
      </c>
      <c r="Y3113" s="0" t="n">
        <v>2249</v>
      </c>
      <c r="Z3113" s="0" t="n">
        <v>2353</v>
      </c>
      <c r="AA3113" s="0" t="n">
        <v>2432</v>
      </c>
      <c r="AB3113" s="0" t="n">
        <v>2578</v>
      </c>
      <c r="AC3113" s="0" t="n">
        <v>2680</v>
      </c>
      <c r="AD3113" s="0" t="n">
        <v>2733</v>
      </c>
      <c r="AE3113" s="0" t="n">
        <v>2830</v>
      </c>
      <c r="AF3113" s="0" t="n">
        <v>3023</v>
      </c>
      <c r="AG3113" s="0" t="n">
        <v>3140</v>
      </c>
      <c r="AH3113" s="0" t="n">
        <v>3373</v>
      </c>
      <c r="AI3113" s="0" t="n">
        <v>3620</v>
      </c>
      <c r="AJ3113" s="0" t="n">
        <v>3857</v>
      </c>
      <c r="AK3113" s="0" t="n">
        <v>3993</v>
      </c>
      <c r="AL3113" s="0" t="n">
        <v>4188</v>
      </c>
      <c r="AM3113" s="0" t="n">
        <v>4119</v>
      </c>
      <c r="AN3113" s="0" t="n">
        <v>4067</v>
      </c>
      <c r="AO3113" s="0" t="n">
        <v>4002</v>
      </c>
      <c r="AP3113" s="0" t="n">
        <v>3933</v>
      </c>
      <c r="AQ3113" s="0" t="n">
        <v>3837</v>
      </c>
      <c r="AR3113" s="0" t="n">
        <v>3895</v>
      </c>
      <c r="AS3113" s="0" t="n">
        <v>3794</v>
      </c>
      <c r="AT3113" s="0" t="n">
        <v>3615</v>
      </c>
    </row>
    <row r="3114" customFormat="false" ht="14" hidden="false" customHeight="false" outlineLevel="0" collapsed="false">
      <c r="A3114" s="0" t="s">
        <v>1</v>
      </c>
      <c r="B3114" s="0" t="s">
        <v>1</v>
      </c>
      <c r="C3114" s="0" t="s">
        <v>14</v>
      </c>
    </row>
    <row r="3115" customFormat="false" ht="14" hidden="false" customHeight="false" outlineLevel="0" collapsed="false">
      <c r="A3115" s="0" t="s">
        <v>1</v>
      </c>
      <c r="B3115" s="0" t="s">
        <v>1</v>
      </c>
      <c r="C3115" s="0" t="s">
        <v>1</v>
      </c>
      <c r="D3115" s="0" t="s">
        <v>5</v>
      </c>
      <c r="E3115" s="0" t="n">
        <v>1565</v>
      </c>
      <c r="F3115" s="0" t="n">
        <v>1498</v>
      </c>
      <c r="G3115" s="0" t="n">
        <v>1412</v>
      </c>
      <c r="H3115" s="0" t="n">
        <v>1350</v>
      </c>
      <c r="I3115" s="0" t="n">
        <v>1256</v>
      </c>
      <c r="J3115" s="0" t="n">
        <v>1233</v>
      </c>
      <c r="K3115" s="0" t="n">
        <v>1216</v>
      </c>
      <c r="L3115" s="0" t="n">
        <v>1231</v>
      </c>
      <c r="M3115" s="0" t="n">
        <v>1210</v>
      </c>
      <c r="N3115" s="0" t="n">
        <v>1239</v>
      </c>
      <c r="O3115" s="0" t="n">
        <v>1303</v>
      </c>
      <c r="P3115" s="0" t="n">
        <v>1394</v>
      </c>
      <c r="Q3115" s="0" t="n">
        <v>1470</v>
      </c>
      <c r="R3115" s="0" t="n">
        <v>1640</v>
      </c>
      <c r="S3115" s="0" t="n">
        <v>1870</v>
      </c>
      <c r="T3115" s="0" t="n">
        <v>2086</v>
      </c>
      <c r="U3115" s="0" t="n">
        <v>2388</v>
      </c>
      <c r="V3115" s="0" t="n">
        <v>2592</v>
      </c>
      <c r="W3115" s="0" t="n">
        <v>2820</v>
      </c>
      <c r="X3115" s="0" t="n">
        <v>2607</v>
      </c>
      <c r="Y3115" s="0" t="n">
        <v>2674</v>
      </c>
      <c r="Z3115" s="0" t="n">
        <v>2705</v>
      </c>
      <c r="AA3115" s="0" t="n">
        <v>2835</v>
      </c>
      <c r="AB3115" s="0" t="n">
        <v>2906</v>
      </c>
      <c r="AC3115" s="0" t="n">
        <v>2995</v>
      </c>
      <c r="AD3115" s="0" t="n">
        <v>3044</v>
      </c>
      <c r="AE3115" s="0" t="n">
        <v>3152</v>
      </c>
      <c r="AF3115" s="0" t="n">
        <v>3250</v>
      </c>
      <c r="AG3115" s="0" t="n">
        <v>3337</v>
      </c>
      <c r="AH3115" s="0" t="n">
        <v>3499</v>
      </c>
      <c r="AI3115" s="0" t="n">
        <v>3676</v>
      </c>
      <c r="AJ3115" s="0" t="n">
        <v>3773</v>
      </c>
      <c r="AK3115" s="0" t="n">
        <v>3962</v>
      </c>
      <c r="AL3115" s="0" t="n">
        <v>4142</v>
      </c>
      <c r="AM3115" s="0" t="n">
        <v>4327</v>
      </c>
      <c r="AN3115" s="0" t="n">
        <v>4546</v>
      </c>
      <c r="AO3115" s="0" t="n">
        <v>4824</v>
      </c>
      <c r="AP3115" s="0" t="n">
        <v>5018</v>
      </c>
      <c r="AQ3115" s="0" t="n">
        <v>5001</v>
      </c>
      <c r="AR3115" s="0" t="n">
        <v>4843</v>
      </c>
      <c r="AS3115" s="0" t="n">
        <v>4688</v>
      </c>
      <c r="AT3115" s="0" t="n">
        <v>4557</v>
      </c>
    </row>
    <row r="3116" customFormat="false" ht="14" hidden="false" customHeight="false" outlineLevel="0" collapsed="false">
      <c r="A3116" s="0" t="s">
        <v>1</v>
      </c>
      <c r="B3116" s="0" t="s">
        <v>1</v>
      </c>
      <c r="C3116" s="0" t="s">
        <v>1</v>
      </c>
      <c r="D3116" s="0" t="s">
        <v>6</v>
      </c>
      <c r="E3116" s="0" t="n">
        <v>636</v>
      </c>
      <c r="F3116" s="0" t="n">
        <v>588</v>
      </c>
      <c r="G3116" s="0" t="n">
        <v>616</v>
      </c>
      <c r="H3116" s="0" t="n">
        <v>614</v>
      </c>
      <c r="I3116" s="0" t="n">
        <v>592</v>
      </c>
      <c r="J3116" s="0" t="n">
        <v>589</v>
      </c>
      <c r="K3116" s="0" t="n">
        <v>604</v>
      </c>
      <c r="L3116" s="0" t="n">
        <v>579</v>
      </c>
      <c r="M3116" s="0" t="n">
        <v>600</v>
      </c>
      <c r="N3116" s="0" t="n">
        <v>655</v>
      </c>
      <c r="O3116" s="0" t="n">
        <v>669</v>
      </c>
      <c r="P3116" s="0" t="n">
        <v>720</v>
      </c>
      <c r="Q3116" s="0" t="n">
        <v>772</v>
      </c>
      <c r="R3116" s="0" t="n">
        <v>864</v>
      </c>
      <c r="S3116" s="0" t="n">
        <v>926</v>
      </c>
      <c r="T3116" s="0" t="n">
        <v>1072</v>
      </c>
      <c r="U3116" s="0" t="n">
        <v>1216</v>
      </c>
      <c r="V3116" s="0" t="n">
        <v>1383</v>
      </c>
      <c r="W3116" s="0" t="n">
        <v>1528</v>
      </c>
      <c r="X3116" s="0" t="n">
        <v>1498</v>
      </c>
      <c r="Y3116" s="0" t="n">
        <v>1538</v>
      </c>
      <c r="Z3116" s="0" t="n">
        <v>1639</v>
      </c>
      <c r="AA3116" s="0" t="n">
        <v>1755</v>
      </c>
      <c r="AB3116" s="0" t="n">
        <v>1848</v>
      </c>
      <c r="AC3116" s="0" t="n">
        <v>1952</v>
      </c>
      <c r="AD3116" s="0" t="n">
        <v>2107</v>
      </c>
      <c r="AE3116" s="0" t="n">
        <v>2185</v>
      </c>
      <c r="AF3116" s="0" t="n">
        <v>2276</v>
      </c>
      <c r="AG3116" s="0" t="n">
        <v>2403</v>
      </c>
      <c r="AH3116" s="0" t="n">
        <v>2452</v>
      </c>
      <c r="AI3116" s="0" t="n">
        <v>2495</v>
      </c>
      <c r="AJ3116" s="0" t="n">
        <v>2605</v>
      </c>
      <c r="AK3116" s="0" t="n">
        <v>2786</v>
      </c>
      <c r="AL3116" s="0" t="n">
        <v>2872</v>
      </c>
      <c r="AM3116" s="0" t="n">
        <v>3055</v>
      </c>
      <c r="AN3116" s="0" t="n">
        <v>3243</v>
      </c>
      <c r="AO3116" s="0" t="n">
        <v>3440</v>
      </c>
      <c r="AP3116" s="0" t="n">
        <v>3575</v>
      </c>
      <c r="AQ3116" s="0" t="n">
        <v>3674</v>
      </c>
      <c r="AR3116" s="0" t="n">
        <v>3577</v>
      </c>
      <c r="AS3116" s="0" t="n">
        <v>3537</v>
      </c>
      <c r="AT3116" s="0" t="n">
        <v>3413</v>
      </c>
    </row>
    <row r="3117" customFormat="false" ht="14" hidden="false" customHeight="false" outlineLevel="0" collapsed="false">
      <c r="A3117" s="0" t="s">
        <v>1</v>
      </c>
      <c r="B3117" s="0" t="s">
        <v>1</v>
      </c>
      <c r="C3117" s="0" t="s">
        <v>15</v>
      </c>
    </row>
    <row r="3118" customFormat="false" ht="14" hidden="false" customHeight="false" outlineLevel="0" collapsed="false">
      <c r="A3118" s="0" t="s">
        <v>1</v>
      </c>
      <c r="B3118" s="0" t="s">
        <v>1</v>
      </c>
      <c r="C3118" s="0" t="s">
        <v>1</v>
      </c>
      <c r="D3118" s="0" t="s">
        <v>5</v>
      </c>
      <c r="E3118" s="0" t="n">
        <v>1773</v>
      </c>
      <c r="F3118" s="0" t="n">
        <v>1677</v>
      </c>
      <c r="G3118" s="0" t="n">
        <v>1623</v>
      </c>
      <c r="H3118" s="0" t="n">
        <v>1574</v>
      </c>
      <c r="I3118" s="0" t="n">
        <v>1499</v>
      </c>
      <c r="J3118" s="0" t="n">
        <v>1447</v>
      </c>
      <c r="K3118" s="0" t="n">
        <v>1390</v>
      </c>
      <c r="L3118" s="0" t="n">
        <v>1318</v>
      </c>
      <c r="M3118" s="0" t="n">
        <v>1263</v>
      </c>
      <c r="N3118" s="0" t="n">
        <v>1186</v>
      </c>
      <c r="O3118" s="0" t="n">
        <v>1156</v>
      </c>
      <c r="P3118" s="0" t="n">
        <v>1137</v>
      </c>
      <c r="Q3118" s="0" t="n">
        <v>1143</v>
      </c>
      <c r="R3118" s="0" t="n">
        <v>1112</v>
      </c>
      <c r="S3118" s="0" t="n">
        <v>1128</v>
      </c>
      <c r="T3118" s="0" t="n">
        <v>1176</v>
      </c>
      <c r="U3118" s="0" t="n">
        <v>1265</v>
      </c>
      <c r="V3118" s="0" t="n">
        <v>1346</v>
      </c>
      <c r="W3118" s="0" t="n">
        <v>1524</v>
      </c>
      <c r="X3118" s="0" t="n">
        <v>1586</v>
      </c>
      <c r="Y3118" s="0" t="n">
        <v>1743</v>
      </c>
      <c r="Z3118" s="0" t="n">
        <v>1965</v>
      </c>
      <c r="AA3118" s="0" t="n">
        <v>2127</v>
      </c>
      <c r="AB3118" s="0" t="n">
        <v>2279</v>
      </c>
      <c r="AC3118" s="0" t="n">
        <v>2386</v>
      </c>
      <c r="AD3118" s="0" t="n">
        <v>2503</v>
      </c>
      <c r="AE3118" s="0" t="n">
        <v>2520</v>
      </c>
      <c r="AF3118" s="0" t="n">
        <v>2647</v>
      </c>
      <c r="AG3118" s="0" t="n">
        <v>2697</v>
      </c>
      <c r="AH3118" s="0" t="n">
        <v>2787</v>
      </c>
      <c r="AI3118" s="0" t="n">
        <v>2843</v>
      </c>
      <c r="AJ3118" s="0" t="n">
        <v>2956</v>
      </c>
      <c r="AK3118" s="0" t="n">
        <v>3024</v>
      </c>
      <c r="AL3118" s="0" t="n">
        <v>3112</v>
      </c>
      <c r="AM3118" s="0" t="n">
        <v>3301</v>
      </c>
      <c r="AN3118" s="0" t="n">
        <v>3450</v>
      </c>
      <c r="AO3118" s="0" t="n">
        <v>3493</v>
      </c>
      <c r="AP3118" s="0" t="n">
        <v>3619</v>
      </c>
      <c r="AQ3118" s="0" t="n">
        <v>3721</v>
      </c>
      <c r="AR3118" s="0" t="n">
        <v>3894</v>
      </c>
      <c r="AS3118" s="0" t="n">
        <v>4052</v>
      </c>
      <c r="AT3118" s="0" t="n">
        <v>4242</v>
      </c>
    </row>
    <row r="3119" customFormat="false" ht="14" hidden="false" customHeight="false" outlineLevel="0" collapsed="false">
      <c r="A3119" s="0" t="s">
        <v>1</v>
      </c>
      <c r="B3119" s="0" t="s">
        <v>1</v>
      </c>
      <c r="C3119" s="0" t="s">
        <v>1</v>
      </c>
      <c r="D3119" s="0" t="s">
        <v>6</v>
      </c>
      <c r="E3119" s="0" t="n">
        <v>752</v>
      </c>
      <c r="F3119" s="0" t="n">
        <v>736</v>
      </c>
      <c r="G3119" s="0" t="n">
        <v>681</v>
      </c>
      <c r="H3119" s="0" t="n">
        <v>632</v>
      </c>
      <c r="I3119" s="0" t="n">
        <v>606</v>
      </c>
      <c r="J3119" s="0" t="n">
        <v>568</v>
      </c>
      <c r="K3119" s="0" t="n">
        <v>529</v>
      </c>
      <c r="L3119" s="0" t="n">
        <v>562</v>
      </c>
      <c r="M3119" s="0" t="n">
        <v>554</v>
      </c>
      <c r="N3119" s="0" t="n">
        <v>560</v>
      </c>
      <c r="O3119" s="0" t="n">
        <v>551</v>
      </c>
      <c r="P3119" s="0" t="n">
        <v>568</v>
      </c>
      <c r="Q3119" s="0" t="n">
        <v>550</v>
      </c>
      <c r="R3119" s="0" t="n">
        <v>567</v>
      </c>
      <c r="S3119" s="0" t="n">
        <v>607</v>
      </c>
      <c r="T3119" s="0" t="n">
        <v>623</v>
      </c>
      <c r="U3119" s="0" t="n">
        <v>671</v>
      </c>
      <c r="V3119" s="0" t="n">
        <v>728</v>
      </c>
      <c r="W3119" s="0" t="n">
        <v>807</v>
      </c>
      <c r="X3119" s="0" t="n">
        <v>808</v>
      </c>
      <c r="Y3119" s="0" t="n">
        <v>921</v>
      </c>
      <c r="Z3119" s="0" t="n">
        <v>1045</v>
      </c>
      <c r="AA3119" s="0" t="n">
        <v>1163</v>
      </c>
      <c r="AB3119" s="0" t="n">
        <v>1277</v>
      </c>
      <c r="AC3119" s="0" t="n">
        <v>1406</v>
      </c>
      <c r="AD3119" s="0" t="n">
        <v>1475</v>
      </c>
      <c r="AE3119" s="0" t="n">
        <v>1572</v>
      </c>
      <c r="AF3119" s="0" t="n">
        <v>1684</v>
      </c>
      <c r="AG3119" s="0" t="n">
        <v>1758</v>
      </c>
      <c r="AH3119" s="0" t="n">
        <v>1878</v>
      </c>
      <c r="AI3119" s="0" t="n">
        <v>2021</v>
      </c>
      <c r="AJ3119" s="0" t="n">
        <v>2073</v>
      </c>
      <c r="AK3119" s="0" t="n">
        <v>2160</v>
      </c>
      <c r="AL3119" s="0" t="n">
        <v>2258</v>
      </c>
      <c r="AM3119" s="0" t="n">
        <v>2323</v>
      </c>
      <c r="AN3119" s="0" t="n">
        <v>2359</v>
      </c>
      <c r="AO3119" s="0" t="n">
        <v>2455</v>
      </c>
      <c r="AP3119" s="0" t="n">
        <v>2592</v>
      </c>
      <c r="AQ3119" s="0" t="n">
        <v>2646</v>
      </c>
      <c r="AR3119" s="0" t="n">
        <v>2795</v>
      </c>
      <c r="AS3119" s="0" t="n">
        <v>2951</v>
      </c>
      <c r="AT3119" s="0" t="n">
        <v>3106</v>
      </c>
    </row>
    <row r="3120" customFormat="false" ht="14" hidden="false" customHeight="false" outlineLevel="0" collapsed="false">
      <c r="A3120" s="0" t="s">
        <v>1</v>
      </c>
      <c r="B3120" s="0" t="s">
        <v>1</v>
      </c>
      <c r="C3120" s="0" t="s">
        <v>16</v>
      </c>
    </row>
    <row r="3121" customFormat="false" ht="14" hidden="false" customHeight="false" outlineLevel="0" collapsed="false">
      <c r="A3121" s="0" t="s">
        <v>1</v>
      </c>
      <c r="B3121" s="0" t="s">
        <v>1</v>
      </c>
      <c r="C3121" s="0" t="s">
        <v>1</v>
      </c>
      <c r="D3121" s="0" t="s">
        <v>5</v>
      </c>
      <c r="E3121" s="0" t="n">
        <v>1633</v>
      </c>
      <c r="F3121" s="0" t="n">
        <v>1693</v>
      </c>
      <c r="G3121" s="0" t="n">
        <v>1723</v>
      </c>
      <c r="H3121" s="0" t="n">
        <v>1753</v>
      </c>
      <c r="I3121" s="0" t="n">
        <v>1764</v>
      </c>
      <c r="J3121" s="0" t="n">
        <v>1634</v>
      </c>
      <c r="K3121" s="0" t="n">
        <v>1536</v>
      </c>
      <c r="L3121" s="0" t="n">
        <v>1491</v>
      </c>
      <c r="M3121" s="0" t="n">
        <v>1453</v>
      </c>
      <c r="N3121" s="0" t="n">
        <v>1390</v>
      </c>
      <c r="O3121" s="0" t="n">
        <v>1341</v>
      </c>
      <c r="P3121" s="0" t="n">
        <v>1288</v>
      </c>
      <c r="Q3121" s="0" t="n">
        <v>1233</v>
      </c>
      <c r="R3121" s="0" t="n">
        <v>1187</v>
      </c>
      <c r="S3121" s="0" t="n">
        <v>1123</v>
      </c>
      <c r="T3121" s="0" t="n">
        <v>1084</v>
      </c>
      <c r="U3121" s="0" t="n">
        <v>1064</v>
      </c>
      <c r="V3121" s="0" t="n">
        <v>1080</v>
      </c>
      <c r="W3121" s="0" t="n">
        <v>1048</v>
      </c>
      <c r="X3121" s="0" t="n">
        <v>1024</v>
      </c>
      <c r="Y3121" s="0" t="n">
        <v>1051</v>
      </c>
      <c r="Z3121" s="0" t="n">
        <v>1117</v>
      </c>
      <c r="AA3121" s="0" t="n">
        <v>1189</v>
      </c>
      <c r="AB3121" s="0" t="n">
        <v>1332</v>
      </c>
      <c r="AC3121" s="0" t="n">
        <v>1470</v>
      </c>
      <c r="AD3121" s="0" t="n">
        <v>1620</v>
      </c>
      <c r="AE3121" s="0" t="n">
        <v>1847</v>
      </c>
      <c r="AF3121" s="0" t="n">
        <v>1986</v>
      </c>
      <c r="AG3121" s="0" t="n">
        <v>2143</v>
      </c>
      <c r="AH3121" s="0" t="n">
        <v>2218</v>
      </c>
      <c r="AI3121" s="0" t="n">
        <v>2329</v>
      </c>
      <c r="AJ3121" s="0" t="n">
        <v>2356</v>
      </c>
      <c r="AK3121" s="0" t="n">
        <v>2479</v>
      </c>
      <c r="AL3121" s="0" t="n">
        <v>2528</v>
      </c>
      <c r="AM3121" s="0" t="n">
        <v>2623</v>
      </c>
      <c r="AN3121" s="0" t="n">
        <v>2663</v>
      </c>
      <c r="AO3121" s="0" t="n">
        <v>2787</v>
      </c>
      <c r="AP3121" s="0" t="n">
        <v>2817</v>
      </c>
      <c r="AQ3121" s="0" t="n">
        <v>2860</v>
      </c>
      <c r="AR3121" s="0" t="n">
        <v>3003</v>
      </c>
      <c r="AS3121" s="0" t="n">
        <v>3117</v>
      </c>
      <c r="AT3121" s="0" t="n">
        <v>3146</v>
      </c>
    </row>
    <row r="3122" customFormat="false" ht="14" hidden="false" customHeight="false" outlineLevel="0" collapsed="false">
      <c r="A3122" s="0" t="s">
        <v>1</v>
      </c>
      <c r="B3122" s="0" t="s">
        <v>1</v>
      </c>
      <c r="C3122" s="0" t="s">
        <v>1</v>
      </c>
      <c r="D3122" s="0" t="s">
        <v>6</v>
      </c>
      <c r="E3122" s="0" t="n">
        <v>743</v>
      </c>
      <c r="F3122" s="0" t="n">
        <v>728</v>
      </c>
      <c r="G3122" s="0" t="n">
        <v>736</v>
      </c>
      <c r="H3122" s="0" t="n">
        <v>761</v>
      </c>
      <c r="I3122" s="0" t="n">
        <v>747</v>
      </c>
      <c r="J3122" s="0" t="n">
        <v>718</v>
      </c>
      <c r="K3122" s="0" t="n">
        <v>716</v>
      </c>
      <c r="L3122" s="0" t="n">
        <v>651</v>
      </c>
      <c r="M3122" s="0" t="n">
        <v>601</v>
      </c>
      <c r="N3122" s="0" t="n">
        <v>580</v>
      </c>
      <c r="O3122" s="0" t="n">
        <v>541</v>
      </c>
      <c r="P3122" s="0" t="n">
        <v>499</v>
      </c>
      <c r="Q3122" s="0" t="n">
        <v>530</v>
      </c>
      <c r="R3122" s="0" t="n">
        <v>527</v>
      </c>
      <c r="S3122" s="0" t="n">
        <v>534</v>
      </c>
      <c r="T3122" s="0" t="n">
        <v>531</v>
      </c>
      <c r="U3122" s="0" t="n">
        <v>545</v>
      </c>
      <c r="V3122" s="0" t="n">
        <v>520</v>
      </c>
      <c r="W3122" s="0" t="n">
        <v>531</v>
      </c>
      <c r="X3122" s="0" t="n">
        <v>550</v>
      </c>
      <c r="Y3122" s="0" t="n">
        <v>558</v>
      </c>
      <c r="Z3122" s="0" t="n">
        <v>599</v>
      </c>
      <c r="AA3122" s="0" t="n">
        <v>652</v>
      </c>
      <c r="AB3122" s="0" t="n">
        <v>717</v>
      </c>
      <c r="AC3122" s="0" t="n">
        <v>773</v>
      </c>
      <c r="AD3122" s="0" t="n">
        <v>886</v>
      </c>
      <c r="AE3122" s="0" t="n">
        <v>1007</v>
      </c>
      <c r="AF3122" s="0" t="n">
        <v>1115</v>
      </c>
      <c r="AG3122" s="0" t="n">
        <v>1232</v>
      </c>
      <c r="AH3122" s="0" t="n">
        <v>1348</v>
      </c>
      <c r="AI3122" s="0" t="n">
        <v>1425</v>
      </c>
      <c r="AJ3122" s="0" t="n">
        <v>1524</v>
      </c>
      <c r="AK3122" s="0" t="n">
        <v>1603</v>
      </c>
      <c r="AL3122" s="0" t="n">
        <v>1675</v>
      </c>
      <c r="AM3122" s="0" t="n">
        <v>1786</v>
      </c>
      <c r="AN3122" s="0" t="n">
        <v>1921</v>
      </c>
      <c r="AO3122" s="0" t="n">
        <v>1959</v>
      </c>
      <c r="AP3122" s="0" t="n">
        <v>2026</v>
      </c>
      <c r="AQ3122" s="0" t="n">
        <v>2098</v>
      </c>
      <c r="AR3122" s="0" t="n">
        <v>2164</v>
      </c>
      <c r="AS3122" s="0" t="n">
        <v>2196</v>
      </c>
      <c r="AT3122" s="0" t="n">
        <v>2256</v>
      </c>
    </row>
    <row r="3123" customFormat="false" ht="14" hidden="false" customHeight="false" outlineLevel="0" collapsed="false">
      <c r="A3123" s="0" t="s">
        <v>1</v>
      </c>
      <c r="B3123" s="0" t="s">
        <v>1</v>
      </c>
      <c r="C3123" s="0" t="s">
        <v>17</v>
      </c>
    </row>
    <row r="3124" customFormat="false" ht="14" hidden="false" customHeight="false" outlineLevel="0" collapsed="false">
      <c r="A3124" s="0" t="s">
        <v>1</v>
      </c>
      <c r="B3124" s="0" t="s">
        <v>1</v>
      </c>
      <c r="C3124" s="0" t="s">
        <v>1</v>
      </c>
      <c r="D3124" s="0" t="s">
        <v>5</v>
      </c>
      <c r="E3124" s="0" t="n">
        <v>1668</v>
      </c>
      <c r="F3124" s="0" t="n">
        <v>1593</v>
      </c>
      <c r="G3124" s="0" t="n">
        <v>1508</v>
      </c>
      <c r="H3124" s="0" t="n">
        <v>1449</v>
      </c>
      <c r="I3124" s="0" t="n">
        <v>1437</v>
      </c>
      <c r="J3124" s="0" t="n">
        <v>1503</v>
      </c>
      <c r="K3124" s="0" t="n">
        <v>1548</v>
      </c>
      <c r="L3124" s="0" t="n">
        <v>1560</v>
      </c>
      <c r="M3124" s="0" t="n">
        <v>1599</v>
      </c>
      <c r="N3124" s="0" t="n">
        <v>1604</v>
      </c>
      <c r="O3124" s="0" t="n">
        <v>1480</v>
      </c>
      <c r="P3124" s="0" t="n">
        <v>1401</v>
      </c>
      <c r="Q3124" s="0" t="n">
        <v>1370</v>
      </c>
      <c r="R3124" s="0" t="n">
        <v>1344</v>
      </c>
      <c r="S3124" s="0" t="n">
        <v>1286</v>
      </c>
      <c r="T3124" s="0" t="n">
        <v>1261</v>
      </c>
      <c r="U3124" s="0" t="n">
        <v>1200</v>
      </c>
      <c r="V3124" s="0" t="n">
        <v>1131</v>
      </c>
      <c r="W3124" s="0" t="n">
        <v>1078</v>
      </c>
      <c r="X3124" s="0" t="n">
        <v>998</v>
      </c>
      <c r="Y3124" s="0" t="n">
        <v>975</v>
      </c>
      <c r="Z3124" s="0" t="n">
        <v>962</v>
      </c>
      <c r="AA3124" s="0" t="n">
        <v>977</v>
      </c>
      <c r="AB3124" s="0" t="n">
        <v>956</v>
      </c>
      <c r="AC3124" s="0" t="n">
        <v>979</v>
      </c>
      <c r="AD3124" s="0" t="n">
        <v>989</v>
      </c>
      <c r="AE3124" s="0" t="n">
        <v>1052</v>
      </c>
      <c r="AF3124" s="0" t="n">
        <v>1114</v>
      </c>
      <c r="AG3124" s="0" t="n">
        <v>1240</v>
      </c>
      <c r="AH3124" s="0" t="n">
        <v>1383</v>
      </c>
      <c r="AI3124" s="0" t="n">
        <v>1533</v>
      </c>
      <c r="AJ3124" s="0" t="n">
        <v>1732</v>
      </c>
      <c r="AK3124" s="0" t="n">
        <v>1840</v>
      </c>
      <c r="AL3124" s="0" t="n">
        <v>2008</v>
      </c>
      <c r="AM3124" s="0" t="n">
        <v>2079</v>
      </c>
      <c r="AN3124" s="0" t="n">
        <v>2184</v>
      </c>
      <c r="AO3124" s="0" t="n">
        <v>2183</v>
      </c>
      <c r="AP3124" s="0" t="n">
        <v>2296</v>
      </c>
      <c r="AQ3124" s="0" t="n">
        <v>2352</v>
      </c>
      <c r="AR3124" s="0" t="n">
        <v>2411</v>
      </c>
      <c r="AS3124" s="0" t="n">
        <v>2442</v>
      </c>
      <c r="AT3124" s="0" t="n">
        <v>2558</v>
      </c>
    </row>
    <row r="3125" customFormat="false" ht="14" hidden="false" customHeight="false" outlineLevel="0" collapsed="false">
      <c r="A3125" s="0" t="s">
        <v>1</v>
      </c>
      <c r="B3125" s="0" t="s">
        <v>1</v>
      </c>
      <c r="C3125" s="0" t="s">
        <v>1</v>
      </c>
      <c r="D3125" s="0" t="s">
        <v>6</v>
      </c>
      <c r="E3125" s="0" t="n">
        <v>970</v>
      </c>
      <c r="F3125" s="0" t="n">
        <v>889</v>
      </c>
      <c r="G3125" s="0" t="n">
        <v>804</v>
      </c>
      <c r="H3125" s="0" t="n">
        <v>747</v>
      </c>
      <c r="I3125" s="0" t="n">
        <v>697</v>
      </c>
      <c r="J3125" s="0" t="n">
        <v>715</v>
      </c>
      <c r="K3125" s="0" t="n">
        <v>688</v>
      </c>
      <c r="L3125" s="0" t="n">
        <v>689</v>
      </c>
      <c r="M3125" s="0" t="n">
        <v>718</v>
      </c>
      <c r="N3125" s="0" t="n">
        <v>707</v>
      </c>
      <c r="O3125" s="0" t="n">
        <v>690</v>
      </c>
      <c r="P3125" s="0" t="n">
        <v>680</v>
      </c>
      <c r="Q3125" s="0" t="n">
        <v>621</v>
      </c>
      <c r="R3125" s="0" t="n">
        <v>582</v>
      </c>
      <c r="S3125" s="0" t="n">
        <v>557</v>
      </c>
      <c r="T3125" s="0" t="n">
        <v>525</v>
      </c>
      <c r="U3125" s="0" t="n">
        <v>487</v>
      </c>
      <c r="V3125" s="0" t="n">
        <v>508</v>
      </c>
      <c r="W3125" s="0" t="n">
        <v>506</v>
      </c>
      <c r="X3125" s="0" t="n">
        <v>505</v>
      </c>
      <c r="Y3125" s="0" t="n">
        <v>500</v>
      </c>
      <c r="Z3125" s="0" t="n">
        <v>514</v>
      </c>
      <c r="AA3125" s="0" t="n">
        <v>494</v>
      </c>
      <c r="AB3125" s="0" t="n">
        <v>503</v>
      </c>
      <c r="AC3125" s="0" t="n">
        <v>530</v>
      </c>
      <c r="AD3125" s="0" t="n">
        <v>538</v>
      </c>
      <c r="AE3125" s="0" t="n">
        <v>575</v>
      </c>
      <c r="AF3125" s="0" t="n">
        <v>630</v>
      </c>
      <c r="AG3125" s="0" t="n">
        <v>684</v>
      </c>
      <c r="AH3125" s="0" t="n">
        <v>737</v>
      </c>
      <c r="AI3125" s="0" t="n">
        <v>838</v>
      </c>
      <c r="AJ3125" s="0" t="n">
        <v>955</v>
      </c>
      <c r="AK3125" s="0" t="n">
        <v>1073</v>
      </c>
      <c r="AL3125" s="0" t="n">
        <v>1193</v>
      </c>
      <c r="AM3125" s="0" t="n">
        <v>1294</v>
      </c>
      <c r="AN3125" s="0" t="n">
        <v>1349</v>
      </c>
      <c r="AO3125" s="0" t="n">
        <v>1449</v>
      </c>
      <c r="AP3125" s="0" t="n">
        <v>1526</v>
      </c>
      <c r="AQ3125" s="0" t="n">
        <v>1591</v>
      </c>
      <c r="AR3125" s="0" t="n">
        <v>1685</v>
      </c>
      <c r="AS3125" s="0" t="n">
        <v>1818</v>
      </c>
      <c r="AT3125" s="0" t="n">
        <v>1863</v>
      </c>
    </row>
    <row r="3126" customFormat="false" ht="14" hidden="false" customHeight="false" outlineLevel="0" collapsed="false">
      <c r="A3126" s="0" t="s">
        <v>1</v>
      </c>
      <c r="B3126" s="0" t="s">
        <v>1</v>
      </c>
      <c r="C3126" s="0" t="s">
        <v>18</v>
      </c>
    </row>
    <row r="3127" customFormat="false" ht="14" hidden="false" customHeight="false" outlineLevel="0" collapsed="false">
      <c r="A3127" s="0" t="s">
        <v>1</v>
      </c>
      <c r="B3127" s="0" t="s">
        <v>1</v>
      </c>
      <c r="C3127" s="0" t="s">
        <v>1</v>
      </c>
      <c r="D3127" s="0" t="s">
        <v>5</v>
      </c>
      <c r="E3127" s="0" t="n">
        <v>1548</v>
      </c>
      <c r="F3127" s="0" t="n">
        <v>1559</v>
      </c>
      <c r="G3127" s="0" t="n">
        <v>1553</v>
      </c>
      <c r="H3127" s="0" t="n">
        <v>1532</v>
      </c>
      <c r="I3127" s="0" t="n">
        <v>1492</v>
      </c>
      <c r="J3127" s="0" t="n">
        <v>1494</v>
      </c>
      <c r="K3127" s="0" t="n">
        <v>1423</v>
      </c>
      <c r="L3127" s="0" t="n">
        <v>1350</v>
      </c>
      <c r="M3127" s="0" t="n">
        <v>1288</v>
      </c>
      <c r="N3127" s="0" t="n">
        <v>1296</v>
      </c>
      <c r="O3127" s="0" t="n">
        <v>1356</v>
      </c>
      <c r="P3127" s="0" t="n">
        <v>1407</v>
      </c>
      <c r="Q3127" s="0" t="n">
        <v>1420</v>
      </c>
      <c r="R3127" s="0" t="n">
        <v>1438</v>
      </c>
      <c r="S3127" s="0" t="n">
        <v>1459</v>
      </c>
      <c r="T3127" s="0" t="n">
        <v>1357</v>
      </c>
      <c r="U3127" s="0" t="n">
        <v>1261</v>
      </c>
      <c r="V3127" s="0" t="n">
        <v>1233</v>
      </c>
      <c r="W3127" s="0" t="n">
        <v>1230</v>
      </c>
      <c r="X3127" s="0" t="n">
        <v>1177</v>
      </c>
      <c r="Y3127" s="0" t="n">
        <v>1135</v>
      </c>
      <c r="Z3127" s="0" t="n">
        <v>1078</v>
      </c>
      <c r="AA3127" s="0" t="n">
        <v>991</v>
      </c>
      <c r="AB3127" s="0" t="n">
        <v>943</v>
      </c>
      <c r="AC3127" s="0" t="n">
        <v>892</v>
      </c>
      <c r="AD3127" s="0" t="n">
        <v>885</v>
      </c>
      <c r="AE3127" s="0" t="n">
        <v>872</v>
      </c>
      <c r="AF3127" s="0" t="n">
        <v>903</v>
      </c>
      <c r="AG3127" s="0" t="n">
        <v>876</v>
      </c>
      <c r="AH3127" s="0" t="n">
        <v>904</v>
      </c>
      <c r="AI3127" s="0" t="n">
        <v>919</v>
      </c>
      <c r="AJ3127" s="0" t="n">
        <v>988</v>
      </c>
      <c r="AK3127" s="0" t="n">
        <v>1040</v>
      </c>
      <c r="AL3127" s="0" t="n">
        <v>1163</v>
      </c>
      <c r="AM3127" s="0" t="n">
        <v>1285</v>
      </c>
      <c r="AN3127" s="0" t="n">
        <v>1409</v>
      </c>
      <c r="AO3127" s="0" t="n">
        <v>1601</v>
      </c>
      <c r="AP3127" s="0" t="n">
        <v>1704</v>
      </c>
      <c r="AQ3127" s="0" t="n">
        <v>1825</v>
      </c>
      <c r="AR3127" s="0" t="n">
        <v>1908</v>
      </c>
      <c r="AS3127" s="0" t="n">
        <v>2004</v>
      </c>
      <c r="AT3127" s="0" t="n">
        <v>1985</v>
      </c>
    </row>
    <row r="3128" customFormat="false" ht="14" hidden="false" customHeight="false" outlineLevel="0" collapsed="false">
      <c r="A3128" s="0" t="s">
        <v>1</v>
      </c>
      <c r="B3128" s="0" t="s">
        <v>1</v>
      </c>
      <c r="C3128" s="0" t="s">
        <v>1</v>
      </c>
      <c r="D3128" s="0" t="s">
        <v>6</v>
      </c>
      <c r="E3128" s="0" t="n">
        <v>1254</v>
      </c>
      <c r="F3128" s="0" t="n">
        <v>1197</v>
      </c>
      <c r="G3128" s="0" t="n">
        <v>1142</v>
      </c>
      <c r="H3128" s="0" t="n">
        <v>1078</v>
      </c>
      <c r="I3128" s="0" t="n">
        <v>1020</v>
      </c>
      <c r="J3128" s="0" t="n">
        <v>917</v>
      </c>
      <c r="K3128" s="0" t="n">
        <v>844</v>
      </c>
      <c r="L3128" s="0" t="n">
        <v>756</v>
      </c>
      <c r="M3128" s="0" t="n">
        <v>698</v>
      </c>
      <c r="N3128" s="0" t="n">
        <v>654</v>
      </c>
      <c r="O3128" s="0" t="n">
        <v>672</v>
      </c>
      <c r="P3128" s="0" t="n">
        <v>662</v>
      </c>
      <c r="Q3128" s="0" t="n">
        <v>665</v>
      </c>
      <c r="R3128" s="0" t="n">
        <v>687</v>
      </c>
      <c r="S3128" s="0" t="n">
        <v>686</v>
      </c>
      <c r="T3128" s="0" t="n">
        <v>662</v>
      </c>
      <c r="U3128" s="0" t="n">
        <v>649</v>
      </c>
      <c r="V3128" s="0" t="n">
        <v>589</v>
      </c>
      <c r="W3128" s="0" t="n">
        <v>552</v>
      </c>
      <c r="X3128" s="0" t="n">
        <v>531</v>
      </c>
      <c r="Y3128" s="0" t="n">
        <v>503</v>
      </c>
      <c r="Z3128" s="0" t="n">
        <v>463</v>
      </c>
      <c r="AA3128" s="0" t="n">
        <v>475</v>
      </c>
      <c r="AB3128" s="0" t="n">
        <v>473</v>
      </c>
      <c r="AC3128" s="0" t="n">
        <v>485</v>
      </c>
      <c r="AD3128" s="0" t="n">
        <v>500</v>
      </c>
      <c r="AE3128" s="0" t="n">
        <v>510</v>
      </c>
      <c r="AF3128" s="0" t="n">
        <v>480</v>
      </c>
      <c r="AG3128" s="0" t="n">
        <v>485</v>
      </c>
      <c r="AH3128" s="0" t="n">
        <v>509</v>
      </c>
      <c r="AI3128" s="0" t="n">
        <v>522</v>
      </c>
      <c r="AJ3128" s="0" t="n">
        <v>571</v>
      </c>
      <c r="AK3128" s="0" t="n">
        <v>617</v>
      </c>
      <c r="AL3128" s="0" t="n">
        <v>664</v>
      </c>
      <c r="AM3128" s="0" t="n">
        <v>697</v>
      </c>
      <c r="AN3128" s="0" t="n">
        <v>809</v>
      </c>
      <c r="AO3128" s="0" t="n">
        <v>906</v>
      </c>
      <c r="AP3128" s="0" t="n">
        <v>1014</v>
      </c>
      <c r="AQ3128" s="0" t="n">
        <v>1134</v>
      </c>
      <c r="AR3128" s="0" t="n">
        <v>1240</v>
      </c>
      <c r="AS3128" s="0" t="n">
        <v>1281</v>
      </c>
      <c r="AT3128" s="0" t="n">
        <v>1368</v>
      </c>
    </row>
    <row r="3129" customFormat="false" ht="14" hidden="false" customHeight="false" outlineLevel="0" collapsed="false">
      <c r="A3129" s="0" t="s">
        <v>1</v>
      </c>
      <c r="B3129" s="0" t="s">
        <v>1</v>
      </c>
      <c r="C3129" s="0" t="s">
        <v>19</v>
      </c>
    </row>
    <row r="3130" customFormat="false" ht="14" hidden="false" customHeight="false" outlineLevel="0" collapsed="false">
      <c r="A3130" s="0" t="s">
        <v>1</v>
      </c>
      <c r="B3130" s="0" t="s">
        <v>1</v>
      </c>
      <c r="C3130" s="0" t="s">
        <v>1</v>
      </c>
      <c r="D3130" s="0" t="s">
        <v>5</v>
      </c>
      <c r="E3130" s="0" t="n">
        <v>1389</v>
      </c>
      <c r="F3130" s="0" t="n">
        <v>1385</v>
      </c>
      <c r="G3130" s="0" t="n">
        <v>1350</v>
      </c>
      <c r="H3130" s="0" t="n">
        <v>1348</v>
      </c>
      <c r="I3130" s="0" t="n">
        <v>1320</v>
      </c>
      <c r="J3130" s="0" t="n">
        <v>1318</v>
      </c>
      <c r="K3130" s="0" t="n">
        <v>1328</v>
      </c>
      <c r="L3130" s="0" t="n">
        <v>1331</v>
      </c>
      <c r="M3130" s="0" t="n">
        <v>1313</v>
      </c>
      <c r="N3130" s="0" t="n">
        <v>1278</v>
      </c>
      <c r="O3130" s="0" t="n">
        <v>1269</v>
      </c>
      <c r="P3130" s="0" t="n">
        <v>1211</v>
      </c>
      <c r="Q3130" s="0" t="n">
        <v>1181</v>
      </c>
      <c r="R3130" s="0" t="n">
        <v>1124</v>
      </c>
      <c r="S3130" s="0" t="n">
        <v>1113</v>
      </c>
      <c r="T3130" s="0" t="n">
        <v>1172</v>
      </c>
      <c r="U3130" s="0" t="n">
        <v>1215</v>
      </c>
      <c r="V3130" s="0" t="n">
        <v>1234</v>
      </c>
      <c r="W3130" s="0" t="n">
        <v>1247</v>
      </c>
      <c r="X3130" s="0" t="n">
        <v>1241</v>
      </c>
      <c r="Y3130" s="0" t="n">
        <v>1158</v>
      </c>
      <c r="Z3130" s="0" t="n">
        <v>1100</v>
      </c>
      <c r="AA3130" s="0" t="n">
        <v>1070</v>
      </c>
      <c r="AB3130" s="0" t="n">
        <v>1059</v>
      </c>
      <c r="AC3130" s="0" t="n">
        <v>1016</v>
      </c>
      <c r="AD3130" s="0" t="n">
        <v>970</v>
      </c>
      <c r="AE3130" s="0" t="n">
        <v>928</v>
      </c>
      <c r="AF3130" s="0" t="n">
        <v>853</v>
      </c>
      <c r="AG3130" s="0" t="n">
        <v>823</v>
      </c>
      <c r="AH3130" s="0" t="n">
        <v>778</v>
      </c>
      <c r="AI3130" s="0" t="n">
        <v>773</v>
      </c>
      <c r="AJ3130" s="0" t="n">
        <v>761</v>
      </c>
      <c r="AK3130" s="0" t="n">
        <v>787</v>
      </c>
      <c r="AL3130" s="0" t="n">
        <v>779</v>
      </c>
      <c r="AM3130" s="0" t="n">
        <v>805</v>
      </c>
      <c r="AN3130" s="0" t="n">
        <v>824</v>
      </c>
      <c r="AO3130" s="0" t="n">
        <v>881</v>
      </c>
      <c r="AP3130" s="0" t="n">
        <v>913</v>
      </c>
      <c r="AQ3130" s="0" t="n">
        <v>1030</v>
      </c>
      <c r="AR3130" s="0" t="n">
        <v>1136</v>
      </c>
      <c r="AS3130" s="0" t="n">
        <v>1260</v>
      </c>
      <c r="AT3130" s="0" t="n">
        <v>1446</v>
      </c>
    </row>
    <row r="3131" customFormat="false" ht="14" hidden="false" customHeight="false" outlineLevel="0" collapsed="false">
      <c r="A3131" s="0" t="s">
        <v>1</v>
      </c>
      <c r="B3131" s="0" t="s">
        <v>1</v>
      </c>
      <c r="C3131" s="0" t="s">
        <v>1</v>
      </c>
      <c r="D3131" s="0" t="s">
        <v>6</v>
      </c>
      <c r="E3131" s="0" t="n">
        <v>1409</v>
      </c>
      <c r="F3131" s="0" t="n">
        <v>1361</v>
      </c>
      <c r="G3131" s="0" t="n">
        <v>1324</v>
      </c>
      <c r="H3131" s="0" t="n">
        <v>1258</v>
      </c>
      <c r="I3131" s="0" t="n">
        <v>1194</v>
      </c>
      <c r="J3131" s="0" t="n">
        <v>1166</v>
      </c>
      <c r="K3131" s="0" t="n">
        <v>1107</v>
      </c>
      <c r="L3131" s="0" t="n">
        <v>1070</v>
      </c>
      <c r="M3131" s="0" t="n">
        <v>998</v>
      </c>
      <c r="N3131" s="0" t="n">
        <v>929</v>
      </c>
      <c r="O3131" s="0" t="n">
        <v>835</v>
      </c>
      <c r="P3131" s="0" t="n">
        <v>771</v>
      </c>
      <c r="Q3131" s="0" t="n">
        <v>699</v>
      </c>
      <c r="R3131" s="0" t="n">
        <v>654</v>
      </c>
      <c r="S3131" s="0" t="n">
        <v>610</v>
      </c>
      <c r="T3131" s="0" t="n">
        <v>631</v>
      </c>
      <c r="U3131" s="0" t="n">
        <v>617</v>
      </c>
      <c r="V3131" s="0" t="n">
        <v>623</v>
      </c>
      <c r="W3131" s="0" t="n">
        <v>634</v>
      </c>
      <c r="X3131" s="0" t="n">
        <v>633</v>
      </c>
      <c r="Y3131" s="0" t="n">
        <v>606</v>
      </c>
      <c r="Z3131" s="0" t="n">
        <v>600</v>
      </c>
      <c r="AA3131" s="0" t="n">
        <v>552</v>
      </c>
      <c r="AB3131" s="0" t="n">
        <v>516</v>
      </c>
      <c r="AC3131" s="0" t="n">
        <v>491</v>
      </c>
      <c r="AD3131" s="0" t="n">
        <v>471</v>
      </c>
      <c r="AE3131" s="0" t="n">
        <v>435</v>
      </c>
      <c r="AF3131" s="0" t="n">
        <v>457</v>
      </c>
      <c r="AG3131" s="0" t="n">
        <v>451</v>
      </c>
      <c r="AH3131" s="0" t="n">
        <v>467</v>
      </c>
      <c r="AI3131" s="0" t="n">
        <v>478</v>
      </c>
      <c r="AJ3131" s="0" t="n">
        <v>486</v>
      </c>
      <c r="AK3131" s="0" t="n">
        <v>464</v>
      </c>
      <c r="AL3131" s="0" t="n">
        <v>467</v>
      </c>
      <c r="AM3131" s="0" t="n">
        <v>493</v>
      </c>
      <c r="AN3131" s="0" t="n">
        <v>498</v>
      </c>
      <c r="AO3131" s="0" t="n">
        <v>528</v>
      </c>
      <c r="AP3131" s="0" t="n">
        <v>566</v>
      </c>
      <c r="AQ3131" s="0" t="n">
        <v>605</v>
      </c>
      <c r="AR3131" s="0" t="n">
        <v>656</v>
      </c>
      <c r="AS3131" s="0" t="n">
        <v>743</v>
      </c>
      <c r="AT3131" s="0" t="n">
        <v>847</v>
      </c>
    </row>
    <row r="3132" customFormat="false" ht="14" hidden="false" customHeight="false" outlineLevel="0" collapsed="false">
      <c r="A3132" s="0" t="s">
        <v>1</v>
      </c>
      <c r="B3132" s="0" t="s">
        <v>1</v>
      </c>
      <c r="C3132" s="0" t="s">
        <v>20</v>
      </c>
    </row>
    <row r="3133" customFormat="false" ht="14" hidden="false" customHeight="false" outlineLevel="0" collapsed="false">
      <c r="A3133" s="0" t="s">
        <v>1</v>
      </c>
      <c r="B3133" s="0" t="s">
        <v>1</v>
      </c>
      <c r="C3133" s="0" t="s">
        <v>1</v>
      </c>
      <c r="D3133" s="0" t="s">
        <v>5</v>
      </c>
      <c r="E3133" s="0" t="n">
        <v>977</v>
      </c>
      <c r="F3133" s="0" t="n">
        <v>1026</v>
      </c>
      <c r="G3133" s="0" t="n">
        <v>1080</v>
      </c>
      <c r="H3133" s="0" t="n">
        <v>1087</v>
      </c>
      <c r="I3133" s="0" t="n">
        <v>1126</v>
      </c>
      <c r="J3133" s="0" t="n">
        <v>1109</v>
      </c>
      <c r="K3133" s="0" t="n">
        <v>1087</v>
      </c>
      <c r="L3133" s="0" t="n">
        <v>1056</v>
      </c>
      <c r="M3133" s="0" t="n">
        <v>1052</v>
      </c>
      <c r="N3133" s="0" t="n">
        <v>1020</v>
      </c>
      <c r="O3133" s="0" t="n">
        <v>1043</v>
      </c>
      <c r="P3133" s="0" t="n">
        <v>1065</v>
      </c>
      <c r="Q3133" s="0" t="n">
        <v>1054</v>
      </c>
      <c r="R3133" s="0" t="n">
        <v>1050</v>
      </c>
      <c r="S3133" s="0" t="n">
        <v>1030</v>
      </c>
      <c r="T3133" s="0" t="n">
        <v>1013</v>
      </c>
      <c r="U3133" s="0" t="n">
        <v>972</v>
      </c>
      <c r="V3133" s="0" t="n">
        <v>939</v>
      </c>
      <c r="W3133" s="0" t="n">
        <v>891</v>
      </c>
      <c r="X3133" s="0" t="n">
        <v>893</v>
      </c>
      <c r="Y3133" s="0" t="n">
        <v>940</v>
      </c>
      <c r="Z3133" s="0" t="n">
        <v>959</v>
      </c>
      <c r="AA3133" s="0" t="n">
        <v>975</v>
      </c>
      <c r="AB3133" s="0" t="n">
        <v>992</v>
      </c>
      <c r="AC3133" s="0" t="n">
        <v>987</v>
      </c>
      <c r="AD3133" s="0" t="n">
        <v>908</v>
      </c>
      <c r="AE3133" s="0" t="n">
        <v>869</v>
      </c>
      <c r="AF3133" s="0" t="n">
        <v>859</v>
      </c>
      <c r="AG3133" s="0" t="n">
        <v>851</v>
      </c>
      <c r="AH3133" s="0" t="n">
        <v>824</v>
      </c>
      <c r="AI3133" s="0" t="n">
        <v>817</v>
      </c>
      <c r="AJ3133" s="0" t="n">
        <v>769</v>
      </c>
      <c r="AK3133" s="0" t="n">
        <v>723</v>
      </c>
      <c r="AL3133" s="0" t="n">
        <v>702</v>
      </c>
      <c r="AM3133" s="0" t="n">
        <v>654</v>
      </c>
      <c r="AN3133" s="0" t="n">
        <v>654</v>
      </c>
      <c r="AO3133" s="0" t="n">
        <v>649</v>
      </c>
      <c r="AP3133" s="0" t="n">
        <v>688</v>
      </c>
      <c r="AQ3133" s="0" t="n">
        <v>679</v>
      </c>
      <c r="AR3133" s="0" t="n">
        <v>696</v>
      </c>
      <c r="AS3133" s="0" t="n">
        <v>704</v>
      </c>
      <c r="AT3133" s="0" t="n">
        <v>744</v>
      </c>
    </row>
    <row r="3134" customFormat="false" ht="14" hidden="false" customHeight="false" outlineLevel="0" collapsed="false">
      <c r="A3134" s="0" t="s">
        <v>1</v>
      </c>
      <c r="B3134" s="0" t="s">
        <v>1</v>
      </c>
      <c r="C3134" s="0" t="s">
        <v>1</v>
      </c>
      <c r="D3134" s="0" t="s">
        <v>6</v>
      </c>
      <c r="E3134" s="0" t="n">
        <v>1209</v>
      </c>
      <c r="F3134" s="0" t="n">
        <v>1253</v>
      </c>
      <c r="G3134" s="0" t="n">
        <v>1266</v>
      </c>
      <c r="H3134" s="0" t="n">
        <v>1298</v>
      </c>
      <c r="I3134" s="0" t="n">
        <v>1273</v>
      </c>
      <c r="J3134" s="0" t="n">
        <v>1228</v>
      </c>
      <c r="K3134" s="0" t="n">
        <v>1195</v>
      </c>
      <c r="L3134" s="0" t="n">
        <v>1157</v>
      </c>
      <c r="M3134" s="0" t="n">
        <v>1107</v>
      </c>
      <c r="N3134" s="0" t="n">
        <v>1054</v>
      </c>
      <c r="O3134" s="0" t="n">
        <v>1041</v>
      </c>
      <c r="P3134" s="0" t="n">
        <v>986</v>
      </c>
      <c r="Q3134" s="0" t="n">
        <v>948</v>
      </c>
      <c r="R3134" s="0" t="n">
        <v>883</v>
      </c>
      <c r="S3134" s="0" t="n">
        <v>823</v>
      </c>
      <c r="T3134" s="0" t="n">
        <v>728</v>
      </c>
      <c r="U3134" s="0" t="n">
        <v>669</v>
      </c>
      <c r="V3134" s="0" t="n">
        <v>615</v>
      </c>
      <c r="W3134" s="0" t="n">
        <v>585</v>
      </c>
      <c r="X3134" s="0" t="n">
        <v>557</v>
      </c>
      <c r="Y3134" s="0" t="n">
        <v>562</v>
      </c>
      <c r="Z3134" s="0" t="n">
        <v>554</v>
      </c>
      <c r="AA3134" s="0" t="n">
        <v>559</v>
      </c>
      <c r="AB3134" s="0" t="n">
        <v>569</v>
      </c>
      <c r="AC3134" s="0" t="n">
        <v>567</v>
      </c>
      <c r="AD3134" s="0" t="n">
        <v>537</v>
      </c>
      <c r="AE3134" s="0" t="n">
        <v>547</v>
      </c>
      <c r="AF3134" s="0" t="n">
        <v>499</v>
      </c>
      <c r="AG3134" s="0" t="n">
        <v>477</v>
      </c>
      <c r="AH3134" s="0" t="n">
        <v>451</v>
      </c>
      <c r="AI3134" s="0" t="n">
        <v>427</v>
      </c>
      <c r="AJ3134" s="0" t="n">
        <v>398</v>
      </c>
      <c r="AK3134" s="0" t="n">
        <v>423</v>
      </c>
      <c r="AL3134" s="0" t="n">
        <v>413</v>
      </c>
      <c r="AM3134" s="0" t="n">
        <v>426</v>
      </c>
      <c r="AN3134" s="0" t="n">
        <v>441</v>
      </c>
      <c r="AO3134" s="0" t="n">
        <v>437</v>
      </c>
      <c r="AP3134" s="0" t="n">
        <v>415</v>
      </c>
      <c r="AQ3134" s="0" t="n">
        <v>424</v>
      </c>
      <c r="AR3134" s="0" t="n">
        <v>448</v>
      </c>
      <c r="AS3134" s="0" t="n">
        <v>462</v>
      </c>
      <c r="AT3134" s="0" t="n">
        <v>491</v>
      </c>
    </row>
    <row r="3135" customFormat="false" ht="14" hidden="false" customHeight="false" outlineLevel="0" collapsed="false">
      <c r="A3135" s="0" t="s">
        <v>1</v>
      </c>
      <c r="B3135" s="0" t="s">
        <v>1</v>
      </c>
      <c r="C3135" s="0" t="s">
        <v>21</v>
      </c>
    </row>
    <row r="3136" customFormat="false" ht="14" hidden="false" customHeight="false" outlineLevel="0" collapsed="false">
      <c r="A3136" s="0" t="s">
        <v>1</v>
      </c>
      <c r="B3136" s="0" t="s">
        <v>1</v>
      </c>
      <c r="C3136" s="0" t="s">
        <v>1</v>
      </c>
      <c r="D3136" s="0" t="s">
        <v>5</v>
      </c>
      <c r="E3136" s="0" t="n">
        <v>632</v>
      </c>
      <c r="F3136" s="0" t="n">
        <v>640</v>
      </c>
      <c r="G3136" s="0" t="n">
        <v>643</v>
      </c>
      <c r="H3136" s="0" t="n">
        <v>654</v>
      </c>
      <c r="I3136" s="0" t="n">
        <v>688</v>
      </c>
      <c r="J3136" s="0" t="n">
        <v>684</v>
      </c>
      <c r="K3136" s="0" t="n">
        <v>722</v>
      </c>
      <c r="L3136" s="0" t="n">
        <v>770</v>
      </c>
      <c r="M3136" s="0" t="n">
        <v>752</v>
      </c>
      <c r="N3136" s="0" t="n">
        <v>752</v>
      </c>
      <c r="O3136" s="0" t="n">
        <v>748</v>
      </c>
      <c r="P3136" s="0" t="n">
        <v>741</v>
      </c>
      <c r="Q3136" s="0" t="n">
        <v>723</v>
      </c>
      <c r="R3136" s="0" t="n">
        <v>736</v>
      </c>
      <c r="S3136" s="0" t="n">
        <v>714</v>
      </c>
      <c r="T3136" s="0" t="n">
        <v>718</v>
      </c>
      <c r="U3136" s="0" t="n">
        <v>722</v>
      </c>
      <c r="V3136" s="0" t="n">
        <v>712</v>
      </c>
      <c r="W3136" s="0" t="n">
        <v>725</v>
      </c>
      <c r="X3136" s="0" t="n">
        <v>709</v>
      </c>
      <c r="Y3136" s="0" t="n">
        <v>718</v>
      </c>
      <c r="Z3136" s="0" t="n">
        <v>683</v>
      </c>
      <c r="AA3136" s="0" t="n">
        <v>654</v>
      </c>
      <c r="AB3136" s="0" t="n">
        <v>629</v>
      </c>
      <c r="AC3136" s="0" t="n">
        <v>620</v>
      </c>
      <c r="AD3136" s="0" t="n">
        <v>671</v>
      </c>
      <c r="AE3136" s="0" t="n">
        <v>681</v>
      </c>
      <c r="AF3136" s="0" t="n">
        <v>691</v>
      </c>
      <c r="AG3136" s="0" t="n">
        <v>716</v>
      </c>
      <c r="AH3136" s="0" t="n">
        <v>714</v>
      </c>
      <c r="AI3136" s="0" t="n">
        <v>661</v>
      </c>
      <c r="AJ3136" s="0" t="n">
        <v>624</v>
      </c>
      <c r="AK3136" s="0" t="n">
        <v>634</v>
      </c>
      <c r="AL3136" s="0" t="n">
        <v>634</v>
      </c>
      <c r="AM3136" s="0" t="n">
        <v>621</v>
      </c>
      <c r="AN3136" s="0" t="n">
        <v>618</v>
      </c>
      <c r="AO3136" s="0" t="n">
        <v>587</v>
      </c>
      <c r="AP3136" s="0" t="n">
        <v>541</v>
      </c>
      <c r="AQ3136" s="0" t="n">
        <v>530</v>
      </c>
      <c r="AR3136" s="0" t="n">
        <v>499</v>
      </c>
      <c r="AS3136" s="0" t="n">
        <v>506</v>
      </c>
      <c r="AT3136" s="0" t="n">
        <v>520</v>
      </c>
    </row>
    <row r="3137" customFormat="false" ht="14" hidden="false" customHeight="false" outlineLevel="0" collapsed="false">
      <c r="A3137" s="0" t="s">
        <v>1</v>
      </c>
      <c r="B3137" s="0" t="s">
        <v>1</v>
      </c>
      <c r="C3137" s="0" t="s">
        <v>1</v>
      </c>
      <c r="D3137" s="0" t="s">
        <v>6</v>
      </c>
      <c r="E3137" s="0" t="n">
        <v>892</v>
      </c>
      <c r="F3137" s="0" t="n">
        <v>918</v>
      </c>
      <c r="G3137" s="0" t="n">
        <v>926</v>
      </c>
      <c r="H3137" s="0" t="n">
        <v>956</v>
      </c>
      <c r="I3137" s="0" t="n">
        <v>990</v>
      </c>
      <c r="J3137" s="0" t="n">
        <v>995</v>
      </c>
      <c r="K3137" s="0" t="n">
        <v>1026</v>
      </c>
      <c r="L3137" s="0" t="n">
        <v>1018</v>
      </c>
      <c r="M3137" s="0" t="n">
        <v>1032</v>
      </c>
      <c r="N3137" s="0" t="n">
        <v>1013</v>
      </c>
      <c r="O3137" s="0" t="n">
        <v>984</v>
      </c>
      <c r="P3137" s="0" t="n">
        <v>963</v>
      </c>
      <c r="Q3137" s="0" t="n">
        <v>947</v>
      </c>
      <c r="R3137" s="0" t="n">
        <v>910</v>
      </c>
      <c r="S3137" s="0" t="n">
        <v>867</v>
      </c>
      <c r="T3137" s="0" t="n">
        <v>867</v>
      </c>
      <c r="U3137" s="0" t="n">
        <v>816</v>
      </c>
      <c r="V3137" s="0" t="n">
        <v>783</v>
      </c>
      <c r="W3137" s="0" t="n">
        <v>723</v>
      </c>
      <c r="X3137" s="0" t="n">
        <v>675</v>
      </c>
      <c r="Y3137" s="0" t="n">
        <v>603</v>
      </c>
      <c r="Z3137" s="0" t="n">
        <v>555</v>
      </c>
      <c r="AA3137" s="0" t="n">
        <v>506</v>
      </c>
      <c r="AB3137" s="0" t="n">
        <v>490</v>
      </c>
      <c r="AC3137" s="0" t="n">
        <v>458</v>
      </c>
      <c r="AD3137" s="0" t="n">
        <v>460</v>
      </c>
      <c r="AE3137" s="0" t="n">
        <v>463</v>
      </c>
      <c r="AF3137" s="0" t="n">
        <v>453</v>
      </c>
      <c r="AG3137" s="0" t="n">
        <v>465</v>
      </c>
      <c r="AH3137" s="0" t="n">
        <v>474</v>
      </c>
      <c r="AI3137" s="0" t="n">
        <v>451</v>
      </c>
      <c r="AJ3137" s="0" t="n">
        <v>462</v>
      </c>
      <c r="AK3137" s="0" t="n">
        <v>426</v>
      </c>
      <c r="AL3137" s="0" t="n">
        <v>414</v>
      </c>
      <c r="AM3137" s="0" t="n">
        <v>389</v>
      </c>
      <c r="AN3137" s="0" t="n">
        <v>362</v>
      </c>
      <c r="AO3137" s="0" t="n">
        <v>342</v>
      </c>
      <c r="AP3137" s="0" t="n">
        <v>359</v>
      </c>
      <c r="AQ3137" s="0" t="n">
        <v>355</v>
      </c>
      <c r="AR3137" s="0" t="n">
        <v>367</v>
      </c>
      <c r="AS3137" s="0" t="n">
        <v>381</v>
      </c>
      <c r="AT3137" s="0" t="n">
        <v>385</v>
      </c>
    </row>
    <row r="3138" customFormat="false" ht="14" hidden="false" customHeight="false" outlineLevel="0" collapsed="false">
      <c r="A3138" s="0" t="s">
        <v>1</v>
      </c>
      <c r="B3138" s="0" t="s">
        <v>1</v>
      </c>
      <c r="C3138" s="0" t="s">
        <v>22</v>
      </c>
    </row>
    <row r="3139" customFormat="false" ht="14" hidden="false" customHeight="false" outlineLevel="0" collapsed="false">
      <c r="A3139" s="0" t="s">
        <v>1</v>
      </c>
      <c r="B3139" s="0" t="s">
        <v>1</v>
      </c>
      <c r="C3139" s="0" t="s">
        <v>1</v>
      </c>
      <c r="D3139" s="0" t="s">
        <v>5</v>
      </c>
      <c r="E3139" s="0" t="n">
        <v>287</v>
      </c>
      <c r="F3139" s="0" t="n">
        <v>290</v>
      </c>
      <c r="G3139" s="0" t="n">
        <v>299</v>
      </c>
      <c r="H3139" s="0" t="n">
        <v>326</v>
      </c>
      <c r="I3139" s="0" t="n">
        <v>337</v>
      </c>
      <c r="J3139" s="0" t="n">
        <v>343</v>
      </c>
      <c r="K3139" s="0" t="n">
        <v>350</v>
      </c>
      <c r="L3139" s="0" t="n">
        <v>362</v>
      </c>
      <c r="M3139" s="0" t="n">
        <v>396</v>
      </c>
      <c r="N3139" s="0" t="n">
        <v>395</v>
      </c>
      <c r="O3139" s="0" t="n">
        <v>396</v>
      </c>
      <c r="P3139" s="0" t="n">
        <v>405</v>
      </c>
      <c r="Q3139" s="0" t="n">
        <v>442</v>
      </c>
      <c r="R3139" s="0" t="n">
        <v>442</v>
      </c>
      <c r="S3139" s="0" t="n">
        <v>442</v>
      </c>
      <c r="T3139" s="0" t="n">
        <v>431</v>
      </c>
      <c r="U3139" s="0" t="n">
        <v>440</v>
      </c>
      <c r="V3139" s="0" t="n">
        <v>420</v>
      </c>
      <c r="W3139" s="0" t="n">
        <v>418</v>
      </c>
      <c r="X3139" s="0" t="n">
        <v>422</v>
      </c>
      <c r="Y3139" s="0" t="n">
        <v>436</v>
      </c>
      <c r="Z3139" s="0" t="n">
        <v>450</v>
      </c>
      <c r="AA3139" s="0" t="n">
        <v>446</v>
      </c>
      <c r="AB3139" s="0" t="n">
        <v>440</v>
      </c>
      <c r="AC3139" s="0" t="n">
        <v>436</v>
      </c>
      <c r="AD3139" s="0" t="n">
        <v>440</v>
      </c>
      <c r="AE3139" s="0" t="n">
        <v>426</v>
      </c>
      <c r="AF3139" s="0" t="n">
        <v>408</v>
      </c>
      <c r="AG3139" s="0" t="n">
        <v>380</v>
      </c>
      <c r="AH3139" s="0" t="n">
        <v>369</v>
      </c>
      <c r="AI3139" s="0" t="n">
        <v>406</v>
      </c>
      <c r="AJ3139" s="0" t="n">
        <v>409</v>
      </c>
      <c r="AK3139" s="0" t="n">
        <v>416</v>
      </c>
      <c r="AL3139" s="0" t="n">
        <v>422</v>
      </c>
      <c r="AM3139" s="0" t="n">
        <v>424</v>
      </c>
      <c r="AN3139" s="0" t="n">
        <v>392</v>
      </c>
      <c r="AO3139" s="0" t="n">
        <v>400</v>
      </c>
      <c r="AP3139" s="0" t="n">
        <v>418</v>
      </c>
      <c r="AQ3139" s="0" t="n">
        <v>415</v>
      </c>
      <c r="AR3139" s="0" t="n">
        <v>400</v>
      </c>
      <c r="AS3139" s="0" t="n">
        <v>402</v>
      </c>
      <c r="AT3139" s="0" t="n">
        <v>382</v>
      </c>
    </row>
    <row r="3140" customFormat="false" ht="14" hidden="false" customHeight="false" outlineLevel="0" collapsed="false">
      <c r="A3140" s="0" t="s">
        <v>1</v>
      </c>
      <c r="B3140" s="0" t="s">
        <v>1</v>
      </c>
      <c r="C3140" s="0" t="s">
        <v>1</v>
      </c>
      <c r="D3140" s="0" t="s">
        <v>6</v>
      </c>
      <c r="E3140" s="0" t="n">
        <v>555</v>
      </c>
      <c r="F3140" s="0" t="n">
        <v>526</v>
      </c>
      <c r="G3140" s="0" t="n">
        <v>543</v>
      </c>
      <c r="H3140" s="0" t="n">
        <v>567</v>
      </c>
      <c r="I3140" s="0" t="n">
        <v>593</v>
      </c>
      <c r="J3140" s="0" t="n">
        <v>621</v>
      </c>
      <c r="K3140" s="0" t="n">
        <v>636</v>
      </c>
      <c r="L3140" s="0" t="n">
        <v>645</v>
      </c>
      <c r="M3140" s="0" t="n">
        <v>663</v>
      </c>
      <c r="N3140" s="0" t="n">
        <v>693</v>
      </c>
      <c r="O3140" s="0" t="n">
        <v>690</v>
      </c>
      <c r="P3140" s="0" t="n">
        <v>715</v>
      </c>
      <c r="Q3140" s="0" t="n">
        <v>712</v>
      </c>
      <c r="R3140" s="0" t="n">
        <v>720</v>
      </c>
      <c r="S3140" s="0" t="n">
        <v>715</v>
      </c>
      <c r="T3140" s="0" t="n">
        <v>681</v>
      </c>
      <c r="U3140" s="0" t="n">
        <v>682</v>
      </c>
      <c r="V3140" s="0" t="n">
        <v>668</v>
      </c>
      <c r="W3140" s="0" t="n">
        <v>636</v>
      </c>
      <c r="X3140" s="0" t="n">
        <v>627</v>
      </c>
      <c r="Y3140" s="0" t="n">
        <v>643</v>
      </c>
      <c r="Z3140" s="0" t="n">
        <v>588</v>
      </c>
      <c r="AA3140" s="0" t="n">
        <v>569</v>
      </c>
      <c r="AB3140" s="0" t="n">
        <v>518</v>
      </c>
      <c r="AC3140" s="0" t="n">
        <v>479</v>
      </c>
      <c r="AD3140" s="0" t="n">
        <v>442</v>
      </c>
      <c r="AE3140" s="0" t="n">
        <v>391</v>
      </c>
      <c r="AF3140" s="0" t="n">
        <v>355</v>
      </c>
      <c r="AG3140" s="0" t="n">
        <v>345</v>
      </c>
      <c r="AH3140" s="0" t="n">
        <v>331</v>
      </c>
      <c r="AI3140" s="0" t="n">
        <v>345</v>
      </c>
      <c r="AJ3140" s="0" t="n">
        <v>345</v>
      </c>
      <c r="AK3140" s="0" t="n">
        <v>349</v>
      </c>
      <c r="AL3140" s="0" t="n">
        <v>349</v>
      </c>
      <c r="AM3140" s="0" t="n">
        <v>353</v>
      </c>
      <c r="AN3140" s="0" t="n">
        <v>341</v>
      </c>
      <c r="AO3140" s="0" t="n">
        <v>358</v>
      </c>
      <c r="AP3140" s="0" t="n">
        <v>335</v>
      </c>
      <c r="AQ3140" s="0" t="n">
        <v>340</v>
      </c>
      <c r="AR3140" s="0" t="n">
        <v>309</v>
      </c>
      <c r="AS3140" s="0" t="n">
        <v>290</v>
      </c>
      <c r="AT3140" s="0" t="n">
        <v>269</v>
      </c>
    </row>
    <row r="3141" customFormat="false" ht="14" hidden="false" customHeight="false" outlineLevel="0" collapsed="false">
      <c r="A3141" s="0" t="s">
        <v>1</v>
      </c>
      <c r="B3141" s="0" t="s">
        <v>1</v>
      </c>
      <c r="C3141" s="0" t="s">
        <v>23</v>
      </c>
    </row>
    <row r="3142" customFormat="false" ht="14" hidden="false" customHeight="false" outlineLevel="0" collapsed="false">
      <c r="A3142" s="0" t="s">
        <v>1</v>
      </c>
      <c r="B3142" s="0" t="s">
        <v>1</v>
      </c>
      <c r="C3142" s="0" t="s">
        <v>1</v>
      </c>
      <c r="D3142" s="0" t="s">
        <v>5</v>
      </c>
      <c r="E3142" s="0" t="n">
        <v>112</v>
      </c>
      <c r="F3142" s="0" t="n">
        <v>119</v>
      </c>
      <c r="G3142" s="0" t="n">
        <v>136</v>
      </c>
      <c r="H3142" s="0" t="n">
        <v>129</v>
      </c>
      <c r="I3142" s="0" t="n">
        <v>126</v>
      </c>
      <c r="J3142" s="0" t="n">
        <v>132</v>
      </c>
      <c r="K3142" s="0" t="n">
        <v>139</v>
      </c>
      <c r="L3142" s="0" t="n">
        <v>128</v>
      </c>
      <c r="M3142" s="0" t="n">
        <v>117</v>
      </c>
      <c r="N3142" s="0" t="n">
        <v>136</v>
      </c>
      <c r="O3142" s="0" t="n">
        <v>124</v>
      </c>
      <c r="P3142" s="0" t="n">
        <v>136</v>
      </c>
      <c r="Q3142" s="0" t="n">
        <v>144</v>
      </c>
      <c r="R3142" s="0" t="n">
        <v>157</v>
      </c>
      <c r="S3142" s="0" t="n">
        <v>162</v>
      </c>
      <c r="T3142" s="0" t="n">
        <v>148</v>
      </c>
      <c r="U3142" s="0" t="n">
        <v>160</v>
      </c>
      <c r="V3142" s="0" t="n">
        <v>183</v>
      </c>
      <c r="W3142" s="0" t="n">
        <v>176</v>
      </c>
      <c r="X3142" s="0" t="n">
        <v>189</v>
      </c>
      <c r="Y3142" s="0" t="n">
        <v>184</v>
      </c>
      <c r="Z3142" s="0" t="n">
        <v>187</v>
      </c>
      <c r="AA3142" s="0" t="n">
        <v>191</v>
      </c>
      <c r="AB3142" s="0" t="n">
        <v>189</v>
      </c>
      <c r="AC3142" s="0" t="n">
        <v>195</v>
      </c>
      <c r="AD3142" s="0" t="n">
        <v>186</v>
      </c>
      <c r="AE3142" s="0" t="n">
        <v>193</v>
      </c>
      <c r="AF3142" s="0" t="n">
        <v>197</v>
      </c>
      <c r="AG3142" s="0" t="n">
        <v>211</v>
      </c>
      <c r="AH3142" s="0" t="n">
        <v>203</v>
      </c>
      <c r="AI3142" s="0" t="n">
        <v>205</v>
      </c>
      <c r="AJ3142" s="0" t="n">
        <v>201</v>
      </c>
      <c r="AK3142" s="0" t="n">
        <v>197</v>
      </c>
      <c r="AL3142" s="0" t="n">
        <v>163</v>
      </c>
      <c r="AM3142" s="0" t="n">
        <v>162</v>
      </c>
      <c r="AN3142" s="0" t="n">
        <v>188</v>
      </c>
      <c r="AO3142" s="0" t="n">
        <v>177</v>
      </c>
      <c r="AP3142" s="0" t="n">
        <v>181</v>
      </c>
      <c r="AQ3142" s="0" t="n">
        <v>183</v>
      </c>
      <c r="AR3142" s="0" t="n">
        <v>180</v>
      </c>
      <c r="AS3142" s="0" t="n">
        <v>175</v>
      </c>
      <c r="AT3142" s="0" t="n">
        <v>175</v>
      </c>
    </row>
    <row r="3143" customFormat="false" ht="14" hidden="false" customHeight="false" outlineLevel="0" collapsed="false">
      <c r="A3143" s="0" t="s">
        <v>1</v>
      </c>
      <c r="B3143" s="0" t="s">
        <v>1</v>
      </c>
      <c r="C3143" s="0" t="s">
        <v>1</v>
      </c>
      <c r="D3143" s="0" t="s">
        <v>6</v>
      </c>
      <c r="E3143" s="0" t="n">
        <v>238</v>
      </c>
      <c r="F3143" s="0" t="n">
        <v>252</v>
      </c>
      <c r="G3143" s="0" t="n">
        <v>252</v>
      </c>
      <c r="H3143" s="0" t="n">
        <v>254</v>
      </c>
      <c r="I3143" s="0" t="n">
        <v>270</v>
      </c>
      <c r="J3143" s="0" t="n">
        <v>269</v>
      </c>
      <c r="K3143" s="0" t="n">
        <v>255</v>
      </c>
      <c r="L3143" s="0" t="n">
        <v>282</v>
      </c>
      <c r="M3143" s="0" t="n">
        <v>302</v>
      </c>
      <c r="N3143" s="0" t="n">
        <v>314</v>
      </c>
      <c r="O3143" s="0" t="n">
        <v>317</v>
      </c>
      <c r="P3143" s="0" t="n">
        <v>325</v>
      </c>
      <c r="Q3143" s="0" t="n">
        <v>341</v>
      </c>
      <c r="R3143" s="0" t="n">
        <v>348</v>
      </c>
      <c r="S3143" s="0" t="n">
        <v>356</v>
      </c>
      <c r="T3143" s="0" t="n">
        <v>361</v>
      </c>
      <c r="U3143" s="0" t="n">
        <v>373</v>
      </c>
      <c r="V3143" s="0" t="n">
        <v>378</v>
      </c>
      <c r="W3143" s="0" t="n">
        <v>391</v>
      </c>
      <c r="X3143" s="0" t="n">
        <v>399</v>
      </c>
      <c r="Y3143" s="0" t="n">
        <v>380</v>
      </c>
      <c r="Z3143" s="0" t="n">
        <v>394</v>
      </c>
      <c r="AA3143" s="0" t="n">
        <v>389</v>
      </c>
      <c r="AB3143" s="0" t="n">
        <v>373</v>
      </c>
      <c r="AC3143" s="0" t="n">
        <v>356</v>
      </c>
      <c r="AD3143" s="0" t="n">
        <v>360</v>
      </c>
      <c r="AE3143" s="0" t="n">
        <v>344</v>
      </c>
      <c r="AF3143" s="0" t="n">
        <v>344</v>
      </c>
      <c r="AG3143" s="0" t="n">
        <v>319</v>
      </c>
      <c r="AH3143" s="0" t="n">
        <v>289</v>
      </c>
      <c r="AI3143" s="0" t="n">
        <v>257</v>
      </c>
      <c r="AJ3143" s="0" t="n">
        <v>228</v>
      </c>
      <c r="AK3143" s="0" t="n">
        <v>204</v>
      </c>
      <c r="AL3143" s="0" t="n">
        <v>193</v>
      </c>
      <c r="AM3143" s="0" t="n">
        <v>189</v>
      </c>
      <c r="AN3143" s="0" t="n">
        <v>198</v>
      </c>
      <c r="AO3143" s="0" t="n">
        <v>203</v>
      </c>
      <c r="AP3143" s="0" t="n">
        <v>216</v>
      </c>
      <c r="AQ3143" s="0" t="n">
        <v>206</v>
      </c>
      <c r="AR3143" s="0" t="n">
        <v>220</v>
      </c>
      <c r="AS3143" s="0" t="n">
        <v>219</v>
      </c>
      <c r="AT3143" s="0" t="n">
        <v>226</v>
      </c>
    </row>
    <row r="3144" customFormat="false" ht="14" hidden="false" customHeight="false" outlineLevel="0" collapsed="false">
      <c r="A3144" s="0" t="s">
        <v>1</v>
      </c>
      <c r="B3144" s="0" t="s">
        <v>1</v>
      </c>
      <c r="C3144" s="0" t="s">
        <v>24</v>
      </c>
    </row>
    <row r="3145" customFormat="false" ht="14" hidden="false" customHeight="false" outlineLevel="0" collapsed="false">
      <c r="A3145" s="0" t="s">
        <v>1</v>
      </c>
      <c r="B3145" s="0" t="s">
        <v>1</v>
      </c>
      <c r="C3145" s="0" t="s">
        <v>1</v>
      </c>
      <c r="D3145" s="0" t="s">
        <v>5</v>
      </c>
      <c r="E3145" s="0" t="n">
        <v>19</v>
      </c>
      <c r="F3145" s="0" t="n">
        <v>24</v>
      </c>
      <c r="G3145" s="0" t="n">
        <v>22</v>
      </c>
      <c r="H3145" s="0" t="n">
        <v>29</v>
      </c>
      <c r="I3145" s="0" t="n">
        <v>34</v>
      </c>
      <c r="J3145" s="0" t="n">
        <v>37</v>
      </c>
      <c r="K3145" s="0" t="n">
        <v>39</v>
      </c>
      <c r="L3145" s="0" t="n">
        <v>34</v>
      </c>
      <c r="M3145" s="0" t="n">
        <v>37</v>
      </c>
      <c r="N3145" s="0" t="n">
        <v>38</v>
      </c>
      <c r="O3145" s="0" t="n">
        <v>38</v>
      </c>
      <c r="P3145" s="0" t="n">
        <v>34</v>
      </c>
      <c r="Q3145" s="0" t="n">
        <v>33</v>
      </c>
      <c r="R3145" s="0" t="n">
        <v>32</v>
      </c>
      <c r="S3145" s="0" t="n">
        <v>29</v>
      </c>
      <c r="T3145" s="0" t="n">
        <v>33</v>
      </c>
      <c r="U3145" s="0" t="n">
        <v>33</v>
      </c>
      <c r="V3145" s="0" t="n">
        <v>24</v>
      </c>
      <c r="W3145" s="0" t="n">
        <v>34</v>
      </c>
      <c r="X3145" s="0" t="n">
        <v>43</v>
      </c>
      <c r="Y3145" s="0" t="n">
        <v>52</v>
      </c>
      <c r="Z3145" s="0" t="n">
        <v>49</v>
      </c>
      <c r="AA3145" s="0" t="n">
        <v>56</v>
      </c>
      <c r="AB3145" s="0" t="n">
        <v>57</v>
      </c>
      <c r="AC3145" s="0" t="n">
        <v>61</v>
      </c>
      <c r="AD3145" s="0" t="n">
        <v>61</v>
      </c>
      <c r="AE3145" s="0" t="n">
        <v>62</v>
      </c>
      <c r="AF3145" s="0" t="n">
        <v>65</v>
      </c>
      <c r="AG3145" s="0" t="n">
        <v>54</v>
      </c>
      <c r="AH3145" s="0" t="n">
        <v>57</v>
      </c>
      <c r="AI3145" s="0" t="n">
        <v>55</v>
      </c>
      <c r="AJ3145" s="0" t="n">
        <v>60</v>
      </c>
      <c r="AK3145" s="0" t="n">
        <v>57</v>
      </c>
      <c r="AL3145" s="0" t="n">
        <v>68</v>
      </c>
      <c r="AM3145" s="0" t="n">
        <v>69</v>
      </c>
      <c r="AN3145" s="0" t="n">
        <v>69</v>
      </c>
      <c r="AO3145" s="0" t="n">
        <v>68</v>
      </c>
      <c r="AP3145" s="0" t="n">
        <v>55</v>
      </c>
      <c r="AQ3145" s="0" t="n">
        <v>50</v>
      </c>
      <c r="AR3145" s="0" t="n">
        <v>47</v>
      </c>
      <c r="AS3145" s="0" t="n">
        <v>50</v>
      </c>
      <c r="AT3145" s="0" t="n">
        <v>52</v>
      </c>
    </row>
    <row r="3146" customFormat="false" ht="14" hidden="false" customHeight="false" outlineLevel="0" collapsed="false">
      <c r="A3146" s="0" t="s">
        <v>1</v>
      </c>
      <c r="B3146" s="0" t="s">
        <v>1</v>
      </c>
      <c r="C3146" s="0" t="s">
        <v>1</v>
      </c>
      <c r="D3146" s="0" t="s">
        <v>6</v>
      </c>
      <c r="E3146" s="0" t="n">
        <v>77</v>
      </c>
      <c r="F3146" s="0" t="n">
        <v>82</v>
      </c>
      <c r="G3146" s="0" t="n">
        <v>83</v>
      </c>
      <c r="H3146" s="0" t="n">
        <v>80</v>
      </c>
      <c r="I3146" s="0" t="n">
        <v>70</v>
      </c>
      <c r="J3146" s="0" t="n">
        <v>76</v>
      </c>
      <c r="K3146" s="0" t="n">
        <v>78</v>
      </c>
      <c r="L3146" s="0" t="n">
        <v>83</v>
      </c>
      <c r="M3146" s="0" t="n">
        <v>103</v>
      </c>
      <c r="N3146" s="0" t="n">
        <v>103</v>
      </c>
      <c r="O3146" s="0" t="n">
        <v>91</v>
      </c>
      <c r="P3146" s="0" t="n">
        <v>88</v>
      </c>
      <c r="Q3146" s="0" t="n">
        <v>95</v>
      </c>
      <c r="R3146" s="0" t="n">
        <v>105</v>
      </c>
      <c r="S3146" s="0" t="n">
        <v>109</v>
      </c>
      <c r="T3146" s="0" t="n">
        <v>110</v>
      </c>
      <c r="U3146" s="0" t="n">
        <v>106</v>
      </c>
      <c r="V3146" s="0" t="n">
        <v>108</v>
      </c>
      <c r="W3146" s="0" t="n">
        <v>118</v>
      </c>
      <c r="X3146" s="0" t="n">
        <v>134</v>
      </c>
      <c r="Y3146" s="0" t="n">
        <v>133</v>
      </c>
      <c r="Z3146" s="0" t="n">
        <v>137</v>
      </c>
      <c r="AA3146" s="0" t="n">
        <v>140</v>
      </c>
      <c r="AB3146" s="0" t="n">
        <v>141</v>
      </c>
      <c r="AC3146" s="0" t="n">
        <v>151</v>
      </c>
      <c r="AD3146" s="0" t="n">
        <v>132</v>
      </c>
      <c r="AE3146" s="0" t="n">
        <v>151</v>
      </c>
      <c r="AF3146" s="0" t="n">
        <v>152</v>
      </c>
      <c r="AG3146" s="0" t="n">
        <v>148</v>
      </c>
      <c r="AH3146" s="0" t="n">
        <v>157</v>
      </c>
      <c r="AI3146" s="0" t="n">
        <v>161</v>
      </c>
      <c r="AJ3146" s="0" t="n">
        <v>152</v>
      </c>
      <c r="AK3146" s="0" t="n">
        <v>159</v>
      </c>
      <c r="AL3146" s="0" t="n">
        <v>133</v>
      </c>
      <c r="AM3146" s="0" t="n">
        <v>117</v>
      </c>
      <c r="AN3146" s="0" t="n">
        <v>94</v>
      </c>
      <c r="AO3146" s="0" t="n">
        <v>80</v>
      </c>
      <c r="AP3146" s="0" t="n">
        <v>77</v>
      </c>
      <c r="AQ3146" s="0" t="n">
        <v>77</v>
      </c>
      <c r="AR3146" s="0" t="n">
        <v>80</v>
      </c>
      <c r="AS3146" s="0" t="n">
        <v>91</v>
      </c>
      <c r="AT3146" s="0" t="n">
        <v>89</v>
      </c>
    </row>
    <row r="3147" customFormat="false" ht="14" hidden="false" customHeight="false" outlineLevel="0" collapsed="false">
      <c r="A3147" s="0" t="s">
        <v>1</v>
      </c>
      <c r="B3147" s="0" t="s">
        <v>1</v>
      </c>
      <c r="C3147" s="0" t="s">
        <v>25</v>
      </c>
    </row>
    <row r="3148" customFormat="false" ht="14" hidden="false" customHeight="false" outlineLevel="0" collapsed="false">
      <c r="A3148" s="0" t="s">
        <v>1</v>
      </c>
      <c r="B3148" s="0" t="s">
        <v>1</v>
      </c>
      <c r="C3148" s="0" t="s">
        <v>1</v>
      </c>
      <c r="D3148" s="0" t="s">
        <v>5</v>
      </c>
      <c r="E3148" s="0" t="n">
        <v>5</v>
      </c>
      <c r="F3148" s="0" t="n">
        <v>4</v>
      </c>
      <c r="G3148" s="0" t="n">
        <v>2</v>
      </c>
      <c r="H3148" s="0" t="n">
        <v>3</v>
      </c>
      <c r="I3148" s="0" t="n">
        <v>4</v>
      </c>
      <c r="J3148" s="0" t="n">
        <v>2</v>
      </c>
      <c r="K3148" s="0" t="n">
        <v>4</v>
      </c>
      <c r="L3148" s="0" t="n">
        <v>4</v>
      </c>
      <c r="M3148" s="0" t="n">
        <v>3</v>
      </c>
      <c r="N3148" s="0" t="n">
        <v>2</v>
      </c>
      <c r="O3148" s="0" t="n">
        <v>4</v>
      </c>
      <c r="P3148" s="0" t="n">
        <v>8</v>
      </c>
      <c r="Q3148" s="0" t="n">
        <v>7</v>
      </c>
      <c r="R3148" s="0" t="n">
        <v>7</v>
      </c>
      <c r="S3148" s="0" t="n">
        <v>3</v>
      </c>
      <c r="T3148" s="0" t="n">
        <v>4</v>
      </c>
      <c r="U3148" s="0" t="n">
        <v>5</v>
      </c>
      <c r="V3148" s="0" t="n">
        <v>4</v>
      </c>
      <c r="W3148" s="0" t="n">
        <v>4</v>
      </c>
      <c r="X3148" s="0" t="n">
        <v>7</v>
      </c>
      <c r="Y3148" s="0" t="n">
        <v>4</v>
      </c>
      <c r="Z3148" s="0" t="n">
        <v>7</v>
      </c>
      <c r="AA3148" s="0" t="n">
        <v>2</v>
      </c>
      <c r="AB3148" s="0" t="n">
        <v>3</v>
      </c>
      <c r="AC3148" s="0" t="n">
        <v>4</v>
      </c>
      <c r="AD3148" s="0" t="n">
        <v>4</v>
      </c>
      <c r="AE3148" s="0" t="n">
        <v>4</v>
      </c>
      <c r="AF3148" s="0" t="n">
        <v>11</v>
      </c>
      <c r="AG3148" s="0" t="n">
        <v>10</v>
      </c>
      <c r="AH3148" s="0" t="n">
        <v>15</v>
      </c>
      <c r="AI3148" s="0" t="n">
        <v>11</v>
      </c>
      <c r="AJ3148" s="0" t="n">
        <v>6</v>
      </c>
      <c r="AK3148" s="0" t="n">
        <v>8</v>
      </c>
      <c r="AL3148" s="0" t="n">
        <v>6</v>
      </c>
      <c r="AM3148" s="0" t="n">
        <v>5</v>
      </c>
      <c r="AN3148" s="0" t="n">
        <v>7</v>
      </c>
      <c r="AO3148" s="0" t="n">
        <v>8</v>
      </c>
      <c r="AP3148" s="0" t="n">
        <v>10</v>
      </c>
      <c r="AQ3148" s="0" t="n">
        <v>14</v>
      </c>
      <c r="AR3148" s="0" t="n">
        <v>14</v>
      </c>
      <c r="AS3148" s="0" t="n">
        <v>12</v>
      </c>
      <c r="AT3148" s="0" t="n">
        <v>7</v>
      </c>
    </row>
    <row r="3149" customFormat="false" ht="14" hidden="false" customHeight="false" outlineLevel="0" collapsed="false">
      <c r="A3149" s="0" t="s">
        <v>1</v>
      </c>
      <c r="B3149" s="0" t="s">
        <v>1</v>
      </c>
      <c r="C3149" s="0" t="s">
        <v>1</v>
      </c>
      <c r="D3149" s="0" t="s">
        <v>6</v>
      </c>
      <c r="E3149" s="0" t="n">
        <v>15</v>
      </c>
      <c r="F3149" s="0" t="n">
        <v>9</v>
      </c>
      <c r="G3149" s="0" t="n">
        <v>15</v>
      </c>
      <c r="H3149" s="0" t="n">
        <v>13</v>
      </c>
      <c r="I3149" s="0" t="n">
        <v>16</v>
      </c>
      <c r="J3149" s="0" t="n">
        <v>15</v>
      </c>
      <c r="K3149" s="0" t="n">
        <v>16</v>
      </c>
      <c r="L3149" s="0" t="n">
        <v>18</v>
      </c>
      <c r="M3149" s="0" t="n">
        <v>15</v>
      </c>
      <c r="N3149" s="0" t="n">
        <v>12</v>
      </c>
      <c r="O3149" s="0" t="n">
        <v>20</v>
      </c>
      <c r="P3149" s="0" t="n">
        <v>16</v>
      </c>
      <c r="Q3149" s="0" t="n">
        <v>19</v>
      </c>
      <c r="R3149" s="0" t="n">
        <v>16</v>
      </c>
      <c r="S3149" s="0" t="n">
        <v>19</v>
      </c>
      <c r="T3149" s="0" t="n">
        <v>17</v>
      </c>
      <c r="U3149" s="0" t="n">
        <v>17</v>
      </c>
      <c r="V3149" s="0" t="n">
        <v>23</v>
      </c>
      <c r="W3149" s="0" t="n">
        <v>29</v>
      </c>
      <c r="X3149" s="0" t="n">
        <v>26</v>
      </c>
      <c r="Y3149" s="0" t="n">
        <v>23</v>
      </c>
      <c r="Z3149" s="0" t="n">
        <v>17</v>
      </c>
      <c r="AA3149" s="0" t="n">
        <v>19</v>
      </c>
      <c r="AB3149" s="0" t="n">
        <v>19</v>
      </c>
      <c r="AC3149" s="0" t="n">
        <v>17</v>
      </c>
      <c r="AD3149" s="0" t="n">
        <v>29</v>
      </c>
      <c r="AE3149" s="0" t="n">
        <v>21</v>
      </c>
      <c r="AF3149" s="0" t="n">
        <v>20</v>
      </c>
      <c r="AG3149" s="0" t="n">
        <v>29</v>
      </c>
      <c r="AH3149" s="0" t="n">
        <v>28</v>
      </c>
      <c r="AI3149" s="0" t="n">
        <v>27</v>
      </c>
      <c r="AJ3149" s="0" t="n">
        <v>38</v>
      </c>
      <c r="AK3149" s="0" t="n">
        <v>38</v>
      </c>
      <c r="AL3149" s="0" t="n">
        <v>39</v>
      </c>
      <c r="AM3149" s="0" t="n">
        <v>37</v>
      </c>
      <c r="AN3149" s="0" t="n">
        <v>46</v>
      </c>
      <c r="AO3149" s="0" t="n">
        <v>40</v>
      </c>
      <c r="AP3149" s="0" t="n">
        <v>42</v>
      </c>
      <c r="AQ3149" s="0" t="n">
        <v>30</v>
      </c>
      <c r="AR3149" s="0" t="n">
        <v>22</v>
      </c>
      <c r="AS3149" s="0" t="n">
        <v>18</v>
      </c>
      <c r="AT3149" s="0" t="n">
        <v>18</v>
      </c>
    </row>
    <row r="3150" customFormat="false" ht="14" hidden="false" customHeight="false" outlineLevel="0" collapsed="false">
      <c r="A3150" s="0" t="s">
        <v>1</v>
      </c>
      <c r="B3150" s="0" t="s">
        <v>1</v>
      </c>
      <c r="C3150" s="0" t="s">
        <v>26</v>
      </c>
    </row>
    <row r="3151" customFormat="false" ht="14" hidden="false" customHeight="false" outlineLevel="0" collapsed="false">
      <c r="A3151" s="0" t="s">
        <v>1</v>
      </c>
      <c r="B3151" s="0" t="s">
        <v>1</v>
      </c>
      <c r="C3151" s="0" t="s">
        <v>1</v>
      </c>
      <c r="D3151" s="0" t="s">
        <v>5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1</v>
      </c>
      <c r="J3151" s="0" t="n">
        <v>1</v>
      </c>
      <c r="K3151" s="0" t="n">
        <v>0</v>
      </c>
      <c r="L3151" s="0" t="n">
        <v>0</v>
      </c>
      <c r="M3151" s="0" t="n">
        <v>1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1</v>
      </c>
      <c r="AB3151" s="0" t="n">
        <v>1</v>
      </c>
      <c r="AC3151" s="0" t="n">
        <v>1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2</v>
      </c>
      <c r="AJ3151" s="0" t="n">
        <v>0</v>
      </c>
      <c r="AK3151" s="0" t="n">
        <v>0</v>
      </c>
      <c r="AL3151" s="0" t="n">
        <v>1</v>
      </c>
      <c r="AM3151" s="0" t="n">
        <v>1</v>
      </c>
      <c r="AN3151" s="0" t="n">
        <v>1</v>
      </c>
      <c r="AO3151" s="0" t="n">
        <v>1</v>
      </c>
      <c r="AP3151" s="0" t="n">
        <v>0</v>
      </c>
      <c r="AQ3151" s="0" t="n">
        <v>0</v>
      </c>
      <c r="AR3151" s="0" t="n">
        <v>0</v>
      </c>
      <c r="AS3151" s="0" t="n">
        <v>2</v>
      </c>
      <c r="AT3151" s="0" t="n">
        <v>1</v>
      </c>
    </row>
    <row r="3152" customFormat="false" ht="14" hidden="false" customHeight="false" outlineLevel="0" collapsed="false">
      <c r="A3152" s="0" t="s">
        <v>1</v>
      </c>
      <c r="B3152" s="0" t="s">
        <v>1</v>
      </c>
      <c r="C3152" s="0" t="s">
        <v>1</v>
      </c>
      <c r="D3152" s="0" t="s">
        <v>6</v>
      </c>
      <c r="E3152" s="0" t="n">
        <v>0</v>
      </c>
      <c r="F3152" s="0" t="n">
        <v>0</v>
      </c>
      <c r="G3152" s="0" t="n">
        <v>1</v>
      </c>
      <c r="H3152" s="0" t="n">
        <v>0</v>
      </c>
      <c r="I3152" s="0" t="n">
        <v>1</v>
      </c>
      <c r="J3152" s="0" t="n">
        <v>2</v>
      </c>
      <c r="K3152" s="0" t="n">
        <v>0</v>
      </c>
      <c r="L3152" s="0" t="n">
        <v>0</v>
      </c>
      <c r="M3152" s="0" t="n">
        <v>1</v>
      </c>
      <c r="N3152" s="0" t="n">
        <v>3</v>
      </c>
      <c r="O3152" s="0" t="n">
        <v>3</v>
      </c>
      <c r="P3152" s="0" t="n">
        <v>2</v>
      </c>
      <c r="Q3152" s="0" t="n">
        <v>2</v>
      </c>
      <c r="R3152" s="0" t="n">
        <v>0</v>
      </c>
      <c r="S3152" s="0" t="n">
        <v>1</v>
      </c>
      <c r="T3152" s="0" t="n">
        <v>1</v>
      </c>
      <c r="U3152" s="0" t="n">
        <v>3</v>
      </c>
      <c r="V3152" s="0" t="n">
        <v>4</v>
      </c>
      <c r="W3152" s="0" t="n">
        <v>3</v>
      </c>
      <c r="X3152" s="0" t="n">
        <v>3</v>
      </c>
      <c r="Y3152" s="0" t="n">
        <v>2</v>
      </c>
      <c r="Z3152" s="0" t="n">
        <v>3</v>
      </c>
      <c r="AA3152" s="0" t="n">
        <v>3</v>
      </c>
      <c r="AB3152" s="0" t="n">
        <v>4</v>
      </c>
      <c r="AC3152" s="0" t="n">
        <v>3</v>
      </c>
      <c r="AD3152" s="0" t="n">
        <v>1</v>
      </c>
      <c r="AE3152" s="0" t="n">
        <v>0</v>
      </c>
      <c r="AF3152" s="0" t="n">
        <v>0</v>
      </c>
      <c r="AG3152" s="0" t="n">
        <v>1</v>
      </c>
      <c r="AH3152" s="0" t="n">
        <v>0</v>
      </c>
      <c r="AI3152" s="0" t="n">
        <v>1</v>
      </c>
      <c r="AJ3152" s="0" t="n">
        <v>0</v>
      </c>
      <c r="AK3152" s="0" t="n">
        <v>1</v>
      </c>
      <c r="AL3152" s="0" t="n">
        <v>3</v>
      </c>
      <c r="AM3152" s="0" t="n">
        <v>3</v>
      </c>
      <c r="AN3152" s="0" t="n">
        <v>4</v>
      </c>
      <c r="AO3152" s="0" t="n">
        <v>5</v>
      </c>
      <c r="AP3152" s="0" t="n">
        <v>2</v>
      </c>
      <c r="AQ3152" s="0" t="n">
        <v>2</v>
      </c>
      <c r="AR3152" s="0" t="n">
        <v>2</v>
      </c>
      <c r="AS3152" s="0" t="n">
        <v>5</v>
      </c>
      <c r="AT3152" s="0" t="n">
        <v>5</v>
      </c>
    </row>
    <row r="3153" customFormat="false" ht="14" hidden="false" customHeight="false" outlineLevel="0" collapsed="false">
      <c r="A3153" s="0" t="s">
        <v>1</v>
      </c>
      <c r="B3153" s="0" t="s">
        <v>27</v>
      </c>
    </row>
    <row r="3154" customFormat="false" ht="14" hidden="false" customHeight="false" outlineLevel="0" collapsed="false">
      <c r="A3154" s="0" t="s">
        <v>1</v>
      </c>
      <c r="B3154" s="0" t="s">
        <v>1</v>
      </c>
      <c r="C3154" s="0" t="s">
        <v>4</v>
      </c>
    </row>
    <row r="3155" customFormat="false" ht="14" hidden="false" customHeight="false" outlineLevel="0" collapsed="false">
      <c r="A3155" s="0" t="s">
        <v>1</v>
      </c>
      <c r="B3155" s="0" t="s">
        <v>1</v>
      </c>
      <c r="C3155" s="0" t="s">
        <v>1</v>
      </c>
      <c r="D3155" s="0" t="s">
        <v>5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  <c r="AM3155" s="0" t="n">
        <v>0</v>
      </c>
      <c r="AN3155" s="0" t="n">
        <v>0</v>
      </c>
      <c r="AO3155" s="0" t="n">
        <v>0</v>
      </c>
      <c r="AP3155" s="0" t="n">
        <v>0</v>
      </c>
      <c r="AQ3155" s="0" t="n">
        <v>0</v>
      </c>
      <c r="AR3155" s="0" t="n">
        <v>0</v>
      </c>
      <c r="AS3155" s="0" t="n">
        <v>0</v>
      </c>
      <c r="AT3155" s="0" t="n">
        <v>0</v>
      </c>
    </row>
    <row r="3156" customFormat="false" ht="14" hidden="false" customHeight="false" outlineLevel="0" collapsed="false">
      <c r="A3156" s="0" t="s">
        <v>1</v>
      </c>
      <c r="B3156" s="0" t="s">
        <v>1</v>
      </c>
      <c r="C3156" s="0" t="s">
        <v>1</v>
      </c>
      <c r="D3156" s="0" t="s">
        <v>6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  <c r="AM3156" s="0" t="n">
        <v>0</v>
      </c>
      <c r="AN3156" s="0" t="n">
        <v>0</v>
      </c>
      <c r="AO3156" s="0" t="n">
        <v>0</v>
      </c>
      <c r="AP3156" s="0" t="n">
        <v>0</v>
      </c>
      <c r="AQ3156" s="0" t="n">
        <v>0</v>
      </c>
      <c r="AR3156" s="0" t="n">
        <v>0</v>
      </c>
      <c r="AS3156" s="0" t="n">
        <v>0</v>
      </c>
      <c r="AT3156" s="0" t="n">
        <v>0</v>
      </c>
    </row>
    <row r="3157" customFormat="false" ht="14" hidden="false" customHeight="false" outlineLevel="0" collapsed="false">
      <c r="A3157" s="0" t="s">
        <v>1</v>
      </c>
      <c r="B3157" s="0" t="s">
        <v>1</v>
      </c>
      <c r="C3157" s="0" t="s">
        <v>7</v>
      </c>
    </row>
    <row r="3158" customFormat="false" ht="14" hidden="false" customHeight="false" outlineLevel="0" collapsed="false">
      <c r="A3158" s="0" t="s">
        <v>1</v>
      </c>
      <c r="B3158" s="0" t="s">
        <v>1</v>
      </c>
      <c r="C3158" s="0" t="s">
        <v>1</v>
      </c>
      <c r="D3158" s="0" t="s">
        <v>5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  <c r="AM3158" s="0" t="n">
        <v>0</v>
      </c>
      <c r="AN3158" s="0" t="n">
        <v>0</v>
      </c>
      <c r="AO3158" s="0" t="n">
        <v>0</v>
      </c>
      <c r="AP3158" s="0" t="n">
        <v>0</v>
      </c>
      <c r="AQ3158" s="0" t="n">
        <v>0</v>
      </c>
      <c r="AR3158" s="0" t="n">
        <v>0</v>
      </c>
      <c r="AS3158" s="0" t="n">
        <v>0</v>
      </c>
      <c r="AT3158" s="0" t="n">
        <v>0</v>
      </c>
    </row>
    <row r="3159" customFormat="false" ht="14" hidden="false" customHeight="false" outlineLevel="0" collapsed="false">
      <c r="A3159" s="0" t="s">
        <v>1</v>
      </c>
      <c r="B3159" s="0" t="s">
        <v>1</v>
      </c>
      <c r="C3159" s="0" t="s">
        <v>1</v>
      </c>
      <c r="D3159" s="0" t="s">
        <v>6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  <c r="AM3159" s="0" t="n">
        <v>0</v>
      </c>
      <c r="AN3159" s="0" t="n">
        <v>0</v>
      </c>
      <c r="AO3159" s="0" t="n">
        <v>0</v>
      </c>
      <c r="AP3159" s="0" t="n">
        <v>0</v>
      </c>
      <c r="AQ3159" s="0" t="n">
        <v>0</v>
      </c>
      <c r="AR3159" s="0" t="n">
        <v>0</v>
      </c>
      <c r="AS3159" s="0" t="n">
        <v>0</v>
      </c>
      <c r="AT3159" s="0" t="n">
        <v>0</v>
      </c>
    </row>
    <row r="3160" customFormat="false" ht="14" hidden="false" customHeight="false" outlineLevel="0" collapsed="false">
      <c r="A3160" s="0" t="s">
        <v>1</v>
      </c>
      <c r="B3160" s="0" t="s">
        <v>1</v>
      </c>
      <c r="C3160" s="0" t="s">
        <v>8</v>
      </c>
    </row>
    <row r="3161" customFormat="false" ht="14" hidden="false" customHeight="false" outlineLevel="0" collapsed="false">
      <c r="A3161" s="0" t="s">
        <v>1</v>
      </c>
      <c r="B3161" s="0" t="s">
        <v>1</v>
      </c>
      <c r="C3161" s="0" t="s">
        <v>1</v>
      </c>
      <c r="D3161" s="0" t="s">
        <v>5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  <c r="AM3161" s="0" t="n">
        <v>0</v>
      </c>
      <c r="AN3161" s="0" t="n">
        <v>0</v>
      </c>
      <c r="AO3161" s="0" t="n">
        <v>0</v>
      </c>
      <c r="AP3161" s="0" t="n">
        <v>0</v>
      </c>
      <c r="AQ3161" s="0" t="n">
        <v>0</v>
      </c>
      <c r="AR3161" s="0" t="n">
        <v>0</v>
      </c>
      <c r="AS3161" s="0" t="n">
        <v>0</v>
      </c>
      <c r="AT3161" s="0" t="n">
        <v>0</v>
      </c>
    </row>
    <row r="3162" customFormat="false" ht="14" hidden="false" customHeight="false" outlineLevel="0" collapsed="false">
      <c r="A3162" s="0" t="s">
        <v>1</v>
      </c>
      <c r="B3162" s="0" t="s">
        <v>1</v>
      </c>
      <c r="C3162" s="0" t="s">
        <v>1</v>
      </c>
      <c r="D3162" s="0" t="s">
        <v>6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  <c r="AM3162" s="0" t="n">
        <v>0</v>
      </c>
      <c r="AN3162" s="0" t="n">
        <v>0</v>
      </c>
      <c r="AO3162" s="0" t="n">
        <v>0</v>
      </c>
      <c r="AP3162" s="0" t="n">
        <v>0</v>
      </c>
      <c r="AQ3162" s="0" t="n">
        <v>0</v>
      </c>
      <c r="AR3162" s="0" t="n">
        <v>0</v>
      </c>
      <c r="AS3162" s="0" t="n">
        <v>0</v>
      </c>
      <c r="AT3162" s="0" t="n">
        <v>0</v>
      </c>
    </row>
    <row r="3163" customFormat="false" ht="14" hidden="false" customHeight="false" outlineLevel="0" collapsed="false">
      <c r="A3163" s="0" t="s">
        <v>1</v>
      </c>
      <c r="B3163" s="0" t="s">
        <v>1</v>
      </c>
      <c r="C3163" s="0" t="s">
        <v>9</v>
      </c>
    </row>
    <row r="3164" customFormat="false" ht="14" hidden="false" customHeight="false" outlineLevel="0" collapsed="false">
      <c r="A3164" s="0" t="s">
        <v>1</v>
      </c>
      <c r="B3164" s="0" t="s">
        <v>1</v>
      </c>
      <c r="C3164" s="0" t="s">
        <v>1</v>
      </c>
      <c r="D3164" s="0" t="s">
        <v>5</v>
      </c>
      <c r="E3164" s="0" t="n">
        <v>10</v>
      </c>
      <c r="F3164" s="0" t="n">
        <v>10</v>
      </c>
      <c r="G3164" s="0" t="n">
        <v>5</v>
      </c>
      <c r="H3164" s="0" t="n">
        <v>2</v>
      </c>
      <c r="I3164" s="0" t="n">
        <v>7</v>
      </c>
      <c r="J3164" s="0" t="n">
        <v>6</v>
      </c>
      <c r="K3164" s="0" t="n">
        <v>3</v>
      </c>
      <c r="L3164" s="0" t="n">
        <v>4</v>
      </c>
      <c r="M3164" s="0" t="n">
        <v>3</v>
      </c>
      <c r="N3164" s="0" t="n">
        <v>5</v>
      </c>
      <c r="O3164" s="0" t="n">
        <v>2</v>
      </c>
      <c r="P3164" s="0" t="n">
        <v>1</v>
      </c>
      <c r="Q3164" s="0" t="n">
        <v>3</v>
      </c>
      <c r="R3164" s="0" t="n">
        <v>4</v>
      </c>
      <c r="S3164" s="0" t="n">
        <v>2</v>
      </c>
      <c r="T3164" s="0" t="n">
        <v>5</v>
      </c>
      <c r="U3164" s="0" t="n">
        <v>4</v>
      </c>
      <c r="V3164" s="0" t="n">
        <v>2</v>
      </c>
      <c r="W3164" s="0" t="n">
        <v>2</v>
      </c>
      <c r="X3164" s="0" t="n">
        <v>6</v>
      </c>
      <c r="Y3164" s="0" t="n">
        <v>6</v>
      </c>
      <c r="Z3164" s="0" t="n">
        <v>6</v>
      </c>
      <c r="AA3164" s="0" t="n">
        <v>3</v>
      </c>
      <c r="AB3164" s="0" t="n">
        <v>3</v>
      </c>
      <c r="AC3164" s="0" t="n">
        <v>7</v>
      </c>
      <c r="AD3164" s="0" t="n">
        <v>3</v>
      </c>
      <c r="AE3164" s="0" t="n">
        <v>5</v>
      </c>
      <c r="AF3164" s="0" t="n">
        <v>2</v>
      </c>
      <c r="AG3164" s="0" t="n">
        <v>3</v>
      </c>
      <c r="AH3164" s="0" t="n">
        <v>2</v>
      </c>
      <c r="AI3164" s="0" t="n">
        <v>5</v>
      </c>
      <c r="AJ3164" s="0" t="n">
        <v>4</v>
      </c>
      <c r="AK3164" s="0" t="n">
        <v>2</v>
      </c>
      <c r="AL3164" s="0" t="n">
        <v>6</v>
      </c>
      <c r="AM3164" s="0" t="n">
        <v>6</v>
      </c>
      <c r="AN3164" s="0" t="n">
        <v>2</v>
      </c>
      <c r="AO3164" s="0" t="n">
        <v>3</v>
      </c>
      <c r="AP3164" s="0" t="n">
        <v>4</v>
      </c>
      <c r="AQ3164" s="0" t="n">
        <v>4</v>
      </c>
      <c r="AR3164" s="0" t="n">
        <v>3</v>
      </c>
      <c r="AS3164" s="0" t="n">
        <v>3</v>
      </c>
      <c r="AT3164" s="0" t="n">
        <v>1</v>
      </c>
    </row>
    <row r="3165" customFormat="false" ht="14" hidden="false" customHeight="false" outlineLevel="0" collapsed="false">
      <c r="A3165" s="0" t="s">
        <v>1</v>
      </c>
      <c r="B3165" s="0" t="s">
        <v>1</v>
      </c>
      <c r="C3165" s="0" t="s">
        <v>1</v>
      </c>
      <c r="D3165" s="0" t="s">
        <v>6</v>
      </c>
      <c r="E3165" s="0" t="n">
        <v>179</v>
      </c>
      <c r="F3165" s="0" t="n">
        <v>118</v>
      </c>
      <c r="G3165" s="0" t="n">
        <v>110</v>
      </c>
      <c r="H3165" s="0" t="n">
        <v>106</v>
      </c>
      <c r="I3165" s="0" t="n">
        <v>90</v>
      </c>
      <c r="J3165" s="0" t="n">
        <v>74</v>
      </c>
      <c r="K3165" s="0" t="n">
        <v>81</v>
      </c>
      <c r="L3165" s="0" t="n">
        <v>62</v>
      </c>
      <c r="M3165" s="0" t="n">
        <v>55</v>
      </c>
      <c r="N3165" s="0" t="n">
        <v>48</v>
      </c>
      <c r="O3165" s="0" t="n">
        <v>40</v>
      </c>
      <c r="P3165" s="0" t="n">
        <v>28</v>
      </c>
      <c r="Q3165" s="0" t="n">
        <v>25</v>
      </c>
      <c r="R3165" s="0" t="n">
        <v>24</v>
      </c>
      <c r="S3165" s="0" t="n">
        <v>27</v>
      </c>
      <c r="T3165" s="0" t="n">
        <v>27</v>
      </c>
      <c r="U3165" s="0" t="n">
        <v>21</v>
      </c>
      <c r="V3165" s="0" t="n">
        <v>27</v>
      </c>
      <c r="W3165" s="0" t="n">
        <v>28</v>
      </c>
      <c r="X3165" s="0" t="n">
        <v>29</v>
      </c>
      <c r="Y3165" s="0" t="n">
        <v>33</v>
      </c>
      <c r="Z3165" s="0" t="n">
        <v>19</v>
      </c>
      <c r="AA3165" s="0" t="n">
        <v>24</v>
      </c>
      <c r="AB3165" s="0" t="n">
        <v>32</v>
      </c>
      <c r="AC3165" s="0" t="n">
        <v>20</v>
      </c>
      <c r="AD3165" s="0" t="n">
        <v>18</v>
      </c>
      <c r="AE3165" s="0" t="n">
        <v>22</v>
      </c>
      <c r="AF3165" s="0" t="n">
        <v>18</v>
      </c>
      <c r="AG3165" s="0" t="n">
        <v>23</v>
      </c>
      <c r="AH3165" s="0" t="n">
        <v>14</v>
      </c>
      <c r="AI3165" s="0" t="n">
        <v>20</v>
      </c>
      <c r="AJ3165" s="0" t="n">
        <v>21</v>
      </c>
      <c r="AK3165" s="0" t="n">
        <v>18</v>
      </c>
      <c r="AL3165" s="0" t="n">
        <v>19</v>
      </c>
      <c r="AM3165" s="0" t="n">
        <v>24</v>
      </c>
      <c r="AN3165" s="0" t="n">
        <v>20</v>
      </c>
      <c r="AO3165" s="0" t="n">
        <v>22</v>
      </c>
      <c r="AP3165" s="0" t="n">
        <v>23</v>
      </c>
      <c r="AQ3165" s="0" t="n">
        <v>46</v>
      </c>
      <c r="AR3165" s="0" t="n">
        <v>25</v>
      </c>
      <c r="AS3165" s="0" t="n">
        <v>21</v>
      </c>
      <c r="AT3165" s="0" t="n">
        <v>8</v>
      </c>
    </row>
    <row r="3166" customFormat="false" ht="14" hidden="false" customHeight="false" outlineLevel="0" collapsed="false">
      <c r="A3166" s="0" t="s">
        <v>1</v>
      </c>
      <c r="B3166" s="0" t="s">
        <v>1</v>
      </c>
      <c r="C3166" s="0" t="s">
        <v>10</v>
      </c>
    </row>
    <row r="3167" customFormat="false" ht="14" hidden="false" customHeight="false" outlineLevel="0" collapsed="false">
      <c r="A3167" s="0" t="s">
        <v>1</v>
      </c>
      <c r="B3167" s="0" t="s">
        <v>1</v>
      </c>
      <c r="C3167" s="0" t="s">
        <v>1</v>
      </c>
      <c r="D3167" s="0" t="s">
        <v>5</v>
      </c>
      <c r="E3167" s="0" t="n">
        <v>1617</v>
      </c>
      <c r="F3167" s="0" t="n">
        <v>1293</v>
      </c>
      <c r="G3167" s="0" t="n">
        <v>1067</v>
      </c>
      <c r="H3167" s="0" t="n">
        <v>897</v>
      </c>
      <c r="I3167" s="0" t="n">
        <v>735</v>
      </c>
      <c r="J3167" s="0" t="n">
        <v>681</v>
      </c>
      <c r="K3167" s="0" t="n">
        <v>627</v>
      </c>
      <c r="L3167" s="0" t="n">
        <v>546</v>
      </c>
      <c r="M3167" s="0" t="n">
        <v>429</v>
      </c>
      <c r="N3167" s="0" t="n">
        <v>386</v>
      </c>
      <c r="O3167" s="0" t="n">
        <v>373</v>
      </c>
      <c r="P3167" s="0" t="n">
        <v>305</v>
      </c>
      <c r="Q3167" s="0" t="n">
        <v>282</v>
      </c>
      <c r="R3167" s="0" t="n">
        <v>261</v>
      </c>
      <c r="S3167" s="0" t="n">
        <v>245</v>
      </c>
      <c r="T3167" s="0" t="n">
        <v>235</v>
      </c>
      <c r="U3167" s="0" t="n">
        <v>240</v>
      </c>
      <c r="V3167" s="0" t="n">
        <v>238</v>
      </c>
      <c r="W3167" s="0" t="n">
        <v>249</v>
      </c>
      <c r="X3167" s="0" t="n">
        <v>341</v>
      </c>
      <c r="Y3167" s="0" t="n">
        <v>351</v>
      </c>
      <c r="Z3167" s="0" t="n">
        <v>288</v>
      </c>
      <c r="AA3167" s="0" t="n">
        <v>253</v>
      </c>
      <c r="AB3167" s="0" t="n">
        <v>199</v>
      </c>
      <c r="AC3167" s="0" t="n">
        <v>184</v>
      </c>
      <c r="AD3167" s="0" t="n">
        <v>168</v>
      </c>
      <c r="AE3167" s="0" t="n">
        <v>142</v>
      </c>
      <c r="AF3167" s="0" t="n">
        <v>125</v>
      </c>
      <c r="AG3167" s="0" t="n">
        <v>121</v>
      </c>
      <c r="AH3167" s="0" t="n">
        <v>97</v>
      </c>
      <c r="AI3167" s="0" t="n">
        <v>88</v>
      </c>
      <c r="AJ3167" s="0" t="n">
        <v>103</v>
      </c>
      <c r="AK3167" s="0" t="n">
        <v>111</v>
      </c>
      <c r="AL3167" s="0" t="n">
        <v>111</v>
      </c>
      <c r="AM3167" s="0" t="n">
        <v>112</v>
      </c>
      <c r="AN3167" s="0" t="n">
        <v>112</v>
      </c>
      <c r="AO3167" s="0" t="n">
        <v>109</v>
      </c>
      <c r="AP3167" s="0" t="n">
        <v>121</v>
      </c>
      <c r="AQ3167" s="0" t="n">
        <v>149</v>
      </c>
      <c r="AR3167" s="0" t="n">
        <v>157</v>
      </c>
      <c r="AS3167" s="0" t="n">
        <v>144</v>
      </c>
      <c r="AT3167" s="0" t="n">
        <v>147</v>
      </c>
    </row>
    <row r="3168" customFormat="false" ht="14" hidden="false" customHeight="false" outlineLevel="0" collapsed="false">
      <c r="A3168" s="0" t="s">
        <v>1</v>
      </c>
      <c r="B3168" s="0" t="s">
        <v>1</v>
      </c>
      <c r="C3168" s="0" t="s">
        <v>1</v>
      </c>
      <c r="D3168" s="0" t="s">
        <v>6</v>
      </c>
      <c r="E3168" s="0" t="n">
        <v>3571</v>
      </c>
      <c r="F3168" s="0" t="n">
        <v>3128</v>
      </c>
      <c r="G3168" s="0" t="n">
        <v>2606</v>
      </c>
      <c r="H3168" s="0" t="n">
        <v>2261</v>
      </c>
      <c r="I3168" s="0" t="n">
        <v>2026</v>
      </c>
      <c r="J3168" s="0" t="n">
        <v>1821</v>
      </c>
      <c r="K3168" s="0" t="n">
        <v>1667</v>
      </c>
      <c r="L3168" s="0" t="n">
        <v>1475</v>
      </c>
      <c r="M3168" s="0" t="n">
        <v>1351</v>
      </c>
      <c r="N3168" s="0" t="n">
        <v>1250</v>
      </c>
      <c r="O3168" s="0" t="n">
        <v>1117</v>
      </c>
      <c r="P3168" s="0" t="n">
        <v>1014</v>
      </c>
      <c r="Q3168" s="0" t="n">
        <v>901</v>
      </c>
      <c r="R3168" s="0" t="n">
        <v>780</v>
      </c>
      <c r="S3168" s="0" t="n">
        <v>736</v>
      </c>
      <c r="T3168" s="0" t="n">
        <v>708</v>
      </c>
      <c r="U3168" s="0" t="n">
        <v>707</v>
      </c>
      <c r="V3168" s="0" t="n">
        <v>716</v>
      </c>
      <c r="W3168" s="0" t="n">
        <v>756</v>
      </c>
      <c r="X3168" s="0" t="n">
        <v>975</v>
      </c>
      <c r="Y3168" s="0" t="n">
        <v>899</v>
      </c>
      <c r="Z3168" s="0" t="n">
        <v>795</v>
      </c>
      <c r="AA3168" s="0" t="n">
        <v>650</v>
      </c>
      <c r="AB3168" s="0" t="n">
        <v>593</v>
      </c>
      <c r="AC3168" s="0" t="n">
        <v>541</v>
      </c>
      <c r="AD3168" s="0" t="n">
        <v>457</v>
      </c>
      <c r="AE3168" s="0" t="n">
        <v>395</v>
      </c>
      <c r="AF3168" s="0" t="n">
        <v>343</v>
      </c>
      <c r="AG3168" s="0" t="n">
        <v>315</v>
      </c>
      <c r="AH3168" s="0" t="n">
        <v>292</v>
      </c>
      <c r="AI3168" s="0" t="n">
        <v>275</v>
      </c>
      <c r="AJ3168" s="0" t="n">
        <v>277</v>
      </c>
      <c r="AK3168" s="0" t="n">
        <v>281</v>
      </c>
      <c r="AL3168" s="0" t="n">
        <v>302</v>
      </c>
      <c r="AM3168" s="0" t="n">
        <v>319</v>
      </c>
      <c r="AN3168" s="0" t="n">
        <v>330</v>
      </c>
      <c r="AO3168" s="0" t="n">
        <v>318</v>
      </c>
      <c r="AP3168" s="0" t="n">
        <v>348</v>
      </c>
      <c r="AQ3168" s="0" t="n">
        <v>356</v>
      </c>
      <c r="AR3168" s="0" t="n">
        <v>396</v>
      </c>
      <c r="AS3168" s="0" t="n">
        <v>380</v>
      </c>
      <c r="AT3168" s="0" t="n">
        <v>376</v>
      </c>
    </row>
    <row r="3169" customFormat="false" ht="14" hidden="false" customHeight="false" outlineLevel="0" collapsed="false">
      <c r="A3169" s="0" t="s">
        <v>1</v>
      </c>
      <c r="B3169" s="0" t="s">
        <v>1</v>
      </c>
      <c r="C3169" s="0" t="s">
        <v>11</v>
      </c>
    </row>
    <row r="3170" customFormat="false" ht="14" hidden="false" customHeight="false" outlineLevel="0" collapsed="false">
      <c r="A3170" s="0" t="s">
        <v>1</v>
      </c>
      <c r="B3170" s="0" t="s">
        <v>1</v>
      </c>
      <c r="C3170" s="0" t="s">
        <v>1</v>
      </c>
      <c r="D3170" s="0" t="s">
        <v>5</v>
      </c>
      <c r="E3170" s="0" t="n">
        <v>5216</v>
      </c>
      <c r="F3170" s="0" t="n">
        <v>5236</v>
      </c>
      <c r="G3170" s="0" t="n">
        <v>4942</v>
      </c>
      <c r="H3170" s="0" t="n">
        <v>4656</v>
      </c>
      <c r="I3170" s="0" t="n">
        <v>4305</v>
      </c>
      <c r="J3170" s="0" t="n">
        <v>3998</v>
      </c>
      <c r="K3170" s="0" t="n">
        <v>3662</v>
      </c>
      <c r="L3170" s="0" t="n">
        <v>3267</v>
      </c>
      <c r="M3170" s="0" t="n">
        <v>3018</v>
      </c>
      <c r="N3170" s="0" t="n">
        <v>2682</v>
      </c>
      <c r="O3170" s="0" t="n">
        <v>2440</v>
      </c>
      <c r="P3170" s="0" t="n">
        <v>2242</v>
      </c>
      <c r="Q3170" s="0" t="n">
        <v>2070</v>
      </c>
      <c r="R3170" s="0" t="n">
        <v>1866</v>
      </c>
      <c r="S3170" s="0" t="n">
        <v>1703</v>
      </c>
      <c r="T3170" s="0" t="n">
        <v>1569</v>
      </c>
      <c r="U3170" s="0" t="n">
        <v>1515</v>
      </c>
      <c r="V3170" s="0" t="n">
        <v>1491</v>
      </c>
      <c r="W3170" s="0" t="n">
        <v>1541</v>
      </c>
      <c r="X3170" s="0" t="n">
        <v>1928</v>
      </c>
      <c r="Y3170" s="0" t="n">
        <v>1923</v>
      </c>
      <c r="Z3170" s="0" t="n">
        <v>1862</v>
      </c>
      <c r="AA3170" s="0" t="n">
        <v>1698</v>
      </c>
      <c r="AB3170" s="0" t="n">
        <v>1585</v>
      </c>
      <c r="AC3170" s="0" t="n">
        <v>1418</v>
      </c>
      <c r="AD3170" s="0" t="n">
        <v>1272</v>
      </c>
      <c r="AE3170" s="0" t="n">
        <v>1090</v>
      </c>
      <c r="AF3170" s="0" t="n">
        <v>929</v>
      </c>
      <c r="AG3170" s="0" t="n">
        <v>870</v>
      </c>
      <c r="AH3170" s="0" t="n">
        <v>784</v>
      </c>
      <c r="AI3170" s="0" t="n">
        <v>809</v>
      </c>
      <c r="AJ3170" s="0" t="n">
        <v>714</v>
      </c>
      <c r="AK3170" s="0" t="n">
        <v>629</v>
      </c>
      <c r="AL3170" s="0" t="n">
        <v>623</v>
      </c>
      <c r="AM3170" s="0" t="n">
        <v>627</v>
      </c>
      <c r="AN3170" s="0" t="n">
        <v>591</v>
      </c>
      <c r="AO3170" s="0" t="n">
        <v>623</v>
      </c>
      <c r="AP3170" s="0" t="n">
        <v>666</v>
      </c>
      <c r="AQ3170" s="0" t="n">
        <v>684</v>
      </c>
      <c r="AR3170" s="0" t="n">
        <v>702</v>
      </c>
      <c r="AS3170" s="0" t="n">
        <v>759</v>
      </c>
      <c r="AT3170" s="0" t="n">
        <v>785</v>
      </c>
    </row>
    <row r="3171" customFormat="false" ht="14" hidden="false" customHeight="false" outlineLevel="0" collapsed="false">
      <c r="A3171" s="0" t="s">
        <v>1</v>
      </c>
      <c r="B3171" s="0" t="s">
        <v>1</v>
      </c>
      <c r="C3171" s="0" t="s">
        <v>1</v>
      </c>
      <c r="D3171" s="0" t="s">
        <v>6</v>
      </c>
      <c r="E3171" s="0" t="n">
        <v>6692</v>
      </c>
      <c r="F3171" s="0" t="n">
        <v>6742</v>
      </c>
      <c r="G3171" s="0" t="n">
        <v>6687</v>
      </c>
      <c r="H3171" s="0" t="n">
        <v>6325</v>
      </c>
      <c r="I3171" s="0" t="n">
        <v>5843</v>
      </c>
      <c r="J3171" s="0" t="n">
        <v>5607</v>
      </c>
      <c r="K3171" s="0" t="n">
        <v>5237</v>
      </c>
      <c r="L3171" s="0" t="n">
        <v>4817</v>
      </c>
      <c r="M3171" s="0" t="n">
        <v>4528</v>
      </c>
      <c r="N3171" s="0" t="n">
        <v>4139</v>
      </c>
      <c r="O3171" s="0" t="n">
        <v>3815</v>
      </c>
      <c r="P3171" s="0" t="n">
        <v>3592</v>
      </c>
      <c r="Q3171" s="0" t="n">
        <v>3359</v>
      </c>
      <c r="R3171" s="0" t="n">
        <v>3161</v>
      </c>
      <c r="S3171" s="0" t="n">
        <v>2991</v>
      </c>
      <c r="T3171" s="0" t="n">
        <v>2751</v>
      </c>
      <c r="U3171" s="0" t="n">
        <v>2596</v>
      </c>
      <c r="V3171" s="0" t="n">
        <v>2515</v>
      </c>
      <c r="W3171" s="0" t="n">
        <v>2512</v>
      </c>
      <c r="X3171" s="0" t="n">
        <v>3118</v>
      </c>
      <c r="Y3171" s="0" t="n">
        <v>3179</v>
      </c>
      <c r="Z3171" s="0" t="n">
        <v>3075</v>
      </c>
      <c r="AA3171" s="0" t="n">
        <v>2900</v>
      </c>
      <c r="AB3171" s="0" t="n">
        <v>2673</v>
      </c>
      <c r="AC3171" s="0" t="n">
        <v>2423</v>
      </c>
      <c r="AD3171" s="0" t="n">
        <v>2198</v>
      </c>
      <c r="AE3171" s="0" t="n">
        <v>1967</v>
      </c>
      <c r="AF3171" s="0" t="n">
        <v>1707</v>
      </c>
      <c r="AG3171" s="0" t="n">
        <v>1518</v>
      </c>
      <c r="AH3171" s="0" t="n">
        <v>1390</v>
      </c>
      <c r="AI3171" s="0" t="n">
        <v>1373</v>
      </c>
      <c r="AJ3171" s="0" t="n">
        <v>1283</v>
      </c>
      <c r="AK3171" s="0" t="n">
        <v>1157</v>
      </c>
      <c r="AL3171" s="0" t="n">
        <v>1085</v>
      </c>
      <c r="AM3171" s="0" t="n">
        <v>1059</v>
      </c>
      <c r="AN3171" s="0" t="n">
        <v>1025</v>
      </c>
      <c r="AO3171" s="0" t="n">
        <v>1087</v>
      </c>
      <c r="AP3171" s="0" t="n">
        <v>1105</v>
      </c>
      <c r="AQ3171" s="0" t="n">
        <v>1212</v>
      </c>
      <c r="AR3171" s="0" t="n">
        <v>1245</v>
      </c>
      <c r="AS3171" s="0" t="n">
        <v>1268</v>
      </c>
      <c r="AT3171" s="0" t="n">
        <v>1259</v>
      </c>
    </row>
    <row r="3172" customFormat="false" ht="14" hidden="false" customHeight="false" outlineLevel="0" collapsed="false">
      <c r="A3172" s="0" t="s">
        <v>1</v>
      </c>
      <c r="B3172" s="0" t="s">
        <v>1</v>
      </c>
      <c r="C3172" s="0" t="s">
        <v>12</v>
      </c>
    </row>
    <row r="3173" customFormat="false" ht="14" hidden="false" customHeight="false" outlineLevel="0" collapsed="false">
      <c r="A3173" s="0" t="s">
        <v>1</v>
      </c>
      <c r="B3173" s="0" t="s">
        <v>1</v>
      </c>
      <c r="C3173" s="0" t="s">
        <v>1</v>
      </c>
      <c r="D3173" s="0" t="s">
        <v>5</v>
      </c>
      <c r="E3173" s="0" t="n">
        <v>5710</v>
      </c>
      <c r="F3173" s="0" t="n">
        <v>5620</v>
      </c>
      <c r="G3173" s="0" t="n">
        <v>5763</v>
      </c>
      <c r="H3173" s="0" t="n">
        <v>5778</v>
      </c>
      <c r="I3173" s="0" t="n">
        <v>5930</v>
      </c>
      <c r="J3173" s="0" t="n">
        <v>6131</v>
      </c>
      <c r="K3173" s="0" t="n">
        <v>6405</v>
      </c>
      <c r="L3173" s="0" t="n">
        <v>6323</v>
      </c>
      <c r="M3173" s="0" t="n">
        <v>6228</v>
      </c>
      <c r="N3173" s="0" t="n">
        <v>5931</v>
      </c>
      <c r="O3173" s="0" t="n">
        <v>5548</v>
      </c>
      <c r="P3173" s="0" t="n">
        <v>5190</v>
      </c>
      <c r="Q3173" s="0" t="n">
        <v>4757</v>
      </c>
      <c r="R3173" s="0" t="n">
        <v>4437</v>
      </c>
      <c r="S3173" s="0" t="n">
        <v>4132</v>
      </c>
      <c r="T3173" s="0" t="n">
        <v>3856</v>
      </c>
      <c r="U3173" s="0" t="n">
        <v>3646</v>
      </c>
      <c r="V3173" s="0" t="n">
        <v>3519</v>
      </c>
      <c r="W3173" s="0" t="n">
        <v>3406</v>
      </c>
      <c r="X3173" s="0" t="n">
        <v>3999</v>
      </c>
      <c r="Y3173" s="0" t="n">
        <v>3948</v>
      </c>
      <c r="Z3173" s="0" t="n">
        <v>3682</v>
      </c>
      <c r="AA3173" s="0" t="n">
        <v>3425</v>
      </c>
      <c r="AB3173" s="0" t="n">
        <v>3294</v>
      </c>
      <c r="AC3173" s="0" t="n">
        <v>3146</v>
      </c>
      <c r="AD3173" s="0" t="n">
        <v>2966</v>
      </c>
      <c r="AE3173" s="0" t="n">
        <v>2887</v>
      </c>
      <c r="AF3173" s="0" t="n">
        <v>2741</v>
      </c>
      <c r="AG3173" s="0" t="n">
        <v>2536</v>
      </c>
      <c r="AH3173" s="0" t="n">
        <v>2355</v>
      </c>
      <c r="AI3173" s="0" t="n">
        <v>2193</v>
      </c>
      <c r="AJ3173" s="0" t="n">
        <v>2082</v>
      </c>
      <c r="AK3173" s="0" t="n">
        <v>2022</v>
      </c>
      <c r="AL3173" s="0" t="n">
        <v>1966</v>
      </c>
      <c r="AM3173" s="0" t="n">
        <v>1900</v>
      </c>
      <c r="AN3173" s="0" t="n">
        <v>1882</v>
      </c>
      <c r="AO3173" s="0" t="n">
        <v>1855</v>
      </c>
      <c r="AP3173" s="0" t="n">
        <v>1773</v>
      </c>
      <c r="AQ3173" s="0" t="n">
        <v>1754</v>
      </c>
      <c r="AR3173" s="0" t="n">
        <v>1764</v>
      </c>
      <c r="AS3173" s="0" t="n">
        <v>1737</v>
      </c>
      <c r="AT3173" s="0" t="n">
        <v>1736</v>
      </c>
    </row>
    <row r="3174" customFormat="false" ht="14" hidden="false" customHeight="false" outlineLevel="0" collapsed="false">
      <c r="A3174" s="0" t="s">
        <v>1</v>
      </c>
      <c r="B3174" s="0" t="s">
        <v>1</v>
      </c>
      <c r="C3174" s="0" t="s">
        <v>1</v>
      </c>
      <c r="D3174" s="0" t="s">
        <v>6</v>
      </c>
      <c r="E3174" s="0" t="n">
        <v>6442</v>
      </c>
      <c r="F3174" s="0" t="n">
        <v>6366</v>
      </c>
      <c r="G3174" s="0" t="n">
        <v>6383</v>
      </c>
      <c r="H3174" s="0" t="n">
        <v>6524</v>
      </c>
      <c r="I3174" s="0" t="n">
        <v>6713</v>
      </c>
      <c r="J3174" s="0" t="n">
        <v>6969</v>
      </c>
      <c r="K3174" s="0" t="n">
        <v>7221</v>
      </c>
      <c r="L3174" s="0" t="n">
        <v>7269</v>
      </c>
      <c r="M3174" s="0" t="n">
        <v>7060</v>
      </c>
      <c r="N3174" s="0" t="n">
        <v>6755</v>
      </c>
      <c r="O3174" s="0" t="n">
        <v>6511</v>
      </c>
      <c r="P3174" s="0" t="n">
        <v>6153</v>
      </c>
      <c r="Q3174" s="0" t="n">
        <v>5780</v>
      </c>
      <c r="R3174" s="0" t="n">
        <v>5495</v>
      </c>
      <c r="S3174" s="0" t="n">
        <v>5084</v>
      </c>
      <c r="T3174" s="0" t="n">
        <v>4772</v>
      </c>
      <c r="U3174" s="0" t="n">
        <v>4639</v>
      </c>
      <c r="V3174" s="0" t="n">
        <v>4516</v>
      </c>
      <c r="W3174" s="0" t="n">
        <v>4415</v>
      </c>
      <c r="X3174" s="0" t="n">
        <v>5007</v>
      </c>
      <c r="Y3174" s="0" t="n">
        <v>4902</v>
      </c>
      <c r="Z3174" s="0" t="n">
        <v>4715</v>
      </c>
      <c r="AA3174" s="0" t="n">
        <v>4458</v>
      </c>
      <c r="AB3174" s="0" t="n">
        <v>4297</v>
      </c>
      <c r="AC3174" s="0" t="n">
        <v>4198</v>
      </c>
      <c r="AD3174" s="0" t="n">
        <v>4036</v>
      </c>
      <c r="AE3174" s="0" t="n">
        <v>3864</v>
      </c>
      <c r="AF3174" s="0" t="n">
        <v>3722</v>
      </c>
      <c r="AG3174" s="0" t="n">
        <v>3504</v>
      </c>
      <c r="AH3174" s="0" t="n">
        <v>3278</v>
      </c>
      <c r="AI3174" s="0" t="n">
        <v>3092</v>
      </c>
      <c r="AJ3174" s="0" t="n">
        <v>2904</v>
      </c>
      <c r="AK3174" s="0" t="n">
        <v>2805</v>
      </c>
      <c r="AL3174" s="0" t="n">
        <v>2670</v>
      </c>
      <c r="AM3174" s="0" t="n">
        <v>2630</v>
      </c>
      <c r="AN3174" s="0" t="n">
        <v>2587</v>
      </c>
      <c r="AO3174" s="0" t="n">
        <v>2533</v>
      </c>
      <c r="AP3174" s="0" t="n">
        <v>2424</v>
      </c>
      <c r="AQ3174" s="0" t="n">
        <v>2420</v>
      </c>
      <c r="AR3174" s="0" t="n">
        <v>2351</v>
      </c>
      <c r="AS3174" s="0" t="n">
        <v>2339</v>
      </c>
      <c r="AT3174" s="0" t="n">
        <v>2350</v>
      </c>
    </row>
    <row r="3175" customFormat="false" ht="14" hidden="false" customHeight="false" outlineLevel="0" collapsed="false">
      <c r="A3175" s="0" t="s">
        <v>1</v>
      </c>
      <c r="B3175" s="0" t="s">
        <v>1</v>
      </c>
      <c r="C3175" s="0" t="s">
        <v>13</v>
      </c>
    </row>
    <row r="3176" customFormat="false" ht="14" hidden="false" customHeight="false" outlineLevel="0" collapsed="false">
      <c r="A3176" s="0" t="s">
        <v>1</v>
      </c>
      <c r="B3176" s="0" t="s">
        <v>1</v>
      </c>
      <c r="C3176" s="0" t="s">
        <v>1</v>
      </c>
      <c r="D3176" s="0" t="s">
        <v>5</v>
      </c>
      <c r="E3176" s="0" t="n">
        <v>6140</v>
      </c>
      <c r="F3176" s="0" t="n">
        <v>5993</v>
      </c>
      <c r="G3176" s="0" t="n">
        <v>5769</v>
      </c>
      <c r="H3176" s="0" t="n">
        <v>5792</v>
      </c>
      <c r="I3176" s="0" t="n">
        <v>5799</v>
      </c>
      <c r="J3176" s="0" t="n">
        <v>5731</v>
      </c>
      <c r="K3176" s="0" t="n">
        <v>5597</v>
      </c>
      <c r="L3176" s="0" t="n">
        <v>5832</v>
      </c>
      <c r="M3176" s="0" t="n">
        <v>5974</v>
      </c>
      <c r="N3176" s="0" t="n">
        <v>6283</v>
      </c>
      <c r="O3176" s="0" t="n">
        <v>6564</v>
      </c>
      <c r="P3176" s="0" t="n">
        <v>6824</v>
      </c>
      <c r="Q3176" s="0" t="n">
        <v>6775</v>
      </c>
      <c r="R3176" s="0" t="n">
        <v>6582</v>
      </c>
      <c r="S3176" s="0" t="n">
        <v>6408</v>
      </c>
      <c r="T3176" s="0" t="n">
        <v>6054</v>
      </c>
      <c r="U3176" s="0" t="n">
        <v>5723</v>
      </c>
      <c r="V3176" s="0" t="n">
        <v>5470</v>
      </c>
      <c r="W3176" s="0" t="n">
        <v>5255</v>
      </c>
      <c r="X3176" s="0" t="n">
        <v>5580</v>
      </c>
      <c r="Y3176" s="0" t="n">
        <v>5453</v>
      </c>
      <c r="Z3176" s="0" t="n">
        <v>5299</v>
      </c>
      <c r="AA3176" s="0" t="n">
        <v>5093</v>
      </c>
      <c r="AB3176" s="0" t="n">
        <v>4825</v>
      </c>
      <c r="AC3176" s="0" t="n">
        <v>4608</v>
      </c>
      <c r="AD3176" s="0" t="n">
        <v>4332</v>
      </c>
      <c r="AE3176" s="0" t="n">
        <v>3988</v>
      </c>
      <c r="AF3176" s="0" t="n">
        <v>3749</v>
      </c>
      <c r="AG3176" s="0" t="n">
        <v>3551</v>
      </c>
      <c r="AH3176" s="0" t="n">
        <v>3494</v>
      </c>
      <c r="AI3176" s="0" t="n">
        <v>3496</v>
      </c>
      <c r="AJ3176" s="0" t="n">
        <v>3493</v>
      </c>
      <c r="AK3176" s="0" t="n">
        <v>3459</v>
      </c>
      <c r="AL3176" s="0" t="n">
        <v>3305</v>
      </c>
      <c r="AM3176" s="0" t="n">
        <v>3168</v>
      </c>
      <c r="AN3176" s="0" t="n">
        <v>3079</v>
      </c>
      <c r="AO3176" s="0" t="n">
        <v>3060</v>
      </c>
      <c r="AP3176" s="0" t="n">
        <v>3050</v>
      </c>
      <c r="AQ3176" s="0" t="n">
        <v>3079</v>
      </c>
      <c r="AR3176" s="0" t="n">
        <v>3056</v>
      </c>
      <c r="AS3176" s="0" t="n">
        <v>3031</v>
      </c>
      <c r="AT3176" s="0" t="n">
        <v>2960</v>
      </c>
    </row>
    <row r="3177" customFormat="false" ht="14" hidden="false" customHeight="false" outlineLevel="0" collapsed="false">
      <c r="A3177" s="0" t="s">
        <v>1</v>
      </c>
      <c r="B3177" s="0" t="s">
        <v>1</v>
      </c>
      <c r="C3177" s="0" t="s">
        <v>1</v>
      </c>
      <c r="D3177" s="0" t="s">
        <v>6</v>
      </c>
      <c r="E3177" s="0" t="n">
        <v>6611</v>
      </c>
      <c r="F3177" s="0" t="n">
        <v>6485</v>
      </c>
      <c r="G3177" s="0" t="n">
        <v>6382</v>
      </c>
      <c r="H3177" s="0" t="n">
        <v>6297</v>
      </c>
      <c r="I3177" s="0" t="n">
        <v>6379</v>
      </c>
      <c r="J3177" s="0" t="n">
        <v>6244</v>
      </c>
      <c r="K3177" s="0" t="n">
        <v>6147</v>
      </c>
      <c r="L3177" s="0" t="n">
        <v>6226</v>
      </c>
      <c r="M3177" s="0" t="n">
        <v>6473</v>
      </c>
      <c r="N3177" s="0" t="n">
        <v>6749</v>
      </c>
      <c r="O3177" s="0" t="n">
        <v>7057</v>
      </c>
      <c r="P3177" s="0" t="n">
        <v>7250</v>
      </c>
      <c r="Q3177" s="0" t="n">
        <v>7280</v>
      </c>
      <c r="R3177" s="0" t="n">
        <v>7039</v>
      </c>
      <c r="S3177" s="0" t="n">
        <v>6819</v>
      </c>
      <c r="T3177" s="0" t="n">
        <v>6581</v>
      </c>
      <c r="U3177" s="0" t="n">
        <v>6254</v>
      </c>
      <c r="V3177" s="0" t="n">
        <v>5991</v>
      </c>
      <c r="W3177" s="0" t="n">
        <v>5845</v>
      </c>
      <c r="X3177" s="0" t="n">
        <v>6160</v>
      </c>
      <c r="Y3177" s="0" t="n">
        <v>5961</v>
      </c>
      <c r="Z3177" s="0" t="n">
        <v>5851</v>
      </c>
      <c r="AA3177" s="0" t="n">
        <v>5678</v>
      </c>
      <c r="AB3177" s="0" t="n">
        <v>5488</v>
      </c>
      <c r="AC3177" s="0" t="n">
        <v>5281</v>
      </c>
      <c r="AD3177" s="0" t="n">
        <v>5041</v>
      </c>
      <c r="AE3177" s="0" t="n">
        <v>4771</v>
      </c>
      <c r="AF3177" s="0" t="n">
        <v>4510</v>
      </c>
      <c r="AG3177" s="0" t="n">
        <v>4276</v>
      </c>
      <c r="AH3177" s="0" t="n">
        <v>4157</v>
      </c>
      <c r="AI3177" s="0" t="n">
        <v>4099</v>
      </c>
      <c r="AJ3177" s="0" t="n">
        <v>4038</v>
      </c>
      <c r="AK3177" s="0" t="n">
        <v>4038</v>
      </c>
      <c r="AL3177" s="0" t="n">
        <v>3943</v>
      </c>
      <c r="AM3177" s="0" t="n">
        <v>3779</v>
      </c>
      <c r="AN3177" s="0" t="n">
        <v>3678</v>
      </c>
      <c r="AO3177" s="0" t="n">
        <v>3602</v>
      </c>
      <c r="AP3177" s="0" t="n">
        <v>3574</v>
      </c>
      <c r="AQ3177" s="0" t="n">
        <v>3535</v>
      </c>
      <c r="AR3177" s="0" t="n">
        <v>3566</v>
      </c>
      <c r="AS3177" s="0" t="n">
        <v>3573</v>
      </c>
      <c r="AT3177" s="0" t="n">
        <v>3524</v>
      </c>
    </row>
    <row r="3178" customFormat="false" ht="14" hidden="false" customHeight="false" outlineLevel="0" collapsed="false">
      <c r="A3178" s="0" t="s">
        <v>1</v>
      </c>
      <c r="B3178" s="0" t="s">
        <v>1</v>
      </c>
      <c r="C3178" s="0" t="s">
        <v>14</v>
      </c>
    </row>
    <row r="3179" customFormat="false" ht="14" hidden="false" customHeight="false" outlineLevel="0" collapsed="false">
      <c r="A3179" s="0" t="s">
        <v>1</v>
      </c>
      <c r="B3179" s="0" t="s">
        <v>1</v>
      </c>
      <c r="C3179" s="0" t="s">
        <v>1</v>
      </c>
      <c r="D3179" s="0" t="s">
        <v>5</v>
      </c>
      <c r="E3179" s="0" t="n">
        <v>6735</v>
      </c>
      <c r="F3179" s="0" t="n">
        <v>6677</v>
      </c>
      <c r="G3179" s="0" t="n">
        <v>6568</v>
      </c>
      <c r="H3179" s="0" t="n">
        <v>6287</v>
      </c>
      <c r="I3179" s="0" t="n">
        <v>6108</v>
      </c>
      <c r="J3179" s="0" t="n">
        <v>5891</v>
      </c>
      <c r="K3179" s="0" t="n">
        <v>5776</v>
      </c>
      <c r="L3179" s="0" t="n">
        <v>5624</v>
      </c>
      <c r="M3179" s="0" t="n">
        <v>5697</v>
      </c>
      <c r="N3179" s="0" t="n">
        <v>5714</v>
      </c>
      <c r="O3179" s="0" t="n">
        <v>5634</v>
      </c>
      <c r="P3179" s="0" t="n">
        <v>5541</v>
      </c>
      <c r="Q3179" s="0" t="n">
        <v>5714</v>
      </c>
      <c r="R3179" s="0" t="n">
        <v>5853</v>
      </c>
      <c r="S3179" s="0" t="n">
        <v>6084</v>
      </c>
      <c r="T3179" s="0" t="n">
        <v>6366</v>
      </c>
      <c r="U3179" s="0" t="n">
        <v>6689</v>
      </c>
      <c r="V3179" s="0" t="n">
        <v>6721</v>
      </c>
      <c r="W3179" s="0" t="n">
        <v>6757</v>
      </c>
      <c r="X3179" s="0" t="n">
        <v>7095</v>
      </c>
      <c r="Y3179" s="0" t="n">
        <v>6920</v>
      </c>
      <c r="Z3179" s="0" t="n">
        <v>6598</v>
      </c>
      <c r="AA3179" s="0" t="n">
        <v>6225</v>
      </c>
      <c r="AB3179" s="0" t="n">
        <v>5948</v>
      </c>
      <c r="AC3179" s="0" t="n">
        <v>5679</v>
      </c>
      <c r="AD3179" s="0" t="n">
        <v>5418</v>
      </c>
      <c r="AE3179" s="0" t="n">
        <v>5215</v>
      </c>
      <c r="AF3179" s="0" t="n">
        <v>5007</v>
      </c>
      <c r="AG3179" s="0" t="n">
        <v>4693</v>
      </c>
      <c r="AH3179" s="0" t="n">
        <v>4454</v>
      </c>
      <c r="AI3179" s="0" t="n">
        <v>4241</v>
      </c>
      <c r="AJ3179" s="0" t="n">
        <v>3964</v>
      </c>
      <c r="AK3179" s="0" t="n">
        <v>3795</v>
      </c>
      <c r="AL3179" s="0" t="n">
        <v>3772</v>
      </c>
      <c r="AM3179" s="0" t="n">
        <v>3789</v>
      </c>
      <c r="AN3179" s="0" t="n">
        <v>3905</v>
      </c>
      <c r="AO3179" s="0" t="n">
        <v>3962</v>
      </c>
      <c r="AP3179" s="0" t="n">
        <v>3995</v>
      </c>
      <c r="AQ3179" s="0" t="n">
        <v>4045</v>
      </c>
      <c r="AR3179" s="0" t="n">
        <v>3928</v>
      </c>
      <c r="AS3179" s="0" t="n">
        <v>3778</v>
      </c>
      <c r="AT3179" s="0" t="n">
        <v>3732</v>
      </c>
    </row>
    <row r="3180" customFormat="false" ht="14" hidden="false" customHeight="false" outlineLevel="0" collapsed="false">
      <c r="A3180" s="0" t="s">
        <v>1</v>
      </c>
      <c r="B3180" s="0" t="s">
        <v>1</v>
      </c>
      <c r="C3180" s="0" t="s">
        <v>1</v>
      </c>
      <c r="D3180" s="0" t="s">
        <v>6</v>
      </c>
      <c r="E3180" s="0" t="n">
        <v>7288</v>
      </c>
      <c r="F3180" s="0" t="n">
        <v>7131</v>
      </c>
      <c r="G3180" s="0" t="n">
        <v>6944</v>
      </c>
      <c r="H3180" s="0" t="n">
        <v>6739</v>
      </c>
      <c r="I3180" s="0" t="n">
        <v>6490</v>
      </c>
      <c r="J3180" s="0" t="n">
        <v>6292</v>
      </c>
      <c r="K3180" s="0" t="n">
        <v>6239</v>
      </c>
      <c r="L3180" s="0" t="n">
        <v>6142</v>
      </c>
      <c r="M3180" s="0" t="n">
        <v>6100</v>
      </c>
      <c r="N3180" s="0" t="n">
        <v>6170</v>
      </c>
      <c r="O3180" s="0" t="n">
        <v>6025</v>
      </c>
      <c r="P3180" s="0" t="n">
        <v>5951</v>
      </c>
      <c r="Q3180" s="0" t="n">
        <v>5977</v>
      </c>
      <c r="R3180" s="0" t="n">
        <v>6185</v>
      </c>
      <c r="S3180" s="0" t="n">
        <v>6462</v>
      </c>
      <c r="T3180" s="0" t="n">
        <v>6705</v>
      </c>
      <c r="U3180" s="0" t="n">
        <v>6937</v>
      </c>
      <c r="V3180" s="0" t="n">
        <v>7002</v>
      </c>
      <c r="W3180" s="0" t="n">
        <v>6881</v>
      </c>
      <c r="X3180" s="0" t="n">
        <v>6933</v>
      </c>
      <c r="Y3180" s="0" t="n">
        <v>6881</v>
      </c>
      <c r="Z3180" s="0" t="n">
        <v>6641</v>
      </c>
      <c r="AA3180" s="0" t="n">
        <v>6392</v>
      </c>
      <c r="AB3180" s="0" t="n">
        <v>6243</v>
      </c>
      <c r="AC3180" s="0" t="n">
        <v>6007</v>
      </c>
      <c r="AD3180" s="0" t="n">
        <v>5708</v>
      </c>
      <c r="AE3180" s="0" t="n">
        <v>5572</v>
      </c>
      <c r="AF3180" s="0" t="n">
        <v>5395</v>
      </c>
      <c r="AG3180" s="0" t="n">
        <v>5200</v>
      </c>
      <c r="AH3180" s="0" t="n">
        <v>4993</v>
      </c>
      <c r="AI3180" s="0" t="n">
        <v>4735</v>
      </c>
      <c r="AJ3180" s="0" t="n">
        <v>4503</v>
      </c>
      <c r="AK3180" s="0" t="n">
        <v>4260</v>
      </c>
      <c r="AL3180" s="0" t="n">
        <v>4171</v>
      </c>
      <c r="AM3180" s="0" t="n">
        <v>4170</v>
      </c>
      <c r="AN3180" s="0" t="n">
        <v>4232</v>
      </c>
      <c r="AO3180" s="0" t="n">
        <v>4298</v>
      </c>
      <c r="AP3180" s="0" t="n">
        <v>4339</v>
      </c>
      <c r="AQ3180" s="0" t="n">
        <v>4375</v>
      </c>
      <c r="AR3180" s="0" t="n">
        <v>4231</v>
      </c>
      <c r="AS3180" s="0" t="n">
        <v>4050</v>
      </c>
      <c r="AT3180" s="0" t="n">
        <v>4006</v>
      </c>
    </row>
    <row r="3181" customFormat="false" ht="14" hidden="false" customHeight="false" outlineLevel="0" collapsed="false">
      <c r="A3181" s="0" t="s">
        <v>1</v>
      </c>
      <c r="B3181" s="0" t="s">
        <v>1</v>
      </c>
      <c r="C3181" s="0" t="s">
        <v>15</v>
      </c>
    </row>
    <row r="3182" customFormat="false" ht="14" hidden="false" customHeight="false" outlineLevel="0" collapsed="false">
      <c r="A3182" s="0" t="s">
        <v>1</v>
      </c>
      <c r="B3182" s="0" t="s">
        <v>1</v>
      </c>
      <c r="C3182" s="0" t="s">
        <v>1</v>
      </c>
      <c r="D3182" s="0" t="s">
        <v>5</v>
      </c>
      <c r="E3182" s="0" t="n">
        <v>7586</v>
      </c>
      <c r="F3182" s="0" t="n">
        <v>7194</v>
      </c>
      <c r="G3182" s="0" t="n">
        <v>6938</v>
      </c>
      <c r="H3182" s="0" t="n">
        <v>6734</v>
      </c>
      <c r="I3182" s="0" t="n">
        <v>6551</v>
      </c>
      <c r="J3182" s="0" t="n">
        <v>6394</v>
      </c>
      <c r="K3182" s="0" t="n">
        <v>6357</v>
      </c>
      <c r="L3182" s="0" t="n">
        <v>6237</v>
      </c>
      <c r="M3182" s="0" t="n">
        <v>5978</v>
      </c>
      <c r="N3182" s="0" t="n">
        <v>5841</v>
      </c>
      <c r="O3182" s="0" t="n">
        <v>5664</v>
      </c>
      <c r="P3182" s="0" t="n">
        <v>5535</v>
      </c>
      <c r="Q3182" s="0" t="n">
        <v>5391</v>
      </c>
      <c r="R3182" s="0" t="n">
        <v>5411</v>
      </c>
      <c r="S3182" s="0" t="n">
        <v>5425</v>
      </c>
      <c r="T3182" s="0" t="n">
        <v>5350</v>
      </c>
      <c r="U3182" s="0" t="n">
        <v>5288</v>
      </c>
      <c r="V3182" s="0" t="n">
        <v>5490</v>
      </c>
      <c r="W3182" s="0" t="n">
        <v>5666</v>
      </c>
      <c r="X3182" s="0" t="n">
        <v>6167</v>
      </c>
      <c r="Y3182" s="0" t="n">
        <v>6510</v>
      </c>
      <c r="Z3182" s="0" t="n">
        <v>6901</v>
      </c>
      <c r="AA3182" s="0" t="n">
        <v>6984</v>
      </c>
      <c r="AB3182" s="0" t="n">
        <v>6984</v>
      </c>
      <c r="AC3182" s="0" t="n">
        <v>6832</v>
      </c>
      <c r="AD3182" s="0" t="n">
        <v>6524</v>
      </c>
      <c r="AE3182" s="0" t="n">
        <v>6256</v>
      </c>
      <c r="AF3182" s="0" t="n">
        <v>5897</v>
      </c>
      <c r="AG3182" s="0" t="n">
        <v>5630</v>
      </c>
      <c r="AH3182" s="0" t="n">
        <v>5315</v>
      </c>
      <c r="AI3182" s="0" t="n">
        <v>5051</v>
      </c>
      <c r="AJ3182" s="0" t="n">
        <v>4872</v>
      </c>
      <c r="AK3182" s="0" t="n">
        <v>4725</v>
      </c>
      <c r="AL3182" s="0" t="n">
        <v>4493</v>
      </c>
      <c r="AM3182" s="0" t="n">
        <v>4347</v>
      </c>
      <c r="AN3182" s="0" t="n">
        <v>4168</v>
      </c>
      <c r="AO3182" s="0" t="n">
        <v>4051</v>
      </c>
      <c r="AP3182" s="0" t="n">
        <v>3966</v>
      </c>
      <c r="AQ3182" s="0" t="n">
        <v>3971</v>
      </c>
      <c r="AR3182" s="0" t="n">
        <v>4039</v>
      </c>
      <c r="AS3182" s="0" t="n">
        <v>4210</v>
      </c>
      <c r="AT3182" s="0" t="n">
        <v>4271</v>
      </c>
    </row>
    <row r="3183" customFormat="false" ht="14" hidden="false" customHeight="false" outlineLevel="0" collapsed="false">
      <c r="A3183" s="0" t="s">
        <v>1</v>
      </c>
      <c r="B3183" s="0" t="s">
        <v>1</v>
      </c>
      <c r="C3183" s="0" t="s">
        <v>1</v>
      </c>
      <c r="D3183" s="0" t="s">
        <v>6</v>
      </c>
      <c r="E3183" s="0" t="n">
        <v>7737</v>
      </c>
      <c r="F3183" s="0" t="n">
        <v>7464</v>
      </c>
      <c r="G3183" s="0" t="n">
        <v>7300</v>
      </c>
      <c r="H3183" s="0" t="n">
        <v>7208</v>
      </c>
      <c r="I3183" s="0" t="n">
        <v>7028</v>
      </c>
      <c r="J3183" s="0" t="n">
        <v>6856</v>
      </c>
      <c r="K3183" s="0" t="n">
        <v>6701</v>
      </c>
      <c r="L3183" s="0" t="n">
        <v>6568</v>
      </c>
      <c r="M3183" s="0" t="n">
        <v>6356</v>
      </c>
      <c r="N3183" s="0" t="n">
        <v>6194</v>
      </c>
      <c r="O3183" s="0" t="n">
        <v>6008</v>
      </c>
      <c r="P3183" s="0" t="n">
        <v>5914</v>
      </c>
      <c r="Q3183" s="0" t="n">
        <v>5858</v>
      </c>
      <c r="R3183" s="0" t="n">
        <v>5775</v>
      </c>
      <c r="S3183" s="0" t="n">
        <v>5782</v>
      </c>
      <c r="T3183" s="0" t="n">
        <v>5686</v>
      </c>
      <c r="U3183" s="0" t="n">
        <v>5631</v>
      </c>
      <c r="V3183" s="0" t="n">
        <v>5709</v>
      </c>
      <c r="W3183" s="0" t="n">
        <v>5904</v>
      </c>
      <c r="X3183" s="0" t="n">
        <v>6365</v>
      </c>
      <c r="Y3183" s="0" t="n">
        <v>6669</v>
      </c>
      <c r="Z3183" s="0" t="n">
        <v>6894</v>
      </c>
      <c r="AA3183" s="0" t="n">
        <v>7013</v>
      </c>
      <c r="AB3183" s="0" t="n">
        <v>6853</v>
      </c>
      <c r="AC3183" s="0" t="n">
        <v>6660</v>
      </c>
      <c r="AD3183" s="0" t="n">
        <v>6523</v>
      </c>
      <c r="AE3183" s="0" t="n">
        <v>6267</v>
      </c>
      <c r="AF3183" s="0" t="n">
        <v>5994</v>
      </c>
      <c r="AG3183" s="0" t="n">
        <v>5814</v>
      </c>
      <c r="AH3183" s="0" t="n">
        <v>5580</v>
      </c>
      <c r="AI3183" s="0" t="n">
        <v>5351</v>
      </c>
      <c r="AJ3183" s="0" t="n">
        <v>5243</v>
      </c>
      <c r="AK3183" s="0" t="n">
        <v>5082</v>
      </c>
      <c r="AL3183" s="0" t="n">
        <v>4959</v>
      </c>
      <c r="AM3183" s="0" t="n">
        <v>4801</v>
      </c>
      <c r="AN3183" s="0" t="n">
        <v>4658</v>
      </c>
      <c r="AO3183" s="0" t="n">
        <v>4505</v>
      </c>
      <c r="AP3183" s="0" t="n">
        <v>4359</v>
      </c>
      <c r="AQ3183" s="0" t="n">
        <v>4254</v>
      </c>
      <c r="AR3183" s="0" t="n">
        <v>4266</v>
      </c>
      <c r="AS3183" s="0" t="n">
        <v>4350</v>
      </c>
      <c r="AT3183" s="0" t="n">
        <v>4409</v>
      </c>
    </row>
    <row r="3184" customFormat="false" ht="14" hidden="false" customHeight="false" outlineLevel="0" collapsed="false">
      <c r="A3184" s="0" t="s">
        <v>1</v>
      </c>
      <c r="B3184" s="0" t="s">
        <v>1</v>
      </c>
      <c r="C3184" s="0" t="s">
        <v>16</v>
      </c>
    </row>
    <row r="3185" customFormat="false" ht="14" hidden="false" customHeight="false" outlineLevel="0" collapsed="false">
      <c r="A3185" s="0" t="s">
        <v>1</v>
      </c>
      <c r="B3185" s="0" t="s">
        <v>1</v>
      </c>
      <c r="C3185" s="0" t="s">
        <v>1</v>
      </c>
      <c r="D3185" s="0" t="s">
        <v>5</v>
      </c>
      <c r="E3185" s="0" t="n">
        <v>7687</v>
      </c>
      <c r="F3185" s="0" t="n">
        <v>7829</v>
      </c>
      <c r="G3185" s="0" t="n">
        <v>7836</v>
      </c>
      <c r="H3185" s="0" t="n">
        <v>7781</v>
      </c>
      <c r="I3185" s="0" t="n">
        <v>7643</v>
      </c>
      <c r="J3185" s="0" t="n">
        <v>7206</v>
      </c>
      <c r="K3185" s="0" t="n">
        <v>6811</v>
      </c>
      <c r="L3185" s="0" t="n">
        <v>6581</v>
      </c>
      <c r="M3185" s="0" t="n">
        <v>6406</v>
      </c>
      <c r="N3185" s="0" t="n">
        <v>6242</v>
      </c>
      <c r="O3185" s="0" t="n">
        <v>6108</v>
      </c>
      <c r="P3185" s="0" t="n">
        <v>6029</v>
      </c>
      <c r="Q3185" s="0" t="n">
        <v>5910</v>
      </c>
      <c r="R3185" s="0" t="n">
        <v>5705</v>
      </c>
      <c r="S3185" s="0" t="n">
        <v>5574</v>
      </c>
      <c r="T3185" s="0" t="n">
        <v>5381</v>
      </c>
      <c r="U3185" s="0" t="n">
        <v>5237</v>
      </c>
      <c r="V3185" s="0" t="n">
        <v>5121</v>
      </c>
      <c r="W3185" s="0" t="n">
        <v>5164</v>
      </c>
      <c r="X3185" s="0" t="n">
        <v>5295</v>
      </c>
      <c r="Y3185" s="0" t="n">
        <v>5335</v>
      </c>
      <c r="Z3185" s="0" t="n">
        <v>5292</v>
      </c>
      <c r="AA3185" s="0" t="n">
        <v>5503</v>
      </c>
      <c r="AB3185" s="0" t="n">
        <v>5654</v>
      </c>
      <c r="AC3185" s="0" t="n">
        <v>5940</v>
      </c>
      <c r="AD3185" s="0" t="n">
        <v>6223</v>
      </c>
      <c r="AE3185" s="0" t="n">
        <v>6532</v>
      </c>
      <c r="AF3185" s="0" t="n">
        <v>6593</v>
      </c>
      <c r="AG3185" s="0" t="n">
        <v>6586</v>
      </c>
      <c r="AH3185" s="0" t="n">
        <v>6444</v>
      </c>
      <c r="AI3185" s="0" t="n">
        <v>6191</v>
      </c>
      <c r="AJ3185" s="0" t="n">
        <v>5918</v>
      </c>
      <c r="AK3185" s="0" t="n">
        <v>5581</v>
      </c>
      <c r="AL3185" s="0" t="n">
        <v>5322</v>
      </c>
      <c r="AM3185" s="0" t="n">
        <v>5037</v>
      </c>
      <c r="AN3185" s="0" t="n">
        <v>4889</v>
      </c>
      <c r="AO3185" s="0" t="n">
        <v>4790</v>
      </c>
      <c r="AP3185" s="0" t="n">
        <v>4728</v>
      </c>
      <c r="AQ3185" s="0" t="n">
        <v>4539</v>
      </c>
      <c r="AR3185" s="0" t="n">
        <v>4456</v>
      </c>
      <c r="AS3185" s="0" t="n">
        <v>4266</v>
      </c>
      <c r="AT3185" s="0" t="n">
        <v>4160</v>
      </c>
    </row>
    <row r="3186" customFormat="false" ht="14" hidden="false" customHeight="false" outlineLevel="0" collapsed="false">
      <c r="A3186" s="0" t="s">
        <v>1</v>
      </c>
      <c r="B3186" s="0" t="s">
        <v>1</v>
      </c>
      <c r="C3186" s="0" t="s">
        <v>1</v>
      </c>
      <c r="D3186" s="0" t="s">
        <v>6</v>
      </c>
      <c r="E3186" s="0" t="n">
        <v>7439</v>
      </c>
      <c r="F3186" s="0" t="n">
        <v>7618</v>
      </c>
      <c r="G3186" s="0" t="n">
        <v>7634</v>
      </c>
      <c r="H3186" s="0" t="n">
        <v>7647</v>
      </c>
      <c r="I3186" s="0" t="n">
        <v>7644</v>
      </c>
      <c r="J3186" s="0" t="n">
        <v>7251</v>
      </c>
      <c r="K3186" s="0" t="n">
        <v>7001</v>
      </c>
      <c r="L3186" s="0" t="n">
        <v>6793</v>
      </c>
      <c r="M3186" s="0" t="n">
        <v>6722</v>
      </c>
      <c r="N3186" s="0" t="n">
        <v>6571</v>
      </c>
      <c r="O3186" s="0" t="n">
        <v>6458</v>
      </c>
      <c r="P3186" s="0" t="n">
        <v>6275</v>
      </c>
      <c r="Q3186" s="0" t="n">
        <v>6156</v>
      </c>
      <c r="R3186" s="0" t="n">
        <v>5986</v>
      </c>
      <c r="S3186" s="0" t="n">
        <v>5809</v>
      </c>
      <c r="T3186" s="0" t="n">
        <v>5644</v>
      </c>
      <c r="U3186" s="0" t="n">
        <v>5580</v>
      </c>
      <c r="V3186" s="0" t="n">
        <v>5499</v>
      </c>
      <c r="W3186" s="0" t="n">
        <v>5492</v>
      </c>
      <c r="X3186" s="0" t="n">
        <v>5574</v>
      </c>
      <c r="Y3186" s="0" t="n">
        <v>5537</v>
      </c>
      <c r="Z3186" s="0" t="n">
        <v>5484</v>
      </c>
      <c r="AA3186" s="0" t="n">
        <v>5535</v>
      </c>
      <c r="AB3186" s="0" t="n">
        <v>5727</v>
      </c>
      <c r="AC3186" s="0" t="n">
        <v>6024</v>
      </c>
      <c r="AD3186" s="0" t="n">
        <v>6289</v>
      </c>
      <c r="AE3186" s="0" t="n">
        <v>6513</v>
      </c>
      <c r="AF3186" s="0" t="n">
        <v>6606</v>
      </c>
      <c r="AG3186" s="0" t="n">
        <v>6472</v>
      </c>
      <c r="AH3186" s="0" t="n">
        <v>6295</v>
      </c>
      <c r="AI3186" s="0" t="n">
        <v>6158</v>
      </c>
      <c r="AJ3186" s="0" t="n">
        <v>5930</v>
      </c>
      <c r="AK3186" s="0" t="n">
        <v>5718</v>
      </c>
      <c r="AL3186" s="0" t="n">
        <v>5569</v>
      </c>
      <c r="AM3186" s="0" t="n">
        <v>5337</v>
      </c>
      <c r="AN3186" s="0" t="n">
        <v>5162</v>
      </c>
      <c r="AO3186" s="0" t="n">
        <v>5117</v>
      </c>
      <c r="AP3186" s="0" t="n">
        <v>5047</v>
      </c>
      <c r="AQ3186" s="0" t="n">
        <v>4956</v>
      </c>
      <c r="AR3186" s="0" t="n">
        <v>4836</v>
      </c>
      <c r="AS3186" s="0" t="n">
        <v>4653</v>
      </c>
      <c r="AT3186" s="0" t="n">
        <v>4469</v>
      </c>
    </row>
    <row r="3187" customFormat="false" ht="14" hidden="false" customHeight="false" outlineLevel="0" collapsed="false">
      <c r="A3187" s="0" t="s">
        <v>1</v>
      </c>
      <c r="B3187" s="0" t="s">
        <v>1</v>
      </c>
      <c r="C3187" s="0" t="s">
        <v>17</v>
      </c>
    </row>
    <row r="3188" customFormat="false" ht="14" hidden="false" customHeight="false" outlineLevel="0" collapsed="false">
      <c r="A3188" s="0" t="s">
        <v>1</v>
      </c>
      <c r="B3188" s="0" t="s">
        <v>1</v>
      </c>
      <c r="C3188" s="0" t="s">
        <v>1</v>
      </c>
      <c r="D3188" s="0" t="s">
        <v>5</v>
      </c>
      <c r="E3188" s="0" t="n">
        <v>7410</v>
      </c>
      <c r="F3188" s="0" t="n">
        <v>7216</v>
      </c>
      <c r="G3188" s="0" t="n">
        <v>7102</v>
      </c>
      <c r="H3188" s="0" t="n">
        <v>7058</v>
      </c>
      <c r="I3188" s="0" t="n">
        <v>6897</v>
      </c>
      <c r="J3188" s="0" t="n">
        <v>7177</v>
      </c>
      <c r="K3188" s="0" t="n">
        <v>7314</v>
      </c>
      <c r="L3188" s="0" t="n">
        <v>7348</v>
      </c>
      <c r="M3188" s="0" t="n">
        <v>7317</v>
      </c>
      <c r="N3188" s="0" t="n">
        <v>7210</v>
      </c>
      <c r="O3188" s="0" t="n">
        <v>6798</v>
      </c>
      <c r="P3188" s="0" t="n">
        <v>6409</v>
      </c>
      <c r="Q3188" s="0" t="n">
        <v>6169</v>
      </c>
      <c r="R3188" s="0" t="n">
        <v>6006</v>
      </c>
      <c r="S3188" s="0" t="n">
        <v>5850</v>
      </c>
      <c r="T3188" s="0" t="n">
        <v>5732</v>
      </c>
      <c r="U3188" s="0" t="n">
        <v>5702</v>
      </c>
      <c r="V3188" s="0" t="n">
        <v>5590</v>
      </c>
      <c r="W3188" s="0" t="n">
        <v>5409</v>
      </c>
      <c r="X3188" s="0" t="n">
        <v>5390</v>
      </c>
      <c r="Y3188" s="0" t="n">
        <v>5204</v>
      </c>
      <c r="Z3188" s="0" t="n">
        <v>5098</v>
      </c>
      <c r="AA3188" s="0" t="n">
        <v>4999</v>
      </c>
      <c r="AB3188" s="0" t="n">
        <v>5031</v>
      </c>
      <c r="AC3188" s="0" t="n">
        <v>5066</v>
      </c>
      <c r="AD3188" s="0" t="n">
        <v>5067</v>
      </c>
      <c r="AE3188" s="0" t="n">
        <v>4972</v>
      </c>
      <c r="AF3188" s="0" t="n">
        <v>5172</v>
      </c>
      <c r="AG3188" s="0" t="n">
        <v>5355</v>
      </c>
      <c r="AH3188" s="0" t="n">
        <v>5622</v>
      </c>
      <c r="AI3188" s="0" t="n">
        <v>5914</v>
      </c>
      <c r="AJ3188" s="0" t="n">
        <v>6238</v>
      </c>
      <c r="AK3188" s="0" t="n">
        <v>6350</v>
      </c>
      <c r="AL3188" s="0" t="n">
        <v>6347</v>
      </c>
      <c r="AM3188" s="0" t="n">
        <v>6244</v>
      </c>
      <c r="AN3188" s="0" t="n">
        <v>6006</v>
      </c>
      <c r="AO3188" s="0" t="n">
        <v>5772</v>
      </c>
      <c r="AP3188" s="0" t="n">
        <v>5483</v>
      </c>
      <c r="AQ3188" s="0" t="n">
        <v>5248</v>
      </c>
      <c r="AR3188" s="0" t="n">
        <v>5005</v>
      </c>
      <c r="AS3188" s="0" t="n">
        <v>4848</v>
      </c>
      <c r="AT3188" s="0" t="n">
        <v>4735</v>
      </c>
    </row>
    <row r="3189" customFormat="false" ht="14" hidden="false" customHeight="false" outlineLevel="0" collapsed="false">
      <c r="A3189" s="0" t="s">
        <v>1</v>
      </c>
      <c r="B3189" s="0" t="s">
        <v>1</v>
      </c>
      <c r="C3189" s="0" t="s">
        <v>1</v>
      </c>
      <c r="D3189" s="0" t="s">
        <v>6</v>
      </c>
      <c r="E3189" s="0" t="n">
        <v>6945</v>
      </c>
      <c r="F3189" s="0" t="n">
        <v>6807</v>
      </c>
      <c r="G3189" s="0" t="n">
        <v>6720</v>
      </c>
      <c r="H3189" s="0" t="n">
        <v>6616</v>
      </c>
      <c r="I3189" s="0" t="n">
        <v>6525</v>
      </c>
      <c r="J3189" s="0" t="n">
        <v>6792</v>
      </c>
      <c r="K3189" s="0" t="n">
        <v>6936</v>
      </c>
      <c r="L3189" s="0" t="n">
        <v>7031</v>
      </c>
      <c r="M3189" s="0" t="n">
        <v>7012</v>
      </c>
      <c r="N3189" s="0" t="n">
        <v>7030</v>
      </c>
      <c r="O3189" s="0" t="n">
        <v>6677</v>
      </c>
      <c r="P3189" s="0" t="n">
        <v>6457</v>
      </c>
      <c r="Q3189" s="0" t="n">
        <v>6241</v>
      </c>
      <c r="R3189" s="0" t="n">
        <v>6169</v>
      </c>
      <c r="S3189" s="0" t="n">
        <v>6044</v>
      </c>
      <c r="T3189" s="0" t="n">
        <v>5943</v>
      </c>
      <c r="U3189" s="0" t="n">
        <v>5750</v>
      </c>
      <c r="V3189" s="0" t="n">
        <v>5707</v>
      </c>
      <c r="W3189" s="0" t="n">
        <v>5556</v>
      </c>
      <c r="X3189" s="0" t="n">
        <v>5444</v>
      </c>
      <c r="Y3189" s="0" t="n">
        <v>5298</v>
      </c>
      <c r="Z3189" s="0" t="n">
        <v>5288</v>
      </c>
      <c r="AA3189" s="0" t="n">
        <v>5238</v>
      </c>
      <c r="AB3189" s="0" t="n">
        <v>5238</v>
      </c>
      <c r="AC3189" s="0" t="n">
        <v>5254</v>
      </c>
      <c r="AD3189" s="0" t="n">
        <v>5176</v>
      </c>
      <c r="AE3189" s="0" t="n">
        <v>5093</v>
      </c>
      <c r="AF3189" s="0" t="n">
        <v>5188</v>
      </c>
      <c r="AG3189" s="0" t="n">
        <v>5402</v>
      </c>
      <c r="AH3189" s="0" t="n">
        <v>5629</v>
      </c>
      <c r="AI3189" s="0" t="n">
        <v>5953</v>
      </c>
      <c r="AJ3189" s="0" t="n">
        <v>6180</v>
      </c>
      <c r="AK3189" s="0" t="n">
        <v>6275</v>
      </c>
      <c r="AL3189" s="0" t="n">
        <v>6192</v>
      </c>
      <c r="AM3189" s="0" t="n">
        <v>6068</v>
      </c>
      <c r="AN3189" s="0" t="n">
        <v>5912</v>
      </c>
      <c r="AO3189" s="0" t="n">
        <v>5699</v>
      </c>
      <c r="AP3189" s="0" t="n">
        <v>5536</v>
      </c>
      <c r="AQ3189" s="0" t="n">
        <v>5434</v>
      </c>
      <c r="AR3189" s="0" t="n">
        <v>5244</v>
      </c>
      <c r="AS3189" s="0" t="n">
        <v>5074</v>
      </c>
      <c r="AT3189" s="0" t="n">
        <v>5019</v>
      </c>
    </row>
    <row r="3190" customFormat="false" ht="14" hidden="false" customHeight="false" outlineLevel="0" collapsed="false">
      <c r="A3190" s="0" t="s">
        <v>1</v>
      </c>
      <c r="B3190" s="0" t="s">
        <v>1</v>
      </c>
      <c r="C3190" s="0" t="s">
        <v>18</v>
      </c>
    </row>
    <row r="3191" customFormat="false" ht="14" hidden="false" customHeight="false" outlineLevel="0" collapsed="false">
      <c r="A3191" s="0" t="s">
        <v>1</v>
      </c>
      <c r="B3191" s="0" t="s">
        <v>1</v>
      </c>
      <c r="C3191" s="0" t="s">
        <v>1</v>
      </c>
      <c r="D3191" s="0" t="s">
        <v>5</v>
      </c>
      <c r="E3191" s="0" t="n">
        <v>6973</v>
      </c>
      <c r="F3191" s="0" t="n">
        <v>6982</v>
      </c>
      <c r="G3191" s="0" t="n">
        <v>6955</v>
      </c>
      <c r="H3191" s="0" t="n">
        <v>6934</v>
      </c>
      <c r="I3191" s="0" t="n">
        <v>6889</v>
      </c>
      <c r="J3191" s="0" t="n">
        <v>6690</v>
      </c>
      <c r="K3191" s="0" t="n">
        <v>6528</v>
      </c>
      <c r="L3191" s="0" t="n">
        <v>6427</v>
      </c>
      <c r="M3191" s="0" t="n">
        <v>6372</v>
      </c>
      <c r="N3191" s="0" t="n">
        <v>6288</v>
      </c>
      <c r="O3191" s="0" t="n">
        <v>6562</v>
      </c>
      <c r="P3191" s="0" t="n">
        <v>6676</v>
      </c>
      <c r="Q3191" s="0" t="n">
        <v>6720</v>
      </c>
      <c r="R3191" s="0" t="n">
        <v>6680</v>
      </c>
      <c r="S3191" s="0" t="n">
        <v>6572</v>
      </c>
      <c r="T3191" s="0" t="n">
        <v>6229</v>
      </c>
      <c r="U3191" s="0" t="n">
        <v>5910</v>
      </c>
      <c r="V3191" s="0" t="n">
        <v>5727</v>
      </c>
      <c r="W3191" s="0" t="n">
        <v>5574</v>
      </c>
      <c r="X3191" s="0" t="n">
        <v>5454</v>
      </c>
      <c r="Y3191" s="0" t="n">
        <v>5384</v>
      </c>
      <c r="Z3191" s="0" t="n">
        <v>5366</v>
      </c>
      <c r="AA3191" s="0" t="n">
        <v>5284</v>
      </c>
      <c r="AB3191" s="0" t="n">
        <v>5137</v>
      </c>
      <c r="AC3191" s="0" t="n">
        <v>5056</v>
      </c>
      <c r="AD3191" s="0" t="n">
        <v>4833</v>
      </c>
      <c r="AE3191" s="0" t="n">
        <v>4761</v>
      </c>
      <c r="AF3191" s="0" t="n">
        <v>4676</v>
      </c>
      <c r="AG3191" s="0" t="n">
        <v>4708</v>
      </c>
      <c r="AH3191" s="0" t="n">
        <v>4760</v>
      </c>
      <c r="AI3191" s="0" t="n">
        <v>4778</v>
      </c>
      <c r="AJ3191" s="0" t="n">
        <v>4732</v>
      </c>
      <c r="AK3191" s="0" t="n">
        <v>4912</v>
      </c>
      <c r="AL3191" s="0" t="n">
        <v>5124</v>
      </c>
      <c r="AM3191" s="0" t="n">
        <v>5439</v>
      </c>
      <c r="AN3191" s="0" t="n">
        <v>5740</v>
      </c>
      <c r="AO3191" s="0" t="n">
        <v>6085</v>
      </c>
      <c r="AP3191" s="0" t="n">
        <v>6256</v>
      </c>
      <c r="AQ3191" s="0" t="n">
        <v>6318</v>
      </c>
      <c r="AR3191" s="0" t="n">
        <v>6194</v>
      </c>
      <c r="AS3191" s="0" t="n">
        <v>5939</v>
      </c>
      <c r="AT3191" s="0" t="n">
        <v>5714</v>
      </c>
    </row>
    <row r="3192" customFormat="false" ht="14" hidden="false" customHeight="false" outlineLevel="0" collapsed="false">
      <c r="A3192" s="0" t="s">
        <v>1</v>
      </c>
      <c r="B3192" s="0" t="s">
        <v>1</v>
      </c>
      <c r="C3192" s="0" t="s">
        <v>1</v>
      </c>
      <c r="D3192" s="0" t="s">
        <v>6</v>
      </c>
      <c r="E3192" s="0" t="n">
        <v>6035</v>
      </c>
      <c r="F3192" s="0" t="n">
        <v>6115</v>
      </c>
      <c r="G3192" s="0" t="n">
        <v>6098</v>
      </c>
      <c r="H3192" s="0" t="n">
        <v>6182</v>
      </c>
      <c r="I3192" s="0" t="n">
        <v>6101</v>
      </c>
      <c r="J3192" s="0" t="n">
        <v>5986</v>
      </c>
      <c r="K3192" s="0" t="n">
        <v>5848</v>
      </c>
      <c r="L3192" s="0" t="n">
        <v>5781</v>
      </c>
      <c r="M3192" s="0" t="n">
        <v>5703</v>
      </c>
      <c r="N3192" s="0" t="n">
        <v>5684</v>
      </c>
      <c r="O3192" s="0" t="n">
        <v>5966</v>
      </c>
      <c r="P3192" s="0" t="n">
        <v>6074</v>
      </c>
      <c r="Q3192" s="0" t="n">
        <v>6180</v>
      </c>
      <c r="R3192" s="0" t="n">
        <v>6193</v>
      </c>
      <c r="S3192" s="0" t="n">
        <v>6183</v>
      </c>
      <c r="T3192" s="0" t="n">
        <v>5879</v>
      </c>
      <c r="U3192" s="0" t="n">
        <v>5727</v>
      </c>
      <c r="V3192" s="0" t="n">
        <v>5564</v>
      </c>
      <c r="W3192" s="0" t="n">
        <v>5483</v>
      </c>
      <c r="X3192" s="0" t="n">
        <v>5410</v>
      </c>
      <c r="Y3192" s="0" t="n">
        <v>5360</v>
      </c>
      <c r="Z3192" s="0" t="n">
        <v>5185</v>
      </c>
      <c r="AA3192" s="0" t="n">
        <v>5141</v>
      </c>
      <c r="AB3192" s="0" t="n">
        <v>5031</v>
      </c>
      <c r="AC3192" s="0" t="n">
        <v>4920</v>
      </c>
      <c r="AD3192" s="0" t="n">
        <v>4817</v>
      </c>
      <c r="AE3192" s="0" t="n">
        <v>4810</v>
      </c>
      <c r="AF3192" s="0" t="n">
        <v>4778</v>
      </c>
      <c r="AG3192" s="0" t="n">
        <v>4788</v>
      </c>
      <c r="AH3192" s="0" t="n">
        <v>4844</v>
      </c>
      <c r="AI3192" s="0" t="n">
        <v>4784</v>
      </c>
      <c r="AJ3192" s="0" t="n">
        <v>4736</v>
      </c>
      <c r="AK3192" s="0" t="n">
        <v>4846</v>
      </c>
      <c r="AL3192" s="0" t="n">
        <v>5019</v>
      </c>
      <c r="AM3192" s="0" t="n">
        <v>5297</v>
      </c>
      <c r="AN3192" s="0" t="n">
        <v>5645</v>
      </c>
      <c r="AO3192" s="0" t="n">
        <v>5899</v>
      </c>
      <c r="AP3192" s="0" t="n">
        <v>6052</v>
      </c>
      <c r="AQ3192" s="0" t="n">
        <v>5982</v>
      </c>
      <c r="AR3192" s="0" t="n">
        <v>5872</v>
      </c>
      <c r="AS3192" s="0" t="n">
        <v>5768</v>
      </c>
      <c r="AT3192" s="0" t="n">
        <v>5538</v>
      </c>
    </row>
    <row r="3193" customFormat="false" ht="14" hidden="false" customHeight="false" outlineLevel="0" collapsed="false">
      <c r="A3193" s="0" t="s">
        <v>1</v>
      </c>
      <c r="B3193" s="0" t="s">
        <v>1</v>
      </c>
      <c r="C3193" s="0" t="s">
        <v>19</v>
      </c>
    </row>
    <row r="3194" customFormat="false" ht="14" hidden="false" customHeight="false" outlineLevel="0" collapsed="false">
      <c r="A3194" s="0" t="s">
        <v>1</v>
      </c>
      <c r="B3194" s="0" t="s">
        <v>1</v>
      </c>
      <c r="C3194" s="0" t="s">
        <v>1</v>
      </c>
      <c r="D3194" s="0" t="s">
        <v>5</v>
      </c>
      <c r="E3194" s="0" t="n">
        <v>5483</v>
      </c>
      <c r="F3194" s="0" t="n">
        <v>5610</v>
      </c>
      <c r="G3194" s="0" t="n">
        <v>5607</v>
      </c>
      <c r="H3194" s="0" t="n">
        <v>5787</v>
      </c>
      <c r="I3194" s="0" t="n">
        <v>5843</v>
      </c>
      <c r="J3194" s="0" t="n">
        <v>5978</v>
      </c>
      <c r="K3194" s="0" t="n">
        <v>5979</v>
      </c>
      <c r="L3194" s="0" t="n">
        <v>5981</v>
      </c>
      <c r="M3194" s="0" t="n">
        <v>5903</v>
      </c>
      <c r="N3194" s="0" t="n">
        <v>5872</v>
      </c>
      <c r="O3194" s="0" t="n">
        <v>5747</v>
      </c>
      <c r="P3194" s="0" t="n">
        <v>5605</v>
      </c>
      <c r="Q3194" s="0" t="n">
        <v>5544</v>
      </c>
      <c r="R3194" s="0" t="n">
        <v>5483</v>
      </c>
      <c r="S3194" s="0" t="n">
        <v>5392</v>
      </c>
      <c r="T3194" s="0" t="n">
        <v>5672</v>
      </c>
      <c r="U3194" s="0" t="n">
        <v>5829</v>
      </c>
      <c r="V3194" s="0" t="n">
        <v>5827</v>
      </c>
      <c r="W3194" s="0" t="n">
        <v>5831</v>
      </c>
      <c r="X3194" s="0" t="n">
        <v>5785</v>
      </c>
      <c r="Y3194" s="0" t="n">
        <v>5506</v>
      </c>
      <c r="Z3194" s="0" t="n">
        <v>5237</v>
      </c>
      <c r="AA3194" s="0" t="n">
        <v>5073</v>
      </c>
      <c r="AB3194" s="0" t="n">
        <v>4956</v>
      </c>
      <c r="AC3194" s="0" t="n">
        <v>4829</v>
      </c>
      <c r="AD3194" s="0" t="n">
        <v>4829</v>
      </c>
      <c r="AE3194" s="0" t="n">
        <v>4810</v>
      </c>
      <c r="AF3194" s="0" t="n">
        <v>4760</v>
      </c>
      <c r="AG3194" s="0" t="n">
        <v>4657</v>
      </c>
      <c r="AH3194" s="0" t="n">
        <v>4573</v>
      </c>
      <c r="AI3194" s="0" t="n">
        <v>4399</v>
      </c>
      <c r="AJ3194" s="0" t="n">
        <v>4374</v>
      </c>
      <c r="AK3194" s="0" t="n">
        <v>4326</v>
      </c>
      <c r="AL3194" s="0" t="n">
        <v>4381</v>
      </c>
      <c r="AM3194" s="0" t="n">
        <v>4428</v>
      </c>
      <c r="AN3194" s="0" t="n">
        <v>4453</v>
      </c>
      <c r="AO3194" s="0" t="n">
        <v>4431</v>
      </c>
      <c r="AP3194" s="0" t="n">
        <v>4665</v>
      </c>
      <c r="AQ3194" s="0" t="n">
        <v>4861</v>
      </c>
      <c r="AR3194" s="0" t="n">
        <v>5175</v>
      </c>
      <c r="AS3194" s="0" t="n">
        <v>5508</v>
      </c>
      <c r="AT3194" s="0" t="n">
        <v>5794</v>
      </c>
    </row>
    <row r="3195" customFormat="false" ht="14" hidden="false" customHeight="false" outlineLevel="0" collapsed="false">
      <c r="A3195" s="0" t="s">
        <v>1</v>
      </c>
      <c r="B3195" s="0" t="s">
        <v>1</v>
      </c>
      <c r="C3195" s="0" t="s">
        <v>1</v>
      </c>
      <c r="D3195" s="0" t="s">
        <v>6</v>
      </c>
      <c r="E3195" s="0" t="n">
        <v>4630</v>
      </c>
      <c r="F3195" s="0" t="n">
        <v>4632</v>
      </c>
      <c r="G3195" s="0" t="n">
        <v>4675</v>
      </c>
      <c r="H3195" s="0" t="n">
        <v>4695</v>
      </c>
      <c r="I3195" s="0" t="n">
        <v>4822</v>
      </c>
      <c r="J3195" s="0" t="n">
        <v>4792</v>
      </c>
      <c r="K3195" s="0" t="n">
        <v>4875</v>
      </c>
      <c r="L3195" s="0" t="n">
        <v>4914</v>
      </c>
      <c r="M3195" s="0" t="n">
        <v>4983</v>
      </c>
      <c r="N3195" s="0" t="n">
        <v>4904</v>
      </c>
      <c r="O3195" s="0" t="n">
        <v>4806</v>
      </c>
      <c r="P3195" s="0" t="n">
        <v>4727</v>
      </c>
      <c r="Q3195" s="0" t="n">
        <v>4665</v>
      </c>
      <c r="R3195" s="0" t="n">
        <v>4602</v>
      </c>
      <c r="S3195" s="0" t="n">
        <v>4587</v>
      </c>
      <c r="T3195" s="0" t="n">
        <v>4857</v>
      </c>
      <c r="U3195" s="0" t="n">
        <v>5050</v>
      </c>
      <c r="V3195" s="0" t="n">
        <v>5094</v>
      </c>
      <c r="W3195" s="0" t="n">
        <v>5113</v>
      </c>
      <c r="X3195" s="0" t="n">
        <v>5169</v>
      </c>
      <c r="Y3195" s="0" t="n">
        <v>4914</v>
      </c>
      <c r="Z3195" s="0" t="n">
        <v>4816</v>
      </c>
      <c r="AA3195" s="0" t="n">
        <v>4693</v>
      </c>
      <c r="AB3195" s="0" t="n">
        <v>4637</v>
      </c>
      <c r="AC3195" s="0" t="n">
        <v>4571</v>
      </c>
      <c r="AD3195" s="0" t="n">
        <v>4524</v>
      </c>
      <c r="AE3195" s="0" t="n">
        <v>4405</v>
      </c>
      <c r="AF3195" s="0" t="n">
        <v>4394</v>
      </c>
      <c r="AG3195" s="0" t="n">
        <v>4349</v>
      </c>
      <c r="AH3195" s="0" t="n">
        <v>4258</v>
      </c>
      <c r="AI3195" s="0" t="n">
        <v>4193</v>
      </c>
      <c r="AJ3195" s="0" t="n">
        <v>4218</v>
      </c>
      <c r="AK3195" s="0" t="n">
        <v>4228</v>
      </c>
      <c r="AL3195" s="0" t="n">
        <v>4235</v>
      </c>
      <c r="AM3195" s="0" t="n">
        <v>4300</v>
      </c>
      <c r="AN3195" s="0" t="n">
        <v>4282</v>
      </c>
      <c r="AO3195" s="0" t="n">
        <v>4292</v>
      </c>
      <c r="AP3195" s="0" t="n">
        <v>4411</v>
      </c>
      <c r="AQ3195" s="0" t="n">
        <v>4622</v>
      </c>
      <c r="AR3195" s="0" t="n">
        <v>4883</v>
      </c>
      <c r="AS3195" s="0" t="n">
        <v>5229</v>
      </c>
      <c r="AT3195" s="0" t="n">
        <v>5448</v>
      </c>
    </row>
    <row r="3196" customFormat="false" ht="14" hidden="false" customHeight="false" outlineLevel="0" collapsed="false">
      <c r="A3196" s="0" t="s">
        <v>1</v>
      </c>
      <c r="B3196" s="0" t="s">
        <v>1</v>
      </c>
      <c r="C3196" s="0" t="s">
        <v>20</v>
      </c>
    </row>
    <row r="3197" customFormat="false" ht="14" hidden="false" customHeight="false" outlineLevel="0" collapsed="false">
      <c r="A3197" s="0" t="s">
        <v>1</v>
      </c>
      <c r="B3197" s="0" t="s">
        <v>1</v>
      </c>
      <c r="C3197" s="0" t="s">
        <v>1</v>
      </c>
      <c r="D3197" s="0" t="s">
        <v>5</v>
      </c>
      <c r="E3197" s="0" t="n">
        <v>4020</v>
      </c>
      <c r="F3197" s="0" t="n">
        <v>4041</v>
      </c>
      <c r="G3197" s="0" t="n">
        <v>4112</v>
      </c>
      <c r="H3197" s="0" t="n">
        <v>4072</v>
      </c>
      <c r="I3197" s="0" t="n">
        <v>4180</v>
      </c>
      <c r="J3197" s="0" t="n">
        <v>4184</v>
      </c>
      <c r="K3197" s="0" t="n">
        <v>4292</v>
      </c>
      <c r="L3197" s="0" t="n">
        <v>4326</v>
      </c>
      <c r="M3197" s="0" t="n">
        <v>4442</v>
      </c>
      <c r="N3197" s="0" t="n">
        <v>4484</v>
      </c>
      <c r="O3197" s="0" t="n">
        <v>4571</v>
      </c>
      <c r="P3197" s="0" t="n">
        <v>4614</v>
      </c>
      <c r="Q3197" s="0" t="n">
        <v>4663</v>
      </c>
      <c r="R3197" s="0" t="n">
        <v>4635</v>
      </c>
      <c r="S3197" s="0" t="n">
        <v>4646</v>
      </c>
      <c r="T3197" s="0" t="n">
        <v>4545</v>
      </c>
      <c r="U3197" s="0" t="n">
        <v>4488</v>
      </c>
      <c r="V3197" s="0" t="n">
        <v>4427</v>
      </c>
      <c r="W3197" s="0" t="n">
        <v>4355</v>
      </c>
      <c r="X3197" s="0" t="n">
        <v>4326</v>
      </c>
      <c r="Y3197" s="0" t="n">
        <v>4594</v>
      </c>
      <c r="Z3197" s="0" t="n">
        <v>4748</v>
      </c>
      <c r="AA3197" s="0" t="n">
        <v>4816</v>
      </c>
      <c r="AB3197" s="0" t="n">
        <v>4815</v>
      </c>
      <c r="AC3197" s="0" t="n">
        <v>4760</v>
      </c>
      <c r="AD3197" s="0" t="n">
        <v>4511</v>
      </c>
      <c r="AE3197" s="0" t="n">
        <v>4336</v>
      </c>
      <c r="AF3197" s="0" t="n">
        <v>4274</v>
      </c>
      <c r="AG3197" s="0" t="n">
        <v>4210</v>
      </c>
      <c r="AH3197" s="0" t="n">
        <v>4097</v>
      </c>
      <c r="AI3197" s="0" t="n">
        <v>4129</v>
      </c>
      <c r="AJ3197" s="0" t="n">
        <v>4120</v>
      </c>
      <c r="AK3197" s="0" t="n">
        <v>4094</v>
      </c>
      <c r="AL3197" s="0" t="n">
        <v>4018</v>
      </c>
      <c r="AM3197" s="0" t="n">
        <v>4025</v>
      </c>
      <c r="AN3197" s="0" t="n">
        <v>3905</v>
      </c>
      <c r="AO3197" s="0" t="n">
        <v>3880</v>
      </c>
      <c r="AP3197" s="0" t="n">
        <v>3841</v>
      </c>
      <c r="AQ3197" s="0" t="n">
        <v>3904</v>
      </c>
      <c r="AR3197" s="0" t="n">
        <v>3935</v>
      </c>
      <c r="AS3197" s="0" t="n">
        <v>4003</v>
      </c>
      <c r="AT3197" s="0" t="n">
        <v>4010</v>
      </c>
    </row>
    <row r="3198" customFormat="false" ht="14" hidden="false" customHeight="false" outlineLevel="0" collapsed="false">
      <c r="A3198" s="0" t="s">
        <v>1</v>
      </c>
      <c r="B3198" s="0" t="s">
        <v>1</v>
      </c>
      <c r="C3198" s="0" t="s">
        <v>1</v>
      </c>
      <c r="D3198" s="0" t="s">
        <v>6</v>
      </c>
      <c r="E3198" s="0" t="n">
        <v>2686</v>
      </c>
      <c r="F3198" s="0" t="n">
        <v>2823</v>
      </c>
      <c r="G3198" s="0" t="n">
        <v>2921</v>
      </c>
      <c r="H3198" s="0" t="n">
        <v>3000</v>
      </c>
      <c r="I3198" s="0" t="n">
        <v>3067</v>
      </c>
      <c r="J3198" s="0" t="n">
        <v>3265</v>
      </c>
      <c r="K3198" s="0" t="n">
        <v>3259</v>
      </c>
      <c r="L3198" s="0" t="n">
        <v>3294</v>
      </c>
      <c r="M3198" s="0" t="n">
        <v>3281</v>
      </c>
      <c r="N3198" s="0" t="n">
        <v>3379</v>
      </c>
      <c r="O3198" s="0" t="n">
        <v>3391</v>
      </c>
      <c r="P3198" s="0" t="n">
        <v>3447</v>
      </c>
      <c r="Q3198" s="0" t="n">
        <v>3465</v>
      </c>
      <c r="R3198" s="0" t="n">
        <v>3555</v>
      </c>
      <c r="S3198" s="0" t="n">
        <v>3508</v>
      </c>
      <c r="T3198" s="0" t="n">
        <v>3457</v>
      </c>
      <c r="U3198" s="0" t="n">
        <v>3399</v>
      </c>
      <c r="V3198" s="0" t="n">
        <v>3358</v>
      </c>
      <c r="W3198" s="0" t="n">
        <v>3336</v>
      </c>
      <c r="X3198" s="0" t="n">
        <v>3412</v>
      </c>
      <c r="Y3198" s="0" t="n">
        <v>3637</v>
      </c>
      <c r="Z3198" s="0" t="n">
        <v>3753</v>
      </c>
      <c r="AA3198" s="0" t="n">
        <v>3813</v>
      </c>
      <c r="AB3198" s="0" t="n">
        <v>3854</v>
      </c>
      <c r="AC3198" s="0" t="n">
        <v>3913</v>
      </c>
      <c r="AD3198" s="0" t="n">
        <v>3718</v>
      </c>
      <c r="AE3198" s="0" t="n">
        <v>3672</v>
      </c>
      <c r="AF3198" s="0" t="n">
        <v>3605</v>
      </c>
      <c r="AG3198" s="0" t="n">
        <v>3608</v>
      </c>
      <c r="AH3198" s="0" t="n">
        <v>3578</v>
      </c>
      <c r="AI3198" s="0" t="n">
        <v>3559</v>
      </c>
      <c r="AJ3198" s="0" t="n">
        <v>3487</v>
      </c>
      <c r="AK3198" s="0" t="n">
        <v>3487</v>
      </c>
      <c r="AL3198" s="0" t="n">
        <v>3482</v>
      </c>
      <c r="AM3198" s="0" t="n">
        <v>3468</v>
      </c>
      <c r="AN3198" s="0" t="n">
        <v>3420</v>
      </c>
      <c r="AO3198" s="0" t="n">
        <v>3448</v>
      </c>
      <c r="AP3198" s="0" t="n">
        <v>3485</v>
      </c>
      <c r="AQ3198" s="0" t="n">
        <v>3541</v>
      </c>
      <c r="AR3198" s="0" t="n">
        <v>3610</v>
      </c>
      <c r="AS3198" s="0" t="n">
        <v>3613</v>
      </c>
      <c r="AT3198" s="0" t="n">
        <v>3643</v>
      </c>
    </row>
    <row r="3199" customFormat="false" ht="14" hidden="false" customHeight="false" outlineLevel="0" collapsed="false">
      <c r="A3199" s="0" t="s">
        <v>1</v>
      </c>
      <c r="B3199" s="0" t="s">
        <v>1</v>
      </c>
      <c r="C3199" s="0" t="s">
        <v>21</v>
      </c>
    </row>
    <row r="3200" customFormat="false" ht="14" hidden="false" customHeight="false" outlineLevel="0" collapsed="false">
      <c r="A3200" s="0" t="s">
        <v>1</v>
      </c>
      <c r="B3200" s="0" t="s">
        <v>1</v>
      </c>
      <c r="C3200" s="0" t="s">
        <v>1</v>
      </c>
      <c r="D3200" s="0" t="s">
        <v>5</v>
      </c>
      <c r="E3200" s="0" t="n">
        <v>2201</v>
      </c>
      <c r="F3200" s="0" t="n">
        <v>2293</v>
      </c>
      <c r="G3200" s="0" t="n">
        <v>2440</v>
      </c>
      <c r="H3200" s="0" t="n">
        <v>2551</v>
      </c>
      <c r="I3200" s="0" t="n">
        <v>2571</v>
      </c>
      <c r="J3200" s="0" t="n">
        <v>2615</v>
      </c>
      <c r="K3200" s="0" t="n">
        <v>2628</v>
      </c>
      <c r="L3200" s="0" t="n">
        <v>2686</v>
      </c>
      <c r="M3200" s="0" t="n">
        <v>2675</v>
      </c>
      <c r="N3200" s="0" t="n">
        <v>2751</v>
      </c>
      <c r="O3200" s="0" t="n">
        <v>2761</v>
      </c>
      <c r="P3200" s="0" t="n">
        <v>2816</v>
      </c>
      <c r="Q3200" s="0" t="n">
        <v>2829</v>
      </c>
      <c r="R3200" s="0" t="n">
        <v>2932</v>
      </c>
      <c r="S3200" s="0" t="n">
        <v>2954</v>
      </c>
      <c r="T3200" s="0" t="n">
        <v>3048</v>
      </c>
      <c r="U3200" s="0" t="n">
        <v>3123</v>
      </c>
      <c r="V3200" s="0" t="n">
        <v>3170</v>
      </c>
      <c r="W3200" s="0" t="n">
        <v>3211</v>
      </c>
      <c r="X3200" s="0" t="n">
        <v>3261</v>
      </c>
      <c r="Y3200" s="0" t="n">
        <v>3154</v>
      </c>
      <c r="Z3200" s="0" t="n">
        <v>3079</v>
      </c>
      <c r="AA3200" s="0" t="n">
        <v>3081</v>
      </c>
      <c r="AB3200" s="0" t="n">
        <v>3086</v>
      </c>
      <c r="AC3200" s="0" t="n">
        <v>3095</v>
      </c>
      <c r="AD3200" s="0" t="n">
        <v>3343</v>
      </c>
      <c r="AE3200" s="0" t="n">
        <v>3453</v>
      </c>
      <c r="AF3200" s="0" t="n">
        <v>3483</v>
      </c>
      <c r="AG3200" s="0" t="n">
        <v>3518</v>
      </c>
      <c r="AH3200" s="0" t="n">
        <v>3492</v>
      </c>
      <c r="AI3200" s="0" t="n">
        <v>3366</v>
      </c>
      <c r="AJ3200" s="0" t="n">
        <v>3284</v>
      </c>
      <c r="AK3200" s="0" t="n">
        <v>3254</v>
      </c>
      <c r="AL3200" s="0" t="n">
        <v>3223</v>
      </c>
      <c r="AM3200" s="0" t="n">
        <v>3162</v>
      </c>
      <c r="AN3200" s="0" t="n">
        <v>3258</v>
      </c>
      <c r="AO3200" s="0" t="n">
        <v>3270</v>
      </c>
      <c r="AP3200" s="0" t="n">
        <v>3302</v>
      </c>
      <c r="AQ3200" s="0" t="n">
        <v>3260</v>
      </c>
      <c r="AR3200" s="0" t="n">
        <v>3198</v>
      </c>
      <c r="AS3200" s="0" t="n">
        <v>3133</v>
      </c>
      <c r="AT3200" s="0" t="n">
        <v>3128</v>
      </c>
    </row>
    <row r="3201" customFormat="false" ht="14" hidden="false" customHeight="false" outlineLevel="0" collapsed="false">
      <c r="A3201" s="0" t="s">
        <v>1</v>
      </c>
      <c r="B3201" s="0" t="s">
        <v>1</v>
      </c>
      <c r="C3201" s="0" t="s">
        <v>1</v>
      </c>
      <c r="D3201" s="0" t="s">
        <v>6</v>
      </c>
      <c r="E3201" s="0" t="n">
        <v>1243</v>
      </c>
      <c r="F3201" s="0" t="n">
        <v>1303</v>
      </c>
      <c r="G3201" s="0" t="n">
        <v>1361</v>
      </c>
      <c r="H3201" s="0" t="n">
        <v>1428</v>
      </c>
      <c r="I3201" s="0" t="n">
        <v>1457</v>
      </c>
      <c r="J3201" s="0" t="n">
        <v>1481</v>
      </c>
      <c r="K3201" s="0" t="n">
        <v>1577</v>
      </c>
      <c r="L3201" s="0" t="n">
        <v>1704</v>
      </c>
      <c r="M3201" s="0" t="n">
        <v>1738</v>
      </c>
      <c r="N3201" s="0" t="n">
        <v>1750</v>
      </c>
      <c r="O3201" s="0" t="n">
        <v>1855</v>
      </c>
      <c r="P3201" s="0" t="n">
        <v>1871</v>
      </c>
      <c r="Q3201" s="0" t="n">
        <v>1911</v>
      </c>
      <c r="R3201" s="0" t="n">
        <v>1898</v>
      </c>
      <c r="S3201" s="0" t="n">
        <v>1979</v>
      </c>
      <c r="T3201" s="0" t="n">
        <v>1997</v>
      </c>
      <c r="U3201" s="0" t="n">
        <v>2059</v>
      </c>
      <c r="V3201" s="0" t="n">
        <v>2102</v>
      </c>
      <c r="W3201" s="0" t="n">
        <v>2154</v>
      </c>
      <c r="X3201" s="0" t="n">
        <v>2112</v>
      </c>
      <c r="Y3201" s="0" t="n">
        <v>2077</v>
      </c>
      <c r="Z3201" s="0" t="n">
        <v>2055</v>
      </c>
      <c r="AA3201" s="0" t="n">
        <v>2082</v>
      </c>
      <c r="AB3201" s="0" t="n">
        <v>2093</v>
      </c>
      <c r="AC3201" s="0" t="n">
        <v>2151</v>
      </c>
      <c r="AD3201" s="0" t="n">
        <v>2327</v>
      </c>
      <c r="AE3201" s="0" t="n">
        <v>2396</v>
      </c>
      <c r="AF3201" s="0" t="n">
        <v>2429</v>
      </c>
      <c r="AG3201" s="0" t="n">
        <v>2496</v>
      </c>
      <c r="AH3201" s="0" t="n">
        <v>2535</v>
      </c>
      <c r="AI3201" s="0" t="n">
        <v>2494</v>
      </c>
      <c r="AJ3201" s="0" t="n">
        <v>2499</v>
      </c>
      <c r="AK3201" s="0" t="n">
        <v>2472</v>
      </c>
      <c r="AL3201" s="0" t="n">
        <v>2475</v>
      </c>
      <c r="AM3201" s="0" t="n">
        <v>2506</v>
      </c>
      <c r="AN3201" s="0" t="n">
        <v>2499</v>
      </c>
      <c r="AO3201" s="0" t="n">
        <v>2464</v>
      </c>
      <c r="AP3201" s="0" t="n">
        <v>2518</v>
      </c>
      <c r="AQ3201" s="0" t="n">
        <v>2543</v>
      </c>
      <c r="AR3201" s="0" t="n">
        <v>2496</v>
      </c>
      <c r="AS3201" s="0" t="n">
        <v>2458</v>
      </c>
      <c r="AT3201" s="0" t="n">
        <v>2519</v>
      </c>
    </row>
    <row r="3202" customFormat="false" ht="14" hidden="false" customHeight="false" outlineLevel="0" collapsed="false">
      <c r="A3202" s="0" t="s">
        <v>1</v>
      </c>
      <c r="B3202" s="0" t="s">
        <v>1</v>
      </c>
      <c r="C3202" s="0" t="s">
        <v>22</v>
      </c>
    </row>
    <row r="3203" customFormat="false" ht="14" hidden="false" customHeight="false" outlineLevel="0" collapsed="false">
      <c r="A3203" s="0" t="s">
        <v>1</v>
      </c>
      <c r="B3203" s="0" t="s">
        <v>1</v>
      </c>
      <c r="C3203" s="0" t="s">
        <v>1</v>
      </c>
      <c r="D3203" s="0" t="s">
        <v>5</v>
      </c>
      <c r="E3203" s="0" t="n">
        <v>899</v>
      </c>
      <c r="F3203" s="0" t="n">
        <v>951</v>
      </c>
      <c r="G3203" s="0" t="n">
        <v>952</v>
      </c>
      <c r="H3203" s="0" t="n">
        <v>977</v>
      </c>
      <c r="I3203" s="0" t="n">
        <v>1040</v>
      </c>
      <c r="J3203" s="0" t="n">
        <v>1072</v>
      </c>
      <c r="K3203" s="0" t="n">
        <v>1126</v>
      </c>
      <c r="L3203" s="0" t="n">
        <v>1221</v>
      </c>
      <c r="M3203" s="0" t="n">
        <v>1272</v>
      </c>
      <c r="N3203" s="0" t="n">
        <v>1297</v>
      </c>
      <c r="O3203" s="0" t="n">
        <v>1360</v>
      </c>
      <c r="P3203" s="0" t="n">
        <v>1350</v>
      </c>
      <c r="Q3203" s="0" t="n">
        <v>1348</v>
      </c>
      <c r="R3203" s="0" t="n">
        <v>1344</v>
      </c>
      <c r="S3203" s="0" t="n">
        <v>1413</v>
      </c>
      <c r="T3203" s="0" t="n">
        <v>1405</v>
      </c>
      <c r="U3203" s="0" t="n">
        <v>1455</v>
      </c>
      <c r="V3203" s="0" t="n">
        <v>1531</v>
      </c>
      <c r="W3203" s="0" t="n">
        <v>1579</v>
      </c>
      <c r="X3203" s="0" t="n">
        <v>1622</v>
      </c>
      <c r="Y3203" s="0" t="n">
        <v>1684</v>
      </c>
      <c r="Z3203" s="0" t="n">
        <v>1727</v>
      </c>
      <c r="AA3203" s="0" t="n">
        <v>1788</v>
      </c>
      <c r="AB3203" s="0" t="n">
        <v>1762</v>
      </c>
      <c r="AC3203" s="0" t="n">
        <v>1805</v>
      </c>
      <c r="AD3203" s="0" t="n">
        <v>1771</v>
      </c>
      <c r="AE3203" s="0" t="n">
        <v>1734</v>
      </c>
      <c r="AF3203" s="0" t="n">
        <v>1734</v>
      </c>
      <c r="AG3203" s="0" t="n">
        <v>1780</v>
      </c>
      <c r="AH3203" s="0" t="n">
        <v>1817</v>
      </c>
      <c r="AI3203" s="0" t="n">
        <v>2003</v>
      </c>
      <c r="AJ3203" s="0" t="n">
        <v>2113</v>
      </c>
      <c r="AK3203" s="0" t="n">
        <v>2146</v>
      </c>
      <c r="AL3203" s="0" t="n">
        <v>2191</v>
      </c>
      <c r="AM3203" s="0" t="n">
        <v>2225</v>
      </c>
      <c r="AN3203" s="0" t="n">
        <v>2145</v>
      </c>
      <c r="AO3203" s="0" t="n">
        <v>2149</v>
      </c>
      <c r="AP3203" s="0" t="n">
        <v>2172</v>
      </c>
      <c r="AQ3203" s="0" t="n">
        <v>2173</v>
      </c>
      <c r="AR3203" s="0" t="n">
        <v>2176</v>
      </c>
      <c r="AS3203" s="0" t="n">
        <v>2209</v>
      </c>
      <c r="AT3203" s="0" t="n">
        <v>2278</v>
      </c>
    </row>
    <row r="3204" customFormat="false" ht="14" hidden="false" customHeight="false" outlineLevel="0" collapsed="false">
      <c r="A3204" s="0" t="s">
        <v>1</v>
      </c>
      <c r="B3204" s="0" t="s">
        <v>1</v>
      </c>
      <c r="C3204" s="0" t="s">
        <v>1</v>
      </c>
      <c r="D3204" s="0" t="s">
        <v>6</v>
      </c>
      <c r="E3204" s="0" t="n">
        <v>376</v>
      </c>
      <c r="F3204" s="0" t="n">
        <v>385</v>
      </c>
      <c r="G3204" s="0" t="n">
        <v>425</v>
      </c>
      <c r="H3204" s="0" t="n">
        <v>474</v>
      </c>
      <c r="I3204" s="0" t="n">
        <v>499</v>
      </c>
      <c r="J3204" s="0" t="n">
        <v>529</v>
      </c>
      <c r="K3204" s="0" t="n">
        <v>559</v>
      </c>
      <c r="L3204" s="0" t="n">
        <v>541</v>
      </c>
      <c r="M3204" s="0" t="n">
        <v>572</v>
      </c>
      <c r="N3204" s="0" t="n">
        <v>607</v>
      </c>
      <c r="O3204" s="0" t="n">
        <v>649</v>
      </c>
      <c r="P3204" s="0" t="n">
        <v>679</v>
      </c>
      <c r="Q3204" s="0" t="n">
        <v>735</v>
      </c>
      <c r="R3204" s="0" t="n">
        <v>715</v>
      </c>
      <c r="S3204" s="0" t="n">
        <v>753</v>
      </c>
      <c r="T3204" s="0" t="n">
        <v>811</v>
      </c>
      <c r="U3204" s="0" t="n">
        <v>820</v>
      </c>
      <c r="V3204" s="0" t="n">
        <v>864</v>
      </c>
      <c r="W3204" s="0" t="n">
        <v>848</v>
      </c>
      <c r="X3204" s="0" t="n">
        <v>913</v>
      </c>
      <c r="Y3204" s="0" t="n">
        <v>945</v>
      </c>
      <c r="Z3204" s="0" t="n">
        <v>962</v>
      </c>
      <c r="AA3204" s="0" t="n">
        <v>978</v>
      </c>
      <c r="AB3204" s="0" t="n">
        <v>974</v>
      </c>
      <c r="AC3204" s="0" t="n">
        <v>968</v>
      </c>
      <c r="AD3204" s="0" t="n">
        <v>980</v>
      </c>
      <c r="AE3204" s="0" t="n">
        <v>995</v>
      </c>
      <c r="AF3204" s="0" t="n">
        <v>1015</v>
      </c>
      <c r="AG3204" s="0" t="n">
        <v>1039</v>
      </c>
      <c r="AH3204" s="0" t="n">
        <v>1091</v>
      </c>
      <c r="AI3204" s="0" t="n">
        <v>1166</v>
      </c>
      <c r="AJ3204" s="0" t="n">
        <v>1236</v>
      </c>
      <c r="AK3204" s="0" t="n">
        <v>1256</v>
      </c>
      <c r="AL3204" s="0" t="n">
        <v>1310</v>
      </c>
      <c r="AM3204" s="0" t="n">
        <v>1356</v>
      </c>
      <c r="AN3204" s="0" t="n">
        <v>1366</v>
      </c>
      <c r="AO3204" s="0" t="n">
        <v>1387</v>
      </c>
      <c r="AP3204" s="0" t="n">
        <v>1392</v>
      </c>
      <c r="AQ3204" s="0" t="n">
        <v>1418</v>
      </c>
      <c r="AR3204" s="0" t="n">
        <v>1448</v>
      </c>
      <c r="AS3204" s="0" t="n">
        <v>1489</v>
      </c>
      <c r="AT3204" s="0" t="n">
        <v>1494</v>
      </c>
    </row>
    <row r="3205" customFormat="false" ht="14" hidden="false" customHeight="false" outlineLevel="0" collapsed="false">
      <c r="A3205" s="0" t="s">
        <v>1</v>
      </c>
      <c r="B3205" s="0" t="s">
        <v>1</v>
      </c>
      <c r="C3205" s="0" t="s">
        <v>23</v>
      </c>
    </row>
    <row r="3206" customFormat="false" ht="14" hidden="false" customHeight="false" outlineLevel="0" collapsed="false">
      <c r="A3206" s="0" t="s">
        <v>1</v>
      </c>
      <c r="B3206" s="0" t="s">
        <v>1</v>
      </c>
      <c r="C3206" s="0" t="s">
        <v>1</v>
      </c>
      <c r="D3206" s="0" t="s">
        <v>5</v>
      </c>
      <c r="E3206" s="0" t="n">
        <v>258</v>
      </c>
      <c r="F3206" s="0" t="n">
        <v>262</v>
      </c>
      <c r="G3206" s="0" t="n">
        <v>263</v>
      </c>
      <c r="H3206" s="0" t="n">
        <v>277</v>
      </c>
      <c r="I3206" s="0" t="n">
        <v>275</v>
      </c>
      <c r="J3206" s="0" t="n">
        <v>311</v>
      </c>
      <c r="K3206" s="0" t="n">
        <v>340</v>
      </c>
      <c r="L3206" s="0" t="n">
        <v>333</v>
      </c>
      <c r="M3206" s="0" t="n">
        <v>331</v>
      </c>
      <c r="N3206" s="0" t="n">
        <v>361</v>
      </c>
      <c r="O3206" s="0" t="n">
        <v>380</v>
      </c>
      <c r="P3206" s="0" t="n">
        <v>422</v>
      </c>
      <c r="Q3206" s="0" t="n">
        <v>451</v>
      </c>
      <c r="R3206" s="0" t="n">
        <v>465</v>
      </c>
      <c r="S3206" s="0" t="n">
        <v>474</v>
      </c>
      <c r="T3206" s="0" t="n">
        <v>490</v>
      </c>
      <c r="U3206" s="0" t="n">
        <v>464</v>
      </c>
      <c r="V3206" s="0" t="n">
        <v>473</v>
      </c>
      <c r="W3206" s="0" t="n">
        <v>469</v>
      </c>
      <c r="X3206" s="0" t="n">
        <v>515</v>
      </c>
      <c r="Y3206" s="0" t="n">
        <v>548</v>
      </c>
      <c r="Z3206" s="0" t="n">
        <v>558</v>
      </c>
      <c r="AA3206" s="0" t="n">
        <v>536</v>
      </c>
      <c r="AB3206" s="0" t="n">
        <v>573</v>
      </c>
      <c r="AC3206" s="0" t="n">
        <v>605</v>
      </c>
      <c r="AD3206" s="0" t="n">
        <v>646</v>
      </c>
      <c r="AE3206" s="0" t="n">
        <v>681</v>
      </c>
      <c r="AF3206" s="0" t="n">
        <v>723</v>
      </c>
      <c r="AG3206" s="0" t="n">
        <v>733</v>
      </c>
      <c r="AH3206" s="0" t="n">
        <v>761</v>
      </c>
      <c r="AI3206" s="0" t="n">
        <v>767</v>
      </c>
      <c r="AJ3206" s="0" t="n">
        <v>753</v>
      </c>
      <c r="AK3206" s="0" t="n">
        <v>772</v>
      </c>
      <c r="AL3206" s="0" t="n">
        <v>797</v>
      </c>
      <c r="AM3206" s="0" t="n">
        <v>814</v>
      </c>
      <c r="AN3206" s="0" t="n">
        <v>918</v>
      </c>
      <c r="AO3206" s="0" t="n">
        <v>965</v>
      </c>
      <c r="AP3206" s="0" t="n">
        <v>1017</v>
      </c>
      <c r="AQ3206" s="0" t="n">
        <v>1044</v>
      </c>
      <c r="AR3206" s="0" t="n">
        <v>1079</v>
      </c>
      <c r="AS3206" s="0" t="n">
        <v>1106</v>
      </c>
      <c r="AT3206" s="0" t="n">
        <v>1107</v>
      </c>
    </row>
    <row r="3207" customFormat="false" ht="14" hidden="false" customHeight="false" outlineLevel="0" collapsed="false">
      <c r="A3207" s="0" t="s">
        <v>1</v>
      </c>
      <c r="B3207" s="0" t="s">
        <v>1</v>
      </c>
      <c r="C3207" s="0" t="s">
        <v>1</v>
      </c>
      <c r="D3207" s="0" t="s">
        <v>6</v>
      </c>
      <c r="E3207" s="0" t="n">
        <v>72</v>
      </c>
      <c r="F3207" s="0" t="n">
        <v>75</v>
      </c>
      <c r="G3207" s="0" t="n">
        <v>83</v>
      </c>
      <c r="H3207" s="0" t="n">
        <v>80</v>
      </c>
      <c r="I3207" s="0" t="n">
        <v>92</v>
      </c>
      <c r="J3207" s="0" t="n">
        <v>99</v>
      </c>
      <c r="K3207" s="0" t="n">
        <v>121</v>
      </c>
      <c r="L3207" s="0" t="n">
        <v>128</v>
      </c>
      <c r="M3207" s="0" t="n">
        <v>135</v>
      </c>
      <c r="N3207" s="0" t="n">
        <v>140</v>
      </c>
      <c r="O3207" s="0" t="n">
        <v>147</v>
      </c>
      <c r="P3207" s="0" t="n">
        <v>154</v>
      </c>
      <c r="Q3207" s="0" t="n">
        <v>144</v>
      </c>
      <c r="R3207" s="0" t="n">
        <v>161</v>
      </c>
      <c r="S3207" s="0" t="n">
        <v>164</v>
      </c>
      <c r="T3207" s="0" t="n">
        <v>168</v>
      </c>
      <c r="U3207" s="0" t="n">
        <v>183</v>
      </c>
      <c r="V3207" s="0" t="n">
        <v>219</v>
      </c>
      <c r="W3207" s="0" t="n">
        <v>222</v>
      </c>
      <c r="X3207" s="0" t="n">
        <v>206</v>
      </c>
      <c r="Y3207" s="0" t="n">
        <v>251</v>
      </c>
      <c r="Z3207" s="0" t="n">
        <v>250</v>
      </c>
      <c r="AA3207" s="0" t="n">
        <v>249</v>
      </c>
      <c r="AB3207" s="0" t="n">
        <v>260</v>
      </c>
      <c r="AC3207" s="0" t="n">
        <v>275</v>
      </c>
      <c r="AD3207" s="0" t="n">
        <v>287</v>
      </c>
      <c r="AE3207" s="0" t="n">
        <v>297</v>
      </c>
      <c r="AF3207" s="0" t="n">
        <v>295</v>
      </c>
      <c r="AG3207" s="0" t="n">
        <v>310</v>
      </c>
      <c r="AH3207" s="0" t="n">
        <v>302</v>
      </c>
      <c r="AI3207" s="0" t="n">
        <v>327</v>
      </c>
      <c r="AJ3207" s="0" t="n">
        <v>358</v>
      </c>
      <c r="AK3207" s="0" t="n">
        <v>380</v>
      </c>
      <c r="AL3207" s="0" t="n">
        <v>364</v>
      </c>
      <c r="AM3207" s="0" t="n">
        <v>373</v>
      </c>
      <c r="AN3207" s="0" t="n">
        <v>414</v>
      </c>
      <c r="AO3207" s="0" t="n">
        <v>434</v>
      </c>
      <c r="AP3207" s="0" t="n">
        <v>474</v>
      </c>
      <c r="AQ3207" s="0" t="n">
        <v>494</v>
      </c>
      <c r="AR3207" s="0" t="n">
        <v>520</v>
      </c>
      <c r="AS3207" s="0" t="n">
        <v>552</v>
      </c>
      <c r="AT3207" s="0" t="n">
        <v>567</v>
      </c>
    </row>
    <row r="3208" customFormat="false" ht="14" hidden="false" customHeight="false" outlineLevel="0" collapsed="false">
      <c r="A3208" s="0" t="s">
        <v>1</v>
      </c>
      <c r="B3208" s="0" t="s">
        <v>1</v>
      </c>
      <c r="C3208" s="0" t="s">
        <v>24</v>
      </c>
    </row>
    <row r="3209" customFormat="false" ht="14" hidden="false" customHeight="false" outlineLevel="0" collapsed="false">
      <c r="A3209" s="0" t="s">
        <v>1</v>
      </c>
      <c r="B3209" s="0" t="s">
        <v>1</v>
      </c>
      <c r="C3209" s="0" t="s">
        <v>1</v>
      </c>
      <c r="D3209" s="0" t="s">
        <v>5</v>
      </c>
      <c r="E3209" s="0" t="n">
        <v>40</v>
      </c>
      <c r="F3209" s="0" t="n">
        <v>34</v>
      </c>
      <c r="G3209" s="0" t="n">
        <v>48</v>
      </c>
      <c r="H3209" s="0" t="n">
        <v>51</v>
      </c>
      <c r="I3209" s="0" t="n">
        <v>55</v>
      </c>
      <c r="J3209" s="0" t="n">
        <v>57</v>
      </c>
      <c r="K3209" s="0" t="n">
        <v>58</v>
      </c>
      <c r="L3209" s="0" t="n">
        <v>56</v>
      </c>
      <c r="M3209" s="0" t="n">
        <v>61</v>
      </c>
      <c r="N3209" s="0" t="n">
        <v>59</v>
      </c>
      <c r="O3209" s="0" t="n">
        <v>59</v>
      </c>
      <c r="P3209" s="0" t="n">
        <v>60</v>
      </c>
      <c r="Q3209" s="0" t="n">
        <v>73</v>
      </c>
      <c r="R3209" s="0" t="n">
        <v>67</v>
      </c>
      <c r="S3209" s="0" t="n">
        <v>75</v>
      </c>
      <c r="T3209" s="0" t="n">
        <v>71</v>
      </c>
      <c r="U3209" s="0" t="n">
        <v>92</v>
      </c>
      <c r="V3209" s="0" t="n">
        <v>95</v>
      </c>
      <c r="W3209" s="0" t="n">
        <v>97</v>
      </c>
      <c r="X3209" s="0" t="n">
        <v>97</v>
      </c>
      <c r="Y3209" s="0" t="n">
        <v>107</v>
      </c>
      <c r="Z3209" s="0" t="n">
        <v>106</v>
      </c>
      <c r="AA3209" s="0" t="n">
        <v>111</v>
      </c>
      <c r="AB3209" s="0" t="n">
        <v>108</v>
      </c>
      <c r="AC3209" s="0" t="n">
        <v>121</v>
      </c>
      <c r="AD3209" s="0" t="n">
        <v>120</v>
      </c>
      <c r="AE3209" s="0" t="n">
        <v>125</v>
      </c>
      <c r="AF3209" s="0" t="n">
        <v>115</v>
      </c>
      <c r="AG3209" s="0" t="n">
        <v>137</v>
      </c>
      <c r="AH3209" s="0" t="n">
        <v>156</v>
      </c>
      <c r="AI3209" s="0" t="n">
        <v>146</v>
      </c>
      <c r="AJ3209" s="0" t="n">
        <v>170</v>
      </c>
      <c r="AK3209" s="0" t="n">
        <v>178</v>
      </c>
      <c r="AL3209" s="0" t="n">
        <v>181</v>
      </c>
      <c r="AM3209" s="0" t="n">
        <v>190</v>
      </c>
      <c r="AN3209" s="0" t="n">
        <v>183</v>
      </c>
      <c r="AO3209" s="0" t="n">
        <v>175</v>
      </c>
      <c r="AP3209" s="0" t="n">
        <v>190</v>
      </c>
      <c r="AQ3209" s="0" t="n">
        <v>203</v>
      </c>
      <c r="AR3209" s="0" t="n">
        <v>214</v>
      </c>
      <c r="AS3209" s="0" t="n">
        <v>262</v>
      </c>
      <c r="AT3209" s="0" t="n">
        <v>279</v>
      </c>
    </row>
    <row r="3210" customFormat="false" ht="14" hidden="false" customHeight="false" outlineLevel="0" collapsed="false">
      <c r="A3210" s="0" t="s">
        <v>1</v>
      </c>
      <c r="B3210" s="0" t="s">
        <v>1</v>
      </c>
      <c r="C3210" s="0" t="s">
        <v>1</v>
      </c>
      <c r="D3210" s="0" t="s">
        <v>6</v>
      </c>
      <c r="E3210" s="0" t="n">
        <v>18</v>
      </c>
      <c r="F3210" s="0" t="n">
        <v>13</v>
      </c>
      <c r="G3210" s="0" t="n">
        <v>10</v>
      </c>
      <c r="H3210" s="0" t="n">
        <v>9</v>
      </c>
      <c r="I3210" s="0" t="n">
        <v>10</v>
      </c>
      <c r="J3210" s="0" t="n">
        <v>10</v>
      </c>
      <c r="K3210" s="0" t="n">
        <v>7</v>
      </c>
      <c r="L3210" s="0" t="n">
        <v>17</v>
      </c>
      <c r="M3210" s="0" t="n">
        <v>13</v>
      </c>
      <c r="N3210" s="0" t="n">
        <v>13</v>
      </c>
      <c r="O3210" s="0" t="n">
        <v>11</v>
      </c>
      <c r="P3210" s="0" t="n">
        <v>15</v>
      </c>
      <c r="Q3210" s="0" t="n">
        <v>21</v>
      </c>
      <c r="R3210" s="0" t="n">
        <v>27</v>
      </c>
      <c r="S3210" s="0" t="n">
        <v>27</v>
      </c>
      <c r="T3210" s="0" t="n">
        <v>21</v>
      </c>
      <c r="U3210" s="0" t="n">
        <v>24</v>
      </c>
      <c r="V3210" s="0" t="n">
        <v>18</v>
      </c>
      <c r="W3210" s="0" t="n">
        <v>24</v>
      </c>
      <c r="X3210" s="0" t="n">
        <v>21</v>
      </c>
      <c r="Y3210" s="0" t="n">
        <v>32</v>
      </c>
      <c r="Z3210" s="0" t="n">
        <v>35</v>
      </c>
      <c r="AA3210" s="0" t="n">
        <v>47</v>
      </c>
      <c r="AB3210" s="0" t="n">
        <v>39</v>
      </c>
      <c r="AC3210" s="0" t="n">
        <v>44</v>
      </c>
      <c r="AD3210" s="0" t="n">
        <v>53</v>
      </c>
      <c r="AE3210" s="0" t="n">
        <v>41</v>
      </c>
      <c r="AF3210" s="0" t="n">
        <v>56</v>
      </c>
      <c r="AG3210" s="0" t="n">
        <v>52</v>
      </c>
      <c r="AH3210" s="0" t="n">
        <v>59</v>
      </c>
      <c r="AI3210" s="0" t="n">
        <v>49</v>
      </c>
      <c r="AJ3210" s="0" t="n">
        <v>52</v>
      </c>
      <c r="AK3210" s="0" t="n">
        <v>51</v>
      </c>
      <c r="AL3210" s="0" t="n">
        <v>62</v>
      </c>
      <c r="AM3210" s="0" t="n">
        <v>55</v>
      </c>
      <c r="AN3210" s="0" t="n">
        <v>57</v>
      </c>
      <c r="AO3210" s="0" t="n">
        <v>70</v>
      </c>
      <c r="AP3210" s="0" t="n">
        <v>79</v>
      </c>
      <c r="AQ3210" s="0" t="n">
        <v>69</v>
      </c>
      <c r="AR3210" s="0" t="n">
        <v>76</v>
      </c>
      <c r="AS3210" s="0" t="n">
        <v>91</v>
      </c>
      <c r="AT3210" s="0" t="n">
        <v>89</v>
      </c>
    </row>
    <row r="3211" customFormat="false" ht="14" hidden="false" customHeight="false" outlineLevel="0" collapsed="false">
      <c r="A3211" s="0" t="s">
        <v>1</v>
      </c>
      <c r="B3211" s="0" t="s">
        <v>1</v>
      </c>
      <c r="C3211" s="0" t="s">
        <v>25</v>
      </c>
    </row>
    <row r="3212" customFormat="false" ht="14" hidden="false" customHeight="false" outlineLevel="0" collapsed="false">
      <c r="A3212" s="0" t="s">
        <v>1</v>
      </c>
      <c r="B3212" s="0" t="s">
        <v>1</v>
      </c>
      <c r="C3212" s="0" t="s">
        <v>1</v>
      </c>
      <c r="D3212" s="0" t="s">
        <v>5</v>
      </c>
      <c r="E3212" s="0" t="n">
        <v>3</v>
      </c>
      <c r="F3212" s="0" t="n">
        <v>3</v>
      </c>
      <c r="G3212" s="0" t="n">
        <v>2</v>
      </c>
      <c r="H3212" s="0" t="n">
        <v>3</v>
      </c>
      <c r="I3212" s="0" t="n">
        <v>1</v>
      </c>
      <c r="J3212" s="0" t="n">
        <v>5</v>
      </c>
      <c r="K3212" s="0" t="n">
        <v>2</v>
      </c>
      <c r="L3212" s="0" t="n">
        <v>4</v>
      </c>
      <c r="M3212" s="0" t="n">
        <v>5</v>
      </c>
      <c r="N3212" s="0" t="n">
        <v>3</v>
      </c>
      <c r="O3212" s="0" t="n">
        <v>4</v>
      </c>
      <c r="P3212" s="0" t="n">
        <v>3</v>
      </c>
      <c r="Q3212" s="0" t="n">
        <v>5</v>
      </c>
      <c r="R3212" s="0" t="n">
        <v>5</v>
      </c>
      <c r="S3212" s="0" t="n">
        <v>4</v>
      </c>
      <c r="T3212" s="0" t="n">
        <v>8</v>
      </c>
      <c r="U3212" s="0" t="n">
        <v>8</v>
      </c>
      <c r="V3212" s="0" t="n">
        <v>8</v>
      </c>
      <c r="W3212" s="0" t="n">
        <v>7</v>
      </c>
      <c r="X3212" s="0" t="n">
        <v>8</v>
      </c>
      <c r="Y3212" s="0" t="n">
        <v>11</v>
      </c>
      <c r="Z3212" s="0" t="n">
        <v>11</v>
      </c>
      <c r="AA3212" s="0" t="n">
        <v>9</v>
      </c>
      <c r="AB3212" s="0" t="n">
        <v>8</v>
      </c>
      <c r="AC3212" s="0" t="n">
        <v>11</v>
      </c>
      <c r="AD3212" s="0" t="n">
        <v>14</v>
      </c>
      <c r="AE3212" s="0" t="n">
        <v>10</v>
      </c>
      <c r="AF3212" s="0" t="n">
        <v>13</v>
      </c>
      <c r="AG3212" s="0" t="n">
        <v>12</v>
      </c>
      <c r="AH3212" s="0" t="n">
        <v>11</v>
      </c>
      <c r="AI3212" s="0" t="n">
        <v>6</v>
      </c>
      <c r="AJ3212" s="0" t="n">
        <v>8</v>
      </c>
      <c r="AK3212" s="0" t="n">
        <v>8</v>
      </c>
      <c r="AL3212" s="0" t="n">
        <v>12</v>
      </c>
      <c r="AM3212" s="0" t="n">
        <v>15</v>
      </c>
      <c r="AN3212" s="0" t="n">
        <v>21</v>
      </c>
      <c r="AO3212" s="0" t="n">
        <v>17</v>
      </c>
      <c r="AP3212" s="0" t="n">
        <v>17</v>
      </c>
      <c r="AQ3212" s="0" t="n">
        <v>23</v>
      </c>
      <c r="AR3212" s="0" t="n">
        <v>30</v>
      </c>
      <c r="AS3212" s="0" t="n">
        <v>29</v>
      </c>
      <c r="AT3212" s="0" t="n">
        <v>17</v>
      </c>
    </row>
    <row r="3213" customFormat="false" ht="14" hidden="false" customHeight="false" outlineLevel="0" collapsed="false">
      <c r="A3213" s="0" t="s">
        <v>1</v>
      </c>
      <c r="B3213" s="0" t="s">
        <v>1</v>
      </c>
      <c r="C3213" s="0" t="s">
        <v>1</v>
      </c>
      <c r="D3213" s="0" t="s">
        <v>6</v>
      </c>
      <c r="E3213" s="0" t="n">
        <v>0</v>
      </c>
      <c r="F3213" s="0" t="n">
        <v>0</v>
      </c>
      <c r="G3213" s="0" t="n">
        <v>1</v>
      </c>
      <c r="H3213" s="0" t="n">
        <v>0</v>
      </c>
      <c r="I3213" s="0" t="n">
        <v>0</v>
      </c>
      <c r="J3213" s="0" t="n">
        <v>1</v>
      </c>
      <c r="K3213" s="0" t="n">
        <v>1</v>
      </c>
      <c r="L3213" s="0" t="n">
        <v>1</v>
      </c>
      <c r="M3213" s="0" t="n">
        <v>1</v>
      </c>
      <c r="N3213" s="0" t="n">
        <v>1</v>
      </c>
      <c r="O3213" s="0" t="n">
        <v>0</v>
      </c>
      <c r="P3213" s="0" t="n">
        <v>0</v>
      </c>
      <c r="Q3213" s="0" t="n">
        <v>1</v>
      </c>
      <c r="R3213" s="0" t="n">
        <v>1</v>
      </c>
      <c r="S3213" s="0" t="n">
        <v>1</v>
      </c>
      <c r="T3213" s="0" t="n">
        <v>2</v>
      </c>
      <c r="U3213" s="0" t="n">
        <v>2</v>
      </c>
      <c r="V3213" s="0" t="n">
        <v>4</v>
      </c>
      <c r="W3213" s="0" t="n">
        <v>5</v>
      </c>
      <c r="X3213" s="0" t="n">
        <v>3</v>
      </c>
      <c r="Y3213" s="0" t="n">
        <v>3</v>
      </c>
      <c r="Z3213" s="0" t="n">
        <v>3</v>
      </c>
      <c r="AA3213" s="0" t="n">
        <v>1</v>
      </c>
      <c r="AB3213" s="0" t="n">
        <v>2</v>
      </c>
      <c r="AC3213" s="0" t="n">
        <v>1</v>
      </c>
      <c r="AD3213" s="0" t="n">
        <v>4</v>
      </c>
      <c r="AE3213" s="0" t="n">
        <v>6</v>
      </c>
      <c r="AF3213" s="0" t="n">
        <v>8</v>
      </c>
      <c r="AG3213" s="0" t="n">
        <v>6</v>
      </c>
      <c r="AH3213" s="0" t="n">
        <v>4</v>
      </c>
      <c r="AI3213" s="0" t="n">
        <v>5</v>
      </c>
      <c r="AJ3213" s="0" t="n">
        <v>2</v>
      </c>
      <c r="AK3213" s="0" t="n">
        <v>2</v>
      </c>
      <c r="AL3213" s="0" t="n">
        <v>3</v>
      </c>
      <c r="AM3213" s="0" t="n">
        <v>5</v>
      </c>
      <c r="AN3213" s="0" t="n">
        <v>3</v>
      </c>
      <c r="AO3213" s="0" t="n">
        <v>1</v>
      </c>
      <c r="AP3213" s="0" t="n">
        <v>0</v>
      </c>
      <c r="AQ3213" s="0" t="n">
        <v>4</v>
      </c>
      <c r="AR3213" s="0" t="n">
        <v>5</v>
      </c>
      <c r="AS3213" s="0" t="n">
        <v>2</v>
      </c>
      <c r="AT3213" s="0" t="n">
        <v>4</v>
      </c>
    </row>
    <row r="3214" customFormat="false" ht="14" hidden="false" customHeight="false" outlineLevel="0" collapsed="false">
      <c r="A3214" s="0" t="s">
        <v>1</v>
      </c>
      <c r="B3214" s="0" t="s">
        <v>1</v>
      </c>
      <c r="C3214" s="0" t="s">
        <v>26</v>
      </c>
    </row>
    <row r="3215" customFormat="false" ht="14" hidden="false" customHeight="false" outlineLevel="0" collapsed="false">
      <c r="A3215" s="0" t="s">
        <v>1</v>
      </c>
      <c r="B3215" s="0" t="s">
        <v>1</v>
      </c>
      <c r="C3215" s="0" t="s">
        <v>1</v>
      </c>
      <c r="D3215" s="0" t="s">
        <v>5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1</v>
      </c>
      <c r="Y3215" s="0" t="n">
        <v>1</v>
      </c>
      <c r="Z3215" s="0" t="n">
        <v>0</v>
      </c>
      <c r="AA3215" s="0" t="n">
        <v>1</v>
      </c>
      <c r="AB3215" s="0" t="n">
        <v>1</v>
      </c>
      <c r="AC3215" s="0" t="n">
        <v>0</v>
      </c>
      <c r="AD3215" s="0" t="n">
        <v>0</v>
      </c>
      <c r="AE3215" s="0" t="n">
        <v>0</v>
      </c>
      <c r="AF3215" s="0" t="n">
        <v>1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1</v>
      </c>
      <c r="AM3215" s="0" t="n">
        <v>1</v>
      </c>
      <c r="AN3215" s="0" t="n">
        <v>1</v>
      </c>
      <c r="AO3215" s="0" t="n">
        <v>0</v>
      </c>
      <c r="AP3215" s="0" t="n">
        <v>1</v>
      </c>
      <c r="AQ3215" s="0" t="n">
        <v>1</v>
      </c>
      <c r="AR3215" s="0" t="n">
        <v>0</v>
      </c>
      <c r="AS3215" s="0" t="n">
        <v>0</v>
      </c>
      <c r="AT3215" s="0" t="n">
        <v>1</v>
      </c>
    </row>
    <row r="3216" customFormat="false" ht="14" hidden="false" customHeight="false" outlineLevel="0" collapsed="false">
      <c r="A3216" s="0" t="s">
        <v>1</v>
      </c>
      <c r="B3216" s="0" t="s">
        <v>1</v>
      </c>
      <c r="C3216" s="0" t="s">
        <v>1</v>
      </c>
      <c r="D3216" s="0" t="s">
        <v>6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0</v>
      </c>
      <c r="AM3216" s="0" t="n">
        <v>0</v>
      </c>
      <c r="AN3216" s="0" t="n">
        <v>0</v>
      </c>
      <c r="AO3216" s="0" t="n">
        <v>0</v>
      </c>
      <c r="AP3216" s="0" t="n">
        <v>0</v>
      </c>
      <c r="AQ3216" s="0" t="n">
        <v>0</v>
      </c>
      <c r="AR3216" s="0" t="n">
        <v>0</v>
      </c>
      <c r="AS3216" s="0" t="n">
        <v>0</v>
      </c>
      <c r="AT3216" s="0" t="n">
        <v>0</v>
      </c>
    </row>
    <row r="3217" customFormat="false" ht="14" hidden="false" customHeight="false" outlineLevel="0" collapsed="false">
      <c r="A3217" s="0" t="s">
        <v>1</v>
      </c>
      <c r="B3217" s="0" t="s">
        <v>28</v>
      </c>
    </row>
    <row r="3218" customFormat="false" ht="14" hidden="false" customHeight="false" outlineLevel="0" collapsed="false">
      <c r="A3218" s="0" t="s">
        <v>1</v>
      </c>
      <c r="B3218" s="0" t="s">
        <v>1</v>
      </c>
      <c r="C3218" s="0" t="s">
        <v>4</v>
      </c>
    </row>
    <row r="3219" customFormat="false" ht="14" hidden="false" customHeight="false" outlineLevel="0" collapsed="false">
      <c r="A3219" s="0" t="s">
        <v>1</v>
      </c>
      <c r="B3219" s="0" t="s">
        <v>1</v>
      </c>
      <c r="C3219" s="0" t="s">
        <v>1</v>
      </c>
      <c r="D3219" s="0" t="s">
        <v>5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0</v>
      </c>
      <c r="AM3219" s="0" t="n">
        <v>0</v>
      </c>
      <c r="AN3219" s="0" t="n">
        <v>0</v>
      </c>
      <c r="AO3219" s="0" t="n">
        <v>0</v>
      </c>
      <c r="AP3219" s="0" t="n">
        <v>0</v>
      </c>
      <c r="AQ3219" s="0" t="n">
        <v>0</v>
      </c>
      <c r="AR3219" s="0" t="n">
        <v>0</v>
      </c>
      <c r="AS3219" s="0" t="n">
        <v>0</v>
      </c>
      <c r="AT3219" s="0" t="n">
        <v>0</v>
      </c>
    </row>
    <row r="3220" customFormat="false" ht="14" hidden="false" customHeight="false" outlineLevel="0" collapsed="false">
      <c r="A3220" s="0" t="s">
        <v>1</v>
      </c>
      <c r="B3220" s="0" t="s">
        <v>1</v>
      </c>
      <c r="C3220" s="0" t="s">
        <v>1</v>
      </c>
      <c r="D3220" s="0" t="s">
        <v>6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0</v>
      </c>
      <c r="AM3220" s="0" t="n">
        <v>0</v>
      </c>
      <c r="AN3220" s="0" t="n">
        <v>0</v>
      </c>
      <c r="AO3220" s="0" t="n">
        <v>0</v>
      </c>
      <c r="AP3220" s="0" t="n">
        <v>0</v>
      </c>
      <c r="AQ3220" s="0" t="n">
        <v>0</v>
      </c>
      <c r="AR3220" s="0" t="n">
        <v>0</v>
      </c>
      <c r="AS3220" s="0" t="n">
        <v>0</v>
      </c>
      <c r="AT3220" s="0" t="n">
        <v>0</v>
      </c>
    </row>
    <row r="3221" customFormat="false" ht="14" hidden="false" customHeight="false" outlineLevel="0" collapsed="false">
      <c r="A3221" s="0" t="s">
        <v>1</v>
      </c>
      <c r="B3221" s="0" t="s">
        <v>1</v>
      </c>
      <c r="C3221" s="0" t="s">
        <v>7</v>
      </c>
    </row>
    <row r="3222" customFormat="false" ht="14" hidden="false" customHeight="false" outlineLevel="0" collapsed="false">
      <c r="A3222" s="0" t="s">
        <v>1</v>
      </c>
      <c r="B3222" s="0" t="s">
        <v>1</v>
      </c>
      <c r="C3222" s="0" t="s">
        <v>1</v>
      </c>
      <c r="D3222" s="0" t="s">
        <v>5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  <c r="AM3222" s="0" t="n">
        <v>0</v>
      </c>
      <c r="AN3222" s="0" t="n">
        <v>0</v>
      </c>
      <c r="AO3222" s="0" t="n">
        <v>0</v>
      </c>
      <c r="AP3222" s="0" t="n">
        <v>0</v>
      </c>
      <c r="AQ3222" s="0" t="n">
        <v>0</v>
      </c>
      <c r="AR3222" s="0" t="n">
        <v>0</v>
      </c>
      <c r="AS3222" s="0" t="n">
        <v>0</v>
      </c>
      <c r="AT3222" s="0" t="n">
        <v>0</v>
      </c>
    </row>
    <row r="3223" customFormat="false" ht="14" hidden="false" customHeight="false" outlineLevel="0" collapsed="false">
      <c r="A3223" s="0" t="s">
        <v>1</v>
      </c>
      <c r="B3223" s="0" t="s">
        <v>1</v>
      </c>
      <c r="C3223" s="0" t="s">
        <v>1</v>
      </c>
      <c r="D3223" s="0" t="s">
        <v>6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0</v>
      </c>
      <c r="AM3223" s="0" t="n">
        <v>0</v>
      </c>
      <c r="AN3223" s="0" t="n">
        <v>0</v>
      </c>
      <c r="AO3223" s="0" t="n">
        <v>0</v>
      </c>
      <c r="AP3223" s="0" t="n">
        <v>0</v>
      </c>
      <c r="AQ3223" s="0" t="n">
        <v>0</v>
      </c>
      <c r="AR3223" s="0" t="n">
        <v>0</v>
      </c>
      <c r="AS3223" s="0" t="n">
        <v>0</v>
      </c>
      <c r="AT3223" s="0" t="n">
        <v>0</v>
      </c>
    </row>
    <row r="3224" customFormat="false" ht="14" hidden="false" customHeight="false" outlineLevel="0" collapsed="false">
      <c r="A3224" s="0" t="s">
        <v>1</v>
      </c>
      <c r="B3224" s="0" t="s">
        <v>1</v>
      </c>
      <c r="C3224" s="0" t="s">
        <v>8</v>
      </c>
    </row>
    <row r="3225" customFormat="false" ht="14" hidden="false" customHeight="false" outlineLevel="0" collapsed="false">
      <c r="A3225" s="0" t="s">
        <v>1</v>
      </c>
      <c r="B3225" s="0" t="s">
        <v>1</v>
      </c>
      <c r="C3225" s="0" t="s">
        <v>1</v>
      </c>
      <c r="D3225" s="0" t="s">
        <v>5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0</v>
      </c>
      <c r="AM3225" s="0" t="n">
        <v>0</v>
      </c>
      <c r="AN3225" s="0" t="n">
        <v>0</v>
      </c>
      <c r="AO3225" s="0" t="n">
        <v>0</v>
      </c>
      <c r="AP3225" s="0" t="n">
        <v>0</v>
      </c>
      <c r="AQ3225" s="0" t="n">
        <v>0</v>
      </c>
      <c r="AR3225" s="0" t="n">
        <v>0</v>
      </c>
      <c r="AS3225" s="0" t="n">
        <v>0</v>
      </c>
      <c r="AT3225" s="0" t="n">
        <v>0</v>
      </c>
    </row>
    <row r="3226" customFormat="false" ht="14" hidden="false" customHeight="false" outlineLevel="0" collapsed="false">
      <c r="A3226" s="0" t="s">
        <v>1</v>
      </c>
      <c r="B3226" s="0" t="s">
        <v>1</v>
      </c>
      <c r="C3226" s="0" t="s">
        <v>1</v>
      </c>
      <c r="D3226" s="0" t="s">
        <v>6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0</v>
      </c>
      <c r="AK3226" s="0" t="n">
        <v>0</v>
      </c>
      <c r="AL3226" s="0" t="n">
        <v>0</v>
      </c>
      <c r="AM3226" s="0" t="n">
        <v>0</v>
      </c>
      <c r="AN3226" s="0" t="n">
        <v>0</v>
      </c>
      <c r="AO3226" s="0" t="n">
        <v>0</v>
      </c>
      <c r="AP3226" s="0" t="n">
        <v>0</v>
      </c>
      <c r="AQ3226" s="0" t="n">
        <v>0</v>
      </c>
      <c r="AR3226" s="0" t="n">
        <v>0</v>
      </c>
      <c r="AS3226" s="0" t="n">
        <v>0</v>
      </c>
      <c r="AT3226" s="0" t="n">
        <v>0</v>
      </c>
    </row>
    <row r="3227" customFormat="false" ht="14" hidden="false" customHeight="false" outlineLevel="0" collapsed="false">
      <c r="A3227" s="0" t="s">
        <v>1</v>
      </c>
      <c r="B3227" s="0" t="s">
        <v>1</v>
      </c>
      <c r="C3227" s="0" t="s">
        <v>9</v>
      </c>
    </row>
    <row r="3228" customFormat="false" ht="14" hidden="false" customHeight="false" outlineLevel="0" collapsed="false">
      <c r="A3228" s="0" t="s">
        <v>1</v>
      </c>
      <c r="B3228" s="0" t="s">
        <v>1</v>
      </c>
      <c r="C3228" s="0" t="s">
        <v>1</v>
      </c>
      <c r="D3228" s="0" t="s">
        <v>5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  <c r="AM3228" s="0" t="n">
        <v>0</v>
      </c>
      <c r="AN3228" s="0" t="n">
        <v>0</v>
      </c>
      <c r="AO3228" s="0" t="n">
        <v>0</v>
      </c>
      <c r="AP3228" s="0" t="n">
        <v>0</v>
      </c>
      <c r="AQ3228" s="0" t="n">
        <v>0</v>
      </c>
      <c r="AR3228" s="0" t="n">
        <v>0</v>
      </c>
      <c r="AS3228" s="0" t="n">
        <v>0</v>
      </c>
      <c r="AT3228" s="0" t="n">
        <v>0</v>
      </c>
    </row>
    <row r="3229" customFormat="false" ht="14" hidden="false" customHeight="false" outlineLevel="0" collapsed="false">
      <c r="A3229" s="0" t="s">
        <v>1</v>
      </c>
      <c r="B3229" s="0" t="s">
        <v>1</v>
      </c>
      <c r="C3229" s="0" t="s">
        <v>1</v>
      </c>
      <c r="D3229" s="0" t="s">
        <v>6</v>
      </c>
      <c r="E3229" s="0" t="n">
        <v>0</v>
      </c>
      <c r="F3229" s="0" t="n">
        <v>1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  <c r="AM3229" s="0" t="n">
        <v>0</v>
      </c>
      <c r="AN3229" s="0" t="n">
        <v>0</v>
      </c>
      <c r="AO3229" s="0" t="n">
        <v>0</v>
      </c>
      <c r="AP3229" s="0" t="n">
        <v>0</v>
      </c>
      <c r="AQ3229" s="0" t="n">
        <v>0</v>
      </c>
      <c r="AR3229" s="0" t="n">
        <v>0</v>
      </c>
      <c r="AS3229" s="0" t="n">
        <v>0</v>
      </c>
      <c r="AT3229" s="0" t="n">
        <v>0</v>
      </c>
    </row>
    <row r="3230" customFormat="false" ht="14" hidden="false" customHeight="false" outlineLevel="0" collapsed="false">
      <c r="A3230" s="0" t="s">
        <v>1</v>
      </c>
      <c r="B3230" s="0" t="s">
        <v>1</v>
      </c>
      <c r="C3230" s="0" t="s">
        <v>10</v>
      </c>
    </row>
    <row r="3231" customFormat="false" ht="14" hidden="false" customHeight="false" outlineLevel="0" collapsed="false">
      <c r="A3231" s="0" t="s">
        <v>1</v>
      </c>
      <c r="B3231" s="0" t="s">
        <v>1</v>
      </c>
      <c r="C3231" s="0" t="s">
        <v>1</v>
      </c>
      <c r="D3231" s="0" t="s">
        <v>5</v>
      </c>
      <c r="E3231" s="0" t="n">
        <v>2</v>
      </c>
      <c r="F3231" s="0" t="n">
        <v>1</v>
      </c>
      <c r="G3231" s="0" t="n">
        <v>1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n">
        <v>0</v>
      </c>
      <c r="N3231" s="0" t="n">
        <v>0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  <c r="Z3231" s="0" t="n">
        <v>1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  <c r="AM3231" s="0" t="n">
        <v>0</v>
      </c>
      <c r="AN3231" s="0" t="n">
        <v>0</v>
      </c>
      <c r="AO3231" s="0" t="n">
        <v>0</v>
      </c>
      <c r="AP3231" s="0" t="n">
        <v>0</v>
      </c>
      <c r="AQ3231" s="0" t="n">
        <v>0</v>
      </c>
      <c r="AR3231" s="0" t="n">
        <v>0</v>
      </c>
      <c r="AS3231" s="0" t="n">
        <v>0</v>
      </c>
      <c r="AT3231" s="0" t="n">
        <v>0</v>
      </c>
    </row>
    <row r="3232" customFormat="false" ht="14" hidden="false" customHeight="false" outlineLevel="0" collapsed="false">
      <c r="A3232" s="0" t="s">
        <v>1</v>
      </c>
      <c r="B3232" s="0" t="s">
        <v>1</v>
      </c>
      <c r="C3232" s="0" t="s">
        <v>1</v>
      </c>
      <c r="D3232" s="0" t="s">
        <v>6</v>
      </c>
      <c r="E3232" s="0" t="n">
        <v>7</v>
      </c>
      <c r="F3232" s="0" t="n">
        <v>8</v>
      </c>
      <c r="G3232" s="0" t="n">
        <v>5</v>
      </c>
      <c r="H3232" s="0" t="n">
        <v>5</v>
      </c>
      <c r="I3232" s="0" t="n">
        <v>2</v>
      </c>
      <c r="J3232" s="0" t="n">
        <v>2</v>
      </c>
      <c r="K3232" s="0" t="n">
        <v>6</v>
      </c>
      <c r="L3232" s="0" t="n">
        <v>2</v>
      </c>
      <c r="M3232" s="0" t="n">
        <v>2</v>
      </c>
      <c r="N3232" s="0" t="n">
        <v>1</v>
      </c>
      <c r="O3232" s="0" t="n">
        <v>2</v>
      </c>
      <c r="P3232" s="0" t="n">
        <v>2</v>
      </c>
      <c r="Q3232" s="0" t="n">
        <v>2</v>
      </c>
      <c r="R3232" s="0" t="n">
        <v>1</v>
      </c>
      <c r="S3232" s="0" t="n">
        <v>1</v>
      </c>
      <c r="T3232" s="0" t="n">
        <v>0</v>
      </c>
      <c r="U3232" s="0" t="n">
        <v>3</v>
      </c>
      <c r="V3232" s="0" t="n">
        <v>3</v>
      </c>
      <c r="W3232" s="0" t="n">
        <v>3</v>
      </c>
      <c r="X3232" s="0" t="n">
        <v>2</v>
      </c>
      <c r="Y3232" s="0" t="n">
        <v>1</v>
      </c>
      <c r="Z3232" s="0" t="n">
        <v>1</v>
      </c>
      <c r="AA3232" s="0" t="n">
        <v>0</v>
      </c>
      <c r="AB3232" s="0" t="n">
        <v>1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1</v>
      </c>
      <c r="AM3232" s="0" t="n">
        <v>1</v>
      </c>
      <c r="AN3232" s="0" t="n">
        <v>0</v>
      </c>
      <c r="AO3232" s="0" t="n">
        <v>0</v>
      </c>
      <c r="AP3232" s="0" t="n">
        <v>0</v>
      </c>
      <c r="AQ3232" s="0" t="n">
        <v>0</v>
      </c>
      <c r="AR3232" s="0" t="n">
        <v>1</v>
      </c>
      <c r="AS3232" s="0" t="n">
        <v>0</v>
      </c>
      <c r="AT3232" s="0" t="n">
        <v>0</v>
      </c>
    </row>
    <row r="3233" customFormat="false" ht="14" hidden="false" customHeight="false" outlineLevel="0" collapsed="false">
      <c r="A3233" s="0" t="s">
        <v>1</v>
      </c>
      <c r="B3233" s="0" t="s">
        <v>1</v>
      </c>
      <c r="C3233" s="0" t="s">
        <v>11</v>
      </c>
    </row>
    <row r="3234" customFormat="false" ht="14" hidden="false" customHeight="false" outlineLevel="0" collapsed="false">
      <c r="A3234" s="0" t="s">
        <v>1</v>
      </c>
      <c r="B3234" s="0" t="s">
        <v>1</v>
      </c>
      <c r="C3234" s="0" t="s">
        <v>1</v>
      </c>
      <c r="D3234" s="0" t="s">
        <v>5</v>
      </c>
      <c r="E3234" s="0" t="n">
        <v>6</v>
      </c>
      <c r="F3234" s="0" t="n">
        <v>7</v>
      </c>
      <c r="G3234" s="0" t="n">
        <v>6</v>
      </c>
      <c r="H3234" s="0" t="n">
        <v>8</v>
      </c>
      <c r="I3234" s="0" t="n">
        <v>6</v>
      </c>
      <c r="J3234" s="0" t="n">
        <v>6</v>
      </c>
      <c r="K3234" s="0" t="n">
        <v>5</v>
      </c>
      <c r="L3234" s="0" t="n">
        <v>4</v>
      </c>
      <c r="M3234" s="0" t="n">
        <v>4</v>
      </c>
      <c r="N3234" s="0" t="n">
        <v>3</v>
      </c>
      <c r="O3234" s="0" t="n">
        <v>2</v>
      </c>
      <c r="P3234" s="0" t="n">
        <v>3</v>
      </c>
      <c r="Q3234" s="0" t="n">
        <v>3</v>
      </c>
      <c r="R3234" s="0" t="n">
        <v>2</v>
      </c>
      <c r="S3234" s="0" t="n">
        <v>2</v>
      </c>
      <c r="T3234" s="0" t="n">
        <v>1</v>
      </c>
      <c r="U3234" s="0" t="n">
        <v>0</v>
      </c>
      <c r="V3234" s="0" t="n">
        <v>0</v>
      </c>
      <c r="W3234" s="0" t="n">
        <v>1</v>
      </c>
      <c r="X3234" s="0" t="n">
        <v>1</v>
      </c>
      <c r="Y3234" s="0" t="n">
        <v>1</v>
      </c>
      <c r="Z3234" s="0" t="n">
        <v>1</v>
      </c>
      <c r="AA3234" s="0" t="n">
        <v>2</v>
      </c>
      <c r="AB3234" s="0" t="n">
        <v>1</v>
      </c>
      <c r="AC3234" s="0" t="n">
        <v>4</v>
      </c>
      <c r="AD3234" s="0" t="n">
        <v>4</v>
      </c>
      <c r="AE3234" s="0" t="n">
        <v>2</v>
      </c>
      <c r="AF3234" s="0" t="n">
        <v>1</v>
      </c>
      <c r="AG3234" s="0" t="n">
        <v>2</v>
      </c>
      <c r="AH3234" s="0" t="n">
        <v>2</v>
      </c>
      <c r="AI3234" s="0" t="n">
        <v>1</v>
      </c>
      <c r="AJ3234" s="0" t="n">
        <v>1</v>
      </c>
      <c r="AK3234" s="0" t="n">
        <v>1</v>
      </c>
      <c r="AL3234" s="0" t="n">
        <v>0</v>
      </c>
      <c r="AM3234" s="0" t="n">
        <v>0</v>
      </c>
      <c r="AN3234" s="0" t="n">
        <v>0</v>
      </c>
      <c r="AO3234" s="0" t="n">
        <v>1</v>
      </c>
      <c r="AP3234" s="0" t="n">
        <v>0</v>
      </c>
      <c r="AQ3234" s="0" t="n">
        <v>0</v>
      </c>
      <c r="AR3234" s="0" t="n">
        <v>0</v>
      </c>
      <c r="AS3234" s="0" t="n">
        <v>0</v>
      </c>
      <c r="AT3234" s="0" t="n">
        <v>3</v>
      </c>
    </row>
    <row r="3235" customFormat="false" ht="14" hidden="false" customHeight="false" outlineLevel="0" collapsed="false">
      <c r="A3235" s="0" t="s">
        <v>1</v>
      </c>
      <c r="B3235" s="0" t="s">
        <v>1</v>
      </c>
      <c r="C3235" s="0" t="s">
        <v>1</v>
      </c>
      <c r="D3235" s="0" t="s">
        <v>6</v>
      </c>
      <c r="E3235" s="0" t="n">
        <v>39</v>
      </c>
      <c r="F3235" s="0" t="n">
        <v>46</v>
      </c>
      <c r="G3235" s="0" t="n">
        <v>37</v>
      </c>
      <c r="H3235" s="0" t="n">
        <v>36</v>
      </c>
      <c r="I3235" s="0" t="n">
        <v>32</v>
      </c>
      <c r="J3235" s="0" t="n">
        <v>28</v>
      </c>
      <c r="K3235" s="0" t="n">
        <v>23</v>
      </c>
      <c r="L3235" s="0" t="n">
        <v>24</v>
      </c>
      <c r="M3235" s="0" t="n">
        <v>25</v>
      </c>
      <c r="N3235" s="0" t="n">
        <v>21</v>
      </c>
      <c r="O3235" s="0" t="n">
        <v>14</v>
      </c>
      <c r="P3235" s="0" t="n">
        <v>10</v>
      </c>
      <c r="Q3235" s="0" t="n">
        <v>8</v>
      </c>
      <c r="R3235" s="0" t="n">
        <v>9</v>
      </c>
      <c r="S3235" s="0" t="n">
        <v>8</v>
      </c>
      <c r="T3235" s="0" t="n">
        <v>11</v>
      </c>
      <c r="U3235" s="0" t="n">
        <v>11</v>
      </c>
      <c r="V3235" s="0" t="n">
        <v>8</v>
      </c>
      <c r="W3235" s="0" t="n">
        <v>5</v>
      </c>
      <c r="X3235" s="0" t="n">
        <v>4</v>
      </c>
      <c r="Y3235" s="0" t="n">
        <v>5</v>
      </c>
      <c r="Z3235" s="0" t="n">
        <v>9</v>
      </c>
      <c r="AA3235" s="0" t="n">
        <v>6</v>
      </c>
      <c r="AB3235" s="0" t="n">
        <v>7</v>
      </c>
      <c r="AC3235" s="0" t="n">
        <v>7</v>
      </c>
      <c r="AD3235" s="0" t="n">
        <v>6</v>
      </c>
      <c r="AE3235" s="0" t="n">
        <v>3</v>
      </c>
      <c r="AF3235" s="0" t="n">
        <v>3</v>
      </c>
      <c r="AG3235" s="0" t="n">
        <v>2</v>
      </c>
      <c r="AH3235" s="0" t="n">
        <v>3</v>
      </c>
      <c r="AI3235" s="0" t="n">
        <v>3</v>
      </c>
      <c r="AJ3235" s="0" t="n">
        <v>2</v>
      </c>
      <c r="AK3235" s="0" t="n">
        <v>3</v>
      </c>
      <c r="AL3235" s="0" t="n">
        <v>4</v>
      </c>
      <c r="AM3235" s="0" t="n">
        <v>3</v>
      </c>
      <c r="AN3235" s="0" t="n">
        <v>1</v>
      </c>
      <c r="AO3235" s="0" t="n">
        <v>2</v>
      </c>
      <c r="AP3235" s="0" t="n">
        <v>4</v>
      </c>
      <c r="AQ3235" s="0" t="n">
        <v>4</v>
      </c>
      <c r="AR3235" s="0" t="n">
        <v>4</v>
      </c>
      <c r="AS3235" s="0" t="n">
        <v>5</v>
      </c>
      <c r="AT3235" s="0" t="n">
        <v>4</v>
      </c>
    </row>
    <row r="3236" customFormat="false" ht="14" hidden="false" customHeight="false" outlineLevel="0" collapsed="false">
      <c r="A3236" s="0" t="s">
        <v>1</v>
      </c>
      <c r="B3236" s="0" t="s">
        <v>1</v>
      </c>
      <c r="C3236" s="0" t="s">
        <v>12</v>
      </c>
    </row>
    <row r="3237" customFormat="false" ht="14" hidden="false" customHeight="false" outlineLevel="0" collapsed="false">
      <c r="A3237" s="0" t="s">
        <v>1</v>
      </c>
      <c r="B3237" s="0" t="s">
        <v>1</v>
      </c>
      <c r="C3237" s="0" t="s">
        <v>1</v>
      </c>
      <c r="D3237" s="0" t="s">
        <v>5</v>
      </c>
      <c r="E3237" s="0" t="n">
        <v>14</v>
      </c>
      <c r="F3237" s="0" t="n">
        <v>14</v>
      </c>
      <c r="G3237" s="0" t="n">
        <v>18</v>
      </c>
      <c r="H3237" s="0" t="n">
        <v>16</v>
      </c>
      <c r="I3237" s="0" t="n">
        <v>19</v>
      </c>
      <c r="J3237" s="0" t="n">
        <v>23</v>
      </c>
      <c r="K3237" s="0" t="n">
        <v>22</v>
      </c>
      <c r="L3237" s="0" t="n">
        <v>19</v>
      </c>
      <c r="M3237" s="0" t="n">
        <v>15</v>
      </c>
      <c r="N3237" s="0" t="n">
        <v>13</v>
      </c>
      <c r="O3237" s="0" t="n">
        <v>10</v>
      </c>
      <c r="P3237" s="0" t="n">
        <v>7</v>
      </c>
      <c r="Q3237" s="0" t="n">
        <v>9</v>
      </c>
      <c r="R3237" s="0" t="n">
        <v>11</v>
      </c>
      <c r="S3237" s="0" t="n">
        <v>9</v>
      </c>
      <c r="T3237" s="0" t="n">
        <v>6</v>
      </c>
      <c r="U3237" s="0" t="n">
        <v>5</v>
      </c>
      <c r="V3237" s="0" t="n">
        <v>4</v>
      </c>
      <c r="W3237" s="0" t="n">
        <v>2</v>
      </c>
      <c r="X3237" s="0" t="n">
        <v>2</v>
      </c>
      <c r="Y3237" s="0" t="n">
        <v>4</v>
      </c>
      <c r="Z3237" s="0" t="n">
        <v>4</v>
      </c>
      <c r="AA3237" s="0" t="n">
        <v>6</v>
      </c>
      <c r="AB3237" s="0" t="n">
        <v>6</v>
      </c>
      <c r="AC3237" s="0" t="n">
        <v>6</v>
      </c>
      <c r="AD3237" s="0" t="n">
        <v>6</v>
      </c>
      <c r="AE3237" s="0" t="n">
        <v>6</v>
      </c>
      <c r="AF3237" s="0" t="n">
        <v>8</v>
      </c>
      <c r="AG3237" s="0" t="n">
        <v>5</v>
      </c>
      <c r="AH3237" s="0" t="n">
        <v>6</v>
      </c>
      <c r="AI3237" s="0" t="n">
        <v>7</v>
      </c>
      <c r="AJ3237" s="0" t="n">
        <v>5</v>
      </c>
      <c r="AK3237" s="0" t="n">
        <v>2</v>
      </c>
      <c r="AL3237" s="0" t="n">
        <v>2</v>
      </c>
      <c r="AM3237" s="0" t="n">
        <v>4</v>
      </c>
      <c r="AN3237" s="0" t="n">
        <v>3</v>
      </c>
      <c r="AO3237" s="0" t="n">
        <v>2</v>
      </c>
      <c r="AP3237" s="0" t="n">
        <v>1</v>
      </c>
      <c r="AQ3237" s="0" t="n">
        <v>1</v>
      </c>
      <c r="AR3237" s="0" t="n">
        <v>2</v>
      </c>
      <c r="AS3237" s="0" t="n">
        <v>2</v>
      </c>
      <c r="AT3237" s="0" t="n">
        <v>3</v>
      </c>
    </row>
    <row r="3238" customFormat="false" ht="14" hidden="false" customHeight="false" outlineLevel="0" collapsed="false">
      <c r="A3238" s="0" t="s">
        <v>1</v>
      </c>
      <c r="B3238" s="0" t="s">
        <v>1</v>
      </c>
      <c r="C3238" s="0" t="s">
        <v>1</v>
      </c>
      <c r="D3238" s="0" t="s">
        <v>6</v>
      </c>
      <c r="E3238" s="0" t="n">
        <v>50</v>
      </c>
      <c r="F3238" s="0" t="n">
        <v>60</v>
      </c>
      <c r="G3238" s="0" t="n">
        <v>64</v>
      </c>
      <c r="H3238" s="0" t="n">
        <v>70</v>
      </c>
      <c r="I3238" s="0" t="n">
        <v>78</v>
      </c>
      <c r="J3238" s="0" t="n">
        <v>79</v>
      </c>
      <c r="K3238" s="0" t="n">
        <v>73</v>
      </c>
      <c r="L3238" s="0" t="n">
        <v>66</v>
      </c>
      <c r="M3238" s="0" t="n">
        <v>65</v>
      </c>
      <c r="N3238" s="0" t="n">
        <v>55</v>
      </c>
      <c r="O3238" s="0" t="n">
        <v>60</v>
      </c>
      <c r="P3238" s="0" t="n">
        <v>61</v>
      </c>
      <c r="Q3238" s="0" t="n">
        <v>46</v>
      </c>
      <c r="R3238" s="0" t="n">
        <v>34</v>
      </c>
      <c r="S3238" s="0" t="n">
        <v>28</v>
      </c>
      <c r="T3238" s="0" t="n">
        <v>22</v>
      </c>
      <c r="U3238" s="0" t="n">
        <v>19</v>
      </c>
      <c r="V3238" s="0" t="n">
        <v>21</v>
      </c>
      <c r="W3238" s="0" t="n">
        <v>20</v>
      </c>
      <c r="X3238" s="0" t="n">
        <v>17</v>
      </c>
      <c r="Y3238" s="0" t="n">
        <v>19</v>
      </c>
      <c r="Z3238" s="0" t="n">
        <v>21</v>
      </c>
      <c r="AA3238" s="0" t="n">
        <v>18</v>
      </c>
      <c r="AB3238" s="0" t="n">
        <v>21</v>
      </c>
      <c r="AC3238" s="0" t="n">
        <v>16</v>
      </c>
      <c r="AD3238" s="0" t="n">
        <v>16</v>
      </c>
      <c r="AE3238" s="0" t="n">
        <v>15</v>
      </c>
      <c r="AF3238" s="0" t="n">
        <v>10</v>
      </c>
      <c r="AG3238" s="0" t="n">
        <v>8</v>
      </c>
      <c r="AH3238" s="0" t="n">
        <v>8</v>
      </c>
      <c r="AI3238" s="0" t="n">
        <v>7</v>
      </c>
      <c r="AJ3238" s="0" t="n">
        <v>9</v>
      </c>
      <c r="AK3238" s="0" t="n">
        <v>10</v>
      </c>
      <c r="AL3238" s="0" t="n">
        <v>7</v>
      </c>
      <c r="AM3238" s="0" t="n">
        <v>8</v>
      </c>
      <c r="AN3238" s="0" t="n">
        <v>13</v>
      </c>
      <c r="AO3238" s="0" t="n">
        <v>18</v>
      </c>
      <c r="AP3238" s="0" t="n">
        <v>12</v>
      </c>
      <c r="AQ3238" s="0" t="n">
        <v>14</v>
      </c>
      <c r="AR3238" s="0" t="n">
        <v>8</v>
      </c>
      <c r="AS3238" s="0" t="n">
        <v>11</v>
      </c>
      <c r="AT3238" s="0" t="n">
        <v>11</v>
      </c>
    </row>
    <row r="3239" customFormat="false" ht="14" hidden="false" customHeight="false" outlineLevel="0" collapsed="false">
      <c r="A3239" s="0" t="s">
        <v>1</v>
      </c>
      <c r="B3239" s="0" t="s">
        <v>1</v>
      </c>
      <c r="C3239" s="0" t="s">
        <v>13</v>
      </c>
    </row>
    <row r="3240" customFormat="false" ht="14" hidden="false" customHeight="false" outlineLevel="0" collapsed="false">
      <c r="A3240" s="0" t="s">
        <v>1</v>
      </c>
      <c r="B3240" s="0" t="s">
        <v>1</v>
      </c>
      <c r="C3240" s="0" t="s">
        <v>1</v>
      </c>
      <c r="D3240" s="0" t="s">
        <v>5</v>
      </c>
      <c r="E3240" s="0" t="n">
        <v>19</v>
      </c>
      <c r="F3240" s="0" t="n">
        <v>23</v>
      </c>
      <c r="G3240" s="0" t="n">
        <v>26</v>
      </c>
      <c r="H3240" s="0" t="n">
        <v>25</v>
      </c>
      <c r="I3240" s="0" t="n">
        <v>23</v>
      </c>
      <c r="J3240" s="0" t="n">
        <v>25</v>
      </c>
      <c r="K3240" s="0" t="n">
        <v>27</v>
      </c>
      <c r="L3240" s="0" t="n">
        <v>31</v>
      </c>
      <c r="M3240" s="0" t="n">
        <v>30</v>
      </c>
      <c r="N3240" s="0" t="n">
        <v>30</v>
      </c>
      <c r="O3240" s="0" t="n">
        <v>26</v>
      </c>
      <c r="P3240" s="0" t="n">
        <v>26</v>
      </c>
      <c r="Q3240" s="0" t="n">
        <v>24</v>
      </c>
      <c r="R3240" s="0" t="n">
        <v>21</v>
      </c>
      <c r="S3240" s="0" t="n">
        <v>20</v>
      </c>
      <c r="T3240" s="0" t="n">
        <v>20</v>
      </c>
      <c r="U3240" s="0" t="n">
        <v>19</v>
      </c>
      <c r="V3240" s="0" t="n">
        <v>18</v>
      </c>
      <c r="W3240" s="0" t="n">
        <v>19</v>
      </c>
      <c r="X3240" s="0" t="n">
        <v>17</v>
      </c>
      <c r="Y3240" s="0" t="n">
        <v>15</v>
      </c>
      <c r="Z3240" s="0" t="n">
        <v>14</v>
      </c>
      <c r="AA3240" s="0" t="n">
        <v>14</v>
      </c>
      <c r="AB3240" s="0" t="n">
        <v>10</v>
      </c>
      <c r="AC3240" s="0" t="n">
        <v>12</v>
      </c>
      <c r="AD3240" s="0" t="n">
        <v>11</v>
      </c>
      <c r="AE3240" s="0" t="n">
        <v>13</v>
      </c>
      <c r="AF3240" s="0" t="n">
        <v>11</v>
      </c>
      <c r="AG3240" s="0" t="n">
        <v>10</v>
      </c>
      <c r="AH3240" s="0" t="n">
        <v>7</v>
      </c>
      <c r="AI3240" s="0" t="n">
        <v>8</v>
      </c>
      <c r="AJ3240" s="0" t="n">
        <v>9</v>
      </c>
      <c r="AK3240" s="0" t="n">
        <v>11</v>
      </c>
      <c r="AL3240" s="0" t="n">
        <v>12</v>
      </c>
      <c r="AM3240" s="0" t="n">
        <v>9</v>
      </c>
      <c r="AN3240" s="0" t="n">
        <v>13</v>
      </c>
      <c r="AO3240" s="0" t="n">
        <v>9</v>
      </c>
      <c r="AP3240" s="0" t="n">
        <v>4</v>
      </c>
      <c r="AQ3240" s="0" t="n">
        <v>5</v>
      </c>
      <c r="AR3240" s="0" t="n">
        <v>9</v>
      </c>
      <c r="AS3240" s="0" t="n">
        <v>5</v>
      </c>
      <c r="AT3240" s="0" t="n">
        <v>9</v>
      </c>
    </row>
    <row r="3241" customFormat="false" ht="14" hidden="false" customHeight="false" outlineLevel="0" collapsed="false">
      <c r="A3241" s="0" t="s">
        <v>1</v>
      </c>
      <c r="B3241" s="0" t="s">
        <v>1</v>
      </c>
      <c r="C3241" s="0" t="s">
        <v>1</v>
      </c>
      <c r="D3241" s="0" t="s">
        <v>6</v>
      </c>
      <c r="E3241" s="0" t="n">
        <v>110</v>
      </c>
      <c r="F3241" s="0" t="n">
        <v>96</v>
      </c>
      <c r="G3241" s="0" t="n">
        <v>98</v>
      </c>
      <c r="H3241" s="0" t="n">
        <v>92</v>
      </c>
      <c r="I3241" s="0" t="n">
        <v>97</v>
      </c>
      <c r="J3241" s="0" t="n">
        <v>92</v>
      </c>
      <c r="K3241" s="0" t="n">
        <v>115</v>
      </c>
      <c r="L3241" s="0" t="n">
        <v>116</v>
      </c>
      <c r="M3241" s="0" t="n">
        <v>108</v>
      </c>
      <c r="N3241" s="0" t="n">
        <v>123</v>
      </c>
      <c r="O3241" s="0" t="n">
        <v>114</v>
      </c>
      <c r="P3241" s="0" t="n">
        <v>102</v>
      </c>
      <c r="Q3241" s="0" t="n">
        <v>100</v>
      </c>
      <c r="R3241" s="0" t="n">
        <v>104</v>
      </c>
      <c r="S3241" s="0" t="n">
        <v>90</v>
      </c>
      <c r="T3241" s="0" t="n">
        <v>77</v>
      </c>
      <c r="U3241" s="0" t="n">
        <v>70</v>
      </c>
      <c r="V3241" s="0" t="n">
        <v>59</v>
      </c>
      <c r="W3241" s="0" t="n">
        <v>51</v>
      </c>
      <c r="X3241" s="0" t="n">
        <v>43</v>
      </c>
      <c r="Y3241" s="0" t="n">
        <v>44</v>
      </c>
      <c r="Z3241" s="0" t="n">
        <v>39</v>
      </c>
      <c r="AA3241" s="0" t="n">
        <v>44</v>
      </c>
      <c r="AB3241" s="0" t="n">
        <v>47</v>
      </c>
      <c r="AC3241" s="0" t="n">
        <v>42</v>
      </c>
      <c r="AD3241" s="0" t="n">
        <v>38</v>
      </c>
      <c r="AE3241" s="0" t="n">
        <v>37</v>
      </c>
      <c r="AF3241" s="0" t="n">
        <v>29</v>
      </c>
      <c r="AG3241" s="0" t="n">
        <v>26</v>
      </c>
      <c r="AH3241" s="0" t="n">
        <v>28</v>
      </c>
      <c r="AI3241" s="0" t="n">
        <v>24</v>
      </c>
      <c r="AJ3241" s="0" t="n">
        <v>23</v>
      </c>
      <c r="AK3241" s="0" t="n">
        <v>30</v>
      </c>
      <c r="AL3241" s="0" t="n">
        <v>23</v>
      </c>
      <c r="AM3241" s="0" t="n">
        <v>23</v>
      </c>
      <c r="AN3241" s="0" t="n">
        <v>22</v>
      </c>
      <c r="AO3241" s="0" t="n">
        <v>27</v>
      </c>
      <c r="AP3241" s="0" t="n">
        <v>27</v>
      </c>
      <c r="AQ3241" s="0" t="n">
        <v>21</v>
      </c>
      <c r="AR3241" s="0" t="n">
        <v>24</v>
      </c>
      <c r="AS3241" s="0" t="n">
        <v>25</v>
      </c>
      <c r="AT3241" s="0" t="n">
        <v>26</v>
      </c>
    </row>
    <row r="3242" customFormat="false" ht="14" hidden="false" customHeight="false" outlineLevel="0" collapsed="false">
      <c r="A3242" s="0" t="s">
        <v>1</v>
      </c>
      <c r="B3242" s="0" t="s">
        <v>1</v>
      </c>
      <c r="C3242" s="0" t="s">
        <v>14</v>
      </c>
    </row>
    <row r="3243" customFormat="false" ht="14" hidden="false" customHeight="false" outlineLevel="0" collapsed="false">
      <c r="A3243" s="0" t="s">
        <v>1</v>
      </c>
      <c r="B3243" s="0" t="s">
        <v>1</v>
      </c>
      <c r="C3243" s="0" t="s">
        <v>1</v>
      </c>
      <c r="D3243" s="0" t="s">
        <v>5</v>
      </c>
      <c r="E3243" s="0" t="n">
        <v>45</v>
      </c>
      <c r="F3243" s="0" t="n">
        <v>43</v>
      </c>
      <c r="G3243" s="0" t="n">
        <v>41</v>
      </c>
      <c r="H3243" s="0" t="n">
        <v>35</v>
      </c>
      <c r="I3243" s="0" t="n">
        <v>32</v>
      </c>
      <c r="J3243" s="0" t="n">
        <v>30</v>
      </c>
      <c r="K3243" s="0" t="n">
        <v>31</v>
      </c>
      <c r="L3243" s="0" t="n">
        <v>36</v>
      </c>
      <c r="M3243" s="0" t="n">
        <v>36</v>
      </c>
      <c r="N3243" s="0" t="n">
        <v>41</v>
      </c>
      <c r="O3243" s="0" t="n">
        <v>38</v>
      </c>
      <c r="P3243" s="0" t="n">
        <v>34</v>
      </c>
      <c r="Q3243" s="0" t="n">
        <v>39</v>
      </c>
      <c r="R3243" s="0" t="n">
        <v>35</v>
      </c>
      <c r="S3243" s="0" t="n">
        <v>44</v>
      </c>
      <c r="T3243" s="0" t="n">
        <v>43</v>
      </c>
      <c r="U3243" s="0" t="n">
        <v>50</v>
      </c>
      <c r="V3243" s="0" t="n">
        <v>46</v>
      </c>
      <c r="W3243" s="0" t="n">
        <v>48</v>
      </c>
      <c r="X3243" s="0" t="n">
        <v>37</v>
      </c>
      <c r="Y3243" s="0" t="n">
        <v>35</v>
      </c>
      <c r="Z3243" s="0" t="n">
        <v>32</v>
      </c>
      <c r="AA3243" s="0" t="n">
        <v>36</v>
      </c>
      <c r="AB3243" s="0" t="n">
        <v>37</v>
      </c>
      <c r="AC3243" s="0" t="n">
        <v>29</v>
      </c>
      <c r="AD3243" s="0" t="n">
        <v>29</v>
      </c>
      <c r="AE3243" s="0" t="n">
        <v>22</v>
      </c>
      <c r="AF3243" s="0" t="n">
        <v>16</v>
      </c>
      <c r="AG3243" s="0" t="n">
        <v>17</v>
      </c>
      <c r="AH3243" s="0" t="n">
        <v>22</v>
      </c>
      <c r="AI3243" s="0" t="n">
        <v>19</v>
      </c>
      <c r="AJ3243" s="0" t="n">
        <v>21</v>
      </c>
      <c r="AK3243" s="0" t="n">
        <v>20</v>
      </c>
      <c r="AL3243" s="0" t="n">
        <v>18</v>
      </c>
      <c r="AM3243" s="0" t="n">
        <v>13</v>
      </c>
      <c r="AN3243" s="0" t="n">
        <v>16</v>
      </c>
      <c r="AO3243" s="0" t="n">
        <v>19</v>
      </c>
      <c r="AP3243" s="0" t="n">
        <v>18</v>
      </c>
      <c r="AQ3243" s="0" t="n">
        <v>21</v>
      </c>
      <c r="AR3243" s="0" t="n">
        <v>19</v>
      </c>
      <c r="AS3243" s="0" t="n">
        <v>20</v>
      </c>
      <c r="AT3243" s="0" t="n">
        <v>15</v>
      </c>
    </row>
    <row r="3244" customFormat="false" ht="14" hidden="false" customHeight="false" outlineLevel="0" collapsed="false">
      <c r="A3244" s="0" t="s">
        <v>1</v>
      </c>
      <c r="B3244" s="0" t="s">
        <v>1</v>
      </c>
      <c r="C3244" s="0" t="s">
        <v>1</v>
      </c>
      <c r="D3244" s="0" t="s">
        <v>6</v>
      </c>
      <c r="E3244" s="0" t="n">
        <v>215</v>
      </c>
      <c r="F3244" s="0" t="n">
        <v>212</v>
      </c>
      <c r="G3244" s="0" t="n">
        <v>201</v>
      </c>
      <c r="H3244" s="0" t="n">
        <v>196</v>
      </c>
      <c r="I3244" s="0" t="n">
        <v>200</v>
      </c>
      <c r="J3244" s="0" t="n">
        <v>176</v>
      </c>
      <c r="K3244" s="0" t="n">
        <v>162</v>
      </c>
      <c r="L3244" s="0" t="n">
        <v>161</v>
      </c>
      <c r="M3244" s="0" t="n">
        <v>168</v>
      </c>
      <c r="N3244" s="0" t="n">
        <v>161</v>
      </c>
      <c r="O3244" s="0" t="n">
        <v>157</v>
      </c>
      <c r="P3244" s="0" t="n">
        <v>177</v>
      </c>
      <c r="Q3244" s="0" t="n">
        <v>164</v>
      </c>
      <c r="R3244" s="0" t="n">
        <v>158</v>
      </c>
      <c r="S3244" s="0" t="n">
        <v>170</v>
      </c>
      <c r="T3244" s="0" t="n">
        <v>174</v>
      </c>
      <c r="U3244" s="0" t="n">
        <v>161</v>
      </c>
      <c r="V3244" s="0" t="n">
        <v>172</v>
      </c>
      <c r="W3244" s="0" t="n">
        <v>165</v>
      </c>
      <c r="X3244" s="0" t="n">
        <v>134</v>
      </c>
      <c r="Y3244" s="0" t="n">
        <v>104</v>
      </c>
      <c r="Z3244" s="0" t="n">
        <v>100</v>
      </c>
      <c r="AA3244" s="0" t="n">
        <v>84</v>
      </c>
      <c r="AB3244" s="0" t="n">
        <v>80</v>
      </c>
      <c r="AC3244" s="0" t="n">
        <v>78</v>
      </c>
      <c r="AD3244" s="0" t="n">
        <v>69</v>
      </c>
      <c r="AE3244" s="0" t="n">
        <v>72</v>
      </c>
      <c r="AF3244" s="0" t="n">
        <v>72</v>
      </c>
      <c r="AG3244" s="0" t="n">
        <v>65</v>
      </c>
      <c r="AH3244" s="0" t="n">
        <v>62</v>
      </c>
      <c r="AI3244" s="0" t="n">
        <v>59</v>
      </c>
      <c r="AJ3244" s="0" t="n">
        <v>53</v>
      </c>
      <c r="AK3244" s="0" t="n">
        <v>48</v>
      </c>
      <c r="AL3244" s="0" t="n">
        <v>54</v>
      </c>
      <c r="AM3244" s="0" t="n">
        <v>56</v>
      </c>
      <c r="AN3244" s="0" t="n">
        <v>53</v>
      </c>
      <c r="AO3244" s="0" t="n">
        <v>51</v>
      </c>
      <c r="AP3244" s="0" t="n">
        <v>50</v>
      </c>
      <c r="AQ3244" s="0" t="n">
        <v>49</v>
      </c>
      <c r="AR3244" s="0" t="n">
        <v>57</v>
      </c>
      <c r="AS3244" s="0" t="n">
        <v>53</v>
      </c>
      <c r="AT3244" s="0" t="n">
        <v>45</v>
      </c>
    </row>
    <row r="3245" customFormat="false" ht="14" hidden="false" customHeight="false" outlineLevel="0" collapsed="false">
      <c r="A3245" s="0" t="s">
        <v>1</v>
      </c>
      <c r="B3245" s="0" t="s">
        <v>1</v>
      </c>
      <c r="C3245" s="0" t="s">
        <v>15</v>
      </c>
    </row>
    <row r="3246" customFormat="false" ht="14" hidden="false" customHeight="false" outlineLevel="0" collapsed="false">
      <c r="A3246" s="0" t="s">
        <v>1</v>
      </c>
      <c r="B3246" s="0" t="s">
        <v>1</v>
      </c>
      <c r="C3246" s="0" t="s">
        <v>1</v>
      </c>
      <c r="D3246" s="0" t="s">
        <v>5</v>
      </c>
      <c r="E3246" s="0" t="n">
        <v>75</v>
      </c>
      <c r="F3246" s="0" t="n">
        <v>74</v>
      </c>
      <c r="G3246" s="0" t="n">
        <v>87</v>
      </c>
      <c r="H3246" s="0" t="n">
        <v>82</v>
      </c>
      <c r="I3246" s="0" t="n">
        <v>76</v>
      </c>
      <c r="J3246" s="0" t="n">
        <v>86</v>
      </c>
      <c r="K3246" s="0" t="n">
        <v>83</v>
      </c>
      <c r="L3246" s="0" t="n">
        <v>76</v>
      </c>
      <c r="M3246" s="0" t="n">
        <v>75</v>
      </c>
      <c r="N3246" s="0" t="n">
        <v>62</v>
      </c>
      <c r="O3246" s="0" t="n">
        <v>58</v>
      </c>
      <c r="P3246" s="0" t="n">
        <v>56</v>
      </c>
      <c r="Q3246" s="0" t="n">
        <v>66</v>
      </c>
      <c r="R3246" s="0" t="n">
        <v>70</v>
      </c>
      <c r="S3246" s="0" t="n">
        <v>68</v>
      </c>
      <c r="T3246" s="0" t="n">
        <v>66</v>
      </c>
      <c r="U3246" s="0" t="n">
        <v>64</v>
      </c>
      <c r="V3246" s="0" t="n">
        <v>60</v>
      </c>
      <c r="W3246" s="0" t="n">
        <v>58</v>
      </c>
      <c r="X3246" s="0" t="n">
        <v>65</v>
      </c>
      <c r="Y3246" s="0" t="n">
        <v>65</v>
      </c>
      <c r="Z3246" s="0" t="n">
        <v>61</v>
      </c>
      <c r="AA3246" s="0" t="n">
        <v>63</v>
      </c>
      <c r="AB3246" s="0" t="n">
        <v>64</v>
      </c>
      <c r="AC3246" s="0" t="n">
        <v>62</v>
      </c>
      <c r="AD3246" s="0" t="n">
        <v>63</v>
      </c>
      <c r="AE3246" s="0" t="n">
        <v>58</v>
      </c>
      <c r="AF3246" s="0" t="n">
        <v>59</v>
      </c>
      <c r="AG3246" s="0" t="n">
        <v>58</v>
      </c>
      <c r="AH3246" s="0" t="n">
        <v>45</v>
      </c>
      <c r="AI3246" s="0" t="n">
        <v>46</v>
      </c>
      <c r="AJ3246" s="0" t="n">
        <v>33</v>
      </c>
      <c r="AK3246" s="0" t="n">
        <v>35</v>
      </c>
      <c r="AL3246" s="0" t="n">
        <v>34</v>
      </c>
      <c r="AM3246" s="0" t="n">
        <v>34</v>
      </c>
      <c r="AN3246" s="0" t="n">
        <v>33</v>
      </c>
      <c r="AO3246" s="0" t="n">
        <v>30</v>
      </c>
      <c r="AP3246" s="0" t="n">
        <v>28</v>
      </c>
      <c r="AQ3246" s="0" t="n">
        <v>32</v>
      </c>
      <c r="AR3246" s="0" t="n">
        <v>30</v>
      </c>
      <c r="AS3246" s="0" t="n">
        <v>30</v>
      </c>
      <c r="AT3246" s="0" t="n">
        <v>36</v>
      </c>
    </row>
    <row r="3247" customFormat="false" ht="14" hidden="false" customHeight="false" outlineLevel="0" collapsed="false">
      <c r="A3247" s="0" t="s">
        <v>1</v>
      </c>
      <c r="B3247" s="0" t="s">
        <v>1</v>
      </c>
      <c r="C3247" s="0" t="s">
        <v>1</v>
      </c>
      <c r="D3247" s="0" t="s">
        <v>6</v>
      </c>
      <c r="E3247" s="0" t="n">
        <v>376</v>
      </c>
      <c r="F3247" s="0" t="n">
        <v>361</v>
      </c>
      <c r="G3247" s="0" t="n">
        <v>345</v>
      </c>
      <c r="H3247" s="0" t="n">
        <v>334</v>
      </c>
      <c r="I3247" s="0" t="n">
        <v>334</v>
      </c>
      <c r="J3247" s="0" t="n">
        <v>362</v>
      </c>
      <c r="K3247" s="0" t="n">
        <v>341</v>
      </c>
      <c r="L3247" s="0" t="n">
        <v>339</v>
      </c>
      <c r="M3247" s="0" t="n">
        <v>330</v>
      </c>
      <c r="N3247" s="0" t="n">
        <v>322</v>
      </c>
      <c r="O3247" s="0" t="n">
        <v>300</v>
      </c>
      <c r="P3247" s="0" t="n">
        <v>272</v>
      </c>
      <c r="Q3247" s="0" t="n">
        <v>266</v>
      </c>
      <c r="R3247" s="0" t="n">
        <v>279</v>
      </c>
      <c r="S3247" s="0" t="n">
        <v>265</v>
      </c>
      <c r="T3247" s="0" t="n">
        <v>252</v>
      </c>
      <c r="U3247" s="0" t="n">
        <v>256</v>
      </c>
      <c r="V3247" s="0" t="n">
        <v>250</v>
      </c>
      <c r="W3247" s="0" t="n">
        <v>250</v>
      </c>
      <c r="X3247" s="0" t="n">
        <v>249</v>
      </c>
      <c r="Y3247" s="0" t="n">
        <v>262</v>
      </c>
      <c r="Z3247" s="0" t="n">
        <v>248</v>
      </c>
      <c r="AA3247" s="0" t="n">
        <v>253</v>
      </c>
      <c r="AB3247" s="0" t="n">
        <v>242</v>
      </c>
      <c r="AC3247" s="0" t="n">
        <v>206</v>
      </c>
      <c r="AD3247" s="0" t="n">
        <v>188</v>
      </c>
      <c r="AE3247" s="0" t="n">
        <v>161</v>
      </c>
      <c r="AF3247" s="0" t="n">
        <v>141</v>
      </c>
      <c r="AG3247" s="0" t="n">
        <v>132</v>
      </c>
      <c r="AH3247" s="0" t="n">
        <v>130</v>
      </c>
      <c r="AI3247" s="0" t="n">
        <v>123</v>
      </c>
      <c r="AJ3247" s="0" t="n">
        <v>109</v>
      </c>
      <c r="AK3247" s="0" t="n">
        <v>113</v>
      </c>
      <c r="AL3247" s="0" t="n">
        <v>108</v>
      </c>
      <c r="AM3247" s="0" t="n">
        <v>94</v>
      </c>
      <c r="AN3247" s="0" t="n">
        <v>89</v>
      </c>
      <c r="AO3247" s="0" t="n">
        <v>78</v>
      </c>
      <c r="AP3247" s="0" t="n">
        <v>72</v>
      </c>
      <c r="AQ3247" s="0" t="n">
        <v>85</v>
      </c>
      <c r="AR3247" s="0" t="n">
        <v>86</v>
      </c>
      <c r="AS3247" s="0" t="n">
        <v>88</v>
      </c>
      <c r="AT3247" s="0" t="n">
        <v>84</v>
      </c>
    </row>
    <row r="3248" customFormat="false" ht="14" hidden="false" customHeight="false" outlineLevel="0" collapsed="false">
      <c r="A3248" s="0" t="s">
        <v>1</v>
      </c>
      <c r="B3248" s="0" t="s">
        <v>1</v>
      </c>
      <c r="C3248" s="0" t="s">
        <v>16</v>
      </c>
    </row>
    <row r="3249" customFormat="false" ht="14" hidden="false" customHeight="false" outlineLevel="0" collapsed="false">
      <c r="A3249" s="0" t="s">
        <v>1</v>
      </c>
      <c r="B3249" s="0" t="s">
        <v>1</v>
      </c>
      <c r="C3249" s="0" t="s">
        <v>1</v>
      </c>
      <c r="D3249" s="0" t="s">
        <v>5</v>
      </c>
      <c r="E3249" s="0" t="n">
        <v>158</v>
      </c>
      <c r="F3249" s="0" t="n">
        <v>167</v>
      </c>
      <c r="G3249" s="0" t="n">
        <v>158</v>
      </c>
      <c r="H3249" s="0" t="n">
        <v>159</v>
      </c>
      <c r="I3249" s="0" t="n">
        <v>147</v>
      </c>
      <c r="J3249" s="0" t="n">
        <v>135</v>
      </c>
      <c r="K3249" s="0" t="n">
        <v>127</v>
      </c>
      <c r="L3249" s="0" t="n">
        <v>132</v>
      </c>
      <c r="M3249" s="0" t="n">
        <v>122</v>
      </c>
      <c r="N3249" s="0" t="n">
        <v>133</v>
      </c>
      <c r="O3249" s="0" t="n">
        <v>144</v>
      </c>
      <c r="P3249" s="0" t="n">
        <v>137</v>
      </c>
      <c r="Q3249" s="0" t="n">
        <v>119</v>
      </c>
      <c r="R3249" s="0" t="n">
        <v>100</v>
      </c>
      <c r="S3249" s="0" t="n">
        <v>98</v>
      </c>
      <c r="T3249" s="0" t="n">
        <v>86</v>
      </c>
      <c r="U3249" s="0" t="n">
        <v>89</v>
      </c>
      <c r="V3249" s="0" t="n">
        <v>95</v>
      </c>
      <c r="W3249" s="0" t="n">
        <v>99</v>
      </c>
      <c r="X3249" s="0" t="n">
        <v>103</v>
      </c>
      <c r="Y3249" s="0" t="n">
        <v>93</v>
      </c>
      <c r="Z3249" s="0" t="n">
        <v>89</v>
      </c>
      <c r="AA3249" s="0" t="n">
        <v>82</v>
      </c>
      <c r="AB3249" s="0" t="n">
        <v>84</v>
      </c>
      <c r="AC3249" s="0" t="n">
        <v>93</v>
      </c>
      <c r="AD3249" s="0" t="n">
        <v>97</v>
      </c>
      <c r="AE3249" s="0" t="n">
        <v>100</v>
      </c>
      <c r="AF3249" s="0" t="n">
        <v>103</v>
      </c>
      <c r="AG3249" s="0" t="n">
        <v>103</v>
      </c>
      <c r="AH3249" s="0" t="n">
        <v>110</v>
      </c>
      <c r="AI3249" s="0" t="n">
        <v>101</v>
      </c>
      <c r="AJ3249" s="0" t="n">
        <v>91</v>
      </c>
      <c r="AK3249" s="0" t="n">
        <v>74</v>
      </c>
      <c r="AL3249" s="0" t="n">
        <v>67</v>
      </c>
      <c r="AM3249" s="0" t="n">
        <v>58</v>
      </c>
      <c r="AN3249" s="0" t="n">
        <v>63</v>
      </c>
      <c r="AO3249" s="0" t="n">
        <v>60</v>
      </c>
      <c r="AP3249" s="0" t="n">
        <v>66</v>
      </c>
      <c r="AQ3249" s="0" t="n">
        <v>63</v>
      </c>
      <c r="AR3249" s="0" t="n">
        <v>59</v>
      </c>
      <c r="AS3249" s="0" t="n">
        <v>58</v>
      </c>
      <c r="AT3249" s="0" t="n">
        <v>48</v>
      </c>
    </row>
    <row r="3250" customFormat="false" ht="14" hidden="false" customHeight="false" outlineLevel="0" collapsed="false">
      <c r="A3250" s="0" t="s">
        <v>1</v>
      </c>
      <c r="B3250" s="0" t="s">
        <v>1</v>
      </c>
      <c r="C3250" s="0" t="s">
        <v>1</v>
      </c>
      <c r="D3250" s="0" t="s">
        <v>6</v>
      </c>
      <c r="E3250" s="0" t="n">
        <v>632</v>
      </c>
      <c r="F3250" s="0" t="n">
        <v>646</v>
      </c>
      <c r="G3250" s="0" t="n">
        <v>686</v>
      </c>
      <c r="H3250" s="0" t="n">
        <v>681</v>
      </c>
      <c r="I3250" s="0" t="n">
        <v>659</v>
      </c>
      <c r="J3250" s="0" t="n">
        <v>648</v>
      </c>
      <c r="K3250" s="0" t="n">
        <v>617</v>
      </c>
      <c r="L3250" s="0" t="n">
        <v>611</v>
      </c>
      <c r="M3250" s="0" t="n">
        <v>584</v>
      </c>
      <c r="N3250" s="0" t="n">
        <v>573</v>
      </c>
      <c r="O3250" s="0" t="n">
        <v>577</v>
      </c>
      <c r="P3250" s="0" t="n">
        <v>574</v>
      </c>
      <c r="Q3250" s="0" t="n">
        <v>548</v>
      </c>
      <c r="R3250" s="0" t="n">
        <v>511</v>
      </c>
      <c r="S3250" s="0" t="n">
        <v>507</v>
      </c>
      <c r="T3250" s="0" t="n">
        <v>481</v>
      </c>
      <c r="U3250" s="0" t="n">
        <v>445</v>
      </c>
      <c r="V3250" s="0" t="n">
        <v>432</v>
      </c>
      <c r="W3250" s="0" t="n">
        <v>426</v>
      </c>
      <c r="X3250" s="0" t="n">
        <v>425</v>
      </c>
      <c r="Y3250" s="0" t="n">
        <v>390</v>
      </c>
      <c r="Z3250" s="0" t="n">
        <v>407</v>
      </c>
      <c r="AA3250" s="0" t="n">
        <v>383</v>
      </c>
      <c r="AB3250" s="0" t="n">
        <v>386</v>
      </c>
      <c r="AC3250" s="0" t="n">
        <v>394</v>
      </c>
      <c r="AD3250" s="0" t="n">
        <v>393</v>
      </c>
      <c r="AE3250" s="0" t="n">
        <v>393</v>
      </c>
      <c r="AF3250" s="0" t="n">
        <v>400</v>
      </c>
      <c r="AG3250" s="0" t="n">
        <v>369</v>
      </c>
      <c r="AH3250" s="0" t="n">
        <v>312</v>
      </c>
      <c r="AI3250" s="0" t="n">
        <v>279</v>
      </c>
      <c r="AJ3250" s="0" t="n">
        <v>257</v>
      </c>
      <c r="AK3250" s="0" t="n">
        <v>232</v>
      </c>
      <c r="AL3250" s="0" t="n">
        <v>223</v>
      </c>
      <c r="AM3250" s="0" t="n">
        <v>216</v>
      </c>
      <c r="AN3250" s="0" t="n">
        <v>196</v>
      </c>
      <c r="AO3250" s="0" t="n">
        <v>187</v>
      </c>
      <c r="AP3250" s="0" t="n">
        <v>171</v>
      </c>
      <c r="AQ3250" s="0" t="n">
        <v>169</v>
      </c>
      <c r="AR3250" s="0" t="n">
        <v>150</v>
      </c>
      <c r="AS3250" s="0" t="n">
        <v>153</v>
      </c>
      <c r="AT3250" s="0" t="n">
        <v>135</v>
      </c>
    </row>
    <row r="3251" customFormat="false" ht="14" hidden="false" customHeight="false" outlineLevel="0" collapsed="false">
      <c r="A3251" s="0" t="s">
        <v>1</v>
      </c>
      <c r="B3251" s="0" t="s">
        <v>1</v>
      </c>
      <c r="C3251" s="0" t="s">
        <v>17</v>
      </c>
    </row>
    <row r="3252" customFormat="false" ht="14" hidden="false" customHeight="false" outlineLevel="0" collapsed="false">
      <c r="A3252" s="0" t="s">
        <v>1</v>
      </c>
      <c r="B3252" s="0" t="s">
        <v>1</v>
      </c>
      <c r="C3252" s="0" t="s">
        <v>1</v>
      </c>
      <c r="D3252" s="0" t="s">
        <v>5</v>
      </c>
      <c r="E3252" s="0" t="n">
        <v>295</v>
      </c>
      <c r="F3252" s="0" t="n">
        <v>273</v>
      </c>
      <c r="G3252" s="0" t="n">
        <v>262</v>
      </c>
      <c r="H3252" s="0" t="n">
        <v>264</v>
      </c>
      <c r="I3252" s="0" t="n">
        <v>265</v>
      </c>
      <c r="J3252" s="0" t="n">
        <v>269</v>
      </c>
      <c r="K3252" s="0" t="n">
        <v>274</v>
      </c>
      <c r="L3252" s="0" t="n">
        <v>269</v>
      </c>
      <c r="M3252" s="0" t="n">
        <v>251</v>
      </c>
      <c r="N3252" s="0" t="n">
        <v>231</v>
      </c>
      <c r="O3252" s="0" t="n">
        <v>216</v>
      </c>
      <c r="P3252" s="0" t="n">
        <v>207</v>
      </c>
      <c r="Q3252" s="0" t="n">
        <v>203</v>
      </c>
      <c r="R3252" s="0" t="n">
        <v>188</v>
      </c>
      <c r="S3252" s="0" t="n">
        <v>192</v>
      </c>
      <c r="T3252" s="0" t="n">
        <v>206</v>
      </c>
      <c r="U3252" s="0" t="n">
        <v>196</v>
      </c>
      <c r="V3252" s="0" t="n">
        <v>181</v>
      </c>
      <c r="W3252" s="0" t="n">
        <v>162</v>
      </c>
      <c r="X3252" s="0" t="n">
        <v>143</v>
      </c>
      <c r="Y3252" s="0" t="n">
        <v>129</v>
      </c>
      <c r="Z3252" s="0" t="n">
        <v>129</v>
      </c>
      <c r="AA3252" s="0" t="n">
        <v>146</v>
      </c>
      <c r="AB3252" s="0" t="n">
        <v>166</v>
      </c>
      <c r="AC3252" s="0" t="n">
        <v>156</v>
      </c>
      <c r="AD3252" s="0" t="n">
        <v>154</v>
      </c>
      <c r="AE3252" s="0" t="n">
        <v>152</v>
      </c>
      <c r="AF3252" s="0" t="n">
        <v>131</v>
      </c>
      <c r="AG3252" s="0" t="n">
        <v>124</v>
      </c>
      <c r="AH3252" s="0" t="n">
        <v>131</v>
      </c>
      <c r="AI3252" s="0" t="n">
        <v>141</v>
      </c>
      <c r="AJ3252" s="0" t="n">
        <v>141</v>
      </c>
      <c r="AK3252" s="0" t="n">
        <v>153</v>
      </c>
      <c r="AL3252" s="0" t="n">
        <v>155</v>
      </c>
      <c r="AM3252" s="0" t="n">
        <v>163</v>
      </c>
      <c r="AN3252" s="0" t="n">
        <v>139</v>
      </c>
      <c r="AO3252" s="0" t="n">
        <v>136</v>
      </c>
      <c r="AP3252" s="0" t="n">
        <v>118</v>
      </c>
      <c r="AQ3252" s="0" t="n">
        <v>106</v>
      </c>
      <c r="AR3252" s="0" t="n">
        <v>106</v>
      </c>
      <c r="AS3252" s="0" t="n">
        <v>102</v>
      </c>
      <c r="AT3252" s="0" t="n">
        <v>98</v>
      </c>
    </row>
    <row r="3253" customFormat="false" ht="14" hidden="false" customHeight="false" outlineLevel="0" collapsed="false">
      <c r="A3253" s="0" t="s">
        <v>1</v>
      </c>
      <c r="B3253" s="0" t="s">
        <v>1</v>
      </c>
      <c r="C3253" s="0" t="s">
        <v>1</v>
      </c>
      <c r="D3253" s="0" t="s">
        <v>6</v>
      </c>
      <c r="E3253" s="0" t="n">
        <v>1069</v>
      </c>
      <c r="F3253" s="0" t="n">
        <v>1104</v>
      </c>
      <c r="G3253" s="0" t="n">
        <v>1078</v>
      </c>
      <c r="H3253" s="0" t="n">
        <v>1063</v>
      </c>
      <c r="I3253" s="0" t="n">
        <v>1023</v>
      </c>
      <c r="J3253" s="0" t="n">
        <v>1058</v>
      </c>
      <c r="K3253" s="0" t="n">
        <v>1099</v>
      </c>
      <c r="L3253" s="0" t="n">
        <v>1106</v>
      </c>
      <c r="M3253" s="0" t="n">
        <v>1120</v>
      </c>
      <c r="N3253" s="0" t="n">
        <v>1110</v>
      </c>
      <c r="O3253" s="0" t="n">
        <v>1071</v>
      </c>
      <c r="P3253" s="0" t="n">
        <v>1005</v>
      </c>
      <c r="Q3253" s="0" t="n">
        <v>991</v>
      </c>
      <c r="R3253" s="0" t="n">
        <v>955</v>
      </c>
      <c r="S3253" s="0" t="n">
        <v>928</v>
      </c>
      <c r="T3253" s="0" t="n">
        <v>919</v>
      </c>
      <c r="U3253" s="0" t="n">
        <v>892</v>
      </c>
      <c r="V3253" s="0" t="n">
        <v>844</v>
      </c>
      <c r="W3253" s="0" t="n">
        <v>801</v>
      </c>
      <c r="X3253" s="0" t="n">
        <v>773</v>
      </c>
      <c r="Y3253" s="0" t="n">
        <v>742</v>
      </c>
      <c r="Z3253" s="0" t="n">
        <v>684</v>
      </c>
      <c r="AA3253" s="0" t="n">
        <v>649</v>
      </c>
      <c r="AB3253" s="0" t="n">
        <v>636</v>
      </c>
      <c r="AC3253" s="0" t="n">
        <v>624</v>
      </c>
      <c r="AD3253" s="0" t="n">
        <v>594</v>
      </c>
      <c r="AE3253" s="0" t="n">
        <v>592</v>
      </c>
      <c r="AF3253" s="0" t="n">
        <v>575</v>
      </c>
      <c r="AG3253" s="0" t="n">
        <v>556</v>
      </c>
      <c r="AH3253" s="0" t="n">
        <v>584</v>
      </c>
      <c r="AI3253" s="0" t="n">
        <v>568</v>
      </c>
      <c r="AJ3253" s="0" t="n">
        <v>559</v>
      </c>
      <c r="AK3253" s="0" t="n">
        <v>544</v>
      </c>
      <c r="AL3253" s="0" t="n">
        <v>528</v>
      </c>
      <c r="AM3253" s="0" t="n">
        <v>456</v>
      </c>
      <c r="AN3253" s="0" t="n">
        <v>441</v>
      </c>
      <c r="AO3253" s="0" t="n">
        <v>400</v>
      </c>
      <c r="AP3253" s="0" t="n">
        <v>364</v>
      </c>
      <c r="AQ3253" s="0" t="n">
        <v>340</v>
      </c>
      <c r="AR3253" s="0" t="n">
        <v>320</v>
      </c>
      <c r="AS3253" s="0" t="n">
        <v>294</v>
      </c>
      <c r="AT3253" s="0" t="n">
        <v>288</v>
      </c>
    </row>
    <row r="3254" customFormat="false" ht="14" hidden="false" customHeight="false" outlineLevel="0" collapsed="false">
      <c r="A3254" s="0" t="s">
        <v>1</v>
      </c>
      <c r="B3254" s="0" t="s">
        <v>1</v>
      </c>
      <c r="C3254" s="0" t="s">
        <v>18</v>
      </c>
    </row>
    <row r="3255" customFormat="false" ht="14" hidden="false" customHeight="false" outlineLevel="0" collapsed="false">
      <c r="A3255" s="0" t="s">
        <v>1</v>
      </c>
      <c r="B3255" s="0" t="s">
        <v>1</v>
      </c>
      <c r="C3255" s="0" t="s">
        <v>1</v>
      </c>
      <c r="D3255" s="0" t="s">
        <v>5</v>
      </c>
      <c r="E3255" s="0" t="n">
        <v>492</v>
      </c>
      <c r="F3255" s="0" t="n">
        <v>459</v>
      </c>
      <c r="G3255" s="0" t="n">
        <v>468</v>
      </c>
      <c r="H3255" s="0" t="n">
        <v>436</v>
      </c>
      <c r="I3255" s="0" t="n">
        <v>440</v>
      </c>
      <c r="J3255" s="0" t="n">
        <v>427</v>
      </c>
      <c r="K3255" s="0" t="n">
        <v>418</v>
      </c>
      <c r="L3255" s="0" t="n">
        <v>410</v>
      </c>
      <c r="M3255" s="0" t="n">
        <v>420</v>
      </c>
      <c r="N3255" s="0" t="n">
        <v>399</v>
      </c>
      <c r="O3255" s="0" t="n">
        <v>408</v>
      </c>
      <c r="P3255" s="0" t="n">
        <v>420</v>
      </c>
      <c r="Q3255" s="0" t="n">
        <v>406</v>
      </c>
      <c r="R3255" s="0" t="n">
        <v>396</v>
      </c>
      <c r="S3255" s="0" t="n">
        <v>370</v>
      </c>
      <c r="T3255" s="0" t="n">
        <v>329</v>
      </c>
      <c r="U3255" s="0" t="n">
        <v>316</v>
      </c>
      <c r="V3255" s="0" t="n">
        <v>297</v>
      </c>
      <c r="W3255" s="0" t="n">
        <v>286</v>
      </c>
      <c r="X3255" s="0" t="n">
        <v>281</v>
      </c>
      <c r="Y3255" s="0" t="n">
        <v>282</v>
      </c>
      <c r="Z3255" s="0" t="n">
        <v>264</v>
      </c>
      <c r="AA3255" s="0" t="n">
        <v>241</v>
      </c>
      <c r="AB3255" s="0" t="n">
        <v>215</v>
      </c>
      <c r="AC3255" s="0" t="n">
        <v>209</v>
      </c>
      <c r="AD3255" s="0" t="n">
        <v>216</v>
      </c>
      <c r="AE3255" s="0" t="n">
        <v>213</v>
      </c>
      <c r="AF3255" s="0" t="n">
        <v>235</v>
      </c>
      <c r="AG3255" s="0" t="n">
        <v>237</v>
      </c>
      <c r="AH3255" s="0" t="n">
        <v>233</v>
      </c>
      <c r="AI3255" s="0" t="n">
        <v>219</v>
      </c>
      <c r="AJ3255" s="0" t="n">
        <v>228</v>
      </c>
      <c r="AK3255" s="0" t="n">
        <v>231</v>
      </c>
      <c r="AL3255" s="0" t="n">
        <v>221</v>
      </c>
      <c r="AM3255" s="0" t="n">
        <v>213</v>
      </c>
      <c r="AN3255" s="0" t="n">
        <v>226</v>
      </c>
      <c r="AO3255" s="0" t="n">
        <v>214</v>
      </c>
      <c r="AP3255" s="0" t="n">
        <v>228</v>
      </c>
      <c r="AQ3255" s="0" t="n">
        <v>227</v>
      </c>
      <c r="AR3255" s="0" t="n">
        <v>242</v>
      </c>
      <c r="AS3255" s="0" t="n">
        <v>224</v>
      </c>
      <c r="AT3255" s="0" t="n">
        <v>207</v>
      </c>
    </row>
    <row r="3256" customFormat="false" ht="14" hidden="false" customHeight="false" outlineLevel="0" collapsed="false">
      <c r="A3256" s="0" t="s">
        <v>1</v>
      </c>
      <c r="B3256" s="0" t="s">
        <v>1</v>
      </c>
      <c r="C3256" s="0" t="s">
        <v>1</v>
      </c>
      <c r="D3256" s="0" t="s">
        <v>6</v>
      </c>
      <c r="E3256" s="0" t="n">
        <v>1732</v>
      </c>
      <c r="F3256" s="0" t="n">
        <v>1745</v>
      </c>
      <c r="G3256" s="0" t="n">
        <v>1798</v>
      </c>
      <c r="H3256" s="0" t="n">
        <v>1744</v>
      </c>
      <c r="I3256" s="0" t="n">
        <v>1720</v>
      </c>
      <c r="J3256" s="0" t="n">
        <v>1713</v>
      </c>
      <c r="K3256" s="0" t="n">
        <v>1727</v>
      </c>
      <c r="L3256" s="0" t="n">
        <v>1688</v>
      </c>
      <c r="M3256" s="0" t="n">
        <v>1658</v>
      </c>
      <c r="N3256" s="0" t="n">
        <v>1614</v>
      </c>
      <c r="O3256" s="0" t="n">
        <v>1648</v>
      </c>
      <c r="P3256" s="0" t="n">
        <v>1729</v>
      </c>
      <c r="Q3256" s="0" t="n">
        <v>1721</v>
      </c>
      <c r="R3256" s="0" t="n">
        <v>1711</v>
      </c>
      <c r="S3256" s="0" t="n">
        <v>1722</v>
      </c>
      <c r="T3256" s="0" t="n">
        <v>1645</v>
      </c>
      <c r="U3256" s="0" t="n">
        <v>1548</v>
      </c>
      <c r="V3256" s="0" t="n">
        <v>1493</v>
      </c>
      <c r="W3256" s="0" t="n">
        <v>1443</v>
      </c>
      <c r="X3256" s="0" t="n">
        <v>1381</v>
      </c>
      <c r="Y3256" s="0" t="n">
        <v>1339</v>
      </c>
      <c r="Z3256" s="0" t="n">
        <v>1321</v>
      </c>
      <c r="AA3256" s="0" t="n">
        <v>1243</v>
      </c>
      <c r="AB3256" s="0" t="n">
        <v>1167</v>
      </c>
      <c r="AC3256" s="0" t="n">
        <v>1128</v>
      </c>
      <c r="AD3256" s="0" t="n">
        <v>1063</v>
      </c>
      <c r="AE3256" s="0" t="n">
        <v>996</v>
      </c>
      <c r="AF3256" s="0" t="n">
        <v>947</v>
      </c>
      <c r="AG3256" s="0" t="n">
        <v>935</v>
      </c>
      <c r="AH3256" s="0" t="n">
        <v>896</v>
      </c>
      <c r="AI3256" s="0" t="n">
        <v>862</v>
      </c>
      <c r="AJ3256" s="0" t="n">
        <v>848</v>
      </c>
      <c r="AK3256" s="0" t="n">
        <v>812</v>
      </c>
      <c r="AL3256" s="0" t="n">
        <v>789</v>
      </c>
      <c r="AM3256" s="0" t="n">
        <v>801</v>
      </c>
      <c r="AN3256" s="0" t="n">
        <v>779</v>
      </c>
      <c r="AO3256" s="0" t="n">
        <v>794</v>
      </c>
      <c r="AP3256" s="0" t="n">
        <v>761</v>
      </c>
      <c r="AQ3256" s="0" t="n">
        <v>723</v>
      </c>
      <c r="AR3256" s="0" t="n">
        <v>651</v>
      </c>
      <c r="AS3256" s="0" t="n">
        <v>625</v>
      </c>
      <c r="AT3256" s="0" t="n">
        <v>568</v>
      </c>
    </row>
    <row r="3257" customFormat="false" ht="14" hidden="false" customHeight="false" outlineLevel="0" collapsed="false">
      <c r="A3257" s="0" t="s">
        <v>1</v>
      </c>
      <c r="B3257" s="0" t="s">
        <v>1</v>
      </c>
      <c r="C3257" s="0" t="s">
        <v>19</v>
      </c>
    </row>
    <row r="3258" customFormat="false" ht="14" hidden="false" customHeight="false" outlineLevel="0" collapsed="false">
      <c r="A3258" s="0" t="s">
        <v>1</v>
      </c>
      <c r="B3258" s="0" t="s">
        <v>1</v>
      </c>
      <c r="C3258" s="0" t="s">
        <v>1</v>
      </c>
      <c r="D3258" s="0" t="s">
        <v>5</v>
      </c>
      <c r="E3258" s="0" t="n">
        <v>685</v>
      </c>
      <c r="F3258" s="0" t="n">
        <v>667</v>
      </c>
      <c r="G3258" s="0" t="n">
        <v>667</v>
      </c>
      <c r="H3258" s="0" t="n">
        <v>702</v>
      </c>
      <c r="I3258" s="0" t="n">
        <v>699</v>
      </c>
      <c r="J3258" s="0" t="n">
        <v>690</v>
      </c>
      <c r="K3258" s="0" t="n">
        <v>656</v>
      </c>
      <c r="L3258" s="0" t="n">
        <v>663</v>
      </c>
      <c r="M3258" s="0" t="n">
        <v>643</v>
      </c>
      <c r="N3258" s="0" t="n">
        <v>634</v>
      </c>
      <c r="O3258" s="0" t="n">
        <v>626</v>
      </c>
      <c r="P3258" s="0" t="n">
        <v>587</v>
      </c>
      <c r="Q3258" s="0" t="n">
        <v>595</v>
      </c>
      <c r="R3258" s="0" t="n">
        <v>592</v>
      </c>
      <c r="S3258" s="0" t="n">
        <v>586</v>
      </c>
      <c r="T3258" s="0" t="n">
        <v>586</v>
      </c>
      <c r="U3258" s="0" t="n">
        <v>580</v>
      </c>
      <c r="V3258" s="0" t="n">
        <v>587</v>
      </c>
      <c r="W3258" s="0" t="n">
        <v>550</v>
      </c>
      <c r="X3258" s="0" t="n">
        <v>520</v>
      </c>
      <c r="Y3258" s="0" t="n">
        <v>474</v>
      </c>
      <c r="Z3258" s="0" t="n">
        <v>468</v>
      </c>
      <c r="AA3258" s="0" t="n">
        <v>442</v>
      </c>
      <c r="AB3258" s="0" t="n">
        <v>423</v>
      </c>
      <c r="AC3258" s="0" t="n">
        <v>419</v>
      </c>
      <c r="AD3258" s="0" t="n">
        <v>407</v>
      </c>
      <c r="AE3258" s="0" t="n">
        <v>391</v>
      </c>
      <c r="AF3258" s="0" t="n">
        <v>359</v>
      </c>
      <c r="AG3258" s="0" t="n">
        <v>333</v>
      </c>
      <c r="AH3258" s="0" t="n">
        <v>322</v>
      </c>
      <c r="AI3258" s="0" t="n">
        <v>332</v>
      </c>
      <c r="AJ3258" s="0" t="n">
        <v>309</v>
      </c>
      <c r="AK3258" s="0" t="n">
        <v>335</v>
      </c>
      <c r="AL3258" s="0" t="n">
        <v>355</v>
      </c>
      <c r="AM3258" s="0" t="n">
        <v>362</v>
      </c>
      <c r="AN3258" s="0" t="n">
        <v>344</v>
      </c>
      <c r="AO3258" s="0" t="n">
        <v>348</v>
      </c>
      <c r="AP3258" s="0" t="n">
        <v>332</v>
      </c>
      <c r="AQ3258" s="0" t="n">
        <v>326</v>
      </c>
      <c r="AR3258" s="0" t="n">
        <v>319</v>
      </c>
      <c r="AS3258" s="0" t="n">
        <v>331</v>
      </c>
      <c r="AT3258" s="0" t="n">
        <v>353</v>
      </c>
    </row>
    <row r="3259" customFormat="false" ht="14" hidden="false" customHeight="false" outlineLevel="0" collapsed="false">
      <c r="A3259" s="0" t="s">
        <v>1</v>
      </c>
      <c r="B3259" s="0" t="s">
        <v>1</v>
      </c>
      <c r="C3259" s="0" t="s">
        <v>1</v>
      </c>
      <c r="D3259" s="0" t="s">
        <v>6</v>
      </c>
      <c r="E3259" s="0" t="n">
        <v>2363</v>
      </c>
      <c r="F3259" s="0" t="n">
        <v>2373</v>
      </c>
      <c r="G3259" s="0" t="n">
        <v>2375</v>
      </c>
      <c r="H3259" s="0" t="n">
        <v>2465</v>
      </c>
      <c r="I3259" s="0" t="n">
        <v>2509</v>
      </c>
      <c r="J3259" s="0" t="n">
        <v>2532</v>
      </c>
      <c r="K3259" s="0" t="n">
        <v>2568</v>
      </c>
      <c r="L3259" s="0" t="n">
        <v>2573</v>
      </c>
      <c r="M3259" s="0" t="n">
        <v>2562</v>
      </c>
      <c r="N3259" s="0" t="n">
        <v>2521</v>
      </c>
      <c r="O3259" s="0" t="n">
        <v>2500</v>
      </c>
      <c r="P3259" s="0" t="n">
        <v>2451</v>
      </c>
      <c r="Q3259" s="0" t="n">
        <v>2425</v>
      </c>
      <c r="R3259" s="0" t="n">
        <v>2375</v>
      </c>
      <c r="S3259" s="0" t="n">
        <v>2327</v>
      </c>
      <c r="T3259" s="0" t="n">
        <v>2383</v>
      </c>
      <c r="U3259" s="0" t="n">
        <v>2393</v>
      </c>
      <c r="V3259" s="0" t="n">
        <v>2419</v>
      </c>
      <c r="W3259" s="0" t="n">
        <v>2411</v>
      </c>
      <c r="X3259" s="0" t="n">
        <v>2390</v>
      </c>
      <c r="Y3259" s="0" t="n">
        <v>2290</v>
      </c>
      <c r="Z3259" s="0" t="n">
        <v>2135</v>
      </c>
      <c r="AA3259" s="0" t="n">
        <v>2073</v>
      </c>
      <c r="AB3259" s="0" t="n">
        <v>1976</v>
      </c>
      <c r="AC3259" s="0" t="n">
        <v>1876</v>
      </c>
      <c r="AD3259" s="0" t="n">
        <v>1867</v>
      </c>
      <c r="AE3259" s="0" t="n">
        <v>1804</v>
      </c>
      <c r="AF3259" s="0" t="n">
        <v>1681</v>
      </c>
      <c r="AG3259" s="0" t="n">
        <v>1566</v>
      </c>
      <c r="AH3259" s="0" t="n">
        <v>1506</v>
      </c>
      <c r="AI3259" s="0" t="n">
        <v>1432</v>
      </c>
      <c r="AJ3259" s="0" t="n">
        <v>1363</v>
      </c>
      <c r="AK3259" s="0" t="n">
        <v>1309</v>
      </c>
      <c r="AL3259" s="0" t="n">
        <v>1305</v>
      </c>
      <c r="AM3259" s="0" t="n">
        <v>1287</v>
      </c>
      <c r="AN3259" s="0" t="n">
        <v>1228</v>
      </c>
      <c r="AO3259" s="0" t="n">
        <v>1156</v>
      </c>
      <c r="AP3259" s="0" t="n">
        <v>1105</v>
      </c>
      <c r="AQ3259" s="0" t="n">
        <v>1063</v>
      </c>
      <c r="AR3259" s="0" t="n">
        <v>1094</v>
      </c>
      <c r="AS3259" s="0" t="n">
        <v>1077</v>
      </c>
      <c r="AT3259" s="0" t="n">
        <v>1097</v>
      </c>
    </row>
    <row r="3260" customFormat="false" ht="14" hidden="false" customHeight="false" outlineLevel="0" collapsed="false">
      <c r="A3260" s="0" t="s">
        <v>1</v>
      </c>
      <c r="B3260" s="0" t="s">
        <v>1</v>
      </c>
      <c r="C3260" s="0" t="s">
        <v>20</v>
      </c>
    </row>
    <row r="3261" customFormat="false" ht="14" hidden="false" customHeight="false" outlineLevel="0" collapsed="false">
      <c r="A3261" s="0" t="s">
        <v>1</v>
      </c>
      <c r="B3261" s="0" t="s">
        <v>1</v>
      </c>
      <c r="C3261" s="0" t="s">
        <v>1</v>
      </c>
      <c r="D3261" s="0" t="s">
        <v>5</v>
      </c>
      <c r="E3261" s="0" t="n">
        <v>974</v>
      </c>
      <c r="F3261" s="0" t="n">
        <v>963</v>
      </c>
      <c r="G3261" s="0" t="n">
        <v>945</v>
      </c>
      <c r="H3261" s="0" t="n">
        <v>921</v>
      </c>
      <c r="I3261" s="0" t="n">
        <v>906</v>
      </c>
      <c r="J3261" s="0" t="n">
        <v>877</v>
      </c>
      <c r="K3261" s="0" t="n">
        <v>884</v>
      </c>
      <c r="L3261" s="0" t="n">
        <v>863</v>
      </c>
      <c r="M3261" s="0" t="n">
        <v>915</v>
      </c>
      <c r="N3261" s="0" t="n">
        <v>915</v>
      </c>
      <c r="O3261" s="0" t="n">
        <v>892</v>
      </c>
      <c r="P3261" s="0" t="n">
        <v>858</v>
      </c>
      <c r="Q3261" s="0" t="n">
        <v>827</v>
      </c>
      <c r="R3261" s="0" t="n">
        <v>794</v>
      </c>
      <c r="S3261" s="0" t="n">
        <v>798</v>
      </c>
      <c r="T3261" s="0" t="n">
        <v>806</v>
      </c>
      <c r="U3261" s="0" t="n">
        <v>771</v>
      </c>
      <c r="V3261" s="0" t="n">
        <v>763</v>
      </c>
      <c r="W3261" s="0" t="n">
        <v>793</v>
      </c>
      <c r="X3261" s="0" t="n">
        <v>765</v>
      </c>
      <c r="Y3261" s="0" t="n">
        <v>763</v>
      </c>
      <c r="Z3261" s="0" t="n">
        <v>760</v>
      </c>
      <c r="AA3261" s="0" t="n">
        <v>752</v>
      </c>
      <c r="AB3261" s="0" t="n">
        <v>747</v>
      </c>
      <c r="AC3261" s="0" t="n">
        <v>713</v>
      </c>
      <c r="AD3261" s="0" t="n">
        <v>665</v>
      </c>
      <c r="AE3261" s="0" t="n">
        <v>625</v>
      </c>
      <c r="AF3261" s="0" t="n">
        <v>572</v>
      </c>
      <c r="AG3261" s="0" t="n">
        <v>559</v>
      </c>
      <c r="AH3261" s="0" t="n">
        <v>561</v>
      </c>
      <c r="AI3261" s="0" t="n">
        <v>527</v>
      </c>
      <c r="AJ3261" s="0" t="n">
        <v>507</v>
      </c>
      <c r="AK3261" s="0" t="n">
        <v>497</v>
      </c>
      <c r="AL3261" s="0" t="n">
        <v>467</v>
      </c>
      <c r="AM3261" s="0" t="n">
        <v>441</v>
      </c>
      <c r="AN3261" s="0" t="n">
        <v>436</v>
      </c>
      <c r="AO3261" s="0" t="n">
        <v>415</v>
      </c>
      <c r="AP3261" s="0" t="n">
        <v>430</v>
      </c>
      <c r="AQ3261" s="0" t="n">
        <v>460</v>
      </c>
      <c r="AR3261" s="0" t="n">
        <v>468</v>
      </c>
      <c r="AS3261" s="0" t="n">
        <v>457</v>
      </c>
      <c r="AT3261" s="0" t="n">
        <v>456</v>
      </c>
    </row>
    <row r="3262" customFormat="false" ht="14" hidden="false" customHeight="false" outlineLevel="0" collapsed="false">
      <c r="A3262" s="0" t="s">
        <v>1</v>
      </c>
      <c r="B3262" s="0" t="s">
        <v>1</v>
      </c>
      <c r="C3262" s="0" t="s">
        <v>1</v>
      </c>
      <c r="D3262" s="0" t="s">
        <v>6</v>
      </c>
      <c r="E3262" s="0" t="n">
        <v>2723</v>
      </c>
      <c r="F3262" s="0" t="n">
        <v>2773</v>
      </c>
      <c r="G3262" s="0" t="n">
        <v>2838</v>
      </c>
      <c r="H3262" s="0" t="n">
        <v>2860</v>
      </c>
      <c r="I3262" s="0" t="n">
        <v>2969</v>
      </c>
      <c r="J3262" s="0" t="n">
        <v>2988</v>
      </c>
      <c r="K3262" s="0" t="n">
        <v>3011</v>
      </c>
      <c r="L3262" s="0" t="n">
        <v>3056</v>
      </c>
      <c r="M3262" s="0" t="n">
        <v>3150</v>
      </c>
      <c r="N3262" s="0" t="n">
        <v>3240</v>
      </c>
      <c r="O3262" s="0" t="n">
        <v>3227</v>
      </c>
      <c r="P3262" s="0" t="n">
        <v>3282</v>
      </c>
      <c r="Q3262" s="0" t="n">
        <v>3301</v>
      </c>
      <c r="R3262" s="0" t="n">
        <v>3281</v>
      </c>
      <c r="S3262" s="0" t="n">
        <v>3206</v>
      </c>
      <c r="T3262" s="0" t="n">
        <v>3168</v>
      </c>
      <c r="U3262" s="0" t="n">
        <v>3142</v>
      </c>
      <c r="V3262" s="0" t="n">
        <v>3121</v>
      </c>
      <c r="W3262" s="0" t="n">
        <v>3017</v>
      </c>
      <c r="X3262" s="0" t="n">
        <v>2912</v>
      </c>
      <c r="Y3262" s="0" t="n">
        <v>2982</v>
      </c>
      <c r="Z3262" s="0" t="n">
        <v>3071</v>
      </c>
      <c r="AA3262" s="0" t="n">
        <v>3068</v>
      </c>
      <c r="AB3262" s="0" t="n">
        <v>3071</v>
      </c>
      <c r="AC3262" s="0" t="n">
        <v>3062</v>
      </c>
      <c r="AD3262" s="0" t="n">
        <v>2890</v>
      </c>
      <c r="AE3262" s="0" t="n">
        <v>2733</v>
      </c>
      <c r="AF3262" s="0" t="n">
        <v>2646</v>
      </c>
      <c r="AG3262" s="0" t="n">
        <v>2527</v>
      </c>
      <c r="AH3262" s="0" t="n">
        <v>2386</v>
      </c>
      <c r="AI3262" s="0" t="n">
        <v>2354</v>
      </c>
      <c r="AJ3262" s="0" t="n">
        <v>2263</v>
      </c>
      <c r="AK3262" s="0" t="n">
        <v>2164</v>
      </c>
      <c r="AL3262" s="0" t="n">
        <v>2054</v>
      </c>
      <c r="AM3262" s="0" t="n">
        <v>1978</v>
      </c>
      <c r="AN3262" s="0" t="n">
        <v>1878</v>
      </c>
      <c r="AO3262" s="0" t="n">
        <v>1822</v>
      </c>
      <c r="AP3262" s="0" t="n">
        <v>1757</v>
      </c>
      <c r="AQ3262" s="0" t="n">
        <v>1700</v>
      </c>
      <c r="AR3262" s="0" t="n">
        <v>1639</v>
      </c>
      <c r="AS3262" s="0" t="n">
        <v>1594</v>
      </c>
      <c r="AT3262" s="0" t="n">
        <v>1528</v>
      </c>
    </row>
    <row r="3263" customFormat="false" ht="14" hidden="false" customHeight="false" outlineLevel="0" collapsed="false">
      <c r="A3263" s="0" t="s">
        <v>1</v>
      </c>
      <c r="B3263" s="0" t="s">
        <v>1</v>
      </c>
      <c r="C3263" s="0" t="s">
        <v>21</v>
      </c>
    </row>
    <row r="3264" customFormat="false" ht="14" hidden="false" customHeight="false" outlineLevel="0" collapsed="false">
      <c r="A3264" s="0" t="s">
        <v>1</v>
      </c>
      <c r="B3264" s="0" t="s">
        <v>1</v>
      </c>
      <c r="C3264" s="0" t="s">
        <v>1</v>
      </c>
      <c r="D3264" s="0" t="s">
        <v>5</v>
      </c>
      <c r="E3264" s="0" t="n">
        <v>951</v>
      </c>
      <c r="F3264" s="0" t="n">
        <v>998</v>
      </c>
      <c r="G3264" s="0" t="n">
        <v>1020</v>
      </c>
      <c r="H3264" s="0" t="n">
        <v>1002</v>
      </c>
      <c r="I3264" s="0" t="n">
        <v>1004</v>
      </c>
      <c r="J3264" s="0" t="n">
        <v>1027</v>
      </c>
      <c r="K3264" s="0" t="n">
        <v>982</v>
      </c>
      <c r="L3264" s="0" t="n">
        <v>993</v>
      </c>
      <c r="M3264" s="0" t="n">
        <v>970</v>
      </c>
      <c r="N3264" s="0" t="n">
        <v>962</v>
      </c>
      <c r="O3264" s="0" t="n">
        <v>943</v>
      </c>
      <c r="P3264" s="0" t="n">
        <v>954</v>
      </c>
      <c r="Q3264" s="0" t="n">
        <v>951</v>
      </c>
      <c r="R3264" s="0" t="n">
        <v>989</v>
      </c>
      <c r="S3264" s="0" t="n">
        <v>983</v>
      </c>
      <c r="T3264" s="0" t="n">
        <v>962</v>
      </c>
      <c r="U3264" s="0" t="n">
        <v>922</v>
      </c>
      <c r="V3264" s="0" t="n">
        <v>894</v>
      </c>
      <c r="W3264" s="0" t="n">
        <v>863</v>
      </c>
      <c r="X3264" s="0" t="n">
        <v>885</v>
      </c>
      <c r="Y3264" s="0" t="n">
        <v>912</v>
      </c>
      <c r="Z3264" s="0" t="n">
        <v>919</v>
      </c>
      <c r="AA3264" s="0" t="n">
        <v>894</v>
      </c>
      <c r="AB3264" s="0" t="n">
        <v>884</v>
      </c>
      <c r="AC3264" s="0" t="n">
        <v>869</v>
      </c>
      <c r="AD3264" s="0" t="n">
        <v>914</v>
      </c>
      <c r="AE3264" s="0" t="n">
        <v>908</v>
      </c>
      <c r="AF3264" s="0" t="n">
        <v>915</v>
      </c>
      <c r="AG3264" s="0" t="n">
        <v>850</v>
      </c>
      <c r="AH3264" s="0" t="n">
        <v>823</v>
      </c>
      <c r="AI3264" s="0" t="n">
        <v>762</v>
      </c>
      <c r="AJ3264" s="0" t="n">
        <v>758</v>
      </c>
      <c r="AK3264" s="0" t="n">
        <v>701</v>
      </c>
      <c r="AL3264" s="0" t="n">
        <v>681</v>
      </c>
      <c r="AM3264" s="0" t="n">
        <v>674</v>
      </c>
      <c r="AN3264" s="0" t="n">
        <v>638</v>
      </c>
      <c r="AO3264" s="0" t="n">
        <v>638</v>
      </c>
      <c r="AP3264" s="0" t="n">
        <v>621</v>
      </c>
      <c r="AQ3264" s="0" t="n">
        <v>591</v>
      </c>
      <c r="AR3264" s="0" t="n">
        <v>584</v>
      </c>
      <c r="AS3264" s="0" t="n">
        <v>565</v>
      </c>
      <c r="AT3264" s="0" t="n">
        <v>551</v>
      </c>
    </row>
    <row r="3265" customFormat="false" ht="14" hidden="false" customHeight="false" outlineLevel="0" collapsed="false">
      <c r="A3265" s="0" t="s">
        <v>1</v>
      </c>
      <c r="B3265" s="0" t="s">
        <v>1</v>
      </c>
      <c r="C3265" s="0" t="s">
        <v>1</v>
      </c>
      <c r="D3265" s="0" t="s">
        <v>6</v>
      </c>
      <c r="E3265" s="0" t="n">
        <v>2383</v>
      </c>
      <c r="F3265" s="0" t="n">
        <v>2474</v>
      </c>
      <c r="G3265" s="0" t="n">
        <v>2588</v>
      </c>
      <c r="H3265" s="0" t="n">
        <v>2729</v>
      </c>
      <c r="I3265" s="0" t="n">
        <v>2742</v>
      </c>
      <c r="J3265" s="0" t="n">
        <v>2865</v>
      </c>
      <c r="K3265" s="0" t="n">
        <v>2945</v>
      </c>
      <c r="L3265" s="0" t="n">
        <v>3000</v>
      </c>
      <c r="M3265" s="0" t="n">
        <v>3090</v>
      </c>
      <c r="N3265" s="0" t="n">
        <v>3200</v>
      </c>
      <c r="O3265" s="0" t="n">
        <v>3280</v>
      </c>
      <c r="P3265" s="0" t="n">
        <v>3335</v>
      </c>
      <c r="Q3265" s="0" t="n">
        <v>3384</v>
      </c>
      <c r="R3265" s="0" t="n">
        <v>3500</v>
      </c>
      <c r="S3265" s="0" t="n">
        <v>3607</v>
      </c>
      <c r="T3265" s="0" t="n">
        <v>3597</v>
      </c>
      <c r="U3265" s="0" t="n">
        <v>3603</v>
      </c>
      <c r="V3265" s="0" t="n">
        <v>3598</v>
      </c>
      <c r="W3265" s="0" t="n">
        <v>3601</v>
      </c>
      <c r="X3265" s="0" t="n">
        <v>3564</v>
      </c>
      <c r="Y3265" s="0" t="n">
        <v>3509</v>
      </c>
      <c r="Z3265" s="0" t="n">
        <v>3520</v>
      </c>
      <c r="AA3265" s="0" t="n">
        <v>3500</v>
      </c>
      <c r="AB3265" s="0" t="n">
        <v>3419</v>
      </c>
      <c r="AC3265" s="0" t="n">
        <v>3328</v>
      </c>
      <c r="AD3265" s="0" t="n">
        <v>3460</v>
      </c>
      <c r="AE3265" s="0" t="n">
        <v>3552</v>
      </c>
      <c r="AF3265" s="0" t="n">
        <v>3556</v>
      </c>
      <c r="AG3265" s="0" t="n">
        <v>3519</v>
      </c>
      <c r="AH3265" s="0" t="n">
        <v>3529</v>
      </c>
      <c r="AI3265" s="0" t="n">
        <v>3256</v>
      </c>
      <c r="AJ3265" s="0" t="n">
        <v>3080</v>
      </c>
      <c r="AK3265" s="0" t="n">
        <v>3027</v>
      </c>
      <c r="AL3265" s="0" t="n">
        <v>2937</v>
      </c>
      <c r="AM3265" s="0" t="n">
        <v>2820</v>
      </c>
      <c r="AN3265" s="0" t="n">
        <v>2790</v>
      </c>
      <c r="AO3265" s="0" t="n">
        <v>2691</v>
      </c>
      <c r="AP3265" s="0" t="n">
        <v>2572</v>
      </c>
      <c r="AQ3265" s="0" t="n">
        <v>2481</v>
      </c>
      <c r="AR3265" s="0" t="n">
        <v>2412</v>
      </c>
      <c r="AS3265" s="0" t="n">
        <v>2309</v>
      </c>
      <c r="AT3265" s="0" t="n">
        <v>2212</v>
      </c>
    </row>
    <row r="3266" customFormat="false" ht="14" hidden="false" customHeight="false" outlineLevel="0" collapsed="false">
      <c r="A3266" s="0" t="s">
        <v>1</v>
      </c>
      <c r="B3266" s="0" t="s">
        <v>1</v>
      </c>
      <c r="C3266" s="0" t="s">
        <v>22</v>
      </c>
    </row>
    <row r="3267" customFormat="false" ht="14" hidden="false" customHeight="false" outlineLevel="0" collapsed="false">
      <c r="A3267" s="0" t="s">
        <v>1</v>
      </c>
      <c r="B3267" s="0" t="s">
        <v>1</v>
      </c>
      <c r="C3267" s="0" t="s">
        <v>1</v>
      </c>
      <c r="D3267" s="0" t="s">
        <v>5</v>
      </c>
      <c r="E3267" s="0" t="n">
        <v>815</v>
      </c>
      <c r="F3267" s="0" t="n">
        <v>773</v>
      </c>
      <c r="G3267" s="0" t="n">
        <v>750</v>
      </c>
      <c r="H3267" s="0" t="n">
        <v>775</v>
      </c>
      <c r="I3267" s="0" t="n">
        <v>787</v>
      </c>
      <c r="J3267" s="0" t="n">
        <v>805</v>
      </c>
      <c r="K3267" s="0" t="n">
        <v>850</v>
      </c>
      <c r="L3267" s="0" t="n">
        <v>827</v>
      </c>
      <c r="M3267" s="0" t="n">
        <v>819</v>
      </c>
      <c r="N3267" s="0" t="n">
        <v>835</v>
      </c>
      <c r="O3267" s="0" t="n">
        <v>829</v>
      </c>
      <c r="P3267" s="0" t="n">
        <v>839</v>
      </c>
      <c r="Q3267" s="0" t="n">
        <v>838</v>
      </c>
      <c r="R3267" s="0" t="n">
        <v>832</v>
      </c>
      <c r="S3267" s="0" t="n">
        <v>833</v>
      </c>
      <c r="T3267" s="0" t="n">
        <v>827</v>
      </c>
      <c r="U3267" s="0" t="n">
        <v>869</v>
      </c>
      <c r="V3267" s="0" t="n">
        <v>860</v>
      </c>
      <c r="W3267" s="0" t="n">
        <v>843</v>
      </c>
      <c r="X3267" s="0" t="n">
        <v>862</v>
      </c>
      <c r="Y3267" s="0" t="n">
        <v>894</v>
      </c>
      <c r="Z3267" s="0" t="n">
        <v>891</v>
      </c>
      <c r="AA3267" s="0" t="n">
        <v>896</v>
      </c>
      <c r="AB3267" s="0" t="n">
        <v>912</v>
      </c>
      <c r="AC3267" s="0" t="n">
        <v>895</v>
      </c>
      <c r="AD3267" s="0" t="n">
        <v>849</v>
      </c>
      <c r="AE3267" s="0" t="n">
        <v>834</v>
      </c>
      <c r="AF3267" s="0" t="n">
        <v>845</v>
      </c>
      <c r="AG3267" s="0" t="n">
        <v>868</v>
      </c>
      <c r="AH3267" s="0" t="n">
        <v>836</v>
      </c>
      <c r="AI3267" s="0" t="n">
        <v>874</v>
      </c>
      <c r="AJ3267" s="0" t="n">
        <v>887</v>
      </c>
      <c r="AK3267" s="0" t="n">
        <v>896</v>
      </c>
      <c r="AL3267" s="0" t="n">
        <v>876</v>
      </c>
      <c r="AM3267" s="0" t="n">
        <v>862</v>
      </c>
      <c r="AN3267" s="0" t="n">
        <v>815</v>
      </c>
      <c r="AO3267" s="0" t="n">
        <v>767</v>
      </c>
      <c r="AP3267" s="0" t="n">
        <v>716</v>
      </c>
      <c r="AQ3267" s="0" t="n">
        <v>728</v>
      </c>
      <c r="AR3267" s="0" t="n">
        <v>723</v>
      </c>
      <c r="AS3267" s="0" t="n">
        <v>711</v>
      </c>
      <c r="AT3267" s="0" t="n">
        <v>682</v>
      </c>
    </row>
    <row r="3268" customFormat="false" ht="14" hidden="false" customHeight="false" outlineLevel="0" collapsed="false">
      <c r="A3268" s="0" t="s">
        <v>1</v>
      </c>
      <c r="B3268" s="0" t="s">
        <v>1</v>
      </c>
      <c r="C3268" s="0" t="s">
        <v>1</v>
      </c>
      <c r="D3268" s="0" t="s">
        <v>6</v>
      </c>
      <c r="E3268" s="0" t="n">
        <v>1574</v>
      </c>
      <c r="F3268" s="0" t="n">
        <v>1710</v>
      </c>
      <c r="G3268" s="0" t="n">
        <v>1737</v>
      </c>
      <c r="H3268" s="0" t="n">
        <v>1787</v>
      </c>
      <c r="I3268" s="0" t="n">
        <v>1926</v>
      </c>
      <c r="J3268" s="0" t="n">
        <v>2002</v>
      </c>
      <c r="K3268" s="0" t="n">
        <v>2085</v>
      </c>
      <c r="L3268" s="0" t="n">
        <v>2186</v>
      </c>
      <c r="M3268" s="0" t="n">
        <v>2287</v>
      </c>
      <c r="N3268" s="0" t="n">
        <v>2313</v>
      </c>
      <c r="O3268" s="0" t="n">
        <v>2377</v>
      </c>
      <c r="P3268" s="0" t="n">
        <v>2475</v>
      </c>
      <c r="Q3268" s="0" t="n">
        <v>2590</v>
      </c>
      <c r="R3268" s="0" t="n">
        <v>2675</v>
      </c>
      <c r="S3268" s="0" t="n">
        <v>2782</v>
      </c>
      <c r="T3268" s="0" t="n">
        <v>2945</v>
      </c>
      <c r="U3268" s="0" t="n">
        <v>3011</v>
      </c>
      <c r="V3268" s="0" t="n">
        <v>3083</v>
      </c>
      <c r="W3268" s="0" t="n">
        <v>3205</v>
      </c>
      <c r="X3268" s="0" t="n">
        <v>3314</v>
      </c>
      <c r="Y3268" s="0" t="n">
        <v>3255</v>
      </c>
      <c r="Z3268" s="0" t="n">
        <v>3281</v>
      </c>
      <c r="AA3268" s="0" t="n">
        <v>3308</v>
      </c>
      <c r="AB3268" s="0" t="n">
        <v>3334</v>
      </c>
      <c r="AC3268" s="0" t="n">
        <v>3328</v>
      </c>
      <c r="AD3268" s="0" t="n">
        <v>3287</v>
      </c>
      <c r="AE3268" s="0" t="n">
        <v>3304</v>
      </c>
      <c r="AF3268" s="0" t="n">
        <v>3272</v>
      </c>
      <c r="AG3268" s="0" t="n">
        <v>3248</v>
      </c>
      <c r="AH3268" s="0" t="n">
        <v>3144</v>
      </c>
      <c r="AI3268" s="0" t="n">
        <v>3330</v>
      </c>
      <c r="AJ3268" s="0" t="n">
        <v>3428</v>
      </c>
      <c r="AK3268" s="0" t="n">
        <v>3455</v>
      </c>
      <c r="AL3268" s="0" t="n">
        <v>3453</v>
      </c>
      <c r="AM3268" s="0" t="n">
        <v>3489</v>
      </c>
      <c r="AN3268" s="0" t="n">
        <v>3251</v>
      </c>
      <c r="AO3268" s="0" t="n">
        <v>3126</v>
      </c>
      <c r="AP3268" s="0" t="n">
        <v>3069</v>
      </c>
      <c r="AQ3268" s="0" t="n">
        <v>3011</v>
      </c>
      <c r="AR3268" s="0" t="n">
        <v>2927</v>
      </c>
      <c r="AS3268" s="0" t="n">
        <v>2844</v>
      </c>
      <c r="AT3268" s="0" t="n">
        <v>2785</v>
      </c>
    </row>
    <row r="3269" customFormat="false" ht="14" hidden="false" customHeight="false" outlineLevel="0" collapsed="false">
      <c r="A3269" s="0" t="s">
        <v>1</v>
      </c>
      <c r="B3269" s="0" t="s">
        <v>1</v>
      </c>
      <c r="C3269" s="0" t="s">
        <v>23</v>
      </c>
    </row>
    <row r="3270" customFormat="false" ht="14" hidden="false" customHeight="false" outlineLevel="0" collapsed="false">
      <c r="A3270" s="0" t="s">
        <v>1</v>
      </c>
      <c r="B3270" s="0" t="s">
        <v>1</v>
      </c>
      <c r="C3270" s="0" t="s">
        <v>1</v>
      </c>
      <c r="D3270" s="0" t="s">
        <v>5</v>
      </c>
      <c r="E3270" s="0" t="n">
        <v>492</v>
      </c>
      <c r="F3270" s="0" t="n">
        <v>490</v>
      </c>
      <c r="G3270" s="0" t="n">
        <v>494</v>
      </c>
      <c r="H3270" s="0" t="n">
        <v>484</v>
      </c>
      <c r="I3270" s="0" t="n">
        <v>445</v>
      </c>
      <c r="J3270" s="0" t="n">
        <v>422</v>
      </c>
      <c r="K3270" s="0" t="n">
        <v>411</v>
      </c>
      <c r="L3270" s="0" t="n">
        <v>394</v>
      </c>
      <c r="M3270" s="0" t="n">
        <v>438</v>
      </c>
      <c r="N3270" s="0" t="n">
        <v>456</v>
      </c>
      <c r="O3270" s="0" t="n">
        <v>482</v>
      </c>
      <c r="P3270" s="0" t="n">
        <v>499</v>
      </c>
      <c r="Q3270" s="0" t="n">
        <v>529</v>
      </c>
      <c r="R3270" s="0" t="n">
        <v>539</v>
      </c>
      <c r="S3270" s="0" t="n">
        <v>525</v>
      </c>
      <c r="T3270" s="0" t="n">
        <v>522</v>
      </c>
      <c r="U3270" s="0" t="n">
        <v>541</v>
      </c>
      <c r="V3270" s="0" t="n">
        <v>563</v>
      </c>
      <c r="W3270" s="0" t="n">
        <v>571</v>
      </c>
      <c r="X3270" s="0" t="n">
        <v>581</v>
      </c>
      <c r="Y3270" s="0" t="n">
        <v>554</v>
      </c>
      <c r="Z3270" s="0" t="n">
        <v>585</v>
      </c>
      <c r="AA3270" s="0" t="n">
        <v>566</v>
      </c>
      <c r="AB3270" s="0" t="n">
        <v>583</v>
      </c>
      <c r="AC3270" s="0" t="n">
        <v>601</v>
      </c>
      <c r="AD3270" s="0" t="n">
        <v>605</v>
      </c>
      <c r="AE3270" s="0" t="n">
        <v>614</v>
      </c>
      <c r="AF3270" s="0" t="n">
        <v>626</v>
      </c>
      <c r="AG3270" s="0" t="n">
        <v>612</v>
      </c>
      <c r="AH3270" s="0" t="n">
        <v>608</v>
      </c>
      <c r="AI3270" s="0" t="n">
        <v>564</v>
      </c>
      <c r="AJ3270" s="0" t="n">
        <v>576</v>
      </c>
      <c r="AK3270" s="0" t="n">
        <v>590</v>
      </c>
      <c r="AL3270" s="0" t="n">
        <v>608</v>
      </c>
      <c r="AM3270" s="0" t="n">
        <v>598</v>
      </c>
      <c r="AN3270" s="0" t="n">
        <v>663</v>
      </c>
      <c r="AO3270" s="0" t="n">
        <v>679</v>
      </c>
      <c r="AP3270" s="0" t="n">
        <v>715</v>
      </c>
      <c r="AQ3270" s="0" t="n">
        <v>707</v>
      </c>
      <c r="AR3270" s="0" t="n">
        <v>689</v>
      </c>
      <c r="AS3270" s="0" t="n">
        <v>645</v>
      </c>
      <c r="AT3270" s="0" t="n">
        <v>643</v>
      </c>
    </row>
    <row r="3271" customFormat="false" ht="14" hidden="false" customHeight="false" outlineLevel="0" collapsed="false">
      <c r="A3271" s="0" t="s">
        <v>1</v>
      </c>
      <c r="B3271" s="0" t="s">
        <v>1</v>
      </c>
      <c r="C3271" s="0" t="s">
        <v>1</v>
      </c>
      <c r="D3271" s="0" t="s">
        <v>6</v>
      </c>
      <c r="E3271" s="0" t="n">
        <v>790</v>
      </c>
      <c r="F3271" s="0" t="n">
        <v>782</v>
      </c>
      <c r="G3271" s="0" t="n">
        <v>837</v>
      </c>
      <c r="H3271" s="0" t="n">
        <v>906</v>
      </c>
      <c r="I3271" s="0" t="n">
        <v>899</v>
      </c>
      <c r="J3271" s="0" t="n">
        <v>922</v>
      </c>
      <c r="K3271" s="0" t="n">
        <v>972</v>
      </c>
      <c r="L3271" s="0" t="n">
        <v>1051</v>
      </c>
      <c r="M3271" s="0" t="n">
        <v>1110</v>
      </c>
      <c r="N3271" s="0" t="n">
        <v>1180</v>
      </c>
      <c r="O3271" s="0" t="n">
        <v>1234</v>
      </c>
      <c r="P3271" s="0" t="n">
        <v>1287</v>
      </c>
      <c r="Q3271" s="0" t="n">
        <v>1367</v>
      </c>
      <c r="R3271" s="0" t="n">
        <v>1475</v>
      </c>
      <c r="S3271" s="0" t="n">
        <v>1489</v>
      </c>
      <c r="T3271" s="0" t="n">
        <v>1527</v>
      </c>
      <c r="U3271" s="0" t="n">
        <v>1585</v>
      </c>
      <c r="V3271" s="0" t="n">
        <v>1657</v>
      </c>
      <c r="W3271" s="0" t="n">
        <v>1735</v>
      </c>
      <c r="X3271" s="0" t="n">
        <v>1896</v>
      </c>
      <c r="Y3271" s="0" t="n">
        <v>2048</v>
      </c>
      <c r="Z3271" s="0" t="n">
        <v>2107</v>
      </c>
      <c r="AA3271" s="0" t="n">
        <v>2167</v>
      </c>
      <c r="AB3271" s="0" t="n">
        <v>2204</v>
      </c>
      <c r="AC3271" s="0" t="n">
        <v>2256</v>
      </c>
      <c r="AD3271" s="0" t="n">
        <v>2257</v>
      </c>
      <c r="AE3271" s="0" t="n">
        <v>2268</v>
      </c>
      <c r="AF3271" s="0" t="n">
        <v>2310</v>
      </c>
      <c r="AG3271" s="0" t="n">
        <v>2381</v>
      </c>
      <c r="AH3271" s="0" t="n">
        <v>2393</v>
      </c>
      <c r="AI3271" s="0" t="n">
        <v>2356</v>
      </c>
      <c r="AJ3271" s="0" t="n">
        <v>2369</v>
      </c>
      <c r="AK3271" s="0" t="n">
        <v>2373</v>
      </c>
      <c r="AL3271" s="0" t="n">
        <v>2407</v>
      </c>
      <c r="AM3271" s="0" t="n">
        <v>2395</v>
      </c>
      <c r="AN3271" s="0" t="n">
        <v>2600</v>
      </c>
      <c r="AO3271" s="0" t="n">
        <v>2677</v>
      </c>
      <c r="AP3271" s="0" t="n">
        <v>2664</v>
      </c>
      <c r="AQ3271" s="0" t="n">
        <v>2651</v>
      </c>
      <c r="AR3271" s="0" t="n">
        <v>2686</v>
      </c>
      <c r="AS3271" s="0" t="n">
        <v>2562</v>
      </c>
      <c r="AT3271" s="0" t="n">
        <v>2506</v>
      </c>
    </row>
    <row r="3272" customFormat="false" ht="14" hidden="false" customHeight="false" outlineLevel="0" collapsed="false">
      <c r="A3272" s="0" t="s">
        <v>1</v>
      </c>
      <c r="B3272" s="0" t="s">
        <v>1</v>
      </c>
      <c r="C3272" s="0" t="s">
        <v>24</v>
      </c>
    </row>
    <row r="3273" customFormat="false" ht="14" hidden="false" customHeight="false" outlineLevel="0" collapsed="false">
      <c r="A3273" s="0" t="s">
        <v>1</v>
      </c>
      <c r="B3273" s="0" t="s">
        <v>1</v>
      </c>
      <c r="C3273" s="0" t="s">
        <v>1</v>
      </c>
      <c r="D3273" s="0" t="s">
        <v>5</v>
      </c>
      <c r="E3273" s="0" t="n">
        <v>136</v>
      </c>
      <c r="F3273" s="0" t="n">
        <v>144</v>
      </c>
      <c r="G3273" s="0" t="n">
        <v>150</v>
      </c>
      <c r="H3273" s="0" t="n">
        <v>141</v>
      </c>
      <c r="I3273" s="0" t="n">
        <v>147</v>
      </c>
      <c r="J3273" s="0" t="n">
        <v>173</v>
      </c>
      <c r="K3273" s="0" t="n">
        <v>162</v>
      </c>
      <c r="L3273" s="0" t="n">
        <v>162</v>
      </c>
      <c r="M3273" s="0" t="n">
        <v>169</v>
      </c>
      <c r="N3273" s="0" t="n">
        <v>142</v>
      </c>
      <c r="O3273" s="0" t="n">
        <v>153</v>
      </c>
      <c r="P3273" s="0" t="n">
        <v>155</v>
      </c>
      <c r="Q3273" s="0" t="n">
        <v>162</v>
      </c>
      <c r="R3273" s="0" t="n">
        <v>172</v>
      </c>
      <c r="S3273" s="0" t="n">
        <v>178</v>
      </c>
      <c r="T3273" s="0" t="n">
        <v>190</v>
      </c>
      <c r="U3273" s="0" t="n">
        <v>205</v>
      </c>
      <c r="V3273" s="0" t="n">
        <v>215</v>
      </c>
      <c r="W3273" s="0" t="n">
        <v>196</v>
      </c>
      <c r="X3273" s="0" t="n">
        <v>191</v>
      </c>
      <c r="Y3273" s="0" t="n">
        <v>219</v>
      </c>
      <c r="Z3273" s="0" t="n">
        <v>211</v>
      </c>
      <c r="AA3273" s="0" t="n">
        <v>229</v>
      </c>
      <c r="AB3273" s="0" t="n">
        <v>229</v>
      </c>
      <c r="AC3273" s="0" t="n">
        <v>232</v>
      </c>
      <c r="AD3273" s="0" t="n">
        <v>226</v>
      </c>
      <c r="AE3273" s="0" t="n">
        <v>220</v>
      </c>
      <c r="AF3273" s="0" t="n">
        <v>220</v>
      </c>
      <c r="AG3273" s="0" t="n">
        <v>234</v>
      </c>
      <c r="AH3273" s="0" t="n">
        <v>234</v>
      </c>
      <c r="AI3273" s="0" t="n">
        <v>260</v>
      </c>
      <c r="AJ3273" s="0" t="n">
        <v>264</v>
      </c>
      <c r="AK3273" s="0" t="n">
        <v>249</v>
      </c>
      <c r="AL3273" s="0" t="n">
        <v>273</v>
      </c>
      <c r="AM3273" s="0" t="n">
        <v>296</v>
      </c>
      <c r="AN3273" s="0" t="n">
        <v>289</v>
      </c>
      <c r="AO3273" s="0" t="n">
        <v>281</v>
      </c>
      <c r="AP3273" s="0" t="n">
        <v>274</v>
      </c>
      <c r="AQ3273" s="0" t="n">
        <v>290</v>
      </c>
      <c r="AR3273" s="0" t="n">
        <v>286</v>
      </c>
      <c r="AS3273" s="0" t="n">
        <v>317</v>
      </c>
      <c r="AT3273" s="0" t="n">
        <v>352</v>
      </c>
    </row>
    <row r="3274" customFormat="false" ht="14" hidden="false" customHeight="false" outlineLevel="0" collapsed="false">
      <c r="A3274" s="0" t="s">
        <v>1</v>
      </c>
      <c r="B3274" s="0" t="s">
        <v>1</v>
      </c>
      <c r="C3274" s="0" t="s">
        <v>1</v>
      </c>
      <c r="D3274" s="0" t="s">
        <v>6</v>
      </c>
      <c r="E3274" s="0" t="n">
        <v>216</v>
      </c>
      <c r="F3274" s="0" t="n">
        <v>226</v>
      </c>
      <c r="G3274" s="0" t="n">
        <v>233</v>
      </c>
      <c r="H3274" s="0" t="n">
        <v>257</v>
      </c>
      <c r="I3274" s="0" t="n">
        <v>265</v>
      </c>
      <c r="J3274" s="0" t="n">
        <v>288</v>
      </c>
      <c r="K3274" s="0" t="n">
        <v>294</v>
      </c>
      <c r="L3274" s="0" t="n">
        <v>301</v>
      </c>
      <c r="M3274" s="0" t="n">
        <v>323</v>
      </c>
      <c r="N3274" s="0" t="n">
        <v>324</v>
      </c>
      <c r="O3274" s="0" t="n">
        <v>360</v>
      </c>
      <c r="P3274" s="0" t="n">
        <v>392</v>
      </c>
      <c r="Q3274" s="0" t="n">
        <v>408</v>
      </c>
      <c r="R3274" s="0" t="n">
        <v>449</v>
      </c>
      <c r="S3274" s="0" t="n">
        <v>484</v>
      </c>
      <c r="T3274" s="0" t="n">
        <v>516</v>
      </c>
      <c r="U3274" s="0" t="n">
        <v>539</v>
      </c>
      <c r="V3274" s="0" t="n">
        <v>608</v>
      </c>
      <c r="W3274" s="0" t="n">
        <v>640</v>
      </c>
      <c r="X3274" s="0" t="n">
        <v>618</v>
      </c>
      <c r="Y3274" s="0" t="n">
        <v>670</v>
      </c>
      <c r="Z3274" s="0" t="n">
        <v>702</v>
      </c>
      <c r="AA3274" s="0" t="n">
        <v>763</v>
      </c>
      <c r="AB3274" s="0" t="n">
        <v>785</v>
      </c>
      <c r="AC3274" s="0" t="n">
        <v>830</v>
      </c>
      <c r="AD3274" s="0" t="n">
        <v>931</v>
      </c>
      <c r="AE3274" s="0" t="n">
        <v>958</v>
      </c>
      <c r="AF3274" s="0" t="n">
        <v>988</v>
      </c>
      <c r="AG3274" s="0" t="n">
        <v>1023</v>
      </c>
      <c r="AH3274" s="0" t="n">
        <v>1050</v>
      </c>
      <c r="AI3274" s="0" t="n">
        <v>1060</v>
      </c>
      <c r="AJ3274" s="0" t="n">
        <v>1057</v>
      </c>
      <c r="AK3274" s="0" t="n">
        <v>1118</v>
      </c>
      <c r="AL3274" s="0" t="n">
        <v>1163</v>
      </c>
      <c r="AM3274" s="0" t="n">
        <v>1159</v>
      </c>
      <c r="AN3274" s="0" t="n">
        <v>1186</v>
      </c>
      <c r="AO3274" s="0" t="n">
        <v>1182</v>
      </c>
      <c r="AP3274" s="0" t="n">
        <v>1197</v>
      </c>
      <c r="AQ3274" s="0" t="n">
        <v>1189</v>
      </c>
      <c r="AR3274" s="0" t="n">
        <v>1152</v>
      </c>
      <c r="AS3274" s="0" t="n">
        <v>1250</v>
      </c>
      <c r="AT3274" s="0" t="n">
        <v>1320</v>
      </c>
    </row>
    <row r="3275" customFormat="false" ht="14" hidden="false" customHeight="false" outlineLevel="0" collapsed="false">
      <c r="A3275" s="0" t="s">
        <v>1</v>
      </c>
      <c r="B3275" s="0" t="s">
        <v>1</v>
      </c>
      <c r="C3275" s="0" t="s">
        <v>25</v>
      </c>
    </row>
    <row r="3276" customFormat="false" ht="14" hidden="false" customHeight="false" outlineLevel="0" collapsed="false">
      <c r="A3276" s="0" t="s">
        <v>1</v>
      </c>
      <c r="B3276" s="0" t="s">
        <v>1</v>
      </c>
      <c r="C3276" s="0" t="s">
        <v>1</v>
      </c>
      <c r="D3276" s="0" t="s">
        <v>5</v>
      </c>
      <c r="E3276" s="0" t="n">
        <v>20</v>
      </c>
      <c r="F3276" s="0" t="n">
        <v>23</v>
      </c>
      <c r="G3276" s="0" t="n">
        <v>27</v>
      </c>
      <c r="H3276" s="0" t="n">
        <v>32</v>
      </c>
      <c r="I3276" s="0" t="n">
        <v>32</v>
      </c>
      <c r="J3276" s="0" t="n">
        <v>28</v>
      </c>
      <c r="K3276" s="0" t="n">
        <v>32</v>
      </c>
      <c r="L3276" s="0" t="n">
        <v>31</v>
      </c>
      <c r="M3276" s="0" t="n">
        <v>28</v>
      </c>
      <c r="N3276" s="0" t="n">
        <v>40</v>
      </c>
      <c r="O3276" s="0" t="n">
        <v>50</v>
      </c>
      <c r="P3276" s="0" t="n">
        <v>46</v>
      </c>
      <c r="Q3276" s="0" t="n">
        <v>39</v>
      </c>
      <c r="R3276" s="0" t="n">
        <v>41</v>
      </c>
      <c r="S3276" s="0" t="n">
        <v>31</v>
      </c>
      <c r="T3276" s="0" t="n">
        <v>35</v>
      </c>
      <c r="U3276" s="0" t="n">
        <v>34</v>
      </c>
      <c r="V3276" s="0" t="n">
        <v>36</v>
      </c>
      <c r="W3276" s="0" t="n">
        <v>45</v>
      </c>
      <c r="X3276" s="0" t="n">
        <v>55</v>
      </c>
      <c r="Y3276" s="0" t="n">
        <v>45</v>
      </c>
      <c r="Z3276" s="0" t="n">
        <v>49</v>
      </c>
      <c r="AA3276" s="0" t="n">
        <v>46</v>
      </c>
      <c r="AB3276" s="0" t="n">
        <v>40</v>
      </c>
      <c r="AC3276" s="0" t="n">
        <v>37</v>
      </c>
      <c r="AD3276" s="0" t="n">
        <v>42</v>
      </c>
      <c r="AE3276" s="0" t="n">
        <v>37</v>
      </c>
      <c r="AF3276" s="0" t="n">
        <v>38</v>
      </c>
      <c r="AG3276" s="0" t="n">
        <v>36</v>
      </c>
      <c r="AH3276" s="0" t="n">
        <v>40</v>
      </c>
      <c r="AI3276" s="0" t="n">
        <v>42</v>
      </c>
      <c r="AJ3276" s="0" t="n">
        <v>46</v>
      </c>
      <c r="AK3276" s="0" t="n">
        <v>53</v>
      </c>
      <c r="AL3276" s="0" t="n">
        <v>44</v>
      </c>
      <c r="AM3276" s="0" t="n">
        <v>48</v>
      </c>
      <c r="AN3276" s="0" t="n">
        <v>55</v>
      </c>
      <c r="AO3276" s="0" t="n">
        <v>55</v>
      </c>
      <c r="AP3276" s="0" t="n">
        <v>63</v>
      </c>
      <c r="AQ3276" s="0" t="n">
        <v>65</v>
      </c>
      <c r="AR3276" s="0" t="n">
        <v>61</v>
      </c>
      <c r="AS3276" s="0" t="n">
        <v>57</v>
      </c>
      <c r="AT3276" s="0" t="n">
        <v>74</v>
      </c>
    </row>
    <row r="3277" customFormat="false" ht="14" hidden="false" customHeight="false" outlineLevel="0" collapsed="false">
      <c r="A3277" s="0" t="s">
        <v>1</v>
      </c>
      <c r="B3277" s="0" t="s">
        <v>1</v>
      </c>
      <c r="C3277" s="0" t="s">
        <v>1</v>
      </c>
      <c r="D3277" s="0" t="s">
        <v>6</v>
      </c>
      <c r="E3277" s="0" t="n">
        <v>35</v>
      </c>
      <c r="F3277" s="0" t="n">
        <v>42</v>
      </c>
      <c r="G3277" s="0" t="n">
        <v>42</v>
      </c>
      <c r="H3277" s="0" t="n">
        <v>39</v>
      </c>
      <c r="I3277" s="0" t="n">
        <v>50</v>
      </c>
      <c r="J3277" s="0" t="n">
        <v>47</v>
      </c>
      <c r="K3277" s="0" t="n">
        <v>38</v>
      </c>
      <c r="L3277" s="0" t="n">
        <v>48</v>
      </c>
      <c r="M3277" s="0" t="n">
        <v>51</v>
      </c>
      <c r="N3277" s="0" t="n">
        <v>66</v>
      </c>
      <c r="O3277" s="0" t="n">
        <v>69</v>
      </c>
      <c r="P3277" s="0" t="n">
        <v>64</v>
      </c>
      <c r="Q3277" s="0" t="n">
        <v>70</v>
      </c>
      <c r="R3277" s="0" t="n">
        <v>64</v>
      </c>
      <c r="S3277" s="0" t="n">
        <v>71</v>
      </c>
      <c r="T3277" s="0" t="n">
        <v>81</v>
      </c>
      <c r="U3277" s="0" t="n">
        <v>95</v>
      </c>
      <c r="V3277" s="0" t="n">
        <v>99</v>
      </c>
      <c r="W3277" s="0" t="n">
        <v>99</v>
      </c>
      <c r="X3277" s="0" t="n">
        <v>113</v>
      </c>
      <c r="Y3277" s="0" t="n">
        <v>115</v>
      </c>
      <c r="Z3277" s="0" t="n">
        <v>145</v>
      </c>
      <c r="AA3277" s="0" t="n">
        <v>157</v>
      </c>
      <c r="AB3277" s="0" t="n">
        <v>144</v>
      </c>
      <c r="AC3277" s="0" t="n">
        <v>142</v>
      </c>
      <c r="AD3277" s="0" t="n">
        <v>162</v>
      </c>
      <c r="AE3277" s="0" t="n">
        <v>173</v>
      </c>
      <c r="AF3277" s="0" t="n">
        <v>170</v>
      </c>
      <c r="AG3277" s="0" t="n">
        <v>195</v>
      </c>
      <c r="AH3277" s="0" t="n">
        <v>229</v>
      </c>
      <c r="AI3277" s="0" t="n">
        <v>268</v>
      </c>
      <c r="AJ3277" s="0" t="n">
        <v>276</v>
      </c>
      <c r="AK3277" s="0" t="n">
        <v>269</v>
      </c>
      <c r="AL3277" s="0" t="n">
        <v>255</v>
      </c>
      <c r="AM3277" s="0" t="n">
        <v>279</v>
      </c>
      <c r="AN3277" s="0" t="n">
        <v>290</v>
      </c>
      <c r="AO3277" s="0" t="n">
        <v>293</v>
      </c>
      <c r="AP3277" s="0" t="n">
        <v>313</v>
      </c>
      <c r="AQ3277" s="0" t="n">
        <v>323</v>
      </c>
      <c r="AR3277" s="0" t="n">
        <v>324</v>
      </c>
      <c r="AS3277" s="0" t="n">
        <v>318</v>
      </c>
      <c r="AT3277" s="0" t="n">
        <v>313</v>
      </c>
    </row>
    <row r="3278" customFormat="false" ht="14" hidden="false" customHeight="false" outlineLevel="0" collapsed="false">
      <c r="A3278" s="0" t="s">
        <v>1</v>
      </c>
      <c r="B3278" s="0" t="s">
        <v>1</v>
      </c>
      <c r="C3278" s="0" t="s">
        <v>26</v>
      </c>
    </row>
    <row r="3279" customFormat="false" ht="14" hidden="false" customHeight="false" outlineLevel="0" collapsed="false">
      <c r="A3279" s="0" t="s">
        <v>1</v>
      </c>
      <c r="B3279" s="0" t="s">
        <v>1</v>
      </c>
      <c r="C3279" s="0" t="s">
        <v>1</v>
      </c>
      <c r="D3279" s="0" t="s">
        <v>5</v>
      </c>
      <c r="E3279" s="0" t="n">
        <v>0</v>
      </c>
      <c r="F3279" s="0" t="n">
        <v>0</v>
      </c>
      <c r="G3279" s="0" t="n">
        <v>1</v>
      </c>
      <c r="H3279" s="0" t="n">
        <v>2</v>
      </c>
      <c r="I3279" s="0" t="n">
        <v>2</v>
      </c>
      <c r="J3279" s="0" t="n">
        <v>2</v>
      </c>
      <c r="K3279" s="0" t="n">
        <v>0</v>
      </c>
      <c r="L3279" s="0" t="n">
        <v>1</v>
      </c>
      <c r="M3279" s="0" t="n">
        <v>1</v>
      </c>
      <c r="N3279" s="0" t="n">
        <v>0</v>
      </c>
      <c r="O3279" s="0" t="n">
        <v>0</v>
      </c>
      <c r="P3279" s="0" t="n">
        <v>4</v>
      </c>
      <c r="Q3279" s="0" t="n">
        <v>3</v>
      </c>
      <c r="R3279" s="0" t="n">
        <v>1</v>
      </c>
      <c r="S3279" s="0" t="n">
        <v>5</v>
      </c>
      <c r="T3279" s="0" t="n">
        <v>5</v>
      </c>
      <c r="U3279" s="0" t="n">
        <v>5</v>
      </c>
      <c r="V3279" s="0" t="n">
        <v>5</v>
      </c>
      <c r="W3279" s="0" t="n">
        <v>4</v>
      </c>
      <c r="X3279" s="0" t="n">
        <v>3</v>
      </c>
      <c r="Y3279" s="0" t="n">
        <v>3</v>
      </c>
      <c r="Z3279" s="0" t="n">
        <v>2</v>
      </c>
      <c r="AA3279" s="0" t="n">
        <v>3</v>
      </c>
      <c r="AB3279" s="0" t="n">
        <v>0</v>
      </c>
      <c r="AC3279" s="0" t="n">
        <v>1</v>
      </c>
      <c r="AD3279" s="0" t="n">
        <v>2</v>
      </c>
      <c r="AE3279" s="0" t="n">
        <v>3</v>
      </c>
      <c r="AF3279" s="0" t="n">
        <v>1</v>
      </c>
      <c r="AG3279" s="0" t="n">
        <v>2</v>
      </c>
      <c r="AH3279" s="0" t="n">
        <v>2</v>
      </c>
      <c r="AI3279" s="0" t="n">
        <v>0</v>
      </c>
      <c r="AJ3279" s="0" t="n">
        <v>2</v>
      </c>
      <c r="AK3279" s="0" t="n">
        <v>3</v>
      </c>
      <c r="AL3279" s="0" t="n">
        <v>1</v>
      </c>
      <c r="AM3279" s="0" t="n">
        <v>2</v>
      </c>
      <c r="AN3279" s="0" t="n">
        <v>3</v>
      </c>
      <c r="AO3279" s="0" t="n">
        <v>6</v>
      </c>
      <c r="AP3279" s="0" t="n">
        <v>5</v>
      </c>
      <c r="AQ3279" s="0" t="n">
        <v>4</v>
      </c>
      <c r="AR3279" s="0" t="n">
        <v>4</v>
      </c>
      <c r="AS3279" s="0" t="n">
        <v>6</v>
      </c>
      <c r="AT3279" s="0" t="n">
        <v>4</v>
      </c>
    </row>
    <row r="3280" customFormat="false" ht="14" hidden="false" customHeight="false" outlineLevel="0" collapsed="false">
      <c r="A3280" s="0" t="s">
        <v>1</v>
      </c>
      <c r="B3280" s="0" t="s">
        <v>1</v>
      </c>
      <c r="C3280" s="0" t="s">
        <v>1</v>
      </c>
      <c r="D3280" s="0" t="s">
        <v>6</v>
      </c>
      <c r="E3280" s="0" t="n">
        <v>2</v>
      </c>
      <c r="F3280" s="0" t="n">
        <v>3</v>
      </c>
      <c r="G3280" s="0" t="n">
        <v>2</v>
      </c>
      <c r="H3280" s="0" t="n">
        <v>1</v>
      </c>
      <c r="I3280" s="0" t="n">
        <v>2</v>
      </c>
      <c r="J3280" s="0" t="n">
        <v>4</v>
      </c>
      <c r="K3280" s="0" t="n">
        <v>6</v>
      </c>
      <c r="L3280" s="0" t="n">
        <v>3</v>
      </c>
      <c r="M3280" s="0" t="n">
        <v>2</v>
      </c>
      <c r="N3280" s="0" t="n">
        <v>4</v>
      </c>
      <c r="O3280" s="0" t="n">
        <v>3</v>
      </c>
      <c r="P3280" s="0" t="n">
        <v>3</v>
      </c>
      <c r="Q3280" s="0" t="n">
        <v>6</v>
      </c>
      <c r="R3280" s="0" t="n">
        <v>6</v>
      </c>
      <c r="S3280" s="0" t="n">
        <v>7</v>
      </c>
      <c r="T3280" s="0" t="n">
        <v>7</v>
      </c>
      <c r="U3280" s="0" t="n">
        <v>8</v>
      </c>
      <c r="V3280" s="0" t="n">
        <v>8</v>
      </c>
      <c r="W3280" s="0" t="n">
        <v>12</v>
      </c>
      <c r="X3280" s="0" t="n">
        <v>16</v>
      </c>
      <c r="Y3280" s="0" t="n">
        <v>16</v>
      </c>
      <c r="Z3280" s="0" t="n">
        <v>16</v>
      </c>
      <c r="AA3280" s="0" t="n">
        <v>15</v>
      </c>
      <c r="AB3280" s="0" t="n">
        <v>11</v>
      </c>
      <c r="AC3280" s="0" t="n">
        <v>16</v>
      </c>
      <c r="AD3280" s="0" t="n">
        <v>13</v>
      </c>
      <c r="AE3280" s="0" t="n">
        <v>17</v>
      </c>
      <c r="AF3280" s="0" t="n">
        <v>20</v>
      </c>
      <c r="AG3280" s="0" t="n">
        <v>22</v>
      </c>
      <c r="AH3280" s="0" t="n">
        <v>25</v>
      </c>
      <c r="AI3280" s="0" t="n">
        <v>26</v>
      </c>
      <c r="AJ3280" s="0" t="n">
        <v>28</v>
      </c>
      <c r="AK3280" s="0" t="n">
        <v>25</v>
      </c>
      <c r="AL3280" s="0" t="n">
        <v>18</v>
      </c>
      <c r="AM3280" s="0" t="n">
        <v>21</v>
      </c>
      <c r="AN3280" s="0" t="n">
        <v>28</v>
      </c>
      <c r="AO3280" s="0" t="n">
        <v>35</v>
      </c>
      <c r="AP3280" s="0" t="n">
        <v>38</v>
      </c>
      <c r="AQ3280" s="0" t="n">
        <v>30</v>
      </c>
      <c r="AR3280" s="0" t="n">
        <v>39</v>
      </c>
      <c r="AS3280" s="0" t="n">
        <v>32</v>
      </c>
      <c r="AT3280" s="0" t="n">
        <v>32</v>
      </c>
    </row>
    <row r="3281" customFormat="false" ht="14" hidden="false" customHeight="false" outlineLevel="0" collapsed="false">
      <c r="A3281" s="0" t="s">
        <v>1</v>
      </c>
      <c r="B3281" s="0" t="s">
        <v>29</v>
      </c>
    </row>
    <row r="3282" customFormat="false" ht="14" hidden="false" customHeight="false" outlineLevel="0" collapsed="false">
      <c r="A3282" s="0" t="s">
        <v>1</v>
      </c>
      <c r="B3282" s="0" t="s">
        <v>1</v>
      </c>
      <c r="C3282" s="0" t="s">
        <v>4</v>
      </c>
    </row>
    <row r="3283" customFormat="false" ht="14" hidden="false" customHeight="false" outlineLevel="0" collapsed="false">
      <c r="A3283" s="0" t="s">
        <v>1</v>
      </c>
      <c r="B3283" s="0" t="s">
        <v>1</v>
      </c>
      <c r="C3283" s="0" t="s">
        <v>1</v>
      </c>
      <c r="D3283" s="0" t="s">
        <v>5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0</v>
      </c>
      <c r="AM3283" s="0" t="n">
        <v>0</v>
      </c>
      <c r="AN3283" s="0" t="n">
        <v>0</v>
      </c>
      <c r="AO3283" s="0" t="n">
        <v>0</v>
      </c>
      <c r="AP3283" s="0" t="n">
        <v>0</v>
      </c>
      <c r="AQ3283" s="0" t="n">
        <v>0</v>
      </c>
      <c r="AR3283" s="0" t="n">
        <v>0</v>
      </c>
      <c r="AS3283" s="0" t="n">
        <v>0</v>
      </c>
      <c r="AT3283" s="0" t="n">
        <v>0</v>
      </c>
    </row>
    <row r="3284" customFormat="false" ht="14" hidden="false" customHeight="false" outlineLevel="0" collapsed="false">
      <c r="A3284" s="0" t="s">
        <v>1</v>
      </c>
      <c r="B3284" s="0" t="s">
        <v>1</v>
      </c>
      <c r="C3284" s="0" t="s">
        <v>1</v>
      </c>
      <c r="D3284" s="0" t="s">
        <v>6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  <c r="AM3284" s="0" t="n">
        <v>0</v>
      </c>
      <c r="AN3284" s="0" t="n">
        <v>0</v>
      </c>
      <c r="AO3284" s="0" t="n">
        <v>0</v>
      </c>
      <c r="AP3284" s="0" t="n">
        <v>0</v>
      </c>
      <c r="AQ3284" s="0" t="n">
        <v>0</v>
      </c>
      <c r="AR3284" s="0" t="n">
        <v>0</v>
      </c>
      <c r="AS3284" s="0" t="n">
        <v>0</v>
      </c>
      <c r="AT3284" s="0" t="n">
        <v>0</v>
      </c>
    </row>
    <row r="3285" customFormat="false" ht="14" hidden="false" customHeight="false" outlineLevel="0" collapsed="false">
      <c r="A3285" s="0" t="s">
        <v>1</v>
      </c>
      <c r="B3285" s="0" t="s">
        <v>1</v>
      </c>
      <c r="C3285" s="0" t="s">
        <v>7</v>
      </c>
    </row>
    <row r="3286" customFormat="false" ht="14" hidden="false" customHeight="false" outlineLevel="0" collapsed="false">
      <c r="A3286" s="0" t="s">
        <v>1</v>
      </c>
      <c r="B3286" s="0" t="s">
        <v>1</v>
      </c>
      <c r="C3286" s="0" t="s">
        <v>1</v>
      </c>
      <c r="D3286" s="0" t="s">
        <v>5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0</v>
      </c>
      <c r="AM3286" s="0" t="n">
        <v>0</v>
      </c>
      <c r="AN3286" s="0" t="n">
        <v>0</v>
      </c>
      <c r="AO3286" s="0" t="n">
        <v>0</v>
      </c>
      <c r="AP3286" s="0" t="n">
        <v>0</v>
      </c>
      <c r="AQ3286" s="0" t="n">
        <v>0</v>
      </c>
      <c r="AR3286" s="0" t="n">
        <v>0</v>
      </c>
      <c r="AS3286" s="0" t="n">
        <v>0</v>
      </c>
      <c r="AT3286" s="0" t="n">
        <v>0</v>
      </c>
    </row>
    <row r="3287" customFormat="false" ht="14" hidden="false" customHeight="false" outlineLevel="0" collapsed="false">
      <c r="A3287" s="0" t="s">
        <v>1</v>
      </c>
      <c r="B3287" s="0" t="s">
        <v>1</v>
      </c>
      <c r="C3287" s="0" t="s">
        <v>1</v>
      </c>
      <c r="D3287" s="0" t="s">
        <v>6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0</v>
      </c>
      <c r="AM3287" s="0" t="n">
        <v>0</v>
      </c>
      <c r="AN3287" s="0" t="n">
        <v>0</v>
      </c>
      <c r="AO3287" s="0" t="n">
        <v>0</v>
      </c>
      <c r="AP3287" s="0" t="n">
        <v>0</v>
      </c>
      <c r="AQ3287" s="0" t="n">
        <v>0</v>
      </c>
      <c r="AR3287" s="0" t="n">
        <v>0</v>
      </c>
      <c r="AS3287" s="0" t="n">
        <v>0</v>
      </c>
      <c r="AT3287" s="0" t="n">
        <v>0</v>
      </c>
    </row>
    <row r="3288" customFormat="false" ht="14" hidden="false" customHeight="false" outlineLevel="0" collapsed="false">
      <c r="A3288" s="0" t="s">
        <v>1</v>
      </c>
      <c r="B3288" s="0" t="s">
        <v>1</v>
      </c>
      <c r="C3288" s="0" t="s">
        <v>8</v>
      </c>
    </row>
    <row r="3289" customFormat="false" ht="14" hidden="false" customHeight="false" outlineLevel="0" collapsed="false">
      <c r="A3289" s="0" t="s">
        <v>1</v>
      </c>
      <c r="B3289" s="0" t="s">
        <v>1</v>
      </c>
      <c r="C3289" s="0" t="s">
        <v>1</v>
      </c>
      <c r="D3289" s="0" t="s">
        <v>5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  <c r="AM3289" s="0" t="n">
        <v>0</v>
      </c>
      <c r="AN3289" s="0" t="n">
        <v>0</v>
      </c>
      <c r="AO3289" s="0" t="n">
        <v>0</v>
      </c>
      <c r="AP3289" s="0" t="n">
        <v>0</v>
      </c>
      <c r="AQ3289" s="0" t="n">
        <v>0</v>
      </c>
      <c r="AR3289" s="0" t="n">
        <v>0</v>
      </c>
      <c r="AS3289" s="0" t="n">
        <v>0</v>
      </c>
      <c r="AT3289" s="0" t="n">
        <v>0</v>
      </c>
    </row>
    <row r="3290" customFormat="false" ht="14" hidden="false" customHeight="false" outlineLevel="0" collapsed="false">
      <c r="A3290" s="0" t="s">
        <v>1</v>
      </c>
      <c r="B3290" s="0" t="s">
        <v>1</v>
      </c>
      <c r="C3290" s="0" t="s">
        <v>1</v>
      </c>
      <c r="D3290" s="0" t="s">
        <v>6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0</v>
      </c>
      <c r="AM3290" s="0" t="n">
        <v>0</v>
      </c>
      <c r="AN3290" s="0" t="n">
        <v>0</v>
      </c>
      <c r="AO3290" s="0" t="n">
        <v>0</v>
      </c>
      <c r="AP3290" s="0" t="n">
        <v>0</v>
      </c>
      <c r="AQ3290" s="0" t="n">
        <v>0</v>
      </c>
      <c r="AR3290" s="0" t="n">
        <v>0</v>
      </c>
      <c r="AS3290" s="0" t="n">
        <v>0</v>
      </c>
      <c r="AT3290" s="0" t="n">
        <v>0</v>
      </c>
    </row>
    <row r="3291" customFormat="false" ht="14" hidden="false" customHeight="false" outlineLevel="0" collapsed="false">
      <c r="A3291" s="0" t="s">
        <v>1</v>
      </c>
      <c r="B3291" s="0" t="s">
        <v>1</v>
      </c>
      <c r="C3291" s="0" t="s">
        <v>9</v>
      </c>
    </row>
    <row r="3292" customFormat="false" ht="14" hidden="false" customHeight="false" outlineLevel="0" collapsed="false">
      <c r="A3292" s="0" t="s">
        <v>1</v>
      </c>
      <c r="B3292" s="0" t="s">
        <v>1</v>
      </c>
      <c r="C3292" s="0" t="s">
        <v>1</v>
      </c>
      <c r="D3292" s="0" t="s">
        <v>5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1</v>
      </c>
      <c r="S3292" s="0" t="n">
        <v>0</v>
      </c>
      <c r="T3292" s="0" t="n">
        <v>1</v>
      </c>
      <c r="U3292" s="0" t="n">
        <v>1</v>
      </c>
      <c r="V3292" s="0" t="n">
        <v>1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0</v>
      </c>
      <c r="AM3292" s="0" t="n">
        <v>0</v>
      </c>
      <c r="AN3292" s="0" t="n">
        <v>0</v>
      </c>
      <c r="AO3292" s="0" t="n">
        <v>0</v>
      </c>
      <c r="AP3292" s="0" t="n">
        <v>0</v>
      </c>
      <c r="AQ3292" s="0" t="n">
        <v>0</v>
      </c>
      <c r="AR3292" s="0" t="n">
        <v>0</v>
      </c>
      <c r="AS3292" s="0" t="n">
        <v>0</v>
      </c>
      <c r="AT3292" s="0" t="n">
        <v>0</v>
      </c>
    </row>
    <row r="3293" customFormat="false" ht="14" hidden="false" customHeight="false" outlineLevel="0" collapsed="false">
      <c r="A3293" s="0" t="s">
        <v>1</v>
      </c>
      <c r="B3293" s="0" t="s">
        <v>1</v>
      </c>
      <c r="C3293" s="0" t="s">
        <v>1</v>
      </c>
      <c r="D3293" s="0" t="s">
        <v>6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1</v>
      </c>
      <c r="J3293" s="0" t="n">
        <v>0</v>
      </c>
      <c r="K3293" s="0" t="n">
        <v>0</v>
      </c>
      <c r="L3293" s="0" t="n">
        <v>2</v>
      </c>
      <c r="M3293" s="0" t="n">
        <v>2</v>
      </c>
      <c r="N3293" s="0" t="n">
        <v>0</v>
      </c>
      <c r="O3293" s="0" t="n">
        <v>0</v>
      </c>
      <c r="P3293" s="0" t="n">
        <v>2</v>
      </c>
      <c r="Q3293" s="0" t="n">
        <v>1</v>
      </c>
      <c r="R3293" s="0" t="n">
        <v>1</v>
      </c>
      <c r="S3293" s="0" t="n">
        <v>0</v>
      </c>
      <c r="T3293" s="0" t="n">
        <v>1</v>
      </c>
      <c r="U3293" s="0" t="n">
        <v>1</v>
      </c>
      <c r="V3293" s="0" t="n">
        <v>0</v>
      </c>
      <c r="W3293" s="0" t="n">
        <v>0</v>
      </c>
      <c r="X3293" s="0" t="n">
        <v>1</v>
      </c>
      <c r="Y3293" s="0" t="n">
        <v>0</v>
      </c>
      <c r="Z3293" s="0" t="n">
        <v>0</v>
      </c>
      <c r="AA3293" s="0" t="n">
        <v>0</v>
      </c>
      <c r="AB3293" s="0" t="n">
        <v>1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1</v>
      </c>
      <c r="AL3293" s="0" t="n">
        <v>1</v>
      </c>
      <c r="AM3293" s="0" t="n">
        <v>0</v>
      </c>
      <c r="AN3293" s="0" t="n">
        <v>0</v>
      </c>
      <c r="AO3293" s="0" t="n">
        <v>0</v>
      </c>
      <c r="AP3293" s="0" t="n">
        <v>1</v>
      </c>
      <c r="AQ3293" s="0" t="n">
        <v>1</v>
      </c>
      <c r="AR3293" s="0" t="n">
        <v>2</v>
      </c>
      <c r="AS3293" s="0" t="n">
        <v>1</v>
      </c>
      <c r="AT3293" s="0" t="n">
        <v>0</v>
      </c>
    </row>
    <row r="3294" customFormat="false" ht="14" hidden="false" customHeight="false" outlineLevel="0" collapsed="false">
      <c r="A3294" s="0" t="s">
        <v>1</v>
      </c>
      <c r="B3294" s="0" t="s">
        <v>1</v>
      </c>
      <c r="C3294" s="0" t="s">
        <v>10</v>
      </c>
    </row>
    <row r="3295" customFormat="false" ht="14" hidden="false" customHeight="false" outlineLevel="0" collapsed="false">
      <c r="A3295" s="0" t="s">
        <v>1</v>
      </c>
      <c r="B3295" s="0" t="s">
        <v>1</v>
      </c>
      <c r="C3295" s="0" t="s">
        <v>1</v>
      </c>
      <c r="D3295" s="0" t="s">
        <v>5</v>
      </c>
      <c r="E3295" s="0" t="n">
        <v>26</v>
      </c>
      <c r="F3295" s="0" t="n">
        <v>26</v>
      </c>
      <c r="G3295" s="0" t="n">
        <v>11</v>
      </c>
      <c r="H3295" s="0" t="n">
        <v>14</v>
      </c>
      <c r="I3295" s="0" t="n">
        <v>25</v>
      </c>
      <c r="J3295" s="0" t="n">
        <v>31</v>
      </c>
      <c r="K3295" s="0" t="n">
        <v>26</v>
      </c>
      <c r="L3295" s="0" t="n">
        <v>18</v>
      </c>
      <c r="M3295" s="0" t="n">
        <v>17</v>
      </c>
      <c r="N3295" s="0" t="n">
        <v>16</v>
      </c>
      <c r="O3295" s="0" t="n">
        <v>11</v>
      </c>
      <c r="P3295" s="0" t="n">
        <v>15</v>
      </c>
      <c r="Q3295" s="0" t="n">
        <v>17</v>
      </c>
      <c r="R3295" s="0" t="n">
        <v>18</v>
      </c>
      <c r="S3295" s="0" t="n">
        <v>17</v>
      </c>
      <c r="T3295" s="0" t="n">
        <v>18</v>
      </c>
      <c r="U3295" s="0" t="n">
        <v>15</v>
      </c>
      <c r="V3295" s="0" t="n">
        <v>19</v>
      </c>
      <c r="W3295" s="0" t="n">
        <v>15</v>
      </c>
      <c r="X3295" s="0" t="n">
        <v>12</v>
      </c>
      <c r="Y3295" s="0" t="n">
        <v>9</v>
      </c>
      <c r="Z3295" s="0" t="n">
        <v>9</v>
      </c>
      <c r="AA3295" s="0" t="n">
        <v>9</v>
      </c>
      <c r="AB3295" s="0" t="n">
        <v>8</v>
      </c>
      <c r="AC3295" s="0" t="n">
        <v>10</v>
      </c>
      <c r="AD3295" s="0" t="n">
        <v>9</v>
      </c>
      <c r="AE3295" s="0" t="n">
        <v>10</v>
      </c>
      <c r="AF3295" s="0" t="n">
        <v>9</v>
      </c>
      <c r="AG3295" s="0" t="n">
        <v>6</v>
      </c>
      <c r="AH3295" s="0" t="n">
        <v>3</v>
      </c>
      <c r="AI3295" s="0" t="n">
        <v>5</v>
      </c>
      <c r="AJ3295" s="0" t="n">
        <v>9</v>
      </c>
      <c r="AK3295" s="0" t="n">
        <v>8</v>
      </c>
      <c r="AL3295" s="0" t="n">
        <v>10</v>
      </c>
      <c r="AM3295" s="0" t="n">
        <v>10</v>
      </c>
      <c r="AN3295" s="0" t="n">
        <v>11</v>
      </c>
      <c r="AO3295" s="0" t="n">
        <v>7</v>
      </c>
      <c r="AP3295" s="0" t="n">
        <v>10</v>
      </c>
      <c r="AQ3295" s="0" t="n">
        <v>14</v>
      </c>
      <c r="AR3295" s="0" t="n">
        <v>14</v>
      </c>
      <c r="AS3295" s="0" t="n">
        <v>21</v>
      </c>
      <c r="AT3295" s="0" t="n">
        <v>14</v>
      </c>
    </row>
    <row r="3296" customFormat="false" ht="14" hidden="false" customHeight="false" outlineLevel="0" collapsed="false">
      <c r="A3296" s="0" t="s">
        <v>1</v>
      </c>
      <c r="B3296" s="0" t="s">
        <v>1</v>
      </c>
      <c r="C3296" s="0" t="s">
        <v>1</v>
      </c>
      <c r="D3296" s="0" t="s">
        <v>6</v>
      </c>
      <c r="E3296" s="0" t="n">
        <v>100</v>
      </c>
      <c r="F3296" s="0" t="n">
        <v>92</v>
      </c>
      <c r="G3296" s="0" t="n">
        <v>95</v>
      </c>
      <c r="H3296" s="0" t="n">
        <v>77</v>
      </c>
      <c r="I3296" s="0" t="n">
        <v>73</v>
      </c>
      <c r="J3296" s="0" t="n">
        <v>92</v>
      </c>
      <c r="K3296" s="0" t="n">
        <v>90</v>
      </c>
      <c r="L3296" s="0" t="n">
        <v>79</v>
      </c>
      <c r="M3296" s="0" t="n">
        <v>62</v>
      </c>
      <c r="N3296" s="0" t="n">
        <v>74</v>
      </c>
      <c r="O3296" s="0" t="n">
        <v>69</v>
      </c>
      <c r="P3296" s="0" t="n">
        <v>68</v>
      </c>
      <c r="Q3296" s="0" t="n">
        <v>62</v>
      </c>
      <c r="R3296" s="0" t="n">
        <v>54</v>
      </c>
      <c r="S3296" s="0" t="n">
        <v>51</v>
      </c>
      <c r="T3296" s="0" t="n">
        <v>46</v>
      </c>
      <c r="U3296" s="0" t="n">
        <v>47</v>
      </c>
      <c r="V3296" s="0" t="n">
        <v>36</v>
      </c>
      <c r="W3296" s="0" t="n">
        <v>42</v>
      </c>
      <c r="X3296" s="0" t="n">
        <v>45</v>
      </c>
      <c r="Y3296" s="0" t="n">
        <v>40</v>
      </c>
      <c r="Z3296" s="0" t="n">
        <v>41</v>
      </c>
      <c r="AA3296" s="0" t="n">
        <v>46</v>
      </c>
      <c r="AB3296" s="0" t="n">
        <v>41</v>
      </c>
      <c r="AC3296" s="0" t="n">
        <v>41</v>
      </c>
      <c r="AD3296" s="0" t="n">
        <v>33</v>
      </c>
      <c r="AE3296" s="0" t="n">
        <v>29</v>
      </c>
      <c r="AF3296" s="0" t="n">
        <v>27</v>
      </c>
      <c r="AG3296" s="0" t="n">
        <v>23</v>
      </c>
      <c r="AH3296" s="0" t="n">
        <v>25</v>
      </c>
      <c r="AI3296" s="0" t="n">
        <v>27</v>
      </c>
      <c r="AJ3296" s="0" t="n">
        <v>21</v>
      </c>
      <c r="AK3296" s="0" t="n">
        <v>17</v>
      </c>
      <c r="AL3296" s="0" t="n">
        <v>19</v>
      </c>
      <c r="AM3296" s="0" t="n">
        <v>27</v>
      </c>
      <c r="AN3296" s="0" t="n">
        <v>25</v>
      </c>
      <c r="AO3296" s="0" t="n">
        <v>39</v>
      </c>
      <c r="AP3296" s="0" t="n">
        <v>30</v>
      </c>
      <c r="AQ3296" s="0" t="n">
        <v>38</v>
      </c>
      <c r="AR3296" s="0" t="n">
        <v>34</v>
      </c>
      <c r="AS3296" s="0" t="n">
        <v>39</v>
      </c>
      <c r="AT3296" s="0" t="n">
        <v>35</v>
      </c>
    </row>
    <row r="3297" customFormat="false" ht="14" hidden="false" customHeight="false" outlineLevel="0" collapsed="false">
      <c r="A3297" s="0" t="s">
        <v>1</v>
      </c>
      <c r="B3297" s="0" t="s">
        <v>1</v>
      </c>
      <c r="C3297" s="0" t="s">
        <v>11</v>
      </c>
    </row>
    <row r="3298" customFormat="false" ht="14" hidden="false" customHeight="false" outlineLevel="0" collapsed="false">
      <c r="A3298" s="0" t="s">
        <v>1</v>
      </c>
      <c r="B3298" s="0" t="s">
        <v>1</v>
      </c>
      <c r="C3298" s="0" t="s">
        <v>1</v>
      </c>
      <c r="D3298" s="0" t="s">
        <v>5</v>
      </c>
      <c r="E3298" s="0" t="n">
        <v>198</v>
      </c>
      <c r="F3298" s="0" t="n">
        <v>210</v>
      </c>
      <c r="G3298" s="0" t="n">
        <v>226</v>
      </c>
      <c r="H3298" s="0" t="n">
        <v>245</v>
      </c>
      <c r="I3298" s="0" t="n">
        <v>260</v>
      </c>
      <c r="J3298" s="0" t="n">
        <v>286</v>
      </c>
      <c r="K3298" s="0" t="n">
        <v>281</v>
      </c>
      <c r="L3298" s="0" t="n">
        <v>243</v>
      </c>
      <c r="M3298" s="0" t="n">
        <v>200</v>
      </c>
      <c r="N3298" s="0" t="n">
        <v>180</v>
      </c>
      <c r="O3298" s="0" t="n">
        <v>176</v>
      </c>
      <c r="P3298" s="0" t="n">
        <v>164</v>
      </c>
      <c r="Q3298" s="0" t="n">
        <v>157</v>
      </c>
      <c r="R3298" s="0" t="n">
        <v>146</v>
      </c>
      <c r="S3298" s="0" t="n">
        <v>138</v>
      </c>
      <c r="T3298" s="0" t="n">
        <v>123</v>
      </c>
      <c r="U3298" s="0" t="n">
        <v>122</v>
      </c>
      <c r="V3298" s="0" t="n">
        <v>124</v>
      </c>
      <c r="W3298" s="0" t="n">
        <v>125</v>
      </c>
      <c r="X3298" s="0" t="n">
        <v>118</v>
      </c>
      <c r="Y3298" s="0" t="n">
        <v>121</v>
      </c>
      <c r="Z3298" s="0" t="n">
        <v>122</v>
      </c>
      <c r="AA3298" s="0" t="n">
        <v>149</v>
      </c>
      <c r="AB3298" s="0" t="n">
        <v>140</v>
      </c>
      <c r="AC3298" s="0" t="n">
        <v>138</v>
      </c>
      <c r="AD3298" s="0" t="n">
        <v>120</v>
      </c>
      <c r="AE3298" s="0" t="n">
        <v>122</v>
      </c>
      <c r="AF3298" s="0" t="n">
        <v>102</v>
      </c>
      <c r="AG3298" s="0" t="n">
        <v>87</v>
      </c>
      <c r="AH3298" s="0" t="n">
        <v>84</v>
      </c>
      <c r="AI3298" s="0" t="n">
        <v>75</v>
      </c>
      <c r="AJ3298" s="0" t="n">
        <v>68</v>
      </c>
      <c r="AK3298" s="0" t="n">
        <v>58</v>
      </c>
      <c r="AL3298" s="0" t="n">
        <v>54</v>
      </c>
      <c r="AM3298" s="0" t="n">
        <v>55</v>
      </c>
      <c r="AN3298" s="0" t="n">
        <v>52</v>
      </c>
      <c r="AO3298" s="0" t="n">
        <v>54</v>
      </c>
      <c r="AP3298" s="0" t="n">
        <v>62</v>
      </c>
      <c r="AQ3298" s="0" t="n">
        <v>69</v>
      </c>
      <c r="AR3298" s="0" t="n">
        <v>67</v>
      </c>
      <c r="AS3298" s="0" t="n">
        <v>67</v>
      </c>
      <c r="AT3298" s="0" t="n">
        <v>74</v>
      </c>
    </row>
    <row r="3299" customFormat="false" ht="14" hidden="false" customHeight="false" outlineLevel="0" collapsed="false">
      <c r="A3299" s="0" t="s">
        <v>1</v>
      </c>
      <c r="B3299" s="0" t="s">
        <v>1</v>
      </c>
      <c r="C3299" s="0" t="s">
        <v>1</v>
      </c>
      <c r="D3299" s="0" t="s">
        <v>6</v>
      </c>
      <c r="E3299" s="0" t="n">
        <v>323</v>
      </c>
      <c r="F3299" s="0" t="n">
        <v>371</v>
      </c>
      <c r="G3299" s="0" t="n">
        <v>395</v>
      </c>
      <c r="H3299" s="0" t="n">
        <v>418</v>
      </c>
      <c r="I3299" s="0" t="n">
        <v>448</v>
      </c>
      <c r="J3299" s="0" t="n">
        <v>516</v>
      </c>
      <c r="K3299" s="0" t="n">
        <v>504</v>
      </c>
      <c r="L3299" s="0" t="n">
        <v>449</v>
      </c>
      <c r="M3299" s="0" t="n">
        <v>381</v>
      </c>
      <c r="N3299" s="0" t="n">
        <v>341</v>
      </c>
      <c r="O3299" s="0" t="n">
        <v>348</v>
      </c>
      <c r="P3299" s="0" t="n">
        <v>323</v>
      </c>
      <c r="Q3299" s="0" t="n">
        <v>311</v>
      </c>
      <c r="R3299" s="0" t="n">
        <v>304</v>
      </c>
      <c r="S3299" s="0" t="n">
        <v>295</v>
      </c>
      <c r="T3299" s="0" t="n">
        <v>283</v>
      </c>
      <c r="U3299" s="0" t="n">
        <v>278</v>
      </c>
      <c r="V3299" s="0" t="n">
        <v>248</v>
      </c>
      <c r="W3299" s="0" t="n">
        <v>228</v>
      </c>
      <c r="X3299" s="0" t="n">
        <v>204</v>
      </c>
      <c r="Y3299" s="0" t="n">
        <v>215</v>
      </c>
      <c r="Z3299" s="0" t="n">
        <v>237</v>
      </c>
      <c r="AA3299" s="0" t="n">
        <v>272</v>
      </c>
      <c r="AB3299" s="0" t="n">
        <v>295</v>
      </c>
      <c r="AC3299" s="0" t="n">
        <v>319</v>
      </c>
      <c r="AD3299" s="0" t="n">
        <v>278</v>
      </c>
      <c r="AE3299" s="0" t="n">
        <v>255</v>
      </c>
      <c r="AF3299" s="0" t="n">
        <v>210</v>
      </c>
      <c r="AG3299" s="0" t="n">
        <v>192</v>
      </c>
      <c r="AH3299" s="0" t="n">
        <v>171</v>
      </c>
      <c r="AI3299" s="0" t="n">
        <v>159</v>
      </c>
      <c r="AJ3299" s="0" t="n">
        <v>152</v>
      </c>
      <c r="AK3299" s="0" t="n">
        <v>155</v>
      </c>
      <c r="AL3299" s="0" t="n">
        <v>144</v>
      </c>
      <c r="AM3299" s="0" t="n">
        <v>116</v>
      </c>
      <c r="AN3299" s="0" t="n">
        <v>88</v>
      </c>
      <c r="AO3299" s="0" t="n">
        <v>89</v>
      </c>
      <c r="AP3299" s="0" t="n">
        <v>111</v>
      </c>
      <c r="AQ3299" s="0" t="n">
        <v>133</v>
      </c>
      <c r="AR3299" s="0" t="n">
        <v>143</v>
      </c>
      <c r="AS3299" s="0" t="n">
        <v>142</v>
      </c>
      <c r="AT3299" s="0" t="n">
        <v>154</v>
      </c>
    </row>
    <row r="3300" customFormat="false" ht="14" hidden="false" customHeight="false" outlineLevel="0" collapsed="false">
      <c r="A3300" s="0" t="s">
        <v>1</v>
      </c>
      <c r="B3300" s="0" t="s">
        <v>1</v>
      </c>
      <c r="C3300" s="0" t="s">
        <v>12</v>
      </c>
    </row>
    <row r="3301" customFormat="false" ht="14" hidden="false" customHeight="false" outlineLevel="0" collapsed="false">
      <c r="A3301" s="0" t="s">
        <v>1</v>
      </c>
      <c r="B3301" s="0" t="s">
        <v>1</v>
      </c>
      <c r="C3301" s="0" t="s">
        <v>1</v>
      </c>
      <c r="D3301" s="0" t="s">
        <v>5</v>
      </c>
      <c r="E3301" s="0" t="n">
        <v>281</v>
      </c>
      <c r="F3301" s="0" t="n">
        <v>337</v>
      </c>
      <c r="G3301" s="0" t="n">
        <v>385</v>
      </c>
      <c r="H3301" s="0" t="n">
        <v>470</v>
      </c>
      <c r="I3301" s="0" t="n">
        <v>532</v>
      </c>
      <c r="J3301" s="0" t="n">
        <v>621</v>
      </c>
      <c r="K3301" s="0" t="n">
        <v>679</v>
      </c>
      <c r="L3301" s="0" t="n">
        <v>715</v>
      </c>
      <c r="M3301" s="0" t="n">
        <v>687</v>
      </c>
      <c r="N3301" s="0" t="n">
        <v>637</v>
      </c>
      <c r="O3301" s="0" t="n">
        <v>579</v>
      </c>
      <c r="P3301" s="0" t="n">
        <v>524</v>
      </c>
      <c r="Q3301" s="0" t="n">
        <v>481</v>
      </c>
      <c r="R3301" s="0" t="n">
        <v>460</v>
      </c>
      <c r="S3301" s="0" t="n">
        <v>443</v>
      </c>
      <c r="T3301" s="0" t="n">
        <v>449</v>
      </c>
      <c r="U3301" s="0" t="n">
        <v>409</v>
      </c>
      <c r="V3301" s="0" t="n">
        <v>395</v>
      </c>
      <c r="W3301" s="0" t="n">
        <v>372</v>
      </c>
      <c r="X3301" s="0" t="n">
        <v>332</v>
      </c>
      <c r="Y3301" s="0" t="n">
        <v>361</v>
      </c>
      <c r="Z3301" s="0" t="n">
        <v>384</v>
      </c>
      <c r="AA3301" s="0" t="n">
        <v>385</v>
      </c>
      <c r="AB3301" s="0" t="n">
        <v>396</v>
      </c>
      <c r="AC3301" s="0" t="n">
        <v>407</v>
      </c>
      <c r="AD3301" s="0" t="n">
        <v>438</v>
      </c>
      <c r="AE3301" s="0" t="n">
        <v>410</v>
      </c>
      <c r="AF3301" s="0" t="n">
        <v>409</v>
      </c>
      <c r="AG3301" s="0" t="n">
        <v>383</v>
      </c>
      <c r="AH3301" s="0" t="n">
        <v>353</v>
      </c>
      <c r="AI3301" s="0" t="n">
        <v>324</v>
      </c>
      <c r="AJ3301" s="0" t="n">
        <v>286</v>
      </c>
      <c r="AK3301" s="0" t="n">
        <v>263</v>
      </c>
      <c r="AL3301" s="0" t="n">
        <v>232</v>
      </c>
      <c r="AM3301" s="0" t="n">
        <v>216</v>
      </c>
      <c r="AN3301" s="0" t="n">
        <v>203</v>
      </c>
      <c r="AO3301" s="0" t="n">
        <v>202</v>
      </c>
      <c r="AP3301" s="0" t="n">
        <v>190</v>
      </c>
      <c r="AQ3301" s="0" t="n">
        <v>191</v>
      </c>
      <c r="AR3301" s="0" t="n">
        <v>165</v>
      </c>
      <c r="AS3301" s="0" t="n">
        <v>177</v>
      </c>
      <c r="AT3301" s="0" t="n">
        <v>179</v>
      </c>
    </row>
    <row r="3302" customFormat="false" ht="14" hidden="false" customHeight="false" outlineLevel="0" collapsed="false">
      <c r="A3302" s="0" t="s">
        <v>1</v>
      </c>
      <c r="B3302" s="0" t="s">
        <v>1</v>
      </c>
      <c r="C3302" s="0" t="s">
        <v>1</v>
      </c>
      <c r="D3302" s="0" t="s">
        <v>6</v>
      </c>
      <c r="E3302" s="0" t="n">
        <v>355</v>
      </c>
      <c r="F3302" s="0" t="n">
        <v>405</v>
      </c>
      <c r="G3302" s="0" t="n">
        <v>455</v>
      </c>
      <c r="H3302" s="0" t="n">
        <v>558</v>
      </c>
      <c r="I3302" s="0" t="n">
        <v>659</v>
      </c>
      <c r="J3302" s="0" t="n">
        <v>781</v>
      </c>
      <c r="K3302" s="0" t="n">
        <v>865</v>
      </c>
      <c r="L3302" s="0" t="n">
        <v>950</v>
      </c>
      <c r="M3302" s="0" t="n">
        <v>934</v>
      </c>
      <c r="N3302" s="0" t="n">
        <v>893</v>
      </c>
      <c r="O3302" s="0" t="n">
        <v>872</v>
      </c>
      <c r="P3302" s="0" t="n">
        <v>795</v>
      </c>
      <c r="Q3302" s="0" t="n">
        <v>753</v>
      </c>
      <c r="R3302" s="0" t="n">
        <v>702</v>
      </c>
      <c r="S3302" s="0" t="n">
        <v>657</v>
      </c>
      <c r="T3302" s="0" t="n">
        <v>616</v>
      </c>
      <c r="U3302" s="0" t="n">
        <v>598</v>
      </c>
      <c r="V3302" s="0" t="n">
        <v>594</v>
      </c>
      <c r="W3302" s="0" t="n">
        <v>550</v>
      </c>
      <c r="X3302" s="0" t="n">
        <v>494</v>
      </c>
      <c r="Y3302" s="0" t="n">
        <v>504</v>
      </c>
      <c r="Z3302" s="0" t="n">
        <v>489</v>
      </c>
      <c r="AA3302" s="0" t="n">
        <v>489</v>
      </c>
      <c r="AB3302" s="0" t="n">
        <v>503</v>
      </c>
      <c r="AC3302" s="0" t="n">
        <v>577</v>
      </c>
      <c r="AD3302" s="0" t="n">
        <v>652</v>
      </c>
      <c r="AE3302" s="0" t="n">
        <v>658</v>
      </c>
      <c r="AF3302" s="0" t="n">
        <v>685</v>
      </c>
      <c r="AG3302" s="0" t="n">
        <v>663</v>
      </c>
      <c r="AH3302" s="0" t="n">
        <v>628</v>
      </c>
      <c r="AI3302" s="0" t="n">
        <v>552</v>
      </c>
      <c r="AJ3302" s="0" t="n">
        <v>504</v>
      </c>
      <c r="AK3302" s="0" t="n">
        <v>453</v>
      </c>
      <c r="AL3302" s="0" t="n">
        <v>430</v>
      </c>
      <c r="AM3302" s="0" t="n">
        <v>411</v>
      </c>
      <c r="AN3302" s="0" t="n">
        <v>402</v>
      </c>
      <c r="AO3302" s="0" t="n">
        <v>363</v>
      </c>
      <c r="AP3302" s="0" t="n">
        <v>321</v>
      </c>
      <c r="AQ3302" s="0" t="n">
        <v>323</v>
      </c>
      <c r="AR3302" s="0" t="n">
        <v>289</v>
      </c>
      <c r="AS3302" s="0" t="n">
        <v>283</v>
      </c>
      <c r="AT3302" s="0" t="n">
        <v>296</v>
      </c>
    </row>
    <row r="3303" customFormat="false" ht="14" hidden="false" customHeight="false" outlineLevel="0" collapsed="false">
      <c r="A3303" s="0" t="s">
        <v>1</v>
      </c>
      <c r="B3303" s="0" t="s">
        <v>1</v>
      </c>
      <c r="C3303" s="0" t="s">
        <v>13</v>
      </c>
    </row>
    <row r="3304" customFormat="false" ht="14" hidden="false" customHeight="false" outlineLevel="0" collapsed="false">
      <c r="A3304" s="0" t="s">
        <v>1</v>
      </c>
      <c r="B3304" s="0" t="s">
        <v>1</v>
      </c>
      <c r="C3304" s="0" t="s">
        <v>1</v>
      </c>
      <c r="D3304" s="0" t="s">
        <v>5</v>
      </c>
      <c r="E3304" s="0" t="n">
        <v>332</v>
      </c>
      <c r="F3304" s="0" t="n">
        <v>355</v>
      </c>
      <c r="G3304" s="0" t="n">
        <v>407</v>
      </c>
      <c r="H3304" s="0" t="n">
        <v>442</v>
      </c>
      <c r="I3304" s="0" t="n">
        <v>494</v>
      </c>
      <c r="J3304" s="0" t="n">
        <v>607</v>
      </c>
      <c r="K3304" s="0" t="n">
        <v>692</v>
      </c>
      <c r="L3304" s="0" t="n">
        <v>760</v>
      </c>
      <c r="M3304" s="0" t="n">
        <v>832</v>
      </c>
      <c r="N3304" s="0" t="n">
        <v>886</v>
      </c>
      <c r="O3304" s="0" t="n">
        <v>932</v>
      </c>
      <c r="P3304" s="0" t="n">
        <v>985</v>
      </c>
      <c r="Q3304" s="0" t="n">
        <v>1016</v>
      </c>
      <c r="R3304" s="0" t="n">
        <v>1056</v>
      </c>
      <c r="S3304" s="0" t="n">
        <v>985</v>
      </c>
      <c r="T3304" s="0" t="n">
        <v>919</v>
      </c>
      <c r="U3304" s="0" t="n">
        <v>839</v>
      </c>
      <c r="V3304" s="0" t="n">
        <v>766</v>
      </c>
      <c r="W3304" s="0" t="n">
        <v>737</v>
      </c>
      <c r="X3304" s="0" t="n">
        <v>682</v>
      </c>
      <c r="Y3304" s="0" t="n">
        <v>667</v>
      </c>
      <c r="Z3304" s="0" t="n">
        <v>665</v>
      </c>
      <c r="AA3304" s="0" t="n">
        <v>682</v>
      </c>
      <c r="AB3304" s="0" t="n">
        <v>688</v>
      </c>
      <c r="AC3304" s="0" t="n">
        <v>766</v>
      </c>
      <c r="AD3304" s="0" t="n">
        <v>754</v>
      </c>
      <c r="AE3304" s="0" t="n">
        <v>764</v>
      </c>
      <c r="AF3304" s="0" t="n">
        <v>760</v>
      </c>
      <c r="AG3304" s="0" t="n">
        <v>763</v>
      </c>
      <c r="AH3304" s="0" t="n">
        <v>738</v>
      </c>
      <c r="AI3304" s="0" t="n">
        <v>724</v>
      </c>
      <c r="AJ3304" s="0" t="n">
        <v>709</v>
      </c>
      <c r="AK3304" s="0" t="n">
        <v>680</v>
      </c>
      <c r="AL3304" s="0" t="n">
        <v>690</v>
      </c>
      <c r="AM3304" s="0" t="n">
        <v>648</v>
      </c>
      <c r="AN3304" s="0" t="n">
        <v>574</v>
      </c>
      <c r="AO3304" s="0" t="n">
        <v>497</v>
      </c>
      <c r="AP3304" s="0" t="n">
        <v>464</v>
      </c>
      <c r="AQ3304" s="0" t="n">
        <v>460</v>
      </c>
      <c r="AR3304" s="0" t="n">
        <v>446</v>
      </c>
      <c r="AS3304" s="0" t="n">
        <v>425</v>
      </c>
      <c r="AT3304" s="0" t="n">
        <v>420</v>
      </c>
    </row>
    <row r="3305" customFormat="false" ht="14" hidden="false" customHeight="false" outlineLevel="0" collapsed="false">
      <c r="A3305" s="0" t="s">
        <v>1</v>
      </c>
      <c r="B3305" s="0" t="s">
        <v>1</v>
      </c>
      <c r="C3305" s="0" t="s">
        <v>1</v>
      </c>
      <c r="D3305" s="0" t="s">
        <v>6</v>
      </c>
      <c r="E3305" s="0" t="n">
        <v>376</v>
      </c>
      <c r="F3305" s="0" t="n">
        <v>426</v>
      </c>
      <c r="G3305" s="0" t="n">
        <v>476</v>
      </c>
      <c r="H3305" s="0" t="n">
        <v>525</v>
      </c>
      <c r="I3305" s="0" t="n">
        <v>599</v>
      </c>
      <c r="J3305" s="0" t="n">
        <v>682</v>
      </c>
      <c r="K3305" s="0" t="n">
        <v>764</v>
      </c>
      <c r="L3305" s="0" t="n">
        <v>836</v>
      </c>
      <c r="M3305" s="0" t="n">
        <v>947</v>
      </c>
      <c r="N3305" s="0" t="n">
        <v>1056</v>
      </c>
      <c r="O3305" s="0" t="n">
        <v>1114</v>
      </c>
      <c r="P3305" s="0" t="n">
        <v>1224</v>
      </c>
      <c r="Q3305" s="0" t="n">
        <v>1280</v>
      </c>
      <c r="R3305" s="0" t="n">
        <v>1322</v>
      </c>
      <c r="S3305" s="0" t="n">
        <v>1246</v>
      </c>
      <c r="T3305" s="0" t="n">
        <v>1201</v>
      </c>
      <c r="U3305" s="0" t="n">
        <v>1120</v>
      </c>
      <c r="V3305" s="0" t="n">
        <v>1051</v>
      </c>
      <c r="W3305" s="0" t="n">
        <v>997</v>
      </c>
      <c r="X3305" s="0" t="n">
        <v>888</v>
      </c>
      <c r="Y3305" s="0" t="n">
        <v>854</v>
      </c>
      <c r="Z3305" s="0" t="n">
        <v>861</v>
      </c>
      <c r="AA3305" s="0" t="n">
        <v>873</v>
      </c>
      <c r="AB3305" s="0" t="n">
        <v>881</v>
      </c>
      <c r="AC3305" s="0" t="n">
        <v>916</v>
      </c>
      <c r="AD3305" s="0" t="n">
        <v>914</v>
      </c>
      <c r="AE3305" s="0" t="n">
        <v>923</v>
      </c>
      <c r="AF3305" s="0" t="n">
        <v>926</v>
      </c>
      <c r="AG3305" s="0" t="n">
        <v>956</v>
      </c>
      <c r="AH3305" s="0" t="n">
        <v>1008</v>
      </c>
      <c r="AI3305" s="0" t="n">
        <v>1066</v>
      </c>
      <c r="AJ3305" s="0" t="n">
        <v>1056</v>
      </c>
      <c r="AK3305" s="0" t="n">
        <v>1053</v>
      </c>
      <c r="AL3305" s="0" t="n">
        <v>1023</v>
      </c>
      <c r="AM3305" s="0" t="n">
        <v>976</v>
      </c>
      <c r="AN3305" s="0" t="n">
        <v>877</v>
      </c>
      <c r="AO3305" s="0" t="n">
        <v>810</v>
      </c>
      <c r="AP3305" s="0" t="n">
        <v>763</v>
      </c>
      <c r="AQ3305" s="0" t="n">
        <v>699</v>
      </c>
      <c r="AR3305" s="0" t="n">
        <v>664</v>
      </c>
      <c r="AS3305" s="0" t="n">
        <v>642</v>
      </c>
      <c r="AT3305" s="0" t="n">
        <v>595</v>
      </c>
    </row>
    <row r="3306" customFormat="false" ht="14" hidden="false" customHeight="false" outlineLevel="0" collapsed="false">
      <c r="A3306" s="0" t="s">
        <v>1</v>
      </c>
      <c r="B3306" s="0" t="s">
        <v>1</v>
      </c>
      <c r="C3306" s="0" t="s">
        <v>14</v>
      </c>
    </row>
    <row r="3307" customFormat="false" ht="14" hidden="false" customHeight="false" outlineLevel="0" collapsed="false">
      <c r="A3307" s="0" t="s">
        <v>1</v>
      </c>
      <c r="B3307" s="0" t="s">
        <v>1</v>
      </c>
      <c r="C3307" s="0" t="s">
        <v>1</v>
      </c>
      <c r="D3307" s="0" t="s">
        <v>5</v>
      </c>
      <c r="E3307" s="0" t="n">
        <v>408</v>
      </c>
      <c r="F3307" s="0" t="n">
        <v>439</v>
      </c>
      <c r="G3307" s="0" t="n">
        <v>465</v>
      </c>
      <c r="H3307" s="0" t="n">
        <v>494</v>
      </c>
      <c r="I3307" s="0" t="n">
        <v>562</v>
      </c>
      <c r="J3307" s="0" t="n">
        <v>622</v>
      </c>
      <c r="K3307" s="0" t="n">
        <v>678</v>
      </c>
      <c r="L3307" s="0" t="n">
        <v>756</v>
      </c>
      <c r="M3307" s="0" t="n">
        <v>782</v>
      </c>
      <c r="N3307" s="0" t="n">
        <v>838</v>
      </c>
      <c r="O3307" s="0" t="n">
        <v>874</v>
      </c>
      <c r="P3307" s="0" t="n">
        <v>954</v>
      </c>
      <c r="Q3307" s="0" t="n">
        <v>1064</v>
      </c>
      <c r="R3307" s="0" t="n">
        <v>1153</v>
      </c>
      <c r="S3307" s="0" t="n">
        <v>1240</v>
      </c>
      <c r="T3307" s="0" t="n">
        <v>1277</v>
      </c>
      <c r="U3307" s="0" t="n">
        <v>1333</v>
      </c>
      <c r="V3307" s="0" t="n">
        <v>1376</v>
      </c>
      <c r="W3307" s="0" t="n">
        <v>1383</v>
      </c>
      <c r="X3307" s="0" t="n">
        <v>1217</v>
      </c>
      <c r="Y3307" s="0" t="n">
        <v>1134</v>
      </c>
      <c r="Z3307" s="0" t="n">
        <v>1097</v>
      </c>
      <c r="AA3307" s="0" t="n">
        <v>1097</v>
      </c>
      <c r="AB3307" s="0" t="n">
        <v>1060</v>
      </c>
      <c r="AC3307" s="0" t="n">
        <v>1060</v>
      </c>
      <c r="AD3307" s="0" t="n">
        <v>1069</v>
      </c>
      <c r="AE3307" s="0" t="n">
        <v>1080</v>
      </c>
      <c r="AF3307" s="0" t="n">
        <v>1103</v>
      </c>
      <c r="AG3307" s="0" t="n">
        <v>1103</v>
      </c>
      <c r="AH3307" s="0" t="n">
        <v>1130</v>
      </c>
      <c r="AI3307" s="0" t="n">
        <v>1139</v>
      </c>
      <c r="AJ3307" s="0" t="n">
        <v>1098</v>
      </c>
      <c r="AK3307" s="0" t="n">
        <v>1091</v>
      </c>
      <c r="AL3307" s="0" t="n">
        <v>1040</v>
      </c>
      <c r="AM3307" s="0" t="n">
        <v>1028</v>
      </c>
      <c r="AN3307" s="0" t="n">
        <v>1015</v>
      </c>
      <c r="AO3307" s="0" t="n">
        <v>1004</v>
      </c>
      <c r="AP3307" s="0" t="n">
        <v>993</v>
      </c>
      <c r="AQ3307" s="0" t="n">
        <v>916</v>
      </c>
      <c r="AR3307" s="0" t="n">
        <v>856</v>
      </c>
      <c r="AS3307" s="0" t="n">
        <v>813</v>
      </c>
      <c r="AT3307" s="0" t="n">
        <v>764</v>
      </c>
    </row>
    <row r="3308" customFormat="false" ht="14" hidden="false" customHeight="false" outlineLevel="0" collapsed="false">
      <c r="A3308" s="0" t="s">
        <v>1</v>
      </c>
      <c r="B3308" s="0" t="s">
        <v>1</v>
      </c>
      <c r="C3308" s="0" t="s">
        <v>1</v>
      </c>
      <c r="D3308" s="0" t="s">
        <v>6</v>
      </c>
      <c r="E3308" s="0" t="n">
        <v>410</v>
      </c>
      <c r="F3308" s="0" t="n">
        <v>452</v>
      </c>
      <c r="G3308" s="0" t="n">
        <v>509</v>
      </c>
      <c r="H3308" s="0" t="n">
        <v>552</v>
      </c>
      <c r="I3308" s="0" t="n">
        <v>621</v>
      </c>
      <c r="J3308" s="0" t="n">
        <v>659</v>
      </c>
      <c r="K3308" s="0" t="n">
        <v>710</v>
      </c>
      <c r="L3308" s="0" t="n">
        <v>779</v>
      </c>
      <c r="M3308" s="0" t="n">
        <v>834</v>
      </c>
      <c r="N3308" s="0" t="n">
        <v>913</v>
      </c>
      <c r="O3308" s="0" t="n">
        <v>1027</v>
      </c>
      <c r="P3308" s="0" t="n">
        <v>1106</v>
      </c>
      <c r="Q3308" s="0" t="n">
        <v>1197</v>
      </c>
      <c r="R3308" s="0" t="n">
        <v>1309</v>
      </c>
      <c r="S3308" s="0" t="n">
        <v>1406</v>
      </c>
      <c r="T3308" s="0" t="n">
        <v>1536</v>
      </c>
      <c r="U3308" s="0" t="n">
        <v>1580</v>
      </c>
      <c r="V3308" s="0" t="n">
        <v>1635</v>
      </c>
      <c r="W3308" s="0" t="n">
        <v>1632</v>
      </c>
      <c r="X3308" s="0" t="n">
        <v>1507</v>
      </c>
      <c r="Y3308" s="0" t="n">
        <v>1455</v>
      </c>
      <c r="Z3308" s="0" t="n">
        <v>1384</v>
      </c>
      <c r="AA3308" s="0" t="n">
        <v>1350</v>
      </c>
      <c r="AB3308" s="0" t="n">
        <v>1286</v>
      </c>
      <c r="AC3308" s="0" t="n">
        <v>1282</v>
      </c>
      <c r="AD3308" s="0" t="n">
        <v>1279</v>
      </c>
      <c r="AE3308" s="0" t="n">
        <v>1290</v>
      </c>
      <c r="AF3308" s="0" t="n">
        <v>1322</v>
      </c>
      <c r="AG3308" s="0" t="n">
        <v>1348</v>
      </c>
      <c r="AH3308" s="0" t="n">
        <v>1374</v>
      </c>
      <c r="AI3308" s="0" t="n">
        <v>1369</v>
      </c>
      <c r="AJ3308" s="0" t="n">
        <v>1374</v>
      </c>
      <c r="AK3308" s="0" t="n">
        <v>1355</v>
      </c>
      <c r="AL3308" s="0" t="n">
        <v>1364</v>
      </c>
      <c r="AM3308" s="0" t="n">
        <v>1402</v>
      </c>
      <c r="AN3308" s="0" t="n">
        <v>1443</v>
      </c>
      <c r="AO3308" s="0" t="n">
        <v>1423</v>
      </c>
      <c r="AP3308" s="0" t="n">
        <v>1414</v>
      </c>
      <c r="AQ3308" s="0" t="n">
        <v>1311</v>
      </c>
      <c r="AR3308" s="0" t="n">
        <v>1218</v>
      </c>
      <c r="AS3308" s="0" t="n">
        <v>1171</v>
      </c>
      <c r="AT3308" s="0" t="n">
        <v>1132</v>
      </c>
    </row>
    <row r="3309" customFormat="false" ht="14" hidden="false" customHeight="false" outlineLevel="0" collapsed="false">
      <c r="A3309" s="0" t="s">
        <v>1</v>
      </c>
      <c r="B3309" s="0" t="s">
        <v>1</v>
      </c>
      <c r="C3309" s="0" t="s">
        <v>15</v>
      </c>
    </row>
    <row r="3310" customFormat="false" ht="14" hidden="false" customHeight="false" outlineLevel="0" collapsed="false">
      <c r="A3310" s="0" t="s">
        <v>1</v>
      </c>
      <c r="B3310" s="0" t="s">
        <v>1</v>
      </c>
      <c r="C3310" s="0" t="s">
        <v>1</v>
      </c>
      <c r="D3310" s="0" t="s">
        <v>5</v>
      </c>
      <c r="E3310" s="0" t="n">
        <v>440</v>
      </c>
      <c r="F3310" s="0" t="n">
        <v>444</v>
      </c>
      <c r="G3310" s="0" t="n">
        <v>486</v>
      </c>
      <c r="H3310" s="0" t="n">
        <v>505</v>
      </c>
      <c r="I3310" s="0" t="n">
        <v>557</v>
      </c>
      <c r="J3310" s="0" t="n">
        <v>670</v>
      </c>
      <c r="K3310" s="0" t="n">
        <v>730</v>
      </c>
      <c r="L3310" s="0" t="n">
        <v>761</v>
      </c>
      <c r="M3310" s="0" t="n">
        <v>811</v>
      </c>
      <c r="N3310" s="0" t="n">
        <v>840</v>
      </c>
      <c r="O3310" s="0" t="n">
        <v>877</v>
      </c>
      <c r="P3310" s="0" t="n">
        <v>924</v>
      </c>
      <c r="Q3310" s="0" t="n">
        <v>950</v>
      </c>
      <c r="R3310" s="0" t="n">
        <v>1034</v>
      </c>
      <c r="S3310" s="0" t="n">
        <v>1117</v>
      </c>
      <c r="T3310" s="0" t="n">
        <v>1164</v>
      </c>
      <c r="U3310" s="0" t="n">
        <v>1212</v>
      </c>
      <c r="V3310" s="0" t="n">
        <v>1309</v>
      </c>
      <c r="W3310" s="0" t="n">
        <v>1371</v>
      </c>
      <c r="X3310" s="0" t="n">
        <v>1377</v>
      </c>
      <c r="Y3310" s="0" t="n">
        <v>1448</v>
      </c>
      <c r="Z3310" s="0" t="n">
        <v>1543</v>
      </c>
      <c r="AA3310" s="0" t="n">
        <v>1565</v>
      </c>
      <c r="AB3310" s="0" t="n">
        <v>1605</v>
      </c>
      <c r="AC3310" s="0" t="n">
        <v>1570</v>
      </c>
      <c r="AD3310" s="0" t="n">
        <v>1521</v>
      </c>
      <c r="AE3310" s="0" t="n">
        <v>1460</v>
      </c>
      <c r="AF3310" s="0" t="n">
        <v>1459</v>
      </c>
      <c r="AG3310" s="0" t="n">
        <v>1436</v>
      </c>
      <c r="AH3310" s="0" t="n">
        <v>1446</v>
      </c>
      <c r="AI3310" s="0" t="n">
        <v>1463</v>
      </c>
      <c r="AJ3310" s="0" t="n">
        <v>1492</v>
      </c>
      <c r="AK3310" s="0" t="n">
        <v>1494</v>
      </c>
      <c r="AL3310" s="0" t="n">
        <v>1489</v>
      </c>
      <c r="AM3310" s="0" t="n">
        <v>1507</v>
      </c>
      <c r="AN3310" s="0" t="n">
        <v>1482</v>
      </c>
      <c r="AO3310" s="0" t="n">
        <v>1386</v>
      </c>
      <c r="AP3310" s="0" t="n">
        <v>1327</v>
      </c>
      <c r="AQ3310" s="0" t="n">
        <v>1266</v>
      </c>
      <c r="AR3310" s="0" t="n">
        <v>1263</v>
      </c>
      <c r="AS3310" s="0" t="n">
        <v>1272</v>
      </c>
      <c r="AT3310" s="0" t="n">
        <v>1305</v>
      </c>
    </row>
    <row r="3311" customFormat="false" ht="14" hidden="false" customHeight="false" outlineLevel="0" collapsed="false">
      <c r="A3311" s="0" t="s">
        <v>1</v>
      </c>
      <c r="B3311" s="0" t="s">
        <v>1</v>
      </c>
      <c r="C3311" s="0" t="s">
        <v>1</v>
      </c>
      <c r="D3311" s="0" t="s">
        <v>6</v>
      </c>
      <c r="E3311" s="0" t="n">
        <v>499</v>
      </c>
      <c r="F3311" s="0" t="n">
        <v>497</v>
      </c>
      <c r="G3311" s="0" t="n">
        <v>505</v>
      </c>
      <c r="H3311" s="0" t="n">
        <v>519</v>
      </c>
      <c r="I3311" s="0" t="n">
        <v>588</v>
      </c>
      <c r="J3311" s="0" t="n">
        <v>680</v>
      </c>
      <c r="K3311" s="0" t="n">
        <v>744</v>
      </c>
      <c r="L3311" s="0" t="n">
        <v>785</v>
      </c>
      <c r="M3311" s="0" t="n">
        <v>851</v>
      </c>
      <c r="N3311" s="0" t="n">
        <v>890</v>
      </c>
      <c r="O3311" s="0" t="n">
        <v>929</v>
      </c>
      <c r="P3311" s="0" t="n">
        <v>977</v>
      </c>
      <c r="Q3311" s="0" t="n">
        <v>1009</v>
      </c>
      <c r="R3311" s="0" t="n">
        <v>1090</v>
      </c>
      <c r="S3311" s="0" t="n">
        <v>1215</v>
      </c>
      <c r="T3311" s="0" t="n">
        <v>1298</v>
      </c>
      <c r="U3311" s="0" t="n">
        <v>1368</v>
      </c>
      <c r="V3311" s="0" t="n">
        <v>1423</v>
      </c>
      <c r="W3311" s="0" t="n">
        <v>1527</v>
      </c>
      <c r="X3311" s="0" t="n">
        <v>1522</v>
      </c>
      <c r="Y3311" s="0" t="n">
        <v>1634</v>
      </c>
      <c r="Z3311" s="0" t="n">
        <v>1746</v>
      </c>
      <c r="AA3311" s="0" t="n">
        <v>1820</v>
      </c>
      <c r="AB3311" s="0" t="n">
        <v>1821</v>
      </c>
      <c r="AC3311" s="0" t="n">
        <v>1800</v>
      </c>
      <c r="AD3311" s="0" t="n">
        <v>1782</v>
      </c>
      <c r="AE3311" s="0" t="n">
        <v>1729</v>
      </c>
      <c r="AF3311" s="0" t="n">
        <v>1690</v>
      </c>
      <c r="AG3311" s="0" t="n">
        <v>1668</v>
      </c>
      <c r="AH3311" s="0" t="n">
        <v>1635</v>
      </c>
      <c r="AI3311" s="0" t="n">
        <v>1623</v>
      </c>
      <c r="AJ3311" s="0" t="n">
        <v>1652</v>
      </c>
      <c r="AK3311" s="0" t="n">
        <v>1679</v>
      </c>
      <c r="AL3311" s="0" t="n">
        <v>1690</v>
      </c>
      <c r="AM3311" s="0" t="n">
        <v>1695</v>
      </c>
      <c r="AN3311" s="0" t="n">
        <v>1636</v>
      </c>
      <c r="AO3311" s="0" t="n">
        <v>1627</v>
      </c>
      <c r="AP3311" s="0" t="n">
        <v>1606</v>
      </c>
      <c r="AQ3311" s="0" t="n">
        <v>1628</v>
      </c>
      <c r="AR3311" s="0" t="n">
        <v>1655</v>
      </c>
      <c r="AS3311" s="0" t="n">
        <v>1679</v>
      </c>
      <c r="AT3311" s="0" t="n">
        <v>1663</v>
      </c>
    </row>
    <row r="3312" customFormat="false" ht="14" hidden="false" customHeight="false" outlineLevel="0" collapsed="false">
      <c r="A3312" s="0" t="s">
        <v>1</v>
      </c>
      <c r="B3312" s="0" t="s">
        <v>1</v>
      </c>
      <c r="C3312" s="0" t="s">
        <v>16</v>
      </c>
    </row>
    <row r="3313" customFormat="false" ht="14" hidden="false" customHeight="false" outlineLevel="0" collapsed="false">
      <c r="A3313" s="0" t="s">
        <v>1</v>
      </c>
      <c r="B3313" s="0" t="s">
        <v>1</v>
      </c>
      <c r="C3313" s="0" t="s">
        <v>1</v>
      </c>
      <c r="D3313" s="0" t="s">
        <v>5</v>
      </c>
      <c r="E3313" s="0" t="n">
        <v>409</v>
      </c>
      <c r="F3313" s="0" t="n">
        <v>454</v>
      </c>
      <c r="G3313" s="0" t="n">
        <v>480</v>
      </c>
      <c r="H3313" s="0" t="n">
        <v>541</v>
      </c>
      <c r="I3313" s="0" t="n">
        <v>614</v>
      </c>
      <c r="J3313" s="0" t="n">
        <v>650</v>
      </c>
      <c r="K3313" s="0" t="n">
        <v>669</v>
      </c>
      <c r="L3313" s="0" t="n">
        <v>710</v>
      </c>
      <c r="M3313" s="0" t="n">
        <v>748</v>
      </c>
      <c r="N3313" s="0" t="n">
        <v>794</v>
      </c>
      <c r="O3313" s="0" t="n">
        <v>867</v>
      </c>
      <c r="P3313" s="0" t="n">
        <v>913</v>
      </c>
      <c r="Q3313" s="0" t="n">
        <v>944</v>
      </c>
      <c r="R3313" s="0" t="n">
        <v>973</v>
      </c>
      <c r="S3313" s="0" t="n">
        <v>1000</v>
      </c>
      <c r="T3313" s="0" t="n">
        <v>1031</v>
      </c>
      <c r="U3313" s="0" t="n">
        <v>1081</v>
      </c>
      <c r="V3313" s="0" t="n">
        <v>1109</v>
      </c>
      <c r="W3313" s="0" t="n">
        <v>1170</v>
      </c>
      <c r="X3313" s="0" t="n">
        <v>1181</v>
      </c>
      <c r="Y3313" s="0" t="n">
        <v>1232</v>
      </c>
      <c r="Z3313" s="0" t="n">
        <v>1278</v>
      </c>
      <c r="AA3313" s="0" t="n">
        <v>1360</v>
      </c>
      <c r="AB3313" s="0" t="n">
        <v>1431</v>
      </c>
      <c r="AC3313" s="0" t="n">
        <v>1546</v>
      </c>
      <c r="AD3313" s="0" t="n">
        <v>1641</v>
      </c>
      <c r="AE3313" s="0" t="n">
        <v>1775</v>
      </c>
      <c r="AF3313" s="0" t="n">
        <v>1808</v>
      </c>
      <c r="AG3313" s="0" t="n">
        <v>1871</v>
      </c>
      <c r="AH3313" s="0" t="n">
        <v>1849</v>
      </c>
      <c r="AI3313" s="0" t="n">
        <v>1802</v>
      </c>
      <c r="AJ3313" s="0" t="n">
        <v>1738</v>
      </c>
      <c r="AK3313" s="0" t="n">
        <v>1721</v>
      </c>
      <c r="AL3313" s="0" t="n">
        <v>1749</v>
      </c>
      <c r="AM3313" s="0" t="n">
        <v>1737</v>
      </c>
      <c r="AN3313" s="0" t="n">
        <v>1712</v>
      </c>
      <c r="AO3313" s="0" t="n">
        <v>1719</v>
      </c>
      <c r="AP3313" s="0" t="n">
        <v>1685</v>
      </c>
      <c r="AQ3313" s="0" t="n">
        <v>1635</v>
      </c>
      <c r="AR3313" s="0" t="n">
        <v>1616</v>
      </c>
      <c r="AS3313" s="0" t="n">
        <v>1562</v>
      </c>
      <c r="AT3313" s="0" t="n">
        <v>1485</v>
      </c>
    </row>
    <row r="3314" customFormat="false" ht="14" hidden="false" customHeight="false" outlineLevel="0" collapsed="false">
      <c r="A3314" s="0" t="s">
        <v>1</v>
      </c>
      <c r="B3314" s="0" t="s">
        <v>1</v>
      </c>
      <c r="C3314" s="0" t="s">
        <v>1</v>
      </c>
      <c r="D3314" s="0" t="s">
        <v>6</v>
      </c>
      <c r="E3314" s="0" t="n">
        <v>480</v>
      </c>
      <c r="F3314" s="0" t="n">
        <v>492</v>
      </c>
      <c r="G3314" s="0" t="n">
        <v>530</v>
      </c>
      <c r="H3314" s="0" t="n">
        <v>559</v>
      </c>
      <c r="I3314" s="0" t="n">
        <v>608</v>
      </c>
      <c r="J3314" s="0" t="n">
        <v>635</v>
      </c>
      <c r="K3314" s="0" t="n">
        <v>675</v>
      </c>
      <c r="L3314" s="0" t="n">
        <v>726</v>
      </c>
      <c r="M3314" s="0" t="n">
        <v>755</v>
      </c>
      <c r="N3314" s="0" t="n">
        <v>784</v>
      </c>
      <c r="O3314" s="0" t="n">
        <v>822</v>
      </c>
      <c r="P3314" s="0" t="n">
        <v>887</v>
      </c>
      <c r="Q3314" s="0" t="n">
        <v>945</v>
      </c>
      <c r="R3314" s="0" t="n">
        <v>1000</v>
      </c>
      <c r="S3314" s="0" t="n">
        <v>1049</v>
      </c>
      <c r="T3314" s="0" t="n">
        <v>1051</v>
      </c>
      <c r="U3314" s="0" t="n">
        <v>1101</v>
      </c>
      <c r="V3314" s="0" t="n">
        <v>1146</v>
      </c>
      <c r="W3314" s="0" t="n">
        <v>1183</v>
      </c>
      <c r="X3314" s="0" t="n">
        <v>1268</v>
      </c>
      <c r="Y3314" s="0" t="n">
        <v>1336</v>
      </c>
      <c r="Z3314" s="0" t="n">
        <v>1400</v>
      </c>
      <c r="AA3314" s="0" t="n">
        <v>1501</v>
      </c>
      <c r="AB3314" s="0" t="n">
        <v>1626</v>
      </c>
      <c r="AC3314" s="0" t="n">
        <v>1730</v>
      </c>
      <c r="AD3314" s="0" t="n">
        <v>1842</v>
      </c>
      <c r="AE3314" s="0" t="n">
        <v>1923</v>
      </c>
      <c r="AF3314" s="0" t="n">
        <v>2004</v>
      </c>
      <c r="AG3314" s="0" t="n">
        <v>2006</v>
      </c>
      <c r="AH3314" s="0" t="n">
        <v>1977</v>
      </c>
      <c r="AI3314" s="0" t="n">
        <v>2006</v>
      </c>
      <c r="AJ3314" s="0" t="n">
        <v>1938</v>
      </c>
      <c r="AK3314" s="0" t="n">
        <v>1892</v>
      </c>
      <c r="AL3314" s="0" t="n">
        <v>1869</v>
      </c>
      <c r="AM3314" s="0" t="n">
        <v>1844</v>
      </c>
      <c r="AN3314" s="0" t="n">
        <v>1836</v>
      </c>
      <c r="AO3314" s="0" t="n">
        <v>1832</v>
      </c>
      <c r="AP3314" s="0" t="n">
        <v>1831</v>
      </c>
      <c r="AQ3314" s="0" t="n">
        <v>1805</v>
      </c>
      <c r="AR3314" s="0" t="n">
        <v>1797</v>
      </c>
      <c r="AS3314" s="0" t="n">
        <v>1786</v>
      </c>
      <c r="AT3314" s="0" t="n">
        <v>1793</v>
      </c>
    </row>
    <row r="3315" customFormat="false" ht="14" hidden="false" customHeight="false" outlineLevel="0" collapsed="false">
      <c r="A3315" s="0" t="s">
        <v>1</v>
      </c>
      <c r="B3315" s="0" t="s">
        <v>1</v>
      </c>
      <c r="C3315" s="0" t="s">
        <v>17</v>
      </c>
    </row>
    <row r="3316" customFormat="false" ht="14" hidden="false" customHeight="false" outlineLevel="0" collapsed="false">
      <c r="A3316" s="0" t="s">
        <v>1</v>
      </c>
      <c r="B3316" s="0" t="s">
        <v>1</v>
      </c>
      <c r="C3316" s="0" t="s">
        <v>1</v>
      </c>
      <c r="D3316" s="0" t="s">
        <v>5</v>
      </c>
      <c r="E3316" s="0" t="n">
        <v>409</v>
      </c>
      <c r="F3316" s="0" t="n">
        <v>418</v>
      </c>
      <c r="G3316" s="0" t="n">
        <v>422</v>
      </c>
      <c r="H3316" s="0" t="n">
        <v>420</v>
      </c>
      <c r="I3316" s="0" t="n">
        <v>435</v>
      </c>
      <c r="J3316" s="0" t="n">
        <v>505</v>
      </c>
      <c r="K3316" s="0" t="n">
        <v>595</v>
      </c>
      <c r="L3316" s="0" t="n">
        <v>618</v>
      </c>
      <c r="M3316" s="0" t="n">
        <v>691</v>
      </c>
      <c r="N3316" s="0" t="n">
        <v>735</v>
      </c>
      <c r="O3316" s="0" t="n">
        <v>740</v>
      </c>
      <c r="P3316" s="0" t="n">
        <v>742</v>
      </c>
      <c r="Q3316" s="0" t="n">
        <v>801</v>
      </c>
      <c r="R3316" s="0" t="n">
        <v>838</v>
      </c>
      <c r="S3316" s="0" t="n">
        <v>894</v>
      </c>
      <c r="T3316" s="0" t="n">
        <v>956</v>
      </c>
      <c r="U3316" s="0" t="n">
        <v>998</v>
      </c>
      <c r="V3316" s="0" t="n">
        <v>1033</v>
      </c>
      <c r="W3316" s="0" t="n">
        <v>1043</v>
      </c>
      <c r="X3316" s="0" t="n">
        <v>1012</v>
      </c>
      <c r="Y3316" s="0" t="n">
        <v>1030</v>
      </c>
      <c r="Z3316" s="0" t="n">
        <v>1092</v>
      </c>
      <c r="AA3316" s="0" t="n">
        <v>1121</v>
      </c>
      <c r="AB3316" s="0" t="n">
        <v>1190</v>
      </c>
      <c r="AC3316" s="0" t="n">
        <v>1250</v>
      </c>
      <c r="AD3316" s="0" t="n">
        <v>1313</v>
      </c>
      <c r="AE3316" s="0" t="n">
        <v>1373</v>
      </c>
      <c r="AF3316" s="0" t="n">
        <v>1476</v>
      </c>
      <c r="AG3316" s="0" t="n">
        <v>1538</v>
      </c>
      <c r="AH3316" s="0" t="n">
        <v>1648</v>
      </c>
      <c r="AI3316" s="0" t="n">
        <v>1747</v>
      </c>
      <c r="AJ3316" s="0" t="n">
        <v>1926</v>
      </c>
      <c r="AK3316" s="0" t="n">
        <v>1959</v>
      </c>
      <c r="AL3316" s="0" t="n">
        <v>1997</v>
      </c>
      <c r="AM3316" s="0" t="n">
        <v>1978</v>
      </c>
      <c r="AN3316" s="0" t="n">
        <v>1946</v>
      </c>
      <c r="AO3316" s="0" t="n">
        <v>1893</v>
      </c>
      <c r="AP3316" s="0" t="n">
        <v>1860</v>
      </c>
      <c r="AQ3316" s="0" t="n">
        <v>1828</v>
      </c>
      <c r="AR3316" s="0" t="n">
        <v>1771</v>
      </c>
      <c r="AS3316" s="0" t="n">
        <v>1768</v>
      </c>
      <c r="AT3316" s="0" t="n">
        <v>1750</v>
      </c>
    </row>
    <row r="3317" customFormat="false" ht="14" hidden="false" customHeight="false" outlineLevel="0" collapsed="false">
      <c r="A3317" s="0" t="s">
        <v>1</v>
      </c>
      <c r="B3317" s="0" t="s">
        <v>1</v>
      </c>
      <c r="C3317" s="0" t="s">
        <v>1</v>
      </c>
      <c r="D3317" s="0" t="s">
        <v>6</v>
      </c>
      <c r="E3317" s="0" t="n">
        <v>418</v>
      </c>
      <c r="F3317" s="0" t="n">
        <v>476</v>
      </c>
      <c r="G3317" s="0" t="n">
        <v>488</v>
      </c>
      <c r="H3317" s="0" t="n">
        <v>477</v>
      </c>
      <c r="I3317" s="0" t="n">
        <v>510</v>
      </c>
      <c r="J3317" s="0" t="n">
        <v>559</v>
      </c>
      <c r="K3317" s="0" t="n">
        <v>585</v>
      </c>
      <c r="L3317" s="0" t="n">
        <v>613</v>
      </c>
      <c r="M3317" s="0" t="n">
        <v>688</v>
      </c>
      <c r="N3317" s="0" t="n">
        <v>720</v>
      </c>
      <c r="O3317" s="0" t="n">
        <v>731</v>
      </c>
      <c r="P3317" s="0" t="n">
        <v>736</v>
      </c>
      <c r="Q3317" s="0" t="n">
        <v>791</v>
      </c>
      <c r="R3317" s="0" t="n">
        <v>826</v>
      </c>
      <c r="S3317" s="0" t="n">
        <v>862</v>
      </c>
      <c r="T3317" s="0" t="n">
        <v>900</v>
      </c>
      <c r="U3317" s="0" t="n">
        <v>967</v>
      </c>
      <c r="V3317" s="0" t="n">
        <v>1019</v>
      </c>
      <c r="W3317" s="0" t="n">
        <v>1079</v>
      </c>
      <c r="X3317" s="0" t="n">
        <v>1079</v>
      </c>
      <c r="Y3317" s="0" t="n">
        <v>1085</v>
      </c>
      <c r="Z3317" s="0" t="n">
        <v>1097</v>
      </c>
      <c r="AA3317" s="0" t="n">
        <v>1132</v>
      </c>
      <c r="AB3317" s="0" t="n">
        <v>1177</v>
      </c>
      <c r="AC3317" s="0" t="n">
        <v>1308</v>
      </c>
      <c r="AD3317" s="0" t="n">
        <v>1398</v>
      </c>
      <c r="AE3317" s="0" t="n">
        <v>1485</v>
      </c>
      <c r="AF3317" s="0" t="n">
        <v>1570</v>
      </c>
      <c r="AG3317" s="0" t="n">
        <v>1686</v>
      </c>
      <c r="AH3317" s="0" t="n">
        <v>1793</v>
      </c>
      <c r="AI3317" s="0" t="n">
        <v>1904</v>
      </c>
      <c r="AJ3317" s="0" t="n">
        <v>2007</v>
      </c>
      <c r="AK3317" s="0" t="n">
        <v>2100</v>
      </c>
      <c r="AL3317" s="0" t="n">
        <v>2126</v>
      </c>
      <c r="AM3317" s="0" t="n">
        <v>2079</v>
      </c>
      <c r="AN3317" s="0" t="n">
        <v>2080</v>
      </c>
      <c r="AO3317" s="0" t="n">
        <v>2019</v>
      </c>
      <c r="AP3317" s="0" t="n">
        <v>1955</v>
      </c>
      <c r="AQ3317" s="0" t="n">
        <v>1885</v>
      </c>
      <c r="AR3317" s="0" t="n">
        <v>1860</v>
      </c>
      <c r="AS3317" s="0" t="n">
        <v>1849</v>
      </c>
      <c r="AT3317" s="0" t="n">
        <v>1851</v>
      </c>
    </row>
    <row r="3318" customFormat="false" ht="14" hidden="false" customHeight="false" outlineLevel="0" collapsed="false">
      <c r="A3318" s="0" t="s">
        <v>1</v>
      </c>
      <c r="B3318" s="0" t="s">
        <v>1</v>
      </c>
      <c r="C3318" s="0" t="s">
        <v>18</v>
      </c>
    </row>
    <row r="3319" customFormat="false" ht="14" hidden="false" customHeight="false" outlineLevel="0" collapsed="false">
      <c r="A3319" s="0" t="s">
        <v>1</v>
      </c>
      <c r="B3319" s="0" t="s">
        <v>1</v>
      </c>
      <c r="C3319" s="0" t="s">
        <v>1</v>
      </c>
      <c r="D3319" s="0" t="s">
        <v>5</v>
      </c>
      <c r="E3319" s="0" t="n">
        <v>353</v>
      </c>
      <c r="F3319" s="0" t="n">
        <v>382</v>
      </c>
      <c r="G3319" s="0" t="n">
        <v>395</v>
      </c>
      <c r="H3319" s="0" t="n">
        <v>391</v>
      </c>
      <c r="I3319" s="0" t="n">
        <v>440</v>
      </c>
      <c r="J3319" s="0" t="n">
        <v>452</v>
      </c>
      <c r="K3319" s="0" t="n">
        <v>454</v>
      </c>
      <c r="L3319" s="0" t="n">
        <v>453</v>
      </c>
      <c r="M3319" s="0" t="n">
        <v>461</v>
      </c>
      <c r="N3319" s="0" t="n">
        <v>466</v>
      </c>
      <c r="O3319" s="0" t="n">
        <v>539</v>
      </c>
      <c r="P3319" s="0" t="n">
        <v>605</v>
      </c>
      <c r="Q3319" s="0" t="n">
        <v>644</v>
      </c>
      <c r="R3319" s="0" t="n">
        <v>711</v>
      </c>
      <c r="S3319" s="0" t="n">
        <v>759</v>
      </c>
      <c r="T3319" s="0" t="n">
        <v>740</v>
      </c>
      <c r="U3319" s="0" t="n">
        <v>764</v>
      </c>
      <c r="V3319" s="0" t="n">
        <v>813</v>
      </c>
      <c r="W3319" s="0" t="n">
        <v>832</v>
      </c>
      <c r="X3319" s="0" t="n">
        <v>880</v>
      </c>
      <c r="Y3319" s="0" t="n">
        <v>919</v>
      </c>
      <c r="Z3319" s="0" t="n">
        <v>962</v>
      </c>
      <c r="AA3319" s="0" t="n">
        <v>1006</v>
      </c>
      <c r="AB3319" s="0" t="n">
        <v>1029</v>
      </c>
      <c r="AC3319" s="0" t="n">
        <v>1039</v>
      </c>
      <c r="AD3319" s="0" t="n">
        <v>1052</v>
      </c>
      <c r="AE3319" s="0" t="n">
        <v>1091</v>
      </c>
      <c r="AF3319" s="0" t="n">
        <v>1110</v>
      </c>
      <c r="AG3319" s="0" t="n">
        <v>1160</v>
      </c>
      <c r="AH3319" s="0" t="n">
        <v>1235</v>
      </c>
      <c r="AI3319" s="0" t="n">
        <v>1312</v>
      </c>
      <c r="AJ3319" s="0" t="n">
        <v>1334</v>
      </c>
      <c r="AK3319" s="0" t="n">
        <v>1465</v>
      </c>
      <c r="AL3319" s="0" t="n">
        <v>1534</v>
      </c>
      <c r="AM3319" s="0" t="n">
        <v>1632</v>
      </c>
      <c r="AN3319" s="0" t="n">
        <v>1740</v>
      </c>
      <c r="AO3319" s="0" t="n">
        <v>1895</v>
      </c>
      <c r="AP3319" s="0" t="n">
        <v>1919</v>
      </c>
      <c r="AQ3319" s="0" t="n">
        <v>1937</v>
      </c>
      <c r="AR3319" s="0" t="n">
        <v>1893</v>
      </c>
      <c r="AS3319" s="0" t="n">
        <v>1860</v>
      </c>
      <c r="AT3319" s="0" t="n">
        <v>1827</v>
      </c>
    </row>
    <row r="3320" customFormat="false" ht="14" hidden="false" customHeight="false" outlineLevel="0" collapsed="false">
      <c r="A3320" s="0" t="s">
        <v>1</v>
      </c>
      <c r="B3320" s="0" t="s">
        <v>1</v>
      </c>
      <c r="C3320" s="0" t="s">
        <v>1</v>
      </c>
      <c r="D3320" s="0" t="s">
        <v>6</v>
      </c>
      <c r="E3320" s="0" t="n">
        <v>357</v>
      </c>
      <c r="F3320" s="0" t="n">
        <v>375</v>
      </c>
      <c r="G3320" s="0" t="n">
        <v>406</v>
      </c>
      <c r="H3320" s="0" t="n">
        <v>425</v>
      </c>
      <c r="I3320" s="0" t="n">
        <v>437</v>
      </c>
      <c r="J3320" s="0" t="n">
        <v>465</v>
      </c>
      <c r="K3320" s="0" t="n">
        <v>507</v>
      </c>
      <c r="L3320" s="0" t="n">
        <v>526</v>
      </c>
      <c r="M3320" s="0" t="n">
        <v>534</v>
      </c>
      <c r="N3320" s="0" t="n">
        <v>550</v>
      </c>
      <c r="O3320" s="0" t="n">
        <v>607</v>
      </c>
      <c r="P3320" s="0" t="n">
        <v>626</v>
      </c>
      <c r="Q3320" s="0" t="n">
        <v>660</v>
      </c>
      <c r="R3320" s="0" t="n">
        <v>715</v>
      </c>
      <c r="S3320" s="0" t="n">
        <v>736</v>
      </c>
      <c r="T3320" s="0" t="n">
        <v>748</v>
      </c>
      <c r="U3320" s="0" t="n">
        <v>762</v>
      </c>
      <c r="V3320" s="0" t="n">
        <v>795</v>
      </c>
      <c r="W3320" s="0" t="n">
        <v>831</v>
      </c>
      <c r="X3320" s="0" t="n">
        <v>865</v>
      </c>
      <c r="Y3320" s="0" t="n">
        <v>909</v>
      </c>
      <c r="Z3320" s="0" t="n">
        <v>976</v>
      </c>
      <c r="AA3320" s="0" t="n">
        <v>1033</v>
      </c>
      <c r="AB3320" s="0" t="n">
        <v>1092</v>
      </c>
      <c r="AC3320" s="0" t="n">
        <v>1102</v>
      </c>
      <c r="AD3320" s="0" t="n">
        <v>1106</v>
      </c>
      <c r="AE3320" s="0" t="n">
        <v>1124</v>
      </c>
      <c r="AF3320" s="0" t="n">
        <v>1168</v>
      </c>
      <c r="AG3320" s="0" t="n">
        <v>1195</v>
      </c>
      <c r="AH3320" s="0" t="n">
        <v>1308</v>
      </c>
      <c r="AI3320" s="0" t="n">
        <v>1389</v>
      </c>
      <c r="AJ3320" s="0" t="n">
        <v>1484</v>
      </c>
      <c r="AK3320" s="0" t="n">
        <v>1565</v>
      </c>
      <c r="AL3320" s="0" t="n">
        <v>1695</v>
      </c>
      <c r="AM3320" s="0" t="n">
        <v>1808</v>
      </c>
      <c r="AN3320" s="0" t="n">
        <v>1907</v>
      </c>
      <c r="AO3320" s="0" t="n">
        <v>2006</v>
      </c>
      <c r="AP3320" s="0" t="n">
        <v>2122</v>
      </c>
      <c r="AQ3320" s="0" t="n">
        <v>2136</v>
      </c>
      <c r="AR3320" s="0" t="n">
        <v>2039</v>
      </c>
      <c r="AS3320" s="0" t="n">
        <v>2017</v>
      </c>
      <c r="AT3320" s="0" t="n">
        <v>1998</v>
      </c>
    </row>
    <row r="3321" customFormat="false" ht="14" hidden="false" customHeight="false" outlineLevel="0" collapsed="false">
      <c r="A3321" s="0" t="s">
        <v>1</v>
      </c>
      <c r="B3321" s="0" t="s">
        <v>1</v>
      </c>
      <c r="C3321" s="0" t="s">
        <v>19</v>
      </c>
    </row>
    <row r="3322" customFormat="false" ht="14" hidden="false" customHeight="false" outlineLevel="0" collapsed="false">
      <c r="A3322" s="0" t="s">
        <v>1</v>
      </c>
      <c r="B3322" s="0" t="s">
        <v>1</v>
      </c>
      <c r="C3322" s="0" t="s">
        <v>1</v>
      </c>
      <c r="D3322" s="0" t="s">
        <v>5</v>
      </c>
      <c r="E3322" s="0" t="n">
        <v>269</v>
      </c>
      <c r="F3322" s="0" t="n">
        <v>276</v>
      </c>
      <c r="G3322" s="0" t="n">
        <v>294</v>
      </c>
      <c r="H3322" s="0" t="n">
        <v>326</v>
      </c>
      <c r="I3322" s="0" t="n">
        <v>331</v>
      </c>
      <c r="J3322" s="0" t="n">
        <v>345</v>
      </c>
      <c r="K3322" s="0" t="n">
        <v>372</v>
      </c>
      <c r="L3322" s="0" t="n">
        <v>388</v>
      </c>
      <c r="M3322" s="0" t="n">
        <v>389</v>
      </c>
      <c r="N3322" s="0" t="n">
        <v>418</v>
      </c>
      <c r="O3322" s="0" t="n">
        <v>408</v>
      </c>
      <c r="P3322" s="0" t="n">
        <v>415</v>
      </c>
      <c r="Q3322" s="0" t="n">
        <v>425</v>
      </c>
      <c r="R3322" s="0" t="n">
        <v>446</v>
      </c>
      <c r="S3322" s="0" t="n">
        <v>445</v>
      </c>
      <c r="T3322" s="0" t="n">
        <v>513</v>
      </c>
      <c r="U3322" s="0" t="n">
        <v>565</v>
      </c>
      <c r="V3322" s="0" t="n">
        <v>594</v>
      </c>
      <c r="W3322" s="0" t="n">
        <v>653</v>
      </c>
      <c r="X3322" s="0" t="n">
        <v>702</v>
      </c>
      <c r="Y3322" s="0" t="n">
        <v>722</v>
      </c>
      <c r="Z3322" s="0" t="n">
        <v>728</v>
      </c>
      <c r="AA3322" s="0" t="n">
        <v>765</v>
      </c>
      <c r="AB3322" s="0" t="n">
        <v>777</v>
      </c>
      <c r="AC3322" s="0" t="n">
        <v>817</v>
      </c>
      <c r="AD3322" s="0" t="n">
        <v>882</v>
      </c>
      <c r="AE3322" s="0" t="n">
        <v>912</v>
      </c>
      <c r="AF3322" s="0" t="n">
        <v>943</v>
      </c>
      <c r="AG3322" s="0" t="n">
        <v>948</v>
      </c>
      <c r="AH3322" s="0" t="n">
        <v>946</v>
      </c>
      <c r="AI3322" s="0" t="n">
        <v>958</v>
      </c>
      <c r="AJ3322" s="0" t="n">
        <v>993</v>
      </c>
      <c r="AK3322" s="0" t="n">
        <v>1051</v>
      </c>
      <c r="AL3322" s="0" t="n">
        <v>1114</v>
      </c>
      <c r="AM3322" s="0" t="n">
        <v>1180</v>
      </c>
      <c r="AN3322" s="0" t="n">
        <v>1262</v>
      </c>
      <c r="AO3322" s="0" t="n">
        <v>1289</v>
      </c>
      <c r="AP3322" s="0" t="n">
        <v>1384</v>
      </c>
      <c r="AQ3322" s="0" t="n">
        <v>1458</v>
      </c>
      <c r="AR3322" s="0" t="n">
        <v>1542</v>
      </c>
      <c r="AS3322" s="0" t="n">
        <v>1619</v>
      </c>
      <c r="AT3322" s="0" t="n">
        <v>1742</v>
      </c>
    </row>
    <row r="3323" customFormat="false" ht="14" hidden="false" customHeight="false" outlineLevel="0" collapsed="false">
      <c r="A3323" s="0" t="s">
        <v>1</v>
      </c>
      <c r="B3323" s="0" t="s">
        <v>1</v>
      </c>
      <c r="C3323" s="0" t="s">
        <v>1</v>
      </c>
      <c r="D3323" s="0" t="s">
        <v>6</v>
      </c>
      <c r="E3323" s="0" t="n">
        <v>258</v>
      </c>
      <c r="F3323" s="0" t="n">
        <v>272</v>
      </c>
      <c r="G3323" s="0" t="n">
        <v>292</v>
      </c>
      <c r="H3323" s="0" t="n">
        <v>323</v>
      </c>
      <c r="I3323" s="0" t="n">
        <v>352</v>
      </c>
      <c r="J3323" s="0" t="n">
        <v>358</v>
      </c>
      <c r="K3323" s="0" t="n">
        <v>380</v>
      </c>
      <c r="L3323" s="0" t="n">
        <v>404</v>
      </c>
      <c r="M3323" s="0" t="n">
        <v>423</v>
      </c>
      <c r="N3323" s="0" t="n">
        <v>448</v>
      </c>
      <c r="O3323" s="0" t="n">
        <v>467</v>
      </c>
      <c r="P3323" s="0" t="n">
        <v>506</v>
      </c>
      <c r="Q3323" s="0" t="n">
        <v>527</v>
      </c>
      <c r="R3323" s="0" t="n">
        <v>539</v>
      </c>
      <c r="S3323" s="0" t="n">
        <v>558</v>
      </c>
      <c r="T3323" s="0" t="n">
        <v>610</v>
      </c>
      <c r="U3323" s="0" t="n">
        <v>629</v>
      </c>
      <c r="V3323" s="0" t="n">
        <v>649</v>
      </c>
      <c r="W3323" s="0" t="n">
        <v>699</v>
      </c>
      <c r="X3323" s="0" t="n">
        <v>704</v>
      </c>
      <c r="Y3323" s="0" t="n">
        <v>727</v>
      </c>
      <c r="Z3323" s="0" t="n">
        <v>735</v>
      </c>
      <c r="AA3323" s="0" t="n">
        <v>773</v>
      </c>
      <c r="AB3323" s="0" t="n">
        <v>815</v>
      </c>
      <c r="AC3323" s="0" t="n">
        <v>855</v>
      </c>
      <c r="AD3323" s="0" t="n">
        <v>910</v>
      </c>
      <c r="AE3323" s="0" t="n">
        <v>967</v>
      </c>
      <c r="AF3323" s="0" t="n">
        <v>1006</v>
      </c>
      <c r="AG3323" s="0" t="n">
        <v>1065</v>
      </c>
      <c r="AH3323" s="0" t="n">
        <v>1077</v>
      </c>
      <c r="AI3323" s="0" t="n">
        <v>1074</v>
      </c>
      <c r="AJ3323" s="0" t="n">
        <v>1087</v>
      </c>
      <c r="AK3323" s="0" t="n">
        <v>1132</v>
      </c>
      <c r="AL3323" s="0" t="n">
        <v>1164</v>
      </c>
      <c r="AM3323" s="0" t="n">
        <v>1286</v>
      </c>
      <c r="AN3323" s="0" t="n">
        <v>1368</v>
      </c>
      <c r="AO3323" s="0" t="n">
        <v>1448</v>
      </c>
      <c r="AP3323" s="0" t="n">
        <v>1510</v>
      </c>
      <c r="AQ3323" s="0" t="n">
        <v>1640</v>
      </c>
      <c r="AR3323" s="0" t="n">
        <v>1791</v>
      </c>
      <c r="AS3323" s="0" t="n">
        <v>1897</v>
      </c>
      <c r="AT3323" s="0" t="n">
        <v>1967</v>
      </c>
    </row>
    <row r="3324" customFormat="false" ht="14" hidden="false" customHeight="false" outlineLevel="0" collapsed="false">
      <c r="A3324" s="0" t="s">
        <v>1</v>
      </c>
      <c r="B3324" s="0" t="s">
        <v>1</v>
      </c>
      <c r="C3324" s="0" t="s">
        <v>20</v>
      </c>
    </row>
    <row r="3325" customFormat="false" ht="14" hidden="false" customHeight="false" outlineLevel="0" collapsed="false">
      <c r="A3325" s="0" t="s">
        <v>1</v>
      </c>
      <c r="B3325" s="0" t="s">
        <v>1</v>
      </c>
      <c r="C3325" s="0" t="s">
        <v>1</v>
      </c>
      <c r="D3325" s="0" t="s">
        <v>5</v>
      </c>
      <c r="E3325" s="0" t="n">
        <v>191</v>
      </c>
      <c r="F3325" s="0" t="n">
        <v>187</v>
      </c>
      <c r="G3325" s="0" t="n">
        <v>204</v>
      </c>
      <c r="H3325" s="0" t="n">
        <v>193</v>
      </c>
      <c r="I3325" s="0" t="n">
        <v>203</v>
      </c>
      <c r="J3325" s="0" t="n">
        <v>224</v>
      </c>
      <c r="K3325" s="0" t="n">
        <v>230</v>
      </c>
      <c r="L3325" s="0" t="n">
        <v>257</v>
      </c>
      <c r="M3325" s="0" t="n">
        <v>280</v>
      </c>
      <c r="N3325" s="0" t="n">
        <v>280</v>
      </c>
      <c r="O3325" s="0" t="n">
        <v>292</v>
      </c>
      <c r="P3325" s="0" t="n">
        <v>303</v>
      </c>
      <c r="Q3325" s="0" t="n">
        <v>323</v>
      </c>
      <c r="R3325" s="0" t="n">
        <v>307</v>
      </c>
      <c r="S3325" s="0" t="n">
        <v>338</v>
      </c>
      <c r="T3325" s="0" t="n">
        <v>344</v>
      </c>
      <c r="U3325" s="0" t="n">
        <v>353</v>
      </c>
      <c r="V3325" s="0" t="n">
        <v>365</v>
      </c>
      <c r="W3325" s="0" t="n">
        <v>384</v>
      </c>
      <c r="X3325" s="0" t="n">
        <v>376</v>
      </c>
      <c r="Y3325" s="0" t="n">
        <v>434</v>
      </c>
      <c r="Z3325" s="0" t="n">
        <v>473</v>
      </c>
      <c r="AA3325" s="0" t="n">
        <v>507</v>
      </c>
      <c r="AB3325" s="0" t="n">
        <v>567</v>
      </c>
      <c r="AC3325" s="0" t="n">
        <v>605</v>
      </c>
      <c r="AD3325" s="0" t="n">
        <v>597</v>
      </c>
      <c r="AE3325" s="0" t="n">
        <v>618</v>
      </c>
      <c r="AF3325" s="0" t="n">
        <v>645</v>
      </c>
      <c r="AG3325" s="0" t="n">
        <v>670</v>
      </c>
      <c r="AH3325" s="0" t="n">
        <v>698</v>
      </c>
      <c r="AI3325" s="0" t="n">
        <v>746</v>
      </c>
      <c r="AJ3325" s="0" t="n">
        <v>767</v>
      </c>
      <c r="AK3325" s="0" t="n">
        <v>788</v>
      </c>
      <c r="AL3325" s="0" t="n">
        <v>800</v>
      </c>
      <c r="AM3325" s="0" t="n">
        <v>818</v>
      </c>
      <c r="AN3325" s="0" t="n">
        <v>836</v>
      </c>
      <c r="AO3325" s="0" t="n">
        <v>885</v>
      </c>
      <c r="AP3325" s="0" t="n">
        <v>937</v>
      </c>
      <c r="AQ3325" s="0" t="n">
        <v>975</v>
      </c>
      <c r="AR3325" s="0" t="n">
        <v>1048</v>
      </c>
      <c r="AS3325" s="0" t="n">
        <v>1101</v>
      </c>
      <c r="AT3325" s="0" t="n">
        <v>1138</v>
      </c>
    </row>
    <row r="3326" customFormat="false" ht="14" hidden="false" customHeight="false" outlineLevel="0" collapsed="false">
      <c r="A3326" s="0" t="s">
        <v>1</v>
      </c>
      <c r="B3326" s="0" t="s">
        <v>1</v>
      </c>
      <c r="C3326" s="0" t="s">
        <v>1</v>
      </c>
      <c r="D3326" s="0" t="s">
        <v>6</v>
      </c>
      <c r="E3326" s="0" t="n">
        <v>163</v>
      </c>
      <c r="F3326" s="0" t="n">
        <v>173</v>
      </c>
      <c r="G3326" s="0" t="n">
        <v>173</v>
      </c>
      <c r="H3326" s="0" t="n">
        <v>188</v>
      </c>
      <c r="I3326" s="0" t="n">
        <v>202</v>
      </c>
      <c r="J3326" s="0" t="n">
        <v>243</v>
      </c>
      <c r="K3326" s="0" t="n">
        <v>239</v>
      </c>
      <c r="L3326" s="0" t="n">
        <v>270</v>
      </c>
      <c r="M3326" s="0" t="n">
        <v>299</v>
      </c>
      <c r="N3326" s="0" t="n">
        <v>321</v>
      </c>
      <c r="O3326" s="0" t="n">
        <v>335</v>
      </c>
      <c r="P3326" s="0" t="n">
        <v>356</v>
      </c>
      <c r="Q3326" s="0" t="n">
        <v>371</v>
      </c>
      <c r="R3326" s="0" t="n">
        <v>394</v>
      </c>
      <c r="S3326" s="0" t="n">
        <v>424</v>
      </c>
      <c r="T3326" s="0" t="n">
        <v>455</v>
      </c>
      <c r="U3326" s="0" t="n">
        <v>487</v>
      </c>
      <c r="V3326" s="0" t="n">
        <v>506</v>
      </c>
      <c r="W3326" s="0" t="n">
        <v>505</v>
      </c>
      <c r="X3326" s="0" t="n">
        <v>525</v>
      </c>
      <c r="Y3326" s="0" t="n">
        <v>566</v>
      </c>
      <c r="Z3326" s="0" t="n">
        <v>582</v>
      </c>
      <c r="AA3326" s="0" t="n">
        <v>605</v>
      </c>
      <c r="AB3326" s="0" t="n">
        <v>646</v>
      </c>
      <c r="AC3326" s="0" t="n">
        <v>669</v>
      </c>
      <c r="AD3326" s="0" t="n">
        <v>684</v>
      </c>
      <c r="AE3326" s="0" t="n">
        <v>702</v>
      </c>
      <c r="AF3326" s="0" t="n">
        <v>745</v>
      </c>
      <c r="AG3326" s="0" t="n">
        <v>770</v>
      </c>
      <c r="AH3326" s="0" t="n">
        <v>815</v>
      </c>
      <c r="AI3326" s="0" t="n">
        <v>852</v>
      </c>
      <c r="AJ3326" s="0" t="n">
        <v>907</v>
      </c>
      <c r="AK3326" s="0" t="n">
        <v>934</v>
      </c>
      <c r="AL3326" s="0" t="n">
        <v>969</v>
      </c>
      <c r="AM3326" s="0" t="n">
        <v>979</v>
      </c>
      <c r="AN3326" s="0" t="n">
        <v>992</v>
      </c>
      <c r="AO3326" s="0" t="n">
        <v>1033</v>
      </c>
      <c r="AP3326" s="0" t="n">
        <v>1083</v>
      </c>
      <c r="AQ3326" s="0" t="n">
        <v>1100</v>
      </c>
      <c r="AR3326" s="0" t="n">
        <v>1209</v>
      </c>
      <c r="AS3326" s="0" t="n">
        <v>1278</v>
      </c>
      <c r="AT3326" s="0" t="n">
        <v>1364</v>
      </c>
    </row>
    <row r="3327" customFormat="false" ht="14" hidden="false" customHeight="false" outlineLevel="0" collapsed="false">
      <c r="A3327" s="0" t="s">
        <v>1</v>
      </c>
      <c r="B3327" s="0" t="s">
        <v>1</v>
      </c>
      <c r="C3327" s="0" t="s">
        <v>21</v>
      </c>
    </row>
    <row r="3328" customFormat="false" ht="14" hidden="false" customHeight="false" outlineLevel="0" collapsed="false">
      <c r="A3328" s="0" t="s">
        <v>1</v>
      </c>
      <c r="B3328" s="0" t="s">
        <v>1</v>
      </c>
      <c r="C3328" s="0" t="s">
        <v>1</v>
      </c>
      <c r="D3328" s="0" t="s">
        <v>5</v>
      </c>
      <c r="E3328" s="0" t="n">
        <v>69</v>
      </c>
      <c r="F3328" s="0" t="n">
        <v>72</v>
      </c>
      <c r="G3328" s="0" t="n">
        <v>80</v>
      </c>
      <c r="H3328" s="0" t="n">
        <v>111</v>
      </c>
      <c r="I3328" s="0" t="n">
        <v>130</v>
      </c>
      <c r="J3328" s="0" t="n">
        <v>138</v>
      </c>
      <c r="K3328" s="0" t="n">
        <v>141</v>
      </c>
      <c r="L3328" s="0" t="n">
        <v>137</v>
      </c>
      <c r="M3328" s="0" t="n">
        <v>125</v>
      </c>
      <c r="N3328" s="0" t="n">
        <v>142</v>
      </c>
      <c r="O3328" s="0" t="n">
        <v>165</v>
      </c>
      <c r="P3328" s="0" t="n">
        <v>168</v>
      </c>
      <c r="Q3328" s="0" t="n">
        <v>176</v>
      </c>
      <c r="R3328" s="0" t="n">
        <v>197</v>
      </c>
      <c r="S3328" s="0" t="n">
        <v>205</v>
      </c>
      <c r="T3328" s="0" t="n">
        <v>212</v>
      </c>
      <c r="U3328" s="0" t="n">
        <v>219</v>
      </c>
      <c r="V3328" s="0" t="n">
        <v>238</v>
      </c>
      <c r="W3328" s="0" t="n">
        <v>235</v>
      </c>
      <c r="X3328" s="0" t="n">
        <v>254</v>
      </c>
      <c r="Y3328" s="0" t="n">
        <v>264</v>
      </c>
      <c r="Z3328" s="0" t="n">
        <v>275</v>
      </c>
      <c r="AA3328" s="0" t="n">
        <v>274</v>
      </c>
      <c r="AB3328" s="0" t="n">
        <v>287</v>
      </c>
      <c r="AC3328" s="0" t="n">
        <v>285</v>
      </c>
      <c r="AD3328" s="0" t="n">
        <v>334</v>
      </c>
      <c r="AE3328" s="0" t="n">
        <v>372</v>
      </c>
      <c r="AF3328" s="0" t="n">
        <v>400</v>
      </c>
      <c r="AG3328" s="0" t="n">
        <v>427</v>
      </c>
      <c r="AH3328" s="0" t="n">
        <v>471</v>
      </c>
      <c r="AI3328" s="0" t="n">
        <v>470</v>
      </c>
      <c r="AJ3328" s="0" t="n">
        <v>477</v>
      </c>
      <c r="AK3328" s="0" t="n">
        <v>495</v>
      </c>
      <c r="AL3328" s="0" t="n">
        <v>526</v>
      </c>
      <c r="AM3328" s="0" t="n">
        <v>563</v>
      </c>
      <c r="AN3328" s="0" t="n">
        <v>581</v>
      </c>
      <c r="AO3328" s="0" t="n">
        <v>624</v>
      </c>
      <c r="AP3328" s="0" t="n">
        <v>643</v>
      </c>
      <c r="AQ3328" s="0" t="n">
        <v>652</v>
      </c>
      <c r="AR3328" s="0" t="n">
        <v>658</v>
      </c>
      <c r="AS3328" s="0" t="n">
        <v>678</v>
      </c>
      <c r="AT3328" s="0" t="n">
        <v>710</v>
      </c>
    </row>
    <row r="3329" customFormat="false" ht="14" hidden="false" customHeight="false" outlineLevel="0" collapsed="false">
      <c r="A3329" s="0" t="s">
        <v>1</v>
      </c>
      <c r="B3329" s="0" t="s">
        <v>1</v>
      </c>
      <c r="C3329" s="0" t="s">
        <v>1</v>
      </c>
      <c r="D3329" s="0" t="s">
        <v>6</v>
      </c>
      <c r="E3329" s="0" t="n">
        <v>95</v>
      </c>
      <c r="F3329" s="0" t="n">
        <v>99</v>
      </c>
      <c r="G3329" s="0" t="n">
        <v>100</v>
      </c>
      <c r="H3329" s="0" t="n">
        <v>103</v>
      </c>
      <c r="I3329" s="0" t="n">
        <v>126</v>
      </c>
      <c r="J3329" s="0" t="n">
        <v>127</v>
      </c>
      <c r="K3329" s="0" t="n">
        <v>140</v>
      </c>
      <c r="L3329" s="0" t="n">
        <v>141</v>
      </c>
      <c r="M3329" s="0" t="n">
        <v>158</v>
      </c>
      <c r="N3329" s="0" t="n">
        <v>177</v>
      </c>
      <c r="O3329" s="0" t="n">
        <v>193</v>
      </c>
      <c r="P3329" s="0" t="n">
        <v>202</v>
      </c>
      <c r="Q3329" s="0" t="n">
        <v>228</v>
      </c>
      <c r="R3329" s="0" t="n">
        <v>249</v>
      </c>
      <c r="S3329" s="0" t="n">
        <v>270</v>
      </c>
      <c r="T3329" s="0" t="n">
        <v>276</v>
      </c>
      <c r="U3329" s="0" t="n">
        <v>294</v>
      </c>
      <c r="V3329" s="0" t="n">
        <v>314</v>
      </c>
      <c r="W3329" s="0" t="n">
        <v>332</v>
      </c>
      <c r="X3329" s="0" t="n">
        <v>347</v>
      </c>
      <c r="Y3329" s="0" t="n">
        <v>371</v>
      </c>
      <c r="Z3329" s="0" t="n">
        <v>398</v>
      </c>
      <c r="AA3329" s="0" t="n">
        <v>430</v>
      </c>
      <c r="AB3329" s="0" t="n">
        <v>431</v>
      </c>
      <c r="AC3329" s="0" t="n">
        <v>432</v>
      </c>
      <c r="AD3329" s="0" t="n">
        <v>476</v>
      </c>
      <c r="AE3329" s="0" t="n">
        <v>499</v>
      </c>
      <c r="AF3329" s="0" t="n">
        <v>514</v>
      </c>
      <c r="AG3329" s="0" t="n">
        <v>559</v>
      </c>
      <c r="AH3329" s="0" t="n">
        <v>556</v>
      </c>
      <c r="AI3329" s="0" t="n">
        <v>583</v>
      </c>
      <c r="AJ3329" s="0" t="n">
        <v>596</v>
      </c>
      <c r="AK3329" s="0" t="n">
        <v>635</v>
      </c>
      <c r="AL3329" s="0" t="n">
        <v>672</v>
      </c>
      <c r="AM3329" s="0" t="n">
        <v>711</v>
      </c>
      <c r="AN3329" s="0" t="n">
        <v>743</v>
      </c>
      <c r="AO3329" s="0" t="n">
        <v>788</v>
      </c>
      <c r="AP3329" s="0" t="n">
        <v>809</v>
      </c>
      <c r="AQ3329" s="0" t="n">
        <v>847</v>
      </c>
      <c r="AR3329" s="0" t="n">
        <v>852</v>
      </c>
      <c r="AS3329" s="0" t="n">
        <v>889</v>
      </c>
      <c r="AT3329" s="0" t="n">
        <v>928</v>
      </c>
    </row>
    <row r="3330" customFormat="false" ht="14" hidden="false" customHeight="false" outlineLevel="0" collapsed="false">
      <c r="A3330" s="0" t="s">
        <v>1</v>
      </c>
      <c r="B3330" s="0" t="s">
        <v>1</v>
      </c>
      <c r="C3330" s="0" t="s">
        <v>22</v>
      </c>
    </row>
    <row r="3331" customFormat="false" ht="14" hidden="false" customHeight="false" outlineLevel="0" collapsed="false">
      <c r="A3331" s="0" t="s">
        <v>1</v>
      </c>
      <c r="B3331" s="0" t="s">
        <v>1</v>
      </c>
      <c r="C3331" s="0" t="s">
        <v>1</v>
      </c>
      <c r="D3331" s="0" t="s">
        <v>5</v>
      </c>
      <c r="E3331" s="0" t="n">
        <v>43</v>
      </c>
      <c r="F3331" s="0" t="n">
        <v>43</v>
      </c>
      <c r="G3331" s="0" t="n">
        <v>39</v>
      </c>
      <c r="H3331" s="0" t="n">
        <v>42</v>
      </c>
      <c r="I3331" s="0" t="n">
        <v>41</v>
      </c>
      <c r="J3331" s="0" t="n">
        <v>42</v>
      </c>
      <c r="K3331" s="0" t="n">
        <v>46</v>
      </c>
      <c r="L3331" s="0" t="n">
        <v>49</v>
      </c>
      <c r="M3331" s="0" t="n">
        <v>57</v>
      </c>
      <c r="N3331" s="0" t="n">
        <v>63</v>
      </c>
      <c r="O3331" s="0" t="n">
        <v>63</v>
      </c>
      <c r="P3331" s="0" t="n">
        <v>62</v>
      </c>
      <c r="Q3331" s="0" t="n">
        <v>67</v>
      </c>
      <c r="R3331" s="0" t="n">
        <v>68</v>
      </c>
      <c r="S3331" s="0" t="n">
        <v>81</v>
      </c>
      <c r="T3331" s="0" t="n">
        <v>91</v>
      </c>
      <c r="U3331" s="0" t="n">
        <v>96</v>
      </c>
      <c r="V3331" s="0" t="n">
        <v>94</v>
      </c>
      <c r="W3331" s="0" t="n">
        <v>105</v>
      </c>
      <c r="X3331" s="0" t="n">
        <v>121</v>
      </c>
      <c r="Y3331" s="0" t="n">
        <v>125</v>
      </c>
      <c r="Z3331" s="0" t="n">
        <v>130</v>
      </c>
      <c r="AA3331" s="0" t="n">
        <v>149</v>
      </c>
      <c r="AB3331" s="0" t="n">
        <v>133</v>
      </c>
      <c r="AC3331" s="0" t="n">
        <v>162</v>
      </c>
      <c r="AD3331" s="0" t="n">
        <v>169</v>
      </c>
      <c r="AE3331" s="0" t="n">
        <v>168</v>
      </c>
      <c r="AF3331" s="0" t="n">
        <v>169</v>
      </c>
      <c r="AG3331" s="0" t="n">
        <v>172</v>
      </c>
      <c r="AH3331" s="0" t="n">
        <v>167</v>
      </c>
      <c r="AI3331" s="0" t="n">
        <v>199</v>
      </c>
      <c r="AJ3331" s="0" t="n">
        <v>236</v>
      </c>
      <c r="AK3331" s="0" t="n">
        <v>252</v>
      </c>
      <c r="AL3331" s="0" t="n">
        <v>270</v>
      </c>
      <c r="AM3331" s="0" t="n">
        <v>305</v>
      </c>
      <c r="AN3331" s="0" t="n">
        <v>314</v>
      </c>
      <c r="AO3331" s="0" t="n">
        <v>312</v>
      </c>
      <c r="AP3331" s="0" t="n">
        <v>323</v>
      </c>
      <c r="AQ3331" s="0" t="n">
        <v>353</v>
      </c>
      <c r="AR3331" s="0" t="n">
        <v>385</v>
      </c>
      <c r="AS3331" s="0" t="n">
        <v>412</v>
      </c>
      <c r="AT3331" s="0" t="n">
        <v>428</v>
      </c>
    </row>
    <row r="3332" customFormat="false" ht="14" hidden="false" customHeight="false" outlineLevel="0" collapsed="false">
      <c r="A3332" s="0" t="s">
        <v>1</v>
      </c>
      <c r="B3332" s="0" t="s">
        <v>1</v>
      </c>
      <c r="C3332" s="0" t="s">
        <v>1</v>
      </c>
      <c r="D3332" s="0" t="s">
        <v>6</v>
      </c>
      <c r="E3332" s="0" t="n">
        <v>46</v>
      </c>
      <c r="F3332" s="0" t="n">
        <v>52</v>
      </c>
      <c r="G3332" s="0" t="n">
        <v>55</v>
      </c>
      <c r="H3332" s="0" t="n">
        <v>59</v>
      </c>
      <c r="I3332" s="0" t="n">
        <v>61</v>
      </c>
      <c r="J3332" s="0" t="n">
        <v>65</v>
      </c>
      <c r="K3332" s="0" t="n">
        <v>69</v>
      </c>
      <c r="L3332" s="0" t="n">
        <v>71</v>
      </c>
      <c r="M3332" s="0" t="n">
        <v>73</v>
      </c>
      <c r="N3332" s="0" t="n">
        <v>85</v>
      </c>
      <c r="O3332" s="0" t="n">
        <v>84</v>
      </c>
      <c r="P3332" s="0" t="n">
        <v>101</v>
      </c>
      <c r="Q3332" s="0" t="n">
        <v>104</v>
      </c>
      <c r="R3332" s="0" t="n">
        <v>111</v>
      </c>
      <c r="S3332" s="0" t="n">
        <v>128</v>
      </c>
      <c r="T3332" s="0" t="n">
        <v>137</v>
      </c>
      <c r="U3332" s="0" t="n">
        <v>154</v>
      </c>
      <c r="V3332" s="0" t="n">
        <v>164</v>
      </c>
      <c r="W3332" s="0" t="n">
        <v>190</v>
      </c>
      <c r="X3332" s="0" t="n">
        <v>204</v>
      </c>
      <c r="Y3332" s="0" t="n">
        <v>210</v>
      </c>
      <c r="Z3332" s="0" t="n">
        <v>225</v>
      </c>
      <c r="AA3332" s="0" t="n">
        <v>236</v>
      </c>
      <c r="AB3332" s="0" t="n">
        <v>236</v>
      </c>
      <c r="AC3332" s="0" t="n">
        <v>247</v>
      </c>
      <c r="AD3332" s="0" t="n">
        <v>257</v>
      </c>
      <c r="AE3332" s="0" t="n">
        <v>277</v>
      </c>
      <c r="AF3332" s="0" t="n">
        <v>294</v>
      </c>
      <c r="AG3332" s="0" t="n">
        <v>299</v>
      </c>
      <c r="AH3332" s="0" t="n">
        <v>323</v>
      </c>
      <c r="AI3332" s="0" t="n">
        <v>351</v>
      </c>
      <c r="AJ3332" s="0" t="n">
        <v>373</v>
      </c>
      <c r="AK3332" s="0" t="n">
        <v>384</v>
      </c>
      <c r="AL3332" s="0" t="n">
        <v>415</v>
      </c>
      <c r="AM3332" s="0" t="n">
        <v>415</v>
      </c>
      <c r="AN3332" s="0" t="n">
        <v>438</v>
      </c>
      <c r="AO3332" s="0" t="n">
        <v>463</v>
      </c>
      <c r="AP3332" s="0" t="n">
        <v>501</v>
      </c>
      <c r="AQ3332" s="0" t="n">
        <v>549</v>
      </c>
      <c r="AR3332" s="0" t="n">
        <v>579</v>
      </c>
      <c r="AS3332" s="0" t="n">
        <v>589</v>
      </c>
      <c r="AT3332" s="0" t="n">
        <v>628</v>
      </c>
    </row>
    <row r="3333" customFormat="false" ht="14" hidden="false" customHeight="false" outlineLevel="0" collapsed="false">
      <c r="A3333" s="0" t="s">
        <v>1</v>
      </c>
      <c r="B3333" s="0" t="s">
        <v>1</v>
      </c>
      <c r="C3333" s="0" t="s">
        <v>23</v>
      </c>
    </row>
    <row r="3334" customFormat="false" ht="14" hidden="false" customHeight="false" outlineLevel="0" collapsed="false">
      <c r="A3334" s="0" t="s">
        <v>1</v>
      </c>
      <c r="B3334" s="0" t="s">
        <v>1</v>
      </c>
      <c r="C3334" s="0" t="s">
        <v>1</v>
      </c>
      <c r="D3334" s="0" t="s">
        <v>5</v>
      </c>
      <c r="E3334" s="0" t="n">
        <v>12</v>
      </c>
      <c r="F3334" s="0" t="n">
        <v>16</v>
      </c>
      <c r="G3334" s="0" t="n">
        <v>14</v>
      </c>
      <c r="H3334" s="0" t="n">
        <v>18</v>
      </c>
      <c r="I3334" s="0" t="n">
        <v>14</v>
      </c>
      <c r="J3334" s="0" t="n">
        <v>14</v>
      </c>
      <c r="K3334" s="0" t="n">
        <v>17</v>
      </c>
      <c r="L3334" s="0" t="n">
        <v>15</v>
      </c>
      <c r="M3334" s="0" t="n">
        <v>15</v>
      </c>
      <c r="N3334" s="0" t="n">
        <v>15</v>
      </c>
      <c r="O3334" s="0" t="n">
        <v>13</v>
      </c>
      <c r="P3334" s="0" t="n">
        <v>16</v>
      </c>
      <c r="Q3334" s="0" t="n">
        <v>22</v>
      </c>
      <c r="R3334" s="0" t="n">
        <v>26</v>
      </c>
      <c r="S3334" s="0" t="n">
        <v>30</v>
      </c>
      <c r="T3334" s="0" t="n">
        <v>30</v>
      </c>
      <c r="U3334" s="0" t="n">
        <v>27</v>
      </c>
      <c r="V3334" s="0" t="n">
        <v>31</v>
      </c>
      <c r="W3334" s="0" t="n">
        <v>33</v>
      </c>
      <c r="X3334" s="0" t="n">
        <v>29</v>
      </c>
      <c r="Y3334" s="0" t="n">
        <v>35</v>
      </c>
      <c r="Z3334" s="0" t="n">
        <v>44</v>
      </c>
      <c r="AA3334" s="0" t="n">
        <v>49</v>
      </c>
      <c r="AB3334" s="0" t="n">
        <v>52</v>
      </c>
      <c r="AC3334" s="0" t="n">
        <v>61</v>
      </c>
      <c r="AD3334" s="0" t="n">
        <v>58</v>
      </c>
      <c r="AE3334" s="0" t="n">
        <v>64</v>
      </c>
      <c r="AF3334" s="0" t="n">
        <v>74</v>
      </c>
      <c r="AG3334" s="0" t="n">
        <v>70</v>
      </c>
      <c r="AH3334" s="0" t="n">
        <v>78</v>
      </c>
      <c r="AI3334" s="0" t="n">
        <v>83</v>
      </c>
      <c r="AJ3334" s="0" t="n">
        <v>83</v>
      </c>
      <c r="AK3334" s="0" t="n">
        <v>79</v>
      </c>
      <c r="AL3334" s="0" t="n">
        <v>72</v>
      </c>
      <c r="AM3334" s="0" t="n">
        <v>74</v>
      </c>
      <c r="AN3334" s="0" t="n">
        <v>90</v>
      </c>
      <c r="AO3334" s="0" t="n">
        <v>103</v>
      </c>
      <c r="AP3334" s="0" t="n">
        <v>110</v>
      </c>
      <c r="AQ3334" s="0" t="n">
        <v>137</v>
      </c>
      <c r="AR3334" s="0" t="n">
        <v>156</v>
      </c>
      <c r="AS3334" s="0" t="n">
        <v>164</v>
      </c>
      <c r="AT3334" s="0" t="n">
        <v>183</v>
      </c>
    </row>
    <row r="3335" customFormat="false" ht="14" hidden="false" customHeight="false" outlineLevel="0" collapsed="false">
      <c r="A3335" s="0" t="s">
        <v>1</v>
      </c>
      <c r="B3335" s="0" t="s">
        <v>1</v>
      </c>
      <c r="C3335" s="0" t="s">
        <v>1</v>
      </c>
      <c r="D3335" s="0" t="s">
        <v>6</v>
      </c>
      <c r="E3335" s="0" t="n">
        <v>14</v>
      </c>
      <c r="F3335" s="0" t="n">
        <v>22</v>
      </c>
      <c r="G3335" s="0" t="n">
        <v>24</v>
      </c>
      <c r="H3335" s="0" t="n">
        <v>26</v>
      </c>
      <c r="I3335" s="0" t="n">
        <v>21</v>
      </c>
      <c r="J3335" s="0" t="n">
        <v>23</v>
      </c>
      <c r="K3335" s="0" t="n">
        <v>26</v>
      </c>
      <c r="L3335" s="0" t="n">
        <v>30</v>
      </c>
      <c r="M3335" s="0" t="n">
        <v>35</v>
      </c>
      <c r="N3335" s="0" t="n">
        <v>30</v>
      </c>
      <c r="O3335" s="0" t="n">
        <v>34</v>
      </c>
      <c r="P3335" s="0" t="n">
        <v>40</v>
      </c>
      <c r="Q3335" s="0" t="n">
        <v>37</v>
      </c>
      <c r="R3335" s="0" t="n">
        <v>39</v>
      </c>
      <c r="S3335" s="0" t="n">
        <v>45</v>
      </c>
      <c r="T3335" s="0" t="n">
        <v>47</v>
      </c>
      <c r="U3335" s="0" t="n">
        <v>52</v>
      </c>
      <c r="V3335" s="0" t="n">
        <v>53</v>
      </c>
      <c r="W3335" s="0" t="n">
        <v>56</v>
      </c>
      <c r="X3335" s="0" t="n">
        <v>74</v>
      </c>
      <c r="Y3335" s="0" t="n">
        <v>80</v>
      </c>
      <c r="Z3335" s="0" t="n">
        <v>95</v>
      </c>
      <c r="AA3335" s="0" t="n">
        <v>108</v>
      </c>
      <c r="AB3335" s="0" t="n">
        <v>121</v>
      </c>
      <c r="AC3335" s="0" t="n">
        <v>132</v>
      </c>
      <c r="AD3335" s="0" t="n">
        <v>121</v>
      </c>
      <c r="AE3335" s="0" t="n">
        <v>128</v>
      </c>
      <c r="AF3335" s="0" t="n">
        <v>144</v>
      </c>
      <c r="AG3335" s="0" t="n">
        <v>149</v>
      </c>
      <c r="AH3335" s="0" t="n">
        <v>157</v>
      </c>
      <c r="AI3335" s="0" t="n">
        <v>157</v>
      </c>
      <c r="AJ3335" s="0" t="n">
        <v>166</v>
      </c>
      <c r="AK3335" s="0" t="n">
        <v>168</v>
      </c>
      <c r="AL3335" s="0" t="n">
        <v>178</v>
      </c>
      <c r="AM3335" s="0" t="n">
        <v>200</v>
      </c>
      <c r="AN3335" s="0" t="n">
        <v>213</v>
      </c>
      <c r="AO3335" s="0" t="n">
        <v>228</v>
      </c>
      <c r="AP3335" s="0" t="n">
        <v>248</v>
      </c>
      <c r="AQ3335" s="0" t="n">
        <v>262</v>
      </c>
      <c r="AR3335" s="0" t="n">
        <v>269</v>
      </c>
      <c r="AS3335" s="0" t="n">
        <v>283</v>
      </c>
      <c r="AT3335" s="0" t="n">
        <v>309</v>
      </c>
    </row>
    <row r="3336" customFormat="false" ht="14" hidden="false" customHeight="false" outlineLevel="0" collapsed="false">
      <c r="A3336" s="0" t="s">
        <v>1</v>
      </c>
      <c r="B3336" s="0" t="s">
        <v>1</v>
      </c>
      <c r="C3336" s="0" t="s">
        <v>24</v>
      </c>
    </row>
    <row r="3337" customFormat="false" ht="14" hidden="false" customHeight="false" outlineLevel="0" collapsed="false">
      <c r="A3337" s="0" t="s">
        <v>1</v>
      </c>
      <c r="B3337" s="0" t="s">
        <v>1</v>
      </c>
      <c r="C3337" s="0" t="s">
        <v>1</v>
      </c>
      <c r="D3337" s="0" t="s">
        <v>5</v>
      </c>
      <c r="E3337" s="0" t="n">
        <v>1</v>
      </c>
      <c r="F3337" s="0" t="n">
        <v>2</v>
      </c>
      <c r="G3337" s="0" t="n">
        <v>3</v>
      </c>
      <c r="H3337" s="0" t="n">
        <v>3</v>
      </c>
      <c r="I3337" s="0" t="n">
        <v>3</v>
      </c>
      <c r="J3337" s="0" t="n">
        <v>4</v>
      </c>
      <c r="K3337" s="0" t="n">
        <v>4</v>
      </c>
      <c r="L3337" s="0" t="n">
        <v>2</v>
      </c>
      <c r="M3337" s="0" t="n">
        <v>2</v>
      </c>
      <c r="N3337" s="0" t="n">
        <v>4</v>
      </c>
      <c r="O3337" s="0" t="n">
        <v>4</v>
      </c>
      <c r="P3337" s="0" t="n">
        <v>5</v>
      </c>
      <c r="Q3337" s="0" t="n">
        <v>5</v>
      </c>
      <c r="R3337" s="0" t="n">
        <v>5</v>
      </c>
      <c r="S3337" s="0" t="n">
        <v>4</v>
      </c>
      <c r="T3337" s="0" t="n">
        <v>6</v>
      </c>
      <c r="U3337" s="0" t="n">
        <v>7</v>
      </c>
      <c r="V3337" s="0" t="n">
        <v>9</v>
      </c>
      <c r="W3337" s="0" t="n">
        <v>12</v>
      </c>
      <c r="X3337" s="0" t="n">
        <v>13</v>
      </c>
      <c r="Y3337" s="0" t="n">
        <v>11</v>
      </c>
      <c r="Z3337" s="0" t="n">
        <v>10</v>
      </c>
      <c r="AA3337" s="0" t="n">
        <v>6</v>
      </c>
      <c r="AB3337" s="0" t="n">
        <v>9</v>
      </c>
      <c r="AC3337" s="0" t="n">
        <v>13</v>
      </c>
      <c r="AD3337" s="0" t="n">
        <v>13</v>
      </c>
      <c r="AE3337" s="0" t="n">
        <v>12</v>
      </c>
      <c r="AF3337" s="0" t="n">
        <v>13</v>
      </c>
      <c r="AG3337" s="0" t="n">
        <v>18</v>
      </c>
      <c r="AH3337" s="0" t="n">
        <v>22</v>
      </c>
      <c r="AI3337" s="0" t="n">
        <v>21</v>
      </c>
      <c r="AJ3337" s="0" t="n">
        <v>22</v>
      </c>
      <c r="AK3337" s="0" t="n">
        <v>20</v>
      </c>
      <c r="AL3337" s="0" t="n">
        <v>26</v>
      </c>
      <c r="AM3337" s="0" t="n">
        <v>26</v>
      </c>
      <c r="AN3337" s="0" t="n">
        <v>26</v>
      </c>
      <c r="AO3337" s="0" t="n">
        <v>26</v>
      </c>
      <c r="AP3337" s="0" t="n">
        <v>27</v>
      </c>
      <c r="AQ3337" s="0" t="n">
        <v>18</v>
      </c>
      <c r="AR3337" s="0" t="n">
        <v>22</v>
      </c>
      <c r="AS3337" s="0" t="n">
        <v>25</v>
      </c>
      <c r="AT3337" s="0" t="n">
        <v>31</v>
      </c>
    </row>
    <row r="3338" customFormat="false" ht="14" hidden="false" customHeight="false" outlineLevel="0" collapsed="false">
      <c r="A3338" s="0" t="s">
        <v>1</v>
      </c>
      <c r="B3338" s="0" t="s">
        <v>1</v>
      </c>
      <c r="C3338" s="0" t="s">
        <v>1</v>
      </c>
      <c r="D3338" s="0" t="s">
        <v>6</v>
      </c>
      <c r="E3338" s="0" t="n">
        <v>4</v>
      </c>
      <c r="F3338" s="0" t="n">
        <v>3</v>
      </c>
      <c r="G3338" s="0" t="n">
        <v>3</v>
      </c>
      <c r="H3338" s="0" t="n">
        <v>3</v>
      </c>
      <c r="I3338" s="0" t="n">
        <v>6</v>
      </c>
      <c r="J3338" s="0" t="n">
        <v>7</v>
      </c>
      <c r="K3338" s="0" t="n">
        <v>12</v>
      </c>
      <c r="L3338" s="0" t="n">
        <v>13</v>
      </c>
      <c r="M3338" s="0" t="n">
        <v>14</v>
      </c>
      <c r="N3338" s="0" t="n">
        <v>14</v>
      </c>
      <c r="O3338" s="0" t="n">
        <v>17</v>
      </c>
      <c r="P3338" s="0" t="n">
        <v>14</v>
      </c>
      <c r="Q3338" s="0" t="n">
        <v>15</v>
      </c>
      <c r="R3338" s="0" t="n">
        <v>10</v>
      </c>
      <c r="S3338" s="0" t="n">
        <v>8</v>
      </c>
      <c r="T3338" s="0" t="n">
        <v>7</v>
      </c>
      <c r="U3338" s="0" t="n">
        <v>9</v>
      </c>
      <c r="V3338" s="0" t="n">
        <v>14</v>
      </c>
      <c r="W3338" s="0" t="n">
        <v>16</v>
      </c>
      <c r="X3338" s="0" t="n">
        <v>17</v>
      </c>
      <c r="Y3338" s="0" t="n">
        <v>19</v>
      </c>
      <c r="Z3338" s="0" t="n">
        <v>19</v>
      </c>
      <c r="AA3338" s="0" t="n">
        <v>17</v>
      </c>
      <c r="AB3338" s="0" t="n">
        <v>18</v>
      </c>
      <c r="AC3338" s="0" t="n">
        <v>28</v>
      </c>
      <c r="AD3338" s="0" t="n">
        <v>40</v>
      </c>
      <c r="AE3338" s="0" t="n">
        <v>49</v>
      </c>
      <c r="AF3338" s="0" t="n">
        <v>57</v>
      </c>
      <c r="AG3338" s="0" t="n">
        <v>52</v>
      </c>
      <c r="AH3338" s="0" t="n">
        <v>62</v>
      </c>
      <c r="AI3338" s="0" t="n">
        <v>53</v>
      </c>
      <c r="AJ3338" s="0" t="n">
        <v>60</v>
      </c>
      <c r="AK3338" s="0" t="n">
        <v>64</v>
      </c>
      <c r="AL3338" s="0" t="n">
        <v>57</v>
      </c>
      <c r="AM3338" s="0" t="n">
        <v>64</v>
      </c>
      <c r="AN3338" s="0" t="n">
        <v>70</v>
      </c>
      <c r="AO3338" s="0" t="n">
        <v>78</v>
      </c>
      <c r="AP3338" s="0" t="n">
        <v>84</v>
      </c>
      <c r="AQ3338" s="0" t="n">
        <v>85</v>
      </c>
      <c r="AR3338" s="0" t="n">
        <v>93</v>
      </c>
      <c r="AS3338" s="0" t="n">
        <v>108</v>
      </c>
      <c r="AT3338" s="0" t="n">
        <v>115</v>
      </c>
    </row>
    <row r="3339" customFormat="false" ht="14" hidden="false" customHeight="false" outlineLevel="0" collapsed="false">
      <c r="A3339" s="0" t="s">
        <v>1</v>
      </c>
      <c r="B3339" s="0" t="s">
        <v>1</v>
      </c>
      <c r="C3339" s="0" t="s">
        <v>25</v>
      </c>
    </row>
    <row r="3340" customFormat="false" ht="14" hidden="false" customHeight="false" outlineLevel="0" collapsed="false">
      <c r="A3340" s="0" t="s">
        <v>1</v>
      </c>
      <c r="B3340" s="0" t="s">
        <v>1</v>
      </c>
      <c r="C3340" s="0" t="s">
        <v>1</v>
      </c>
      <c r="D3340" s="0" t="s">
        <v>5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1</v>
      </c>
      <c r="L3340" s="0" t="n">
        <v>1</v>
      </c>
      <c r="M3340" s="0" t="n">
        <v>1</v>
      </c>
      <c r="N3340" s="0" t="n">
        <v>1</v>
      </c>
      <c r="O3340" s="0" t="n">
        <v>1</v>
      </c>
      <c r="P3340" s="0" t="n">
        <v>0</v>
      </c>
      <c r="Q3340" s="0" t="n">
        <v>0</v>
      </c>
      <c r="R3340" s="0" t="n">
        <v>0</v>
      </c>
      <c r="S3340" s="0" t="n">
        <v>1</v>
      </c>
      <c r="T3340" s="0" t="n">
        <v>1</v>
      </c>
      <c r="U3340" s="0" t="n">
        <v>0</v>
      </c>
      <c r="V3340" s="0" t="n">
        <v>1</v>
      </c>
      <c r="W3340" s="0" t="n">
        <v>1</v>
      </c>
      <c r="X3340" s="0" t="n">
        <v>2</v>
      </c>
      <c r="Y3340" s="0" t="n">
        <v>2</v>
      </c>
      <c r="Z3340" s="0" t="n">
        <v>3</v>
      </c>
      <c r="AA3340" s="0" t="n">
        <v>5</v>
      </c>
      <c r="AB3340" s="0" t="n">
        <v>4</v>
      </c>
      <c r="AC3340" s="0" t="n">
        <v>2</v>
      </c>
      <c r="AD3340" s="0" t="n">
        <v>1</v>
      </c>
      <c r="AE3340" s="0" t="n">
        <v>2</v>
      </c>
      <c r="AF3340" s="0" t="n">
        <v>1</v>
      </c>
      <c r="AG3340" s="0" t="n">
        <v>0</v>
      </c>
      <c r="AH3340" s="0" t="n">
        <v>2</v>
      </c>
      <c r="AI3340" s="0" t="n">
        <v>2</v>
      </c>
      <c r="AJ3340" s="0" t="n">
        <v>2</v>
      </c>
      <c r="AK3340" s="0" t="n">
        <v>3</v>
      </c>
      <c r="AL3340" s="0" t="n">
        <v>1</v>
      </c>
      <c r="AM3340" s="0" t="n">
        <v>3</v>
      </c>
      <c r="AN3340" s="0" t="n">
        <v>5</v>
      </c>
      <c r="AO3340" s="0" t="n">
        <v>4</v>
      </c>
      <c r="AP3340" s="0" t="n">
        <v>3</v>
      </c>
      <c r="AQ3340" s="0" t="n">
        <v>4</v>
      </c>
      <c r="AR3340" s="0" t="n">
        <v>5</v>
      </c>
      <c r="AS3340" s="0" t="n">
        <v>4</v>
      </c>
      <c r="AT3340" s="0" t="n">
        <v>6</v>
      </c>
    </row>
    <row r="3341" customFormat="false" ht="14" hidden="false" customHeight="false" outlineLevel="0" collapsed="false">
      <c r="A3341" s="0" t="s">
        <v>1</v>
      </c>
      <c r="B3341" s="0" t="s">
        <v>1</v>
      </c>
      <c r="C3341" s="0" t="s">
        <v>1</v>
      </c>
      <c r="D3341" s="0" t="s">
        <v>6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n">
        <v>1</v>
      </c>
      <c r="N3341" s="0" t="n">
        <v>1</v>
      </c>
      <c r="O3341" s="0" t="n">
        <v>0</v>
      </c>
      <c r="P3341" s="0" t="n">
        <v>4</v>
      </c>
      <c r="Q3341" s="0" t="n">
        <v>6</v>
      </c>
      <c r="R3341" s="0" t="n">
        <v>8</v>
      </c>
      <c r="S3341" s="0" t="n">
        <v>4</v>
      </c>
      <c r="T3341" s="0" t="n">
        <v>5</v>
      </c>
      <c r="U3341" s="0" t="n">
        <v>5</v>
      </c>
      <c r="V3341" s="0" t="n">
        <v>3</v>
      </c>
      <c r="W3341" s="0" t="n">
        <v>2</v>
      </c>
      <c r="X3341" s="0" t="n">
        <v>1</v>
      </c>
      <c r="Y3341" s="0" t="n">
        <v>1</v>
      </c>
      <c r="Z3341" s="0" t="n">
        <v>1</v>
      </c>
      <c r="AA3341" s="0" t="n">
        <v>3</v>
      </c>
      <c r="AB3341" s="0" t="n">
        <v>2</v>
      </c>
      <c r="AC3341" s="0" t="n">
        <v>3</v>
      </c>
      <c r="AD3341" s="0" t="n">
        <v>5</v>
      </c>
      <c r="AE3341" s="0" t="n">
        <v>5</v>
      </c>
      <c r="AF3341" s="0" t="n">
        <v>3</v>
      </c>
      <c r="AG3341" s="0" t="n">
        <v>4</v>
      </c>
      <c r="AH3341" s="0" t="n">
        <v>6</v>
      </c>
      <c r="AI3341" s="0" t="n">
        <v>10</v>
      </c>
      <c r="AJ3341" s="0" t="n">
        <v>11</v>
      </c>
      <c r="AK3341" s="0" t="n">
        <v>16</v>
      </c>
      <c r="AL3341" s="0" t="n">
        <v>13</v>
      </c>
      <c r="AM3341" s="0" t="n">
        <v>16</v>
      </c>
      <c r="AN3341" s="0" t="n">
        <v>17</v>
      </c>
      <c r="AO3341" s="0" t="n">
        <v>15</v>
      </c>
      <c r="AP3341" s="0" t="n">
        <v>15</v>
      </c>
      <c r="AQ3341" s="0" t="n">
        <v>11</v>
      </c>
      <c r="AR3341" s="0" t="n">
        <v>18</v>
      </c>
      <c r="AS3341" s="0" t="n">
        <v>18</v>
      </c>
      <c r="AT3341" s="0" t="n">
        <v>23</v>
      </c>
    </row>
    <row r="3342" customFormat="false" ht="14" hidden="false" customHeight="false" outlineLevel="0" collapsed="false">
      <c r="A3342" s="0" t="s">
        <v>1</v>
      </c>
      <c r="B3342" s="0" t="s">
        <v>1</v>
      </c>
      <c r="C3342" s="0" t="s">
        <v>26</v>
      </c>
    </row>
    <row r="3343" customFormat="false" ht="14" hidden="false" customHeight="false" outlineLevel="0" collapsed="false">
      <c r="A3343" s="0" t="s">
        <v>1</v>
      </c>
      <c r="B3343" s="0" t="s">
        <v>1</v>
      </c>
      <c r="C3343" s="0" t="s">
        <v>1</v>
      </c>
      <c r="D3343" s="0" t="s">
        <v>5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1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  <c r="AM3343" s="0" t="n">
        <v>0</v>
      </c>
      <c r="AN3343" s="0" t="n">
        <v>0</v>
      </c>
      <c r="AO3343" s="0" t="n">
        <v>0</v>
      </c>
      <c r="AP3343" s="0" t="n">
        <v>0</v>
      </c>
      <c r="AQ3343" s="0" t="n">
        <v>0</v>
      </c>
      <c r="AR3343" s="0" t="n">
        <v>2</v>
      </c>
      <c r="AS3343" s="0" t="n">
        <v>1</v>
      </c>
      <c r="AT3343" s="0" t="n">
        <v>1</v>
      </c>
    </row>
    <row r="3344" customFormat="false" ht="14" hidden="false" customHeight="false" outlineLevel="0" collapsed="false">
      <c r="A3344" s="0" t="s">
        <v>1</v>
      </c>
      <c r="B3344" s="0" t="s">
        <v>1</v>
      </c>
      <c r="C3344" s="0" t="s">
        <v>1</v>
      </c>
      <c r="D3344" s="0" t="s">
        <v>6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n">
        <v>0</v>
      </c>
      <c r="N3344" s="0" t="n">
        <v>0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1</v>
      </c>
      <c r="V3344" s="0" t="n">
        <v>1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1</v>
      </c>
      <c r="AJ3344" s="0" t="n">
        <v>0</v>
      </c>
      <c r="AK3344" s="0" t="n">
        <v>0</v>
      </c>
      <c r="AL3344" s="0" t="n">
        <v>1</v>
      </c>
      <c r="AM3344" s="0" t="n">
        <v>1</v>
      </c>
      <c r="AN3344" s="0" t="n">
        <v>1</v>
      </c>
      <c r="AO3344" s="0" t="n">
        <v>2</v>
      </c>
      <c r="AP3344" s="0" t="n">
        <v>4</v>
      </c>
      <c r="AQ3344" s="0" t="n">
        <v>3</v>
      </c>
      <c r="AR3344" s="0" t="n">
        <v>1</v>
      </c>
      <c r="AS3344" s="0" t="n">
        <v>0</v>
      </c>
      <c r="AT3344" s="0" t="n">
        <v>1</v>
      </c>
    </row>
    <row r="3345" customFormat="false" ht="14" hidden="false" customHeight="false" outlineLevel="0" collapsed="false">
      <c r="A3345" s="0" t="s">
        <v>42</v>
      </c>
    </row>
    <row r="3346" customFormat="false" ht="14" hidden="false" customHeight="false" outlineLevel="0" collapsed="false">
      <c r="A3346" s="0" t="s">
        <v>1</v>
      </c>
      <c r="B3346" s="0" t="s">
        <v>3</v>
      </c>
    </row>
    <row r="3347" customFormat="false" ht="14" hidden="false" customHeight="false" outlineLevel="0" collapsed="false">
      <c r="A3347" s="0" t="s">
        <v>1</v>
      </c>
      <c r="B3347" s="0" t="s">
        <v>1</v>
      </c>
      <c r="C3347" s="0" t="s">
        <v>4</v>
      </c>
    </row>
    <row r="3348" customFormat="false" ht="14" hidden="false" customHeight="false" outlineLevel="0" collapsed="false">
      <c r="A3348" s="0" t="s">
        <v>1</v>
      </c>
      <c r="B3348" s="0" t="s">
        <v>1</v>
      </c>
      <c r="C3348" s="0" t="s">
        <v>1</v>
      </c>
      <c r="D3348" s="0" t="s">
        <v>5</v>
      </c>
      <c r="E3348" s="0" t="n">
        <v>9998</v>
      </c>
      <c r="F3348" s="0" t="n">
        <v>9711</v>
      </c>
      <c r="G3348" s="0" t="n">
        <v>9479</v>
      </c>
      <c r="H3348" s="0" t="n">
        <v>9182</v>
      </c>
      <c r="I3348" s="0" t="n">
        <v>9226</v>
      </c>
      <c r="J3348" s="0" t="n">
        <v>8968</v>
      </c>
      <c r="K3348" s="0" t="n">
        <v>8676</v>
      </c>
      <c r="L3348" s="0" t="n">
        <v>8479</v>
      </c>
      <c r="M3348" s="0" t="n">
        <v>8223</v>
      </c>
      <c r="N3348" s="0" t="n">
        <v>7965</v>
      </c>
      <c r="O3348" s="0" t="n">
        <v>7894</v>
      </c>
      <c r="P3348" s="0" t="n">
        <v>7863</v>
      </c>
      <c r="Q3348" s="0" t="n">
        <v>7672</v>
      </c>
      <c r="R3348" s="0" t="n">
        <v>7648</v>
      </c>
      <c r="S3348" s="0" t="n">
        <v>7514</v>
      </c>
      <c r="T3348" s="0" t="n">
        <v>7505</v>
      </c>
      <c r="U3348" s="0" t="n">
        <v>7664</v>
      </c>
      <c r="V3348" s="0" t="n">
        <v>7794</v>
      </c>
      <c r="W3348" s="0" t="n">
        <v>8009</v>
      </c>
      <c r="X3348" s="0" t="n">
        <v>8416</v>
      </c>
      <c r="Y3348" s="0" t="n">
        <v>8806</v>
      </c>
      <c r="Z3348" s="0" t="n">
        <v>9058</v>
      </c>
      <c r="AA3348" s="0" t="n">
        <v>9300</v>
      </c>
      <c r="AB3348" s="0" t="n">
        <v>9417</v>
      </c>
      <c r="AC3348" s="0" t="n">
        <v>9307</v>
      </c>
      <c r="AD3348" s="0" t="n">
        <v>8867</v>
      </c>
      <c r="AE3348" s="0" t="n">
        <v>8490</v>
      </c>
      <c r="AF3348" s="0" t="n">
        <v>8080</v>
      </c>
      <c r="AG3348" s="0" t="n">
        <v>7623</v>
      </c>
      <c r="AH3348" s="0" t="n">
        <v>7313</v>
      </c>
      <c r="AI3348" s="0" t="n">
        <v>7195</v>
      </c>
      <c r="AJ3348" s="0" t="n">
        <v>7052</v>
      </c>
      <c r="AK3348" s="0" t="n">
        <v>7073</v>
      </c>
      <c r="AL3348" s="0" t="n">
        <v>7192</v>
      </c>
      <c r="AM3348" s="0" t="n">
        <v>7197</v>
      </c>
      <c r="AN3348" s="0" t="n">
        <v>7180</v>
      </c>
      <c r="AO3348" s="0" t="n">
        <v>7276</v>
      </c>
      <c r="AP3348" s="0" t="n">
        <v>7436</v>
      </c>
      <c r="AQ3348" s="0" t="n">
        <v>7808</v>
      </c>
      <c r="AR3348" s="0" t="n">
        <v>7940</v>
      </c>
      <c r="AS3348" s="0" t="n">
        <v>8206</v>
      </c>
      <c r="AT3348" s="0" t="n">
        <v>8493</v>
      </c>
    </row>
    <row r="3349" customFormat="false" ht="14" hidden="false" customHeight="false" outlineLevel="0" collapsed="false">
      <c r="A3349" s="0" t="s">
        <v>1</v>
      </c>
      <c r="B3349" s="0" t="s">
        <v>1</v>
      </c>
      <c r="C3349" s="0" t="s">
        <v>1</v>
      </c>
      <c r="D3349" s="0" t="s">
        <v>6</v>
      </c>
      <c r="E3349" s="0" t="n">
        <v>9440</v>
      </c>
      <c r="F3349" s="0" t="n">
        <v>9305</v>
      </c>
      <c r="G3349" s="0" t="n">
        <v>9146</v>
      </c>
      <c r="H3349" s="0" t="n">
        <v>9010</v>
      </c>
      <c r="I3349" s="0" t="n">
        <v>8955</v>
      </c>
      <c r="J3349" s="0" t="n">
        <v>8843</v>
      </c>
      <c r="K3349" s="0" t="n">
        <v>8448</v>
      </c>
      <c r="L3349" s="0" t="n">
        <v>8308</v>
      </c>
      <c r="M3349" s="0" t="n">
        <v>7920</v>
      </c>
      <c r="N3349" s="0" t="n">
        <v>7646</v>
      </c>
      <c r="O3349" s="0" t="n">
        <v>7546</v>
      </c>
      <c r="P3349" s="0" t="n">
        <v>7449</v>
      </c>
      <c r="Q3349" s="0" t="n">
        <v>7185</v>
      </c>
      <c r="R3349" s="0" t="n">
        <v>7130</v>
      </c>
      <c r="S3349" s="0" t="n">
        <v>7093</v>
      </c>
      <c r="T3349" s="0" t="n">
        <v>7033</v>
      </c>
      <c r="U3349" s="0" t="n">
        <v>7161</v>
      </c>
      <c r="V3349" s="0" t="n">
        <v>7458</v>
      </c>
      <c r="W3349" s="0" t="n">
        <v>7745</v>
      </c>
      <c r="X3349" s="0" t="n">
        <v>8150</v>
      </c>
      <c r="Y3349" s="0" t="n">
        <v>8509</v>
      </c>
      <c r="Z3349" s="0" t="n">
        <v>8884</v>
      </c>
      <c r="AA3349" s="0" t="n">
        <v>9012</v>
      </c>
      <c r="AB3349" s="0" t="n">
        <v>9052</v>
      </c>
      <c r="AC3349" s="0" t="n">
        <v>8904</v>
      </c>
      <c r="AD3349" s="0" t="n">
        <v>8492</v>
      </c>
      <c r="AE3349" s="0" t="n">
        <v>8077</v>
      </c>
      <c r="AF3349" s="0" t="n">
        <v>7561</v>
      </c>
      <c r="AG3349" s="0" t="n">
        <v>7249</v>
      </c>
      <c r="AH3349" s="0" t="n">
        <v>6947</v>
      </c>
      <c r="AI3349" s="0" t="n">
        <v>6811</v>
      </c>
      <c r="AJ3349" s="0" t="n">
        <v>6688</v>
      </c>
      <c r="AK3349" s="0" t="n">
        <v>6673</v>
      </c>
      <c r="AL3349" s="0" t="n">
        <v>6745</v>
      </c>
      <c r="AM3349" s="0" t="n">
        <v>6779</v>
      </c>
      <c r="AN3349" s="0" t="n">
        <v>6842</v>
      </c>
      <c r="AO3349" s="0" t="n">
        <v>7014</v>
      </c>
      <c r="AP3349" s="0" t="n">
        <v>7179</v>
      </c>
      <c r="AQ3349" s="0" t="n">
        <v>7346</v>
      </c>
      <c r="AR3349" s="0" t="n">
        <v>7533</v>
      </c>
      <c r="AS3349" s="0" t="n">
        <v>7771</v>
      </c>
      <c r="AT3349" s="0" t="n">
        <v>8004</v>
      </c>
    </row>
    <row r="3350" customFormat="false" ht="14" hidden="false" customHeight="false" outlineLevel="0" collapsed="false">
      <c r="A3350" s="0" t="s">
        <v>1</v>
      </c>
      <c r="B3350" s="0" t="s">
        <v>1</v>
      </c>
      <c r="C3350" s="0" t="s">
        <v>7</v>
      </c>
    </row>
    <row r="3351" customFormat="false" ht="14" hidden="false" customHeight="false" outlineLevel="0" collapsed="false">
      <c r="A3351" s="0" t="s">
        <v>1</v>
      </c>
      <c r="B3351" s="0" t="s">
        <v>1</v>
      </c>
      <c r="C3351" s="0" t="s">
        <v>1</v>
      </c>
      <c r="D3351" s="0" t="s">
        <v>5</v>
      </c>
      <c r="E3351" s="0" t="n">
        <v>9820</v>
      </c>
      <c r="F3351" s="0" t="n">
        <v>10103</v>
      </c>
      <c r="G3351" s="0" t="n">
        <v>10194</v>
      </c>
      <c r="H3351" s="0" t="n">
        <v>10247</v>
      </c>
      <c r="I3351" s="0" t="n">
        <v>9895</v>
      </c>
      <c r="J3351" s="0" t="n">
        <v>9777</v>
      </c>
      <c r="K3351" s="0" t="n">
        <v>9564</v>
      </c>
      <c r="L3351" s="0" t="n">
        <v>9398</v>
      </c>
      <c r="M3351" s="0" t="n">
        <v>9283</v>
      </c>
      <c r="N3351" s="0" t="n">
        <v>9347</v>
      </c>
      <c r="O3351" s="0" t="n">
        <v>9173</v>
      </c>
      <c r="P3351" s="0" t="n">
        <v>8817</v>
      </c>
      <c r="Q3351" s="0" t="n">
        <v>8597</v>
      </c>
      <c r="R3351" s="0" t="n">
        <v>8301</v>
      </c>
      <c r="S3351" s="0" t="n">
        <v>7929</v>
      </c>
      <c r="T3351" s="0" t="n">
        <v>7881</v>
      </c>
      <c r="U3351" s="0" t="n">
        <v>7777</v>
      </c>
      <c r="V3351" s="0" t="n">
        <v>7610</v>
      </c>
      <c r="W3351" s="0" t="n">
        <v>7760</v>
      </c>
      <c r="X3351" s="0" t="n">
        <v>7761</v>
      </c>
      <c r="Y3351" s="0" t="n">
        <v>7833</v>
      </c>
      <c r="Z3351" s="0" t="n">
        <v>8038</v>
      </c>
      <c r="AA3351" s="0" t="n">
        <v>8229</v>
      </c>
      <c r="AB3351" s="0" t="n">
        <v>8462</v>
      </c>
      <c r="AC3351" s="0" t="n">
        <v>8828</v>
      </c>
      <c r="AD3351" s="0" t="n">
        <v>9146</v>
      </c>
      <c r="AE3351" s="0" t="n">
        <v>9272</v>
      </c>
      <c r="AF3351" s="0" t="n">
        <v>9405</v>
      </c>
      <c r="AG3351" s="0" t="n">
        <v>9531</v>
      </c>
      <c r="AH3351" s="0" t="n">
        <v>9367</v>
      </c>
      <c r="AI3351" s="0" t="n">
        <v>8982</v>
      </c>
      <c r="AJ3351" s="0" t="n">
        <v>8641</v>
      </c>
      <c r="AK3351" s="0" t="n">
        <v>8297</v>
      </c>
      <c r="AL3351" s="0" t="n">
        <v>7850</v>
      </c>
      <c r="AM3351" s="0" t="n">
        <v>7579</v>
      </c>
      <c r="AN3351" s="0" t="n">
        <v>7440</v>
      </c>
      <c r="AO3351" s="0" t="n">
        <v>7368</v>
      </c>
      <c r="AP3351" s="0" t="n">
        <v>7414</v>
      </c>
      <c r="AQ3351" s="0" t="n">
        <v>7511</v>
      </c>
      <c r="AR3351" s="0" t="n">
        <v>7538</v>
      </c>
      <c r="AS3351" s="0" t="n">
        <v>7492</v>
      </c>
      <c r="AT3351" s="0" t="n">
        <v>7581</v>
      </c>
    </row>
    <row r="3352" customFormat="false" ht="14" hidden="false" customHeight="false" outlineLevel="0" collapsed="false">
      <c r="A3352" s="0" t="s">
        <v>1</v>
      </c>
      <c r="B3352" s="0" t="s">
        <v>1</v>
      </c>
      <c r="C3352" s="0" t="s">
        <v>1</v>
      </c>
      <c r="D3352" s="0" t="s">
        <v>6</v>
      </c>
      <c r="E3352" s="0" t="n">
        <v>9403</v>
      </c>
      <c r="F3352" s="0" t="n">
        <v>9593</v>
      </c>
      <c r="G3352" s="0" t="n">
        <v>9755</v>
      </c>
      <c r="H3352" s="0" t="n">
        <v>9745</v>
      </c>
      <c r="I3352" s="0" t="n">
        <v>9423</v>
      </c>
      <c r="J3352" s="0" t="n">
        <v>9257</v>
      </c>
      <c r="K3352" s="0" t="n">
        <v>9248</v>
      </c>
      <c r="L3352" s="0" t="n">
        <v>9085</v>
      </c>
      <c r="M3352" s="0" t="n">
        <v>9182</v>
      </c>
      <c r="N3352" s="0" t="n">
        <v>9168</v>
      </c>
      <c r="O3352" s="0" t="n">
        <v>8976</v>
      </c>
      <c r="P3352" s="0" t="n">
        <v>8615</v>
      </c>
      <c r="Q3352" s="0" t="n">
        <v>8384</v>
      </c>
      <c r="R3352" s="0" t="n">
        <v>7983</v>
      </c>
      <c r="S3352" s="0" t="n">
        <v>7655</v>
      </c>
      <c r="T3352" s="0" t="n">
        <v>7577</v>
      </c>
      <c r="U3352" s="0" t="n">
        <v>7474</v>
      </c>
      <c r="V3352" s="0" t="n">
        <v>7222</v>
      </c>
      <c r="W3352" s="0" t="n">
        <v>7266</v>
      </c>
      <c r="X3352" s="0" t="n">
        <v>7329</v>
      </c>
      <c r="Y3352" s="0" t="n">
        <v>7387</v>
      </c>
      <c r="Z3352" s="0" t="n">
        <v>7585</v>
      </c>
      <c r="AA3352" s="0" t="n">
        <v>7862</v>
      </c>
      <c r="AB3352" s="0" t="n">
        <v>8201</v>
      </c>
      <c r="AC3352" s="0" t="n">
        <v>8552</v>
      </c>
      <c r="AD3352" s="0" t="n">
        <v>8868</v>
      </c>
      <c r="AE3352" s="0" t="n">
        <v>9109</v>
      </c>
      <c r="AF3352" s="0" t="n">
        <v>9181</v>
      </c>
      <c r="AG3352" s="0" t="n">
        <v>9119</v>
      </c>
      <c r="AH3352" s="0" t="n">
        <v>8943</v>
      </c>
      <c r="AI3352" s="0" t="n">
        <v>8569</v>
      </c>
      <c r="AJ3352" s="0" t="n">
        <v>8094</v>
      </c>
      <c r="AK3352" s="0" t="n">
        <v>7693</v>
      </c>
      <c r="AL3352" s="0" t="n">
        <v>7495</v>
      </c>
      <c r="AM3352" s="0" t="n">
        <v>7197</v>
      </c>
      <c r="AN3352" s="0" t="n">
        <v>7032</v>
      </c>
      <c r="AO3352" s="0" t="n">
        <v>6943</v>
      </c>
      <c r="AP3352" s="0" t="n">
        <v>6955</v>
      </c>
      <c r="AQ3352" s="0" t="n">
        <v>7069</v>
      </c>
      <c r="AR3352" s="0" t="n">
        <v>7158</v>
      </c>
      <c r="AS3352" s="0" t="n">
        <v>7205</v>
      </c>
      <c r="AT3352" s="0" t="n">
        <v>7314</v>
      </c>
    </row>
    <row r="3353" customFormat="false" ht="14" hidden="false" customHeight="false" outlineLevel="0" collapsed="false">
      <c r="A3353" s="0" t="s">
        <v>1</v>
      </c>
      <c r="B3353" s="0" t="s">
        <v>1</v>
      </c>
      <c r="C3353" s="0" t="s">
        <v>8</v>
      </c>
    </row>
    <row r="3354" customFormat="false" ht="14" hidden="false" customHeight="false" outlineLevel="0" collapsed="false">
      <c r="A3354" s="0" t="s">
        <v>1</v>
      </c>
      <c r="B3354" s="0" t="s">
        <v>1</v>
      </c>
      <c r="C3354" s="0" t="s">
        <v>1</v>
      </c>
      <c r="D3354" s="0" t="s">
        <v>5</v>
      </c>
      <c r="E3354" s="0" t="n">
        <v>8794</v>
      </c>
      <c r="F3354" s="0" t="n">
        <v>8780</v>
      </c>
      <c r="G3354" s="0" t="n">
        <v>8849</v>
      </c>
      <c r="H3354" s="0" t="n">
        <v>8985</v>
      </c>
      <c r="I3354" s="0" t="n">
        <v>9324</v>
      </c>
      <c r="J3354" s="0" t="n">
        <v>9681</v>
      </c>
      <c r="K3354" s="0" t="n">
        <v>9991</v>
      </c>
      <c r="L3354" s="0" t="n">
        <v>10095</v>
      </c>
      <c r="M3354" s="0" t="n">
        <v>10267</v>
      </c>
      <c r="N3354" s="0" t="n">
        <v>9957</v>
      </c>
      <c r="O3354" s="0" t="n">
        <v>9800</v>
      </c>
      <c r="P3354" s="0" t="n">
        <v>9614</v>
      </c>
      <c r="Q3354" s="0" t="n">
        <v>9469</v>
      </c>
      <c r="R3354" s="0" t="n">
        <v>9299</v>
      </c>
      <c r="S3354" s="0" t="n">
        <v>9321</v>
      </c>
      <c r="T3354" s="0" t="n">
        <v>9085</v>
      </c>
      <c r="U3354" s="0" t="n">
        <v>8732</v>
      </c>
      <c r="V3354" s="0" t="n">
        <v>8552</v>
      </c>
      <c r="W3354" s="0" t="n">
        <v>8316</v>
      </c>
      <c r="X3354" s="0" t="n">
        <v>8025</v>
      </c>
      <c r="Y3354" s="0" t="n">
        <v>8064</v>
      </c>
      <c r="Z3354" s="0" t="n">
        <v>8047</v>
      </c>
      <c r="AA3354" s="0" t="n">
        <v>7936</v>
      </c>
      <c r="AB3354" s="0" t="n">
        <v>8103</v>
      </c>
      <c r="AC3354" s="0" t="n">
        <v>8128</v>
      </c>
      <c r="AD3354" s="0" t="n">
        <v>8087</v>
      </c>
      <c r="AE3354" s="0" t="n">
        <v>8280</v>
      </c>
      <c r="AF3354" s="0" t="n">
        <v>8438</v>
      </c>
      <c r="AG3354" s="0" t="n">
        <v>8613</v>
      </c>
      <c r="AH3354" s="0" t="n">
        <v>8906</v>
      </c>
      <c r="AI3354" s="0" t="n">
        <v>9269</v>
      </c>
      <c r="AJ3354" s="0" t="n">
        <v>9436</v>
      </c>
      <c r="AK3354" s="0" t="n">
        <v>9624</v>
      </c>
      <c r="AL3354" s="0" t="n">
        <v>9711</v>
      </c>
      <c r="AM3354" s="0" t="n">
        <v>9571</v>
      </c>
      <c r="AN3354" s="0" t="n">
        <v>9187</v>
      </c>
      <c r="AO3354" s="0" t="n">
        <v>8932</v>
      </c>
      <c r="AP3354" s="0" t="n">
        <v>8567</v>
      </c>
      <c r="AQ3354" s="0" t="n">
        <v>8173</v>
      </c>
      <c r="AR3354" s="0" t="n">
        <v>7915</v>
      </c>
      <c r="AS3354" s="0" t="n">
        <v>7783</v>
      </c>
      <c r="AT3354" s="0" t="n">
        <v>7671</v>
      </c>
    </row>
    <row r="3355" customFormat="false" ht="14" hidden="false" customHeight="false" outlineLevel="0" collapsed="false">
      <c r="A3355" s="0" t="s">
        <v>1</v>
      </c>
      <c r="B3355" s="0" t="s">
        <v>1</v>
      </c>
      <c r="C3355" s="0" t="s">
        <v>1</v>
      </c>
      <c r="D3355" s="0" t="s">
        <v>6</v>
      </c>
      <c r="E3355" s="0" t="n">
        <v>8409</v>
      </c>
      <c r="F3355" s="0" t="n">
        <v>8433</v>
      </c>
      <c r="G3355" s="0" t="n">
        <v>8406</v>
      </c>
      <c r="H3355" s="0" t="n">
        <v>8489</v>
      </c>
      <c r="I3355" s="0" t="n">
        <v>8850</v>
      </c>
      <c r="J3355" s="0" t="n">
        <v>9177</v>
      </c>
      <c r="K3355" s="0" t="n">
        <v>9394</v>
      </c>
      <c r="L3355" s="0" t="n">
        <v>9711</v>
      </c>
      <c r="M3355" s="0" t="n">
        <v>9776</v>
      </c>
      <c r="N3355" s="0" t="n">
        <v>9469</v>
      </c>
      <c r="O3355" s="0" t="n">
        <v>9301</v>
      </c>
      <c r="P3355" s="0" t="n">
        <v>9213</v>
      </c>
      <c r="Q3355" s="0" t="n">
        <v>9094</v>
      </c>
      <c r="R3355" s="0" t="n">
        <v>9082</v>
      </c>
      <c r="S3355" s="0" t="n">
        <v>9114</v>
      </c>
      <c r="T3355" s="0" t="n">
        <v>8945</v>
      </c>
      <c r="U3355" s="0" t="n">
        <v>8560</v>
      </c>
      <c r="V3355" s="0" t="n">
        <v>8384</v>
      </c>
      <c r="W3355" s="0" t="n">
        <v>8042</v>
      </c>
      <c r="X3355" s="0" t="n">
        <v>7806</v>
      </c>
      <c r="Y3355" s="0" t="n">
        <v>7732</v>
      </c>
      <c r="Z3355" s="0" t="n">
        <v>7711</v>
      </c>
      <c r="AA3355" s="0" t="n">
        <v>7550</v>
      </c>
      <c r="AB3355" s="0" t="n">
        <v>7625</v>
      </c>
      <c r="AC3355" s="0" t="n">
        <v>7682</v>
      </c>
      <c r="AD3355" s="0" t="n">
        <v>7690</v>
      </c>
      <c r="AE3355" s="0" t="n">
        <v>7802</v>
      </c>
      <c r="AF3355" s="0" t="n">
        <v>8075</v>
      </c>
      <c r="AG3355" s="0" t="n">
        <v>8383</v>
      </c>
      <c r="AH3355" s="0" t="n">
        <v>8615</v>
      </c>
      <c r="AI3355" s="0" t="n">
        <v>8974</v>
      </c>
      <c r="AJ3355" s="0" t="n">
        <v>9260</v>
      </c>
      <c r="AK3355" s="0" t="n">
        <v>9368</v>
      </c>
      <c r="AL3355" s="0" t="n">
        <v>9250</v>
      </c>
      <c r="AM3355" s="0" t="n">
        <v>9129</v>
      </c>
      <c r="AN3355" s="0" t="n">
        <v>8789</v>
      </c>
      <c r="AO3355" s="0" t="n">
        <v>8376</v>
      </c>
      <c r="AP3355" s="0" t="n">
        <v>7966</v>
      </c>
      <c r="AQ3355" s="0" t="n">
        <v>7821</v>
      </c>
      <c r="AR3355" s="0" t="n">
        <v>7527</v>
      </c>
      <c r="AS3355" s="0" t="n">
        <v>7369</v>
      </c>
      <c r="AT3355" s="0" t="n">
        <v>7235</v>
      </c>
    </row>
    <row r="3356" customFormat="false" ht="14" hidden="false" customHeight="false" outlineLevel="0" collapsed="false">
      <c r="A3356" s="0" t="s">
        <v>1</v>
      </c>
      <c r="B3356" s="0" t="s">
        <v>1</v>
      </c>
      <c r="C3356" s="0" t="s">
        <v>9</v>
      </c>
    </row>
    <row r="3357" customFormat="false" ht="14" hidden="false" customHeight="false" outlineLevel="0" collapsed="false">
      <c r="A3357" s="0" t="s">
        <v>1</v>
      </c>
      <c r="B3357" s="0" t="s">
        <v>1</v>
      </c>
      <c r="C3357" s="0" t="s">
        <v>1</v>
      </c>
      <c r="D3357" s="0" t="s">
        <v>5</v>
      </c>
      <c r="E3357" s="0" t="n">
        <v>9300</v>
      </c>
      <c r="F3357" s="0" t="n">
        <v>9107</v>
      </c>
      <c r="G3357" s="0" t="n">
        <v>8879</v>
      </c>
      <c r="H3357" s="0" t="n">
        <v>8708</v>
      </c>
      <c r="I3357" s="0" t="n">
        <v>8822</v>
      </c>
      <c r="J3357" s="0" t="n">
        <v>8695</v>
      </c>
      <c r="K3357" s="0" t="n">
        <v>8728</v>
      </c>
      <c r="L3357" s="0" t="n">
        <v>8842</v>
      </c>
      <c r="M3357" s="0" t="n">
        <v>8975</v>
      </c>
      <c r="N3357" s="0" t="n">
        <v>9358</v>
      </c>
      <c r="O3357" s="0" t="n">
        <v>9691</v>
      </c>
      <c r="P3357" s="0" t="n">
        <v>10016</v>
      </c>
      <c r="Q3357" s="0" t="n">
        <v>10111</v>
      </c>
      <c r="R3357" s="0" t="n">
        <v>10238</v>
      </c>
      <c r="S3357" s="0" t="n">
        <v>9975</v>
      </c>
      <c r="T3357" s="0" t="n">
        <v>9796</v>
      </c>
      <c r="U3357" s="0" t="n">
        <v>9600</v>
      </c>
      <c r="V3357" s="0" t="n">
        <v>9496</v>
      </c>
      <c r="W3357" s="0" t="n">
        <v>9287</v>
      </c>
      <c r="X3357" s="0" t="n">
        <v>9398</v>
      </c>
      <c r="Y3357" s="0" t="n">
        <v>9164</v>
      </c>
      <c r="Z3357" s="0" t="n">
        <v>8847</v>
      </c>
      <c r="AA3357" s="0" t="n">
        <v>8640</v>
      </c>
      <c r="AB3357" s="0" t="n">
        <v>8456</v>
      </c>
      <c r="AC3357" s="0" t="n">
        <v>8257</v>
      </c>
      <c r="AD3357" s="0" t="n">
        <v>8316</v>
      </c>
      <c r="AE3357" s="0" t="n">
        <v>8249</v>
      </c>
      <c r="AF3357" s="0" t="n">
        <v>8170</v>
      </c>
      <c r="AG3357" s="0" t="n">
        <v>8224</v>
      </c>
      <c r="AH3357" s="0" t="n">
        <v>8214</v>
      </c>
      <c r="AI3357" s="0" t="n">
        <v>8201</v>
      </c>
      <c r="AJ3357" s="0" t="n">
        <v>8402</v>
      </c>
      <c r="AK3357" s="0" t="n">
        <v>8579</v>
      </c>
      <c r="AL3357" s="0" t="n">
        <v>8754</v>
      </c>
      <c r="AM3357" s="0" t="n">
        <v>9084</v>
      </c>
      <c r="AN3357" s="0" t="n">
        <v>9414</v>
      </c>
      <c r="AO3357" s="0" t="n">
        <v>9649</v>
      </c>
      <c r="AP3357" s="0" t="n">
        <v>9835</v>
      </c>
      <c r="AQ3357" s="0" t="n">
        <v>9975</v>
      </c>
      <c r="AR3357" s="0" t="n">
        <v>9919</v>
      </c>
      <c r="AS3357" s="0" t="n">
        <v>9563</v>
      </c>
      <c r="AT3357" s="0" t="n">
        <v>9287</v>
      </c>
    </row>
    <row r="3358" customFormat="false" ht="14" hidden="false" customHeight="false" outlineLevel="0" collapsed="false">
      <c r="A3358" s="0" t="s">
        <v>1</v>
      </c>
      <c r="B3358" s="0" t="s">
        <v>1</v>
      </c>
      <c r="C3358" s="0" t="s">
        <v>1</v>
      </c>
      <c r="D3358" s="0" t="s">
        <v>6</v>
      </c>
      <c r="E3358" s="0" t="n">
        <v>8830</v>
      </c>
      <c r="F3358" s="0" t="n">
        <v>8724</v>
      </c>
      <c r="G3358" s="0" t="n">
        <v>8598</v>
      </c>
      <c r="H3358" s="0" t="n">
        <v>8408</v>
      </c>
      <c r="I3358" s="0" t="n">
        <v>8367</v>
      </c>
      <c r="J3358" s="0" t="n">
        <v>8228</v>
      </c>
      <c r="K3358" s="0" t="n">
        <v>8237</v>
      </c>
      <c r="L3358" s="0" t="n">
        <v>8273</v>
      </c>
      <c r="M3358" s="0" t="n">
        <v>8471</v>
      </c>
      <c r="N3358" s="0" t="n">
        <v>8878</v>
      </c>
      <c r="O3358" s="0" t="n">
        <v>9229</v>
      </c>
      <c r="P3358" s="0" t="n">
        <v>9410</v>
      </c>
      <c r="Q3358" s="0" t="n">
        <v>9643</v>
      </c>
      <c r="R3358" s="0" t="n">
        <v>9675</v>
      </c>
      <c r="S3358" s="0" t="n">
        <v>9368</v>
      </c>
      <c r="T3358" s="0" t="n">
        <v>9143</v>
      </c>
      <c r="U3358" s="0" t="n">
        <v>9145</v>
      </c>
      <c r="V3358" s="0" t="n">
        <v>9019</v>
      </c>
      <c r="W3358" s="0" t="n">
        <v>9042</v>
      </c>
      <c r="X3358" s="0" t="n">
        <v>9128</v>
      </c>
      <c r="Y3358" s="0" t="n">
        <v>8961</v>
      </c>
      <c r="Z3358" s="0" t="n">
        <v>8626</v>
      </c>
      <c r="AA3358" s="0" t="n">
        <v>8458</v>
      </c>
      <c r="AB3358" s="0" t="n">
        <v>8185</v>
      </c>
      <c r="AC3358" s="0" t="n">
        <v>7985</v>
      </c>
      <c r="AD3358" s="0" t="n">
        <v>7862</v>
      </c>
      <c r="AE3358" s="0" t="n">
        <v>7802</v>
      </c>
      <c r="AF3358" s="0" t="n">
        <v>7676</v>
      </c>
      <c r="AG3358" s="0" t="n">
        <v>7705</v>
      </c>
      <c r="AH3358" s="0" t="n">
        <v>7711</v>
      </c>
      <c r="AI3358" s="0" t="n">
        <v>7696</v>
      </c>
      <c r="AJ3358" s="0" t="n">
        <v>7872</v>
      </c>
      <c r="AK3358" s="0" t="n">
        <v>8188</v>
      </c>
      <c r="AL3358" s="0" t="n">
        <v>8478</v>
      </c>
      <c r="AM3358" s="0" t="n">
        <v>8771</v>
      </c>
      <c r="AN3358" s="0" t="n">
        <v>9116</v>
      </c>
      <c r="AO3358" s="0" t="n">
        <v>9411</v>
      </c>
      <c r="AP3358" s="0" t="n">
        <v>9577</v>
      </c>
      <c r="AQ3358" s="0" t="n">
        <v>9513</v>
      </c>
      <c r="AR3358" s="0" t="n">
        <v>9431</v>
      </c>
      <c r="AS3358" s="0" t="n">
        <v>9054</v>
      </c>
      <c r="AT3358" s="0" t="n">
        <v>8685</v>
      </c>
    </row>
    <row r="3359" customFormat="false" ht="14" hidden="false" customHeight="false" outlineLevel="0" collapsed="false">
      <c r="A3359" s="0" t="s">
        <v>1</v>
      </c>
      <c r="B3359" s="0" t="s">
        <v>1</v>
      </c>
      <c r="C3359" s="0" t="s">
        <v>10</v>
      </c>
    </row>
    <row r="3360" customFormat="false" ht="14" hidden="false" customHeight="false" outlineLevel="0" collapsed="false">
      <c r="A3360" s="0" t="s">
        <v>1</v>
      </c>
      <c r="B3360" s="0" t="s">
        <v>1</v>
      </c>
      <c r="C3360" s="0" t="s">
        <v>1</v>
      </c>
      <c r="D3360" s="0" t="s">
        <v>5</v>
      </c>
      <c r="E3360" s="0" t="n">
        <v>9207</v>
      </c>
      <c r="F3360" s="0" t="n">
        <v>8990</v>
      </c>
      <c r="G3360" s="0" t="n">
        <v>8746</v>
      </c>
      <c r="H3360" s="0" t="n">
        <v>8576</v>
      </c>
      <c r="I3360" s="0" t="n">
        <v>8332</v>
      </c>
      <c r="J3360" s="0" t="n">
        <v>8193</v>
      </c>
      <c r="K3360" s="0" t="n">
        <v>8179</v>
      </c>
      <c r="L3360" s="0" t="n">
        <v>8176</v>
      </c>
      <c r="M3360" s="0" t="n">
        <v>8083</v>
      </c>
      <c r="N3360" s="0" t="n">
        <v>8197</v>
      </c>
      <c r="O3360" s="0" t="n">
        <v>8239</v>
      </c>
      <c r="P3360" s="0" t="n">
        <v>8181</v>
      </c>
      <c r="Q3360" s="0" t="n">
        <v>8315</v>
      </c>
      <c r="R3360" s="0" t="n">
        <v>8430</v>
      </c>
      <c r="S3360" s="0" t="n">
        <v>8739</v>
      </c>
      <c r="T3360" s="0" t="n">
        <v>8979</v>
      </c>
      <c r="U3360" s="0" t="n">
        <v>9222</v>
      </c>
      <c r="V3360" s="0" t="n">
        <v>9299</v>
      </c>
      <c r="W3360" s="0" t="n">
        <v>9513</v>
      </c>
      <c r="X3360" s="0" t="n">
        <v>9248</v>
      </c>
      <c r="Y3360" s="0" t="n">
        <v>9078</v>
      </c>
      <c r="Z3360" s="0" t="n">
        <v>8966</v>
      </c>
      <c r="AA3360" s="0" t="n">
        <v>8931</v>
      </c>
      <c r="AB3360" s="0" t="n">
        <v>8759</v>
      </c>
      <c r="AC3360" s="0" t="n">
        <v>8891</v>
      </c>
      <c r="AD3360" s="0" t="n">
        <v>8733</v>
      </c>
      <c r="AE3360" s="0" t="n">
        <v>8483</v>
      </c>
      <c r="AF3360" s="0" t="n">
        <v>8260</v>
      </c>
      <c r="AG3360" s="0" t="n">
        <v>8043</v>
      </c>
      <c r="AH3360" s="0" t="n">
        <v>7902</v>
      </c>
      <c r="AI3360" s="0" t="n">
        <v>7927</v>
      </c>
      <c r="AJ3360" s="0" t="n">
        <v>7780</v>
      </c>
      <c r="AK3360" s="0" t="n">
        <v>7812</v>
      </c>
      <c r="AL3360" s="0" t="n">
        <v>7969</v>
      </c>
      <c r="AM3360" s="0" t="n">
        <v>7910</v>
      </c>
      <c r="AN3360" s="0" t="n">
        <v>7937</v>
      </c>
      <c r="AO3360" s="0" t="n">
        <v>8185</v>
      </c>
      <c r="AP3360" s="0" t="n">
        <v>8309</v>
      </c>
      <c r="AQ3360" s="0" t="n">
        <v>8497</v>
      </c>
      <c r="AR3360" s="0" t="n">
        <v>8872</v>
      </c>
      <c r="AS3360" s="0" t="n">
        <v>9364</v>
      </c>
      <c r="AT3360" s="0" t="n">
        <v>9618</v>
      </c>
    </row>
    <row r="3361" customFormat="false" ht="14" hidden="false" customHeight="false" outlineLevel="0" collapsed="false">
      <c r="A3361" s="0" t="s">
        <v>1</v>
      </c>
      <c r="B3361" s="0" t="s">
        <v>1</v>
      </c>
      <c r="C3361" s="0" t="s">
        <v>1</v>
      </c>
      <c r="D3361" s="0" t="s">
        <v>6</v>
      </c>
      <c r="E3361" s="0" t="n">
        <v>6274</v>
      </c>
      <c r="F3361" s="0" t="n">
        <v>6436</v>
      </c>
      <c r="G3361" s="0" t="n">
        <v>6597</v>
      </c>
      <c r="H3361" s="0" t="n">
        <v>6812</v>
      </c>
      <c r="I3361" s="0" t="n">
        <v>6632</v>
      </c>
      <c r="J3361" s="0" t="n">
        <v>6630</v>
      </c>
      <c r="K3361" s="0" t="n">
        <v>6653</v>
      </c>
      <c r="L3361" s="0" t="n">
        <v>6867</v>
      </c>
      <c r="M3361" s="0" t="n">
        <v>6872</v>
      </c>
      <c r="N3361" s="0" t="n">
        <v>6979</v>
      </c>
      <c r="O3361" s="0" t="n">
        <v>7018</v>
      </c>
      <c r="P3361" s="0" t="n">
        <v>7151</v>
      </c>
      <c r="Q3361" s="0" t="n">
        <v>7138</v>
      </c>
      <c r="R3361" s="0" t="n">
        <v>7188</v>
      </c>
      <c r="S3361" s="0" t="n">
        <v>7514</v>
      </c>
      <c r="T3361" s="0" t="n">
        <v>7876</v>
      </c>
      <c r="U3361" s="0" t="n">
        <v>8078</v>
      </c>
      <c r="V3361" s="0" t="n">
        <v>8235</v>
      </c>
      <c r="W3361" s="0" t="n">
        <v>8301</v>
      </c>
      <c r="X3361" s="0" t="n">
        <v>7796</v>
      </c>
      <c r="Y3361" s="0" t="n">
        <v>7832</v>
      </c>
      <c r="Z3361" s="0" t="n">
        <v>7961</v>
      </c>
      <c r="AA3361" s="0" t="n">
        <v>7905</v>
      </c>
      <c r="AB3361" s="0" t="n">
        <v>8036</v>
      </c>
      <c r="AC3361" s="0" t="n">
        <v>8226</v>
      </c>
      <c r="AD3361" s="0" t="n">
        <v>8116</v>
      </c>
      <c r="AE3361" s="0" t="n">
        <v>7957</v>
      </c>
      <c r="AF3361" s="0" t="n">
        <v>7854</v>
      </c>
      <c r="AG3361" s="0" t="n">
        <v>7583</v>
      </c>
      <c r="AH3361" s="0" t="n">
        <v>7376</v>
      </c>
      <c r="AI3361" s="0" t="n">
        <v>7404</v>
      </c>
      <c r="AJ3361" s="0" t="n">
        <v>7350</v>
      </c>
      <c r="AK3361" s="0" t="n">
        <v>7308</v>
      </c>
      <c r="AL3361" s="0" t="n">
        <v>7403</v>
      </c>
      <c r="AM3361" s="0" t="n">
        <v>7449</v>
      </c>
      <c r="AN3361" s="0" t="n">
        <v>7492</v>
      </c>
      <c r="AO3361" s="0" t="n">
        <v>7576</v>
      </c>
      <c r="AP3361" s="0" t="n">
        <v>7916</v>
      </c>
      <c r="AQ3361" s="0" t="n">
        <v>8186</v>
      </c>
      <c r="AR3361" s="0" t="n">
        <v>8670</v>
      </c>
      <c r="AS3361" s="0" t="n">
        <v>9038</v>
      </c>
      <c r="AT3361" s="0" t="n">
        <v>9334</v>
      </c>
    </row>
    <row r="3362" customFormat="false" ht="14" hidden="false" customHeight="false" outlineLevel="0" collapsed="false">
      <c r="A3362" s="0" t="s">
        <v>1</v>
      </c>
      <c r="B3362" s="0" t="s">
        <v>1</v>
      </c>
      <c r="C3362" s="0" t="s">
        <v>11</v>
      </c>
    </row>
    <row r="3363" customFormat="false" ht="14" hidden="false" customHeight="false" outlineLevel="0" collapsed="false">
      <c r="A3363" s="0" t="s">
        <v>1</v>
      </c>
      <c r="B3363" s="0" t="s">
        <v>1</v>
      </c>
      <c r="C3363" s="0" t="s">
        <v>1</v>
      </c>
      <c r="D3363" s="0" t="s">
        <v>5</v>
      </c>
      <c r="E3363" s="0" t="n">
        <v>4211</v>
      </c>
      <c r="F3363" s="0" t="n">
        <v>4736</v>
      </c>
      <c r="G3363" s="0" t="n">
        <v>5152</v>
      </c>
      <c r="H3363" s="0" t="n">
        <v>5592</v>
      </c>
      <c r="I3363" s="0" t="n">
        <v>5666</v>
      </c>
      <c r="J3363" s="0" t="n">
        <v>5874</v>
      </c>
      <c r="K3363" s="0" t="n">
        <v>5876</v>
      </c>
      <c r="L3363" s="0" t="n">
        <v>6006</v>
      </c>
      <c r="M3363" s="0" t="n">
        <v>6139</v>
      </c>
      <c r="N3363" s="0" t="n">
        <v>6103</v>
      </c>
      <c r="O3363" s="0" t="n">
        <v>6168</v>
      </c>
      <c r="P3363" s="0" t="n">
        <v>6315</v>
      </c>
      <c r="Q3363" s="0" t="n">
        <v>6341</v>
      </c>
      <c r="R3363" s="0" t="n">
        <v>6273</v>
      </c>
      <c r="S3363" s="0" t="n">
        <v>6414</v>
      </c>
      <c r="T3363" s="0" t="n">
        <v>6422</v>
      </c>
      <c r="U3363" s="0" t="n">
        <v>6488</v>
      </c>
      <c r="V3363" s="0" t="n">
        <v>6585</v>
      </c>
      <c r="W3363" s="0" t="n">
        <v>6707</v>
      </c>
      <c r="X3363" s="0" t="n">
        <v>6585</v>
      </c>
      <c r="Y3363" s="0" t="n">
        <v>6850</v>
      </c>
      <c r="Z3363" s="0" t="n">
        <v>7212</v>
      </c>
      <c r="AA3363" s="0" t="n">
        <v>7432</v>
      </c>
      <c r="AB3363" s="0" t="n">
        <v>7686</v>
      </c>
      <c r="AC3363" s="0" t="n">
        <v>7671</v>
      </c>
      <c r="AD3363" s="0" t="n">
        <v>7594</v>
      </c>
      <c r="AE3363" s="0" t="n">
        <v>7527</v>
      </c>
      <c r="AF3363" s="0" t="n">
        <v>7593</v>
      </c>
      <c r="AG3363" s="0" t="n">
        <v>7462</v>
      </c>
      <c r="AH3363" s="0" t="n">
        <v>7579</v>
      </c>
      <c r="AI3363" s="0" t="n">
        <v>7406</v>
      </c>
      <c r="AJ3363" s="0" t="n">
        <v>7131</v>
      </c>
      <c r="AK3363" s="0" t="n">
        <v>7068</v>
      </c>
      <c r="AL3363" s="0" t="n">
        <v>7005</v>
      </c>
      <c r="AM3363" s="0" t="n">
        <v>6914</v>
      </c>
      <c r="AN3363" s="0" t="n">
        <v>7025</v>
      </c>
      <c r="AO3363" s="0" t="n">
        <v>6912</v>
      </c>
      <c r="AP3363" s="0" t="n">
        <v>6834</v>
      </c>
      <c r="AQ3363" s="0" t="n">
        <v>6920</v>
      </c>
      <c r="AR3363" s="0" t="n">
        <v>6925</v>
      </c>
      <c r="AS3363" s="0" t="n">
        <v>6968</v>
      </c>
      <c r="AT3363" s="0" t="n">
        <v>7246</v>
      </c>
    </row>
    <row r="3364" customFormat="false" ht="14" hidden="false" customHeight="false" outlineLevel="0" collapsed="false">
      <c r="A3364" s="0" t="s">
        <v>1</v>
      </c>
      <c r="B3364" s="0" t="s">
        <v>1</v>
      </c>
      <c r="C3364" s="0" t="s">
        <v>1</v>
      </c>
      <c r="D3364" s="0" t="s">
        <v>6</v>
      </c>
      <c r="E3364" s="0" t="n">
        <v>2158</v>
      </c>
      <c r="F3364" s="0" t="n">
        <v>2488</v>
      </c>
      <c r="G3364" s="0" t="n">
        <v>2715</v>
      </c>
      <c r="H3364" s="0" t="n">
        <v>3027</v>
      </c>
      <c r="I3364" s="0" t="n">
        <v>3258</v>
      </c>
      <c r="J3364" s="0" t="n">
        <v>3469</v>
      </c>
      <c r="K3364" s="0" t="n">
        <v>3564</v>
      </c>
      <c r="L3364" s="0" t="n">
        <v>3782</v>
      </c>
      <c r="M3364" s="0" t="n">
        <v>4061</v>
      </c>
      <c r="N3364" s="0" t="n">
        <v>4220</v>
      </c>
      <c r="O3364" s="0" t="n">
        <v>4402</v>
      </c>
      <c r="P3364" s="0" t="n">
        <v>4593</v>
      </c>
      <c r="Q3364" s="0" t="n">
        <v>4757</v>
      </c>
      <c r="R3364" s="0" t="n">
        <v>4903</v>
      </c>
      <c r="S3364" s="0" t="n">
        <v>4977</v>
      </c>
      <c r="T3364" s="0" t="n">
        <v>4911</v>
      </c>
      <c r="U3364" s="0" t="n">
        <v>4956</v>
      </c>
      <c r="V3364" s="0" t="n">
        <v>4943</v>
      </c>
      <c r="W3364" s="0" t="n">
        <v>5030</v>
      </c>
      <c r="X3364" s="0" t="n">
        <v>4807</v>
      </c>
      <c r="Y3364" s="0" t="n">
        <v>5043</v>
      </c>
      <c r="Z3364" s="0" t="n">
        <v>5298</v>
      </c>
      <c r="AA3364" s="0" t="n">
        <v>5645</v>
      </c>
      <c r="AB3364" s="0" t="n">
        <v>5862</v>
      </c>
      <c r="AC3364" s="0" t="n">
        <v>5823</v>
      </c>
      <c r="AD3364" s="0" t="n">
        <v>5915</v>
      </c>
      <c r="AE3364" s="0" t="n">
        <v>6025</v>
      </c>
      <c r="AF3364" s="0" t="n">
        <v>6074</v>
      </c>
      <c r="AG3364" s="0" t="n">
        <v>6201</v>
      </c>
      <c r="AH3364" s="0" t="n">
        <v>6349</v>
      </c>
      <c r="AI3364" s="0" t="n">
        <v>6236</v>
      </c>
      <c r="AJ3364" s="0" t="n">
        <v>6114</v>
      </c>
      <c r="AK3364" s="0" t="n">
        <v>6082</v>
      </c>
      <c r="AL3364" s="0" t="n">
        <v>5923</v>
      </c>
      <c r="AM3364" s="0" t="n">
        <v>5770</v>
      </c>
      <c r="AN3364" s="0" t="n">
        <v>5786</v>
      </c>
      <c r="AO3364" s="0" t="n">
        <v>5741</v>
      </c>
      <c r="AP3364" s="0" t="n">
        <v>5672</v>
      </c>
      <c r="AQ3364" s="0" t="n">
        <v>5747</v>
      </c>
      <c r="AR3364" s="0" t="n">
        <v>5766</v>
      </c>
      <c r="AS3364" s="0" t="n">
        <v>5822</v>
      </c>
      <c r="AT3364" s="0" t="n">
        <v>5999</v>
      </c>
    </row>
    <row r="3365" customFormat="false" ht="14" hidden="false" customHeight="false" outlineLevel="0" collapsed="false">
      <c r="A3365" s="0" t="s">
        <v>1</v>
      </c>
      <c r="B3365" s="0" t="s">
        <v>1</v>
      </c>
      <c r="C3365" s="0" t="s">
        <v>12</v>
      </c>
    </row>
    <row r="3366" customFormat="false" ht="14" hidden="false" customHeight="false" outlineLevel="0" collapsed="false">
      <c r="A3366" s="0" t="s">
        <v>1</v>
      </c>
      <c r="B3366" s="0" t="s">
        <v>1</v>
      </c>
      <c r="C3366" s="0" t="s">
        <v>1</v>
      </c>
      <c r="D3366" s="0" t="s">
        <v>5</v>
      </c>
      <c r="E3366" s="0" t="n">
        <v>1471</v>
      </c>
      <c r="F3366" s="0" t="n">
        <v>1606</v>
      </c>
      <c r="G3366" s="0" t="n">
        <v>1831</v>
      </c>
      <c r="H3366" s="0" t="n">
        <v>2105</v>
      </c>
      <c r="I3366" s="0" t="n">
        <v>2482</v>
      </c>
      <c r="J3366" s="0" t="n">
        <v>2840</v>
      </c>
      <c r="K3366" s="0" t="n">
        <v>3154</v>
      </c>
      <c r="L3366" s="0" t="n">
        <v>3461</v>
      </c>
      <c r="M3366" s="0" t="n">
        <v>3766</v>
      </c>
      <c r="N3366" s="0" t="n">
        <v>3939</v>
      </c>
      <c r="O3366" s="0" t="n">
        <v>4136</v>
      </c>
      <c r="P3366" s="0" t="n">
        <v>4251</v>
      </c>
      <c r="Q3366" s="0" t="n">
        <v>4365</v>
      </c>
      <c r="R3366" s="0" t="n">
        <v>4470</v>
      </c>
      <c r="S3366" s="0" t="n">
        <v>4452</v>
      </c>
      <c r="T3366" s="0" t="n">
        <v>4567</v>
      </c>
      <c r="U3366" s="0" t="n">
        <v>4667</v>
      </c>
      <c r="V3366" s="0" t="n">
        <v>4752</v>
      </c>
      <c r="W3366" s="0" t="n">
        <v>4769</v>
      </c>
      <c r="X3366" s="0" t="n">
        <v>4327</v>
      </c>
      <c r="Y3366" s="0" t="n">
        <v>4321</v>
      </c>
      <c r="Z3366" s="0" t="n">
        <v>4451</v>
      </c>
      <c r="AA3366" s="0" t="n">
        <v>4615</v>
      </c>
      <c r="AB3366" s="0" t="n">
        <v>4859</v>
      </c>
      <c r="AC3366" s="0" t="n">
        <v>5136</v>
      </c>
      <c r="AD3366" s="0" t="n">
        <v>5421</v>
      </c>
      <c r="AE3366" s="0" t="n">
        <v>5704</v>
      </c>
      <c r="AF3366" s="0" t="n">
        <v>5917</v>
      </c>
      <c r="AG3366" s="0" t="n">
        <v>6112</v>
      </c>
      <c r="AH3366" s="0" t="n">
        <v>6042</v>
      </c>
      <c r="AI3366" s="0" t="n">
        <v>5999</v>
      </c>
      <c r="AJ3366" s="0" t="n">
        <v>6041</v>
      </c>
      <c r="AK3366" s="0" t="n">
        <v>6008</v>
      </c>
      <c r="AL3366" s="0" t="n">
        <v>5940</v>
      </c>
      <c r="AM3366" s="0" t="n">
        <v>6033</v>
      </c>
      <c r="AN3366" s="0" t="n">
        <v>5872</v>
      </c>
      <c r="AO3366" s="0" t="n">
        <v>5731</v>
      </c>
      <c r="AP3366" s="0" t="n">
        <v>5647</v>
      </c>
      <c r="AQ3366" s="0" t="n">
        <v>5562</v>
      </c>
      <c r="AR3366" s="0" t="n">
        <v>5430</v>
      </c>
      <c r="AS3366" s="0" t="n">
        <v>5522</v>
      </c>
      <c r="AT3366" s="0" t="n">
        <v>5467</v>
      </c>
    </row>
    <row r="3367" customFormat="false" ht="14" hidden="false" customHeight="false" outlineLevel="0" collapsed="false">
      <c r="A3367" s="0" t="s">
        <v>1</v>
      </c>
      <c r="B3367" s="0" t="s">
        <v>1</v>
      </c>
      <c r="C3367" s="0" t="s">
        <v>1</v>
      </c>
      <c r="D3367" s="0" t="s">
        <v>6</v>
      </c>
      <c r="E3367" s="0" t="n">
        <v>804</v>
      </c>
      <c r="F3367" s="0" t="n">
        <v>876</v>
      </c>
      <c r="G3367" s="0" t="n">
        <v>1006</v>
      </c>
      <c r="H3367" s="0" t="n">
        <v>1088</v>
      </c>
      <c r="I3367" s="0" t="n">
        <v>1255</v>
      </c>
      <c r="J3367" s="0" t="n">
        <v>1415</v>
      </c>
      <c r="K3367" s="0" t="n">
        <v>1586</v>
      </c>
      <c r="L3367" s="0" t="n">
        <v>1781</v>
      </c>
      <c r="M3367" s="0" t="n">
        <v>2014</v>
      </c>
      <c r="N3367" s="0" t="n">
        <v>2208</v>
      </c>
      <c r="O3367" s="0" t="n">
        <v>2397</v>
      </c>
      <c r="P3367" s="0" t="n">
        <v>2567</v>
      </c>
      <c r="Q3367" s="0" t="n">
        <v>2752</v>
      </c>
      <c r="R3367" s="0" t="n">
        <v>2889</v>
      </c>
      <c r="S3367" s="0" t="n">
        <v>3020</v>
      </c>
      <c r="T3367" s="0" t="n">
        <v>3186</v>
      </c>
      <c r="U3367" s="0" t="n">
        <v>3307</v>
      </c>
      <c r="V3367" s="0" t="n">
        <v>3443</v>
      </c>
      <c r="W3367" s="0" t="n">
        <v>3521</v>
      </c>
      <c r="X3367" s="0" t="n">
        <v>2956</v>
      </c>
      <c r="Y3367" s="0" t="n">
        <v>2897</v>
      </c>
      <c r="Z3367" s="0" t="n">
        <v>3048</v>
      </c>
      <c r="AA3367" s="0" t="n">
        <v>3199</v>
      </c>
      <c r="AB3367" s="0" t="n">
        <v>3338</v>
      </c>
      <c r="AC3367" s="0" t="n">
        <v>3646</v>
      </c>
      <c r="AD3367" s="0" t="n">
        <v>3917</v>
      </c>
      <c r="AE3367" s="0" t="n">
        <v>4031</v>
      </c>
      <c r="AF3367" s="0" t="n">
        <v>4324</v>
      </c>
      <c r="AG3367" s="0" t="n">
        <v>4482</v>
      </c>
      <c r="AH3367" s="0" t="n">
        <v>4379</v>
      </c>
      <c r="AI3367" s="0" t="n">
        <v>4467</v>
      </c>
      <c r="AJ3367" s="0" t="n">
        <v>4677</v>
      </c>
      <c r="AK3367" s="0" t="n">
        <v>4582</v>
      </c>
      <c r="AL3367" s="0" t="n">
        <v>4712</v>
      </c>
      <c r="AM3367" s="0" t="n">
        <v>4868</v>
      </c>
      <c r="AN3367" s="0" t="n">
        <v>4804</v>
      </c>
      <c r="AO3367" s="0" t="n">
        <v>4632</v>
      </c>
      <c r="AP3367" s="0" t="n">
        <v>4530</v>
      </c>
      <c r="AQ3367" s="0" t="n">
        <v>4343</v>
      </c>
      <c r="AR3367" s="0" t="n">
        <v>4210</v>
      </c>
      <c r="AS3367" s="0" t="n">
        <v>4176</v>
      </c>
      <c r="AT3367" s="0" t="n">
        <v>4186</v>
      </c>
    </row>
    <row r="3368" customFormat="false" ht="14" hidden="false" customHeight="false" outlineLevel="0" collapsed="false">
      <c r="A3368" s="0" t="s">
        <v>1</v>
      </c>
      <c r="B3368" s="0" t="s">
        <v>1</v>
      </c>
      <c r="C3368" s="0" t="s">
        <v>13</v>
      </c>
    </row>
    <row r="3369" customFormat="false" ht="14" hidden="false" customHeight="false" outlineLevel="0" collapsed="false">
      <c r="A3369" s="0" t="s">
        <v>1</v>
      </c>
      <c r="B3369" s="0" t="s">
        <v>1</v>
      </c>
      <c r="C3369" s="0" t="s">
        <v>1</v>
      </c>
      <c r="D3369" s="0" t="s">
        <v>5</v>
      </c>
      <c r="E3369" s="0" t="n">
        <v>950</v>
      </c>
      <c r="F3369" s="0" t="n">
        <v>955</v>
      </c>
      <c r="G3369" s="0" t="n">
        <v>936</v>
      </c>
      <c r="H3369" s="0" t="n">
        <v>1007</v>
      </c>
      <c r="I3369" s="0" t="n">
        <v>1080</v>
      </c>
      <c r="J3369" s="0" t="n">
        <v>1137</v>
      </c>
      <c r="K3369" s="0" t="n">
        <v>1276</v>
      </c>
      <c r="L3369" s="0" t="n">
        <v>1477</v>
      </c>
      <c r="M3369" s="0" t="n">
        <v>1719</v>
      </c>
      <c r="N3369" s="0" t="n">
        <v>1995</v>
      </c>
      <c r="O3369" s="0" t="n">
        <v>2320</v>
      </c>
      <c r="P3369" s="0" t="n">
        <v>2576</v>
      </c>
      <c r="Q3369" s="0" t="n">
        <v>2836</v>
      </c>
      <c r="R3369" s="0" t="n">
        <v>2983</v>
      </c>
      <c r="S3369" s="0" t="n">
        <v>3141</v>
      </c>
      <c r="T3369" s="0" t="n">
        <v>3276</v>
      </c>
      <c r="U3369" s="0" t="n">
        <v>3401</v>
      </c>
      <c r="V3369" s="0" t="n">
        <v>3497</v>
      </c>
      <c r="W3369" s="0" t="n">
        <v>3560</v>
      </c>
      <c r="X3369" s="0" t="n">
        <v>3040</v>
      </c>
      <c r="Y3369" s="0" t="n">
        <v>3092</v>
      </c>
      <c r="Z3369" s="0" t="n">
        <v>3224</v>
      </c>
      <c r="AA3369" s="0" t="n">
        <v>3358</v>
      </c>
      <c r="AB3369" s="0" t="n">
        <v>3417</v>
      </c>
      <c r="AC3369" s="0" t="n">
        <v>3570</v>
      </c>
      <c r="AD3369" s="0" t="n">
        <v>3610</v>
      </c>
      <c r="AE3369" s="0" t="n">
        <v>3723</v>
      </c>
      <c r="AF3369" s="0" t="n">
        <v>3888</v>
      </c>
      <c r="AG3369" s="0" t="n">
        <v>4067</v>
      </c>
      <c r="AH3369" s="0" t="n">
        <v>4302</v>
      </c>
      <c r="AI3369" s="0" t="n">
        <v>4504</v>
      </c>
      <c r="AJ3369" s="0" t="n">
        <v>4776</v>
      </c>
      <c r="AK3369" s="0" t="n">
        <v>4923</v>
      </c>
      <c r="AL3369" s="0" t="n">
        <v>5093</v>
      </c>
      <c r="AM3369" s="0" t="n">
        <v>5003</v>
      </c>
      <c r="AN3369" s="0" t="n">
        <v>4962</v>
      </c>
      <c r="AO3369" s="0" t="n">
        <v>4854</v>
      </c>
      <c r="AP3369" s="0" t="n">
        <v>4828</v>
      </c>
      <c r="AQ3369" s="0" t="n">
        <v>4685</v>
      </c>
      <c r="AR3369" s="0" t="n">
        <v>4779</v>
      </c>
      <c r="AS3369" s="0" t="n">
        <v>4702</v>
      </c>
      <c r="AT3369" s="0" t="n">
        <v>4609</v>
      </c>
    </row>
    <row r="3370" customFormat="false" ht="14" hidden="false" customHeight="false" outlineLevel="0" collapsed="false">
      <c r="A3370" s="0" t="s">
        <v>1</v>
      </c>
      <c r="B3370" s="0" t="s">
        <v>1</v>
      </c>
      <c r="C3370" s="0" t="s">
        <v>1</v>
      </c>
      <c r="D3370" s="0" t="s">
        <v>6</v>
      </c>
      <c r="E3370" s="0" t="n">
        <v>520</v>
      </c>
      <c r="F3370" s="0" t="n">
        <v>516</v>
      </c>
      <c r="G3370" s="0" t="n">
        <v>522</v>
      </c>
      <c r="H3370" s="0" t="n">
        <v>556</v>
      </c>
      <c r="I3370" s="0" t="n">
        <v>575</v>
      </c>
      <c r="J3370" s="0" t="n">
        <v>647</v>
      </c>
      <c r="K3370" s="0" t="n">
        <v>688</v>
      </c>
      <c r="L3370" s="0" t="n">
        <v>772</v>
      </c>
      <c r="M3370" s="0" t="n">
        <v>852</v>
      </c>
      <c r="N3370" s="0" t="n">
        <v>1015</v>
      </c>
      <c r="O3370" s="0" t="n">
        <v>1152</v>
      </c>
      <c r="P3370" s="0" t="n">
        <v>1335</v>
      </c>
      <c r="Q3370" s="0" t="n">
        <v>1500</v>
      </c>
      <c r="R3370" s="0" t="n">
        <v>1692</v>
      </c>
      <c r="S3370" s="0" t="n">
        <v>1856</v>
      </c>
      <c r="T3370" s="0" t="n">
        <v>2015</v>
      </c>
      <c r="U3370" s="0" t="n">
        <v>2146</v>
      </c>
      <c r="V3370" s="0" t="n">
        <v>2296</v>
      </c>
      <c r="W3370" s="0" t="n">
        <v>2367</v>
      </c>
      <c r="X3370" s="0" t="n">
        <v>2035</v>
      </c>
      <c r="Y3370" s="0" t="n">
        <v>2077</v>
      </c>
      <c r="Z3370" s="0" t="n">
        <v>2190</v>
      </c>
      <c r="AA3370" s="0" t="n">
        <v>2317</v>
      </c>
      <c r="AB3370" s="0" t="n">
        <v>2400</v>
      </c>
      <c r="AC3370" s="0" t="n">
        <v>2502</v>
      </c>
      <c r="AD3370" s="0" t="n">
        <v>2548</v>
      </c>
      <c r="AE3370" s="0" t="n">
        <v>2640</v>
      </c>
      <c r="AF3370" s="0" t="n">
        <v>2736</v>
      </c>
      <c r="AG3370" s="0" t="n">
        <v>2835</v>
      </c>
      <c r="AH3370" s="0" t="n">
        <v>3127</v>
      </c>
      <c r="AI3370" s="0" t="n">
        <v>3292</v>
      </c>
      <c r="AJ3370" s="0" t="n">
        <v>3441</v>
      </c>
      <c r="AK3370" s="0" t="n">
        <v>3709</v>
      </c>
      <c r="AL3370" s="0" t="n">
        <v>3798</v>
      </c>
      <c r="AM3370" s="0" t="n">
        <v>3694</v>
      </c>
      <c r="AN3370" s="0" t="n">
        <v>3753</v>
      </c>
      <c r="AO3370" s="0" t="n">
        <v>3841</v>
      </c>
      <c r="AP3370" s="0" t="n">
        <v>3760</v>
      </c>
      <c r="AQ3370" s="0" t="n">
        <v>3791</v>
      </c>
      <c r="AR3370" s="0" t="n">
        <v>3844</v>
      </c>
      <c r="AS3370" s="0" t="n">
        <v>3789</v>
      </c>
      <c r="AT3370" s="0" t="n">
        <v>3622</v>
      </c>
    </row>
    <row r="3371" customFormat="false" ht="14" hidden="false" customHeight="false" outlineLevel="0" collapsed="false">
      <c r="A3371" s="0" t="s">
        <v>1</v>
      </c>
      <c r="B3371" s="0" t="s">
        <v>1</v>
      </c>
      <c r="C3371" s="0" t="s">
        <v>14</v>
      </c>
    </row>
    <row r="3372" customFormat="false" ht="14" hidden="false" customHeight="false" outlineLevel="0" collapsed="false">
      <c r="A3372" s="0" t="s">
        <v>1</v>
      </c>
      <c r="B3372" s="0" t="s">
        <v>1</v>
      </c>
      <c r="C3372" s="0" t="s">
        <v>1</v>
      </c>
      <c r="D3372" s="0" t="s">
        <v>5</v>
      </c>
      <c r="E3372" s="0" t="n">
        <v>995</v>
      </c>
      <c r="F3372" s="0" t="n">
        <v>951</v>
      </c>
      <c r="G3372" s="0" t="n">
        <v>949</v>
      </c>
      <c r="H3372" s="0" t="n">
        <v>850</v>
      </c>
      <c r="I3372" s="0" t="n">
        <v>852</v>
      </c>
      <c r="J3372" s="0" t="n">
        <v>839</v>
      </c>
      <c r="K3372" s="0" t="n">
        <v>839</v>
      </c>
      <c r="L3372" s="0" t="n">
        <v>835</v>
      </c>
      <c r="M3372" s="0" t="n">
        <v>907</v>
      </c>
      <c r="N3372" s="0" t="n">
        <v>969</v>
      </c>
      <c r="O3372" s="0" t="n">
        <v>1007</v>
      </c>
      <c r="P3372" s="0" t="n">
        <v>1144</v>
      </c>
      <c r="Q3372" s="0" t="n">
        <v>1322</v>
      </c>
      <c r="R3372" s="0" t="n">
        <v>1548</v>
      </c>
      <c r="S3372" s="0" t="n">
        <v>1756</v>
      </c>
      <c r="T3372" s="0" t="n">
        <v>2033</v>
      </c>
      <c r="U3372" s="0" t="n">
        <v>2242</v>
      </c>
      <c r="V3372" s="0" t="n">
        <v>2444</v>
      </c>
      <c r="W3372" s="0" t="n">
        <v>2562</v>
      </c>
      <c r="X3372" s="0" t="n">
        <v>2365</v>
      </c>
      <c r="Y3372" s="0" t="n">
        <v>2411</v>
      </c>
      <c r="Z3372" s="0" t="n">
        <v>2524</v>
      </c>
      <c r="AA3372" s="0" t="n">
        <v>2571</v>
      </c>
      <c r="AB3372" s="0" t="n">
        <v>2609</v>
      </c>
      <c r="AC3372" s="0" t="n">
        <v>2655</v>
      </c>
      <c r="AD3372" s="0" t="n">
        <v>2759</v>
      </c>
      <c r="AE3372" s="0" t="n">
        <v>2873</v>
      </c>
      <c r="AF3372" s="0" t="n">
        <v>2971</v>
      </c>
      <c r="AG3372" s="0" t="n">
        <v>3027</v>
      </c>
      <c r="AH3372" s="0" t="n">
        <v>3170</v>
      </c>
      <c r="AI3372" s="0" t="n">
        <v>3205</v>
      </c>
      <c r="AJ3372" s="0" t="n">
        <v>3330</v>
      </c>
      <c r="AK3372" s="0" t="n">
        <v>3481</v>
      </c>
      <c r="AL3372" s="0" t="n">
        <v>3627</v>
      </c>
      <c r="AM3372" s="0" t="n">
        <v>3783</v>
      </c>
      <c r="AN3372" s="0" t="n">
        <v>3925</v>
      </c>
      <c r="AO3372" s="0" t="n">
        <v>4109</v>
      </c>
      <c r="AP3372" s="0" t="n">
        <v>4212</v>
      </c>
      <c r="AQ3372" s="0" t="n">
        <v>4308</v>
      </c>
      <c r="AR3372" s="0" t="n">
        <v>4251</v>
      </c>
      <c r="AS3372" s="0" t="n">
        <v>4191</v>
      </c>
      <c r="AT3372" s="0" t="n">
        <v>4085</v>
      </c>
    </row>
    <row r="3373" customFormat="false" ht="14" hidden="false" customHeight="false" outlineLevel="0" collapsed="false">
      <c r="A3373" s="0" t="s">
        <v>1</v>
      </c>
      <c r="B3373" s="0" t="s">
        <v>1</v>
      </c>
      <c r="C3373" s="0" t="s">
        <v>1</v>
      </c>
      <c r="D3373" s="0" t="s">
        <v>6</v>
      </c>
      <c r="E3373" s="0" t="n">
        <v>516</v>
      </c>
      <c r="F3373" s="0" t="n">
        <v>500</v>
      </c>
      <c r="G3373" s="0" t="n">
        <v>452</v>
      </c>
      <c r="H3373" s="0" t="n">
        <v>432</v>
      </c>
      <c r="I3373" s="0" t="n">
        <v>440</v>
      </c>
      <c r="J3373" s="0" t="n">
        <v>452</v>
      </c>
      <c r="K3373" s="0" t="n">
        <v>455</v>
      </c>
      <c r="L3373" s="0" t="n">
        <v>468</v>
      </c>
      <c r="M3373" s="0" t="n">
        <v>499</v>
      </c>
      <c r="N3373" s="0" t="n">
        <v>501</v>
      </c>
      <c r="O3373" s="0" t="n">
        <v>576</v>
      </c>
      <c r="P3373" s="0" t="n">
        <v>610</v>
      </c>
      <c r="Q3373" s="0" t="n">
        <v>688</v>
      </c>
      <c r="R3373" s="0" t="n">
        <v>762</v>
      </c>
      <c r="S3373" s="0" t="n">
        <v>914</v>
      </c>
      <c r="T3373" s="0" t="n">
        <v>1033</v>
      </c>
      <c r="U3373" s="0" t="n">
        <v>1191</v>
      </c>
      <c r="V3373" s="0" t="n">
        <v>1369</v>
      </c>
      <c r="W3373" s="0" t="n">
        <v>1530</v>
      </c>
      <c r="X3373" s="0" t="n">
        <v>1471</v>
      </c>
      <c r="Y3373" s="0" t="n">
        <v>1526</v>
      </c>
      <c r="Z3373" s="0" t="n">
        <v>1612</v>
      </c>
      <c r="AA3373" s="0" t="n">
        <v>1672</v>
      </c>
      <c r="AB3373" s="0" t="n">
        <v>1742</v>
      </c>
      <c r="AC3373" s="0" t="n">
        <v>1804</v>
      </c>
      <c r="AD3373" s="0" t="n">
        <v>1915</v>
      </c>
      <c r="AE3373" s="0" t="n">
        <v>2002</v>
      </c>
      <c r="AF3373" s="0" t="n">
        <v>2134</v>
      </c>
      <c r="AG3373" s="0" t="n">
        <v>2208</v>
      </c>
      <c r="AH3373" s="0" t="n">
        <v>2259</v>
      </c>
      <c r="AI3373" s="0" t="n">
        <v>2307</v>
      </c>
      <c r="AJ3373" s="0" t="n">
        <v>2418</v>
      </c>
      <c r="AK3373" s="0" t="n">
        <v>2511</v>
      </c>
      <c r="AL3373" s="0" t="n">
        <v>2602</v>
      </c>
      <c r="AM3373" s="0" t="n">
        <v>2848</v>
      </c>
      <c r="AN3373" s="0" t="n">
        <v>2979</v>
      </c>
      <c r="AO3373" s="0" t="n">
        <v>3068</v>
      </c>
      <c r="AP3373" s="0" t="n">
        <v>3258</v>
      </c>
      <c r="AQ3373" s="0" t="n">
        <v>3294</v>
      </c>
      <c r="AR3373" s="0" t="n">
        <v>3195</v>
      </c>
      <c r="AS3373" s="0" t="n">
        <v>3275</v>
      </c>
      <c r="AT3373" s="0" t="n">
        <v>3334</v>
      </c>
    </row>
    <row r="3374" customFormat="false" ht="14" hidden="false" customHeight="false" outlineLevel="0" collapsed="false">
      <c r="A3374" s="0" t="s">
        <v>1</v>
      </c>
      <c r="B3374" s="0" t="s">
        <v>1</v>
      </c>
      <c r="C3374" s="0" t="s">
        <v>15</v>
      </c>
    </row>
    <row r="3375" customFormat="false" ht="14" hidden="false" customHeight="false" outlineLevel="0" collapsed="false">
      <c r="A3375" s="0" t="s">
        <v>1</v>
      </c>
      <c r="B3375" s="0" t="s">
        <v>1</v>
      </c>
      <c r="C3375" s="0" t="s">
        <v>1</v>
      </c>
      <c r="D3375" s="0" t="s">
        <v>5</v>
      </c>
      <c r="E3375" s="0" t="n">
        <v>1181</v>
      </c>
      <c r="F3375" s="0" t="n">
        <v>1115</v>
      </c>
      <c r="G3375" s="0" t="n">
        <v>1036</v>
      </c>
      <c r="H3375" s="0" t="n">
        <v>1017</v>
      </c>
      <c r="I3375" s="0" t="n">
        <v>915</v>
      </c>
      <c r="J3375" s="0" t="n">
        <v>901</v>
      </c>
      <c r="K3375" s="0" t="n">
        <v>876</v>
      </c>
      <c r="L3375" s="0" t="n">
        <v>874</v>
      </c>
      <c r="M3375" s="0" t="n">
        <v>811</v>
      </c>
      <c r="N3375" s="0" t="n">
        <v>813</v>
      </c>
      <c r="O3375" s="0" t="n">
        <v>789</v>
      </c>
      <c r="P3375" s="0" t="n">
        <v>777</v>
      </c>
      <c r="Q3375" s="0" t="n">
        <v>772</v>
      </c>
      <c r="R3375" s="0" t="n">
        <v>826</v>
      </c>
      <c r="S3375" s="0" t="n">
        <v>896</v>
      </c>
      <c r="T3375" s="0" t="n">
        <v>922</v>
      </c>
      <c r="U3375" s="0" t="n">
        <v>1045</v>
      </c>
      <c r="V3375" s="0" t="n">
        <v>1214</v>
      </c>
      <c r="W3375" s="0" t="n">
        <v>1406</v>
      </c>
      <c r="X3375" s="0" t="n">
        <v>1491</v>
      </c>
      <c r="Y3375" s="0" t="n">
        <v>1691</v>
      </c>
      <c r="Z3375" s="0" t="n">
        <v>1815</v>
      </c>
      <c r="AA3375" s="0" t="n">
        <v>1956</v>
      </c>
      <c r="AB3375" s="0" t="n">
        <v>2068</v>
      </c>
      <c r="AC3375" s="0" t="n">
        <v>2157</v>
      </c>
      <c r="AD3375" s="0" t="n">
        <v>2241</v>
      </c>
      <c r="AE3375" s="0" t="n">
        <v>2318</v>
      </c>
      <c r="AF3375" s="0" t="n">
        <v>2376</v>
      </c>
      <c r="AG3375" s="0" t="n">
        <v>2407</v>
      </c>
      <c r="AH3375" s="0" t="n">
        <v>2447</v>
      </c>
      <c r="AI3375" s="0" t="n">
        <v>2562</v>
      </c>
      <c r="AJ3375" s="0" t="n">
        <v>2644</v>
      </c>
      <c r="AK3375" s="0" t="n">
        <v>2722</v>
      </c>
      <c r="AL3375" s="0" t="n">
        <v>2782</v>
      </c>
      <c r="AM3375" s="0" t="n">
        <v>2918</v>
      </c>
      <c r="AN3375" s="0" t="n">
        <v>2935</v>
      </c>
      <c r="AO3375" s="0" t="n">
        <v>3022</v>
      </c>
      <c r="AP3375" s="0" t="n">
        <v>3135</v>
      </c>
      <c r="AQ3375" s="0" t="n">
        <v>3248</v>
      </c>
      <c r="AR3375" s="0" t="n">
        <v>3392</v>
      </c>
      <c r="AS3375" s="0" t="n">
        <v>3566</v>
      </c>
      <c r="AT3375" s="0" t="n">
        <v>3757</v>
      </c>
    </row>
    <row r="3376" customFormat="false" ht="14" hidden="false" customHeight="false" outlineLevel="0" collapsed="false">
      <c r="A3376" s="0" t="s">
        <v>1</v>
      </c>
      <c r="B3376" s="0" t="s">
        <v>1</v>
      </c>
      <c r="C3376" s="0" t="s">
        <v>1</v>
      </c>
      <c r="D3376" s="0" t="s">
        <v>6</v>
      </c>
      <c r="E3376" s="0" t="n">
        <v>585</v>
      </c>
      <c r="F3376" s="0" t="n">
        <v>558</v>
      </c>
      <c r="G3376" s="0" t="n">
        <v>538</v>
      </c>
      <c r="H3376" s="0" t="n">
        <v>524</v>
      </c>
      <c r="I3376" s="0" t="n">
        <v>500</v>
      </c>
      <c r="J3376" s="0" t="n">
        <v>474</v>
      </c>
      <c r="K3376" s="0" t="n">
        <v>459</v>
      </c>
      <c r="L3376" s="0" t="n">
        <v>422</v>
      </c>
      <c r="M3376" s="0" t="n">
        <v>402</v>
      </c>
      <c r="N3376" s="0" t="n">
        <v>412</v>
      </c>
      <c r="O3376" s="0" t="n">
        <v>423</v>
      </c>
      <c r="P3376" s="0" t="n">
        <v>425</v>
      </c>
      <c r="Q3376" s="0" t="n">
        <v>430</v>
      </c>
      <c r="R3376" s="0" t="n">
        <v>459</v>
      </c>
      <c r="S3376" s="0" t="n">
        <v>472</v>
      </c>
      <c r="T3376" s="0" t="n">
        <v>544</v>
      </c>
      <c r="U3376" s="0" t="n">
        <v>582</v>
      </c>
      <c r="V3376" s="0" t="n">
        <v>644</v>
      </c>
      <c r="W3376" s="0" t="n">
        <v>708</v>
      </c>
      <c r="X3376" s="0" t="n">
        <v>795</v>
      </c>
      <c r="Y3376" s="0" t="n">
        <v>874</v>
      </c>
      <c r="Z3376" s="0" t="n">
        <v>1010</v>
      </c>
      <c r="AA3376" s="0" t="n">
        <v>1149</v>
      </c>
      <c r="AB3376" s="0" t="n">
        <v>1290</v>
      </c>
      <c r="AC3376" s="0" t="n">
        <v>1367</v>
      </c>
      <c r="AD3376" s="0" t="n">
        <v>1415</v>
      </c>
      <c r="AE3376" s="0" t="n">
        <v>1491</v>
      </c>
      <c r="AF3376" s="0" t="n">
        <v>1562</v>
      </c>
      <c r="AG3376" s="0" t="n">
        <v>1620</v>
      </c>
      <c r="AH3376" s="0" t="n">
        <v>1692</v>
      </c>
      <c r="AI3376" s="0" t="n">
        <v>1780</v>
      </c>
      <c r="AJ3376" s="0" t="n">
        <v>1863</v>
      </c>
      <c r="AK3376" s="0" t="n">
        <v>1970</v>
      </c>
      <c r="AL3376" s="0" t="n">
        <v>2057</v>
      </c>
      <c r="AM3376" s="0" t="n">
        <v>2103</v>
      </c>
      <c r="AN3376" s="0" t="n">
        <v>2172</v>
      </c>
      <c r="AO3376" s="0" t="n">
        <v>2259</v>
      </c>
      <c r="AP3376" s="0" t="n">
        <v>2331</v>
      </c>
      <c r="AQ3376" s="0" t="n">
        <v>2408</v>
      </c>
      <c r="AR3376" s="0" t="n">
        <v>2623</v>
      </c>
      <c r="AS3376" s="0" t="n">
        <v>2706</v>
      </c>
      <c r="AT3376" s="0" t="n">
        <v>2789</v>
      </c>
    </row>
    <row r="3377" customFormat="false" ht="14" hidden="false" customHeight="false" outlineLevel="0" collapsed="false">
      <c r="A3377" s="0" t="s">
        <v>1</v>
      </c>
      <c r="B3377" s="0" t="s">
        <v>1</v>
      </c>
      <c r="C3377" s="0" t="s">
        <v>16</v>
      </c>
    </row>
    <row r="3378" customFormat="false" ht="14" hidden="false" customHeight="false" outlineLevel="0" collapsed="false">
      <c r="A3378" s="0" t="s">
        <v>1</v>
      </c>
      <c r="B3378" s="0" t="s">
        <v>1</v>
      </c>
      <c r="C3378" s="0" t="s">
        <v>1</v>
      </c>
      <c r="D3378" s="0" t="s">
        <v>5</v>
      </c>
      <c r="E3378" s="0" t="n">
        <v>1141</v>
      </c>
      <c r="F3378" s="0" t="n">
        <v>1118</v>
      </c>
      <c r="G3378" s="0" t="n">
        <v>1137</v>
      </c>
      <c r="H3378" s="0" t="n">
        <v>1160</v>
      </c>
      <c r="I3378" s="0" t="n">
        <v>1171</v>
      </c>
      <c r="J3378" s="0" t="n">
        <v>1098</v>
      </c>
      <c r="K3378" s="0" t="n">
        <v>1035</v>
      </c>
      <c r="L3378" s="0" t="n">
        <v>971</v>
      </c>
      <c r="M3378" s="0" t="n">
        <v>938</v>
      </c>
      <c r="N3378" s="0" t="n">
        <v>865</v>
      </c>
      <c r="O3378" s="0" t="n">
        <v>855</v>
      </c>
      <c r="P3378" s="0" t="n">
        <v>838</v>
      </c>
      <c r="Q3378" s="0" t="n">
        <v>814</v>
      </c>
      <c r="R3378" s="0" t="n">
        <v>742</v>
      </c>
      <c r="S3378" s="0" t="n">
        <v>734</v>
      </c>
      <c r="T3378" s="0" t="n">
        <v>714</v>
      </c>
      <c r="U3378" s="0" t="n">
        <v>696</v>
      </c>
      <c r="V3378" s="0" t="n">
        <v>700</v>
      </c>
      <c r="W3378" s="0" t="n">
        <v>761</v>
      </c>
      <c r="X3378" s="0" t="n">
        <v>801</v>
      </c>
      <c r="Y3378" s="0" t="n">
        <v>832</v>
      </c>
      <c r="Z3378" s="0" t="n">
        <v>952</v>
      </c>
      <c r="AA3378" s="0" t="n">
        <v>1088</v>
      </c>
      <c r="AB3378" s="0" t="n">
        <v>1246</v>
      </c>
      <c r="AC3378" s="0" t="n">
        <v>1380</v>
      </c>
      <c r="AD3378" s="0" t="n">
        <v>1560</v>
      </c>
      <c r="AE3378" s="0" t="n">
        <v>1674</v>
      </c>
      <c r="AF3378" s="0" t="n">
        <v>1837</v>
      </c>
      <c r="AG3378" s="0" t="n">
        <v>1956</v>
      </c>
      <c r="AH3378" s="0" t="n">
        <v>2034</v>
      </c>
      <c r="AI3378" s="0" t="n">
        <v>2103</v>
      </c>
      <c r="AJ3378" s="0" t="n">
        <v>2159</v>
      </c>
      <c r="AK3378" s="0" t="n">
        <v>2201</v>
      </c>
      <c r="AL3378" s="0" t="n">
        <v>2258</v>
      </c>
      <c r="AM3378" s="0" t="n">
        <v>2299</v>
      </c>
      <c r="AN3378" s="0" t="n">
        <v>2371</v>
      </c>
      <c r="AO3378" s="0" t="n">
        <v>2431</v>
      </c>
      <c r="AP3378" s="0" t="n">
        <v>2505</v>
      </c>
      <c r="AQ3378" s="0" t="n">
        <v>2532</v>
      </c>
      <c r="AR3378" s="0" t="n">
        <v>2633</v>
      </c>
      <c r="AS3378" s="0" t="n">
        <v>2667</v>
      </c>
      <c r="AT3378" s="0" t="n">
        <v>2741</v>
      </c>
    </row>
    <row r="3379" customFormat="false" ht="14" hidden="false" customHeight="false" outlineLevel="0" collapsed="false">
      <c r="A3379" s="0" t="s">
        <v>1</v>
      </c>
      <c r="B3379" s="0" t="s">
        <v>1</v>
      </c>
      <c r="C3379" s="0" t="s">
        <v>1</v>
      </c>
      <c r="D3379" s="0" t="s">
        <v>6</v>
      </c>
      <c r="E3379" s="0" t="n">
        <v>684</v>
      </c>
      <c r="F3379" s="0" t="n">
        <v>675</v>
      </c>
      <c r="G3379" s="0" t="n">
        <v>660</v>
      </c>
      <c r="H3379" s="0" t="n">
        <v>633</v>
      </c>
      <c r="I3379" s="0" t="n">
        <v>605</v>
      </c>
      <c r="J3379" s="0" t="n">
        <v>553</v>
      </c>
      <c r="K3379" s="0" t="n">
        <v>531</v>
      </c>
      <c r="L3379" s="0" t="n">
        <v>504</v>
      </c>
      <c r="M3379" s="0" t="n">
        <v>502</v>
      </c>
      <c r="N3379" s="0" t="n">
        <v>476</v>
      </c>
      <c r="O3379" s="0" t="n">
        <v>460</v>
      </c>
      <c r="P3379" s="0" t="n">
        <v>436</v>
      </c>
      <c r="Q3379" s="0" t="n">
        <v>403</v>
      </c>
      <c r="R3379" s="0" t="n">
        <v>383</v>
      </c>
      <c r="S3379" s="0" t="n">
        <v>385</v>
      </c>
      <c r="T3379" s="0" t="n">
        <v>397</v>
      </c>
      <c r="U3379" s="0" t="n">
        <v>386</v>
      </c>
      <c r="V3379" s="0" t="n">
        <v>402</v>
      </c>
      <c r="W3379" s="0" t="n">
        <v>430</v>
      </c>
      <c r="X3379" s="0" t="n">
        <v>433</v>
      </c>
      <c r="Y3379" s="0" t="n">
        <v>483</v>
      </c>
      <c r="Z3379" s="0" t="n">
        <v>523</v>
      </c>
      <c r="AA3379" s="0" t="n">
        <v>571</v>
      </c>
      <c r="AB3379" s="0" t="n">
        <v>618</v>
      </c>
      <c r="AC3379" s="0" t="n">
        <v>740</v>
      </c>
      <c r="AD3379" s="0" t="n">
        <v>843</v>
      </c>
      <c r="AE3379" s="0" t="n">
        <v>972</v>
      </c>
      <c r="AF3379" s="0" t="n">
        <v>1090</v>
      </c>
      <c r="AG3379" s="0" t="n">
        <v>1217</v>
      </c>
      <c r="AH3379" s="0" t="n">
        <v>1282</v>
      </c>
      <c r="AI3379" s="0" t="n">
        <v>1330</v>
      </c>
      <c r="AJ3379" s="0" t="n">
        <v>1413</v>
      </c>
      <c r="AK3379" s="0" t="n">
        <v>1468</v>
      </c>
      <c r="AL3379" s="0" t="n">
        <v>1529</v>
      </c>
      <c r="AM3379" s="0" t="n">
        <v>1592</v>
      </c>
      <c r="AN3379" s="0" t="n">
        <v>1668</v>
      </c>
      <c r="AO3379" s="0" t="n">
        <v>1744</v>
      </c>
      <c r="AP3379" s="0" t="n">
        <v>1852</v>
      </c>
      <c r="AQ3379" s="0" t="n">
        <v>1918</v>
      </c>
      <c r="AR3379" s="0" t="n">
        <v>1963</v>
      </c>
      <c r="AS3379" s="0" t="n">
        <v>2003</v>
      </c>
      <c r="AT3379" s="0" t="n">
        <v>2071</v>
      </c>
    </row>
    <row r="3380" customFormat="false" ht="14" hidden="false" customHeight="false" outlineLevel="0" collapsed="false">
      <c r="A3380" s="0" t="s">
        <v>1</v>
      </c>
      <c r="B3380" s="0" t="s">
        <v>1</v>
      </c>
      <c r="C3380" s="0" t="s">
        <v>17</v>
      </c>
    </row>
    <row r="3381" customFormat="false" ht="14" hidden="false" customHeight="false" outlineLevel="0" collapsed="false">
      <c r="A3381" s="0" t="s">
        <v>1</v>
      </c>
      <c r="B3381" s="0" t="s">
        <v>1</v>
      </c>
      <c r="C3381" s="0" t="s">
        <v>1</v>
      </c>
      <c r="D3381" s="0" t="s">
        <v>5</v>
      </c>
      <c r="E3381" s="0" t="n">
        <v>1166</v>
      </c>
      <c r="F3381" s="0" t="n">
        <v>1132</v>
      </c>
      <c r="G3381" s="0" t="n">
        <v>1093</v>
      </c>
      <c r="H3381" s="0" t="n">
        <v>1075</v>
      </c>
      <c r="I3381" s="0" t="n">
        <v>1026</v>
      </c>
      <c r="J3381" s="0" t="n">
        <v>1050</v>
      </c>
      <c r="K3381" s="0" t="n">
        <v>1032</v>
      </c>
      <c r="L3381" s="0" t="n">
        <v>1033</v>
      </c>
      <c r="M3381" s="0" t="n">
        <v>1057</v>
      </c>
      <c r="N3381" s="0" t="n">
        <v>1067</v>
      </c>
      <c r="O3381" s="0" t="n">
        <v>1006</v>
      </c>
      <c r="P3381" s="0" t="n">
        <v>941</v>
      </c>
      <c r="Q3381" s="0" t="n">
        <v>892</v>
      </c>
      <c r="R3381" s="0" t="n">
        <v>860</v>
      </c>
      <c r="S3381" s="0" t="n">
        <v>797</v>
      </c>
      <c r="T3381" s="0" t="n">
        <v>788</v>
      </c>
      <c r="U3381" s="0" t="n">
        <v>756</v>
      </c>
      <c r="V3381" s="0" t="n">
        <v>726</v>
      </c>
      <c r="W3381" s="0" t="n">
        <v>670</v>
      </c>
      <c r="X3381" s="0" t="n">
        <v>659</v>
      </c>
      <c r="Y3381" s="0" t="n">
        <v>637</v>
      </c>
      <c r="Z3381" s="0" t="n">
        <v>617</v>
      </c>
      <c r="AA3381" s="0" t="n">
        <v>626</v>
      </c>
      <c r="AB3381" s="0" t="n">
        <v>678</v>
      </c>
      <c r="AC3381" s="0" t="n">
        <v>746</v>
      </c>
      <c r="AD3381" s="0" t="n">
        <v>770</v>
      </c>
      <c r="AE3381" s="0" t="n">
        <v>879</v>
      </c>
      <c r="AF3381" s="0" t="n">
        <v>998</v>
      </c>
      <c r="AG3381" s="0" t="n">
        <v>1145</v>
      </c>
      <c r="AH3381" s="0" t="n">
        <v>1274</v>
      </c>
      <c r="AI3381" s="0" t="n">
        <v>1456</v>
      </c>
      <c r="AJ3381" s="0" t="n">
        <v>1570</v>
      </c>
      <c r="AK3381" s="0" t="n">
        <v>1717</v>
      </c>
      <c r="AL3381" s="0" t="n">
        <v>1801</v>
      </c>
      <c r="AM3381" s="0" t="n">
        <v>1876</v>
      </c>
      <c r="AN3381" s="0" t="n">
        <v>1958</v>
      </c>
      <c r="AO3381" s="0" t="n">
        <v>2032</v>
      </c>
      <c r="AP3381" s="0" t="n">
        <v>2068</v>
      </c>
      <c r="AQ3381" s="0" t="n">
        <v>2089</v>
      </c>
      <c r="AR3381" s="0" t="n">
        <v>2113</v>
      </c>
      <c r="AS3381" s="0" t="n">
        <v>2172</v>
      </c>
      <c r="AT3381" s="0" t="n">
        <v>2226</v>
      </c>
    </row>
    <row r="3382" customFormat="false" ht="14" hidden="false" customHeight="false" outlineLevel="0" collapsed="false">
      <c r="A3382" s="0" t="s">
        <v>1</v>
      </c>
      <c r="B3382" s="0" t="s">
        <v>1</v>
      </c>
      <c r="C3382" s="0" t="s">
        <v>1</v>
      </c>
      <c r="D3382" s="0" t="s">
        <v>6</v>
      </c>
      <c r="E3382" s="0" t="n">
        <v>798</v>
      </c>
      <c r="F3382" s="0" t="n">
        <v>747</v>
      </c>
      <c r="G3382" s="0" t="n">
        <v>687</v>
      </c>
      <c r="H3382" s="0" t="n">
        <v>634</v>
      </c>
      <c r="I3382" s="0" t="n">
        <v>640</v>
      </c>
      <c r="J3382" s="0" t="n">
        <v>642</v>
      </c>
      <c r="K3382" s="0" t="n">
        <v>638</v>
      </c>
      <c r="L3382" s="0" t="n">
        <v>628</v>
      </c>
      <c r="M3382" s="0" t="n">
        <v>595</v>
      </c>
      <c r="N3382" s="0" t="n">
        <v>569</v>
      </c>
      <c r="O3382" s="0" t="n">
        <v>517</v>
      </c>
      <c r="P3382" s="0" t="n">
        <v>499</v>
      </c>
      <c r="Q3382" s="0" t="n">
        <v>482</v>
      </c>
      <c r="R3382" s="0" t="n">
        <v>484</v>
      </c>
      <c r="S3382" s="0" t="n">
        <v>455</v>
      </c>
      <c r="T3382" s="0" t="n">
        <v>426</v>
      </c>
      <c r="U3382" s="0" t="n">
        <v>405</v>
      </c>
      <c r="V3382" s="0" t="n">
        <v>380</v>
      </c>
      <c r="W3382" s="0" t="n">
        <v>360</v>
      </c>
      <c r="X3382" s="0" t="n">
        <v>355</v>
      </c>
      <c r="Y3382" s="0" t="n">
        <v>361</v>
      </c>
      <c r="Z3382" s="0" t="n">
        <v>356</v>
      </c>
      <c r="AA3382" s="0" t="n">
        <v>372</v>
      </c>
      <c r="AB3382" s="0" t="n">
        <v>394</v>
      </c>
      <c r="AC3382" s="0" t="n">
        <v>405</v>
      </c>
      <c r="AD3382" s="0" t="n">
        <v>462</v>
      </c>
      <c r="AE3382" s="0" t="n">
        <v>492</v>
      </c>
      <c r="AF3382" s="0" t="n">
        <v>538</v>
      </c>
      <c r="AG3382" s="0" t="n">
        <v>585</v>
      </c>
      <c r="AH3382" s="0" t="n">
        <v>714</v>
      </c>
      <c r="AI3382" s="0" t="n">
        <v>802</v>
      </c>
      <c r="AJ3382" s="0" t="n">
        <v>923</v>
      </c>
      <c r="AK3382" s="0" t="n">
        <v>1036</v>
      </c>
      <c r="AL3382" s="0" t="n">
        <v>1145</v>
      </c>
      <c r="AM3382" s="0" t="n">
        <v>1211</v>
      </c>
      <c r="AN3382" s="0" t="n">
        <v>1263</v>
      </c>
      <c r="AO3382" s="0" t="n">
        <v>1324</v>
      </c>
      <c r="AP3382" s="0" t="n">
        <v>1383</v>
      </c>
      <c r="AQ3382" s="0" t="n">
        <v>1459</v>
      </c>
      <c r="AR3382" s="0" t="n">
        <v>1525</v>
      </c>
      <c r="AS3382" s="0" t="n">
        <v>1594</v>
      </c>
      <c r="AT3382" s="0" t="n">
        <v>1643</v>
      </c>
    </row>
    <row r="3383" customFormat="false" ht="14" hidden="false" customHeight="false" outlineLevel="0" collapsed="false">
      <c r="A3383" s="0" t="s">
        <v>1</v>
      </c>
      <c r="B3383" s="0" t="s">
        <v>1</v>
      </c>
      <c r="C3383" s="0" t="s">
        <v>18</v>
      </c>
    </row>
    <row r="3384" customFormat="false" ht="14" hidden="false" customHeight="false" outlineLevel="0" collapsed="false">
      <c r="A3384" s="0" t="s">
        <v>1</v>
      </c>
      <c r="B3384" s="0" t="s">
        <v>1</v>
      </c>
      <c r="C3384" s="0" t="s">
        <v>1</v>
      </c>
      <c r="D3384" s="0" t="s">
        <v>5</v>
      </c>
      <c r="E3384" s="0" t="n">
        <v>1116</v>
      </c>
      <c r="F3384" s="0" t="n">
        <v>1145</v>
      </c>
      <c r="G3384" s="0" t="n">
        <v>1169</v>
      </c>
      <c r="H3384" s="0" t="n">
        <v>1111</v>
      </c>
      <c r="I3384" s="0" t="n">
        <v>1052</v>
      </c>
      <c r="J3384" s="0" t="n">
        <v>1040</v>
      </c>
      <c r="K3384" s="0" t="n">
        <v>1010</v>
      </c>
      <c r="L3384" s="0" t="n">
        <v>968</v>
      </c>
      <c r="M3384" s="0" t="n">
        <v>950</v>
      </c>
      <c r="N3384" s="0" t="n">
        <v>917</v>
      </c>
      <c r="O3384" s="0" t="n">
        <v>934</v>
      </c>
      <c r="P3384" s="0" t="n">
        <v>915</v>
      </c>
      <c r="Q3384" s="0" t="n">
        <v>919</v>
      </c>
      <c r="R3384" s="0" t="n">
        <v>934</v>
      </c>
      <c r="S3384" s="0" t="n">
        <v>951</v>
      </c>
      <c r="T3384" s="0" t="n">
        <v>887</v>
      </c>
      <c r="U3384" s="0" t="n">
        <v>859</v>
      </c>
      <c r="V3384" s="0" t="n">
        <v>811</v>
      </c>
      <c r="W3384" s="0" t="n">
        <v>767</v>
      </c>
      <c r="X3384" s="0" t="n">
        <v>689</v>
      </c>
      <c r="Y3384" s="0" t="n">
        <v>680</v>
      </c>
      <c r="Z3384" s="0" t="n">
        <v>655</v>
      </c>
      <c r="AA3384" s="0" t="n">
        <v>625</v>
      </c>
      <c r="AB3384" s="0" t="n">
        <v>582</v>
      </c>
      <c r="AC3384" s="0" t="n">
        <v>583</v>
      </c>
      <c r="AD3384" s="0" t="n">
        <v>574</v>
      </c>
      <c r="AE3384" s="0" t="n">
        <v>576</v>
      </c>
      <c r="AF3384" s="0" t="n">
        <v>584</v>
      </c>
      <c r="AG3384" s="0" t="n">
        <v>638</v>
      </c>
      <c r="AH3384" s="0" t="n">
        <v>701</v>
      </c>
      <c r="AI3384" s="0" t="n">
        <v>715</v>
      </c>
      <c r="AJ3384" s="0" t="n">
        <v>814</v>
      </c>
      <c r="AK3384" s="0" t="n">
        <v>918</v>
      </c>
      <c r="AL3384" s="0" t="n">
        <v>1050</v>
      </c>
      <c r="AM3384" s="0" t="n">
        <v>1177</v>
      </c>
      <c r="AN3384" s="0" t="n">
        <v>1317</v>
      </c>
      <c r="AO3384" s="0" t="n">
        <v>1414</v>
      </c>
      <c r="AP3384" s="0" t="n">
        <v>1565</v>
      </c>
      <c r="AQ3384" s="0" t="n">
        <v>1677</v>
      </c>
      <c r="AR3384" s="0" t="n">
        <v>1749</v>
      </c>
      <c r="AS3384" s="0" t="n">
        <v>1812</v>
      </c>
      <c r="AT3384" s="0" t="n">
        <v>1860</v>
      </c>
    </row>
    <row r="3385" customFormat="false" ht="14" hidden="false" customHeight="false" outlineLevel="0" collapsed="false">
      <c r="A3385" s="0" t="s">
        <v>1</v>
      </c>
      <c r="B3385" s="0" t="s">
        <v>1</v>
      </c>
      <c r="C3385" s="0" t="s">
        <v>1</v>
      </c>
      <c r="D3385" s="0" t="s">
        <v>6</v>
      </c>
      <c r="E3385" s="0" t="n">
        <v>1051</v>
      </c>
      <c r="F3385" s="0" t="n">
        <v>989</v>
      </c>
      <c r="G3385" s="0" t="n">
        <v>970</v>
      </c>
      <c r="H3385" s="0" t="n">
        <v>890</v>
      </c>
      <c r="I3385" s="0" t="n">
        <v>819</v>
      </c>
      <c r="J3385" s="0" t="n">
        <v>757</v>
      </c>
      <c r="K3385" s="0" t="n">
        <v>702</v>
      </c>
      <c r="L3385" s="0" t="n">
        <v>649</v>
      </c>
      <c r="M3385" s="0" t="n">
        <v>591</v>
      </c>
      <c r="N3385" s="0" t="n">
        <v>600</v>
      </c>
      <c r="O3385" s="0" t="n">
        <v>597</v>
      </c>
      <c r="P3385" s="0" t="n">
        <v>601</v>
      </c>
      <c r="Q3385" s="0" t="n">
        <v>589</v>
      </c>
      <c r="R3385" s="0" t="n">
        <v>567</v>
      </c>
      <c r="S3385" s="0" t="n">
        <v>547</v>
      </c>
      <c r="T3385" s="0" t="n">
        <v>501</v>
      </c>
      <c r="U3385" s="0" t="n">
        <v>482</v>
      </c>
      <c r="V3385" s="0" t="n">
        <v>463</v>
      </c>
      <c r="W3385" s="0" t="n">
        <v>459</v>
      </c>
      <c r="X3385" s="0" t="n">
        <v>424</v>
      </c>
      <c r="Y3385" s="0" t="n">
        <v>391</v>
      </c>
      <c r="Z3385" s="0" t="n">
        <v>366</v>
      </c>
      <c r="AA3385" s="0" t="n">
        <v>348</v>
      </c>
      <c r="AB3385" s="0" t="n">
        <v>340</v>
      </c>
      <c r="AC3385" s="0" t="n">
        <v>339</v>
      </c>
      <c r="AD3385" s="0" t="n">
        <v>349</v>
      </c>
      <c r="AE3385" s="0" t="n">
        <v>343</v>
      </c>
      <c r="AF3385" s="0" t="n">
        <v>361</v>
      </c>
      <c r="AG3385" s="0" t="n">
        <v>382</v>
      </c>
      <c r="AH3385" s="0" t="n">
        <v>388</v>
      </c>
      <c r="AI3385" s="0" t="n">
        <v>447</v>
      </c>
      <c r="AJ3385" s="0" t="n">
        <v>480</v>
      </c>
      <c r="AK3385" s="0" t="n">
        <v>523</v>
      </c>
      <c r="AL3385" s="0" t="n">
        <v>564</v>
      </c>
      <c r="AM3385" s="0" t="n">
        <v>682</v>
      </c>
      <c r="AN3385" s="0" t="n">
        <v>764</v>
      </c>
      <c r="AO3385" s="0" t="n">
        <v>869</v>
      </c>
      <c r="AP3385" s="0" t="n">
        <v>965</v>
      </c>
      <c r="AQ3385" s="0" t="n">
        <v>1063</v>
      </c>
      <c r="AR3385" s="0" t="n">
        <v>1124</v>
      </c>
      <c r="AS3385" s="0" t="n">
        <v>1193</v>
      </c>
      <c r="AT3385" s="0" t="n">
        <v>1266</v>
      </c>
    </row>
    <row r="3386" customFormat="false" ht="14" hidden="false" customHeight="false" outlineLevel="0" collapsed="false">
      <c r="A3386" s="0" t="s">
        <v>1</v>
      </c>
      <c r="B3386" s="0" t="s">
        <v>1</v>
      </c>
      <c r="C3386" s="0" t="s">
        <v>19</v>
      </c>
    </row>
    <row r="3387" customFormat="false" ht="14" hidden="false" customHeight="false" outlineLevel="0" collapsed="false">
      <c r="A3387" s="0" t="s">
        <v>1</v>
      </c>
      <c r="B3387" s="0" t="s">
        <v>1</v>
      </c>
      <c r="C3387" s="0" t="s">
        <v>1</v>
      </c>
      <c r="D3387" s="0" t="s">
        <v>5</v>
      </c>
      <c r="E3387" s="0" t="n">
        <v>1001</v>
      </c>
      <c r="F3387" s="0" t="n">
        <v>987</v>
      </c>
      <c r="G3387" s="0" t="n">
        <v>960</v>
      </c>
      <c r="H3387" s="0" t="n">
        <v>966</v>
      </c>
      <c r="I3387" s="0" t="n">
        <v>994</v>
      </c>
      <c r="J3387" s="0" t="n">
        <v>968</v>
      </c>
      <c r="K3387" s="0" t="n">
        <v>991</v>
      </c>
      <c r="L3387" s="0" t="n">
        <v>1001</v>
      </c>
      <c r="M3387" s="0" t="n">
        <v>932</v>
      </c>
      <c r="N3387" s="0" t="n">
        <v>892</v>
      </c>
      <c r="O3387" s="0" t="n">
        <v>883</v>
      </c>
      <c r="P3387" s="0" t="n">
        <v>857</v>
      </c>
      <c r="Q3387" s="0" t="n">
        <v>835</v>
      </c>
      <c r="R3387" s="0" t="n">
        <v>808</v>
      </c>
      <c r="S3387" s="0" t="n">
        <v>797</v>
      </c>
      <c r="T3387" s="0" t="n">
        <v>809</v>
      </c>
      <c r="U3387" s="0" t="n">
        <v>797</v>
      </c>
      <c r="V3387" s="0" t="n">
        <v>787</v>
      </c>
      <c r="W3387" s="0" t="n">
        <v>807</v>
      </c>
      <c r="X3387" s="0" t="n">
        <v>805</v>
      </c>
      <c r="Y3387" s="0" t="n">
        <v>763</v>
      </c>
      <c r="Z3387" s="0" t="n">
        <v>726</v>
      </c>
      <c r="AA3387" s="0" t="n">
        <v>684</v>
      </c>
      <c r="AB3387" s="0" t="n">
        <v>654</v>
      </c>
      <c r="AC3387" s="0" t="n">
        <v>591</v>
      </c>
      <c r="AD3387" s="0" t="n">
        <v>576</v>
      </c>
      <c r="AE3387" s="0" t="n">
        <v>547</v>
      </c>
      <c r="AF3387" s="0" t="n">
        <v>537</v>
      </c>
      <c r="AG3387" s="0" t="n">
        <v>494</v>
      </c>
      <c r="AH3387" s="0" t="n">
        <v>507</v>
      </c>
      <c r="AI3387" s="0" t="n">
        <v>510</v>
      </c>
      <c r="AJ3387" s="0" t="n">
        <v>511</v>
      </c>
      <c r="AK3387" s="0" t="n">
        <v>527</v>
      </c>
      <c r="AL3387" s="0" t="n">
        <v>566</v>
      </c>
      <c r="AM3387" s="0" t="n">
        <v>610</v>
      </c>
      <c r="AN3387" s="0" t="n">
        <v>638</v>
      </c>
      <c r="AO3387" s="0" t="n">
        <v>732</v>
      </c>
      <c r="AP3387" s="0" t="n">
        <v>826</v>
      </c>
      <c r="AQ3387" s="0" t="n">
        <v>939</v>
      </c>
      <c r="AR3387" s="0" t="n">
        <v>1043</v>
      </c>
      <c r="AS3387" s="0" t="n">
        <v>1174</v>
      </c>
      <c r="AT3387" s="0" t="n">
        <v>1280</v>
      </c>
    </row>
    <row r="3388" customFormat="false" ht="14" hidden="false" customHeight="false" outlineLevel="0" collapsed="false">
      <c r="A3388" s="0" t="s">
        <v>1</v>
      </c>
      <c r="B3388" s="0" t="s">
        <v>1</v>
      </c>
      <c r="C3388" s="0" t="s">
        <v>1</v>
      </c>
      <c r="D3388" s="0" t="s">
        <v>6</v>
      </c>
      <c r="E3388" s="0" t="n">
        <v>1081</v>
      </c>
      <c r="F3388" s="0" t="n">
        <v>1042</v>
      </c>
      <c r="G3388" s="0" t="n">
        <v>1000</v>
      </c>
      <c r="H3388" s="0" t="n">
        <v>1017</v>
      </c>
      <c r="I3388" s="0" t="n">
        <v>984</v>
      </c>
      <c r="J3388" s="0" t="n">
        <v>962</v>
      </c>
      <c r="K3388" s="0" t="n">
        <v>923</v>
      </c>
      <c r="L3388" s="0" t="n">
        <v>895</v>
      </c>
      <c r="M3388" s="0" t="n">
        <v>851</v>
      </c>
      <c r="N3388" s="0" t="n">
        <v>790</v>
      </c>
      <c r="O3388" s="0" t="n">
        <v>714</v>
      </c>
      <c r="P3388" s="0" t="n">
        <v>655</v>
      </c>
      <c r="Q3388" s="0" t="n">
        <v>613</v>
      </c>
      <c r="R3388" s="0" t="n">
        <v>557</v>
      </c>
      <c r="S3388" s="0" t="n">
        <v>554</v>
      </c>
      <c r="T3388" s="0" t="n">
        <v>553</v>
      </c>
      <c r="U3388" s="0" t="n">
        <v>557</v>
      </c>
      <c r="V3388" s="0" t="n">
        <v>553</v>
      </c>
      <c r="W3388" s="0" t="n">
        <v>531</v>
      </c>
      <c r="X3388" s="0" t="n">
        <v>504</v>
      </c>
      <c r="Y3388" s="0" t="n">
        <v>472</v>
      </c>
      <c r="Z3388" s="0" t="n">
        <v>453</v>
      </c>
      <c r="AA3388" s="0" t="n">
        <v>419</v>
      </c>
      <c r="AB3388" s="0" t="n">
        <v>401</v>
      </c>
      <c r="AC3388" s="0" t="n">
        <v>383</v>
      </c>
      <c r="AD3388" s="0" t="n">
        <v>362</v>
      </c>
      <c r="AE3388" s="0" t="n">
        <v>345</v>
      </c>
      <c r="AF3388" s="0" t="n">
        <v>326</v>
      </c>
      <c r="AG3388" s="0" t="n">
        <v>313</v>
      </c>
      <c r="AH3388" s="0" t="n">
        <v>316</v>
      </c>
      <c r="AI3388" s="0" t="n">
        <v>321</v>
      </c>
      <c r="AJ3388" s="0" t="n">
        <v>326</v>
      </c>
      <c r="AK3388" s="0" t="n">
        <v>343</v>
      </c>
      <c r="AL3388" s="0" t="n">
        <v>358</v>
      </c>
      <c r="AM3388" s="0" t="n">
        <v>366</v>
      </c>
      <c r="AN3388" s="0" t="n">
        <v>409</v>
      </c>
      <c r="AO3388" s="0" t="n">
        <v>443</v>
      </c>
      <c r="AP3388" s="0" t="n">
        <v>478</v>
      </c>
      <c r="AQ3388" s="0" t="n">
        <v>513</v>
      </c>
      <c r="AR3388" s="0" t="n">
        <v>621</v>
      </c>
      <c r="AS3388" s="0" t="n">
        <v>694</v>
      </c>
      <c r="AT3388" s="0" t="n">
        <v>795</v>
      </c>
    </row>
    <row r="3389" customFormat="false" ht="14" hidden="false" customHeight="false" outlineLevel="0" collapsed="false">
      <c r="A3389" s="0" t="s">
        <v>1</v>
      </c>
      <c r="B3389" s="0" t="s">
        <v>1</v>
      </c>
      <c r="C3389" s="0" t="s">
        <v>20</v>
      </c>
    </row>
    <row r="3390" customFormat="false" ht="14" hidden="false" customHeight="false" outlineLevel="0" collapsed="false">
      <c r="A3390" s="0" t="s">
        <v>1</v>
      </c>
      <c r="B3390" s="0" t="s">
        <v>1</v>
      </c>
      <c r="C3390" s="0" t="s">
        <v>1</v>
      </c>
      <c r="D3390" s="0" t="s">
        <v>5</v>
      </c>
      <c r="E3390" s="0" t="n">
        <v>734</v>
      </c>
      <c r="F3390" s="0" t="n">
        <v>760</v>
      </c>
      <c r="G3390" s="0" t="n">
        <v>773</v>
      </c>
      <c r="H3390" s="0" t="n">
        <v>780</v>
      </c>
      <c r="I3390" s="0" t="n">
        <v>781</v>
      </c>
      <c r="J3390" s="0" t="n">
        <v>792</v>
      </c>
      <c r="K3390" s="0" t="n">
        <v>781</v>
      </c>
      <c r="L3390" s="0" t="n">
        <v>751</v>
      </c>
      <c r="M3390" s="0" t="n">
        <v>776</v>
      </c>
      <c r="N3390" s="0" t="n">
        <v>788</v>
      </c>
      <c r="O3390" s="0" t="n">
        <v>789</v>
      </c>
      <c r="P3390" s="0" t="n">
        <v>787</v>
      </c>
      <c r="Q3390" s="0" t="n">
        <v>803</v>
      </c>
      <c r="R3390" s="0" t="n">
        <v>765</v>
      </c>
      <c r="S3390" s="0" t="n">
        <v>728</v>
      </c>
      <c r="T3390" s="0" t="n">
        <v>718</v>
      </c>
      <c r="U3390" s="0" t="n">
        <v>702</v>
      </c>
      <c r="V3390" s="0" t="n">
        <v>694</v>
      </c>
      <c r="W3390" s="0" t="n">
        <v>668</v>
      </c>
      <c r="X3390" s="0" t="n">
        <v>660</v>
      </c>
      <c r="Y3390" s="0" t="n">
        <v>668</v>
      </c>
      <c r="Z3390" s="0" t="n">
        <v>644</v>
      </c>
      <c r="AA3390" s="0" t="n">
        <v>626</v>
      </c>
      <c r="AB3390" s="0" t="n">
        <v>623</v>
      </c>
      <c r="AC3390" s="0" t="n">
        <v>628</v>
      </c>
      <c r="AD3390" s="0" t="n">
        <v>607</v>
      </c>
      <c r="AE3390" s="0" t="n">
        <v>590</v>
      </c>
      <c r="AF3390" s="0" t="n">
        <v>544</v>
      </c>
      <c r="AG3390" s="0" t="n">
        <v>522</v>
      </c>
      <c r="AH3390" s="0" t="n">
        <v>468</v>
      </c>
      <c r="AI3390" s="0" t="n">
        <v>467</v>
      </c>
      <c r="AJ3390" s="0" t="n">
        <v>452</v>
      </c>
      <c r="AK3390" s="0" t="n">
        <v>445</v>
      </c>
      <c r="AL3390" s="0" t="n">
        <v>417</v>
      </c>
      <c r="AM3390" s="0" t="n">
        <v>430</v>
      </c>
      <c r="AN3390" s="0" t="n">
        <v>434</v>
      </c>
      <c r="AO3390" s="0" t="n">
        <v>433</v>
      </c>
      <c r="AP3390" s="0" t="n">
        <v>444</v>
      </c>
      <c r="AQ3390" s="0" t="n">
        <v>469</v>
      </c>
      <c r="AR3390" s="0" t="n">
        <v>504</v>
      </c>
      <c r="AS3390" s="0" t="n">
        <v>540</v>
      </c>
      <c r="AT3390" s="0" t="n">
        <v>613</v>
      </c>
    </row>
    <row r="3391" customFormat="false" ht="14" hidden="false" customHeight="false" outlineLevel="0" collapsed="false">
      <c r="A3391" s="0" t="s">
        <v>1</v>
      </c>
      <c r="B3391" s="0" t="s">
        <v>1</v>
      </c>
      <c r="C3391" s="0" t="s">
        <v>1</v>
      </c>
      <c r="D3391" s="0" t="s">
        <v>6</v>
      </c>
      <c r="E3391" s="0" t="n">
        <v>1114</v>
      </c>
      <c r="F3391" s="0" t="n">
        <v>1096</v>
      </c>
      <c r="G3391" s="0" t="n">
        <v>1089</v>
      </c>
      <c r="H3391" s="0" t="n">
        <v>1066</v>
      </c>
      <c r="I3391" s="0" t="n">
        <v>1023</v>
      </c>
      <c r="J3391" s="0" t="n">
        <v>975</v>
      </c>
      <c r="K3391" s="0" t="n">
        <v>925</v>
      </c>
      <c r="L3391" s="0" t="n">
        <v>883</v>
      </c>
      <c r="M3391" s="0" t="n">
        <v>898</v>
      </c>
      <c r="N3391" s="0" t="n">
        <v>874</v>
      </c>
      <c r="O3391" s="0" t="n">
        <v>858</v>
      </c>
      <c r="P3391" s="0" t="n">
        <v>838</v>
      </c>
      <c r="Q3391" s="0" t="n">
        <v>798</v>
      </c>
      <c r="R3391" s="0" t="n">
        <v>760</v>
      </c>
      <c r="S3391" s="0" t="n">
        <v>709</v>
      </c>
      <c r="T3391" s="0" t="n">
        <v>639</v>
      </c>
      <c r="U3391" s="0" t="n">
        <v>587</v>
      </c>
      <c r="V3391" s="0" t="n">
        <v>552</v>
      </c>
      <c r="W3391" s="0" t="n">
        <v>502</v>
      </c>
      <c r="X3391" s="0" t="n">
        <v>509</v>
      </c>
      <c r="Y3391" s="0" t="n">
        <v>505</v>
      </c>
      <c r="Z3391" s="0" t="n">
        <v>506</v>
      </c>
      <c r="AA3391" s="0" t="n">
        <v>492</v>
      </c>
      <c r="AB3391" s="0" t="n">
        <v>470</v>
      </c>
      <c r="AC3391" s="0" t="n">
        <v>439</v>
      </c>
      <c r="AD3391" s="0" t="n">
        <v>415</v>
      </c>
      <c r="AE3391" s="0" t="n">
        <v>393</v>
      </c>
      <c r="AF3391" s="0" t="n">
        <v>384</v>
      </c>
      <c r="AG3391" s="0" t="n">
        <v>372</v>
      </c>
      <c r="AH3391" s="0" t="n">
        <v>349</v>
      </c>
      <c r="AI3391" s="0" t="n">
        <v>329</v>
      </c>
      <c r="AJ3391" s="0" t="n">
        <v>313</v>
      </c>
      <c r="AK3391" s="0" t="n">
        <v>304</v>
      </c>
      <c r="AL3391" s="0" t="n">
        <v>289</v>
      </c>
      <c r="AM3391" s="0" t="n">
        <v>290</v>
      </c>
      <c r="AN3391" s="0" t="n">
        <v>295</v>
      </c>
      <c r="AO3391" s="0" t="n">
        <v>298</v>
      </c>
      <c r="AP3391" s="0" t="n">
        <v>309</v>
      </c>
      <c r="AQ3391" s="0" t="n">
        <v>324</v>
      </c>
      <c r="AR3391" s="0" t="n">
        <v>333</v>
      </c>
      <c r="AS3391" s="0" t="n">
        <v>371</v>
      </c>
      <c r="AT3391" s="0" t="n">
        <v>399</v>
      </c>
    </row>
    <row r="3392" customFormat="false" ht="14" hidden="false" customHeight="false" outlineLevel="0" collapsed="false">
      <c r="A3392" s="0" t="s">
        <v>1</v>
      </c>
      <c r="B3392" s="0" t="s">
        <v>1</v>
      </c>
      <c r="C3392" s="0" t="s">
        <v>21</v>
      </c>
    </row>
    <row r="3393" customFormat="false" ht="14" hidden="false" customHeight="false" outlineLevel="0" collapsed="false">
      <c r="A3393" s="0" t="s">
        <v>1</v>
      </c>
      <c r="B3393" s="0" t="s">
        <v>1</v>
      </c>
      <c r="C3393" s="0" t="s">
        <v>1</v>
      </c>
      <c r="D3393" s="0" t="s">
        <v>5</v>
      </c>
      <c r="E3393" s="0" t="n">
        <v>429</v>
      </c>
      <c r="F3393" s="0" t="n">
        <v>443</v>
      </c>
      <c r="G3393" s="0" t="n">
        <v>463</v>
      </c>
      <c r="H3393" s="0" t="n">
        <v>476</v>
      </c>
      <c r="I3393" s="0" t="n">
        <v>503</v>
      </c>
      <c r="J3393" s="0" t="n">
        <v>508</v>
      </c>
      <c r="K3393" s="0" t="n">
        <v>532</v>
      </c>
      <c r="L3393" s="0" t="n">
        <v>558</v>
      </c>
      <c r="M3393" s="0" t="n">
        <v>547</v>
      </c>
      <c r="N3393" s="0" t="n">
        <v>551</v>
      </c>
      <c r="O3393" s="0" t="n">
        <v>544</v>
      </c>
      <c r="P3393" s="0" t="n">
        <v>546</v>
      </c>
      <c r="Q3393" s="0" t="n">
        <v>537</v>
      </c>
      <c r="R3393" s="0" t="n">
        <v>553</v>
      </c>
      <c r="S3393" s="0" t="n">
        <v>588</v>
      </c>
      <c r="T3393" s="0" t="n">
        <v>577</v>
      </c>
      <c r="U3393" s="0" t="n">
        <v>577</v>
      </c>
      <c r="V3393" s="0" t="n">
        <v>589</v>
      </c>
      <c r="W3393" s="0" t="n">
        <v>562</v>
      </c>
      <c r="X3393" s="0" t="n">
        <v>501</v>
      </c>
      <c r="Y3393" s="0" t="n">
        <v>510</v>
      </c>
      <c r="Z3393" s="0" t="n">
        <v>511</v>
      </c>
      <c r="AA3393" s="0" t="n">
        <v>489</v>
      </c>
      <c r="AB3393" s="0" t="n">
        <v>483</v>
      </c>
      <c r="AC3393" s="0" t="n">
        <v>475</v>
      </c>
      <c r="AD3393" s="0" t="n">
        <v>476</v>
      </c>
      <c r="AE3393" s="0" t="n">
        <v>443</v>
      </c>
      <c r="AF3393" s="0" t="n">
        <v>437</v>
      </c>
      <c r="AG3393" s="0" t="n">
        <v>442</v>
      </c>
      <c r="AH3393" s="0" t="n">
        <v>442</v>
      </c>
      <c r="AI3393" s="0" t="n">
        <v>430</v>
      </c>
      <c r="AJ3393" s="0" t="n">
        <v>412</v>
      </c>
      <c r="AK3393" s="0" t="n">
        <v>394</v>
      </c>
      <c r="AL3393" s="0" t="n">
        <v>382</v>
      </c>
      <c r="AM3393" s="0" t="n">
        <v>347</v>
      </c>
      <c r="AN3393" s="0" t="n">
        <v>341</v>
      </c>
      <c r="AO3393" s="0" t="n">
        <v>336</v>
      </c>
      <c r="AP3393" s="0" t="n">
        <v>328</v>
      </c>
      <c r="AQ3393" s="0" t="n">
        <v>319</v>
      </c>
      <c r="AR3393" s="0" t="n">
        <v>330</v>
      </c>
      <c r="AS3393" s="0" t="n">
        <v>326</v>
      </c>
      <c r="AT3393" s="0" t="n">
        <v>327</v>
      </c>
    </row>
    <row r="3394" customFormat="false" ht="14" hidden="false" customHeight="false" outlineLevel="0" collapsed="false">
      <c r="A3394" s="0" t="s">
        <v>1</v>
      </c>
      <c r="B3394" s="0" t="s">
        <v>1</v>
      </c>
      <c r="C3394" s="0" t="s">
        <v>1</v>
      </c>
      <c r="D3394" s="0" t="s">
        <v>6</v>
      </c>
      <c r="E3394" s="0" t="n">
        <v>817</v>
      </c>
      <c r="F3394" s="0" t="n">
        <v>865</v>
      </c>
      <c r="G3394" s="0" t="n">
        <v>853</v>
      </c>
      <c r="H3394" s="0" t="n">
        <v>843</v>
      </c>
      <c r="I3394" s="0" t="n">
        <v>874</v>
      </c>
      <c r="J3394" s="0" t="n">
        <v>891</v>
      </c>
      <c r="K3394" s="0" t="n">
        <v>902</v>
      </c>
      <c r="L3394" s="0" t="n">
        <v>895</v>
      </c>
      <c r="M3394" s="0" t="n">
        <v>870</v>
      </c>
      <c r="N3394" s="0" t="n">
        <v>832</v>
      </c>
      <c r="O3394" s="0" t="n">
        <v>794</v>
      </c>
      <c r="P3394" s="0" t="n">
        <v>754</v>
      </c>
      <c r="Q3394" s="0" t="n">
        <v>737</v>
      </c>
      <c r="R3394" s="0" t="n">
        <v>752</v>
      </c>
      <c r="S3394" s="0" t="n">
        <v>706</v>
      </c>
      <c r="T3394" s="0" t="n">
        <v>698</v>
      </c>
      <c r="U3394" s="0" t="n">
        <v>691</v>
      </c>
      <c r="V3394" s="0" t="n">
        <v>659</v>
      </c>
      <c r="W3394" s="0" t="n">
        <v>618</v>
      </c>
      <c r="X3394" s="0" t="n">
        <v>568</v>
      </c>
      <c r="Y3394" s="0" t="n">
        <v>528</v>
      </c>
      <c r="Z3394" s="0" t="n">
        <v>481</v>
      </c>
      <c r="AA3394" s="0" t="n">
        <v>461</v>
      </c>
      <c r="AB3394" s="0" t="n">
        <v>422</v>
      </c>
      <c r="AC3394" s="0" t="n">
        <v>438</v>
      </c>
      <c r="AD3394" s="0" t="n">
        <v>423</v>
      </c>
      <c r="AE3394" s="0" t="n">
        <v>434</v>
      </c>
      <c r="AF3394" s="0" t="n">
        <v>413</v>
      </c>
      <c r="AG3394" s="0" t="n">
        <v>402</v>
      </c>
      <c r="AH3394" s="0" t="n">
        <v>374</v>
      </c>
      <c r="AI3394" s="0" t="n">
        <v>358</v>
      </c>
      <c r="AJ3394" s="0" t="n">
        <v>334</v>
      </c>
      <c r="AK3394" s="0" t="n">
        <v>325</v>
      </c>
      <c r="AL3394" s="0" t="n">
        <v>321</v>
      </c>
      <c r="AM3394" s="0" t="n">
        <v>312</v>
      </c>
      <c r="AN3394" s="0" t="n">
        <v>288</v>
      </c>
      <c r="AO3394" s="0" t="n">
        <v>273</v>
      </c>
      <c r="AP3394" s="0" t="n">
        <v>274</v>
      </c>
      <c r="AQ3394" s="0" t="n">
        <v>258</v>
      </c>
      <c r="AR3394" s="0" t="n">
        <v>249</v>
      </c>
      <c r="AS3394" s="0" t="n">
        <v>264</v>
      </c>
      <c r="AT3394" s="0" t="n">
        <v>253</v>
      </c>
    </row>
    <row r="3395" customFormat="false" ht="14" hidden="false" customHeight="false" outlineLevel="0" collapsed="false">
      <c r="A3395" s="0" t="s">
        <v>1</v>
      </c>
      <c r="B3395" s="0" t="s">
        <v>1</v>
      </c>
      <c r="C3395" s="0" t="s">
        <v>22</v>
      </c>
    </row>
    <row r="3396" customFormat="false" ht="14" hidden="false" customHeight="false" outlineLevel="0" collapsed="false">
      <c r="A3396" s="0" t="s">
        <v>1</v>
      </c>
      <c r="B3396" s="0" t="s">
        <v>1</v>
      </c>
      <c r="C3396" s="0" t="s">
        <v>1</v>
      </c>
      <c r="D3396" s="0" t="s">
        <v>5</v>
      </c>
      <c r="E3396" s="0" t="n">
        <v>224</v>
      </c>
      <c r="F3396" s="0" t="n">
        <v>215</v>
      </c>
      <c r="G3396" s="0" t="n">
        <v>217</v>
      </c>
      <c r="H3396" s="0" t="n">
        <v>237</v>
      </c>
      <c r="I3396" s="0" t="n">
        <v>235</v>
      </c>
      <c r="J3396" s="0" t="n">
        <v>249</v>
      </c>
      <c r="K3396" s="0" t="n">
        <v>255</v>
      </c>
      <c r="L3396" s="0" t="n">
        <v>262</v>
      </c>
      <c r="M3396" s="0" t="n">
        <v>290</v>
      </c>
      <c r="N3396" s="0" t="n">
        <v>292</v>
      </c>
      <c r="O3396" s="0" t="n">
        <v>298</v>
      </c>
      <c r="P3396" s="0" t="n">
        <v>316</v>
      </c>
      <c r="Q3396" s="0" t="n">
        <v>319</v>
      </c>
      <c r="R3396" s="0" t="n">
        <v>329</v>
      </c>
      <c r="S3396" s="0" t="n">
        <v>333</v>
      </c>
      <c r="T3396" s="0" t="n">
        <v>340</v>
      </c>
      <c r="U3396" s="0" t="n">
        <v>336</v>
      </c>
      <c r="V3396" s="0" t="n">
        <v>312</v>
      </c>
      <c r="W3396" s="0" t="n">
        <v>314</v>
      </c>
      <c r="X3396" s="0" t="n">
        <v>346</v>
      </c>
      <c r="Y3396" s="0" t="n">
        <v>351</v>
      </c>
      <c r="Z3396" s="0" t="n">
        <v>354</v>
      </c>
      <c r="AA3396" s="0" t="n">
        <v>354</v>
      </c>
      <c r="AB3396" s="0" t="n">
        <v>338</v>
      </c>
      <c r="AC3396" s="0" t="n">
        <v>311</v>
      </c>
      <c r="AD3396" s="0" t="n">
        <v>316</v>
      </c>
      <c r="AE3396" s="0" t="n">
        <v>302</v>
      </c>
      <c r="AF3396" s="0" t="n">
        <v>299</v>
      </c>
      <c r="AG3396" s="0" t="n">
        <v>290</v>
      </c>
      <c r="AH3396" s="0" t="n">
        <v>283</v>
      </c>
      <c r="AI3396" s="0" t="n">
        <v>262</v>
      </c>
      <c r="AJ3396" s="0" t="n">
        <v>266</v>
      </c>
      <c r="AK3396" s="0" t="n">
        <v>256</v>
      </c>
      <c r="AL3396" s="0" t="n">
        <v>269</v>
      </c>
      <c r="AM3396" s="0" t="n">
        <v>268</v>
      </c>
      <c r="AN3396" s="0" t="n">
        <v>274</v>
      </c>
      <c r="AO3396" s="0" t="n">
        <v>253</v>
      </c>
      <c r="AP3396" s="0" t="n">
        <v>257</v>
      </c>
      <c r="AQ3396" s="0" t="n">
        <v>235</v>
      </c>
      <c r="AR3396" s="0" t="n">
        <v>207</v>
      </c>
      <c r="AS3396" s="0" t="n">
        <v>218</v>
      </c>
      <c r="AT3396" s="0" t="n">
        <v>212</v>
      </c>
    </row>
    <row r="3397" customFormat="false" ht="14" hidden="false" customHeight="false" outlineLevel="0" collapsed="false">
      <c r="A3397" s="0" t="s">
        <v>1</v>
      </c>
      <c r="B3397" s="0" t="s">
        <v>1</v>
      </c>
      <c r="C3397" s="0" t="s">
        <v>1</v>
      </c>
      <c r="D3397" s="0" t="s">
        <v>6</v>
      </c>
      <c r="E3397" s="0" t="n">
        <v>563</v>
      </c>
      <c r="F3397" s="0" t="n">
        <v>566</v>
      </c>
      <c r="G3397" s="0" t="n">
        <v>566</v>
      </c>
      <c r="H3397" s="0" t="n">
        <v>570</v>
      </c>
      <c r="I3397" s="0" t="n">
        <v>564</v>
      </c>
      <c r="J3397" s="0" t="n">
        <v>578</v>
      </c>
      <c r="K3397" s="0" t="n">
        <v>607</v>
      </c>
      <c r="L3397" s="0" t="n">
        <v>609</v>
      </c>
      <c r="M3397" s="0" t="n">
        <v>609</v>
      </c>
      <c r="N3397" s="0" t="n">
        <v>634</v>
      </c>
      <c r="O3397" s="0" t="n">
        <v>637</v>
      </c>
      <c r="P3397" s="0" t="n">
        <v>628</v>
      </c>
      <c r="Q3397" s="0" t="n">
        <v>643</v>
      </c>
      <c r="R3397" s="0" t="n">
        <v>613</v>
      </c>
      <c r="S3397" s="0" t="n">
        <v>595</v>
      </c>
      <c r="T3397" s="0" t="n">
        <v>556</v>
      </c>
      <c r="U3397" s="0" t="n">
        <v>511</v>
      </c>
      <c r="V3397" s="0" t="n">
        <v>506</v>
      </c>
      <c r="W3397" s="0" t="n">
        <v>526</v>
      </c>
      <c r="X3397" s="0" t="n">
        <v>503</v>
      </c>
      <c r="Y3397" s="0" t="n">
        <v>512</v>
      </c>
      <c r="Z3397" s="0" t="n">
        <v>513</v>
      </c>
      <c r="AA3397" s="0" t="n">
        <v>482</v>
      </c>
      <c r="AB3397" s="0" t="n">
        <v>470</v>
      </c>
      <c r="AC3397" s="0" t="n">
        <v>426</v>
      </c>
      <c r="AD3397" s="0" t="n">
        <v>392</v>
      </c>
      <c r="AE3397" s="0" t="n">
        <v>358</v>
      </c>
      <c r="AF3397" s="0" t="n">
        <v>351</v>
      </c>
      <c r="AG3397" s="0" t="n">
        <v>326</v>
      </c>
      <c r="AH3397" s="0" t="n">
        <v>337</v>
      </c>
      <c r="AI3397" s="0" t="n">
        <v>319</v>
      </c>
      <c r="AJ3397" s="0" t="n">
        <v>335</v>
      </c>
      <c r="AK3397" s="0" t="n">
        <v>320</v>
      </c>
      <c r="AL3397" s="0" t="n">
        <v>311</v>
      </c>
      <c r="AM3397" s="0" t="n">
        <v>294</v>
      </c>
      <c r="AN3397" s="0" t="n">
        <v>281</v>
      </c>
      <c r="AO3397" s="0" t="n">
        <v>256</v>
      </c>
      <c r="AP3397" s="0" t="n">
        <v>239</v>
      </c>
      <c r="AQ3397" s="0" t="n">
        <v>246</v>
      </c>
      <c r="AR3397" s="0" t="n">
        <v>238</v>
      </c>
      <c r="AS3397" s="0" t="n">
        <v>225</v>
      </c>
      <c r="AT3397" s="0" t="n">
        <v>225</v>
      </c>
    </row>
    <row r="3398" customFormat="false" ht="14" hidden="false" customHeight="false" outlineLevel="0" collapsed="false">
      <c r="A3398" s="0" t="s">
        <v>1</v>
      </c>
      <c r="B3398" s="0" t="s">
        <v>1</v>
      </c>
      <c r="C3398" s="0" t="s">
        <v>23</v>
      </c>
    </row>
    <row r="3399" customFormat="false" ht="14" hidden="false" customHeight="false" outlineLevel="0" collapsed="false">
      <c r="A3399" s="0" t="s">
        <v>1</v>
      </c>
      <c r="B3399" s="0" t="s">
        <v>1</v>
      </c>
      <c r="C3399" s="0" t="s">
        <v>1</v>
      </c>
      <c r="D3399" s="0" t="s">
        <v>5</v>
      </c>
      <c r="E3399" s="0" t="n">
        <v>70</v>
      </c>
      <c r="F3399" s="0" t="n">
        <v>76</v>
      </c>
      <c r="G3399" s="0" t="n">
        <v>91</v>
      </c>
      <c r="H3399" s="0" t="n">
        <v>88</v>
      </c>
      <c r="I3399" s="0" t="n">
        <v>100</v>
      </c>
      <c r="J3399" s="0" t="n">
        <v>101</v>
      </c>
      <c r="K3399" s="0" t="n">
        <v>110</v>
      </c>
      <c r="L3399" s="0" t="n">
        <v>109</v>
      </c>
      <c r="M3399" s="0" t="n">
        <v>111</v>
      </c>
      <c r="N3399" s="0" t="n">
        <v>115</v>
      </c>
      <c r="O3399" s="0" t="n">
        <v>123</v>
      </c>
      <c r="P3399" s="0" t="n">
        <v>119</v>
      </c>
      <c r="Q3399" s="0" t="n">
        <v>139</v>
      </c>
      <c r="R3399" s="0" t="n">
        <v>137</v>
      </c>
      <c r="S3399" s="0" t="n">
        <v>131</v>
      </c>
      <c r="T3399" s="0" t="n">
        <v>130</v>
      </c>
      <c r="U3399" s="0" t="n">
        <v>123</v>
      </c>
      <c r="V3399" s="0" t="n">
        <v>144</v>
      </c>
      <c r="W3399" s="0" t="n">
        <v>151</v>
      </c>
      <c r="X3399" s="0" t="n">
        <v>152</v>
      </c>
      <c r="Y3399" s="0" t="n">
        <v>147</v>
      </c>
      <c r="Z3399" s="0" t="n">
        <v>149</v>
      </c>
      <c r="AA3399" s="0" t="n">
        <v>144</v>
      </c>
      <c r="AB3399" s="0" t="n">
        <v>143</v>
      </c>
      <c r="AC3399" s="0" t="n">
        <v>164</v>
      </c>
      <c r="AD3399" s="0" t="n">
        <v>163</v>
      </c>
      <c r="AE3399" s="0" t="n">
        <v>170</v>
      </c>
      <c r="AF3399" s="0" t="n">
        <v>181</v>
      </c>
      <c r="AG3399" s="0" t="n">
        <v>158</v>
      </c>
      <c r="AH3399" s="0" t="n">
        <v>137</v>
      </c>
      <c r="AI3399" s="0" t="n">
        <v>137</v>
      </c>
      <c r="AJ3399" s="0" t="n">
        <v>129</v>
      </c>
      <c r="AK3399" s="0" t="n">
        <v>136</v>
      </c>
      <c r="AL3399" s="0" t="n">
        <v>139</v>
      </c>
      <c r="AM3399" s="0" t="n">
        <v>129</v>
      </c>
      <c r="AN3399" s="0" t="n">
        <v>116</v>
      </c>
      <c r="AO3399" s="0" t="n">
        <v>125</v>
      </c>
      <c r="AP3399" s="0" t="n">
        <v>110</v>
      </c>
      <c r="AQ3399" s="0" t="n">
        <v>127</v>
      </c>
      <c r="AR3399" s="0" t="n">
        <v>132</v>
      </c>
      <c r="AS3399" s="0" t="n">
        <v>125</v>
      </c>
      <c r="AT3399" s="0" t="n">
        <v>119</v>
      </c>
    </row>
    <row r="3400" customFormat="false" ht="14" hidden="false" customHeight="false" outlineLevel="0" collapsed="false">
      <c r="A3400" s="0" t="s">
        <v>1</v>
      </c>
      <c r="B3400" s="0" t="s">
        <v>1</v>
      </c>
      <c r="C3400" s="0" t="s">
        <v>1</v>
      </c>
      <c r="D3400" s="0" t="s">
        <v>6</v>
      </c>
      <c r="E3400" s="0" t="n">
        <v>274</v>
      </c>
      <c r="F3400" s="0" t="n">
        <v>273</v>
      </c>
      <c r="G3400" s="0" t="n">
        <v>277</v>
      </c>
      <c r="H3400" s="0" t="n">
        <v>289</v>
      </c>
      <c r="I3400" s="0" t="n">
        <v>296</v>
      </c>
      <c r="J3400" s="0" t="n">
        <v>287</v>
      </c>
      <c r="K3400" s="0" t="n">
        <v>289</v>
      </c>
      <c r="L3400" s="0" t="n">
        <v>301</v>
      </c>
      <c r="M3400" s="0" t="n">
        <v>314</v>
      </c>
      <c r="N3400" s="0" t="n">
        <v>328</v>
      </c>
      <c r="O3400" s="0" t="n">
        <v>341</v>
      </c>
      <c r="P3400" s="0" t="n">
        <v>350</v>
      </c>
      <c r="Q3400" s="0" t="n">
        <v>331</v>
      </c>
      <c r="R3400" s="0" t="n">
        <v>338</v>
      </c>
      <c r="S3400" s="0" t="n">
        <v>357</v>
      </c>
      <c r="T3400" s="0" t="n">
        <v>370</v>
      </c>
      <c r="U3400" s="0" t="n">
        <v>358</v>
      </c>
      <c r="V3400" s="0" t="n">
        <v>346</v>
      </c>
      <c r="W3400" s="0" t="n">
        <v>306</v>
      </c>
      <c r="X3400" s="0" t="n">
        <v>313</v>
      </c>
      <c r="Y3400" s="0" t="n">
        <v>301</v>
      </c>
      <c r="Z3400" s="0" t="n">
        <v>291</v>
      </c>
      <c r="AA3400" s="0" t="n">
        <v>306</v>
      </c>
      <c r="AB3400" s="0" t="n">
        <v>305</v>
      </c>
      <c r="AC3400" s="0" t="n">
        <v>299</v>
      </c>
      <c r="AD3400" s="0" t="n">
        <v>297</v>
      </c>
      <c r="AE3400" s="0" t="n">
        <v>297</v>
      </c>
      <c r="AF3400" s="0" t="n">
        <v>288</v>
      </c>
      <c r="AG3400" s="0" t="n">
        <v>292</v>
      </c>
      <c r="AH3400" s="0" t="n">
        <v>267</v>
      </c>
      <c r="AI3400" s="0" t="n">
        <v>252</v>
      </c>
      <c r="AJ3400" s="0" t="n">
        <v>214</v>
      </c>
      <c r="AK3400" s="0" t="n">
        <v>203</v>
      </c>
      <c r="AL3400" s="0" t="n">
        <v>190</v>
      </c>
      <c r="AM3400" s="0" t="n">
        <v>201</v>
      </c>
      <c r="AN3400" s="0" t="n">
        <v>199</v>
      </c>
      <c r="AO3400" s="0" t="n">
        <v>222</v>
      </c>
      <c r="AP3400" s="0" t="n">
        <v>211</v>
      </c>
      <c r="AQ3400" s="0" t="n">
        <v>202</v>
      </c>
      <c r="AR3400" s="0" t="n">
        <v>182</v>
      </c>
      <c r="AS3400" s="0" t="n">
        <v>170</v>
      </c>
      <c r="AT3400" s="0" t="n">
        <v>159</v>
      </c>
    </row>
    <row r="3401" customFormat="false" ht="14" hidden="false" customHeight="false" outlineLevel="0" collapsed="false">
      <c r="A3401" s="0" t="s">
        <v>1</v>
      </c>
      <c r="B3401" s="0" t="s">
        <v>1</v>
      </c>
      <c r="C3401" s="0" t="s">
        <v>24</v>
      </c>
    </row>
    <row r="3402" customFormat="false" ht="14" hidden="false" customHeight="false" outlineLevel="0" collapsed="false">
      <c r="A3402" s="0" t="s">
        <v>1</v>
      </c>
      <c r="B3402" s="0" t="s">
        <v>1</v>
      </c>
      <c r="C3402" s="0" t="s">
        <v>1</v>
      </c>
      <c r="D3402" s="0" t="s">
        <v>5</v>
      </c>
      <c r="E3402" s="0" t="n">
        <v>26</v>
      </c>
      <c r="F3402" s="0" t="n">
        <v>25</v>
      </c>
      <c r="G3402" s="0" t="n">
        <v>16</v>
      </c>
      <c r="H3402" s="0" t="n">
        <v>20</v>
      </c>
      <c r="I3402" s="0" t="n">
        <v>16</v>
      </c>
      <c r="J3402" s="0" t="n">
        <v>15</v>
      </c>
      <c r="K3402" s="0" t="n">
        <v>21</v>
      </c>
      <c r="L3402" s="0" t="n">
        <v>31</v>
      </c>
      <c r="M3402" s="0" t="n">
        <v>34</v>
      </c>
      <c r="N3402" s="0" t="n">
        <v>34</v>
      </c>
      <c r="O3402" s="0" t="n">
        <v>33</v>
      </c>
      <c r="P3402" s="0" t="n">
        <v>41</v>
      </c>
      <c r="Q3402" s="0" t="n">
        <v>30</v>
      </c>
      <c r="R3402" s="0" t="n">
        <v>29</v>
      </c>
      <c r="S3402" s="0" t="n">
        <v>29</v>
      </c>
      <c r="T3402" s="0" t="n">
        <v>36</v>
      </c>
      <c r="U3402" s="0" t="n">
        <v>36</v>
      </c>
      <c r="V3402" s="0" t="n">
        <v>33</v>
      </c>
      <c r="W3402" s="0" t="n">
        <v>39</v>
      </c>
      <c r="X3402" s="0" t="n">
        <v>36</v>
      </c>
      <c r="Y3402" s="0" t="n">
        <v>36</v>
      </c>
      <c r="Z3402" s="0" t="n">
        <v>39</v>
      </c>
      <c r="AA3402" s="0" t="n">
        <v>49</v>
      </c>
      <c r="AB3402" s="0" t="n">
        <v>54</v>
      </c>
      <c r="AC3402" s="0" t="n">
        <v>52</v>
      </c>
      <c r="AD3402" s="0" t="n">
        <v>49</v>
      </c>
      <c r="AE3402" s="0" t="n">
        <v>49</v>
      </c>
      <c r="AF3402" s="0" t="n">
        <v>49</v>
      </c>
      <c r="AG3402" s="0" t="n">
        <v>46</v>
      </c>
      <c r="AH3402" s="0" t="n">
        <v>52</v>
      </c>
      <c r="AI3402" s="0" t="n">
        <v>55</v>
      </c>
      <c r="AJ3402" s="0" t="n">
        <v>61</v>
      </c>
      <c r="AK3402" s="0" t="n">
        <v>60</v>
      </c>
      <c r="AL3402" s="0" t="n">
        <v>48</v>
      </c>
      <c r="AM3402" s="0" t="n">
        <v>40</v>
      </c>
      <c r="AN3402" s="0" t="n">
        <v>40</v>
      </c>
      <c r="AO3402" s="0" t="n">
        <v>36</v>
      </c>
      <c r="AP3402" s="0" t="n">
        <v>40</v>
      </c>
      <c r="AQ3402" s="0" t="n">
        <v>40</v>
      </c>
      <c r="AR3402" s="0" t="n">
        <v>40</v>
      </c>
      <c r="AS3402" s="0" t="n">
        <v>39</v>
      </c>
      <c r="AT3402" s="0" t="n">
        <v>46</v>
      </c>
    </row>
    <row r="3403" customFormat="false" ht="14" hidden="false" customHeight="false" outlineLevel="0" collapsed="false">
      <c r="A3403" s="0" t="s">
        <v>1</v>
      </c>
      <c r="B3403" s="0" t="s">
        <v>1</v>
      </c>
      <c r="C3403" s="0" t="s">
        <v>1</v>
      </c>
      <c r="D3403" s="0" t="s">
        <v>6</v>
      </c>
      <c r="E3403" s="0" t="n">
        <v>74</v>
      </c>
      <c r="F3403" s="0" t="n">
        <v>81</v>
      </c>
      <c r="G3403" s="0" t="n">
        <v>94</v>
      </c>
      <c r="H3403" s="0" t="n">
        <v>100</v>
      </c>
      <c r="I3403" s="0" t="n">
        <v>108</v>
      </c>
      <c r="J3403" s="0" t="n">
        <v>117</v>
      </c>
      <c r="K3403" s="0" t="n">
        <v>108</v>
      </c>
      <c r="L3403" s="0" t="n">
        <v>110</v>
      </c>
      <c r="M3403" s="0" t="n">
        <v>113</v>
      </c>
      <c r="N3403" s="0" t="n">
        <v>110</v>
      </c>
      <c r="O3403" s="0" t="n">
        <v>112</v>
      </c>
      <c r="P3403" s="0" t="n">
        <v>116</v>
      </c>
      <c r="Q3403" s="0" t="n">
        <v>120</v>
      </c>
      <c r="R3403" s="0" t="n">
        <v>122</v>
      </c>
      <c r="S3403" s="0" t="n">
        <v>126</v>
      </c>
      <c r="T3403" s="0" t="n">
        <v>129</v>
      </c>
      <c r="U3403" s="0" t="n">
        <v>140</v>
      </c>
      <c r="V3403" s="0" t="n">
        <v>131</v>
      </c>
      <c r="W3403" s="0" t="n">
        <v>135</v>
      </c>
      <c r="X3403" s="0" t="n">
        <v>130</v>
      </c>
      <c r="Y3403" s="0" t="n">
        <v>127</v>
      </c>
      <c r="Z3403" s="0" t="n">
        <v>125</v>
      </c>
      <c r="AA3403" s="0" t="n">
        <v>124</v>
      </c>
      <c r="AB3403" s="0" t="n">
        <v>116</v>
      </c>
      <c r="AC3403" s="0" t="n">
        <v>122</v>
      </c>
      <c r="AD3403" s="0" t="n">
        <v>132</v>
      </c>
      <c r="AE3403" s="0" t="n">
        <v>111</v>
      </c>
      <c r="AF3403" s="0" t="n">
        <v>115</v>
      </c>
      <c r="AG3403" s="0" t="n">
        <v>124</v>
      </c>
      <c r="AH3403" s="0" t="n">
        <v>109</v>
      </c>
      <c r="AI3403" s="0" t="n">
        <v>112</v>
      </c>
      <c r="AJ3403" s="0" t="n">
        <v>122</v>
      </c>
      <c r="AK3403" s="0" t="n">
        <v>120</v>
      </c>
      <c r="AL3403" s="0" t="n">
        <v>112</v>
      </c>
      <c r="AM3403" s="0" t="n">
        <v>100</v>
      </c>
      <c r="AN3403" s="0" t="n">
        <v>98</v>
      </c>
      <c r="AO3403" s="0" t="n">
        <v>94</v>
      </c>
      <c r="AP3403" s="0" t="n">
        <v>88</v>
      </c>
      <c r="AQ3403" s="0" t="n">
        <v>86</v>
      </c>
      <c r="AR3403" s="0" t="n">
        <v>88</v>
      </c>
      <c r="AS3403" s="0" t="n">
        <v>89</v>
      </c>
      <c r="AT3403" s="0" t="n">
        <v>100</v>
      </c>
    </row>
    <row r="3404" customFormat="false" ht="14" hidden="false" customHeight="false" outlineLevel="0" collapsed="false">
      <c r="A3404" s="0" t="s">
        <v>1</v>
      </c>
      <c r="B3404" s="0" t="s">
        <v>1</v>
      </c>
      <c r="C3404" s="0" t="s">
        <v>25</v>
      </c>
    </row>
    <row r="3405" customFormat="false" ht="14" hidden="false" customHeight="false" outlineLevel="0" collapsed="false">
      <c r="A3405" s="0" t="s">
        <v>1</v>
      </c>
      <c r="B3405" s="0" t="s">
        <v>1</v>
      </c>
      <c r="C3405" s="0" t="s">
        <v>1</v>
      </c>
      <c r="D3405" s="0" t="s">
        <v>5</v>
      </c>
      <c r="E3405" s="0" t="n">
        <v>1</v>
      </c>
      <c r="F3405" s="0" t="n">
        <v>2</v>
      </c>
      <c r="G3405" s="0" t="n">
        <v>4</v>
      </c>
      <c r="H3405" s="0" t="n">
        <v>2</v>
      </c>
      <c r="I3405" s="0" t="n">
        <v>6</v>
      </c>
      <c r="J3405" s="0" t="n">
        <v>5</v>
      </c>
      <c r="K3405" s="0" t="n">
        <v>3</v>
      </c>
      <c r="L3405" s="0" t="n">
        <v>2</v>
      </c>
      <c r="M3405" s="0" t="n">
        <v>4</v>
      </c>
      <c r="N3405" s="0" t="n">
        <v>2</v>
      </c>
      <c r="O3405" s="0" t="n">
        <v>2</v>
      </c>
      <c r="P3405" s="0" t="n">
        <v>1</v>
      </c>
      <c r="Q3405" s="0" t="n">
        <v>3</v>
      </c>
      <c r="R3405" s="0" t="n">
        <v>3</v>
      </c>
      <c r="S3405" s="0" t="n">
        <v>4</v>
      </c>
      <c r="T3405" s="0" t="n">
        <v>5</v>
      </c>
      <c r="U3405" s="0" t="n">
        <v>5</v>
      </c>
      <c r="V3405" s="0" t="n">
        <v>5</v>
      </c>
      <c r="W3405" s="0" t="n">
        <v>4</v>
      </c>
      <c r="X3405" s="0" t="n">
        <v>3</v>
      </c>
      <c r="Y3405" s="0" t="n">
        <v>6</v>
      </c>
      <c r="Z3405" s="0" t="n">
        <v>9</v>
      </c>
      <c r="AA3405" s="0" t="n">
        <v>10</v>
      </c>
      <c r="AB3405" s="0" t="n">
        <v>14</v>
      </c>
      <c r="AC3405" s="0" t="n">
        <v>10</v>
      </c>
      <c r="AD3405" s="0" t="n">
        <v>7</v>
      </c>
      <c r="AE3405" s="0" t="n">
        <v>8</v>
      </c>
      <c r="AF3405" s="0" t="n">
        <v>9</v>
      </c>
      <c r="AG3405" s="0" t="n">
        <v>12</v>
      </c>
      <c r="AH3405" s="0" t="n">
        <v>11</v>
      </c>
      <c r="AI3405" s="0" t="n">
        <v>11</v>
      </c>
      <c r="AJ3405" s="0" t="n">
        <v>9</v>
      </c>
      <c r="AK3405" s="0" t="n">
        <v>5</v>
      </c>
      <c r="AL3405" s="0" t="n">
        <v>6</v>
      </c>
      <c r="AM3405" s="0" t="n">
        <v>9</v>
      </c>
      <c r="AN3405" s="0" t="n">
        <v>14</v>
      </c>
      <c r="AO3405" s="0" t="n">
        <v>14</v>
      </c>
      <c r="AP3405" s="0" t="n">
        <v>11</v>
      </c>
      <c r="AQ3405" s="0" t="n">
        <v>10</v>
      </c>
      <c r="AR3405" s="0" t="n">
        <v>7</v>
      </c>
      <c r="AS3405" s="0" t="n">
        <v>4</v>
      </c>
      <c r="AT3405" s="0" t="n">
        <v>3</v>
      </c>
    </row>
    <row r="3406" customFormat="false" ht="14" hidden="false" customHeight="false" outlineLevel="0" collapsed="false">
      <c r="A3406" s="0" t="s">
        <v>1</v>
      </c>
      <c r="B3406" s="0" t="s">
        <v>1</v>
      </c>
      <c r="C3406" s="0" t="s">
        <v>1</v>
      </c>
      <c r="D3406" s="0" t="s">
        <v>6</v>
      </c>
      <c r="E3406" s="0" t="n">
        <v>12</v>
      </c>
      <c r="F3406" s="0" t="n">
        <v>18</v>
      </c>
      <c r="G3406" s="0" t="n">
        <v>19</v>
      </c>
      <c r="H3406" s="0" t="n">
        <v>17</v>
      </c>
      <c r="I3406" s="0" t="n">
        <v>21</v>
      </c>
      <c r="J3406" s="0" t="n">
        <v>21</v>
      </c>
      <c r="K3406" s="0" t="n">
        <v>17</v>
      </c>
      <c r="L3406" s="0" t="n">
        <v>24</v>
      </c>
      <c r="M3406" s="0" t="n">
        <v>25</v>
      </c>
      <c r="N3406" s="0" t="n">
        <v>33</v>
      </c>
      <c r="O3406" s="0" t="n">
        <v>37</v>
      </c>
      <c r="P3406" s="0" t="n">
        <v>29</v>
      </c>
      <c r="Q3406" s="0" t="n">
        <v>26</v>
      </c>
      <c r="R3406" s="0" t="n">
        <v>25</v>
      </c>
      <c r="S3406" s="0" t="n">
        <v>22</v>
      </c>
      <c r="T3406" s="0" t="n">
        <v>25</v>
      </c>
      <c r="U3406" s="0" t="n">
        <v>29</v>
      </c>
      <c r="V3406" s="0" t="n">
        <v>31</v>
      </c>
      <c r="W3406" s="0" t="n">
        <v>33</v>
      </c>
      <c r="X3406" s="0" t="n">
        <v>35</v>
      </c>
      <c r="Y3406" s="0" t="n">
        <v>28</v>
      </c>
      <c r="Z3406" s="0" t="n">
        <v>34</v>
      </c>
      <c r="AA3406" s="0" t="n">
        <v>30</v>
      </c>
      <c r="AB3406" s="0" t="n">
        <v>28</v>
      </c>
      <c r="AC3406" s="0" t="n">
        <v>25</v>
      </c>
      <c r="AD3406" s="0" t="n">
        <v>25</v>
      </c>
      <c r="AE3406" s="0" t="n">
        <v>26</v>
      </c>
      <c r="AF3406" s="0" t="n">
        <v>26</v>
      </c>
      <c r="AG3406" s="0" t="n">
        <v>31</v>
      </c>
      <c r="AH3406" s="0" t="n">
        <v>31</v>
      </c>
      <c r="AI3406" s="0" t="n">
        <v>34</v>
      </c>
      <c r="AJ3406" s="0" t="n">
        <v>27</v>
      </c>
      <c r="AK3406" s="0" t="n">
        <v>28</v>
      </c>
      <c r="AL3406" s="0" t="n">
        <v>26</v>
      </c>
      <c r="AM3406" s="0" t="n">
        <v>26</v>
      </c>
      <c r="AN3406" s="0" t="n">
        <v>25</v>
      </c>
      <c r="AO3406" s="0" t="n">
        <v>23</v>
      </c>
      <c r="AP3406" s="0" t="n">
        <v>23</v>
      </c>
      <c r="AQ3406" s="0" t="n">
        <v>27</v>
      </c>
      <c r="AR3406" s="0" t="n">
        <v>26</v>
      </c>
      <c r="AS3406" s="0" t="n">
        <v>29</v>
      </c>
      <c r="AT3406" s="0" t="n">
        <v>25</v>
      </c>
    </row>
    <row r="3407" customFormat="false" ht="14" hidden="false" customHeight="false" outlineLevel="0" collapsed="false">
      <c r="A3407" s="0" t="s">
        <v>1</v>
      </c>
      <c r="B3407" s="0" t="s">
        <v>1</v>
      </c>
      <c r="C3407" s="0" t="s">
        <v>26</v>
      </c>
    </row>
    <row r="3408" customFormat="false" ht="14" hidden="false" customHeight="false" outlineLevel="0" collapsed="false">
      <c r="A3408" s="0" t="s">
        <v>1</v>
      </c>
      <c r="B3408" s="0" t="s">
        <v>1</v>
      </c>
      <c r="C3408" s="0" t="s">
        <v>1</v>
      </c>
      <c r="D3408" s="0" t="s">
        <v>5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1</v>
      </c>
      <c r="L3408" s="0" t="n">
        <v>1</v>
      </c>
      <c r="M3408" s="0" t="n">
        <v>1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1</v>
      </c>
      <c r="Y3408" s="0" t="n">
        <v>1</v>
      </c>
      <c r="Z3408" s="0" t="n">
        <v>1</v>
      </c>
      <c r="AA3408" s="0" t="n">
        <v>1</v>
      </c>
      <c r="AB3408" s="0" t="n">
        <v>2</v>
      </c>
      <c r="AC3408" s="0" t="n">
        <v>2</v>
      </c>
      <c r="AD3408" s="0" t="n">
        <v>6</v>
      </c>
      <c r="AE3408" s="0" t="n">
        <v>4</v>
      </c>
      <c r="AF3408" s="0" t="n">
        <v>5</v>
      </c>
      <c r="AG3408" s="0" t="n">
        <v>2</v>
      </c>
      <c r="AH3408" s="0" t="n">
        <v>2</v>
      </c>
      <c r="AI3408" s="0" t="n">
        <v>2</v>
      </c>
      <c r="AJ3408" s="0" t="n">
        <v>2</v>
      </c>
      <c r="AK3408" s="0" t="n">
        <v>2</v>
      </c>
      <c r="AL3408" s="0" t="n">
        <v>4</v>
      </c>
      <c r="AM3408" s="0" t="n">
        <v>4</v>
      </c>
      <c r="AN3408" s="0" t="n">
        <v>4</v>
      </c>
      <c r="AO3408" s="0" t="n">
        <v>1</v>
      </c>
      <c r="AP3408" s="0" t="n">
        <v>1</v>
      </c>
      <c r="AQ3408" s="0" t="n">
        <v>0</v>
      </c>
      <c r="AR3408" s="0" t="n">
        <v>0</v>
      </c>
      <c r="AS3408" s="0" t="n">
        <v>2</v>
      </c>
      <c r="AT3408" s="0" t="n">
        <v>0</v>
      </c>
    </row>
    <row r="3409" customFormat="false" ht="14" hidden="false" customHeight="false" outlineLevel="0" collapsed="false">
      <c r="A3409" s="0" t="s">
        <v>1</v>
      </c>
      <c r="B3409" s="0" t="s">
        <v>1</v>
      </c>
      <c r="C3409" s="0" t="s">
        <v>1</v>
      </c>
      <c r="D3409" s="0" t="s">
        <v>6</v>
      </c>
      <c r="E3409" s="0" t="n">
        <v>0</v>
      </c>
      <c r="F3409" s="0" t="n">
        <v>1</v>
      </c>
      <c r="G3409" s="0" t="n">
        <v>1</v>
      </c>
      <c r="H3409" s="0" t="n">
        <v>0</v>
      </c>
      <c r="I3409" s="0" t="n">
        <v>4</v>
      </c>
      <c r="J3409" s="0" t="n">
        <v>4</v>
      </c>
      <c r="K3409" s="0" t="n">
        <v>4</v>
      </c>
      <c r="L3409" s="0" t="n">
        <v>4</v>
      </c>
      <c r="M3409" s="0" t="n">
        <v>4</v>
      </c>
      <c r="N3409" s="0" t="n">
        <v>6</v>
      </c>
      <c r="O3409" s="0" t="n">
        <v>3</v>
      </c>
      <c r="P3409" s="0" t="n">
        <v>2</v>
      </c>
      <c r="Q3409" s="0" t="n">
        <v>5</v>
      </c>
      <c r="R3409" s="0" t="n">
        <v>6</v>
      </c>
      <c r="S3409" s="0" t="n">
        <v>8</v>
      </c>
      <c r="T3409" s="0" t="n">
        <v>10</v>
      </c>
      <c r="U3409" s="0" t="n">
        <v>5</v>
      </c>
      <c r="V3409" s="0" t="n">
        <v>7</v>
      </c>
      <c r="W3409" s="0" t="n">
        <v>2</v>
      </c>
      <c r="X3409" s="0" t="n">
        <v>3</v>
      </c>
      <c r="Y3409" s="0" t="n">
        <v>4</v>
      </c>
      <c r="Z3409" s="0" t="n">
        <v>5</v>
      </c>
      <c r="AA3409" s="0" t="n">
        <v>7</v>
      </c>
      <c r="AB3409" s="0" t="n">
        <v>8</v>
      </c>
      <c r="AC3409" s="0" t="n">
        <v>5</v>
      </c>
      <c r="AD3409" s="0" t="n">
        <v>4</v>
      </c>
      <c r="AE3409" s="0" t="n">
        <v>5</v>
      </c>
      <c r="AF3409" s="0" t="n">
        <v>4</v>
      </c>
      <c r="AG3409" s="0" t="n">
        <v>5</v>
      </c>
      <c r="AH3409" s="0" t="n">
        <v>3</v>
      </c>
      <c r="AI3409" s="0" t="n">
        <v>5</v>
      </c>
      <c r="AJ3409" s="0" t="n">
        <v>6</v>
      </c>
      <c r="AK3409" s="0" t="n">
        <v>4</v>
      </c>
      <c r="AL3409" s="0" t="n">
        <v>3</v>
      </c>
      <c r="AM3409" s="0" t="n">
        <v>2</v>
      </c>
      <c r="AN3409" s="0" t="n">
        <v>6</v>
      </c>
      <c r="AO3409" s="0" t="n">
        <v>6</v>
      </c>
      <c r="AP3409" s="0" t="n">
        <v>3</v>
      </c>
      <c r="AQ3409" s="0" t="n">
        <v>4</v>
      </c>
      <c r="AR3409" s="0" t="n">
        <v>3</v>
      </c>
      <c r="AS3409" s="0" t="n">
        <v>2</v>
      </c>
      <c r="AT3409" s="0" t="n">
        <v>5</v>
      </c>
    </row>
    <row r="3410" customFormat="false" ht="14" hidden="false" customHeight="false" outlineLevel="0" collapsed="false">
      <c r="A3410" s="0" t="s">
        <v>1</v>
      </c>
      <c r="B3410" s="0" t="s">
        <v>27</v>
      </c>
    </row>
    <row r="3411" customFormat="false" ht="14" hidden="false" customHeight="false" outlineLevel="0" collapsed="false">
      <c r="A3411" s="0" t="s">
        <v>1</v>
      </c>
      <c r="B3411" s="0" t="s">
        <v>1</v>
      </c>
      <c r="C3411" s="0" t="s">
        <v>4</v>
      </c>
    </row>
    <row r="3412" customFormat="false" ht="14" hidden="false" customHeight="false" outlineLevel="0" collapsed="false">
      <c r="A3412" s="0" t="s">
        <v>1</v>
      </c>
      <c r="B3412" s="0" t="s">
        <v>1</v>
      </c>
      <c r="C3412" s="0" t="s">
        <v>1</v>
      </c>
      <c r="D3412" s="0" t="s">
        <v>5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0</v>
      </c>
      <c r="AN3412" s="0" t="n">
        <v>0</v>
      </c>
      <c r="AO3412" s="0" t="n">
        <v>0</v>
      </c>
      <c r="AP3412" s="0" t="n">
        <v>0</v>
      </c>
      <c r="AQ3412" s="0" t="n">
        <v>0</v>
      </c>
      <c r="AR3412" s="0" t="n">
        <v>0</v>
      </c>
      <c r="AS3412" s="0" t="n">
        <v>0</v>
      </c>
      <c r="AT3412" s="0" t="n">
        <v>0</v>
      </c>
    </row>
    <row r="3413" customFormat="false" ht="14" hidden="false" customHeight="false" outlineLevel="0" collapsed="false">
      <c r="A3413" s="0" t="s">
        <v>1</v>
      </c>
      <c r="B3413" s="0" t="s">
        <v>1</v>
      </c>
      <c r="C3413" s="0" t="s">
        <v>1</v>
      </c>
      <c r="D3413" s="0" t="s">
        <v>6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  <c r="Z3413" s="0" t="n">
        <v>0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J3413" s="0" t="n">
        <v>0</v>
      </c>
      <c r="AK3413" s="0" t="n">
        <v>0</v>
      </c>
      <c r="AL3413" s="0" t="n">
        <v>0</v>
      </c>
      <c r="AM3413" s="0" t="n">
        <v>0</v>
      </c>
      <c r="AN3413" s="0" t="n">
        <v>0</v>
      </c>
      <c r="AO3413" s="0" t="n">
        <v>0</v>
      </c>
      <c r="AP3413" s="0" t="n">
        <v>0</v>
      </c>
      <c r="AQ3413" s="0" t="n">
        <v>0</v>
      </c>
      <c r="AR3413" s="0" t="n">
        <v>0</v>
      </c>
      <c r="AS3413" s="0" t="n">
        <v>0</v>
      </c>
      <c r="AT3413" s="0" t="n">
        <v>0</v>
      </c>
    </row>
    <row r="3414" customFormat="false" ht="14" hidden="false" customHeight="false" outlineLevel="0" collapsed="false">
      <c r="A3414" s="0" t="s">
        <v>1</v>
      </c>
      <c r="B3414" s="0" t="s">
        <v>1</v>
      </c>
      <c r="C3414" s="0" t="s">
        <v>7</v>
      </c>
    </row>
    <row r="3415" customFormat="false" ht="14" hidden="false" customHeight="false" outlineLevel="0" collapsed="false">
      <c r="A3415" s="0" t="s">
        <v>1</v>
      </c>
      <c r="B3415" s="0" t="s">
        <v>1</v>
      </c>
      <c r="C3415" s="0" t="s">
        <v>1</v>
      </c>
      <c r="D3415" s="0" t="s">
        <v>5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  <c r="AM3415" s="0" t="n">
        <v>0</v>
      </c>
      <c r="AN3415" s="0" t="n">
        <v>0</v>
      </c>
      <c r="AO3415" s="0" t="n">
        <v>0</v>
      </c>
      <c r="AP3415" s="0" t="n">
        <v>0</v>
      </c>
      <c r="AQ3415" s="0" t="n">
        <v>0</v>
      </c>
      <c r="AR3415" s="0" t="n">
        <v>0</v>
      </c>
      <c r="AS3415" s="0" t="n">
        <v>0</v>
      </c>
      <c r="AT3415" s="0" t="n">
        <v>0</v>
      </c>
    </row>
    <row r="3416" customFormat="false" ht="14" hidden="false" customHeight="false" outlineLevel="0" collapsed="false">
      <c r="A3416" s="0" t="s">
        <v>1</v>
      </c>
      <c r="B3416" s="0" t="s">
        <v>1</v>
      </c>
      <c r="C3416" s="0" t="s">
        <v>1</v>
      </c>
      <c r="D3416" s="0" t="s">
        <v>6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  <c r="Z3416" s="0" t="n">
        <v>0</v>
      </c>
      <c r="AA3416" s="0" t="n">
        <v>0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0</v>
      </c>
      <c r="AK3416" s="0" t="n">
        <v>0</v>
      </c>
      <c r="AL3416" s="0" t="n">
        <v>0</v>
      </c>
      <c r="AM3416" s="0" t="n">
        <v>0</v>
      </c>
      <c r="AN3416" s="0" t="n">
        <v>0</v>
      </c>
      <c r="AO3416" s="0" t="n">
        <v>0</v>
      </c>
      <c r="AP3416" s="0" t="n">
        <v>0</v>
      </c>
      <c r="AQ3416" s="0" t="n">
        <v>0</v>
      </c>
      <c r="AR3416" s="0" t="n">
        <v>0</v>
      </c>
      <c r="AS3416" s="0" t="n">
        <v>0</v>
      </c>
      <c r="AT3416" s="0" t="n">
        <v>0</v>
      </c>
    </row>
    <row r="3417" customFormat="false" ht="14" hidden="false" customHeight="false" outlineLevel="0" collapsed="false">
      <c r="A3417" s="0" t="s">
        <v>1</v>
      </c>
      <c r="B3417" s="0" t="s">
        <v>1</v>
      </c>
      <c r="C3417" s="0" t="s">
        <v>8</v>
      </c>
    </row>
    <row r="3418" customFormat="false" ht="14" hidden="false" customHeight="false" outlineLevel="0" collapsed="false">
      <c r="A3418" s="0" t="s">
        <v>1</v>
      </c>
      <c r="B3418" s="0" t="s">
        <v>1</v>
      </c>
      <c r="C3418" s="0" t="s">
        <v>1</v>
      </c>
      <c r="D3418" s="0" t="s">
        <v>5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J3418" s="0" t="n">
        <v>0</v>
      </c>
      <c r="AK3418" s="0" t="n">
        <v>0</v>
      </c>
      <c r="AL3418" s="0" t="n">
        <v>0</v>
      </c>
      <c r="AM3418" s="0" t="n">
        <v>0</v>
      </c>
      <c r="AN3418" s="0" t="n">
        <v>0</v>
      </c>
      <c r="AO3418" s="0" t="n">
        <v>0</v>
      </c>
      <c r="AP3418" s="0" t="n">
        <v>0</v>
      </c>
      <c r="AQ3418" s="0" t="n">
        <v>0</v>
      </c>
      <c r="AR3418" s="0" t="n">
        <v>0</v>
      </c>
      <c r="AS3418" s="0" t="n">
        <v>0</v>
      </c>
      <c r="AT3418" s="0" t="n">
        <v>0</v>
      </c>
    </row>
    <row r="3419" customFormat="false" ht="14" hidden="false" customHeight="false" outlineLevel="0" collapsed="false">
      <c r="A3419" s="0" t="s">
        <v>1</v>
      </c>
      <c r="B3419" s="0" t="s">
        <v>1</v>
      </c>
      <c r="C3419" s="0" t="s">
        <v>1</v>
      </c>
      <c r="D3419" s="0" t="s">
        <v>6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  <c r="Z3419" s="0" t="n">
        <v>0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  <c r="AM3419" s="0" t="n">
        <v>0</v>
      </c>
      <c r="AN3419" s="0" t="n">
        <v>0</v>
      </c>
      <c r="AO3419" s="0" t="n">
        <v>0</v>
      </c>
      <c r="AP3419" s="0" t="n">
        <v>0</v>
      </c>
      <c r="AQ3419" s="0" t="n">
        <v>0</v>
      </c>
      <c r="AR3419" s="0" t="n">
        <v>0</v>
      </c>
      <c r="AS3419" s="0" t="n">
        <v>0</v>
      </c>
      <c r="AT3419" s="0" t="n">
        <v>0</v>
      </c>
    </row>
    <row r="3420" customFormat="false" ht="14" hidden="false" customHeight="false" outlineLevel="0" collapsed="false">
      <c r="A3420" s="0" t="s">
        <v>1</v>
      </c>
      <c r="B3420" s="0" t="s">
        <v>1</v>
      </c>
      <c r="C3420" s="0" t="s">
        <v>9</v>
      </c>
    </row>
    <row r="3421" customFormat="false" ht="14" hidden="false" customHeight="false" outlineLevel="0" collapsed="false">
      <c r="A3421" s="0" t="s">
        <v>1</v>
      </c>
      <c r="B3421" s="0" t="s">
        <v>1</v>
      </c>
      <c r="C3421" s="0" t="s">
        <v>1</v>
      </c>
      <c r="D3421" s="0" t="s">
        <v>5</v>
      </c>
      <c r="E3421" s="0" t="n">
        <v>11</v>
      </c>
      <c r="F3421" s="0" t="n">
        <v>6</v>
      </c>
      <c r="G3421" s="0" t="n">
        <v>6</v>
      </c>
      <c r="H3421" s="0" t="n">
        <v>8</v>
      </c>
      <c r="I3421" s="0" t="n">
        <v>4</v>
      </c>
      <c r="J3421" s="0" t="n">
        <v>8</v>
      </c>
      <c r="K3421" s="0" t="n">
        <v>4</v>
      </c>
      <c r="L3421" s="0" t="n">
        <v>12</v>
      </c>
      <c r="M3421" s="0" t="n">
        <v>9</v>
      </c>
      <c r="N3421" s="0" t="n">
        <v>9</v>
      </c>
      <c r="O3421" s="0" t="n">
        <v>9</v>
      </c>
      <c r="P3421" s="0" t="n">
        <v>12</v>
      </c>
      <c r="Q3421" s="0" t="n">
        <v>9</v>
      </c>
      <c r="R3421" s="0" t="n">
        <v>11</v>
      </c>
      <c r="S3421" s="0" t="n">
        <v>4</v>
      </c>
      <c r="T3421" s="0" t="n">
        <v>8</v>
      </c>
      <c r="U3421" s="0" t="n">
        <v>11</v>
      </c>
      <c r="V3421" s="0" t="n">
        <v>8</v>
      </c>
      <c r="W3421" s="0" t="n">
        <v>11</v>
      </c>
      <c r="X3421" s="0" t="n">
        <v>8</v>
      </c>
      <c r="Y3421" s="0" t="n">
        <v>10</v>
      </c>
      <c r="Z3421" s="0" t="n">
        <v>7</v>
      </c>
      <c r="AA3421" s="0" t="n">
        <v>6</v>
      </c>
      <c r="AB3421" s="0" t="n">
        <v>6</v>
      </c>
      <c r="AC3421" s="0" t="n">
        <v>11</v>
      </c>
      <c r="AD3421" s="0" t="n">
        <v>3</v>
      </c>
      <c r="AE3421" s="0" t="n">
        <v>5</v>
      </c>
      <c r="AF3421" s="0" t="n">
        <v>2</v>
      </c>
      <c r="AG3421" s="0" t="n">
        <v>1</v>
      </c>
      <c r="AH3421" s="0" t="n">
        <v>7</v>
      </c>
      <c r="AI3421" s="0" t="n">
        <v>1</v>
      </c>
      <c r="AJ3421" s="0" t="n">
        <v>8</v>
      </c>
      <c r="AK3421" s="0" t="n">
        <v>14</v>
      </c>
      <c r="AL3421" s="0" t="n">
        <v>6</v>
      </c>
      <c r="AM3421" s="0" t="n">
        <v>5</v>
      </c>
      <c r="AN3421" s="0" t="n">
        <v>5</v>
      </c>
      <c r="AO3421" s="0" t="n">
        <v>7</v>
      </c>
      <c r="AP3421" s="0" t="n">
        <v>9</v>
      </c>
      <c r="AQ3421" s="0" t="n">
        <v>8</v>
      </c>
      <c r="AR3421" s="0" t="n">
        <v>14</v>
      </c>
      <c r="AS3421" s="0" t="n">
        <v>13</v>
      </c>
      <c r="AT3421" s="0" t="n">
        <v>5</v>
      </c>
    </row>
    <row r="3422" customFormat="false" ht="14" hidden="false" customHeight="false" outlineLevel="0" collapsed="false">
      <c r="A3422" s="0" t="s">
        <v>1</v>
      </c>
      <c r="B3422" s="0" t="s">
        <v>1</v>
      </c>
      <c r="C3422" s="0" t="s">
        <v>1</v>
      </c>
      <c r="D3422" s="0" t="s">
        <v>6</v>
      </c>
      <c r="E3422" s="0" t="n">
        <v>194</v>
      </c>
      <c r="F3422" s="0" t="n">
        <v>149</v>
      </c>
      <c r="G3422" s="0" t="n">
        <v>122</v>
      </c>
      <c r="H3422" s="0" t="n">
        <v>84</v>
      </c>
      <c r="I3422" s="0" t="n">
        <v>86</v>
      </c>
      <c r="J3422" s="0" t="n">
        <v>88</v>
      </c>
      <c r="K3422" s="0" t="n">
        <v>100</v>
      </c>
      <c r="L3422" s="0" t="n">
        <v>83</v>
      </c>
      <c r="M3422" s="0" t="n">
        <v>58</v>
      </c>
      <c r="N3422" s="0" t="n">
        <v>61</v>
      </c>
      <c r="O3422" s="0" t="n">
        <v>55</v>
      </c>
      <c r="P3422" s="0" t="n">
        <v>45</v>
      </c>
      <c r="Q3422" s="0" t="n">
        <v>44</v>
      </c>
      <c r="R3422" s="0" t="n">
        <v>41</v>
      </c>
      <c r="S3422" s="0" t="n">
        <v>37</v>
      </c>
      <c r="T3422" s="0" t="n">
        <v>44</v>
      </c>
      <c r="U3422" s="0" t="n">
        <v>39</v>
      </c>
      <c r="V3422" s="0" t="n">
        <v>42</v>
      </c>
      <c r="W3422" s="0" t="n">
        <v>43</v>
      </c>
      <c r="X3422" s="0" t="n">
        <v>69</v>
      </c>
      <c r="Y3422" s="0" t="n">
        <v>63</v>
      </c>
      <c r="Z3422" s="0" t="n">
        <v>52</v>
      </c>
      <c r="AA3422" s="0" t="n">
        <v>37</v>
      </c>
      <c r="AB3422" s="0" t="n">
        <v>43</v>
      </c>
      <c r="AC3422" s="0" t="n">
        <v>48</v>
      </c>
      <c r="AD3422" s="0" t="n">
        <v>46</v>
      </c>
      <c r="AE3422" s="0" t="n">
        <v>45</v>
      </c>
      <c r="AF3422" s="0" t="n">
        <v>46</v>
      </c>
      <c r="AG3422" s="0" t="n">
        <v>41</v>
      </c>
      <c r="AH3422" s="0" t="n">
        <v>45</v>
      </c>
      <c r="AI3422" s="0" t="n">
        <v>34</v>
      </c>
      <c r="AJ3422" s="0" t="n">
        <v>39</v>
      </c>
      <c r="AK3422" s="0" t="n">
        <v>45</v>
      </c>
      <c r="AL3422" s="0" t="n">
        <v>41</v>
      </c>
      <c r="AM3422" s="0" t="n">
        <v>34</v>
      </c>
      <c r="AN3422" s="0" t="n">
        <v>30</v>
      </c>
      <c r="AO3422" s="0" t="n">
        <v>29</v>
      </c>
      <c r="AP3422" s="0" t="n">
        <v>39</v>
      </c>
      <c r="AQ3422" s="0" t="n">
        <v>27</v>
      </c>
      <c r="AR3422" s="0" t="n">
        <v>32</v>
      </c>
      <c r="AS3422" s="0" t="n">
        <v>47</v>
      </c>
      <c r="AT3422" s="0" t="n">
        <v>35</v>
      </c>
    </row>
    <row r="3423" customFormat="false" ht="14" hidden="false" customHeight="false" outlineLevel="0" collapsed="false">
      <c r="A3423" s="0" t="s">
        <v>1</v>
      </c>
      <c r="B3423" s="0" t="s">
        <v>1</v>
      </c>
      <c r="C3423" s="0" t="s">
        <v>10</v>
      </c>
    </row>
    <row r="3424" customFormat="false" ht="14" hidden="false" customHeight="false" outlineLevel="0" collapsed="false">
      <c r="A3424" s="0" t="s">
        <v>1</v>
      </c>
      <c r="B3424" s="0" t="s">
        <v>1</v>
      </c>
      <c r="C3424" s="0" t="s">
        <v>1</v>
      </c>
      <c r="D3424" s="0" t="s">
        <v>5</v>
      </c>
      <c r="E3424" s="0" t="n">
        <v>2041</v>
      </c>
      <c r="F3424" s="0" t="n">
        <v>1593</v>
      </c>
      <c r="G3424" s="0" t="n">
        <v>1255</v>
      </c>
      <c r="H3424" s="0" t="n">
        <v>1014</v>
      </c>
      <c r="I3424" s="0" t="n">
        <v>878</v>
      </c>
      <c r="J3424" s="0" t="n">
        <v>769</v>
      </c>
      <c r="K3424" s="0" t="n">
        <v>780</v>
      </c>
      <c r="L3424" s="0" t="n">
        <v>707</v>
      </c>
      <c r="M3424" s="0" t="n">
        <v>604</v>
      </c>
      <c r="N3424" s="0" t="n">
        <v>531</v>
      </c>
      <c r="O3424" s="0" t="n">
        <v>481</v>
      </c>
      <c r="P3424" s="0" t="n">
        <v>417</v>
      </c>
      <c r="Q3424" s="0" t="n">
        <v>388</v>
      </c>
      <c r="R3424" s="0" t="n">
        <v>389</v>
      </c>
      <c r="S3424" s="0" t="n">
        <v>365</v>
      </c>
      <c r="T3424" s="0" t="n">
        <v>376</v>
      </c>
      <c r="U3424" s="0" t="n">
        <v>342</v>
      </c>
      <c r="V3424" s="0" t="n">
        <v>350</v>
      </c>
      <c r="W3424" s="0" t="n">
        <v>411</v>
      </c>
      <c r="X3424" s="0" t="n">
        <v>527</v>
      </c>
      <c r="Y3424" s="0" t="n">
        <v>483</v>
      </c>
      <c r="Z3424" s="0" t="n">
        <v>419</v>
      </c>
      <c r="AA3424" s="0" t="n">
        <v>385</v>
      </c>
      <c r="AB3424" s="0" t="n">
        <v>330</v>
      </c>
      <c r="AC3424" s="0" t="n">
        <v>299</v>
      </c>
      <c r="AD3424" s="0" t="n">
        <v>266</v>
      </c>
      <c r="AE3424" s="0" t="n">
        <v>241</v>
      </c>
      <c r="AF3424" s="0" t="n">
        <v>225</v>
      </c>
      <c r="AG3424" s="0" t="n">
        <v>224</v>
      </c>
      <c r="AH3424" s="0" t="n">
        <v>178</v>
      </c>
      <c r="AI3424" s="0" t="n">
        <v>204</v>
      </c>
      <c r="AJ3424" s="0" t="n">
        <v>176</v>
      </c>
      <c r="AK3424" s="0" t="n">
        <v>186</v>
      </c>
      <c r="AL3424" s="0" t="n">
        <v>190</v>
      </c>
      <c r="AM3424" s="0" t="n">
        <v>208</v>
      </c>
      <c r="AN3424" s="0" t="n">
        <v>209</v>
      </c>
      <c r="AO3424" s="0" t="n">
        <v>222</v>
      </c>
      <c r="AP3424" s="0" t="n">
        <v>224</v>
      </c>
      <c r="AQ3424" s="0" t="n">
        <v>212</v>
      </c>
      <c r="AR3424" s="0" t="n">
        <v>265</v>
      </c>
      <c r="AS3424" s="0" t="n">
        <v>278</v>
      </c>
      <c r="AT3424" s="0" t="n">
        <v>287</v>
      </c>
    </row>
    <row r="3425" customFormat="false" ht="14" hidden="false" customHeight="false" outlineLevel="0" collapsed="false">
      <c r="A3425" s="0" t="s">
        <v>1</v>
      </c>
      <c r="B3425" s="0" t="s">
        <v>1</v>
      </c>
      <c r="C3425" s="0" t="s">
        <v>1</v>
      </c>
      <c r="D3425" s="0" t="s">
        <v>6</v>
      </c>
      <c r="E3425" s="0" t="n">
        <v>4473</v>
      </c>
      <c r="F3425" s="0" t="n">
        <v>3760</v>
      </c>
      <c r="G3425" s="0" t="n">
        <v>3086</v>
      </c>
      <c r="H3425" s="0" t="n">
        <v>2513</v>
      </c>
      <c r="I3425" s="0" t="n">
        <v>2271</v>
      </c>
      <c r="J3425" s="0" t="n">
        <v>2064</v>
      </c>
      <c r="K3425" s="0" t="n">
        <v>1980</v>
      </c>
      <c r="L3425" s="0" t="n">
        <v>1783</v>
      </c>
      <c r="M3425" s="0" t="n">
        <v>1557</v>
      </c>
      <c r="N3425" s="0" t="n">
        <v>1457</v>
      </c>
      <c r="O3425" s="0" t="n">
        <v>1329</v>
      </c>
      <c r="P3425" s="0" t="n">
        <v>1164</v>
      </c>
      <c r="Q3425" s="0" t="n">
        <v>1055</v>
      </c>
      <c r="R3425" s="0" t="n">
        <v>1017</v>
      </c>
      <c r="S3425" s="0" t="n">
        <v>958</v>
      </c>
      <c r="T3425" s="0" t="n">
        <v>937</v>
      </c>
      <c r="U3425" s="0" t="n">
        <v>882</v>
      </c>
      <c r="V3425" s="0" t="n">
        <v>890</v>
      </c>
      <c r="W3425" s="0" t="n">
        <v>963</v>
      </c>
      <c r="X3425" s="0" t="n">
        <v>1284</v>
      </c>
      <c r="Y3425" s="0" t="n">
        <v>1168</v>
      </c>
      <c r="Z3425" s="0" t="n">
        <v>1069</v>
      </c>
      <c r="AA3425" s="0" t="n">
        <v>933</v>
      </c>
      <c r="AB3425" s="0" t="n">
        <v>849</v>
      </c>
      <c r="AC3425" s="0" t="n">
        <v>780</v>
      </c>
      <c r="AD3425" s="0" t="n">
        <v>706</v>
      </c>
      <c r="AE3425" s="0" t="n">
        <v>657</v>
      </c>
      <c r="AF3425" s="0" t="n">
        <v>578</v>
      </c>
      <c r="AG3425" s="0" t="n">
        <v>534</v>
      </c>
      <c r="AH3425" s="0" t="n">
        <v>502</v>
      </c>
      <c r="AI3425" s="0" t="n">
        <v>542</v>
      </c>
      <c r="AJ3425" s="0" t="n">
        <v>525</v>
      </c>
      <c r="AK3425" s="0" t="n">
        <v>511</v>
      </c>
      <c r="AL3425" s="0" t="n">
        <v>536</v>
      </c>
      <c r="AM3425" s="0" t="n">
        <v>548</v>
      </c>
      <c r="AN3425" s="0" t="n">
        <v>549</v>
      </c>
      <c r="AO3425" s="0" t="n">
        <v>614</v>
      </c>
      <c r="AP3425" s="0" t="n">
        <v>554</v>
      </c>
      <c r="AQ3425" s="0" t="n">
        <v>597</v>
      </c>
      <c r="AR3425" s="0" t="n">
        <v>638</v>
      </c>
      <c r="AS3425" s="0" t="n">
        <v>638</v>
      </c>
      <c r="AT3425" s="0" t="n">
        <v>600</v>
      </c>
    </row>
    <row r="3426" customFormat="false" ht="14" hidden="false" customHeight="false" outlineLevel="0" collapsed="false">
      <c r="A3426" s="0" t="s">
        <v>1</v>
      </c>
      <c r="B3426" s="0" t="s">
        <v>1</v>
      </c>
      <c r="C3426" s="0" t="s">
        <v>11</v>
      </c>
    </row>
    <row r="3427" customFormat="false" ht="14" hidden="false" customHeight="false" outlineLevel="0" collapsed="false">
      <c r="A3427" s="0" t="s">
        <v>1</v>
      </c>
      <c r="B3427" s="0" t="s">
        <v>1</v>
      </c>
      <c r="C3427" s="0" t="s">
        <v>1</v>
      </c>
      <c r="D3427" s="0" t="s">
        <v>5</v>
      </c>
      <c r="E3427" s="0" t="n">
        <v>6444</v>
      </c>
      <c r="F3427" s="0" t="n">
        <v>6385</v>
      </c>
      <c r="G3427" s="0" t="n">
        <v>6086</v>
      </c>
      <c r="H3427" s="0" t="n">
        <v>5523</v>
      </c>
      <c r="I3427" s="0" t="n">
        <v>4992</v>
      </c>
      <c r="J3427" s="0" t="n">
        <v>4584</v>
      </c>
      <c r="K3427" s="0" t="n">
        <v>4151</v>
      </c>
      <c r="L3427" s="0" t="n">
        <v>3753</v>
      </c>
      <c r="M3427" s="0" t="n">
        <v>3330</v>
      </c>
      <c r="N3427" s="0" t="n">
        <v>3021</v>
      </c>
      <c r="O3427" s="0" t="n">
        <v>2689</v>
      </c>
      <c r="P3427" s="0" t="n">
        <v>2486</v>
      </c>
      <c r="Q3427" s="0" t="n">
        <v>2270</v>
      </c>
      <c r="R3427" s="0" t="n">
        <v>2026</v>
      </c>
      <c r="S3427" s="0" t="n">
        <v>1893</v>
      </c>
      <c r="T3427" s="0" t="n">
        <v>1777</v>
      </c>
      <c r="U3427" s="0" t="n">
        <v>1699</v>
      </c>
      <c r="V3427" s="0" t="n">
        <v>1734</v>
      </c>
      <c r="W3427" s="0" t="n">
        <v>1797</v>
      </c>
      <c r="X3427" s="0" t="n">
        <v>2272</v>
      </c>
      <c r="Y3427" s="0" t="n">
        <v>2286</v>
      </c>
      <c r="Z3427" s="0" t="n">
        <v>2227</v>
      </c>
      <c r="AA3427" s="0" t="n">
        <v>2058</v>
      </c>
      <c r="AB3427" s="0" t="n">
        <v>1988</v>
      </c>
      <c r="AC3427" s="0" t="n">
        <v>1819</v>
      </c>
      <c r="AD3427" s="0" t="n">
        <v>1654</v>
      </c>
      <c r="AE3427" s="0" t="n">
        <v>1513</v>
      </c>
      <c r="AF3427" s="0" t="n">
        <v>1352</v>
      </c>
      <c r="AG3427" s="0" t="n">
        <v>1263</v>
      </c>
      <c r="AH3427" s="0" t="n">
        <v>1220</v>
      </c>
      <c r="AI3427" s="0" t="n">
        <v>1170</v>
      </c>
      <c r="AJ3427" s="0" t="n">
        <v>1086</v>
      </c>
      <c r="AK3427" s="0" t="n">
        <v>1019</v>
      </c>
      <c r="AL3427" s="0" t="n">
        <v>981</v>
      </c>
      <c r="AM3427" s="0" t="n">
        <v>938</v>
      </c>
      <c r="AN3427" s="0" t="n">
        <v>939</v>
      </c>
      <c r="AO3427" s="0" t="n">
        <v>1002</v>
      </c>
      <c r="AP3427" s="0" t="n">
        <v>1026</v>
      </c>
      <c r="AQ3427" s="0" t="n">
        <v>1097</v>
      </c>
      <c r="AR3427" s="0" t="n">
        <v>1081</v>
      </c>
      <c r="AS3427" s="0" t="n">
        <v>1089</v>
      </c>
      <c r="AT3427" s="0" t="n">
        <v>1137</v>
      </c>
    </row>
    <row r="3428" customFormat="false" ht="14" hidden="false" customHeight="false" outlineLevel="0" collapsed="false">
      <c r="A3428" s="0" t="s">
        <v>1</v>
      </c>
      <c r="B3428" s="0" t="s">
        <v>1</v>
      </c>
      <c r="C3428" s="0" t="s">
        <v>1</v>
      </c>
      <c r="D3428" s="0" t="s">
        <v>6</v>
      </c>
      <c r="E3428" s="0" t="n">
        <v>7644</v>
      </c>
      <c r="F3428" s="0" t="n">
        <v>7780</v>
      </c>
      <c r="G3428" s="0" t="n">
        <v>7722</v>
      </c>
      <c r="H3428" s="0" t="n">
        <v>7378</v>
      </c>
      <c r="I3428" s="0" t="n">
        <v>6880</v>
      </c>
      <c r="J3428" s="0" t="n">
        <v>6436</v>
      </c>
      <c r="K3428" s="0" t="n">
        <v>5903</v>
      </c>
      <c r="L3428" s="0" t="n">
        <v>5359</v>
      </c>
      <c r="M3428" s="0" t="n">
        <v>4883</v>
      </c>
      <c r="N3428" s="0" t="n">
        <v>4469</v>
      </c>
      <c r="O3428" s="0" t="n">
        <v>4083</v>
      </c>
      <c r="P3428" s="0" t="n">
        <v>3828</v>
      </c>
      <c r="Q3428" s="0" t="n">
        <v>3555</v>
      </c>
      <c r="R3428" s="0" t="n">
        <v>3220</v>
      </c>
      <c r="S3428" s="0" t="n">
        <v>3023</v>
      </c>
      <c r="T3428" s="0" t="n">
        <v>2822</v>
      </c>
      <c r="U3428" s="0" t="n">
        <v>2734</v>
      </c>
      <c r="V3428" s="0" t="n">
        <v>2654</v>
      </c>
      <c r="W3428" s="0" t="n">
        <v>2661</v>
      </c>
      <c r="X3428" s="0" t="n">
        <v>3285</v>
      </c>
      <c r="Y3428" s="0" t="n">
        <v>3407</v>
      </c>
      <c r="Z3428" s="0" t="n">
        <v>3291</v>
      </c>
      <c r="AA3428" s="0" t="n">
        <v>3215</v>
      </c>
      <c r="AB3428" s="0" t="n">
        <v>3135</v>
      </c>
      <c r="AC3428" s="0" t="n">
        <v>2979</v>
      </c>
      <c r="AD3428" s="0" t="n">
        <v>2703</v>
      </c>
      <c r="AE3428" s="0" t="n">
        <v>2533</v>
      </c>
      <c r="AF3428" s="0" t="n">
        <v>2292</v>
      </c>
      <c r="AG3428" s="0" t="n">
        <v>2133</v>
      </c>
      <c r="AH3428" s="0" t="n">
        <v>2019</v>
      </c>
      <c r="AI3428" s="0" t="n">
        <v>1912</v>
      </c>
      <c r="AJ3428" s="0" t="n">
        <v>1780</v>
      </c>
      <c r="AK3428" s="0" t="n">
        <v>1694</v>
      </c>
      <c r="AL3428" s="0" t="n">
        <v>1643</v>
      </c>
      <c r="AM3428" s="0" t="n">
        <v>1572</v>
      </c>
      <c r="AN3428" s="0" t="n">
        <v>1575</v>
      </c>
      <c r="AO3428" s="0" t="n">
        <v>1616</v>
      </c>
      <c r="AP3428" s="0" t="n">
        <v>1693</v>
      </c>
      <c r="AQ3428" s="0" t="n">
        <v>1741</v>
      </c>
      <c r="AR3428" s="0" t="n">
        <v>1770</v>
      </c>
      <c r="AS3428" s="0" t="n">
        <v>1785</v>
      </c>
      <c r="AT3428" s="0" t="n">
        <v>1779</v>
      </c>
    </row>
    <row r="3429" customFormat="false" ht="14" hidden="false" customHeight="false" outlineLevel="0" collapsed="false">
      <c r="A3429" s="0" t="s">
        <v>1</v>
      </c>
      <c r="B3429" s="0" t="s">
        <v>1</v>
      </c>
      <c r="C3429" s="0" t="s">
        <v>12</v>
      </c>
    </row>
    <row r="3430" customFormat="false" ht="14" hidden="false" customHeight="false" outlineLevel="0" collapsed="false">
      <c r="A3430" s="0" t="s">
        <v>1</v>
      </c>
      <c r="B3430" s="0" t="s">
        <v>1</v>
      </c>
      <c r="C3430" s="0" t="s">
        <v>1</v>
      </c>
      <c r="D3430" s="0" t="s">
        <v>5</v>
      </c>
      <c r="E3430" s="0" t="n">
        <v>6375</v>
      </c>
      <c r="F3430" s="0" t="n">
        <v>6410</v>
      </c>
      <c r="G3430" s="0" t="n">
        <v>6554</v>
      </c>
      <c r="H3430" s="0" t="n">
        <v>6679</v>
      </c>
      <c r="I3430" s="0" t="n">
        <v>6925</v>
      </c>
      <c r="J3430" s="0" t="n">
        <v>7026</v>
      </c>
      <c r="K3430" s="0" t="n">
        <v>7169</v>
      </c>
      <c r="L3430" s="0" t="n">
        <v>7079</v>
      </c>
      <c r="M3430" s="0" t="n">
        <v>6821</v>
      </c>
      <c r="N3430" s="0" t="n">
        <v>6365</v>
      </c>
      <c r="O3430" s="0" t="n">
        <v>5929</v>
      </c>
      <c r="P3430" s="0" t="n">
        <v>5418</v>
      </c>
      <c r="Q3430" s="0" t="n">
        <v>4989</v>
      </c>
      <c r="R3430" s="0" t="n">
        <v>4556</v>
      </c>
      <c r="S3430" s="0" t="n">
        <v>4225</v>
      </c>
      <c r="T3430" s="0" t="n">
        <v>3868</v>
      </c>
      <c r="U3430" s="0" t="n">
        <v>3676</v>
      </c>
      <c r="V3430" s="0" t="n">
        <v>3467</v>
      </c>
      <c r="W3430" s="0" t="n">
        <v>3317</v>
      </c>
      <c r="X3430" s="0" t="n">
        <v>3923</v>
      </c>
      <c r="Y3430" s="0" t="n">
        <v>3893</v>
      </c>
      <c r="Z3430" s="0" t="n">
        <v>3747</v>
      </c>
      <c r="AA3430" s="0" t="n">
        <v>3646</v>
      </c>
      <c r="AB3430" s="0" t="n">
        <v>3575</v>
      </c>
      <c r="AC3430" s="0" t="n">
        <v>3609</v>
      </c>
      <c r="AD3430" s="0" t="n">
        <v>3499</v>
      </c>
      <c r="AE3430" s="0" t="n">
        <v>3399</v>
      </c>
      <c r="AF3430" s="0" t="n">
        <v>3236</v>
      </c>
      <c r="AG3430" s="0" t="n">
        <v>3112</v>
      </c>
      <c r="AH3430" s="0" t="n">
        <v>2967</v>
      </c>
      <c r="AI3430" s="0" t="n">
        <v>2877</v>
      </c>
      <c r="AJ3430" s="0" t="n">
        <v>2720</v>
      </c>
      <c r="AK3430" s="0" t="n">
        <v>2645</v>
      </c>
      <c r="AL3430" s="0" t="n">
        <v>2594</v>
      </c>
      <c r="AM3430" s="0" t="n">
        <v>2493</v>
      </c>
      <c r="AN3430" s="0" t="n">
        <v>2446</v>
      </c>
      <c r="AO3430" s="0" t="n">
        <v>2389</v>
      </c>
      <c r="AP3430" s="0" t="n">
        <v>2368</v>
      </c>
      <c r="AQ3430" s="0" t="n">
        <v>2376</v>
      </c>
      <c r="AR3430" s="0" t="n">
        <v>2366</v>
      </c>
      <c r="AS3430" s="0" t="n">
        <v>2430</v>
      </c>
      <c r="AT3430" s="0" t="n">
        <v>2383</v>
      </c>
    </row>
    <row r="3431" customFormat="false" ht="14" hidden="false" customHeight="false" outlineLevel="0" collapsed="false">
      <c r="A3431" s="0" t="s">
        <v>1</v>
      </c>
      <c r="B3431" s="0" t="s">
        <v>1</v>
      </c>
      <c r="C3431" s="0" t="s">
        <v>1</v>
      </c>
      <c r="D3431" s="0" t="s">
        <v>6</v>
      </c>
      <c r="E3431" s="0" t="n">
        <v>6408</v>
      </c>
      <c r="F3431" s="0" t="n">
        <v>6596</v>
      </c>
      <c r="G3431" s="0" t="n">
        <v>6797</v>
      </c>
      <c r="H3431" s="0" t="n">
        <v>7101</v>
      </c>
      <c r="I3431" s="0" t="n">
        <v>7307</v>
      </c>
      <c r="J3431" s="0" t="n">
        <v>7533</v>
      </c>
      <c r="K3431" s="0" t="n">
        <v>7751</v>
      </c>
      <c r="L3431" s="0" t="n">
        <v>7847</v>
      </c>
      <c r="M3431" s="0" t="n">
        <v>7681</v>
      </c>
      <c r="N3431" s="0" t="n">
        <v>7356</v>
      </c>
      <c r="O3431" s="0" t="n">
        <v>6976</v>
      </c>
      <c r="P3431" s="0" t="n">
        <v>6440</v>
      </c>
      <c r="Q3431" s="0" t="n">
        <v>5955</v>
      </c>
      <c r="R3431" s="0" t="n">
        <v>5529</v>
      </c>
      <c r="S3431" s="0" t="n">
        <v>5186</v>
      </c>
      <c r="T3431" s="0" t="n">
        <v>4880</v>
      </c>
      <c r="U3431" s="0" t="n">
        <v>4661</v>
      </c>
      <c r="V3431" s="0" t="n">
        <v>4451</v>
      </c>
      <c r="W3431" s="0" t="n">
        <v>4285</v>
      </c>
      <c r="X3431" s="0" t="n">
        <v>4842</v>
      </c>
      <c r="Y3431" s="0" t="n">
        <v>4734</v>
      </c>
      <c r="Z3431" s="0" t="n">
        <v>4610</v>
      </c>
      <c r="AA3431" s="0" t="n">
        <v>4401</v>
      </c>
      <c r="AB3431" s="0" t="n">
        <v>4326</v>
      </c>
      <c r="AC3431" s="0" t="n">
        <v>4312</v>
      </c>
      <c r="AD3431" s="0" t="n">
        <v>4286</v>
      </c>
      <c r="AE3431" s="0" t="n">
        <v>4157</v>
      </c>
      <c r="AF3431" s="0" t="n">
        <v>4063</v>
      </c>
      <c r="AG3431" s="0" t="n">
        <v>3954</v>
      </c>
      <c r="AH3431" s="0" t="n">
        <v>3803</v>
      </c>
      <c r="AI3431" s="0" t="n">
        <v>3607</v>
      </c>
      <c r="AJ3431" s="0" t="n">
        <v>3433</v>
      </c>
      <c r="AK3431" s="0" t="n">
        <v>3382</v>
      </c>
      <c r="AL3431" s="0" t="n">
        <v>3305</v>
      </c>
      <c r="AM3431" s="0" t="n">
        <v>3280</v>
      </c>
      <c r="AN3431" s="0" t="n">
        <v>3222</v>
      </c>
      <c r="AO3431" s="0" t="n">
        <v>3182</v>
      </c>
      <c r="AP3431" s="0" t="n">
        <v>3123</v>
      </c>
      <c r="AQ3431" s="0" t="n">
        <v>3118</v>
      </c>
      <c r="AR3431" s="0" t="n">
        <v>3075</v>
      </c>
      <c r="AS3431" s="0" t="n">
        <v>3105</v>
      </c>
      <c r="AT3431" s="0" t="n">
        <v>3098</v>
      </c>
    </row>
    <row r="3432" customFormat="false" ht="14" hidden="false" customHeight="false" outlineLevel="0" collapsed="false">
      <c r="A3432" s="0" t="s">
        <v>1</v>
      </c>
      <c r="B3432" s="0" t="s">
        <v>1</v>
      </c>
      <c r="C3432" s="0" t="s">
        <v>13</v>
      </c>
    </row>
    <row r="3433" customFormat="false" ht="14" hidden="false" customHeight="false" outlineLevel="0" collapsed="false">
      <c r="A3433" s="0" t="s">
        <v>1</v>
      </c>
      <c r="B3433" s="0" t="s">
        <v>1</v>
      </c>
      <c r="C3433" s="0" t="s">
        <v>1</v>
      </c>
      <c r="D3433" s="0" t="s">
        <v>5</v>
      </c>
      <c r="E3433" s="0" t="n">
        <v>5645</v>
      </c>
      <c r="F3433" s="0" t="n">
        <v>5591</v>
      </c>
      <c r="G3433" s="0" t="n">
        <v>5507</v>
      </c>
      <c r="H3433" s="0" t="n">
        <v>5690</v>
      </c>
      <c r="I3433" s="0" t="n">
        <v>5870</v>
      </c>
      <c r="J3433" s="0" t="n">
        <v>6021</v>
      </c>
      <c r="K3433" s="0" t="n">
        <v>6140</v>
      </c>
      <c r="L3433" s="0" t="n">
        <v>6398</v>
      </c>
      <c r="M3433" s="0" t="n">
        <v>6579</v>
      </c>
      <c r="N3433" s="0" t="n">
        <v>6937</v>
      </c>
      <c r="O3433" s="0" t="n">
        <v>7112</v>
      </c>
      <c r="P3433" s="0" t="n">
        <v>7249</v>
      </c>
      <c r="Q3433" s="0" t="n">
        <v>7188</v>
      </c>
      <c r="R3433" s="0" t="n">
        <v>6980</v>
      </c>
      <c r="S3433" s="0" t="n">
        <v>6522</v>
      </c>
      <c r="T3433" s="0" t="n">
        <v>6156</v>
      </c>
      <c r="U3433" s="0" t="n">
        <v>5708</v>
      </c>
      <c r="V3433" s="0" t="n">
        <v>5371</v>
      </c>
      <c r="W3433" s="0" t="n">
        <v>5141</v>
      </c>
      <c r="X3433" s="0" t="n">
        <v>5503</v>
      </c>
      <c r="Y3433" s="0" t="n">
        <v>5233</v>
      </c>
      <c r="Z3433" s="0" t="n">
        <v>5065</v>
      </c>
      <c r="AA3433" s="0" t="n">
        <v>4852</v>
      </c>
      <c r="AB3433" s="0" t="n">
        <v>4633</v>
      </c>
      <c r="AC3433" s="0" t="n">
        <v>4500</v>
      </c>
      <c r="AD3433" s="0" t="n">
        <v>4364</v>
      </c>
      <c r="AE3433" s="0" t="n">
        <v>4170</v>
      </c>
      <c r="AF3433" s="0" t="n">
        <v>4008</v>
      </c>
      <c r="AG3433" s="0" t="n">
        <v>3966</v>
      </c>
      <c r="AH3433" s="0" t="n">
        <v>3952</v>
      </c>
      <c r="AI3433" s="0" t="n">
        <v>3914</v>
      </c>
      <c r="AJ3433" s="0" t="n">
        <v>3883</v>
      </c>
      <c r="AK3433" s="0" t="n">
        <v>3880</v>
      </c>
      <c r="AL3433" s="0" t="n">
        <v>3892</v>
      </c>
      <c r="AM3433" s="0" t="n">
        <v>3801</v>
      </c>
      <c r="AN3433" s="0" t="n">
        <v>3729</v>
      </c>
      <c r="AO3433" s="0" t="n">
        <v>3774</v>
      </c>
      <c r="AP3433" s="0" t="n">
        <v>3803</v>
      </c>
      <c r="AQ3433" s="0" t="n">
        <v>3804</v>
      </c>
      <c r="AR3433" s="0" t="n">
        <v>3734</v>
      </c>
      <c r="AS3433" s="0" t="n">
        <v>3616</v>
      </c>
      <c r="AT3433" s="0" t="n">
        <v>3536</v>
      </c>
    </row>
    <row r="3434" customFormat="false" ht="14" hidden="false" customHeight="false" outlineLevel="0" collapsed="false">
      <c r="A3434" s="0" t="s">
        <v>1</v>
      </c>
      <c r="B3434" s="0" t="s">
        <v>1</v>
      </c>
      <c r="C3434" s="0" t="s">
        <v>1</v>
      </c>
      <c r="D3434" s="0" t="s">
        <v>6</v>
      </c>
      <c r="E3434" s="0" t="n">
        <v>5934</v>
      </c>
      <c r="F3434" s="0" t="n">
        <v>5783</v>
      </c>
      <c r="G3434" s="0" t="n">
        <v>5692</v>
      </c>
      <c r="H3434" s="0" t="n">
        <v>5715</v>
      </c>
      <c r="I3434" s="0" t="n">
        <v>5870</v>
      </c>
      <c r="J3434" s="0" t="n">
        <v>5976</v>
      </c>
      <c r="K3434" s="0" t="n">
        <v>6174</v>
      </c>
      <c r="L3434" s="0" t="n">
        <v>6440</v>
      </c>
      <c r="M3434" s="0" t="n">
        <v>6791</v>
      </c>
      <c r="N3434" s="0" t="n">
        <v>7057</v>
      </c>
      <c r="O3434" s="0" t="n">
        <v>7322</v>
      </c>
      <c r="P3434" s="0" t="n">
        <v>7578</v>
      </c>
      <c r="Q3434" s="0" t="n">
        <v>7573</v>
      </c>
      <c r="R3434" s="0" t="n">
        <v>7470</v>
      </c>
      <c r="S3434" s="0" t="n">
        <v>7124</v>
      </c>
      <c r="T3434" s="0" t="n">
        <v>6806</v>
      </c>
      <c r="U3434" s="0" t="n">
        <v>6292</v>
      </c>
      <c r="V3434" s="0" t="n">
        <v>5919</v>
      </c>
      <c r="W3434" s="0" t="n">
        <v>5699</v>
      </c>
      <c r="X3434" s="0" t="n">
        <v>5974</v>
      </c>
      <c r="Y3434" s="0" t="n">
        <v>5787</v>
      </c>
      <c r="Z3434" s="0" t="n">
        <v>5685</v>
      </c>
      <c r="AA3434" s="0" t="n">
        <v>5497</v>
      </c>
      <c r="AB3434" s="0" t="n">
        <v>5343</v>
      </c>
      <c r="AC3434" s="0" t="n">
        <v>5161</v>
      </c>
      <c r="AD3434" s="0" t="n">
        <v>4889</v>
      </c>
      <c r="AE3434" s="0" t="n">
        <v>4713</v>
      </c>
      <c r="AF3434" s="0" t="n">
        <v>4530</v>
      </c>
      <c r="AG3434" s="0" t="n">
        <v>4387</v>
      </c>
      <c r="AH3434" s="0" t="n">
        <v>4362</v>
      </c>
      <c r="AI3434" s="0" t="n">
        <v>4437</v>
      </c>
      <c r="AJ3434" s="0" t="n">
        <v>4383</v>
      </c>
      <c r="AK3434" s="0" t="n">
        <v>4356</v>
      </c>
      <c r="AL3434" s="0" t="n">
        <v>4354</v>
      </c>
      <c r="AM3434" s="0" t="n">
        <v>4211</v>
      </c>
      <c r="AN3434" s="0" t="n">
        <v>4129</v>
      </c>
      <c r="AO3434" s="0" t="n">
        <v>4135</v>
      </c>
      <c r="AP3434" s="0" t="n">
        <v>4141</v>
      </c>
      <c r="AQ3434" s="0" t="n">
        <v>4249</v>
      </c>
      <c r="AR3434" s="0" t="n">
        <v>4299</v>
      </c>
      <c r="AS3434" s="0" t="n">
        <v>4222</v>
      </c>
      <c r="AT3434" s="0" t="n">
        <v>4125</v>
      </c>
    </row>
    <row r="3435" customFormat="false" ht="14" hidden="false" customHeight="false" outlineLevel="0" collapsed="false">
      <c r="A3435" s="0" t="s">
        <v>1</v>
      </c>
      <c r="B3435" s="0" t="s">
        <v>1</v>
      </c>
      <c r="C3435" s="0" t="s">
        <v>14</v>
      </c>
    </row>
    <row r="3436" customFormat="false" ht="14" hidden="false" customHeight="false" outlineLevel="0" collapsed="false">
      <c r="A3436" s="0" t="s">
        <v>1</v>
      </c>
      <c r="B3436" s="0" t="s">
        <v>1</v>
      </c>
      <c r="C3436" s="0" t="s">
        <v>1</v>
      </c>
      <c r="D3436" s="0" t="s">
        <v>5</v>
      </c>
      <c r="E3436" s="0" t="n">
        <v>6227</v>
      </c>
      <c r="F3436" s="0" t="n">
        <v>6013</v>
      </c>
      <c r="G3436" s="0" t="n">
        <v>5888</v>
      </c>
      <c r="H3436" s="0" t="n">
        <v>5684</v>
      </c>
      <c r="I3436" s="0" t="n">
        <v>5427</v>
      </c>
      <c r="J3436" s="0" t="n">
        <v>5211</v>
      </c>
      <c r="K3436" s="0" t="n">
        <v>5180</v>
      </c>
      <c r="L3436" s="0" t="n">
        <v>5134</v>
      </c>
      <c r="M3436" s="0" t="n">
        <v>5365</v>
      </c>
      <c r="N3436" s="0" t="n">
        <v>5564</v>
      </c>
      <c r="O3436" s="0" t="n">
        <v>5775</v>
      </c>
      <c r="P3436" s="0" t="n">
        <v>5856</v>
      </c>
      <c r="Q3436" s="0" t="n">
        <v>6058</v>
      </c>
      <c r="R3436" s="0" t="n">
        <v>6273</v>
      </c>
      <c r="S3436" s="0" t="n">
        <v>6599</v>
      </c>
      <c r="T3436" s="0" t="n">
        <v>6822</v>
      </c>
      <c r="U3436" s="0" t="n">
        <v>6971</v>
      </c>
      <c r="V3436" s="0" t="n">
        <v>6978</v>
      </c>
      <c r="W3436" s="0" t="n">
        <v>6879</v>
      </c>
      <c r="X3436" s="0" t="n">
        <v>6990</v>
      </c>
      <c r="Y3436" s="0" t="n">
        <v>6800</v>
      </c>
      <c r="Z3436" s="0" t="n">
        <v>6434</v>
      </c>
      <c r="AA3436" s="0" t="n">
        <v>6146</v>
      </c>
      <c r="AB3436" s="0" t="n">
        <v>5856</v>
      </c>
      <c r="AC3436" s="0" t="n">
        <v>5564</v>
      </c>
      <c r="AD3436" s="0" t="n">
        <v>5196</v>
      </c>
      <c r="AE3436" s="0" t="n">
        <v>5095</v>
      </c>
      <c r="AF3436" s="0" t="n">
        <v>4934</v>
      </c>
      <c r="AG3436" s="0" t="n">
        <v>4664</v>
      </c>
      <c r="AH3436" s="0" t="n">
        <v>4481</v>
      </c>
      <c r="AI3436" s="0" t="n">
        <v>4335</v>
      </c>
      <c r="AJ3436" s="0" t="n">
        <v>4153</v>
      </c>
      <c r="AK3436" s="0" t="n">
        <v>4108</v>
      </c>
      <c r="AL3436" s="0" t="n">
        <v>4110</v>
      </c>
      <c r="AM3436" s="0" t="n">
        <v>4139</v>
      </c>
      <c r="AN3436" s="0" t="n">
        <v>4200</v>
      </c>
      <c r="AO3436" s="0" t="n">
        <v>4286</v>
      </c>
      <c r="AP3436" s="0" t="n">
        <v>4350</v>
      </c>
      <c r="AQ3436" s="0" t="n">
        <v>4496</v>
      </c>
      <c r="AR3436" s="0" t="n">
        <v>4440</v>
      </c>
      <c r="AS3436" s="0" t="n">
        <v>4449</v>
      </c>
      <c r="AT3436" s="0" t="n">
        <v>4413</v>
      </c>
    </row>
    <row r="3437" customFormat="false" ht="14" hidden="false" customHeight="false" outlineLevel="0" collapsed="false">
      <c r="A3437" s="0" t="s">
        <v>1</v>
      </c>
      <c r="B3437" s="0" t="s">
        <v>1</v>
      </c>
      <c r="C3437" s="0" t="s">
        <v>1</v>
      </c>
      <c r="D3437" s="0" t="s">
        <v>6</v>
      </c>
      <c r="E3437" s="0" t="n">
        <v>6604</v>
      </c>
      <c r="F3437" s="0" t="n">
        <v>6370</v>
      </c>
      <c r="G3437" s="0" t="n">
        <v>6228</v>
      </c>
      <c r="H3437" s="0" t="n">
        <v>5963</v>
      </c>
      <c r="I3437" s="0" t="n">
        <v>5739</v>
      </c>
      <c r="J3437" s="0" t="n">
        <v>5495</v>
      </c>
      <c r="K3437" s="0" t="n">
        <v>5391</v>
      </c>
      <c r="L3437" s="0" t="n">
        <v>5298</v>
      </c>
      <c r="M3437" s="0" t="n">
        <v>5358</v>
      </c>
      <c r="N3437" s="0" t="n">
        <v>5491</v>
      </c>
      <c r="O3437" s="0" t="n">
        <v>5709</v>
      </c>
      <c r="P3437" s="0" t="n">
        <v>5871</v>
      </c>
      <c r="Q3437" s="0" t="n">
        <v>6149</v>
      </c>
      <c r="R3437" s="0" t="n">
        <v>6415</v>
      </c>
      <c r="S3437" s="0" t="n">
        <v>6680</v>
      </c>
      <c r="T3437" s="0" t="n">
        <v>6889</v>
      </c>
      <c r="U3437" s="0" t="n">
        <v>7134</v>
      </c>
      <c r="V3437" s="0" t="n">
        <v>7172</v>
      </c>
      <c r="W3437" s="0" t="n">
        <v>7170</v>
      </c>
      <c r="X3437" s="0" t="n">
        <v>7225</v>
      </c>
      <c r="Y3437" s="0" t="n">
        <v>7093</v>
      </c>
      <c r="Z3437" s="0" t="n">
        <v>6659</v>
      </c>
      <c r="AA3437" s="0" t="n">
        <v>6391</v>
      </c>
      <c r="AB3437" s="0" t="n">
        <v>6092</v>
      </c>
      <c r="AC3437" s="0" t="n">
        <v>5886</v>
      </c>
      <c r="AD3437" s="0" t="n">
        <v>5648</v>
      </c>
      <c r="AE3437" s="0" t="n">
        <v>5517</v>
      </c>
      <c r="AF3437" s="0" t="n">
        <v>5334</v>
      </c>
      <c r="AG3437" s="0" t="n">
        <v>5151</v>
      </c>
      <c r="AH3437" s="0" t="n">
        <v>4959</v>
      </c>
      <c r="AI3437" s="0" t="n">
        <v>4673</v>
      </c>
      <c r="AJ3437" s="0" t="n">
        <v>4533</v>
      </c>
      <c r="AK3437" s="0" t="n">
        <v>4395</v>
      </c>
      <c r="AL3437" s="0" t="n">
        <v>4324</v>
      </c>
      <c r="AM3437" s="0" t="n">
        <v>4348</v>
      </c>
      <c r="AN3437" s="0" t="n">
        <v>4480</v>
      </c>
      <c r="AO3437" s="0" t="n">
        <v>4538</v>
      </c>
      <c r="AP3437" s="0" t="n">
        <v>4620</v>
      </c>
      <c r="AQ3437" s="0" t="n">
        <v>4639</v>
      </c>
      <c r="AR3437" s="0" t="n">
        <v>4567</v>
      </c>
      <c r="AS3437" s="0" t="n">
        <v>4533</v>
      </c>
      <c r="AT3437" s="0" t="n">
        <v>4579</v>
      </c>
    </row>
    <row r="3438" customFormat="false" ht="14" hidden="false" customHeight="false" outlineLevel="0" collapsed="false">
      <c r="A3438" s="0" t="s">
        <v>1</v>
      </c>
      <c r="B3438" s="0" t="s">
        <v>1</v>
      </c>
      <c r="C3438" s="0" t="s">
        <v>15</v>
      </c>
    </row>
    <row r="3439" customFormat="false" ht="14" hidden="false" customHeight="false" outlineLevel="0" collapsed="false">
      <c r="A3439" s="0" t="s">
        <v>1</v>
      </c>
      <c r="B3439" s="0" t="s">
        <v>1</v>
      </c>
      <c r="C3439" s="0" t="s">
        <v>1</v>
      </c>
      <c r="D3439" s="0" t="s">
        <v>5</v>
      </c>
      <c r="E3439" s="0" t="n">
        <v>7277</v>
      </c>
      <c r="F3439" s="0" t="n">
        <v>6923</v>
      </c>
      <c r="G3439" s="0" t="n">
        <v>6563</v>
      </c>
      <c r="H3439" s="0" t="n">
        <v>6285</v>
      </c>
      <c r="I3439" s="0" t="n">
        <v>5987</v>
      </c>
      <c r="J3439" s="0" t="n">
        <v>5791</v>
      </c>
      <c r="K3439" s="0" t="n">
        <v>5612</v>
      </c>
      <c r="L3439" s="0" t="n">
        <v>5521</v>
      </c>
      <c r="M3439" s="0" t="n">
        <v>5327</v>
      </c>
      <c r="N3439" s="0" t="n">
        <v>5085</v>
      </c>
      <c r="O3439" s="0" t="n">
        <v>4963</v>
      </c>
      <c r="P3439" s="0" t="n">
        <v>4909</v>
      </c>
      <c r="Q3439" s="0" t="n">
        <v>4873</v>
      </c>
      <c r="R3439" s="0" t="n">
        <v>5058</v>
      </c>
      <c r="S3439" s="0" t="n">
        <v>5235</v>
      </c>
      <c r="T3439" s="0" t="n">
        <v>5432</v>
      </c>
      <c r="U3439" s="0" t="n">
        <v>5546</v>
      </c>
      <c r="V3439" s="0" t="n">
        <v>5759</v>
      </c>
      <c r="W3439" s="0" t="n">
        <v>6038</v>
      </c>
      <c r="X3439" s="0" t="n">
        <v>6610</v>
      </c>
      <c r="Y3439" s="0" t="n">
        <v>6875</v>
      </c>
      <c r="Z3439" s="0" t="n">
        <v>7119</v>
      </c>
      <c r="AA3439" s="0" t="n">
        <v>7177</v>
      </c>
      <c r="AB3439" s="0" t="n">
        <v>7106</v>
      </c>
      <c r="AC3439" s="0" t="n">
        <v>6810</v>
      </c>
      <c r="AD3439" s="0" t="n">
        <v>6570</v>
      </c>
      <c r="AE3439" s="0" t="n">
        <v>6122</v>
      </c>
      <c r="AF3439" s="0" t="n">
        <v>5823</v>
      </c>
      <c r="AG3439" s="0" t="n">
        <v>5547</v>
      </c>
      <c r="AH3439" s="0" t="n">
        <v>5312</v>
      </c>
      <c r="AI3439" s="0" t="n">
        <v>5009</v>
      </c>
      <c r="AJ3439" s="0" t="n">
        <v>4883</v>
      </c>
      <c r="AK3439" s="0" t="n">
        <v>4667</v>
      </c>
      <c r="AL3439" s="0" t="n">
        <v>4423</v>
      </c>
      <c r="AM3439" s="0" t="n">
        <v>4298</v>
      </c>
      <c r="AN3439" s="0" t="n">
        <v>4210</v>
      </c>
      <c r="AO3439" s="0" t="n">
        <v>4199</v>
      </c>
      <c r="AP3439" s="0" t="n">
        <v>4218</v>
      </c>
      <c r="AQ3439" s="0" t="n">
        <v>4236</v>
      </c>
      <c r="AR3439" s="0" t="n">
        <v>4356</v>
      </c>
      <c r="AS3439" s="0" t="n">
        <v>4397</v>
      </c>
      <c r="AT3439" s="0" t="n">
        <v>4437</v>
      </c>
    </row>
    <row r="3440" customFormat="false" ht="14" hidden="false" customHeight="false" outlineLevel="0" collapsed="false">
      <c r="A3440" s="0" t="s">
        <v>1</v>
      </c>
      <c r="B3440" s="0" t="s">
        <v>1</v>
      </c>
      <c r="C3440" s="0" t="s">
        <v>1</v>
      </c>
      <c r="D3440" s="0" t="s">
        <v>6</v>
      </c>
      <c r="E3440" s="0" t="n">
        <v>7741</v>
      </c>
      <c r="F3440" s="0" t="n">
        <v>7356</v>
      </c>
      <c r="G3440" s="0" t="n">
        <v>6924</v>
      </c>
      <c r="H3440" s="0" t="n">
        <v>6689</v>
      </c>
      <c r="I3440" s="0" t="n">
        <v>6372</v>
      </c>
      <c r="J3440" s="0" t="n">
        <v>6152</v>
      </c>
      <c r="K3440" s="0" t="n">
        <v>5931</v>
      </c>
      <c r="L3440" s="0" t="n">
        <v>5818</v>
      </c>
      <c r="M3440" s="0" t="n">
        <v>5552</v>
      </c>
      <c r="N3440" s="0" t="n">
        <v>5400</v>
      </c>
      <c r="O3440" s="0" t="n">
        <v>5180</v>
      </c>
      <c r="P3440" s="0" t="n">
        <v>5072</v>
      </c>
      <c r="Q3440" s="0" t="n">
        <v>4988</v>
      </c>
      <c r="R3440" s="0" t="n">
        <v>5043</v>
      </c>
      <c r="S3440" s="0" t="n">
        <v>5163</v>
      </c>
      <c r="T3440" s="0" t="n">
        <v>5337</v>
      </c>
      <c r="U3440" s="0" t="n">
        <v>5500</v>
      </c>
      <c r="V3440" s="0" t="n">
        <v>5747</v>
      </c>
      <c r="W3440" s="0" t="n">
        <v>6004</v>
      </c>
      <c r="X3440" s="0" t="n">
        <v>6486</v>
      </c>
      <c r="Y3440" s="0" t="n">
        <v>6765</v>
      </c>
      <c r="Z3440" s="0" t="n">
        <v>7046</v>
      </c>
      <c r="AA3440" s="0" t="n">
        <v>7116</v>
      </c>
      <c r="AB3440" s="0" t="n">
        <v>7158</v>
      </c>
      <c r="AC3440" s="0" t="n">
        <v>6990</v>
      </c>
      <c r="AD3440" s="0" t="n">
        <v>6779</v>
      </c>
      <c r="AE3440" s="0" t="n">
        <v>6349</v>
      </c>
      <c r="AF3440" s="0" t="n">
        <v>6085</v>
      </c>
      <c r="AG3440" s="0" t="n">
        <v>5820</v>
      </c>
      <c r="AH3440" s="0" t="n">
        <v>5561</v>
      </c>
      <c r="AI3440" s="0" t="n">
        <v>5375</v>
      </c>
      <c r="AJ3440" s="0" t="n">
        <v>5252</v>
      </c>
      <c r="AK3440" s="0" t="n">
        <v>5084</v>
      </c>
      <c r="AL3440" s="0" t="n">
        <v>4866</v>
      </c>
      <c r="AM3440" s="0" t="n">
        <v>4730</v>
      </c>
      <c r="AN3440" s="0" t="n">
        <v>4509</v>
      </c>
      <c r="AO3440" s="0" t="n">
        <v>4449</v>
      </c>
      <c r="AP3440" s="0" t="n">
        <v>4342</v>
      </c>
      <c r="AQ3440" s="0" t="n">
        <v>4330</v>
      </c>
      <c r="AR3440" s="0" t="n">
        <v>4375</v>
      </c>
      <c r="AS3440" s="0" t="n">
        <v>4485</v>
      </c>
      <c r="AT3440" s="0" t="n">
        <v>4513</v>
      </c>
    </row>
    <row r="3441" customFormat="false" ht="14" hidden="false" customHeight="false" outlineLevel="0" collapsed="false">
      <c r="A3441" s="0" t="s">
        <v>1</v>
      </c>
      <c r="B3441" s="0" t="s">
        <v>1</v>
      </c>
      <c r="C3441" s="0" t="s">
        <v>16</v>
      </c>
    </row>
    <row r="3442" customFormat="false" ht="14" hidden="false" customHeight="false" outlineLevel="0" collapsed="false">
      <c r="A3442" s="0" t="s">
        <v>1</v>
      </c>
      <c r="B3442" s="0" t="s">
        <v>1</v>
      </c>
      <c r="C3442" s="0" t="s">
        <v>1</v>
      </c>
      <c r="D3442" s="0" t="s">
        <v>5</v>
      </c>
      <c r="E3442" s="0" t="n">
        <v>7669</v>
      </c>
      <c r="F3442" s="0" t="n">
        <v>7717</v>
      </c>
      <c r="G3442" s="0" t="n">
        <v>7587</v>
      </c>
      <c r="H3442" s="0" t="n">
        <v>7436</v>
      </c>
      <c r="I3442" s="0" t="n">
        <v>7341</v>
      </c>
      <c r="J3442" s="0" t="n">
        <v>6846</v>
      </c>
      <c r="K3442" s="0" t="n">
        <v>6501</v>
      </c>
      <c r="L3442" s="0" t="n">
        <v>6147</v>
      </c>
      <c r="M3442" s="0" t="n">
        <v>5891</v>
      </c>
      <c r="N3442" s="0" t="n">
        <v>5621</v>
      </c>
      <c r="O3442" s="0" t="n">
        <v>5450</v>
      </c>
      <c r="P3442" s="0" t="n">
        <v>5318</v>
      </c>
      <c r="Q3442" s="0" t="n">
        <v>5200</v>
      </c>
      <c r="R3442" s="0" t="n">
        <v>4999</v>
      </c>
      <c r="S3442" s="0" t="n">
        <v>4774</v>
      </c>
      <c r="T3442" s="0" t="n">
        <v>4620</v>
      </c>
      <c r="U3442" s="0" t="n">
        <v>4613</v>
      </c>
      <c r="V3442" s="0" t="n">
        <v>4561</v>
      </c>
      <c r="W3442" s="0" t="n">
        <v>4742</v>
      </c>
      <c r="X3442" s="0" t="n">
        <v>5082</v>
      </c>
      <c r="Y3442" s="0" t="n">
        <v>5296</v>
      </c>
      <c r="Z3442" s="0" t="n">
        <v>5442</v>
      </c>
      <c r="AA3442" s="0" t="n">
        <v>5681</v>
      </c>
      <c r="AB3442" s="0" t="n">
        <v>5952</v>
      </c>
      <c r="AC3442" s="0" t="n">
        <v>6336</v>
      </c>
      <c r="AD3442" s="0" t="n">
        <v>6547</v>
      </c>
      <c r="AE3442" s="0" t="n">
        <v>6800</v>
      </c>
      <c r="AF3442" s="0" t="n">
        <v>6871</v>
      </c>
      <c r="AG3442" s="0" t="n">
        <v>6776</v>
      </c>
      <c r="AH3442" s="0" t="n">
        <v>6491</v>
      </c>
      <c r="AI3442" s="0" t="n">
        <v>6275</v>
      </c>
      <c r="AJ3442" s="0" t="n">
        <v>5867</v>
      </c>
      <c r="AK3442" s="0" t="n">
        <v>5616</v>
      </c>
      <c r="AL3442" s="0" t="n">
        <v>5325</v>
      </c>
      <c r="AM3442" s="0" t="n">
        <v>5056</v>
      </c>
      <c r="AN3442" s="0" t="n">
        <v>4825</v>
      </c>
      <c r="AO3442" s="0" t="n">
        <v>4738</v>
      </c>
      <c r="AP3442" s="0" t="n">
        <v>4574</v>
      </c>
      <c r="AQ3442" s="0" t="n">
        <v>4407</v>
      </c>
      <c r="AR3442" s="0" t="n">
        <v>4360</v>
      </c>
      <c r="AS3442" s="0" t="n">
        <v>4310</v>
      </c>
      <c r="AT3442" s="0" t="n">
        <v>4269</v>
      </c>
    </row>
    <row r="3443" customFormat="false" ht="14" hidden="false" customHeight="false" outlineLevel="0" collapsed="false">
      <c r="A3443" s="0" t="s">
        <v>1</v>
      </c>
      <c r="B3443" s="0" t="s">
        <v>1</v>
      </c>
      <c r="C3443" s="0" t="s">
        <v>1</v>
      </c>
      <c r="D3443" s="0" t="s">
        <v>6</v>
      </c>
      <c r="E3443" s="0" t="n">
        <v>7641</v>
      </c>
      <c r="F3443" s="0" t="n">
        <v>7794</v>
      </c>
      <c r="G3443" s="0" t="n">
        <v>7779</v>
      </c>
      <c r="H3443" s="0" t="n">
        <v>7711</v>
      </c>
      <c r="I3443" s="0" t="n">
        <v>7670</v>
      </c>
      <c r="J3443" s="0" t="n">
        <v>7193</v>
      </c>
      <c r="K3443" s="0" t="n">
        <v>6788</v>
      </c>
      <c r="L3443" s="0" t="n">
        <v>6373</v>
      </c>
      <c r="M3443" s="0" t="n">
        <v>6183</v>
      </c>
      <c r="N3443" s="0" t="n">
        <v>5880</v>
      </c>
      <c r="O3443" s="0" t="n">
        <v>5719</v>
      </c>
      <c r="P3443" s="0" t="n">
        <v>5548</v>
      </c>
      <c r="Q3443" s="0" t="n">
        <v>5471</v>
      </c>
      <c r="R3443" s="0" t="n">
        <v>5237</v>
      </c>
      <c r="S3443" s="0" t="n">
        <v>5096</v>
      </c>
      <c r="T3443" s="0" t="n">
        <v>4884</v>
      </c>
      <c r="U3443" s="0" t="n">
        <v>4756</v>
      </c>
      <c r="V3443" s="0" t="n">
        <v>4681</v>
      </c>
      <c r="W3443" s="0" t="n">
        <v>4741</v>
      </c>
      <c r="X3443" s="0" t="n">
        <v>4933</v>
      </c>
      <c r="Y3443" s="0" t="n">
        <v>5107</v>
      </c>
      <c r="Z3443" s="0" t="n">
        <v>5290</v>
      </c>
      <c r="AA3443" s="0" t="n">
        <v>5554</v>
      </c>
      <c r="AB3443" s="0" t="n">
        <v>5840</v>
      </c>
      <c r="AC3443" s="0" t="n">
        <v>6154</v>
      </c>
      <c r="AD3443" s="0" t="n">
        <v>6415</v>
      </c>
      <c r="AE3443" s="0" t="n">
        <v>6704</v>
      </c>
      <c r="AF3443" s="0" t="n">
        <v>6826</v>
      </c>
      <c r="AG3443" s="0" t="n">
        <v>6851</v>
      </c>
      <c r="AH3443" s="0" t="n">
        <v>6713</v>
      </c>
      <c r="AI3443" s="0" t="n">
        <v>6528</v>
      </c>
      <c r="AJ3443" s="0" t="n">
        <v>6111</v>
      </c>
      <c r="AK3443" s="0" t="n">
        <v>5878</v>
      </c>
      <c r="AL3443" s="0" t="n">
        <v>5577</v>
      </c>
      <c r="AM3443" s="0" t="n">
        <v>5336</v>
      </c>
      <c r="AN3443" s="0" t="n">
        <v>5172</v>
      </c>
      <c r="AO3443" s="0" t="n">
        <v>5081</v>
      </c>
      <c r="AP3443" s="0" t="n">
        <v>4948</v>
      </c>
      <c r="AQ3443" s="0" t="n">
        <v>4795</v>
      </c>
      <c r="AR3443" s="0" t="n">
        <v>4702</v>
      </c>
      <c r="AS3443" s="0" t="n">
        <v>4498</v>
      </c>
      <c r="AT3443" s="0" t="n">
        <v>4420</v>
      </c>
    </row>
    <row r="3444" customFormat="false" ht="14" hidden="false" customHeight="false" outlineLevel="0" collapsed="false">
      <c r="A3444" s="0" t="s">
        <v>1</v>
      </c>
      <c r="B3444" s="0" t="s">
        <v>1</v>
      </c>
      <c r="C3444" s="0" t="s">
        <v>17</v>
      </c>
    </row>
    <row r="3445" customFormat="false" ht="14" hidden="false" customHeight="false" outlineLevel="0" collapsed="false">
      <c r="A3445" s="0" t="s">
        <v>1</v>
      </c>
      <c r="B3445" s="0" t="s">
        <v>1</v>
      </c>
      <c r="C3445" s="0" t="s">
        <v>1</v>
      </c>
      <c r="D3445" s="0" t="s">
        <v>5</v>
      </c>
      <c r="E3445" s="0" t="n">
        <v>7400</v>
      </c>
      <c r="F3445" s="0" t="n">
        <v>7311</v>
      </c>
      <c r="G3445" s="0" t="n">
        <v>7148</v>
      </c>
      <c r="H3445" s="0" t="n">
        <v>7067</v>
      </c>
      <c r="I3445" s="0" t="n">
        <v>6860</v>
      </c>
      <c r="J3445" s="0" t="n">
        <v>7114</v>
      </c>
      <c r="K3445" s="0" t="n">
        <v>7139</v>
      </c>
      <c r="L3445" s="0" t="n">
        <v>7039</v>
      </c>
      <c r="M3445" s="0" t="n">
        <v>6901</v>
      </c>
      <c r="N3445" s="0" t="n">
        <v>6836</v>
      </c>
      <c r="O3445" s="0" t="n">
        <v>6396</v>
      </c>
      <c r="P3445" s="0" t="n">
        <v>6085</v>
      </c>
      <c r="Q3445" s="0" t="n">
        <v>5783</v>
      </c>
      <c r="R3445" s="0" t="n">
        <v>5555</v>
      </c>
      <c r="S3445" s="0" t="n">
        <v>5313</v>
      </c>
      <c r="T3445" s="0" t="n">
        <v>5152</v>
      </c>
      <c r="U3445" s="0" t="n">
        <v>4984</v>
      </c>
      <c r="V3445" s="0" t="n">
        <v>4876</v>
      </c>
      <c r="W3445" s="0" t="n">
        <v>4690</v>
      </c>
      <c r="X3445" s="0" t="n">
        <v>4563</v>
      </c>
      <c r="Y3445" s="0" t="n">
        <v>4469</v>
      </c>
      <c r="Z3445" s="0" t="n">
        <v>4459</v>
      </c>
      <c r="AA3445" s="0" t="n">
        <v>4440</v>
      </c>
      <c r="AB3445" s="0" t="n">
        <v>4643</v>
      </c>
      <c r="AC3445" s="0" t="n">
        <v>4869</v>
      </c>
      <c r="AD3445" s="0" t="n">
        <v>5085</v>
      </c>
      <c r="AE3445" s="0" t="n">
        <v>5215</v>
      </c>
      <c r="AF3445" s="0" t="n">
        <v>5461</v>
      </c>
      <c r="AG3445" s="0" t="n">
        <v>5712</v>
      </c>
      <c r="AH3445" s="0" t="n">
        <v>6070</v>
      </c>
      <c r="AI3445" s="0" t="n">
        <v>6314</v>
      </c>
      <c r="AJ3445" s="0" t="n">
        <v>6568</v>
      </c>
      <c r="AK3445" s="0" t="n">
        <v>6650</v>
      </c>
      <c r="AL3445" s="0" t="n">
        <v>6561</v>
      </c>
      <c r="AM3445" s="0" t="n">
        <v>6259</v>
      </c>
      <c r="AN3445" s="0" t="n">
        <v>6055</v>
      </c>
      <c r="AO3445" s="0" t="n">
        <v>5682</v>
      </c>
      <c r="AP3445" s="0" t="n">
        <v>5456</v>
      </c>
      <c r="AQ3445" s="0" t="n">
        <v>5248</v>
      </c>
      <c r="AR3445" s="0" t="n">
        <v>4967</v>
      </c>
      <c r="AS3445" s="0" t="n">
        <v>4719</v>
      </c>
      <c r="AT3445" s="0" t="n">
        <v>4673</v>
      </c>
    </row>
    <row r="3446" customFormat="false" ht="14" hidden="false" customHeight="false" outlineLevel="0" collapsed="false">
      <c r="A3446" s="0" t="s">
        <v>1</v>
      </c>
      <c r="B3446" s="0" t="s">
        <v>1</v>
      </c>
      <c r="C3446" s="0" t="s">
        <v>1</v>
      </c>
      <c r="D3446" s="0" t="s">
        <v>6</v>
      </c>
      <c r="E3446" s="0" t="n">
        <v>6969</v>
      </c>
      <c r="F3446" s="0" t="n">
        <v>6859</v>
      </c>
      <c r="G3446" s="0" t="n">
        <v>6835</v>
      </c>
      <c r="H3446" s="0" t="n">
        <v>6826</v>
      </c>
      <c r="I3446" s="0" t="n">
        <v>6616</v>
      </c>
      <c r="J3446" s="0" t="n">
        <v>6953</v>
      </c>
      <c r="K3446" s="0" t="n">
        <v>7053</v>
      </c>
      <c r="L3446" s="0" t="n">
        <v>7107</v>
      </c>
      <c r="M3446" s="0" t="n">
        <v>7015</v>
      </c>
      <c r="N3446" s="0" t="n">
        <v>7003</v>
      </c>
      <c r="O3446" s="0" t="n">
        <v>6618</v>
      </c>
      <c r="P3446" s="0" t="n">
        <v>6248</v>
      </c>
      <c r="Q3446" s="0" t="n">
        <v>5841</v>
      </c>
      <c r="R3446" s="0" t="n">
        <v>5672</v>
      </c>
      <c r="S3446" s="0" t="n">
        <v>5403</v>
      </c>
      <c r="T3446" s="0" t="n">
        <v>5322</v>
      </c>
      <c r="U3446" s="0" t="n">
        <v>5190</v>
      </c>
      <c r="V3446" s="0" t="n">
        <v>5056</v>
      </c>
      <c r="W3446" s="0" t="n">
        <v>4849</v>
      </c>
      <c r="X3446" s="0" t="n">
        <v>4765</v>
      </c>
      <c r="Y3446" s="0" t="n">
        <v>4560</v>
      </c>
      <c r="Z3446" s="0" t="n">
        <v>4467</v>
      </c>
      <c r="AA3446" s="0" t="n">
        <v>4422</v>
      </c>
      <c r="AB3446" s="0" t="n">
        <v>4502</v>
      </c>
      <c r="AC3446" s="0" t="n">
        <v>4646</v>
      </c>
      <c r="AD3446" s="0" t="n">
        <v>4826</v>
      </c>
      <c r="AE3446" s="0" t="n">
        <v>5011</v>
      </c>
      <c r="AF3446" s="0" t="n">
        <v>5218</v>
      </c>
      <c r="AG3446" s="0" t="n">
        <v>5439</v>
      </c>
      <c r="AH3446" s="0" t="n">
        <v>5774</v>
      </c>
      <c r="AI3446" s="0" t="n">
        <v>6035</v>
      </c>
      <c r="AJ3446" s="0" t="n">
        <v>6347</v>
      </c>
      <c r="AK3446" s="0" t="n">
        <v>6499</v>
      </c>
      <c r="AL3446" s="0" t="n">
        <v>6567</v>
      </c>
      <c r="AM3446" s="0" t="n">
        <v>6394</v>
      </c>
      <c r="AN3446" s="0" t="n">
        <v>6242</v>
      </c>
      <c r="AO3446" s="0" t="n">
        <v>5869</v>
      </c>
      <c r="AP3446" s="0" t="n">
        <v>5655</v>
      </c>
      <c r="AQ3446" s="0" t="n">
        <v>5423</v>
      </c>
      <c r="AR3446" s="0" t="n">
        <v>5203</v>
      </c>
      <c r="AS3446" s="0" t="n">
        <v>5028</v>
      </c>
      <c r="AT3446" s="0" t="n">
        <v>4951</v>
      </c>
    </row>
    <row r="3447" customFormat="false" ht="14" hidden="false" customHeight="false" outlineLevel="0" collapsed="false">
      <c r="A3447" s="0" t="s">
        <v>1</v>
      </c>
      <c r="B3447" s="0" t="s">
        <v>1</v>
      </c>
      <c r="C3447" s="0" t="s">
        <v>18</v>
      </c>
    </row>
    <row r="3448" customFormat="false" ht="14" hidden="false" customHeight="false" outlineLevel="0" collapsed="false">
      <c r="A3448" s="0" t="s">
        <v>1</v>
      </c>
      <c r="B3448" s="0" t="s">
        <v>1</v>
      </c>
      <c r="C3448" s="0" t="s">
        <v>1</v>
      </c>
      <c r="D3448" s="0" t="s">
        <v>5</v>
      </c>
      <c r="E3448" s="0" t="n">
        <v>6745</v>
      </c>
      <c r="F3448" s="0" t="n">
        <v>6809</v>
      </c>
      <c r="G3448" s="0" t="n">
        <v>6876</v>
      </c>
      <c r="H3448" s="0" t="n">
        <v>6809</v>
      </c>
      <c r="I3448" s="0" t="n">
        <v>6806</v>
      </c>
      <c r="J3448" s="0" t="n">
        <v>6678</v>
      </c>
      <c r="K3448" s="0" t="n">
        <v>6544</v>
      </c>
      <c r="L3448" s="0" t="n">
        <v>6419</v>
      </c>
      <c r="M3448" s="0" t="n">
        <v>6361</v>
      </c>
      <c r="N3448" s="0" t="n">
        <v>6235</v>
      </c>
      <c r="O3448" s="0" t="n">
        <v>6454</v>
      </c>
      <c r="P3448" s="0" t="n">
        <v>6484</v>
      </c>
      <c r="Q3448" s="0" t="n">
        <v>6406</v>
      </c>
      <c r="R3448" s="0" t="n">
        <v>6293</v>
      </c>
      <c r="S3448" s="0" t="n">
        <v>6209</v>
      </c>
      <c r="T3448" s="0" t="n">
        <v>5821</v>
      </c>
      <c r="U3448" s="0" t="n">
        <v>5575</v>
      </c>
      <c r="V3448" s="0" t="n">
        <v>5340</v>
      </c>
      <c r="W3448" s="0" t="n">
        <v>5145</v>
      </c>
      <c r="X3448" s="0" t="n">
        <v>4964</v>
      </c>
      <c r="Y3448" s="0" t="n">
        <v>4858</v>
      </c>
      <c r="Z3448" s="0" t="n">
        <v>4712</v>
      </c>
      <c r="AA3448" s="0" t="n">
        <v>4634</v>
      </c>
      <c r="AB3448" s="0" t="n">
        <v>4487</v>
      </c>
      <c r="AC3448" s="0" t="n">
        <v>4320</v>
      </c>
      <c r="AD3448" s="0" t="n">
        <v>4231</v>
      </c>
      <c r="AE3448" s="0" t="n">
        <v>4206</v>
      </c>
      <c r="AF3448" s="0" t="n">
        <v>4160</v>
      </c>
      <c r="AG3448" s="0" t="n">
        <v>4328</v>
      </c>
      <c r="AH3448" s="0" t="n">
        <v>4560</v>
      </c>
      <c r="AI3448" s="0" t="n">
        <v>4811</v>
      </c>
      <c r="AJ3448" s="0" t="n">
        <v>4939</v>
      </c>
      <c r="AK3448" s="0" t="n">
        <v>5201</v>
      </c>
      <c r="AL3448" s="0" t="n">
        <v>5481</v>
      </c>
      <c r="AM3448" s="0" t="n">
        <v>5842</v>
      </c>
      <c r="AN3448" s="0" t="n">
        <v>6126</v>
      </c>
      <c r="AO3448" s="0" t="n">
        <v>6369</v>
      </c>
      <c r="AP3448" s="0" t="n">
        <v>6433</v>
      </c>
      <c r="AQ3448" s="0" t="n">
        <v>6331</v>
      </c>
      <c r="AR3448" s="0" t="n">
        <v>6062</v>
      </c>
      <c r="AS3448" s="0" t="n">
        <v>5846</v>
      </c>
      <c r="AT3448" s="0" t="n">
        <v>5513</v>
      </c>
    </row>
    <row r="3449" customFormat="false" ht="14" hidden="false" customHeight="false" outlineLevel="0" collapsed="false">
      <c r="A3449" s="0" t="s">
        <v>1</v>
      </c>
      <c r="B3449" s="0" t="s">
        <v>1</v>
      </c>
      <c r="C3449" s="0" t="s">
        <v>1</v>
      </c>
      <c r="D3449" s="0" t="s">
        <v>6</v>
      </c>
      <c r="E3449" s="0" t="n">
        <v>5887</v>
      </c>
      <c r="F3449" s="0" t="n">
        <v>5977</v>
      </c>
      <c r="G3449" s="0" t="n">
        <v>6038</v>
      </c>
      <c r="H3449" s="0" t="n">
        <v>6062</v>
      </c>
      <c r="I3449" s="0" t="n">
        <v>6089</v>
      </c>
      <c r="J3449" s="0" t="n">
        <v>6002</v>
      </c>
      <c r="K3449" s="0" t="n">
        <v>5900</v>
      </c>
      <c r="L3449" s="0" t="n">
        <v>5884</v>
      </c>
      <c r="M3449" s="0" t="n">
        <v>5861</v>
      </c>
      <c r="N3449" s="0" t="n">
        <v>5749</v>
      </c>
      <c r="O3449" s="0" t="n">
        <v>6072</v>
      </c>
      <c r="P3449" s="0" t="n">
        <v>6230</v>
      </c>
      <c r="Q3449" s="0" t="n">
        <v>6252</v>
      </c>
      <c r="R3449" s="0" t="n">
        <v>6166</v>
      </c>
      <c r="S3449" s="0" t="n">
        <v>6157</v>
      </c>
      <c r="T3449" s="0" t="n">
        <v>5774</v>
      </c>
      <c r="U3449" s="0" t="n">
        <v>5491</v>
      </c>
      <c r="V3449" s="0" t="n">
        <v>5210</v>
      </c>
      <c r="W3449" s="0" t="n">
        <v>5102</v>
      </c>
      <c r="X3449" s="0" t="n">
        <v>4909</v>
      </c>
      <c r="Y3449" s="0" t="n">
        <v>4848</v>
      </c>
      <c r="Z3449" s="0" t="n">
        <v>4723</v>
      </c>
      <c r="AA3449" s="0" t="n">
        <v>4637</v>
      </c>
      <c r="AB3449" s="0" t="n">
        <v>4474</v>
      </c>
      <c r="AC3449" s="0" t="n">
        <v>4398</v>
      </c>
      <c r="AD3449" s="0" t="n">
        <v>4214</v>
      </c>
      <c r="AE3449" s="0" t="n">
        <v>4146</v>
      </c>
      <c r="AF3449" s="0" t="n">
        <v>4096</v>
      </c>
      <c r="AG3449" s="0" t="n">
        <v>4167</v>
      </c>
      <c r="AH3449" s="0" t="n">
        <v>4252</v>
      </c>
      <c r="AI3449" s="0" t="n">
        <v>4467</v>
      </c>
      <c r="AJ3449" s="0" t="n">
        <v>4638</v>
      </c>
      <c r="AK3449" s="0" t="n">
        <v>4843</v>
      </c>
      <c r="AL3449" s="0" t="n">
        <v>5077</v>
      </c>
      <c r="AM3449" s="0" t="n">
        <v>5436</v>
      </c>
      <c r="AN3449" s="0" t="n">
        <v>5698</v>
      </c>
      <c r="AO3449" s="0" t="n">
        <v>6013</v>
      </c>
      <c r="AP3449" s="0" t="n">
        <v>6172</v>
      </c>
      <c r="AQ3449" s="0" t="n">
        <v>6251</v>
      </c>
      <c r="AR3449" s="0" t="n">
        <v>6083</v>
      </c>
      <c r="AS3449" s="0" t="n">
        <v>5940</v>
      </c>
      <c r="AT3449" s="0" t="n">
        <v>5617</v>
      </c>
    </row>
    <row r="3450" customFormat="false" ht="14" hidden="false" customHeight="false" outlineLevel="0" collapsed="false">
      <c r="A3450" s="0" t="s">
        <v>1</v>
      </c>
      <c r="B3450" s="0" t="s">
        <v>1</v>
      </c>
      <c r="C3450" s="0" t="s">
        <v>19</v>
      </c>
    </row>
    <row r="3451" customFormat="false" ht="14" hidden="false" customHeight="false" outlineLevel="0" collapsed="false">
      <c r="A3451" s="0" t="s">
        <v>1</v>
      </c>
      <c r="B3451" s="0" t="s">
        <v>1</v>
      </c>
      <c r="C3451" s="0" t="s">
        <v>1</v>
      </c>
      <c r="D3451" s="0" t="s">
        <v>5</v>
      </c>
      <c r="E3451" s="0" t="n">
        <v>5253</v>
      </c>
      <c r="F3451" s="0" t="n">
        <v>5275</v>
      </c>
      <c r="G3451" s="0" t="n">
        <v>5341</v>
      </c>
      <c r="H3451" s="0" t="n">
        <v>5421</v>
      </c>
      <c r="I3451" s="0" t="n">
        <v>5536</v>
      </c>
      <c r="J3451" s="0" t="n">
        <v>5658</v>
      </c>
      <c r="K3451" s="0" t="n">
        <v>5748</v>
      </c>
      <c r="L3451" s="0" t="n">
        <v>5837</v>
      </c>
      <c r="M3451" s="0" t="n">
        <v>5752</v>
      </c>
      <c r="N3451" s="0" t="n">
        <v>5756</v>
      </c>
      <c r="O3451" s="0" t="n">
        <v>5714</v>
      </c>
      <c r="P3451" s="0" t="n">
        <v>5661</v>
      </c>
      <c r="Q3451" s="0" t="n">
        <v>5550</v>
      </c>
      <c r="R3451" s="0" t="n">
        <v>5507</v>
      </c>
      <c r="S3451" s="0" t="n">
        <v>5407</v>
      </c>
      <c r="T3451" s="0" t="n">
        <v>5590</v>
      </c>
      <c r="U3451" s="0" t="n">
        <v>5635</v>
      </c>
      <c r="V3451" s="0" t="n">
        <v>5577</v>
      </c>
      <c r="W3451" s="0" t="n">
        <v>5489</v>
      </c>
      <c r="X3451" s="0" t="n">
        <v>5469</v>
      </c>
      <c r="Y3451" s="0" t="n">
        <v>5156</v>
      </c>
      <c r="Z3451" s="0" t="n">
        <v>4947</v>
      </c>
      <c r="AA3451" s="0" t="n">
        <v>4737</v>
      </c>
      <c r="AB3451" s="0" t="n">
        <v>4609</v>
      </c>
      <c r="AC3451" s="0" t="n">
        <v>4459</v>
      </c>
      <c r="AD3451" s="0" t="n">
        <v>4333</v>
      </c>
      <c r="AE3451" s="0" t="n">
        <v>4245</v>
      </c>
      <c r="AF3451" s="0" t="n">
        <v>4212</v>
      </c>
      <c r="AG3451" s="0" t="n">
        <v>4067</v>
      </c>
      <c r="AH3451" s="0" t="n">
        <v>3866</v>
      </c>
      <c r="AI3451" s="0" t="n">
        <v>3792</v>
      </c>
      <c r="AJ3451" s="0" t="n">
        <v>3818</v>
      </c>
      <c r="AK3451" s="0" t="n">
        <v>3823</v>
      </c>
      <c r="AL3451" s="0" t="n">
        <v>4025</v>
      </c>
      <c r="AM3451" s="0" t="n">
        <v>4261</v>
      </c>
      <c r="AN3451" s="0" t="n">
        <v>4467</v>
      </c>
      <c r="AO3451" s="0" t="n">
        <v>4610</v>
      </c>
      <c r="AP3451" s="0" t="n">
        <v>4870</v>
      </c>
      <c r="AQ3451" s="0" t="n">
        <v>5124</v>
      </c>
      <c r="AR3451" s="0" t="n">
        <v>5470</v>
      </c>
      <c r="AS3451" s="0" t="n">
        <v>5748</v>
      </c>
      <c r="AT3451" s="0" t="n">
        <v>5990</v>
      </c>
    </row>
    <row r="3452" customFormat="false" ht="14" hidden="false" customHeight="false" outlineLevel="0" collapsed="false">
      <c r="A3452" s="0" t="s">
        <v>1</v>
      </c>
      <c r="B3452" s="0" t="s">
        <v>1</v>
      </c>
      <c r="C3452" s="0" t="s">
        <v>1</v>
      </c>
      <c r="D3452" s="0" t="s">
        <v>6</v>
      </c>
      <c r="E3452" s="0" t="n">
        <v>4156</v>
      </c>
      <c r="F3452" s="0" t="n">
        <v>4279</v>
      </c>
      <c r="G3452" s="0" t="n">
        <v>4338</v>
      </c>
      <c r="H3452" s="0" t="n">
        <v>4423</v>
      </c>
      <c r="I3452" s="0" t="n">
        <v>4606</v>
      </c>
      <c r="J3452" s="0" t="n">
        <v>4710</v>
      </c>
      <c r="K3452" s="0" t="n">
        <v>4815</v>
      </c>
      <c r="L3452" s="0" t="n">
        <v>4863</v>
      </c>
      <c r="M3452" s="0" t="n">
        <v>4907</v>
      </c>
      <c r="N3452" s="0" t="n">
        <v>4906</v>
      </c>
      <c r="O3452" s="0" t="n">
        <v>4840</v>
      </c>
      <c r="P3452" s="0" t="n">
        <v>4813</v>
      </c>
      <c r="Q3452" s="0" t="n">
        <v>4845</v>
      </c>
      <c r="R3452" s="0" t="n">
        <v>4867</v>
      </c>
      <c r="S3452" s="0" t="n">
        <v>4733</v>
      </c>
      <c r="T3452" s="0" t="n">
        <v>5048</v>
      </c>
      <c r="U3452" s="0" t="n">
        <v>5167</v>
      </c>
      <c r="V3452" s="0" t="n">
        <v>5245</v>
      </c>
      <c r="W3452" s="0" t="n">
        <v>5169</v>
      </c>
      <c r="X3452" s="0" t="n">
        <v>5176</v>
      </c>
      <c r="Y3452" s="0" t="n">
        <v>4866</v>
      </c>
      <c r="Z3452" s="0" t="n">
        <v>4641</v>
      </c>
      <c r="AA3452" s="0" t="n">
        <v>4438</v>
      </c>
      <c r="AB3452" s="0" t="n">
        <v>4383</v>
      </c>
      <c r="AC3452" s="0" t="n">
        <v>4243</v>
      </c>
      <c r="AD3452" s="0" t="n">
        <v>4230</v>
      </c>
      <c r="AE3452" s="0" t="n">
        <v>4145</v>
      </c>
      <c r="AF3452" s="0" t="n">
        <v>4054</v>
      </c>
      <c r="AG3452" s="0" t="n">
        <v>3892</v>
      </c>
      <c r="AH3452" s="0" t="n">
        <v>3799</v>
      </c>
      <c r="AI3452" s="0" t="n">
        <v>3648</v>
      </c>
      <c r="AJ3452" s="0" t="n">
        <v>3629</v>
      </c>
      <c r="AK3452" s="0" t="n">
        <v>3608</v>
      </c>
      <c r="AL3452" s="0" t="n">
        <v>3725</v>
      </c>
      <c r="AM3452" s="0" t="n">
        <v>3804</v>
      </c>
      <c r="AN3452" s="0" t="n">
        <v>4035</v>
      </c>
      <c r="AO3452" s="0" t="n">
        <v>4192</v>
      </c>
      <c r="AP3452" s="0" t="n">
        <v>4394</v>
      </c>
      <c r="AQ3452" s="0" t="n">
        <v>4629</v>
      </c>
      <c r="AR3452" s="0" t="n">
        <v>4934</v>
      </c>
      <c r="AS3452" s="0" t="n">
        <v>5188</v>
      </c>
      <c r="AT3452" s="0" t="n">
        <v>5496</v>
      </c>
    </row>
    <row r="3453" customFormat="false" ht="14" hidden="false" customHeight="false" outlineLevel="0" collapsed="false">
      <c r="A3453" s="0" t="s">
        <v>1</v>
      </c>
      <c r="B3453" s="0" t="s">
        <v>1</v>
      </c>
      <c r="C3453" s="0" t="s">
        <v>20</v>
      </c>
    </row>
    <row r="3454" customFormat="false" ht="14" hidden="false" customHeight="false" outlineLevel="0" collapsed="false">
      <c r="A3454" s="0" t="s">
        <v>1</v>
      </c>
      <c r="B3454" s="0" t="s">
        <v>1</v>
      </c>
      <c r="C3454" s="0" t="s">
        <v>1</v>
      </c>
      <c r="D3454" s="0" t="s">
        <v>5</v>
      </c>
      <c r="E3454" s="0" t="n">
        <v>3569</v>
      </c>
      <c r="F3454" s="0" t="n">
        <v>3692</v>
      </c>
      <c r="G3454" s="0" t="n">
        <v>3795</v>
      </c>
      <c r="H3454" s="0" t="n">
        <v>3928</v>
      </c>
      <c r="I3454" s="0" t="n">
        <v>4023</v>
      </c>
      <c r="J3454" s="0" t="n">
        <v>4061</v>
      </c>
      <c r="K3454" s="0" t="n">
        <v>4097</v>
      </c>
      <c r="L3454" s="0" t="n">
        <v>4152</v>
      </c>
      <c r="M3454" s="0" t="n">
        <v>4236</v>
      </c>
      <c r="N3454" s="0" t="n">
        <v>4339</v>
      </c>
      <c r="O3454" s="0" t="n">
        <v>4449</v>
      </c>
      <c r="P3454" s="0" t="n">
        <v>4529</v>
      </c>
      <c r="Q3454" s="0" t="n">
        <v>4606</v>
      </c>
      <c r="R3454" s="0" t="n">
        <v>4601</v>
      </c>
      <c r="S3454" s="0" t="n">
        <v>4607</v>
      </c>
      <c r="T3454" s="0" t="n">
        <v>4627</v>
      </c>
      <c r="U3454" s="0" t="n">
        <v>4547</v>
      </c>
      <c r="V3454" s="0" t="n">
        <v>4465</v>
      </c>
      <c r="W3454" s="0" t="n">
        <v>4460</v>
      </c>
      <c r="X3454" s="0" t="n">
        <v>4435</v>
      </c>
      <c r="Y3454" s="0" t="n">
        <v>4589</v>
      </c>
      <c r="Z3454" s="0" t="n">
        <v>4649</v>
      </c>
      <c r="AA3454" s="0" t="n">
        <v>4642</v>
      </c>
      <c r="AB3454" s="0" t="n">
        <v>4596</v>
      </c>
      <c r="AC3454" s="0" t="n">
        <v>4578</v>
      </c>
      <c r="AD3454" s="0" t="n">
        <v>4330</v>
      </c>
      <c r="AE3454" s="0" t="n">
        <v>4198</v>
      </c>
      <c r="AF3454" s="0" t="n">
        <v>4030</v>
      </c>
      <c r="AG3454" s="0" t="n">
        <v>3926</v>
      </c>
      <c r="AH3454" s="0" t="n">
        <v>3782</v>
      </c>
      <c r="AI3454" s="0" t="n">
        <v>3705</v>
      </c>
      <c r="AJ3454" s="0" t="n">
        <v>3653</v>
      </c>
      <c r="AK3454" s="0" t="n">
        <v>3629</v>
      </c>
      <c r="AL3454" s="0" t="n">
        <v>3503</v>
      </c>
      <c r="AM3454" s="0" t="n">
        <v>3389</v>
      </c>
      <c r="AN3454" s="0" t="n">
        <v>3353</v>
      </c>
      <c r="AO3454" s="0" t="n">
        <v>3379</v>
      </c>
      <c r="AP3454" s="0" t="n">
        <v>3432</v>
      </c>
      <c r="AQ3454" s="0" t="n">
        <v>3636</v>
      </c>
      <c r="AR3454" s="0" t="n">
        <v>3842</v>
      </c>
      <c r="AS3454" s="0" t="n">
        <v>4015</v>
      </c>
      <c r="AT3454" s="0" t="n">
        <v>4151</v>
      </c>
    </row>
    <row r="3455" customFormat="false" ht="14" hidden="false" customHeight="false" outlineLevel="0" collapsed="false">
      <c r="A3455" s="0" t="s">
        <v>1</v>
      </c>
      <c r="B3455" s="0" t="s">
        <v>1</v>
      </c>
      <c r="C3455" s="0" t="s">
        <v>1</v>
      </c>
      <c r="D3455" s="0" t="s">
        <v>6</v>
      </c>
      <c r="E3455" s="0" t="n">
        <v>2515</v>
      </c>
      <c r="F3455" s="0" t="n">
        <v>2625</v>
      </c>
      <c r="G3455" s="0" t="n">
        <v>2766</v>
      </c>
      <c r="H3455" s="0" t="n">
        <v>2845</v>
      </c>
      <c r="I3455" s="0" t="n">
        <v>2860</v>
      </c>
      <c r="J3455" s="0" t="n">
        <v>2913</v>
      </c>
      <c r="K3455" s="0" t="n">
        <v>3035</v>
      </c>
      <c r="L3455" s="0" t="n">
        <v>3075</v>
      </c>
      <c r="M3455" s="0" t="n">
        <v>3162</v>
      </c>
      <c r="N3455" s="0" t="n">
        <v>3295</v>
      </c>
      <c r="O3455" s="0" t="n">
        <v>3393</v>
      </c>
      <c r="P3455" s="0" t="n">
        <v>3504</v>
      </c>
      <c r="Q3455" s="0" t="n">
        <v>3548</v>
      </c>
      <c r="R3455" s="0" t="n">
        <v>3582</v>
      </c>
      <c r="S3455" s="0" t="n">
        <v>3631</v>
      </c>
      <c r="T3455" s="0" t="n">
        <v>3665</v>
      </c>
      <c r="U3455" s="0" t="n">
        <v>3601</v>
      </c>
      <c r="V3455" s="0" t="n">
        <v>3595</v>
      </c>
      <c r="W3455" s="0" t="n">
        <v>3629</v>
      </c>
      <c r="X3455" s="0" t="n">
        <v>3547</v>
      </c>
      <c r="Y3455" s="0" t="n">
        <v>3832</v>
      </c>
      <c r="Z3455" s="0" t="n">
        <v>3995</v>
      </c>
      <c r="AA3455" s="0" t="n">
        <v>4070</v>
      </c>
      <c r="AB3455" s="0" t="n">
        <v>4056</v>
      </c>
      <c r="AC3455" s="0" t="n">
        <v>4084</v>
      </c>
      <c r="AD3455" s="0" t="n">
        <v>3847</v>
      </c>
      <c r="AE3455" s="0" t="n">
        <v>3674</v>
      </c>
      <c r="AF3455" s="0" t="n">
        <v>3584</v>
      </c>
      <c r="AG3455" s="0" t="n">
        <v>3575</v>
      </c>
      <c r="AH3455" s="0" t="n">
        <v>3432</v>
      </c>
      <c r="AI3455" s="0" t="n">
        <v>3426</v>
      </c>
      <c r="AJ3455" s="0" t="n">
        <v>3297</v>
      </c>
      <c r="AK3455" s="0" t="n">
        <v>3228</v>
      </c>
      <c r="AL3455" s="0" t="n">
        <v>3114</v>
      </c>
      <c r="AM3455" s="0" t="n">
        <v>3092</v>
      </c>
      <c r="AN3455" s="0" t="n">
        <v>2982</v>
      </c>
      <c r="AO3455" s="0" t="n">
        <v>3014</v>
      </c>
      <c r="AP3455" s="0" t="n">
        <v>3008</v>
      </c>
      <c r="AQ3455" s="0" t="n">
        <v>3117</v>
      </c>
      <c r="AR3455" s="0" t="n">
        <v>3209</v>
      </c>
      <c r="AS3455" s="0" t="n">
        <v>3436</v>
      </c>
      <c r="AT3455" s="0" t="n">
        <v>3595</v>
      </c>
    </row>
    <row r="3456" customFormat="false" ht="14" hidden="false" customHeight="false" outlineLevel="0" collapsed="false">
      <c r="A3456" s="0" t="s">
        <v>1</v>
      </c>
      <c r="B3456" s="0" t="s">
        <v>1</v>
      </c>
      <c r="C3456" s="0" t="s">
        <v>21</v>
      </c>
    </row>
    <row r="3457" customFormat="false" ht="14" hidden="false" customHeight="false" outlineLevel="0" collapsed="false">
      <c r="A3457" s="0" t="s">
        <v>1</v>
      </c>
      <c r="B3457" s="0" t="s">
        <v>1</v>
      </c>
      <c r="C3457" s="0" t="s">
        <v>1</v>
      </c>
      <c r="D3457" s="0" t="s">
        <v>5</v>
      </c>
      <c r="E3457" s="0" t="n">
        <v>2092</v>
      </c>
      <c r="F3457" s="0" t="n">
        <v>2146</v>
      </c>
      <c r="G3457" s="0" t="n">
        <v>2195</v>
      </c>
      <c r="H3457" s="0" t="n">
        <v>2234</v>
      </c>
      <c r="I3457" s="0" t="n">
        <v>2251</v>
      </c>
      <c r="J3457" s="0" t="n">
        <v>2317</v>
      </c>
      <c r="K3457" s="0" t="n">
        <v>2396</v>
      </c>
      <c r="L3457" s="0" t="n">
        <v>2508</v>
      </c>
      <c r="M3457" s="0" t="n">
        <v>2631</v>
      </c>
      <c r="N3457" s="0" t="n">
        <v>2697</v>
      </c>
      <c r="O3457" s="0" t="n">
        <v>2701</v>
      </c>
      <c r="P3457" s="0" t="n">
        <v>2765</v>
      </c>
      <c r="Q3457" s="0" t="n">
        <v>2814</v>
      </c>
      <c r="R3457" s="0" t="n">
        <v>2907</v>
      </c>
      <c r="S3457" s="0" t="n">
        <v>2993</v>
      </c>
      <c r="T3457" s="0" t="n">
        <v>3105</v>
      </c>
      <c r="U3457" s="0" t="n">
        <v>3164</v>
      </c>
      <c r="V3457" s="0" t="n">
        <v>3263</v>
      </c>
      <c r="W3457" s="0" t="n">
        <v>3261</v>
      </c>
      <c r="X3457" s="0" t="n">
        <v>3248</v>
      </c>
      <c r="Y3457" s="0" t="n">
        <v>3276</v>
      </c>
      <c r="Z3457" s="0" t="n">
        <v>3293</v>
      </c>
      <c r="AA3457" s="0" t="n">
        <v>3276</v>
      </c>
      <c r="AB3457" s="0" t="n">
        <v>3268</v>
      </c>
      <c r="AC3457" s="0" t="n">
        <v>3304</v>
      </c>
      <c r="AD3457" s="0" t="n">
        <v>3467</v>
      </c>
      <c r="AE3457" s="0" t="n">
        <v>3504</v>
      </c>
      <c r="AF3457" s="0" t="n">
        <v>3487</v>
      </c>
      <c r="AG3457" s="0" t="n">
        <v>3477</v>
      </c>
      <c r="AH3457" s="0" t="n">
        <v>3455</v>
      </c>
      <c r="AI3457" s="0" t="n">
        <v>3280</v>
      </c>
      <c r="AJ3457" s="0" t="n">
        <v>3179</v>
      </c>
      <c r="AK3457" s="0" t="n">
        <v>3068</v>
      </c>
      <c r="AL3457" s="0" t="n">
        <v>2999</v>
      </c>
      <c r="AM3457" s="0" t="n">
        <v>2913</v>
      </c>
      <c r="AN3457" s="0" t="n">
        <v>2876</v>
      </c>
      <c r="AO3457" s="0" t="n">
        <v>2888</v>
      </c>
      <c r="AP3457" s="0" t="n">
        <v>2873</v>
      </c>
      <c r="AQ3457" s="0" t="n">
        <v>2808</v>
      </c>
      <c r="AR3457" s="0" t="n">
        <v>2741</v>
      </c>
      <c r="AS3457" s="0" t="n">
        <v>2760</v>
      </c>
      <c r="AT3457" s="0" t="n">
        <v>2801</v>
      </c>
    </row>
    <row r="3458" customFormat="false" ht="14" hidden="false" customHeight="false" outlineLevel="0" collapsed="false">
      <c r="A3458" s="0" t="s">
        <v>1</v>
      </c>
      <c r="B3458" s="0" t="s">
        <v>1</v>
      </c>
      <c r="C3458" s="0" t="s">
        <v>1</v>
      </c>
      <c r="D3458" s="0" t="s">
        <v>6</v>
      </c>
      <c r="E3458" s="0" t="n">
        <v>1260</v>
      </c>
      <c r="F3458" s="0" t="n">
        <v>1307</v>
      </c>
      <c r="G3458" s="0" t="n">
        <v>1321</v>
      </c>
      <c r="H3458" s="0" t="n">
        <v>1351</v>
      </c>
      <c r="I3458" s="0" t="n">
        <v>1407</v>
      </c>
      <c r="J3458" s="0" t="n">
        <v>1463</v>
      </c>
      <c r="K3458" s="0" t="n">
        <v>1502</v>
      </c>
      <c r="L3458" s="0" t="n">
        <v>1618</v>
      </c>
      <c r="M3458" s="0" t="n">
        <v>1659</v>
      </c>
      <c r="N3458" s="0" t="n">
        <v>1684</v>
      </c>
      <c r="O3458" s="0" t="n">
        <v>1714</v>
      </c>
      <c r="P3458" s="0" t="n">
        <v>1790</v>
      </c>
      <c r="Q3458" s="0" t="n">
        <v>1853</v>
      </c>
      <c r="R3458" s="0" t="n">
        <v>1938</v>
      </c>
      <c r="S3458" s="0" t="n">
        <v>2018</v>
      </c>
      <c r="T3458" s="0" t="n">
        <v>2081</v>
      </c>
      <c r="U3458" s="0" t="n">
        <v>2164</v>
      </c>
      <c r="V3458" s="0" t="n">
        <v>2236</v>
      </c>
      <c r="W3458" s="0" t="n">
        <v>2273</v>
      </c>
      <c r="X3458" s="0" t="n">
        <v>2340</v>
      </c>
      <c r="Y3458" s="0" t="n">
        <v>2331</v>
      </c>
      <c r="Z3458" s="0" t="n">
        <v>2297</v>
      </c>
      <c r="AA3458" s="0" t="n">
        <v>2338</v>
      </c>
      <c r="AB3458" s="0" t="n">
        <v>2342</v>
      </c>
      <c r="AC3458" s="0" t="n">
        <v>2333</v>
      </c>
      <c r="AD3458" s="0" t="n">
        <v>2596</v>
      </c>
      <c r="AE3458" s="0" t="n">
        <v>2752</v>
      </c>
      <c r="AF3458" s="0" t="n">
        <v>2816</v>
      </c>
      <c r="AG3458" s="0" t="n">
        <v>2848</v>
      </c>
      <c r="AH3458" s="0" t="n">
        <v>2788</v>
      </c>
      <c r="AI3458" s="0" t="n">
        <v>2614</v>
      </c>
      <c r="AJ3458" s="0" t="n">
        <v>2535</v>
      </c>
      <c r="AK3458" s="0" t="n">
        <v>2488</v>
      </c>
      <c r="AL3458" s="0" t="n">
        <v>2495</v>
      </c>
      <c r="AM3458" s="0" t="n">
        <v>2399</v>
      </c>
      <c r="AN3458" s="0" t="n">
        <v>2397</v>
      </c>
      <c r="AO3458" s="0" t="n">
        <v>2312</v>
      </c>
      <c r="AP3458" s="0" t="n">
        <v>2323</v>
      </c>
      <c r="AQ3458" s="0" t="n">
        <v>2281</v>
      </c>
      <c r="AR3458" s="0" t="n">
        <v>2313</v>
      </c>
      <c r="AS3458" s="0" t="n">
        <v>2234</v>
      </c>
      <c r="AT3458" s="0" t="n">
        <v>2258</v>
      </c>
    </row>
    <row r="3459" customFormat="false" ht="14" hidden="false" customHeight="false" outlineLevel="0" collapsed="false">
      <c r="A3459" s="0" t="s">
        <v>1</v>
      </c>
      <c r="B3459" s="0" t="s">
        <v>1</v>
      </c>
      <c r="C3459" s="0" t="s">
        <v>22</v>
      </c>
    </row>
    <row r="3460" customFormat="false" ht="14" hidden="false" customHeight="false" outlineLevel="0" collapsed="false">
      <c r="A3460" s="0" t="s">
        <v>1</v>
      </c>
      <c r="B3460" s="0" t="s">
        <v>1</v>
      </c>
      <c r="C3460" s="0" t="s">
        <v>1</v>
      </c>
      <c r="D3460" s="0" t="s">
        <v>5</v>
      </c>
      <c r="E3460" s="0" t="n">
        <v>893</v>
      </c>
      <c r="F3460" s="0" t="n">
        <v>927</v>
      </c>
      <c r="G3460" s="0" t="n">
        <v>994</v>
      </c>
      <c r="H3460" s="0" t="n">
        <v>997</v>
      </c>
      <c r="I3460" s="0" t="n">
        <v>1018</v>
      </c>
      <c r="J3460" s="0" t="n">
        <v>1074</v>
      </c>
      <c r="K3460" s="0" t="n">
        <v>1126</v>
      </c>
      <c r="L3460" s="0" t="n">
        <v>1140</v>
      </c>
      <c r="M3460" s="0" t="n">
        <v>1154</v>
      </c>
      <c r="N3460" s="0" t="n">
        <v>1145</v>
      </c>
      <c r="O3460" s="0" t="n">
        <v>1214</v>
      </c>
      <c r="P3460" s="0" t="n">
        <v>1247</v>
      </c>
      <c r="Q3460" s="0" t="n">
        <v>1340</v>
      </c>
      <c r="R3460" s="0" t="n">
        <v>1413</v>
      </c>
      <c r="S3460" s="0" t="n">
        <v>1451</v>
      </c>
      <c r="T3460" s="0" t="n">
        <v>1506</v>
      </c>
      <c r="U3460" s="0" t="n">
        <v>1544</v>
      </c>
      <c r="V3460" s="0" t="n">
        <v>1591</v>
      </c>
      <c r="W3460" s="0" t="n">
        <v>1652</v>
      </c>
      <c r="X3460" s="0" t="n">
        <v>1740</v>
      </c>
      <c r="Y3460" s="0" t="n">
        <v>1777</v>
      </c>
      <c r="Z3460" s="0" t="n">
        <v>1836</v>
      </c>
      <c r="AA3460" s="0" t="n">
        <v>1899</v>
      </c>
      <c r="AB3460" s="0" t="n">
        <v>1895</v>
      </c>
      <c r="AC3460" s="0" t="n">
        <v>1900</v>
      </c>
      <c r="AD3460" s="0" t="n">
        <v>2018</v>
      </c>
      <c r="AE3460" s="0" t="n">
        <v>1997</v>
      </c>
      <c r="AF3460" s="0" t="n">
        <v>2003</v>
      </c>
      <c r="AG3460" s="0" t="n">
        <v>2053</v>
      </c>
      <c r="AH3460" s="0" t="n">
        <v>2067</v>
      </c>
      <c r="AI3460" s="0" t="n">
        <v>2181</v>
      </c>
      <c r="AJ3460" s="0" t="n">
        <v>2212</v>
      </c>
      <c r="AK3460" s="0" t="n">
        <v>2195</v>
      </c>
      <c r="AL3460" s="0" t="n">
        <v>2199</v>
      </c>
      <c r="AM3460" s="0" t="n">
        <v>2206</v>
      </c>
      <c r="AN3460" s="0" t="n">
        <v>2124</v>
      </c>
      <c r="AO3460" s="0" t="n">
        <v>2061</v>
      </c>
      <c r="AP3460" s="0" t="n">
        <v>2015</v>
      </c>
      <c r="AQ3460" s="0" t="n">
        <v>2013</v>
      </c>
      <c r="AR3460" s="0" t="n">
        <v>1984</v>
      </c>
      <c r="AS3460" s="0" t="n">
        <v>1986</v>
      </c>
      <c r="AT3460" s="0" t="n">
        <v>2000</v>
      </c>
    </row>
    <row r="3461" customFormat="false" ht="14" hidden="false" customHeight="false" outlineLevel="0" collapsed="false">
      <c r="A3461" s="0" t="s">
        <v>1</v>
      </c>
      <c r="B3461" s="0" t="s">
        <v>1</v>
      </c>
      <c r="C3461" s="0" t="s">
        <v>1</v>
      </c>
      <c r="D3461" s="0" t="s">
        <v>6</v>
      </c>
      <c r="E3461" s="0" t="n">
        <v>426</v>
      </c>
      <c r="F3461" s="0" t="n">
        <v>434</v>
      </c>
      <c r="G3461" s="0" t="n">
        <v>470</v>
      </c>
      <c r="H3461" s="0" t="n">
        <v>473</v>
      </c>
      <c r="I3461" s="0" t="n">
        <v>496</v>
      </c>
      <c r="J3461" s="0" t="n">
        <v>530</v>
      </c>
      <c r="K3461" s="0" t="n">
        <v>558</v>
      </c>
      <c r="L3461" s="0" t="n">
        <v>569</v>
      </c>
      <c r="M3461" s="0" t="n">
        <v>576</v>
      </c>
      <c r="N3461" s="0" t="n">
        <v>616</v>
      </c>
      <c r="O3461" s="0" t="n">
        <v>636</v>
      </c>
      <c r="P3461" s="0" t="n">
        <v>645</v>
      </c>
      <c r="Q3461" s="0" t="n">
        <v>731</v>
      </c>
      <c r="R3461" s="0" t="n">
        <v>780</v>
      </c>
      <c r="S3461" s="0" t="n">
        <v>787</v>
      </c>
      <c r="T3461" s="0" t="n">
        <v>792</v>
      </c>
      <c r="U3461" s="0" t="n">
        <v>839</v>
      </c>
      <c r="V3461" s="0" t="n">
        <v>869</v>
      </c>
      <c r="W3461" s="0" t="n">
        <v>911</v>
      </c>
      <c r="X3461" s="0" t="n">
        <v>982</v>
      </c>
      <c r="Y3461" s="0" t="n">
        <v>1001</v>
      </c>
      <c r="Z3461" s="0" t="n">
        <v>1071</v>
      </c>
      <c r="AA3461" s="0" t="n">
        <v>1115</v>
      </c>
      <c r="AB3461" s="0" t="n">
        <v>1122</v>
      </c>
      <c r="AC3461" s="0" t="n">
        <v>1171</v>
      </c>
      <c r="AD3461" s="0" t="n">
        <v>1206</v>
      </c>
      <c r="AE3461" s="0" t="n">
        <v>1198</v>
      </c>
      <c r="AF3461" s="0" t="n">
        <v>1204</v>
      </c>
      <c r="AG3461" s="0" t="n">
        <v>1201</v>
      </c>
      <c r="AH3461" s="0" t="n">
        <v>1240</v>
      </c>
      <c r="AI3461" s="0" t="n">
        <v>1395</v>
      </c>
      <c r="AJ3461" s="0" t="n">
        <v>1471</v>
      </c>
      <c r="AK3461" s="0" t="n">
        <v>1531</v>
      </c>
      <c r="AL3461" s="0" t="n">
        <v>1531</v>
      </c>
      <c r="AM3461" s="0" t="n">
        <v>1507</v>
      </c>
      <c r="AN3461" s="0" t="n">
        <v>1452</v>
      </c>
      <c r="AO3461" s="0" t="n">
        <v>1431</v>
      </c>
      <c r="AP3461" s="0" t="n">
        <v>1409</v>
      </c>
      <c r="AQ3461" s="0" t="n">
        <v>1421</v>
      </c>
      <c r="AR3461" s="0" t="n">
        <v>1356</v>
      </c>
      <c r="AS3461" s="0" t="n">
        <v>1417</v>
      </c>
      <c r="AT3461" s="0" t="n">
        <v>1380</v>
      </c>
    </row>
    <row r="3462" customFormat="false" ht="14" hidden="false" customHeight="false" outlineLevel="0" collapsed="false">
      <c r="A3462" s="0" t="s">
        <v>1</v>
      </c>
      <c r="B3462" s="0" t="s">
        <v>1</v>
      </c>
      <c r="C3462" s="0" t="s">
        <v>23</v>
      </c>
    </row>
    <row r="3463" customFormat="false" ht="14" hidden="false" customHeight="false" outlineLevel="0" collapsed="false">
      <c r="A3463" s="0" t="s">
        <v>1</v>
      </c>
      <c r="B3463" s="0" t="s">
        <v>1</v>
      </c>
      <c r="C3463" s="0" t="s">
        <v>1</v>
      </c>
      <c r="D3463" s="0" t="s">
        <v>5</v>
      </c>
      <c r="E3463" s="0" t="n">
        <v>243</v>
      </c>
      <c r="F3463" s="0" t="n">
        <v>247</v>
      </c>
      <c r="G3463" s="0" t="n">
        <v>246</v>
      </c>
      <c r="H3463" s="0" t="n">
        <v>261</v>
      </c>
      <c r="I3463" s="0" t="n">
        <v>286</v>
      </c>
      <c r="J3463" s="0" t="n">
        <v>314</v>
      </c>
      <c r="K3463" s="0" t="n">
        <v>329</v>
      </c>
      <c r="L3463" s="0" t="n">
        <v>346</v>
      </c>
      <c r="M3463" s="0" t="n">
        <v>370</v>
      </c>
      <c r="N3463" s="0" t="n">
        <v>372</v>
      </c>
      <c r="O3463" s="0" t="n">
        <v>372</v>
      </c>
      <c r="P3463" s="0" t="n">
        <v>393</v>
      </c>
      <c r="Q3463" s="0" t="n">
        <v>403</v>
      </c>
      <c r="R3463" s="0" t="n">
        <v>433</v>
      </c>
      <c r="S3463" s="0" t="n">
        <v>441</v>
      </c>
      <c r="T3463" s="0" t="n">
        <v>459</v>
      </c>
      <c r="U3463" s="0" t="n">
        <v>491</v>
      </c>
      <c r="V3463" s="0" t="n">
        <v>536</v>
      </c>
      <c r="W3463" s="0" t="n">
        <v>572</v>
      </c>
      <c r="X3463" s="0" t="n">
        <v>593</v>
      </c>
      <c r="Y3463" s="0" t="n">
        <v>596</v>
      </c>
      <c r="Z3463" s="0" t="n">
        <v>625</v>
      </c>
      <c r="AA3463" s="0" t="n">
        <v>671</v>
      </c>
      <c r="AB3463" s="0" t="n">
        <v>690</v>
      </c>
      <c r="AC3463" s="0" t="n">
        <v>742</v>
      </c>
      <c r="AD3463" s="0" t="n">
        <v>754</v>
      </c>
      <c r="AE3463" s="0" t="n">
        <v>785</v>
      </c>
      <c r="AF3463" s="0" t="n">
        <v>825</v>
      </c>
      <c r="AG3463" s="0" t="n">
        <v>808</v>
      </c>
      <c r="AH3463" s="0" t="n">
        <v>817</v>
      </c>
      <c r="AI3463" s="0" t="n">
        <v>847</v>
      </c>
      <c r="AJ3463" s="0" t="n">
        <v>864</v>
      </c>
      <c r="AK3463" s="0" t="n">
        <v>885</v>
      </c>
      <c r="AL3463" s="0" t="n">
        <v>923</v>
      </c>
      <c r="AM3463" s="0" t="n">
        <v>920</v>
      </c>
      <c r="AN3463" s="0" t="n">
        <v>1007</v>
      </c>
      <c r="AO3463" s="0" t="n">
        <v>1036</v>
      </c>
      <c r="AP3463" s="0" t="n">
        <v>1035</v>
      </c>
      <c r="AQ3463" s="0" t="n">
        <v>1050</v>
      </c>
      <c r="AR3463" s="0" t="n">
        <v>1046</v>
      </c>
      <c r="AS3463" s="0" t="n">
        <v>1019</v>
      </c>
      <c r="AT3463" s="0" t="n">
        <v>1002</v>
      </c>
    </row>
    <row r="3464" customFormat="false" ht="14" hidden="false" customHeight="false" outlineLevel="0" collapsed="false">
      <c r="A3464" s="0" t="s">
        <v>1</v>
      </c>
      <c r="B3464" s="0" t="s">
        <v>1</v>
      </c>
      <c r="C3464" s="0" t="s">
        <v>1</v>
      </c>
      <c r="D3464" s="0" t="s">
        <v>6</v>
      </c>
      <c r="E3464" s="0" t="n">
        <v>83</v>
      </c>
      <c r="F3464" s="0" t="n">
        <v>82</v>
      </c>
      <c r="G3464" s="0" t="n">
        <v>90</v>
      </c>
      <c r="H3464" s="0" t="n">
        <v>99</v>
      </c>
      <c r="I3464" s="0" t="n">
        <v>100</v>
      </c>
      <c r="J3464" s="0" t="n">
        <v>118</v>
      </c>
      <c r="K3464" s="0" t="n">
        <v>130</v>
      </c>
      <c r="L3464" s="0" t="n">
        <v>121</v>
      </c>
      <c r="M3464" s="0" t="n">
        <v>130</v>
      </c>
      <c r="N3464" s="0" t="n">
        <v>134</v>
      </c>
      <c r="O3464" s="0" t="n">
        <v>139</v>
      </c>
      <c r="P3464" s="0" t="n">
        <v>144</v>
      </c>
      <c r="Q3464" s="0" t="n">
        <v>133</v>
      </c>
      <c r="R3464" s="0" t="n">
        <v>148</v>
      </c>
      <c r="S3464" s="0" t="n">
        <v>179</v>
      </c>
      <c r="T3464" s="0" t="n">
        <v>188</v>
      </c>
      <c r="U3464" s="0" t="n">
        <v>188</v>
      </c>
      <c r="V3464" s="0" t="n">
        <v>231</v>
      </c>
      <c r="W3464" s="0" t="n">
        <v>264</v>
      </c>
      <c r="X3464" s="0" t="n">
        <v>270</v>
      </c>
      <c r="Y3464" s="0" t="n">
        <v>251</v>
      </c>
      <c r="Z3464" s="0" t="n">
        <v>268</v>
      </c>
      <c r="AA3464" s="0" t="n">
        <v>289</v>
      </c>
      <c r="AB3464" s="0" t="n">
        <v>314</v>
      </c>
      <c r="AC3464" s="0" t="n">
        <v>345</v>
      </c>
      <c r="AD3464" s="0" t="n">
        <v>356</v>
      </c>
      <c r="AE3464" s="0" t="n">
        <v>374</v>
      </c>
      <c r="AF3464" s="0" t="n">
        <v>394</v>
      </c>
      <c r="AG3464" s="0" t="n">
        <v>398</v>
      </c>
      <c r="AH3464" s="0" t="n">
        <v>410</v>
      </c>
      <c r="AI3464" s="0" t="n">
        <v>420</v>
      </c>
      <c r="AJ3464" s="0" t="n">
        <v>450</v>
      </c>
      <c r="AK3464" s="0" t="n">
        <v>420</v>
      </c>
      <c r="AL3464" s="0" t="n">
        <v>418</v>
      </c>
      <c r="AM3464" s="0" t="n">
        <v>443</v>
      </c>
      <c r="AN3464" s="0" t="n">
        <v>515</v>
      </c>
      <c r="AO3464" s="0" t="n">
        <v>548</v>
      </c>
      <c r="AP3464" s="0" t="n">
        <v>579</v>
      </c>
      <c r="AQ3464" s="0" t="n">
        <v>586</v>
      </c>
      <c r="AR3464" s="0" t="n">
        <v>578</v>
      </c>
      <c r="AS3464" s="0" t="n">
        <v>577</v>
      </c>
      <c r="AT3464" s="0" t="n">
        <v>557</v>
      </c>
    </row>
    <row r="3465" customFormat="false" ht="14" hidden="false" customHeight="false" outlineLevel="0" collapsed="false">
      <c r="A3465" s="0" t="s">
        <v>1</v>
      </c>
      <c r="B3465" s="0" t="s">
        <v>1</v>
      </c>
      <c r="C3465" s="0" t="s">
        <v>24</v>
      </c>
    </row>
    <row r="3466" customFormat="false" ht="14" hidden="false" customHeight="false" outlineLevel="0" collapsed="false">
      <c r="A3466" s="0" t="s">
        <v>1</v>
      </c>
      <c r="B3466" s="0" t="s">
        <v>1</v>
      </c>
      <c r="C3466" s="0" t="s">
        <v>1</v>
      </c>
      <c r="D3466" s="0" t="s">
        <v>5</v>
      </c>
      <c r="E3466" s="0" t="n">
        <v>40</v>
      </c>
      <c r="F3466" s="0" t="n">
        <v>32</v>
      </c>
      <c r="G3466" s="0" t="n">
        <v>44</v>
      </c>
      <c r="H3466" s="0" t="n">
        <v>55</v>
      </c>
      <c r="I3466" s="0" t="n">
        <v>46</v>
      </c>
      <c r="J3466" s="0" t="n">
        <v>55</v>
      </c>
      <c r="K3466" s="0" t="n">
        <v>57</v>
      </c>
      <c r="L3466" s="0" t="n">
        <v>52</v>
      </c>
      <c r="M3466" s="0" t="n">
        <v>52</v>
      </c>
      <c r="N3466" s="0" t="n">
        <v>60</v>
      </c>
      <c r="O3466" s="0" t="n">
        <v>62</v>
      </c>
      <c r="P3466" s="0" t="n">
        <v>59</v>
      </c>
      <c r="Q3466" s="0" t="n">
        <v>56</v>
      </c>
      <c r="R3466" s="0" t="n">
        <v>73</v>
      </c>
      <c r="S3466" s="0" t="n">
        <v>75</v>
      </c>
      <c r="T3466" s="0" t="n">
        <v>57</v>
      </c>
      <c r="U3466" s="0" t="n">
        <v>65</v>
      </c>
      <c r="V3466" s="0" t="n">
        <v>76</v>
      </c>
      <c r="W3466" s="0" t="n">
        <v>88</v>
      </c>
      <c r="X3466" s="0" t="n">
        <v>97</v>
      </c>
      <c r="Y3466" s="0" t="n">
        <v>104</v>
      </c>
      <c r="Z3466" s="0" t="n">
        <v>109</v>
      </c>
      <c r="AA3466" s="0" t="n">
        <v>114</v>
      </c>
      <c r="AB3466" s="0" t="n">
        <v>135</v>
      </c>
      <c r="AC3466" s="0" t="n">
        <v>142</v>
      </c>
      <c r="AD3466" s="0" t="n">
        <v>148</v>
      </c>
      <c r="AE3466" s="0" t="n">
        <v>171</v>
      </c>
      <c r="AF3466" s="0" t="n">
        <v>186</v>
      </c>
      <c r="AG3466" s="0" t="n">
        <v>185</v>
      </c>
      <c r="AH3466" s="0" t="n">
        <v>193</v>
      </c>
      <c r="AI3466" s="0" t="n">
        <v>187</v>
      </c>
      <c r="AJ3466" s="0" t="n">
        <v>193</v>
      </c>
      <c r="AK3466" s="0" t="n">
        <v>204</v>
      </c>
      <c r="AL3466" s="0" t="n">
        <v>195</v>
      </c>
      <c r="AM3466" s="0" t="n">
        <v>206</v>
      </c>
      <c r="AN3466" s="0" t="n">
        <v>201</v>
      </c>
      <c r="AO3466" s="0" t="n">
        <v>212</v>
      </c>
      <c r="AP3466" s="0" t="n">
        <v>222</v>
      </c>
      <c r="AQ3466" s="0" t="n">
        <v>235</v>
      </c>
      <c r="AR3466" s="0" t="n">
        <v>236</v>
      </c>
      <c r="AS3466" s="0" t="n">
        <v>296</v>
      </c>
      <c r="AT3466" s="0" t="n">
        <v>283</v>
      </c>
    </row>
    <row r="3467" customFormat="false" ht="14" hidden="false" customHeight="false" outlineLevel="0" collapsed="false">
      <c r="A3467" s="0" t="s">
        <v>1</v>
      </c>
      <c r="B3467" s="0" t="s">
        <v>1</v>
      </c>
      <c r="C3467" s="0" t="s">
        <v>1</v>
      </c>
      <c r="D3467" s="0" t="s">
        <v>6</v>
      </c>
      <c r="E3467" s="0" t="n">
        <v>14</v>
      </c>
      <c r="F3467" s="0" t="n">
        <v>9</v>
      </c>
      <c r="G3467" s="0" t="n">
        <v>9</v>
      </c>
      <c r="H3467" s="0" t="n">
        <v>10</v>
      </c>
      <c r="I3467" s="0" t="n">
        <v>11</v>
      </c>
      <c r="J3467" s="0" t="n">
        <v>13</v>
      </c>
      <c r="K3467" s="0" t="n">
        <v>11</v>
      </c>
      <c r="L3467" s="0" t="n">
        <v>15</v>
      </c>
      <c r="M3467" s="0" t="n">
        <v>23</v>
      </c>
      <c r="N3467" s="0" t="n">
        <v>18</v>
      </c>
      <c r="O3467" s="0" t="n">
        <v>24</v>
      </c>
      <c r="P3467" s="0" t="n">
        <v>21</v>
      </c>
      <c r="Q3467" s="0" t="n">
        <v>16</v>
      </c>
      <c r="R3467" s="0" t="n">
        <v>22</v>
      </c>
      <c r="S3467" s="0" t="n">
        <v>19</v>
      </c>
      <c r="T3467" s="0" t="n">
        <v>15</v>
      </c>
      <c r="U3467" s="0" t="n">
        <v>18</v>
      </c>
      <c r="V3467" s="0" t="n">
        <v>18</v>
      </c>
      <c r="W3467" s="0" t="n">
        <v>18</v>
      </c>
      <c r="X3467" s="0" t="n">
        <v>29</v>
      </c>
      <c r="Y3467" s="0" t="n">
        <v>41</v>
      </c>
      <c r="Z3467" s="0" t="n">
        <v>43</v>
      </c>
      <c r="AA3467" s="0" t="n">
        <v>44</v>
      </c>
      <c r="AB3467" s="0" t="n">
        <v>45</v>
      </c>
      <c r="AC3467" s="0" t="n">
        <v>50</v>
      </c>
      <c r="AD3467" s="0" t="n">
        <v>46</v>
      </c>
      <c r="AE3467" s="0" t="n">
        <v>62</v>
      </c>
      <c r="AF3467" s="0" t="n">
        <v>64</v>
      </c>
      <c r="AG3467" s="0" t="n">
        <v>59</v>
      </c>
      <c r="AH3467" s="0" t="n">
        <v>67</v>
      </c>
      <c r="AI3467" s="0" t="n">
        <v>65</v>
      </c>
      <c r="AJ3467" s="0" t="n">
        <v>68</v>
      </c>
      <c r="AK3467" s="0" t="n">
        <v>78</v>
      </c>
      <c r="AL3467" s="0" t="n">
        <v>77</v>
      </c>
      <c r="AM3467" s="0" t="n">
        <v>87</v>
      </c>
      <c r="AN3467" s="0" t="n">
        <v>70</v>
      </c>
      <c r="AO3467" s="0" t="n">
        <v>78</v>
      </c>
      <c r="AP3467" s="0" t="n">
        <v>66</v>
      </c>
      <c r="AQ3467" s="0" t="n">
        <v>75</v>
      </c>
      <c r="AR3467" s="0" t="n">
        <v>94</v>
      </c>
      <c r="AS3467" s="0" t="n">
        <v>108</v>
      </c>
      <c r="AT3467" s="0" t="n">
        <v>112</v>
      </c>
    </row>
    <row r="3468" customFormat="false" ht="14" hidden="false" customHeight="false" outlineLevel="0" collapsed="false">
      <c r="A3468" s="0" t="s">
        <v>1</v>
      </c>
      <c r="B3468" s="0" t="s">
        <v>1</v>
      </c>
      <c r="C3468" s="0" t="s">
        <v>25</v>
      </c>
    </row>
    <row r="3469" customFormat="false" ht="14" hidden="false" customHeight="false" outlineLevel="0" collapsed="false">
      <c r="A3469" s="0" t="s">
        <v>1</v>
      </c>
      <c r="B3469" s="0" t="s">
        <v>1</v>
      </c>
      <c r="C3469" s="0" t="s">
        <v>1</v>
      </c>
      <c r="D3469" s="0" t="s">
        <v>5</v>
      </c>
      <c r="E3469" s="0" t="n">
        <v>4</v>
      </c>
      <c r="F3469" s="0" t="n">
        <v>7</v>
      </c>
      <c r="G3469" s="0" t="n">
        <v>5</v>
      </c>
      <c r="H3469" s="0" t="n">
        <v>5</v>
      </c>
      <c r="I3469" s="0" t="n">
        <v>5</v>
      </c>
      <c r="J3469" s="0" t="n">
        <v>3</v>
      </c>
      <c r="K3469" s="0" t="n">
        <v>4</v>
      </c>
      <c r="L3469" s="0" t="n">
        <v>7</v>
      </c>
      <c r="M3469" s="0" t="n">
        <v>4</v>
      </c>
      <c r="N3469" s="0" t="n">
        <v>4</v>
      </c>
      <c r="O3469" s="0" t="n">
        <v>9</v>
      </c>
      <c r="P3469" s="0" t="n">
        <v>9</v>
      </c>
      <c r="Q3469" s="0" t="n">
        <v>7</v>
      </c>
      <c r="R3469" s="0" t="n">
        <v>2</v>
      </c>
      <c r="S3469" s="0" t="n">
        <v>5</v>
      </c>
      <c r="T3469" s="0" t="n">
        <v>6</v>
      </c>
      <c r="U3469" s="0" t="n">
        <v>5</v>
      </c>
      <c r="V3469" s="0" t="n">
        <v>7</v>
      </c>
      <c r="W3469" s="0" t="n">
        <v>6</v>
      </c>
      <c r="X3469" s="0" t="n">
        <v>11</v>
      </c>
      <c r="Y3469" s="0" t="n">
        <v>5</v>
      </c>
      <c r="Z3469" s="0" t="n">
        <v>7</v>
      </c>
      <c r="AA3469" s="0" t="n">
        <v>10</v>
      </c>
      <c r="AB3469" s="0" t="n">
        <v>10</v>
      </c>
      <c r="AC3469" s="0" t="n">
        <v>10</v>
      </c>
      <c r="AD3469" s="0" t="n">
        <v>8</v>
      </c>
      <c r="AE3469" s="0" t="n">
        <v>9</v>
      </c>
      <c r="AF3469" s="0" t="n">
        <v>8</v>
      </c>
      <c r="AG3469" s="0" t="n">
        <v>12</v>
      </c>
      <c r="AH3469" s="0" t="n">
        <v>17</v>
      </c>
      <c r="AI3469" s="0" t="n">
        <v>19</v>
      </c>
      <c r="AJ3469" s="0" t="n">
        <v>26</v>
      </c>
      <c r="AK3469" s="0" t="n">
        <v>24</v>
      </c>
      <c r="AL3469" s="0" t="n">
        <v>18</v>
      </c>
      <c r="AM3469" s="0" t="n">
        <v>22</v>
      </c>
      <c r="AN3469" s="0" t="n">
        <v>15</v>
      </c>
      <c r="AO3469" s="0" t="n">
        <v>19</v>
      </c>
      <c r="AP3469" s="0" t="n">
        <v>20</v>
      </c>
      <c r="AQ3469" s="0" t="n">
        <v>21</v>
      </c>
      <c r="AR3469" s="0" t="n">
        <v>25</v>
      </c>
      <c r="AS3469" s="0" t="n">
        <v>24</v>
      </c>
      <c r="AT3469" s="0" t="n">
        <v>31</v>
      </c>
    </row>
    <row r="3470" customFormat="false" ht="14" hidden="false" customHeight="false" outlineLevel="0" collapsed="false">
      <c r="A3470" s="0" t="s">
        <v>1</v>
      </c>
      <c r="B3470" s="0" t="s">
        <v>1</v>
      </c>
      <c r="C3470" s="0" t="s">
        <v>1</v>
      </c>
      <c r="D3470" s="0" t="s">
        <v>6</v>
      </c>
      <c r="E3470" s="0" t="n">
        <v>0</v>
      </c>
      <c r="F3470" s="0" t="n">
        <v>0</v>
      </c>
      <c r="G3470" s="0" t="n">
        <v>1</v>
      </c>
      <c r="H3470" s="0" t="n">
        <v>1</v>
      </c>
      <c r="I3470" s="0" t="n">
        <v>2</v>
      </c>
      <c r="J3470" s="0" t="n">
        <v>0</v>
      </c>
      <c r="K3470" s="0" t="n">
        <v>0</v>
      </c>
      <c r="L3470" s="0" t="n">
        <v>1</v>
      </c>
      <c r="M3470" s="0" t="n">
        <v>2</v>
      </c>
      <c r="N3470" s="0" t="n">
        <v>2</v>
      </c>
      <c r="O3470" s="0" t="n">
        <v>3</v>
      </c>
      <c r="P3470" s="0" t="n">
        <v>2</v>
      </c>
      <c r="Q3470" s="0" t="n">
        <v>2</v>
      </c>
      <c r="R3470" s="0" t="n">
        <v>2</v>
      </c>
      <c r="S3470" s="0" t="n">
        <v>2</v>
      </c>
      <c r="T3470" s="0" t="n">
        <v>2</v>
      </c>
      <c r="U3470" s="0" t="n">
        <v>1</v>
      </c>
      <c r="V3470" s="0" t="n">
        <v>2</v>
      </c>
      <c r="W3470" s="0" t="n">
        <v>2</v>
      </c>
      <c r="X3470" s="0" t="n">
        <v>3</v>
      </c>
      <c r="Y3470" s="0" t="n">
        <v>1</v>
      </c>
      <c r="Z3470" s="0" t="n">
        <v>0</v>
      </c>
      <c r="AA3470" s="0" t="n">
        <v>1</v>
      </c>
      <c r="AB3470" s="0" t="n">
        <v>4</v>
      </c>
      <c r="AC3470" s="0" t="n">
        <v>3</v>
      </c>
      <c r="AD3470" s="0" t="n">
        <v>4</v>
      </c>
      <c r="AE3470" s="0" t="n">
        <v>3</v>
      </c>
      <c r="AF3470" s="0" t="n">
        <v>2</v>
      </c>
      <c r="AG3470" s="0" t="n">
        <v>3</v>
      </c>
      <c r="AH3470" s="0" t="n">
        <v>3</v>
      </c>
      <c r="AI3470" s="0" t="n">
        <v>4</v>
      </c>
      <c r="AJ3470" s="0" t="n">
        <v>7</v>
      </c>
      <c r="AK3470" s="0" t="n">
        <v>6</v>
      </c>
      <c r="AL3470" s="0" t="n">
        <v>7</v>
      </c>
      <c r="AM3470" s="0" t="n">
        <v>5</v>
      </c>
      <c r="AN3470" s="0" t="n">
        <v>8</v>
      </c>
      <c r="AO3470" s="0" t="n">
        <v>9</v>
      </c>
      <c r="AP3470" s="0" t="n">
        <v>11</v>
      </c>
      <c r="AQ3470" s="0" t="n">
        <v>9</v>
      </c>
      <c r="AR3470" s="0" t="n">
        <v>8</v>
      </c>
      <c r="AS3470" s="0" t="n">
        <v>10</v>
      </c>
      <c r="AT3470" s="0" t="n">
        <v>7</v>
      </c>
    </row>
    <row r="3471" customFormat="false" ht="14" hidden="false" customHeight="false" outlineLevel="0" collapsed="false">
      <c r="A3471" s="0" t="s">
        <v>1</v>
      </c>
      <c r="B3471" s="0" t="s">
        <v>1</v>
      </c>
      <c r="C3471" s="0" t="s">
        <v>26</v>
      </c>
    </row>
    <row r="3472" customFormat="false" ht="14" hidden="false" customHeight="false" outlineLevel="0" collapsed="false">
      <c r="A3472" s="0" t="s">
        <v>1</v>
      </c>
      <c r="B3472" s="0" t="s">
        <v>1</v>
      </c>
      <c r="C3472" s="0" t="s">
        <v>1</v>
      </c>
      <c r="D3472" s="0" t="s">
        <v>5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1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1</v>
      </c>
      <c r="S3472" s="0" t="n">
        <v>0</v>
      </c>
      <c r="T3472" s="0" t="n">
        <v>1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1</v>
      </c>
      <c r="AM3472" s="0" t="n">
        <v>0</v>
      </c>
      <c r="AN3472" s="0" t="n">
        <v>1</v>
      </c>
      <c r="AO3472" s="0" t="n">
        <v>1</v>
      </c>
      <c r="AP3472" s="0" t="n">
        <v>2</v>
      </c>
      <c r="AQ3472" s="0" t="n">
        <v>2</v>
      </c>
      <c r="AR3472" s="0" t="n">
        <v>3</v>
      </c>
      <c r="AS3472" s="0" t="n">
        <v>3</v>
      </c>
      <c r="AT3472" s="0" t="n">
        <v>1</v>
      </c>
    </row>
    <row r="3473" customFormat="false" ht="14" hidden="false" customHeight="false" outlineLevel="0" collapsed="false">
      <c r="A3473" s="0" t="s">
        <v>1</v>
      </c>
      <c r="B3473" s="0" t="s">
        <v>1</v>
      </c>
      <c r="C3473" s="0" t="s">
        <v>1</v>
      </c>
      <c r="D3473" s="0" t="s">
        <v>6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0</v>
      </c>
      <c r="AM3473" s="0" t="n">
        <v>1</v>
      </c>
      <c r="AN3473" s="0" t="n">
        <v>0</v>
      </c>
      <c r="AO3473" s="0" t="n">
        <v>0</v>
      </c>
      <c r="AP3473" s="0" t="n">
        <v>1</v>
      </c>
      <c r="AQ3473" s="0" t="n">
        <v>2</v>
      </c>
      <c r="AR3473" s="0" t="n">
        <v>0</v>
      </c>
      <c r="AS3473" s="0" t="n">
        <v>1</v>
      </c>
      <c r="AT3473" s="0" t="n">
        <v>0</v>
      </c>
    </row>
    <row r="3474" customFormat="false" ht="14" hidden="false" customHeight="false" outlineLevel="0" collapsed="false">
      <c r="A3474" s="0" t="s">
        <v>1</v>
      </c>
      <c r="B3474" s="0" t="s">
        <v>28</v>
      </c>
    </row>
    <row r="3475" customFormat="false" ht="14" hidden="false" customHeight="false" outlineLevel="0" collapsed="false">
      <c r="A3475" s="0" t="s">
        <v>1</v>
      </c>
      <c r="B3475" s="0" t="s">
        <v>1</v>
      </c>
      <c r="C3475" s="0" t="s">
        <v>4</v>
      </c>
    </row>
    <row r="3476" customFormat="false" ht="14" hidden="false" customHeight="false" outlineLevel="0" collapsed="false">
      <c r="A3476" s="0" t="s">
        <v>1</v>
      </c>
      <c r="B3476" s="0" t="s">
        <v>1</v>
      </c>
      <c r="C3476" s="0" t="s">
        <v>1</v>
      </c>
      <c r="D3476" s="0" t="s">
        <v>5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  <c r="AM3476" s="0" t="n">
        <v>0</v>
      </c>
      <c r="AN3476" s="0" t="n">
        <v>0</v>
      </c>
      <c r="AO3476" s="0" t="n">
        <v>0</v>
      </c>
      <c r="AP3476" s="0" t="n">
        <v>0</v>
      </c>
      <c r="AQ3476" s="0" t="n">
        <v>0</v>
      </c>
      <c r="AR3476" s="0" t="n">
        <v>0</v>
      </c>
      <c r="AS3476" s="0" t="n">
        <v>0</v>
      </c>
      <c r="AT3476" s="0" t="n">
        <v>0</v>
      </c>
    </row>
    <row r="3477" customFormat="false" ht="14" hidden="false" customHeight="false" outlineLevel="0" collapsed="false">
      <c r="A3477" s="0" t="s">
        <v>1</v>
      </c>
      <c r="B3477" s="0" t="s">
        <v>1</v>
      </c>
      <c r="C3477" s="0" t="s">
        <v>1</v>
      </c>
      <c r="D3477" s="0" t="s">
        <v>6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n">
        <v>0</v>
      </c>
      <c r="N3477" s="0" t="n">
        <v>0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0</v>
      </c>
      <c r="AM3477" s="0" t="n">
        <v>0</v>
      </c>
      <c r="AN3477" s="0" t="n">
        <v>0</v>
      </c>
      <c r="AO3477" s="0" t="n">
        <v>0</v>
      </c>
      <c r="AP3477" s="0" t="n">
        <v>0</v>
      </c>
      <c r="AQ3477" s="0" t="n">
        <v>0</v>
      </c>
      <c r="AR3477" s="0" t="n">
        <v>0</v>
      </c>
      <c r="AS3477" s="0" t="n">
        <v>0</v>
      </c>
      <c r="AT3477" s="0" t="n">
        <v>0</v>
      </c>
    </row>
    <row r="3478" customFormat="false" ht="14" hidden="false" customHeight="false" outlineLevel="0" collapsed="false">
      <c r="A3478" s="0" t="s">
        <v>1</v>
      </c>
      <c r="B3478" s="0" t="s">
        <v>1</v>
      </c>
      <c r="C3478" s="0" t="s">
        <v>7</v>
      </c>
    </row>
    <row r="3479" customFormat="false" ht="14" hidden="false" customHeight="false" outlineLevel="0" collapsed="false">
      <c r="A3479" s="0" t="s">
        <v>1</v>
      </c>
      <c r="B3479" s="0" t="s">
        <v>1</v>
      </c>
      <c r="C3479" s="0" t="s">
        <v>1</v>
      </c>
      <c r="D3479" s="0" t="s">
        <v>5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0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  <c r="AM3479" s="0" t="n">
        <v>0</v>
      </c>
      <c r="AN3479" s="0" t="n">
        <v>0</v>
      </c>
      <c r="AO3479" s="0" t="n">
        <v>0</v>
      </c>
      <c r="AP3479" s="0" t="n">
        <v>0</v>
      </c>
      <c r="AQ3479" s="0" t="n">
        <v>0</v>
      </c>
      <c r="AR3479" s="0" t="n">
        <v>0</v>
      </c>
      <c r="AS3479" s="0" t="n">
        <v>0</v>
      </c>
      <c r="AT3479" s="0" t="n">
        <v>0</v>
      </c>
    </row>
    <row r="3480" customFormat="false" ht="14" hidden="false" customHeight="false" outlineLevel="0" collapsed="false">
      <c r="A3480" s="0" t="s">
        <v>1</v>
      </c>
      <c r="B3480" s="0" t="s">
        <v>1</v>
      </c>
      <c r="C3480" s="0" t="s">
        <v>1</v>
      </c>
      <c r="D3480" s="0" t="s">
        <v>6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0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  <c r="AM3480" s="0" t="n">
        <v>0</v>
      </c>
      <c r="AN3480" s="0" t="n">
        <v>0</v>
      </c>
      <c r="AO3480" s="0" t="n">
        <v>0</v>
      </c>
      <c r="AP3480" s="0" t="n">
        <v>0</v>
      </c>
      <c r="AQ3480" s="0" t="n">
        <v>0</v>
      </c>
      <c r="AR3480" s="0" t="n">
        <v>0</v>
      </c>
      <c r="AS3480" s="0" t="n">
        <v>0</v>
      </c>
      <c r="AT3480" s="0" t="n">
        <v>0</v>
      </c>
    </row>
    <row r="3481" customFormat="false" ht="14" hidden="false" customHeight="false" outlineLevel="0" collapsed="false">
      <c r="A3481" s="0" t="s">
        <v>1</v>
      </c>
      <c r="B3481" s="0" t="s">
        <v>1</v>
      </c>
      <c r="C3481" s="0" t="s">
        <v>8</v>
      </c>
    </row>
    <row r="3482" customFormat="false" ht="14" hidden="false" customHeight="false" outlineLevel="0" collapsed="false">
      <c r="A3482" s="0" t="s">
        <v>1</v>
      </c>
      <c r="B3482" s="0" t="s">
        <v>1</v>
      </c>
      <c r="C3482" s="0" t="s">
        <v>1</v>
      </c>
      <c r="D3482" s="0" t="s">
        <v>5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  <c r="AM3482" s="0" t="n">
        <v>0</v>
      </c>
      <c r="AN3482" s="0" t="n">
        <v>0</v>
      </c>
      <c r="AO3482" s="0" t="n">
        <v>0</v>
      </c>
      <c r="AP3482" s="0" t="n">
        <v>0</v>
      </c>
      <c r="AQ3482" s="0" t="n">
        <v>0</v>
      </c>
      <c r="AR3482" s="0" t="n">
        <v>0</v>
      </c>
      <c r="AS3482" s="0" t="n">
        <v>0</v>
      </c>
      <c r="AT3482" s="0" t="n">
        <v>0</v>
      </c>
    </row>
    <row r="3483" customFormat="false" ht="14" hidden="false" customHeight="false" outlineLevel="0" collapsed="false">
      <c r="A3483" s="0" t="s">
        <v>1</v>
      </c>
      <c r="B3483" s="0" t="s">
        <v>1</v>
      </c>
      <c r="C3483" s="0" t="s">
        <v>1</v>
      </c>
      <c r="D3483" s="0" t="s">
        <v>6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  <c r="AM3483" s="0" t="n">
        <v>0</v>
      </c>
      <c r="AN3483" s="0" t="n">
        <v>0</v>
      </c>
      <c r="AO3483" s="0" t="n">
        <v>0</v>
      </c>
      <c r="AP3483" s="0" t="n">
        <v>0</v>
      </c>
      <c r="AQ3483" s="0" t="n">
        <v>0</v>
      </c>
      <c r="AR3483" s="0" t="n">
        <v>0</v>
      </c>
      <c r="AS3483" s="0" t="n">
        <v>0</v>
      </c>
      <c r="AT3483" s="0" t="n">
        <v>0</v>
      </c>
    </row>
    <row r="3484" customFormat="false" ht="14" hidden="false" customHeight="false" outlineLevel="0" collapsed="false">
      <c r="A3484" s="0" t="s">
        <v>1</v>
      </c>
      <c r="B3484" s="0" t="s">
        <v>1</v>
      </c>
      <c r="C3484" s="0" t="s">
        <v>9</v>
      </c>
    </row>
    <row r="3485" customFormat="false" ht="14" hidden="false" customHeight="false" outlineLevel="0" collapsed="false">
      <c r="A3485" s="0" t="s">
        <v>1</v>
      </c>
      <c r="B3485" s="0" t="s">
        <v>1</v>
      </c>
      <c r="C3485" s="0" t="s">
        <v>1</v>
      </c>
      <c r="D3485" s="0" t="s">
        <v>5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  <c r="AM3485" s="0" t="n">
        <v>0</v>
      </c>
      <c r="AN3485" s="0" t="n">
        <v>0</v>
      </c>
      <c r="AO3485" s="0" t="n">
        <v>0</v>
      </c>
      <c r="AP3485" s="0" t="n">
        <v>0</v>
      </c>
      <c r="AQ3485" s="0" t="n">
        <v>0</v>
      </c>
      <c r="AR3485" s="0" t="n">
        <v>0</v>
      </c>
      <c r="AS3485" s="0" t="n">
        <v>0</v>
      </c>
      <c r="AT3485" s="0" t="n">
        <v>0</v>
      </c>
    </row>
    <row r="3486" customFormat="false" ht="14" hidden="false" customHeight="false" outlineLevel="0" collapsed="false">
      <c r="A3486" s="0" t="s">
        <v>1</v>
      </c>
      <c r="B3486" s="0" t="s">
        <v>1</v>
      </c>
      <c r="C3486" s="0" t="s">
        <v>1</v>
      </c>
      <c r="D3486" s="0" t="s">
        <v>6</v>
      </c>
      <c r="E3486" s="0" t="n">
        <v>0</v>
      </c>
      <c r="F3486" s="0" t="n">
        <v>0</v>
      </c>
      <c r="G3486" s="0" t="n">
        <v>1</v>
      </c>
      <c r="H3486" s="0" t="n">
        <v>1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  <c r="AM3486" s="0" t="n">
        <v>0</v>
      </c>
      <c r="AN3486" s="0" t="n">
        <v>0</v>
      </c>
      <c r="AO3486" s="0" t="n">
        <v>0</v>
      </c>
      <c r="AP3486" s="0" t="n">
        <v>0</v>
      </c>
      <c r="AQ3486" s="0" t="n">
        <v>0</v>
      </c>
      <c r="AR3486" s="0" t="n">
        <v>0</v>
      </c>
      <c r="AS3486" s="0" t="n">
        <v>0</v>
      </c>
      <c r="AT3486" s="0" t="n">
        <v>0</v>
      </c>
    </row>
    <row r="3487" customFormat="false" ht="14" hidden="false" customHeight="false" outlineLevel="0" collapsed="false">
      <c r="A3487" s="0" t="s">
        <v>1</v>
      </c>
      <c r="B3487" s="0" t="s">
        <v>1</v>
      </c>
      <c r="C3487" s="0" t="s">
        <v>10</v>
      </c>
    </row>
    <row r="3488" customFormat="false" ht="14" hidden="false" customHeight="false" outlineLevel="0" collapsed="false">
      <c r="A3488" s="0" t="s">
        <v>1</v>
      </c>
      <c r="B3488" s="0" t="s">
        <v>1</v>
      </c>
      <c r="C3488" s="0" t="s">
        <v>1</v>
      </c>
      <c r="D3488" s="0" t="s">
        <v>5</v>
      </c>
      <c r="E3488" s="0" t="n">
        <v>1</v>
      </c>
      <c r="F3488" s="0" t="n">
        <v>1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1</v>
      </c>
      <c r="AB3488" s="0" t="n">
        <v>1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J3488" s="0" t="n">
        <v>0</v>
      </c>
      <c r="AK3488" s="0" t="n">
        <v>0</v>
      </c>
      <c r="AL3488" s="0" t="n">
        <v>0</v>
      </c>
      <c r="AM3488" s="0" t="n">
        <v>0</v>
      </c>
      <c r="AN3488" s="0" t="n">
        <v>0</v>
      </c>
      <c r="AO3488" s="0" t="n">
        <v>0</v>
      </c>
      <c r="AP3488" s="0" t="n">
        <v>0</v>
      </c>
      <c r="AQ3488" s="0" t="n">
        <v>0</v>
      </c>
      <c r="AR3488" s="0" t="n">
        <v>0</v>
      </c>
      <c r="AS3488" s="0" t="n">
        <v>0</v>
      </c>
      <c r="AT3488" s="0" t="n">
        <v>1</v>
      </c>
    </row>
    <row r="3489" customFormat="false" ht="14" hidden="false" customHeight="false" outlineLevel="0" collapsed="false">
      <c r="A3489" s="0" t="s">
        <v>1</v>
      </c>
      <c r="B3489" s="0" t="s">
        <v>1</v>
      </c>
      <c r="C3489" s="0" t="s">
        <v>1</v>
      </c>
      <c r="D3489" s="0" t="s">
        <v>6</v>
      </c>
      <c r="E3489" s="0" t="n">
        <v>6</v>
      </c>
      <c r="F3489" s="0" t="n">
        <v>6</v>
      </c>
      <c r="G3489" s="0" t="n">
        <v>6</v>
      </c>
      <c r="H3489" s="0" t="n">
        <v>2</v>
      </c>
      <c r="I3489" s="0" t="n">
        <v>2</v>
      </c>
      <c r="J3489" s="0" t="n">
        <v>3</v>
      </c>
      <c r="K3489" s="0" t="n">
        <v>4</v>
      </c>
      <c r="L3489" s="0" t="n">
        <v>7</v>
      </c>
      <c r="M3489" s="0" t="n">
        <v>7</v>
      </c>
      <c r="N3489" s="0" t="n">
        <v>3</v>
      </c>
      <c r="O3489" s="0" t="n">
        <v>2</v>
      </c>
      <c r="P3489" s="0" t="n">
        <v>3</v>
      </c>
      <c r="Q3489" s="0" t="n">
        <v>3</v>
      </c>
      <c r="R3489" s="0" t="n">
        <v>1</v>
      </c>
      <c r="S3489" s="0" t="n">
        <v>0</v>
      </c>
      <c r="T3489" s="0" t="n">
        <v>1</v>
      </c>
      <c r="U3489" s="0" t="n">
        <v>2</v>
      </c>
      <c r="V3489" s="0" t="n">
        <v>0</v>
      </c>
      <c r="W3489" s="0" t="n">
        <v>0</v>
      </c>
      <c r="X3489" s="0" t="n">
        <v>2</v>
      </c>
      <c r="Y3489" s="0" t="n">
        <v>1</v>
      </c>
      <c r="Z3489" s="0" t="n">
        <v>1</v>
      </c>
      <c r="AA3489" s="0" t="n">
        <v>1</v>
      </c>
      <c r="AB3489" s="0" t="n">
        <v>1</v>
      </c>
      <c r="AC3489" s="0" t="n">
        <v>1</v>
      </c>
      <c r="AD3489" s="0" t="n">
        <v>0</v>
      </c>
      <c r="AE3489" s="0" t="n">
        <v>0</v>
      </c>
      <c r="AF3489" s="0" t="n">
        <v>1</v>
      </c>
      <c r="AG3489" s="0" t="n">
        <v>1</v>
      </c>
      <c r="AH3489" s="0" t="n">
        <v>1</v>
      </c>
      <c r="AI3489" s="0" t="n">
        <v>1</v>
      </c>
      <c r="AJ3489" s="0" t="n">
        <v>1</v>
      </c>
      <c r="AK3489" s="0" t="n">
        <v>1</v>
      </c>
      <c r="AL3489" s="0" t="n">
        <v>1</v>
      </c>
      <c r="AM3489" s="0" t="n">
        <v>1</v>
      </c>
      <c r="AN3489" s="0" t="n">
        <v>0</v>
      </c>
      <c r="AO3489" s="0" t="n">
        <v>1</v>
      </c>
      <c r="AP3489" s="0" t="n">
        <v>0</v>
      </c>
      <c r="AQ3489" s="0" t="n">
        <v>0</v>
      </c>
      <c r="AR3489" s="0" t="n">
        <v>0</v>
      </c>
      <c r="AS3489" s="0" t="n">
        <v>1</v>
      </c>
      <c r="AT3489" s="0" t="n">
        <v>1</v>
      </c>
    </row>
    <row r="3490" customFormat="false" ht="14" hidden="false" customHeight="false" outlineLevel="0" collapsed="false">
      <c r="A3490" s="0" t="s">
        <v>1</v>
      </c>
      <c r="B3490" s="0" t="s">
        <v>1</v>
      </c>
      <c r="C3490" s="0" t="s">
        <v>11</v>
      </c>
    </row>
    <row r="3491" customFormat="false" ht="14" hidden="false" customHeight="false" outlineLevel="0" collapsed="false">
      <c r="A3491" s="0" t="s">
        <v>1</v>
      </c>
      <c r="B3491" s="0" t="s">
        <v>1</v>
      </c>
      <c r="C3491" s="0" t="s">
        <v>1</v>
      </c>
      <c r="D3491" s="0" t="s">
        <v>5</v>
      </c>
      <c r="E3491" s="0" t="n">
        <v>7</v>
      </c>
      <c r="F3491" s="0" t="n">
        <v>6</v>
      </c>
      <c r="G3491" s="0" t="n">
        <v>3</v>
      </c>
      <c r="H3491" s="0" t="n">
        <v>4</v>
      </c>
      <c r="I3491" s="0" t="n">
        <v>5</v>
      </c>
      <c r="J3491" s="0" t="n">
        <v>3</v>
      </c>
      <c r="K3491" s="0" t="n">
        <v>2</v>
      </c>
      <c r="L3491" s="0" t="n">
        <v>0</v>
      </c>
      <c r="M3491" s="0" t="n">
        <v>0</v>
      </c>
      <c r="N3491" s="0" t="n">
        <v>2</v>
      </c>
      <c r="O3491" s="0" t="n">
        <v>3</v>
      </c>
      <c r="P3491" s="0" t="n">
        <v>4</v>
      </c>
      <c r="Q3491" s="0" t="n">
        <v>1</v>
      </c>
      <c r="R3491" s="0" t="n">
        <v>0</v>
      </c>
      <c r="S3491" s="0" t="n">
        <v>0</v>
      </c>
      <c r="T3491" s="0" t="n">
        <v>1</v>
      </c>
      <c r="U3491" s="0" t="n">
        <v>3</v>
      </c>
      <c r="V3491" s="0" t="n">
        <v>3</v>
      </c>
      <c r="W3491" s="0" t="n">
        <v>3</v>
      </c>
      <c r="X3491" s="0" t="n">
        <v>2</v>
      </c>
      <c r="Y3491" s="0" t="n">
        <v>1</v>
      </c>
      <c r="Z3491" s="0" t="n">
        <v>0</v>
      </c>
      <c r="AA3491" s="0" t="n">
        <v>0</v>
      </c>
      <c r="AB3491" s="0" t="n">
        <v>0</v>
      </c>
      <c r="AC3491" s="0" t="n">
        <v>2</v>
      </c>
      <c r="AD3491" s="0" t="n">
        <v>3</v>
      </c>
      <c r="AE3491" s="0" t="n">
        <v>3</v>
      </c>
      <c r="AF3491" s="0" t="n">
        <v>2</v>
      </c>
      <c r="AG3491" s="0" t="n">
        <v>4</v>
      </c>
      <c r="AH3491" s="0" t="n">
        <v>0</v>
      </c>
      <c r="AI3491" s="0" t="n">
        <v>1</v>
      </c>
      <c r="AJ3491" s="0" t="n">
        <v>2</v>
      </c>
      <c r="AK3491" s="0" t="n">
        <v>0</v>
      </c>
      <c r="AL3491" s="0" t="n">
        <v>1</v>
      </c>
      <c r="AM3491" s="0" t="n">
        <v>1</v>
      </c>
      <c r="AN3491" s="0" t="n">
        <v>1</v>
      </c>
      <c r="AO3491" s="0" t="n">
        <v>3</v>
      </c>
      <c r="AP3491" s="0" t="n">
        <v>1</v>
      </c>
      <c r="AQ3491" s="0" t="n">
        <v>1</v>
      </c>
      <c r="AR3491" s="0" t="n">
        <v>0</v>
      </c>
      <c r="AS3491" s="0" t="n">
        <v>3</v>
      </c>
      <c r="AT3491" s="0" t="n">
        <v>2</v>
      </c>
    </row>
    <row r="3492" customFormat="false" ht="14" hidden="false" customHeight="false" outlineLevel="0" collapsed="false">
      <c r="A3492" s="0" t="s">
        <v>1</v>
      </c>
      <c r="B3492" s="0" t="s">
        <v>1</v>
      </c>
      <c r="C3492" s="0" t="s">
        <v>1</v>
      </c>
      <c r="D3492" s="0" t="s">
        <v>6</v>
      </c>
      <c r="E3492" s="0" t="n">
        <v>34</v>
      </c>
      <c r="F3492" s="0" t="n">
        <v>32</v>
      </c>
      <c r="G3492" s="0" t="n">
        <v>41</v>
      </c>
      <c r="H3492" s="0" t="n">
        <v>37</v>
      </c>
      <c r="I3492" s="0" t="n">
        <v>31</v>
      </c>
      <c r="J3492" s="0" t="n">
        <v>17</v>
      </c>
      <c r="K3492" s="0" t="n">
        <v>18</v>
      </c>
      <c r="L3492" s="0" t="n">
        <v>19</v>
      </c>
      <c r="M3492" s="0" t="n">
        <v>20</v>
      </c>
      <c r="N3492" s="0" t="n">
        <v>19</v>
      </c>
      <c r="O3492" s="0" t="n">
        <v>16</v>
      </c>
      <c r="P3492" s="0" t="n">
        <v>13</v>
      </c>
      <c r="Q3492" s="0" t="n">
        <v>11</v>
      </c>
      <c r="R3492" s="0" t="n">
        <v>10</v>
      </c>
      <c r="S3492" s="0" t="n">
        <v>10</v>
      </c>
      <c r="T3492" s="0" t="n">
        <v>12</v>
      </c>
      <c r="U3492" s="0" t="n">
        <v>8</v>
      </c>
      <c r="V3492" s="0" t="n">
        <v>10</v>
      </c>
      <c r="W3492" s="0" t="n">
        <v>7</v>
      </c>
      <c r="X3492" s="0" t="n">
        <v>5</v>
      </c>
      <c r="Y3492" s="0" t="n">
        <v>8</v>
      </c>
      <c r="Z3492" s="0" t="n">
        <v>7</v>
      </c>
      <c r="AA3492" s="0" t="n">
        <v>5</v>
      </c>
      <c r="AB3492" s="0" t="n">
        <v>4</v>
      </c>
      <c r="AC3492" s="0" t="n">
        <v>5</v>
      </c>
      <c r="AD3492" s="0" t="n">
        <v>4</v>
      </c>
      <c r="AE3492" s="0" t="n">
        <v>4</v>
      </c>
      <c r="AF3492" s="0" t="n">
        <v>5</v>
      </c>
      <c r="AG3492" s="0" t="n">
        <v>5</v>
      </c>
      <c r="AH3492" s="0" t="n">
        <v>8</v>
      </c>
      <c r="AI3492" s="0" t="n">
        <v>5</v>
      </c>
      <c r="AJ3492" s="0" t="n">
        <v>2</v>
      </c>
      <c r="AK3492" s="0" t="n">
        <v>2</v>
      </c>
      <c r="AL3492" s="0" t="n">
        <v>4</v>
      </c>
      <c r="AM3492" s="0" t="n">
        <v>3</v>
      </c>
      <c r="AN3492" s="0" t="n">
        <v>4</v>
      </c>
      <c r="AO3492" s="0" t="n">
        <v>3</v>
      </c>
      <c r="AP3492" s="0" t="n">
        <v>7</v>
      </c>
      <c r="AQ3492" s="0" t="n">
        <v>9</v>
      </c>
      <c r="AR3492" s="0" t="n">
        <v>6</v>
      </c>
      <c r="AS3492" s="0" t="n">
        <v>4</v>
      </c>
      <c r="AT3492" s="0" t="n">
        <v>6</v>
      </c>
    </row>
    <row r="3493" customFormat="false" ht="14" hidden="false" customHeight="false" outlineLevel="0" collapsed="false">
      <c r="A3493" s="0" t="s">
        <v>1</v>
      </c>
      <c r="B3493" s="0" t="s">
        <v>1</v>
      </c>
      <c r="C3493" s="0" t="s">
        <v>12</v>
      </c>
    </row>
    <row r="3494" customFormat="false" ht="14" hidden="false" customHeight="false" outlineLevel="0" collapsed="false">
      <c r="A3494" s="0" t="s">
        <v>1</v>
      </c>
      <c r="B3494" s="0" t="s">
        <v>1</v>
      </c>
      <c r="C3494" s="0" t="s">
        <v>1</v>
      </c>
      <c r="D3494" s="0" t="s">
        <v>5</v>
      </c>
      <c r="E3494" s="0" t="n">
        <v>8</v>
      </c>
      <c r="F3494" s="0" t="n">
        <v>17</v>
      </c>
      <c r="G3494" s="0" t="n">
        <v>17</v>
      </c>
      <c r="H3494" s="0" t="n">
        <v>19</v>
      </c>
      <c r="I3494" s="0" t="n">
        <v>16</v>
      </c>
      <c r="J3494" s="0" t="n">
        <v>11</v>
      </c>
      <c r="K3494" s="0" t="n">
        <v>10</v>
      </c>
      <c r="L3494" s="0" t="n">
        <v>10</v>
      </c>
      <c r="M3494" s="0" t="n">
        <v>9</v>
      </c>
      <c r="N3494" s="0" t="n">
        <v>9</v>
      </c>
      <c r="O3494" s="0" t="n">
        <v>12</v>
      </c>
      <c r="P3494" s="0" t="n">
        <v>8</v>
      </c>
      <c r="Q3494" s="0" t="n">
        <v>8</v>
      </c>
      <c r="R3494" s="0" t="n">
        <v>7</v>
      </c>
      <c r="S3494" s="0" t="n">
        <v>7</v>
      </c>
      <c r="T3494" s="0" t="n">
        <v>9</v>
      </c>
      <c r="U3494" s="0" t="n">
        <v>9</v>
      </c>
      <c r="V3494" s="0" t="n">
        <v>6</v>
      </c>
      <c r="W3494" s="0" t="n">
        <v>6</v>
      </c>
      <c r="X3494" s="0" t="n">
        <v>8</v>
      </c>
      <c r="Y3494" s="0" t="n">
        <v>6</v>
      </c>
      <c r="Z3494" s="0" t="n">
        <v>9</v>
      </c>
      <c r="AA3494" s="0" t="n">
        <v>6</v>
      </c>
      <c r="AB3494" s="0" t="n">
        <v>4</v>
      </c>
      <c r="AC3494" s="0" t="n">
        <v>3</v>
      </c>
      <c r="AD3494" s="0" t="n">
        <v>2</v>
      </c>
      <c r="AE3494" s="0" t="n">
        <v>3</v>
      </c>
      <c r="AF3494" s="0" t="n">
        <v>2</v>
      </c>
      <c r="AG3494" s="0" t="n">
        <v>4</v>
      </c>
      <c r="AH3494" s="0" t="n">
        <v>4</v>
      </c>
      <c r="AI3494" s="0" t="n">
        <v>6</v>
      </c>
      <c r="AJ3494" s="0" t="n">
        <v>7</v>
      </c>
      <c r="AK3494" s="0" t="n">
        <v>12</v>
      </c>
      <c r="AL3494" s="0" t="n">
        <v>11</v>
      </c>
      <c r="AM3494" s="0" t="n">
        <v>3</v>
      </c>
      <c r="AN3494" s="0" t="n">
        <v>2</v>
      </c>
      <c r="AO3494" s="0" t="n">
        <v>6</v>
      </c>
      <c r="AP3494" s="0" t="n">
        <v>4</v>
      </c>
      <c r="AQ3494" s="0" t="n">
        <v>6</v>
      </c>
      <c r="AR3494" s="0" t="n">
        <v>7</v>
      </c>
      <c r="AS3494" s="0" t="n">
        <v>6</v>
      </c>
      <c r="AT3494" s="0" t="n">
        <v>9</v>
      </c>
    </row>
    <row r="3495" customFormat="false" ht="14" hidden="false" customHeight="false" outlineLevel="0" collapsed="false">
      <c r="A3495" s="0" t="s">
        <v>1</v>
      </c>
      <c r="B3495" s="0" t="s">
        <v>1</v>
      </c>
      <c r="C3495" s="0" t="s">
        <v>1</v>
      </c>
      <c r="D3495" s="0" t="s">
        <v>6</v>
      </c>
      <c r="E3495" s="0" t="n">
        <v>45</v>
      </c>
      <c r="F3495" s="0" t="n">
        <v>51</v>
      </c>
      <c r="G3495" s="0" t="n">
        <v>44</v>
      </c>
      <c r="H3495" s="0" t="n">
        <v>48</v>
      </c>
      <c r="I3495" s="0" t="n">
        <v>60</v>
      </c>
      <c r="J3495" s="0" t="n">
        <v>74</v>
      </c>
      <c r="K3495" s="0" t="n">
        <v>66</v>
      </c>
      <c r="L3495" s="0" t="n">
        <v>63</v>
      </c>
      <c r="M3495" s="0" t="n">
        <v>55</v>
      </c>
      <c r="N3495" s="0" t="n">
        <v>55</v>
      </c>
      <c r="O3495" s="0" t="n">
        <v>52</v>
      </c>
      <c r="P3495" s="0" t="n">
        <v>49</v>
      </c>
      <c r="Q3495" s="0" t="n">
        <v>49</v>
      </c>
      <c r="R3495" s="0" t="n">
        <v>41</v>
      </c>
      <c r="S3495" s="0" t="n">
        <v>35</v>
      </c>
      <c r="T3495" s="0" t="n">
        <v>32</v>
      </c>
      <c r="U3495" s="0" t="n">
        <v>33</v>
      </c>
      <c r="V3495" s="0" t="n">
        <v>22</v>
      </c>
      <c r="W3495" s="0" t="n">
        <v>20</v>
      </c>
      <c r="X3495" s="0" t="n">
        <v>24</v>
      </c>
      <c r="Y3495" s="0" t="n">
        <v>21</v>
      </c>
      <c r="Z3495" s="0" t="n">
        <v>21</v>
      </c>
      <c r="AA3495" s="0" t="n">
        <v>22</v>
      </c>
      <c r="AB3495" s="0" t="n">
        <v>20</v>
      </c>
      <c r="AC3495" s="0" t="n">
        <v>16</v>
      </c>
      <c r="AD3495" s="0" t="n">
        <v>18</v>
      </c>
      <c r="AE3495" s="0" t="n">
        <v>14</v>
      </c>
      <c r="AF3495" s="0" t="n">
        <v>13</v>
      </c>
      <c r="AG3495" s="0" t="n">
        <v>16</v>
      </c>
      <c r="AH3495" s="0" t="n">
        <v>12</v>
      </c>
      <c r="AI3495" s="0" t="n">
        <v>13</v>
      </c>
      <c r="AJ3495" s="0" t="n">
        <v>16</v>
      </c>
      <c r="AK3495" s="0" t="n">
        <v>16</v>
      </c>
      <c r="AL3495" s="0" t="n">
        <v>16</v>
      </c>
      <c r="AM3495" s="0" t="n">
        <v>18</v>
      </c>
      <c r="AN3495" s="0" t="n">
        <v>15</v>
      </c>
      <c r="AO3495" s="0" t="n">
        <v>15</v>
      </c>
      <c r="AP3495" s="0" t="n">
        <v>10</v>
      </c>
      <c r="AQ3495" s="0" t="n">
        <v>5</v>
      </c>
      <c r="AR3495" s="0" t="n">
        <v>2</v>
      </c>
      <c r="AS3495" s="0" t="n">
        <v>8</v>
      </c>
      <c r="AT3495" s="0" t="n">
        <v>12</v>
      </c>
    </row>
    <row r="3496" customFormat="false" ht="14" hidden="false" customHeight="false" outlineLevel="0" collapsed="false">
      <c r="A3496" s="0" t="s">
        <v>1</v>
      </c>
      <c r="B3496" s="0" t="s">
        <v>1</v>
      </c>
      <c r="C3496" s="0" t="s">
        <v>13</v>
      </c>
    </row>
    <row r="3497" customFormat="false" ht="14" hidden="false" customHeight="false" outlineLevel="0" collapsed="false">
      <c r="A3497" s="0" t="s">
        <v>1</v>
      </c>
      <c r="B3497" s="0" t="s">
        <v>1</v>
      </c>
      <c r="C3497" s="0" t="s">
        <v>1</v>
      </c>
      <c r="D3497" s="0" t="s">
        <v>5</v>
      </c>
      <c r="E3497" s="0" t="n">
        <v>35</v>
      </c>
      <c r="F3497" s="0" t="n">
        <v>31</v>
      </c>
      <c r="G3497" s="0" t="n">
        <v>25</v>
      </c>
      <c r="H3497" s="0" t="n">
        <v>24</v>
      </c>
      <c r="I3497" s="0" t="n">
        <v>29</v>
      </c>
      <c r="J3497" s="0" t="n">
        <v>23</v>
      </c>
      <c r="K3497" s="0" t="n">
        <v>27</v>
      </c>
      <c r="L3497" s="0" t="n">
        <v>23</v>
      </c>
      <c r="M3497" s="0" t="n">
        <v>26</v>
      </c>
      <c r="N3497" s="0" t="n">
        <v>29</v>
      </c>
      <c r="O3497" s="0" t="n">
        <v>26</v>
      </c>
      <c r="P3497" s="0" t="n">
        <v>24</v>
      </c>
      <c r="Q3497" s="0" t="n">
        <v>25</v>
      </c>
      <c r="R3497" s="0" t="n">
        <v>22</v>
      </c>
      <c r="S3497" s="0" t="n">
        <v>16</v>
      </c>
      <c r="T3497" s="0" t="n">
        <v>14</v>
      </c>
      <c r="U3497" s="0" t="n">
        <v>12</v>
      </c>
      <c r="V3497" s="0" t="n">
        <v>10</v>
      </c>
      <c r="W3497" s="0" t="n">
        <v>13</v>
      </c>
      <c r="X3497" s="0" t="n">
        <v>17</v>
      </c>
      <c r="Y3497" s="0" t="n">
        <v>21</v>
      </c>
      <c r="Z3497" s="0" t="n">
        <v>19</v>
      </c>
      <c r="AA3497" s="0" t="n">
        <v>14</v>
      </c>
      <c r="AB3497" s="0" t="n">
        <v>15</v>
      </c>
      <c r="AC3497" s="0" t="n">
        <v>19</v>
      </c>
      <c r="AD3497" s="0" t="n">
        <v>17</v>
      </c>
      <c r="AE3497" s="0" t="n">
        <v>21</v>
      </c>
      <c r="AF3497" s="0" t="n">
        <v>16</v>
      </c>
      <c r="AG3497" s="0" t="n">
        <v>9</v>
      </c>
      <c r="AH3497" s="0" t="n">
        <v>7</v>
      </c>
      <c r="AI3497" s="0" t="n">
        <v>10</v>
      </c>
      <c r="AJ3497" s="0" t="n">
        <v>10</v>
      </c>
      <c r="AK3497" s="0" t="n">
        <v>9</v>
      </c>
      <c r="AL3497" s="0" t="n">
        <v>16</v>
      </c>
      <c r="AM3497" s="0" t="n">
        <v>16</v>
      </c>
      <c r="AN3497" s="0" t="n">
        <v>13</v>
      </c>
      <c r="AO3497" s="0" t="n">
        <v>12</v>
      </c>
      <c r="AP3497" s="0" t="n">
        <v>7</v>
      </c>
      <c r="AQ3497" s="0" t="n">
        <v>5</v>
      </c>
      <c r="AR3497" s="0" t="n">
        <v>4</v>
      </c>
      <c r="AS3497" s="0" t="n">
        <v>6</v>
      </c>
      <c r="AT3497" s="0" t="n">
        <v>8</v>
      </c>
    </row>
    <row r="3498" customFormat="false" ht="14" hidden="false" customHeight="false" outlineLevel="0" collapsed="false">
      <c r="A3498" s="0" t="s">
        <v>1</v>
      </c>
      <c r="B3498" s="0" t="s">
        <v>1</v>
      </c>
      <c r="C3498" s="0" t="s">
        <v>1</v>
      </c>
      <c r="D3498" s="0" t="s">
        <v>6</v>
      </c>
      <c r="E3498" s="0" t="n">
        <v>85</v>
      </c>
      <c r="F3498" s="0" t="n">
        <v>91</v>
      </c>
      <c r="G3498" s="0" t="n">
        <v>92</v>
      </c>
      <c r="H3498" s="0" t="n">
        <v>86</v>
      </c>
      <c r="I3498" s="0" t="n">
        <v>80</v>
      </c>
      <c r="J3498" s="0" t="n">
        <v>90</v>
      </c>
      <c r="K3498" s="0" t="n">
        <v>95</v>
      </c>
      <c r="L3498" s="0" t="n">
        <v>86</v>
      </c>
      <c r="M3498" s="0" t="n">
        <v>97</v>
      </c>
      <c r="N3498" s="0" t="n">
        <v>97</v>
      </c>
      <c r="O3498" s="0" t="n">
        <v>107</v>
      </c>
      <c r="P3498" s="0" t="n">
        <v>97</v>
      </c>
      <c r="Q3498" s="0" t="n">
        <v>108</v>
      </c>
      <c r="R3498" s="0" t="n">
        <v>99</v>
      </c>
      <c r="S3498" s="0" t="n">
        <v>96</v>
      </c>
      <c r="T3498" s="0" t="n">
        <v>89</v>
      </c>
      <c r="U3498" s="0" t="n">
        <v>74</v>
      </c>
      <c r="V3498" s="0" t="n">
        <v>76</v>
      </c>
      <c r="W3498" s="0" t="n">
        <v>69</v>
      </c>
      <c r="X3498" s="0" t="n">
        <v>54</v>
      </c>
      <c r="Y3498" s="0" t="n">
        <v>54</v>
      </c>
      <c r="Z3498" s="0" t="n">
        <v>50</v>
      </c>
      <c r="AA3498" s="0" t="n">
        <v>38</v>
      </c>
      <c r="AB3498" s="0" t="n">
        <v>34</v>
      </c>
      <c r="AC3498" s="0" t="n">
        <v>42</v>
      </c>
      <c r="AD3498" s="0" t="n">
        <v>39</v>
      </c>
      <c r="AE3498" s="0" t="n">
        <v>43</v>
      </c>
      <c r="AF3498" s="0" t="n">
        <v>39</v>
      </c>
      <c r="AG3498" s="0" t="n">
        <v>31</v>
      </c>
      <c r="AH3498" s="0" t="n">
        <v>25</v>
      </c>
      <c r="AI3498" s="0" t="n">
        <v>28</v>
      </c>
      <c r="AJ3498" s="0" t="n">
        <v>31</v>
      </c>
      <c r="AK3498" s="0" t="n">
        <v>32</v>
      </c>
      <c r="AL3498" s="0" t="n">
        <v>36</v>
      </c>
      <c r="AM3498" s="0" t="n">
        <v>38</v>
      </c>
      <c r="AN3498" s="0" t="n">
        <v>33</v>
      </c>
      <c r="AO3498" s="0" t="n">
        <v>38</v>
      </c>
      <c r="AP3498" s="0" t="n">
        <v>34</v>
      </c>
      <c r="AQ3498" s="0" t="n">
        <v>38</v>
      </c>
      <c r="AR3498" s="0" t="n">
        <v>33</v>
      </c>
      <c r="AS3498" s="0" t="n">
        <v>28</v>
      </c>
      <c r="AT3498" s="0" t="n">
        <v>33</v>
      </c>
    </row>
    <row r="3499" customFormat="false" ht="14" hidden="false" customHeight="false" outlineLevel="0" collapsed="false">
      <c r="A3499" s="0" t="s">
        <v>1</v>
      </c>
      <c r="B3499" s="0" t="s">
        <v>1</v>
      </c>
      <c r="C3499" s="0" t="s">
        <v>14</v>
      </c>
    </row>
    <row r="3500" customFormat="false" ht="14" hidden="false" customHeight="false" outlineLevel="0" collapsed="false">
      <c r="A3500" s="0" t="s">
        <v>1</v>
      </c>
      <c r="B3500" s="0" t="s">
        <v>1</v>
      </c>
      <c r="C3500" s="0" t="s">
        <v>1</v>
      </c>
      <c r="D3500" s="0" t="s">
        <v>5</v>
      </c>
      <c r="E3500" s="0" t="n">
        <v>28</v>
      </c>
      <c r="F3500" s="0" t="n">
        <v>28</v>
      </c>
      <c r="G3500" s="0" t="n">
        <v>37</v>
      </c>
      <c r="H3500" s="0" t="n">
        <v>34</v>
      </c>
      <c r="I3500" s="0" t="n">
        <v>37</v>
      </c>
      <c r="J3500" s="0" t="n">
        <v>45</v>
      </c>
      <c r="K3500" s="0" t="n">
        <v>42</v>
      </c>
      <c r="L3500" s="0" t="n">
        <v>36</v>
      </c>
      <c r="M3500" s="0" t="n">
        <v>38</v>
      </c>
      <c r="N3500" s="0" t="n">
        <v>36</v>
      </c>
      <c r="O3500" s="0" t="n">
        <v>40</v>
      </c>
      <c r="P3500" s="0" t="n">
        <v>41</v>
      </c>
      <c r="Q3500" s="0" t="n">
        <v>48</v>
      </c>
      <c r="R3500" s="0" t="n">
        <v>46</v>
      </c>
      <c r="S3500" s="0" t="n">
        <v>49</v>
      </c>
      <c r="T3500" s="0" t="n">
        <v>41</v>
      </c>
      <c r="U3500" s="0" t="n">
        <v>35</v>
      </c>
      <c r="V3500" s="0" t="n">
        <v>33</v>
      </c>
      <c r="W3500" s="0" t="n">
        <v>30</v>
      </c>
      <c r="X3500" s="0" t="n">
        <v>25</v>
      </c>
      <c r="Y3500" s="0" t="n">
        <v>27</v>
      </c>
      <c r="Z3500" s="0" t="n">
        <v>26</v>
      </c>
      <c r="AA3500" s="0" t="n">
        <v>28</v>
      </c>
      <c r="AB3500" s="0" t="n">
        <v>31</v>
      </c>
      <c r="AC3500" s="0" t="n">
        <v>29</v>
      </c>
      <c r="AD3500" s="0" t="n">
        <v>28</v>
      </c>
      <c r="AE3500" s="0" t="n">
        <v>32</v>
      </c>
      <c r="AF3500" s="0" t="n">
        <v>29</v>
      </c>
      <c r="AG3500" s="0" t="n">
        <v>30</v>
      </c>
      <c r="AH3500" s="0" t="n">
        <v>34</v>
      </c>
      <c r="AI3500" s="0" t="n">
        <v>29</v>
      </c>
      <c r="AJ3500" s="0" t="n">
        <v>30</v>
      </c>
      <c r="AK3500" s="0" t="n">
        <v>25</v>
      </c>
      <c r="AL3500" s="0" t="n">
        <v>19</v>
      </c>
      <c r="AM3500" s="0" t="n">
        <v>16</v>
      </c>
      <c r="AN3500" s="0" t="n">
        <v>18</v>
      </c>
      <c r="AO3500" s="0" t="n">
        <v>21</v>
      </c>
      <c r="AP3500" s="0" t="n">
        <v>22</v>
      </c>
      <c r="AQ3500" s="0" t="n">
        <v>20</v>
      </c>
      <c r="AR3500" s="0" t="n">
        <v>18</v>
      </c>
      <c r="AS3500" s="0" t="n">
        <v>16</v>
      </c>
      <c r="AT3500" s="0" t="n">
        <v>18</v>
      </c>
    </row>
    <row r="3501" customFormat="false" ht="14" hidden="false" customHeight="false" outlineLevel="0" collapsed="false">
      <c r="A3501" s="0" t="s">
        <v>1</v>
      </c>
      <c r="B3501" s="0" t="s">
        <v>1</v>
      </c>
      <c r="C3501" s="0" t="s">
        <v>1</v>
      </c>
      <c r="D3501" s="0" t="s">
        <v>6</v>
      </c>
      <c r="E3501" s="0" t="n">
        <v>158</v>
      </c>
      <c r="F3501" s="0" t="n">
        <v>153</v>
      </c>
      <c r="G3501" s="0" t="n">
        <v>154</v>
      </c>
      <c r="H3501" s="0" t="n">
        <v>149</v>
      </c>
      <c r="I3501" s="0" t="n">
        <v>149</v>
      </c>
      <c r="J3501" s="0" t="n">
        <v>156</v>
      </c>
      <c r="K3501" s="0" t="n">
        <v>157</v>
      </c>
      <c r="L3501" s="0" t="n">
        <v>162</v>
      </c>
      <c r="M3501" s="0" t="n">
        <v>150</v>
      </c>
      <c r="N3501" s="0" t="n">
        <v>150</v>
      </c>
      <c r="O3501" s="0" t="n">
        <v>142</v>
      </c>
      <c r="P3501" s="0" t="n">
        <v>150</v>
      </c>
      <c r="Q3501" s="0" t="n">
        <v>143</v>
      </c>
      <c r="R3501" s="0" t="n">
        <v>141</v>
      </c>
      <c r="S3501" s="0" t="n">
        <v>152</v>
      </c>
      <c r="T3501" s="0" t="n">
        <v>163</v>
      </c>
      <c r="U3501" s="0" t="n">
        <v>155</v>
      </c>
      <c r="V3501" s="0" t="n">
        <v>158</v>
      </c>
      <c r="W3501" s="0" t="n">
        <v>149</v>
      </c>
      <c r="X3501" s="0" t="n">
        <v>139</v>
      </c>
      <c r="Y3501" s="0" t="n">
        <v>120</v>
      </c>
      <c r="Z3501" s="0" t="n">
        <v>112</v>
      </c>
      <c r="AA3501" s="0" t="n">
        <v>114</v>
      </c>
      <c r="AB3501" s="0" t="n">
        <v>114</v>
      </c>
      <c r="AC3501" s="0" t="n">
        <v>97</v>
      </c>
      <c r="AD3501" s="0" t="n">
        <v>91</v>
      </c>
      <c r="AE3501" s="0" t="n">
        <v>79</v>
      </c>
      <c r="AF3501" s="0" t="n">
        <v>68</v>
      </c>
      <c r="AG3501" s="0" t="n">
        <v>69</v>
      </c>
      <c r="AH3501" s="0" t="n">
        <v>72</v>
      </c>
      <c r="AI3501" s="0" t="n">
        <v>68</v>
      </c>
      <c r="AJ3501" s="0" t="n">
        <v>69</v>
      </c>
      <c r="AK3501" s="0" t="n">
        <v>64</v>
      </c>
      <c r="AL3501" s="0" t="n">
        <v>54</v>
      </c>
      <c r="AM3501" s="0" t="n">
        <v>49</v>
      </c>
      <c r="AN3501" s="0" t="n">
        <v>56</v>
      </c>
      <c r="AO3501" s="0" t="n">
        <v>60</v>
      </c>
      <c r="AP3501" s="0" t="n">
        <v>60</v>
      </c>
      <c r="AQ3501" s="0" t="n">
        <v>61</v>
      </c>
      <c r="AR3501" s="0" t="n">
        <v>67</v>
      </c>
      <c r="AS3501" s="0" t="n">
        <v>54</v>
      </c>
      <c r="AT3501" s="0" t="n">
        <v>45</v>
      </c>
    </row>
    <row r="3502" customFormat="false" ht="14" hidden="false" customHeight="false" outlineLevel="0" collapsed="false">
      <c r="A3502" s="0" t="s">
        <v>1</v>
      </c>
      <c r="B3502" s="0" t="s">
        <v>1</v>
      </c>
      <c r="C3502" s="0" t="s">
        <v>15</v>
      </c>
    </row>
    <row r="3503" customFormat="false" ht="14" hidden="false" customHeight="false" outlineLevel="0" collapsed="false">
      <c r="A3503" s="0" t="s">
        <v>1</v>
      </c>
      <c r="B3503" s="0" t="s">
        <v>1</v>
      </c>
      <c r="C3503" s="0" t="s">
        <v>1</v>
      </c>
      <c r="D3503" s="0" t="s">
        <v>5</v>
      </c>
      <c r="E3503" s="0" t="n">
        <v>85</v>
      </c>
      <c r="F3503" s="0" t="n">
        <v>80</v>
      </c>
      <c r="G3503" s="0" t="n">
        <v>74</v>
      </c>
      <c r="H3503" s="0" t="n">
        <v>71</v>
      </c>
      <c r="I3503" s="0" t="n">
        <v>62</v>
      </c>
      <c r="J3503" s="0" t="n">
        <v>62</v>
      </c>
      <c r="K3503" s="0" t="n">
        <v>64</v>
      </c>
      <c r="L3503" s="0" t="n">
        <v>72</v>
      </c>
      <c r="M3503" s="0" t="n">
        <v>64</v>
      </c>
      <c r="N3503" s="0" t="n">
        <v>63</v>
      </c>
      <c r="O3503" s="0" t="n">
        <v>67</v>
      </c>
      <c r="P3503" s="0" t="n">
        <v>56</v>
      </c>
      <c r="Q3503" s="0" t="n">
        <v>45</v>
      </c>
      <c r="R3503" s="0" t="n">
        <v>58</v>
      </c>
      <c r="S3503" s="0" t="n">
        <v>57</v>
      </c>
      <c r="T3503" s="0" t="n">
        <v>64</v>
      </c>
      <c r="U3503" s="0" t="n">
        <v>66</v>
      </c>
      <c r="V3503" s="0" t="n">
        <v>73</v>
      </c>
      <c r="W3503" s="0" t="n">
        <v>68</v>
      </c>
      <c r="X3503" s="0" t="n">
        <v>60</v>
      </c>
      <c r="Y3503" s="0" t="n">
        <v>55</v>
      </c>
      <c r="Z3503" s="0" t="n">
        <v>56</v>
      </c>
      <c r="AA3503" s="0" t="n">
        <v>56</v>
      </c>
      <c r="AB3503" s="0" t="n">
        <v>53</v>
      </c>
      <c r="AC3503" s="0" t="n">
        <v>48</v>
      </c>
      <c r="AD3503" s="0" t="n">
        <v>44</v>
      </c>
      <c r="AE3503" s="0" t="n">
        <v>34</v>
      </c>
      <c r="AF3503" s="0" t="n">
        <v>43</v>
      </c>
      <c r="AG3503" s="0" t="n">
        <v>42</v>
      </c>
      <c r="AH3503" s="0" t="n">
        <v>45</v>
      </c>
      <c r="AI3503" s="0" t="n">
        <v>52</v>
      </c>
      <c r="AJ3503" s="0" t="n">
        <v>59</v>
      </c>
      <c r="AK3503" s="0" t="n">
        <v>53</v>
      </c>
      <c r="AL3503" s="0" t="n">
        <v>51</v>
      </c>
      <c r="AM3503" s="0" t="n">
        <v>49</v>
      </c>
      <c r="AN3503" s="0" t="n">
        <v>48</v>
      </c>
      <c r="AO3503" s="0" t="n">
        <v>38</v>
      </c>
      <c r="AP3503" s="0" t="n">
        <v>33</v>
      </c>
      <c r="AQ3503" s="0" t="n">
        <v>23</v>
      </c>
      <c r="AR3503" s="0" t="n">
        <v>25</v>
      </c>
      <c r="AS3503" s="0" t="n">
        <v>24</v>
      </c>
      <c r="AT3503" s="0" t="n">
        <v>30</v>
      </c>
    </row>
    <row r="3504" customFormat="false" ht="14" hidden="false" customHeight="false" outlineLevel="0" collapsed="false">
      <c r="A3504" s="0" t="s">
        <v>1</v>
      </c>
      <c r="B3504" s="0" t="s">
        <v>1</v>
      </c>
      <c r="C3504" s="0" t="s">
        <v>1</v>
      </c>
      <c r="D3504" s="0" t="s">
        <v>6</v>
      </c>
      <c r="E3504" s="0" t="n">
        <v>338</v>
      </c>
      <c r="F3504" s="0" t="n">
        <v>314</v>
      </c>
      <c r="G3504" s="0" t="n">
        <v>303</v>
      </c>
      <c r="H3504" s="0" t="n">
        <v>296</v>
      </c>
      <c r="I3504" s="0" t="n">
        <v>298</v>
      </c>
      <c r="J3504" s="0" t="n">
        <v>274</v>
      </c>
      <c r="K3504" s="0" t="n">
        <v>264</v>
      </c>
      <c r="L3504" s="0" t="n">
        <v>267</v>
      </c>
      <c r="M3504" s="0" t="n">
        <v>262</v>
      </c>
      <c r="N3504" s="0" t="n">
        <v>250</v>
      </c>
      <c r="O3504" s="0" t="n">
        <v>237</v>
      </c>
      <c r="P3504" s="0" t="n">
        <v>248</v>
      </c>
      <c r="Q3504" s="0" t="n">
        <v>249</v>
      </c>
      <c r="R3504" s="0" t="n">
        <v>224</v>
      </c>
      <c r="S3504" s="0" t="n">
        <v>207</v>
      </c>
      <c r="T3504" s="0" t="n">
        <v>205</v>
      </c>
      <c r="U3504" s="0" t="n">
        <v>217</v>
      </c>
      <c r="V3504" s="0" t="n">
        <v>208</v>
      </c>
      <c r="W3504" s="0" t="n">
        <v>222</v>
      </c>
      <c r="X3504" s="0" t="n">
        <v>240</v>
      </c>
      <c r="Y3504" s="0" t="n">
        <v>244</v>
      </c>
      <c r="Z3504" s="0" t="n">
        <v>238</v>
      </c>
      <c r="AA3504" s="0" t="n">
        <v>234</v>
      </c>
      <c r="AB3504" s="0" t="n">
        <v>215</v>
      </c>
      <c r="AC3504" s="0" t="n">
        <v>192</v>
      </c>
      <c r="AD3504" s="0" t="n">
        <v>175</v>
      </c>
      <c r="AE3504" s="0" t="n">
        <v>159</v>
      </c>
      <c r="AF3504" s="0" t="n">
        <v>159</v>
      </c>
      <c r="AG3504" s="0" t="n">
        <v>153</v>
      </c>
      <c r="AH3504" s="0" t="n">
        <v>135</v>
      </c>
      <c r="AI3504" s="0" t="n">
        <v>133</v>
      </c>
      <c r="AJ3504" s="0" t="n">
        <v>139</v>
      </c>
      <c r="AK3504" s="0" t="n">
        <v>128</v>
      </c>
      <c r="AL3504" s="0" t="n">
        <v>121</v>
      </c>
      <c r="AM3504" s="0" t="n">
        <v>120</v>
      </c>
      <c r="AN3504" s="0" t="n">
        <v>114</v>
      </c>
      <c r="AO3504" s="0" t="n">
        <v>106</v>
      </c>
      <c r="AP3504" s="0" t="n">
        <v>111</v>
      </c>
      <c r="AQ3504" s="0" t="n">
        <v>98</v>
      </c>
      <c r="AR3504" s="0" t="n">
        <v>93</v>
      </c>
      <c r="AS3504" s="0" t="n">
        <v>93</v>
      </c>
      <c r="AT3504" s="0" t="n">
        <v>99</v>
      </c>
    </row>
    <row r="3505" customFormat="false" ht="14" hidden="false" customHeight="false" outlineLevel="0" collapsed="false">
      <c r="A3505" s="0" t="s">
        <v>1</v>
      </c>
      <c r="B3505" s="0" t="s">
        <v>1</v>
      </c>
      <c r="C3505" s="0" t="s">
        <v>16</v>
      </c>
    </row>
    <row r="3506" customFormat="false" ht="14" hidden="false" customHeight="false" outlineLevel="0" collapsed="false">
      <c r="A3506" s="0" t="s">
        <v>1</v>
      </c>
      <c r="B3506" s="0" t="s">
        <v>1</v>
      </c>
      <c r="C3506" s="0" t="s">
        <v>1</v>
      </c>
      <c r="D3506" s="0" t="s">
        <v>5</v>
      </c>
      <c r="E3506" s="0" t="n">
        <v>167</v>
      </c>
      <c r="F3506" s="0" t="n">
        <v>171</v>
      </c>
      <c r="G3506" s="0" t="n">
        <v>151</v>
      </c>
      <c r="H3506" s="0" t="n">
        <v>150</v>
      </c>
      <c r="I3506" s="0" t="n">
        <v>153</v>
      </c>
      <c r="J3506" s="0" t="n">
        <v>130</v>
      </c>
      <c r="K3506" s="0" t="n">
        <v>121</v>
      </c>
      <c r="L3506" s="0" t="n">
        <v>118</v>
      </c>
      <c r="M3506" s="0" t="n">
        <v>104</v>
      </c>
      <c r="N3506" s="0" t="n">
        <v>97</v>
      </c>
      <c r="O3506" s="0" t="n">
        <v>96</v>
      </c>
      <c r="P3506" s="0" t="n">
        <v>101</v>
      </c>
      <c r="Q3506" s="0" t="n">
        <v>99</v>
      </c>
      <c r="R3506" s="0" t="n">
        <v>88</v>
      </c>
      <c r="S3506" s="0" t="n">
        <v>93</v>
      </c>
      <c r="T3506" s="0" t="n">
        <v>88</v>
      </c>
      <c r="U3506" s="0" t="n">
        <v>82</v>
      </c>
      <c r="V3506" s="0" t="n">
        <v>73</v>
      </c>
      <c r="W3506" s="0" t="n">
        <v>88</v>
      </c>
      <c r="X3506" s="0" t="n">
        <v>88</v>
      </c>
      <c r="Y3506" s="0" t="n">
        <v>103</v>
      </c>
      <c r="Z3506" s="0" t="n">
        <v>104</v>
      </c>
      <c r="AA3506" s="0" t="n">
        <v>107</v>
      </c>
      <c r="AB3506" s="0" t="n">
        <v>96</v>
      </c>
      <c r="AC3506" s="0" t="n">
        <v>105</v>
      </c>
      <c r="AD3506" s="0" t="n">
        <v>102</v>
      </c>
      <c r="AE3506" s="0" t="n">
        <v>102</v>
      </c>
      <c r="AF3506" s="0" t="n">
        <v>91</v>
      </c>
      <c r="AG3506" s="0" t="n">
        <v>89</v>
      </c>
      <c r="AH3506" s="0" t="n">
        <v>69</v>
      </c>
      <c r="AI3506" s="0" t="n">
        <v>69</v>
      </c>
      <c r="AJ3506" s="0" t="n">
        <v>57</v>
      </c>
      <c r="AK3506" s="0" t="n">
        <v>68</v>
      </c>
      <c r="AL3506" s="0" t="n">
        <v>73</v>
      </c>
      <c r="AM3506" s="0" t="n">
        <v>83</v>
      </c>
      <c r="AN3506" s="0" t="n">
        <v>82</v>
      </c>
      <c r="AO3506" s="0" t="n">
        <v>85</v>
      </c>
      <c r="AP3506" s="0" t="n">
        <v>77</v>
      </c>
      <c r="AQ3506" s="0" t="n">
        <v>67</v>
      </c>
      <c r="AR3506" s="0" t="n">
        <v>69</v>
      </c>
      <c r="AS3506" s="0" t="n">
        <v>64</v>
      </c>
      <c r="AT3506" s="0" t="n">
        <v>57</v>
      </c>
    </row>
    <row r="3507" customFormat="false" ht="14" hidden="false" customHeight="false" outlineLevel="0" collapsed="false">
      <c r="A3507" s="0" t="s">
        <v>1</v>
      </c>
      <c r="B3507" s="0" t="s">
        <v>1</v>
      </c>
      <c r="C3507" s="0" t="s">
        <v>1</v>
      </c>
      <c r="D3507" s="0" t="s">
        <v>6</v>
      </c>
      <c r="E3507" s="0" t="n">
        <v>565</v>
      </c>
      <c r="F3507" s="0" t="n">
        <v>591</v>
      </c>
      <c r="G3507" s="0" t="n">
        <v>600</v>
      </c>
      <c r="H3507" s="0" t="n">
        <v>596</v>
      </c>
      <c r="I3507" s="0" t="n">
        <v>600</v>
      </c>
      <c r="J3507" s="0" t="n">
        <v>578</v>
      </c>
      <c r="K3507" s="0" t="n">
        <v>558</v>
      </c>
      <c r="L3507" s="0" t="n">
        <v>517</v>
      </c>
      <c r="M3507" s="0" t="n">
        <v>479</v>
      </c>
      <c r="N3507" s="0" t="n">
        <v>488</v>
      </c>
      <c r="O3507" s="0" t="n">
        <v>461</v>
      </c>
      <c r="P3507" s="0" t="n">
        <v>445</v>
      </c>
      <c r="Q3507" s="0" t="n">
        <v>426</v>
      </c>
      <c r="R3507" s="0" t="n">
        <v>403</v>
      </c>
      <c r="S3507" s="0" t="n">
        <v>372</v>
      </c>
      <c r="T3507" s="0" t="n">
        <v>376</v>
      </c>
      <c r="U3507" s="0" t="n">
        <v>372</v>
      </c>
      <c r="V3507" s="0" t="n">
        <v>367</v>
      </c>
      <c r="W3507" s="0" t="n">
        <v>361</v>
      </c>
      <c r="X3507" s="0" t="n">
        <v>341</v>
      </c>
      <c r="Y3507" s="0" t="n">
        <v>331</v>
      </c>
      <c r="Z3507" s="0" t="n">
        <v>338</v>
      </c>
      <c r="AA3507" s="0" t="n">
        <v>327</v>
      </c>
      <c r="AB3507" s="0" t="n">
        <v>338</v>
      </c>
      <c r="AC3507" s="0" t="n">
        <v>352</v>
      </c>
      <c r="AD3507" s="0" t="n">
        <v>369</v>
      </c>
      <c r="AE3507" s="0" t="n">
        <v>344</v>
      </c>
      <c r="AF3507" s="0" t="n">
        <v>328</v>
      </c>
      <c r="AG3507" s="0" t="n">
        <v>304</v>
      </c>
      <c r="AH3507" s="0" t="n">
        <v>280</v>
      </c>
      <c r="AI3507" s="0" t="n">
        <v>250</v>
      </c>
      <c r="AJ3507" s="0" t="n">
        <v>227</v>
      </c>
      <c r="AK3507" s="0" t="n">
        <v>227</v>
      </c>
      <c r="AL3507" s="0" t="n">
        <v>232</v>
      </c>
      <c r="AM3507" s="0" t="n">
        <v>215</v>
      </c>
      <c r="AN3507" s="0" t="n">
        <v>207</v>
      </c>
      <c r="AO3507" s="0" t="n">
        <v>206</v>
      </c>
      <c r="AP3507" s="0" t="n">
        <v>196</v>
      </c>
      <c r="AQ3507" s="0" t="n">
        <v>182</v>
      </c>
      <c r="AR3507" s="0" t="n">
        <v>180</v>
      </c>
      <c r="AS3507" s="0" t="n">
        <v>184</v>
      </c>
      <c r="AT3507" s="0" t="n">
        <v>166</v>
      </c>
    </row>
    <row r="3508" customFormat="false" ht="14" hidden="false" customHeight="false" outlineLevel="0" collapsed="false">
      <c r="A3508" s="0" t="s">
        <v>1</v>
      </c>
      <c r="B3508" s="0" t="s">
        <v>1</v>
      </c>
      <c r="C3508" s="0" t="s">
        <v>17</v>
      </c>
    </row>
    <row r="3509" customFormat="false" ht="14" hidden="false" customHeight="false" outlineLevel="0" collapsed="false">
      <c r="A3509" s="0" t="s">
        <v>1</v>
      </c>
      <c r="B3509" s="0" t="s">
        <v>1</v>
      </c>
      <c r="C3509" s="0" t="s">
        <v>1</v>
      </c>
      <c r="D3509" s="0" t="s">
        <v>5</v>
      </c>
      <c r="E3509" s="0" t="n">
        <v>256</v>
      </c>
      <c r="F3509" s="0" t="n">
        <v>252</v>
      </c>
      <c r="G3509" s="0" t="n">
        <v>254</v>
      </c>
      <c r="H3509" s="0" t="n">
        <v>260</v>
      </c>
      <c r="I3509" s="0" t="n">
        <v>243</v>
      </c>
      <c r="J3509" s="0" t="n">
        <v>239</v>
      </c>
      <c r="K3509" s="0" t="n">
        <v>247</v>
      </c>
      <c r="L3509" s="0" t="n">
        <v>232</v>
      </c>
      <c r="M3509" s="0" t="n">
        <v>234</v>
      </c>
      <c r="N3509" s="0" t="n">
        <v>228</v>
      </c>
      <c r="O3509" s="0" t="n">
        <v>220</v>
      </c>
      <c r="P3509" s="0" t="n">
        <v>200</v>
      </c>
      <c r="Q3509" s="0" t="n">
        <v>179</v>
      </c>
      <c r="R3509" s="0" t="n">
        <v>167</v>
      </c>
      <c r="S3509" s="0" t="n">
        <v>141</v>
      </c>
      <c r="T3509" s="0" t="n">
        <v>143</v>
      </c>
      <c r="U3509" s="0" t="n">
        <v>153</v>
      </c>
      <c r="V3509" s="0" t="n">
        <v>150</v>
      </c>
      <c r="W3509" s="0" t="n">
        <v>144</v>
      </c>
      <c r="X3509" s="0" t="n">
        <v>138</v>
      </c>
      <c r="Y3509" s="0" t="n">
        <v>122</v>
      </c>
      <c r="Z3509" s="0" t="n">
        <v>128</v>
      </c>
      <c r="AA3509" s="0" t="n">
        <v>122</v>
      </c>
      <c r="AB3509" s="0" t="n">
        <v>134</v>
      </c>
      <c r="AC3509" s="0" t="n">
        <v>140</v>
      </c>
      <c r="AD3509" s="0" t="n">
        <v>143</v>
      </c>
      <c r="AE3509" s="0" t="n">
        <v>151</v>
      </c>
      <c r="AF3509" s="0" t="n">
        <v>168</v>
      </c>
      <c r="AG3509" s="0" t="n">
        <v>158</v>
      </c>
      <c r="AH3509" s="0" t="n">
        <v>169</v>
      </c>
      <c r="AI3509" s="0" t="n">
        <v>162</v>
      </c>
      <c r="AJ3509" s="0" t="n">
        <v>159</v>
      </c>
      <c r="AK3509" s="0" t="n">
        <v>140</v>
      </c>
      <c r="AL3509" s="0" t="n">
        <v>127</v>
      </c>
      <c r="AM3509" s="0" t="n">
        <v>119</v>
      </c>
      <c r="AN3509" s="0" t="n">
        <v>113</v>
      </c>
      <c r="AO3509" s="0" t="n">
        <v>100</v>
      </c>
      <c r="AP3509" s="0" t="n">
        <v>107</v>
      </c>
      <c r="AQ3509" s="0" t="n">
        <v>116</v>
      </c>
      <c r="AR3509" s="0" t="n">
        <v>122</v>
      </c>
      <c r="AS3509" s="0" t="n">
        <v>122</v>
      </c>
      <c r="AT3509" s="0" t="n">
        <v>124</v>
      </c>
    </row>
    <row r="3510" customFormat="false" ht="14" hidden="false" customHeight="false" outlineLevel="0" collapsed="false">
      <c r="A3510" s="0" t="s">
        <v>1</v>
      </c>
      <c r="B3510" s="0" t="s">
        <v>1</v>
      </c>
      <c r="C3510" s="0" t="s">
        <v>1</v>
      </c>
      <c r="D3510" s="0" t="s">
        <v>6</v>
      </c>
      <c r="E3510" s="0" t="n">
        <v>998</v>
      </c>
      <c r="F3510" s="0" t="n">
        <v>982</v>
      </c>
      <c r="G3510" s="0" t="n">
        <v>970</v>
      </c>
      <c r="H3510" s="0" t="n">
        <v>942</v>
      </c>
      <c r="I3510" s="0" t="n">
        <v>931</v>
      </c>
      <c r="J3510" s="0" t="n">
        <v>928</v>
      </c>
      <c r="K3510" s="0" t="n">
        <v>947</v>
      </c>
      <c r="L3510" s="0" t="n">
        <v>933</v>
      </c>
      <c r="M3510" s="0" t="n">
        <v>956</v>
      </c>
      <c r="N3510" s="0" t="n">
        <v>937</v>
      </c>
      <c r="O3510" s="0" t="n">
        <v>884</v>
      </c>
      <c r="P3510" s="0" t="n">
        <v>848</v>
      </c>
      <c r="Q3510" s="0" t="n">
        <v>815</v>
      </c>
      <c r="R3510" s="0" t="n">
        <v>764</v>
      </c>
      <c r="S3510" s="0" t="n">
        <v>747</v>
      </c>
      <c r="T3510" s="0" t="n">
        <v>684</v>
      </c>
      <c r="U3510" s="0" t="n">
        <v>637</v>
      </c>
      <c r="V3510" s="0" t="n">
        <v>639</v>
      </c>
      <c r="W3510" s="0" t="n">
        <v>606</v>
      </c>
      <c r="X3510" s="0" t="n">
        <v>587</v>
      </c>
      <c r="Y3510" s="0" t="n">
        <v>559</v>
      </c>
      <c r="Z3510" s="0" t="n">
        <v>546</v>
      </c>
      <c r="AA3510" s="0" t="n">
        <v>540</v>
      </c>
      <c r="AB3510" s="0" t="n">
        <v>530</v>
      </c>
      <c r="AC3510" s="0" t="n">
        <v>510</v>
      </c>
      <c r="AD3510" s="0" t="n">
        <v>491</v>
      </c>
      <c r="AE3510" s="0" t="n">
        <v>504</v>
      </c>
      <c r="AF3510" s="0" t="n">
        <v>504</v>
      </c>
      <c r="AG3510" s="0" t="n">
        <v>523</v>
      </c>
      <c r="AH3510" s="0" t="n">
        <v>528</v>
      </c>
      <c r="AI3510" s="0" t="n">
        <v>550</v>
      </c>
      <c r="AJ3510" s="0" t="n">
        <v>517</v>
      </c>
      <c r="AK3510" s="0" t="n">
        <v>493</v>
      </c>
      <c r="AL3510" s="0" t="n">
        <v>448</v>
      </c>
      <c r="AM3510" s="0" t="n">
        <v>426</v>
      </c>
      <c r="AN3510" s="0" t="n">
        <v>385</v>
      </c>
      <c r="AO3510" s="0" t="n">
        <v>349</v>
      </c>
      <c r="AP3510" s="0" t="n">
        <v>350</v>
      </c>
      <c r="AQ3510" s="0" t="n">
        <v>356</v>
      </c>
      <c r="AR3510" s="0" t="n">
        <v>323</v>
      </c>
      <c r="AS3510" s="0" t="n">
        <v>299</v>
      </c>
      <c r="AT3510" s="0" t="n">
        <v>309</v>
      </c>
    </row>
    <row r="3511" customFormat="false" ht="14" hidden="false" customHeight="false" outlineLevel="0" collapsed="false">
      <c r="A3511" s="0" t="s">
        <v>1</v>
      </c>
      <c r="B3511" s="0" t="s">
        <v>1</v>
      </c>
      <c r="C3511" s="0" t="s">
        <v>18</v>
      </c>
    </row>
    <row r="3512" customFormat="false" ht="14" hidden="false" customHeight="false" outlineLevel="0" collapsed="false">
      <c r="A3512" s="0" t="s">
        <v>1</v>
      </c>
      <c r="B3512" s="0" t="s">
        <v>1</v>
      </c>
      <c r="C3512" s="0" t="s">
        <v>1</v>
      </c>
      <c r="D3512" s="0" t="s">
        <v>5</v>
      </c>
      <c r="E3512" s="0" t="n">
        <v>391</v>
      </c>
      <c r="F3512" s="0" t="n">
        <v>391</v>
      </c>
      <c r="G3512" s="0" t="n">
        <v>393</v>
      </c>
      <c r="H3512" s="0" t="n">
        <v>391</v>
      </c>
      <c r="I3512" s="0" t="n">
        <v>400</v>
      </c>
      <c r="J3512" s="0" t="n">
        <v>411</v>
      </c>
      <c r="K3512" s="0" t="n">
        <v>417</v>
      </c>
      <c r="L3512" s="0" t="n">
        <v>387</v>
      </c>
      <c r="M3512" s="0" t="n">
        <v>371</v>
      </c>
      <c r="N3512" s="0" t="n">
        <v>369</v>
      </c>
      <c r="O3512" s="0" t="n">
        <v>361</v>
      </c>
      <c r="P3512" s="0" t="n">
        <v>367</v>
      </c>
      <c r="Q3512" s="0" t="n">
        <v>372</v>
      </c>
      <c r="R3512" s="0" t="n">
        <v>356</v>
      </c>
      <c r="S3512" s="0" t="n">
        <v>360</v>
      </c>
      <c r="T3512" s="0" t="n">
        <v>306</v>
      </c>
      <c r="U3512" s="0" t="n">
        <v>283</v>
      </c>
      <c r="V3512" s="0" t="n">
        <v>256</v>
      </c>
      <c r="W3512" s="0" t="n">
        <v>235</v>
      </c>
      <c r="X3512" s="0" t="n">
        <v>204</v>
      </c>
      <c r="Y3512" s="0" t="n">
        <v>208</v>
      </c>
      <c r="Z3512" s="0" t="n">
        <v>211</v>
      </c>
      <c r="AA3512" s="0" t="n">
        <v>203</v>
      </c>
      <c r="AB3512" s="0" t="n">
        <v>188</v>
      </c>
      <c r="AC3512" s="0" t="n">
        <v>199</v>
      </c>
      <c r="AD3512" s="0" t="n">
        <v>193</v>
      </c>
      <c r="AE3512" s="0" t="n">
        <v>192</v>
      </c>
      <c r="AF3512" s="0" t="n">
        <v>177</v>
      </c>
      <c r="AG3512" s="0" t="n">
        <v>200</v>
      </c>
      <c r="AH3512" s="0" t="n">
        <v>196</v>
      </c>
      <c r="AI3512" s="0" t="n">
        <v>216</v>
      </c>
      <c r="AJ3512" s="0" t="n">
        <v>228</v>
      </c>
      <c r="AK3512" s="0" t="n">
        <v>256</v>
      </c>
      <c r="AL3512" s="0" t="n">
        <v>239</v>
      </c>
      <c r="AM3512" s="0" t="n">
        <v>250</v>
      </c>
      <c r="AN3512" s="0" t="n">
        <v>228</v>
      </c>
      <c r="AO3512" s="0" t="n">
        <v>232</v>
      </c>
      <c r="AP3512" s="0" t="n">
        <v>205</v>
      </c>
      <c r="AQ3512" s="0" t="n">
        <v>198</v>
      </c>
      <c r="AR3512" s="0" t="n">
        <v>193</v>
      </c>
      <c r="AS3512" s="0" t="n">
        <v>182</v>
      </c>
      <c r="AT3512" s="0" t="n">
        <v>159</v>
      </c>
    </row>
    <row r="3513" customFormat="false" ht="14" hidden="false" customHeight="false" outlineLevel="0" collapsed="false">
      <c r="A3513" s="0" t="s">
        <v>1</v>
      </c>
      <c r="B3513" s="0" t="s">
        <v>1</v>
      </c>
      <c r="C3513" s="0" t="s">
        <v>1</v>
      </c>
      <c r="D3513" s="0" t="s">
        <v>6</v>
      </c>
      <c r="E3513" s="0" t="n">
        <v>1461</v>
      </c>
      <c r="F3513" s="0" t="n">
        <v>1518</v>
      </c>
      <c r="G3513" s="0" t="n">
        <v>1493</v>
      </c>
      <c r="H3513" s="0" t="n">
        <v>1546</v>
      </c>
      <c r="I3513" s="0" t="n">
        <v>1544</v>
      </c>
      <c r="J3513" s="0" t="n">
        <v>1565</v>
      </c>
      <c r="K3513" s="0" t="n">
        <v>1544</v>
      </c>
      <c r="L3513" s="0" t="n">
        <v>1522</v>
      </c>
      <c r="M3513" s="0" t="n">
        <v>1503</v>
      </c>
      <c r="N3513" s="0" t="n">
        <v>1432</v>
      </c>
      <c r="O3513" s="0" t="n">
        <v>1456</v>
      </c>
      <c r="P3513" s="0" t="n">
        <v>1473</v>
      </c>
      <c r="Q3513" s="0" t="n">
        <v>1444</v>
      </c>
      <c r="R3513" s="0" t="n">
        <v>1447</v>
      </c>
      <c r="S3513" s="0" t="n">
        <v>1436</v>
      </c>
      <c r="T3513" s="0" t="n">
        <v>1372</v>
      </c>
      <c r="U3513" s="0" t="n">
        <v>1272</v>
      </c>
      <c r="V3513" s="0" t="n">
        <v>1167</v>
      </c>
      <c r="W3513" s="0" t="n">
        <v>1125</v>
      </c>
      <c r="X3513" s="0" t="n">
        <v>1081</v>
      </c>
      <c r="Y3513" s="0" t="n">
        <v>1028</v>
      </c>
      <c r="Z3513" s="0" t="n">
        <v>968</v>
      </c>
      <c r="AA3513" s="0" t="n">
        <v>941</v>
      </c>
      <c r="AB3513" s="0" t="n">
        <v>875</v>
      </c>
      <c r="AC3513" s="0" t="n">
        <v>822</v>
      </c>
      <c r="AD3513" s="0" t="n">
        <v>806</v>
      </c>
      <c r="AE3513" s="0" t="n">
        <v>768</v>
      </c>
      <c r="AF3513" s="0" t="n">
        <v>750</v>
      </c>
      <c r="AG3513" s="0" t="n">
        <v>749</v>
      </c>
      <c r="AH3513" s="0" t="n">
        <v>746</v>
      </c>
      <c r="AI3513" s="0" t="n">
        <v>705</v>
      </c>
      <c r="AJ3513" s="0" t="n">
        <v>719</v>
      </c>
      <c r="AK3513" s="0" t="n">
        <v>722</v>
      </c>
      <c r="AL3513" s="0" t="n">
        <v>749</v>
      </c>
      <c r="AM3513" s="0" t="n">
        <v>746</v>
      </c>
      <c r="AN3513" s="0" t="n">
        <v>765</v>
      </c>
      <c r="AO3513" s="0" t="n">
        <v>747</v>
      </c>
      <c r="AP3513" s="0" t="n">
        <v>728</v>
      </c>
      <c r="AQ3513" s="0" t="n">
        <v>673</v>
      </c>
      <c r="AR3513" s="0" t="n">
        <v>673</v>
      </c>
      <c r="AS3513" s="0" t="n">
        <v>624</v>
      </c>
      <c r="AT3513" s="0" t="n">
        <v>569</v>
      </c>
    </row>
    <row r="3514" customFormat="false" ht="14" hidden="false" customHeight="false" outlineLevel="0" collapsed="false">
      <c r="A3514" s="0" t="s">
        <v>1</v>
      </c>
      <c r="B3514" s="0" t="s">
        <v>1</v>
      </c>
      <c r="C3514" s="0" t="s">
        <v>19</v>
      </c>
    </row>
    <row r="3515" customFormat="false" ht="14" hidden="false" customHeight="false" outlineLevel="0" collapsed="false">
      <c r="A3515" s="0" t="s">
        <v>1</v>
      </c>
      <c r="B3515" s="0" t="s">
        <v>1</v>
      </c>
      <c r="C3515" s="0" t="s">
        <v>1</v>
      </c>
      <c r="D3515" s="0" t="s">
        <v>5</v>
      </c>
      <c r="E3515" s="0" t="n">
        <v>613</v>
      </c>
      <c r="F3515" s="0" t="n">
        <v>613</v>
      </c>
      <c r="G3515" s="0" t="n">
        <v>604</v>
      </c>
      <c r="H3515" s="0" t="n">
        <v>589</v>
      </c>
      <c r="I3515" s="0" t="n">
        <v>568</v>
      </c>
      <c r="J3515" s="0" t="n">
        <v>552</v>
      </c>
      <c r="K3515" s="0" t="n">
        <v>552</v>
      </c>
      <c r="L3515" s="0" t="n">
        <v>564</v>
      </c>
      <c r="M3515" s="0" t="n">
        <v>587</v>
      </c>
      <c r="N3515" s="0" t="n">
        <v>606</v>
      </c>
      <c r="O3515" s="0" t="n">
        <v>578</v>
      </c>
      <c r="P3515" s="0" t="n">
        <v>560</v>
      </c>
      <c r="Q3515" s="0" t="n">
        <v>535</v>
      </c>
      <c r="R3515" s="0" t="n">
        <v>534</v>
      </c>
      <c r="S3515" s="0" t="n">
        <v>518</v>
      </c>
      <c r="T3515" s="0" t="n">
        <v>527</v>
      </c>
      <c r="U3515" s="0" t="n">
        <v>546</v>
      </c>
      <c r="V3515" s="0" t="n">
        <v>526</v>
      </c>
      <c r="W3515" s="0" t="n">
        <v>513</v>
      </c>
      <c r="X3515" s="0" t="n">
        <v>504</v>
      </c>
      <c r="Y3515" s="0" t="n">
        <v>450</v>
      </c>
      <c r="Z3515" s="0" t="n">
        <v>416</v>
      </c>
      <c r="AA3515" s="0" t="n">
        <v>386</v>
      </c>
      <c r="AB3515" s="0" t="n">
        <v>361</v>
      </c>
      <c r="AC3515" s="0" t="n">
        <v>319</v>
      </c>
      <c r="AD3515" s="0" t="n">
        <v>329</v>
      </c>
      <c r="AE3515" s="0" t="n">
        <v>309</v>
      </c>
      <c r="AF3515" s="0" t="n">
        <v>292</v>
      </c>
      <c r="AG3515" s="0" t="n">
        <v>285</v>
      </c>
      <c r="AH3515" s="0" t="n">
        <v>306</v>
      </c>
      <c r="AI3515" s="0" t="n">
        <v>273</v>
      </c>
      <c r="AJ3515" s="0" t="n">
        <v>265</v>
      </c>
      <c r="AK3515" s="0" t="n">
        <v>256</v>
      </c>
      <c r="AL3515" s="0" t="n">
        <v>279</v>
      </c>
      <c r="AM3515" s="0" t="n">
        <v>283</v>
      </c>
      <c r="AN3515" s="0" t="n">
        <v>305</v>
      </c>
      <c r="AO3515" s="0" t="n">
        <v>305</v>
      </c>
      <c r="AP3515" s="0" t="n">
        <v>342</v>
      </c>
      <c r="AQ3515" s="0" t="n">
        <v>336</v>
      </c>
      <c r="AR3515" s="0" t="n">
        <v>341</v>
      </c>
      <c r="AS3515" s="0" t="n">
        <v>342</v>
      </c>
      <c r="AT3515" s="0" t="n">
        <v>356</v>
      </c>
    </row>
    <row r="3516" customFormat="false" ht="14" hidden="false" customHeight="false" outlineLevel="0" collapsed="false">
      <c r="A3516" s="0" t="s">
        <v>1</v>
      </c>
      <c r="B3516" s="0" t="s">
        <v>1</v>
      </c>
      <c r="C3516" s="0" t="s">
        <v>1</v>
      </c>
      <c r="D3516" s="0" t="s">
        <v>6</v>
      </c>
      <c r="E3516" s="0" t="n">
        <v>1944</v>
      </c>
      <c r="F3516" s="0" t="n">
        <v>1985</v>
      </c>
      <c r="G3516" s="0" t="n">
        <v>2034</v>
      </c>
      <c r="H3516" s="0" t="n">
        <v>2074</v>
      </c>
      <c r="I3516" s="0" t="n">
        <v>2117</v>
      </c>
      <c r="J3516" s="0" t="n">
        <v>2168</v>
      </c>
      <c r="K3516" s="0" t="n">
        <v>2207</v>
      </c>
      <c r="L3516" s="0" t="n">
        <v>2205</v>
      </c>
      <c r="M3516" s="0" t="n">
        <v>2195</v>
      </c>
      <c r="N3516" s="0" t="n">
        <v>2222</v>
      </c>
      <c r="O3516" s="0" t="n">
        <v>2243</v>
      </c>
      <c r="P3516" s="0" t="n">
        <v>2178</v>
      </c>
      <c r="Q3516" s="0" t="n">
        <v>2131</v>
      </c>
      <c r="R3516" s="0" t="n">
        <v>2104</v>
      </c>
      <c r="S3516" s="0" t="n">
        <v>2065</v>
      </c>
      <c r="T3516" s="0" t="n">
        <v>2068</v>
      </c>
      <c r="U3516" s="0" t="n">
        <v>2122</v>
      </c>
      <c r="V3516" s="0" t="n">
        <v>2056</v>
      </c>
      <c r="W3516" s="0" t="n">
        <v>2047</v>
      </c>
      <c r="X3516" s="0" t="n">
        <v>2023</v>
      </c>
      <c r="Y3516" s="0" t="n">
        <v>1919</v>
      </c>
      <c r="Z3516" s="0" t="n">
        <v>1775</v>
      </c>
      <c r="AA3516" s="0" t="n">
        <v>1656</v>
      </c>
      <c r="AB3516" s="0" t="n">
        <v>1603</v>
      </c>
      <c r="AC3516" s="0" t="n">
        <v>1526</v>
      </c>
      <c r="AD3516" s="0" t="n">
        <v>1424</v>
      </c>
      <c r="AE3516" s="0" t="n">
        <v>1351</v>
      </c>
      <c r="AF3516" s="0" t="n">
        <v>1334</v>
      </c>
      <c r="AG3516" s="0" t="n">
        <v>1250</v>
      </c>
      <c r="AH3516" s="0" t="n">
        <v>1179</v>
      </c>
      <c r="AI3516" s="0" t="n">
        <v>1140</v>
      </c>
      <c r="AJ3516" s="0" t="n">
        <v>1081</v>
      </c>
      <c r="AK3516" s="0" t="n">
        <v>1042</v>
      </c>
      <c r="AL3516" s="0" t="n">
        <v>1028</v>
      </c>
      <c r="AM3516" s="0" t="n">
        <v>1026</v>
      </c>
      <c r="AN3516" s="0" t="n">
        <v>994</v>
      </c>
      <c r="AO3516" s="0" t="n">
        <v>1024</v>
      </c>
      <c r="AP3516" s="0" t="n">
        <v>1014</v>
      </c>
      <c r="AQ3516" s="0" t="n">
        <v>1032</v>
      </c>
      <c r="AR3516" s="0" t="n">
        <v>1037</v>
      </c>
      <c r="AS3516" s="0" t="n">
        <v>1087</v>
      </c>
      <c r="AT3516" s="0" t="n">
        <v>1066</v>
      </c>
    </row>
    <row r="3517" customFormat="false" ht="14" hidden="false" customHeight="false" outlineLevel="0" collapsed="false">
      <c r="A3517" s="0" t="s">
        <v>1</v>
      </c>
      <c r="B3517" s="0" t="s">
        <v>1</v>
      </c>
      <c r="C3517" s="0" t="s">
        <v>20</v>
      </c>
    </row>
    <row r="3518" customFormat="false" ht="14" hidden="false" customHeight="false" outlineLevel="0" collapsed="false">
      <c r="A3518" s="0" t="s">
        <v>1</v>
      </c>
      <c r="B3518" s="0" t="s">
        <v>1</v>
      </c>
      <c r="C3518" s="0" t="s">
        <v>1</v>
      </c>
      <c r="D3518" s="0" t="s">
        <v>5</v>
      </c>
      <c r="E3518" s="0" t="n">
        <v>768</v>
      </c>
      <c r="F3518" s="0" t="n">
        <v>758</v>
      </c>
      <c r="G3518" s="0" t="n">
        <v>782</v>
      </c>
      <c r="H3518" s="0" t="n">
        <v>779</v>
      </c>
      <c r="I3518" s="0" t="n">
        <v>791</v>
      </c>
      <c r="J3518" s="0" t="n">
        <v>786</v>
      </c>
      <c r="K3518" s="0" t="n">
        <v>794</v>
      </c>
      <c r="L3518" s="0" t="n">
        <v>770</v>
      </c>
      <c r="M3518" s="0" t="n">
        <v>766</v>
      </c>
      <c r="N3518" s="0" t="n">
        <v>744</v>
      </c>
      <c r="O3518" s="0" t="n">
        <v>741</v>
      </c>
      <c r="P3518" s="0" t="n">
        <v>757</v>
      </c>
      <c r="Q3518" s="0" t="n">
        <v>780</v>
      </c>
      <c r="R3518" s="0" t="n">
        <v>781</v>
      </c>
      <c r="S3518" s="0" t="n">
        <v>788</v>
      </c>
      <c r="T3518" s="0" t="n">
        <v>741</v>
      </c>
      <c r="U3518" s="0" t="n">
        <v>722</v>
      </c>
      <c r="V3518" s="0" t="n">
        <v>710</v>
      </c>
      <c r="W3518" s="0" t="n">
        <v>705</v>
      </c>
      <c r="X3518" s="0" t="n">
        <v>688</v>
      </c>
      <c r="Y3518" s="0" t="n">
        <v>703</v>
      </c>
      <c r="Z3518" s="0" t="n">
        <v>704</v>
      </c>
      <c r="AA3518" s="0" t="n">
        <v>692</v>
      </c>
      <c r="AB3518" s="0" t="n">
        <v>679</v>
      </c>
      <c r="AC3518" s="0" t="n">
        <v>667</v>
      </c>
      <c r="AD3518" s="0" t="n">
        <v>619</v>
      </c>
      <c r="AE3518" s="0" t="n">
        <v>582</v>
      </c>
      <c r="AF3518" s="0" t="n">
        <v>528</v>
      </c>
      <c r="AG3518" s="0" t="n">
        <v>478</v>
      </c>
      <c r="AH3518" s="0" t="n">
        <v>462</v>
      </c>
      <c r="AI3518" s="0" t="n">
        <v>450</v>
      </c>
      <c r="AJ3518" s="0" t="n">
        <v>443</v>
      </c>
      <c r="AK3518" s="0" t="n">
        <v>436</v>
      </c>
      <c r="AL3518" s="0" t="n">
        <v>417</v>
      </c>
      <c r="AM3518" s="0" t="n">
        <v>416</v>
      </c>
      <c r="AN3518" s="0" t="n">
        <v>371</v>
      </c>
      <c r="AO3518" s="0" t="n">
        <v>362</v>
      </c>
      <c r="AP3518" s="0" t="n">
        <v>337</v>
      </c>
      <c r="AQ3518" s="0" t="n">
        <v>355</v>
      </c>
      <c r="AR3518" s="0" t="n">
        <v>384</v>
      </c>
      <c r="AS3518" s="0" t="n">
        <v>422</v>
      </c>
      <c r="AT3518" s="0" t="n">
        <v>423</v>
      </c>
    </row>
    <row r="3519" customFormat="false" ht="14" hidden="false" customHeight="false" outlineLevel="0" collapsed="false">
      <c r="A3519" s="0" t="s">
        <v>1</v>
      </c>
      <c r="B3519" s="0" t="s">
        <v>1</v>
      </c>
      <c r="C3519" s="0" t="s">
        <v>1</v>
      </c>
      <c r="D3519" s="0" t="s">
        <v>6</v>
      </c>
      <c r="E3519" s="0" t="n">
        <v>2247</v>
      </c>
      <c r="F3519" s="0" t="n">
        <v>2293</v>
      </c>
      <c r="G3519" s="0" t="n">
        <v>2399</v>
      </c>
      <c r="H3519" s="0" t="n">
        <v>2493</v>
      </c>
      <c r="I3519" s="0" t="n">
        <v>2590</v>
      </c>
      <c r="J3519" s="0" t="n">
        <v>2551</v>
      </c>
      <c r="K3519" s="0" t="n">
        <v>2596</v>
      </c>
      <c r="L3519" s="0" t="n">
        <v>2681</v>
      </c>
      <c r="M3519" s="0" t="n">
        <v>2715</v>
      </c>
      <c r="N3519" s="0" t="n">
        <v>2793</v>
      </c>
      <c r="O3519" s="0" t="n">
        <v>2875</v>
      </c>
      <c r="P3519" s="0" t="n">
        <v>2912</v>
      </c>
      <c r="Q3519" s="0" t="n">
        <v>2927</v>
      </c>
      <c r="R3519" s="0" t="n">
        <v>2934</v>
      </c>
      <c r="S3519" s="0" t="n">
        <v>2913</v>
      </c>
      <c r="T3519" s="0" t="n">
        <v>2831</v>
      </c>
      <c r="U3519" s="0" t="n">
        <v>2767</v>
      </c>
      <c r="V3519" s="0" t="n">
        <v>2761</v>
      </c>
      <c r="W3519" s="0" t="n">
        <v>2754</v>
      </c>
      <c r="X3519" s="0" t="n">
        <v>2694</v>
      </c>
      <c r="Y3519" s="0" t="n">
        <v>2737</v>
      </c>
      <c r="Z3519" s="0" t="n">
        <v>2795</v>
      </c>
      <c r="AA3519" s="0" t="n">
        <v>2717</v>
      </c>
      <c r="AB3519" s="0" t="n">
        <v>2649</v>
      </c>
      <c r="AC3519" s="0" t="n">
        <v>2608</v>
      </c>
      <c r="AD3519" s="0" t="n">
        <v>2446</v>
      </c>
      <c r="AE3519" s="0" t="n">
        <v>2301</v>
      </c>
      <c r="AF3519" s="0" t="n">
        <v>2141</v>
      </c>
      <c r="AG3519" s="0" t="n">
        <v>2045</v>
      </c>
      <c r="AH3519" s="0" t="n">
        <v>1975</v>
      </c>
      <c r="AI3519" s="0" t="n">
        <v>1908</v>
      </c>
      <c r="AJ3519" s="0" t="n">
        <v>1860</v>
      </c>
      <c r="AK3519" s="0" t="n">
        <v>1779</v>
      </c>
      <c r="AL3519" s="0" t="n">
        <v>1661</v>
      </c>
      <c r="AM3519" s="0" t="n">
        <v>1559</v>
      </c>
      <c r="AN3519" s="0" t="n">
        <v>1500</v>
      </c>
      <c r="AO3519" s="0" t="n">
        <v>1404</v>
      </c>
      <c r="AP3519" s="0" t="n">
        <v>1376</v>
      </c>
      <c r="AQ3519" s="0" t="n">
        <v>1347</v>
      </c>
      <c r="AR3519" s="0" t="n">
        <v>1335</v>
      </c>
      <c r="AS3519" s="0" t="n">
        <v>1298</v>
      </c>
      <c r="AT3519" s="0" t="n">
        <v>1317</v>
      </c>
    </row>
    <row r="3520" customFormat="false" ht="14" hidden="false" customHeight="false" outlineLevel="0" collapsed="false">
      <c r="A3520" s="0" t="s">
        <v>1</v>
      </c>
      <c r="B3520" s="0" t="s">
        <v>1</v>
      </c>
      <c r="C3520" s="0" t="s">
        <v>21</v>
      </c>
    </row>
    <row r="3521" customFormat="false" ht="14" hidden="false" customHeight="false" outlineLevel="0" collapsed="false">
      <c r="A3521" s="0" t="s">
        <v>1</v>
      </c>
      <c r="B3521" s="0" t="s">
        <v>1</v>
      </c>
      <c r="C3521" s="0" t="s">
        <v>1</v>
      </c>
      <c r="D3521" s="0" t="s">
        <v>5</v>
      </c>
      <c r="E3521" s="0" t="n">
        <v>831</v>
      </c>
      <c r="F3521" s="0" t="n">
        <v>841</v>
      </c>
      <c r="G3521" s="0" t="n">
        <v>848</v>
      </c>
      <c r="H3521" s="0" t="n">
        <v>840</v>
      </c>
      <c r="I3521" s="0" t="n">
        <v>845</v>
      </c>
      <c r="J3521" s="0" t="n">
        <v>861</v>
      </c>
      <c r="K3521" s="0" t="n">
        <v>829</v>
      </c>
      <c r="L3521" s="0" t="n">
        <v>864</v>
      </c>
      <c r="M3521" s="0" t="n">
        <v>853</v>
      </c>
      <c r="N3521" s="0" t="n">
        <v>859</v>
      </c>
      <c r="O3521" s="0" t="n">
        <v>869</v>
      </c>
      <c r="P3521" s="0" t="n">
        <v>887</v>
      </c>
      <c r="Q3521" s="0" t="n">
        <v>878</v>
      </c>
      <c r="R3521" s="0" t="n">
        <v>864</v>
      </c>
      <c r="S3521" s="0" t="n">
        <v>835</v>
      </c>
      <c r="T3521" s="0" t="n">
        <v>857</v>
      </c>
      <c r="U3521" s="0" t="n">
        <v>887</v>
      </c>
      <c r="V3521" s="0" t="n">
        <v>908</v>
      </c>
      <c r="W3521" s="0" t="n">
        <v>892</v>
      </c>
      <c r="X3521" s="0" t="n">
        <v>898</v>
      </c>
      <c r="Y3521" s="0" t="n">
        <v>885</v>
      </c>
      <c r="Z3521" s="0" t="n">
        <v>838</v>
      </c>
      <c r="AA3521" s="0" t="n">
        <v>839</v>
      </c>
      <c r="AB3521" s="0" t="n">
        <v>830</v>
      </c>
      <c r="AC3521" s="0" t="n">
        <v>816</v>
      </c>
      <c r="AD3521" s="0" t="n">
        <v>818</v>
      </c>
      <c r="AE3521" s="0" t="n">
        <v>855</v>
      </c>
      <c r="AF3521" s="0" t="n">
        <v>836</v>
      </c>
      <c r="AG3521" s="0" t="n">
        <v>847</v>
      </c>
      <c r="AH3521" s="0" t="n">
        <v>821</v>
      </c>
      <c r="AI3521" s="0" t="n">
        <v>760</v>
      </c>
      <c r="AJ3521" s="0" t="n">
        <v>718</v>
      </c>
      <c r="AK3521" s="0" t="n">
        <v>676</v>
      </c>
      <c r="AL3521" s="0" t="n">
        <v>645</v>
      </c>
      <c r="AM3521" s="0" t="n">
        <v>600</v>
      </c>
      <c r="AN3521" s="0" t="n">
        <v>595</v>
      </c>
      <c r="AO3521" s="0" t="n">
        <v>570</v>
      </c>
      <c r="AP3521" s="0" t="n">
        <v>559</v>
      </c>
      <c r="AQ3521" s="0" t="n">
        <v>541</v>
      </c>
      <c r="AR3521" s="0" t="n">
        <v>512</v>
      </c>
      <c r="AS3521" s="0" t="n">
        <v>455</v>
      </c>
      <c r="AT3521" s="0" t="n">
        <v>455</v>
      </c>
    </row>
    <row r="3522" customFormat="false" ht="14" hidden="false" customHeight="false" outlineLevel="0" collapsed="false">
      <c r="A3522" s="0" t="s">
        <v>1</v>
      </c>
      <c r="B3522" s="0" t="s">
        <v>1</v>
      </c>
      <c r="C3522" s="0" t="s">
        <v>1</v>
      </c>
      <c r="D3522" s="0" t="s">
        <v>6</v>
      </c>
      <c r="E3522" s="0" t="n">
        <v>2215</v>
      </c>
      <c r="F3522" s="0" t="n">
        <v>2239</v>
      </c>
      <c r="G3522" s="0" t="n">
        <v>2277</v>
      </c>
      <c r="H3522" s="0" t="n">
        <v>2345</v>
      </c>
      <c r="I3522" s="0" t="n">
        <v>2364</v>
      </c>
      <c r="J3522" s="0" t="n">
        <v>2453</v>
      </c>
      <c r="K3522" s="0" t="n">
        <v>2564</v>
      </c>
      <c r="L3522" s="0" t="n">
        <v>2683</v>
      </c>
      <c r="M3522" s="0" t="n">
        <v>2783</v>
      </c>
      <c r="N3522" s="0" t="n">
        <v>2890</v>
      </c>
      <c r="O3522" s="0" t="n">
        <v>2903</v>
      </c>
      <c r="P3522" s="0" t="n">
        <v>2951</v>
      </c>
      <c r="Q3522" s="0" t="n">
        <v>3058</v>
      </c>
      <c r="R3522" s="0" t="n">
        <v>3101</v>
      </c>
      <c r="S3522" s="0" t="n">
        <v>3202</v>
      </c>
      <c r="T3522" s="0" t="n">
        <v>3269</v>
      </c>
      <c r="U3522" s="0" t="n">
        <v>3329</v>
      </c>
      <c r="V3522" s="0" t="n">
        <v>3301</v>
      </c>
      <c r="W3522" s="0" t="n">
        <v>3283</v>
      </c>
      <c r="X3522" s="0" t="n">
        <v>3284</v>
      </c>
      <c r="Y3522" s="0" t="n">
        <v>3256</v>
      </c>
      <c r="Z3522" s="0" t="n">
        <v>3179</v>
      </c>
      <c r="AA3522" s="0" t="n">
        <v>3198</v>
      </c>
      <c r="AB3522" s="0" t="n">
        <v>3195</v>
      </c>
      <c r="AC3522" s="0" t="n">
        <v>3118</v>
      </c>
      <c r="AD3522" s="0" t="n">
        <v>3186</v>
      </c>
      <c r="AE3522" s="0" t="n">
        <v>3213</v>
      </c>
      <c r="AF3522" s="0" t="n">
        <v>3161</v>
      </c>
      <c r="AG3522" s="0" t="n">
        <v>3086</v>
      </c>
      <c r="AH3522" s="0" t="n">
        <v>3104</v>
      </c>
      <c r="AI3522" s="0" t="n">
        <v>2922</v>
      </c>
      <c r="AJ3522" s="0" t="n">
        <v>2748</v>
      </c>
      <c r="AK3522" s="0" t="n">
        <v>2602</v>
      </c>
      <c r="AL3522" s="0" t="n">
        <v>2525</v>
      </c>
      <c r="AM3522" s="0" t="n">
        <v>2435</v>
      </c>
      <c r="AN3522" s="0" t="n">
        <v>2350</v>
      </c>
      <c r="AO3522" s="0" t="n">
        <v>2268</v>
      </c>
      <c r="AP3522" s="0" t="n">
        <v>2157</v>
      </c>
      <c r="AQ3522" s="0" t="n">
        <v>2025</v>
      </c>
      <c r="AR3522" s="0" t="n">
        <v>1910</v>
      </c>
      <c r="AS3522" s="0" t="n">
        <v>1828</v>
      </c>
      <c r="AT3522" s="0" t="n">
        <v>1763</v>
      </c>
    </row>
    <row r="3523" customFormat="false" ht="14" hidden="false" customHeight="false" outlineLevel="0" collapsed="false">
      <c r="A3523" s="0" t="s">
        <v>1</v>
      </c>
      <c r="B3523" s="0" t="s">
        <v>1</v>
      </c>
      <c r="C3523" s="0" t="s">
        <v>22</v>
      </c>
    </row>
    <row r="3524" customFormat="false" ht="14" hidden="false" customHeight="false" outlineLevel="0" collapsed="false">
      <c r="A3524" s="0" t="s">
        <v>1</v>
      </c>
      <c r="B3524" s="0" t="s">
        <v>1</v>
      </c>
      <c r="C3524" s="0" t="s">
        <v>1</v>
      </c>
      <c r="D3524" s="0" t="s">
        <v>5</v>
      </c>
      <c r="E3524" s="0" t="n">
        <v>727</v>
      </c>
      <c r="F3524" s="0" t="n">
        <v>696</v>
      </c>
      <c r="G3524" s="0" t="n">
        <v>700</v>
      </c>
      <c r="H3524" s="0" t="n">
        <v>715</v>
      </c>
      <c r="I3524" s="0" t="n">
        <v>719</v>
      </c>
      <c r="J3524" s="0" t="n">
        <v>707</v>
      </c>
      <c r="K3524" s="0" t="n">
        <v>698</v>
      </c>
      <c r="L3524" s="0" t="n">
        <v>702</v>
      </c>
      <c r="M3524" s="0" t="n">
        <v>714</v>
      </c>
      <c r="N3524" s="0" t="n">
        <v>721</v>
      </c>
      <c r="O3524" s="0" t="n">
        <v>738</v>
      </c>
      <c r="P3524" s="0" t="n">
        <v>739</v>
      </c>
      <c r="Q3524" s="0" t="n">
        <v>772</v>
      </c>
      <c r="R3524" s="0" t="n">
        <v>793</v>
      </c>
      <c r="S3524" s="0" t="n">
        <v>813</v>
      </c>
      <c r="T3524" s="0" t="n">
        <v>789</v>
      </c>
      <c r="U3524" s="0" t="n">
        <v>810</v>
      </c>
      <c r="V3524" s="0" t="n">
        <v>789</v>
      </c>
      <c r="W3524" s="0" t="n">
        <v>789</v>
      </c>
      <c r="X3524" s="0" t="n">
        <v>771</v>
      </c>
      <c r="Y3524" s="0" t="n">
        <v>826</v>
      </c>
      <c r="Z3524" s="0" t="n">
        <v>851</v>
      </c>
      <c r="AA3524" s="0" t="n">
        <v>874</v>
      </c>
      <c r="AB3524" s="0" t="n">
        <v>893</v>
      </c>
      <c r="AC3524" s="0" t="n">
        <v>870</v>
      </c>
      <c r="AD3524" s="0" t="n">
        <v>849</v>
      </c>
      <c r="AE3524" s="0" t="n">
        <v>842</v>
      </c>
      <c r="AF3524" s="0" t="n">
        <v>840</v>
      </c>
      <c r="AG3524" s="0" t="n">
        <v>814</v>
      </c>
      <c r="AH3524" s="0" t="n">
        <v>827</v>
      </c>
      <c r="AI3524" s="0" t="n">
        <v>868</v>
      </c>
      <c r="AJ3524" s="0" t="n">
        <v>885</v>
      </c>
      <c r="AK3524" s="0" t="n">
        <v>870</v>
      </c>
      <c r="AL3524" s="0" t="n">
        <v>855</v>
      </c>
      <c r="AM3524" s="0" t="n">
        <v>833</v>
      </c>
      <c r="AN3524" s="0" t="n">
        <v>761</v>
      </c>
      <c r="AO3524" s="0" t="n">
        <v>773</v>
      </c>
      <c r="AP3524" s="0" t="n">
        <v>724</v>
      </c>
      <c r="AQ3524" s="0" t="n">
        <v>683</v>
      </c>
      <c r="AR3524" s="0" t="n">
        <v>632</v>
      </c>
      <c r="AS3524" s="0" t="n">
        <v>621</v>
      </c>
      <c r="AT3524" s="0" t="n">
        <v>603</v>
      </c>
    </row>
    <row r="3525" customFormat="false" ht="14" hidden="false" customHeight="false" outlineLevel="0" collapsed="false">
      <c r="A3525" s="0" t="s">
        <v>1</v>
      </c>
      <c r="B3525" s="0" t="s">
        <v>1</v>
      </c>
      <c r="C3525" s="0" t="s">
        <v>1</v>
      </c>
      <c r="D3525" s="0" t="s">
        <v>6</v>
      </c>
      <c r="E3525" s="0" t="n">
        <v>1501</v>
      </c>
      <c r="F3525" s="0" t="n">
        <v>1613</v>
      </c>
      <c r="G3525" s="0" t="n">
        <v>1662</v>
      </c>
      <c r="H3525" s="0" t="n">
        <v>1732</v>
      </c>
      <c r="I3525" s="0" t="n">
        <v>1795</v>
      </c>
      <c r="J3525" s="0" t="n">
        <v>1885</v>
      </c>
      <c r="K3525" s="0" t="n">
        <v>1903</v>
      </c>
      <c r="L3525" s="0" t="n">
        <v>1957</v>
      </c>
      <c r="M3525" s="0" t="n">
        <v>2050</v>
      </c>
      <c r="N3525" s="0" t="n">
        <v>2093</v>
      </c>
      <c r="O3525" s="0" t="n">
        <v>2185</v>
      </c>
      <c r="P3525" s="0" t="n">
        <v>2331</v>
      </c>
      <c r="Q3525" s="0" t="n">
        <v>2466</v>
      </c>
      <c r="R3525" s="0" t="n">
        <v>2563</v>
      </c>
      <c r="S3525" s="0" t="n">
        <v>2626</v>
      </c>
      <c r="T3525" s="0" t="n">
        <v>2637</v>
      </c>
      <c r="U3525" s="0" t="n">
        <v>2708</v>
      </c>
      <c r="V3525" s="0" t="n">
        <v>2802</v>
      </c>
      <c r="W3525" s="0" t="n">
        <v>2843</v>
      </c>
      <c r="X3525" s="0" t="n">
        <v>2973</v>
      </c>
      <c r="Y3525" s="0" t="n">
        <v>3068</v>
      </c>
      <c r="Z3525" s="0" t="n">
        <v>3146</v>
      </c>
      <c r="AA3525" s="0" t="n">
        <v>3126</v>
      </c>
      <c r="AB3525" s="0" t="n">
        <v>3126</v>
      </c>
      <c r="AC3525" s="0" t="n">
        <v>3147</v>
      </c>
      <c r="AD3525" s="0" t="n">
        <v>3138</v>
      </c>
      <c r="AE3525" s="0" t="n">
        <v>3125</v>
      </c>
      <c r="AF3525" s="0" t="n">
        <v>3178</v>
      </c>
      <c r="AG3525" s="0" t="n">
        <v>3174</v>
      </c>
      <c r="AH3525" s="0" t="n">
        <v>3110</v>
      </c>
      <c r="AI3525" s="0" t="n">
        <v>3215</v>
      </c>
      <c r="AJ3525" s="0" t="n">
        <v>3258</v>
      </c>
      <c r="AK3525" s="0" t="n">
        <v>3211</v>
      </c>
      <c r="AL3525" s="0" t="n">
        <v>3193</v>
      </c>
      <c r="AM3525" s="0" t="n">
        <v>3163</v>
      </c>
      <c r="AN3525" s="0" t="n">
        <v>2992</v>
      </c>
      <c r="AO3525" s="0" t="n">
        <v>2836</v>
      </c>
      <c r="AP3525" s="0" t="n">
        <v>2742</v>
      </c>
      <c r="AQ3525" s="0" t="n">
        <v>2689</v>
      </c>
      <c r="AR3525" s="0" t="n">
        <v>2641</v>
      </c>
      <c r="AS3525" s="0" t="n">
        <v>2535</v>
      </c>
      <c r="AT3525" s="0" t="n">
        <v>2434</v>
      </c>
    </row>
    <row r="3526" customFormat="false" ht="14" hidden="false" customHeight="false" outlineLevel="0" collapsed="false">
      <c r="A3526" s="0" t="s">
        <v>1</v>
      </c>
      <c r="B3526" s="0" t="s">
        <v>1</v>
      </c>
      <c r="C3526" s="0" t="s">
        <v>23</v>
      </c>
    </row>
    <row r="3527" customFormat="false" ht="14" hidden="false" customHeight="false" outlineLevel="0" collapsed="false">
      <c r="A3527" s="0" t="s">
        <v>1</v>
      </c>
      <c r="B3527" s="0" t="s">
        <v>1</v>
      </c>
      <c r="C3527" s="0" t="s">
        <v>1</v>
      </c>
      <c r="D3527" s="0" t="s">
        <v>5</v>
      </c>
      <c r="E3527" s="0" t="n">
        <v>429</v>
      </c>
      <c r="F3527" s="0" t="n">
        <v>466</v>
      </c>
      <c r="G3527" s="0" t="n">
        <v>463</v>
      </c>
      <c r="H3527" s="0" t="n">
        <v>447</v>
      </c>
      <c r="I3527" s="0" t="n">
        <v>423</v>
      </c>
      <c r="J3527" s="0" t="n">
        <v>415</v>
      </c>
      <c r="K3527" s="0" t="n">
        <v>399</v>
      </c>
      <c r="L3527" s="0" t="n">
        <v>397</v>
      </c>
      <c r="M3527" s="0" t="n">
        <v>414</v>
      </c>
      <c r="N3527" s="0" t="n">
        <v>440</v>
      </c>
      <c r="O3527" s="0" t="n">
        <v>451</v>
      </c>
      <c r="P3527" s="0" t="n">
        <v>446</v>
      </c>
      <c r="Q3527" s="0" t="n">
        <v>433</v>
      </c>
      <c r="R3527" s="0" t="n">
        <v>451</v>
      </c>
      <c r="S3527" s="0" t="n">
        <v>462</v>
      </c>
      <c r="T3527" s="0" t="n">
        <v>476</v>
      </c>
      <c r="U3527" s="0" t="n">
        <v>490</v>
      </c>
      <c r="V3527" s="0" t="n">
        <v>531</v>
      </c>
      <c r="W3527" s="0" t="n">
        <v>531</v>
      </c>
      <c r="X3527" s="0" t="n">
        <v>553</v>
      </c>
      <c r="Y3527" s="0" t="n">
        <v>540</v>
      </c>
      <c r="Z3527" s="0" t="n">
        <v>565</v>
      </c>
      <c r="AA3527" s="0" t="n">
        <v>568</v>
      </c>
      <c r="AB3527" s="0" t="n">
        <v>564</v>
      </c>
      <c r="AC3527" s="0" t="n">
        <v>591</v>
      </c>
      <c r="AD3527" s="0" t="n">
        <v>585</v>
      </c>
      <c r="AE3527" s="0" t="n">
        <v>591</v>
      </c>
      <c r="AF3527" s="0" t="n">
        <v>604</v>
      </c>
      <c r="AG3527" s="0" t="n">
        <v>613</v>
      </c>
      <c r="AH3527" s="0" t="n">
        <v>616</v>
      </c>
      <c r="AI3527" s="0" t="n">
        <v>620</v>
      </c>
      <c r="AJ3527" s="0" t="n">
        <v>611</v>
      </c>
      <c r="AK3527" s="0" t="n">
        <v>612</v>
      </c>
      <c r="AL3527" s="0" t="n">
        <v>618</v>
      </c>
      <c r="AM3527" s="0" t="n">
        <v>604</v>
      </c>
      <c r="AN3527" s="0" t="n">
        <v>646</v>
      </c>
      <c r="AO3527" s="0" t="n">
        <v>640</v>
      </c>
      <c r="AP3527" s="0" t="n">
        <v>687</v>
      </c>
      <c r="AQ3527" s="0" t="n">
        <v>682</v>
      </c>
      <c r="AR3527" s="0" t="n">
        <v>675</v>
      </c>
      <c r="AS3527" s="0" t="n">
        <v>633</v>
      </c>
      <c r="AT3527" s="0" t="n">
        <v>607</v>
      </c>
    </row>
    <row r="3528" customFormat="false" ht="14" hidden="false" customHeight="false" outlineLevel="0" collapsed="false">
      <c r="A3528" s="0" t="s">
        <v>1</v>
      </c>
      <c r="B3528" s="0" t="s">
        <v>1</v>
      </c>
      <c r="C3528" s="0" t="s">
        <v>1</v>
      </c>
      <c r="D3528" s="0" t="s">
        <v>6</v>
      </c>
      <c r="E3528" s="0" t="n">
        <v>782</v>
      </c>
      <c r="F3528" s="0" t="n">
        <v>796</v>
      </c>
      <c r="G3528" s="0" t="n">
        <v>800</v>
      </c>
      <c r="H3528" s="0" t="n">
        <v>833</v>
      </c>
      <c r="I3528" s="0" t="n">
        <v>877</v>
      </c>
      <c r="J3528" s="0" t="n">
        <v>914</v>
      </c>
      <c r="K3528" s="0" t="n">
        <v>947</v>
      </c>
      <c r="L3528" s="0" t="n">
        <v>1008</v>
      </c>
      <c r="M3528" s="0" t="n">
        <v>1040</v>
      </c>
      <c r="N3528" s="0" t="n">
        <v>1136</v>
      </c>
      <c r="O3528" s="0" t="n">
        <v>1206</v>
      </c>
      <c r="P3528" s="0" t="n">
        <v>1249</v>
      </c>
      <c r="Q3528" s="0" t="n">
        <v>1309</v>
      </c>
      <c r="R3528" s="0" t="n">
        <v>1351</v>
      </c>
      <c r="S3528" s="0" t="n">
        <v>1421</v>
      </c>
      <c r="T3528" s="0" t="n">
        <v>1487</v>
      </c>
      <c r="U3528" s="0" t="n">
        <v>1622</v>
      </c>
      <c r="V3528" s="0" t="n">
        <v>1692</v>
      </c>
      <c r="W3528" s="0" t="n">
        <v>1744</v>
      </c>
      <c r="X3528" s="0" t="n">
        <v>1793</v>
      </c>
      <c r="Y3528" s="0" t="n">
        <v>1827</v>
      </c>
      <c r="Z3528" s="0" t="n">
        <v>1888</v>
      </c>
      <c r="AA3528" s="0" t="n">
        <v>1980</v>
      </c>
      <c r="AB3528" s="0" t="n">
        <v>2006</v>
      </c>
      <c r="AC3528" s="0" t="n">
        <v>2123</v>
      </c>
      <c r="AD3528" s="0" t="n">
        <v>2167</v>
      </c>
      <c r="AE3528" s="0" t="n">
        <v>2253</v>
      </c>
      <c r="AF3528" s="0" t="n">
        <v>2272</v>
      </c>
      <c r="AG3528" s="0" t="n">
        <v>2321</v>
      </c>
      <c r="AH3528" s="0" t="n">
        <v>2357</v>
      </c>
      <c r="AI3528" s="0" t="n">
        <v>2359</v>
      </c>
      <c r="AJ3528" s="0" t="n">
        <v>2336</v>
      </c>
      <c r="AK3528" s="0" t="n">
        <v>2361</v>
      </c>
      <c r="AL3528" s="0" t="n">
        <v>2360</v>
      </c>
      <c r="AM3528" s="0" t="n">
        <v>2412</v>
      </c>
      <c r="AN3528" s="0" t="n">
        <v>2561</v>
      </c>
      <c r="AO3528" s="0" t="n">
        <v>2658</v>
      </c>
      <c r="AP3528" s="0" t="n">
        <v>2647</v>
      </c>
      <c r="AQ3528" s="0" t="n">
        <v>2589</v>
      </c>
      <c r="AR3528" s="0" t="n">
        <v>2525</v>
      </c>
      <c r="AS3528" s="0" t="n">
        <v>2421</v>
      </c>
      <c r="AT3528" s="0" t="n">
        <v>2389</v>
      </c>
    </row>
    <row r="3529" customFormat="false" ht="14" hidden="false" customHeight="false" outlineLevel="0" collapsed="false">
      <c r="A3529" s="0" t="s">
        <v>1</v>
      </c>
      <c r="B3529" s="0" t="s">
        <v>1</v>
      </c>
      <c r="C3529" s="0" t="s">
        <v>24</v>
      </c>
    </row>
    <row r="3530" customFormat="false" ht="14" hidden="false" customHeight="false" outlineLevel="0" collapsed="false">
      <c r="A3530" s="0" t="s">
        <v>1</v>
      </c>
      <c r="B3530" s="0" t="s">
        <v>1</v>
      </c>
      <c r="C3530" s="0" t="s">
        <v>1</v>
      </c>
      <c r="D3530" s="0" t="s">
        <v>5</v>
      </c>
      <c r="E3530" s="0" t="n">
        <v>148</v>
      </c>
      <c r="F3530" s="0" t="n">
        <v>141</v>
      </c>
      <c r="G3530" s="0" t="n">
        <v>135</v>
      </c>
      <c r="H3530" s="0" t="n">
        <v>154</v>
      </c>
      <c r="I3530" s="0" t="n">
        <v>172</v>
      </c>
      <c r="J3530" s="0" t="n">
        <v>178</v>
      </c>
      <c r="K3530" s="0" t="n">
        <v>166</v>
      </c>
      <c r="L3530" s="0" t="n">
        <v>169</v>
      </c>
      <c r="M3530" s="0" t="n">
        <v>169</v>
      </c>
      <c r="N3530" s="0" t="n">
        <v>163</v>
      </c>
      <c r="O3530" s="0" t="n">
        <v>156</v>
      </c>
      <c r="P3530" s="0" t="n">
        <v>154</v>
      </c>
      <c r="Q3530" s="0" t="n">
        <v>179</v>
      </c>
      <c r="R3530" s="0" t="n">
        <v>170</v>
      </c>
      <c r="S3530" s="0" t="n">
        <v>180</v>
      </c>
      <c r="T3530" s="0" t="n">
        <v>193</v>
      </c>
      <c r="U3530" s="0" t="n">
        <v>204</v>
      </c>
      <c r="V3530" s="0" t="n">
        <v>181</v>
      </c>
      <c r="W3530" s="0" t="n">
        <v>188</v>
      </c>
      <c r="X3530" s="0" t="n">
        <v>188</v>
      </c>
      <c r="Y3530" s="0" t="n">
        <v>228</v>
      </c>
      <c r="Z3530" s="0" t="n">
        <v>207</v>
      </c>
      <c r="AA3530" s="0" t="n">
        <v>209</v>
      </c>
      <c r="AB3530" s="0" t="n">
        <v>223</v>
      </c>
      <c r="AC3530" s="0" t="n">
        <v>228</v>
      </c>
      <c r="AD3530" s="0" t="n">
        <v>237</v>
      </c>
      <c r="AE3530" s="0" t="n">
        <v>247</v>
      </c>
      <c r="AF3530" s="0" t="n">
        <v>243</v>
      </c>
      <c r="AG3530" s="0" t="n">
        <v>236</v>
      </c>
      <c r="AH3530" s="0" t="n">
        <v>238</v>
      </c>
      <c r="AI3530" s="0" t="n">
        <v>262</v>
      </c>
      <c r="AJ3530" s="0" t="n">
        <v>280</v>
      </c>
      <c r="AK3530" s="0" t="n">
        <v>270</v>
      </c>
      <c r="AL3530" s="0" t="n">
        <v>280</v>
      </c>
      <c r="AM3530" s="0" t="n">
        <v>271</v>
      </c>
      <c r="AN3530" s="0" t="n">
        <v>269</v>
      </c>
      <c r="AO3530" s="0" t="n">
        <v>263</v>
      </c>
      <c r="AP3530" s="0" t="n">
        <v>265</v>
      </c>
      <c r="AQ3530" s="0" t="n">
        <v>290</v>
      </c>
      <c r="AR3530" s="0" t="n">
        <v>295</v>
      </c>
      <c r="AS3530" s="0" t="n">
        <v>337</v>
      </c>
      <c r="AT3530" s="0" t="n">
        <v>345</v>
      </c>
    </row>
    <row r="3531" customFormat="false" ht="14" hidden="false" customHeight="false" outlineLevel="0" collapsed="false">
      <c r="A3531" s="0" t="s">
        <v>1</v>
      </c>
      <c r="B3531" s="0" t="s">
        <v>1</v>
      </c>
      <c r="C3531" s="0" t="s">
        <v>1</v>
      </c>
      <c r="D3531" s="0" t="s">
        <v>6</v>
      </c>
      <c r="E3531" s="0" t="n">
        <v>221</v>
      </c>
      <c r="F3531" s="0" t="n">
        <v>239</v>
      </c>
      <c r="G3531" s="0" t="n">
        <v>267</v>
      </c>
      <c r="H3531" s="0" t="n">
        <v>289</v>
      </c>
      <c r="I3531" s="0" t="n">
        <v>297</v>
      </c>
      <c r="J3531" s="0" t="n">
        <v>296</v>
      </c>
      <c r="K3531" s="0" t="n">
        <v>293</v>
      </c>
      <c r="L3531" s="0" t="n">
        <v>310</v>
      </c>
      <c r="M3531" s="0" t="n">
        <v>327</v>
      </c>
      <c r="N3531" s="0" t="n">
        <v>367</v>
      </c>
      <c r="O3531" s="0" t="n">
        <v>390</v>
      </c>
      <c r="P3531" s="0" t="n">
        <v>393</v>
      </c>
      <c r="Q3531" s="0" t="n">
        <v>432</v>
      </c>
      <c r="R3531" s="0" t="n">
        <v>452</v>
      </c>
      <c r="S3531" s="0" t="n">
        <v>483</v>
      </c>
      <c r="T3531" s="0" t="n">
        <v>521</v>
      </c>
      <c r="U3531" s="0" t="n">
        <v>531</v>
      </c>
      <c r="V3531" s="0" t="n">
        <v>546</v>
      </c>
      <c r="W3531" s="0" t="n">
        <v>566</v>
      </c>
      <c r="X3531" s="0" t="n">
        <v>619</v>
      </c>
      <c r="Y3531" s="0" t="n">
        <v>655</v>
      </c>
      <c r="Z3531" s="0" t="n">
        <v>694</v>
      </c>
      <c r="AA3531" s="0" t="n">
        <v>761</v>
      </c>
      <c r="AB3531" s="0" t="n">
        <v>780</v>
      </c>
      <c r="AC3531" s="0" t="n">
        <v>815</v>
      </c>
      <c r="AD3531" s="0" t="n">
        <v>858</v>
      </c>
      <c r="AE3531" s="0" t="n">
        <v>914</v>
      </c>
      <c r="AF3531" s="0" t="n">
        <v>951</v>
      </c>
      <c r="AG3531" s="0" t="n">
        <v>987</v>
      </c>
      <c r="AH3531" s="0" t="n">
        <v>1038</v>
      </c>
      <c r="AI3531" s="0" t="n">
        <v>1069</v>
      </c>
      <c r="AJ3531" s="0" t="n">
        <v>1094</v>
      </c>
      <c r="AK3531" s="0" t="n">
        <v>1103</v>
      </c>
      <c r="AL3531" s="0" t="n">
        <v>1122</v>
      </c>
      <c r="AM3531" s="0" t="n">
        <v>1123</v>
      </c>
      <c r="AN3531" s="0" t="n">
        <v>1145</v>
      </c>
      <c r="AO3531" s="0" t="n">
        <v>1195</v>
      </c>
      <c r="AP3531" s="0" t="n">
        <v>1225</v>
      </c>
      <c r="AQ3531" s="0" t="n">
        <v>1213</v>
      </c>
      <c r="AR3531" s="0" t="n">
        <v>1245</v>
      </c>
      <c r="AS3531" s="0" t="n">
        <v>1331</v>
      </c>
      <c r="AT3531" s="0" t="n">
        <v>1399</v>
      </c>
    </row>
    <row r="3532" customFormat="false" ht="14" hidden="false" customHeight="false" outlineLevel="0" collapsed="false">
      <c r="A3532" s="0" t="s">
        <v>1</v>
      </c>
      <c r="B3532" s="0" t="s">
        <v>1</v>
      </c>
      <c r="C3532" s="0" t="s">
        <v>25</v>
      </c>
    </row>
    <row r="3533" customFormat="false" ht="14" hidden="false" customHeight="false" outlineLevel="0" collapsed="false">
      <c r="A3533" s="0" t="s">
        <v>1</v>
      </c>
      <c r="B3533" s="0" t="s">
        <v>1</v>
      </c>
      <c r="C3533" s="0" t="s">
        <v>1</v>
      </c>
      <c r="D3533" s="0" t="s">
        <v>5</v>
      </c>
      <c r="E3533" s="0" t="n">
        <v>27</v>
      </c>
      <c r="F3533" s="0" t="n">
        <v>30</v>
      </c>
      <c r="G3533" s="0" t="n">
        <v>38</v>
      </c>
      <c r="H3533" s="0" t="n">
        <v>26</v>
      </c>
      <c r="I3533" s="0" t="n">
        <v>19</v>
      </c>
      <c r="J3533" s="0" t="n">
        <v>24</v>
      </c>
      <c r="K3533" s="0" t="n">
        <v>22</v>
      </c>
      <c r="L3533" s="0" t="n">
        <v>29</v>
      </c>
      <c r="M3533" s="0" t="n">
        <v>32</v>
      </c>
      <c r="N3533" s="0" t="n">
        <v>24</v>
      </c>
      <c r="O3533" s="0" t="n">
        <v>30</v>
      </c>
      <c r="P3533" s="0" t="n">
        <v>32</v>
      </c>
      <c r="Q3533" s="0" t="n">
        <v>25</v>
      </c>
      <c r="R3533" s="0" t="n">
        <v>30</v>
      </c>
      <c r="S3533" s="0" t="n">
        <v>35</v>
      </c>
      <c r="T3533" s="0" t="n">
        <v>33</v>
      </c>
      <c r="U3533" s="0" t="n">
        <v>35</v>
      </c>
      <c r="V3533" s="0" t="n">
        <v>41</v>
      </c>
      <c r="W3533" s="0" t="n">
        <v>42</v>
      </c>
      <c r="X3533" s="0" t="n">
        <v>51</v>
      </c>
      <c r="Y3533" s="0" t="n">
        <v>39</v>
      </c>
      <c r="Z3533" s="0" t="n">
        <v>47</v>
      </c>
      <c r="AA3533" s="0" t="n">
        <v>44</v>
      </c>
      <c r="AB3533" s="0" t="n">
        <v>31</v>
      </c>
      <c r="AC3533" s="0" t="n">
        <v>43</v>
      </c>
      <c r="AD3533" s="0" t="n">
        <v>48</v>
      </c>
      <c r="AE3533" s="0" t="n">
        <v>40</v>
      </c>
      <c r="AF3533" s="0" t="n">
        <v>36</v>
      </c>
      <c r="AG3533" s="0" t="n">
        <v>56</v>
      </c>
      <c r="AH3533" s="0" t="n">
        <v>46</v>
      </c>
      <c r="AI3533" s="0" t="n">
        <v>53</v>
      </c>
      <c r="AJ3533" s="0" t="n">
        <v>53</v>
      </c>
      <c r="AK3533" s="0" t="n">
        <v>53</v>
      </c>
      <c r="AL3533" s="0" t="n">
        <v>61</v>
      </c>
      <c r="AM3533" s="0" t="n">
        <v>63</v>
      </c>
      <c r="AN3533" s="0" t="n">
        <v>71</v>
      </c>
      <c r="AO3533" s="0" t="n">
        <v>60</v>
      </c>
      <c r="AP3533" s="0" t="n">
        <v>61</v>
      </c>
      <c r="AQ3533" s="0" t="n">
        <v>63</v>
      </c>
      <c r="AR3533" s="0" t="n">
        <v>59</v>
      </c>
      <c r="AS3533" s="0" t="n">
        <v>56</v>
      </c>
      <c r="AT3533" s="0" t="n">
        <v>55</v>
      </c>
    </row>
    <row r="3534" customFormat="false" ht="14" hidden="false" customHeight="false" outlineLevel="0" collapsed="false">
      <c r="A3534" s="0" t="s">
        <v>1</v>
      </c>
      <c r="B3534" s="0" t="s">
        <v>1</v>
      </c>
      <c r="C3534" s="0" t="s">
        <v>1</v>
      </c>
      <c r="D3534" s="0" t="s">
        <v>6</v>
      </c>
      <c r="E3534" s="0" t="n">
        <v>35</v>
      </c>
      <c r="F3534" s="0" t="n">
        <v>43</v>
      </c>
      <c r="G3534" s="0" t="n">
        <v>40</v>
      </c>
      <c r="H3534" s="0" t="n">
        <v>40</v>
      </c>
      <c r="I3534" s="0" t="n">
        <v>43</v>
      </c>
      <c r="J3534" s="0" t="n">
        <v>48</v>
      </c>
      <c r="K3534" s="0" t="n">
        <v>47</v>
      </c>
      <c r="L3534" s="0" t="n">
        <v>53</v>
      </c>
      <c r="M3534" s="0" t="n">
        <v>63</v>
      </c>
      <c r="N3534" s="0" t="n">
        <v>72</v>
      </c>
      <c r="O3534" s="0" t="n">
        <v>74</v>
      </c>
      <c r="P3534" s="0" t="n">
        <v>74</v>
      </c>
      <c r="Q3534" s="0" t="n">
        <v>78</v>
      </c>
      <c r="R3534" s="0" t="n">
        <v>81</v>
      </c>
      <c r="S3534" s="0" t="n">
        <v>92</v>
      </c>
      <c r="T3534" s="0" t="n">
        <v>96</v>
      </c>
      <c r="U3534" s="0" t="n">
        <v>91</v>
      </c>
      <c r="V3534" s="0" t="n">
        <v>98</v>
      </c>
      <c r="W3534" s="0" t="n">
        <v>103</v>
      </c>
      <c r="X3534" s="0" t="n">
        <v>107</v>
      </c>
      <c r="Y3534" s="0" t="n">
        <v>123</v>
      </c>
      <c r="Z3534" s="0" t="n">
        <v>111</v>
      </c>
      <c r="AA3534" s="0" t="n">
        <v>121</v>
      </c>
      <c r="AB3534" s="0" t="n">
        <v>119</v>
      </c>
      <c r="AC3534" s="0" t="n">
        <v>141</v>
      </c>
      <c r="AD3534" s="0" t="n">
        <v>160</v>
      </c>
      <c r="AE3534" s="0" t="n">
        <v>178</v>
      </c>
      <c r="AF3534" s="0" t="n">
        <v>197</v>
      </c>
      <c r="AG3534" s="0" t="n">
        <v>226</v>
      </c>
      <c r="AH3534" s="0" t="n">
        <v>243</v>
      </c>
      <c r="AI3534" s="0" t="n">
        <v>238</v>
      </c>
      <c r="AJ3534" s="0" t="n">
        <v>259</v>
      </c>
      <c r="AK3534" s="0" t="n">
        <v>241</v>
      </c>
      <c r="AL3534" s="0" t="n">
        <v>251</v>
      </c>
      <c r="AM3534" s="0" t="n">
        <v>259</v>
      </c>
      <c r="AN3534" s="0" t="n">
        <v>261</v>
      </c>
      <c r="AO3534" s="0" t="n">
        <v>255</v>
      </c>
      <c r="AP3534" s="0" t="n">
        <v>278</v>
      </c>
      <c r="AQ3534" s="0" t="n">
        <v>300</v>
      </c>
      <c r="AR3534" s="0" t="n">
        <v>303</v>
      </c>
      <c r="AS3534" s="0" t="n">
        <v>318</v>
      </c>
      <c r="AT3534" s="0" t="n">
        <v>316</v>
      </c>
    </row>
    <row r="3535" customFormat="false" ht="14" hidden="false" customHeight="false" outlineLevel="0" collapsed="false">
      <c r="A3535" s="0" t="s">
        <v>1</v>
      </c>
      <c r="B3535" s="0" t="s">
        <v>1</v>
      </c>
      <c r="C3535" s="0" t="s">
        <v>26</v>
      </c>
    </row>
    <row r="3536" customFormat="false" ht="14" hidden="false" customHeight="false" outlineLevel="0" collapsed="false">
      <c r="A3536" s="0" t="s">
        <v>1</v>
      </c>
      <c r="B3536" s="0" t="s">
        <v>1</v>
      </c>
      <c r="C3536" s="0" t="s">
        <v>1</v>
      </c>
      <c r="D3536" s="0" t="s">
        <v>5</v>
      </c>
      <c r="E3536" s="0" t="n">
        <v>2</v>
      </c>
      <c r="F3536" s="0" t="n">
        <v>2</v>
      </c>
      <c r="G3536" s="0" t="n">
        <v>2</v>
      </c>
      <c r="H3536" s="0" t="n">
        <v>1</v>
      </c>
      <c r="I3536" s="0" t="n">
        <v>1</v>
      </c>
      <c r="J3536" s="0" t="n">
        <v>0</v>
      </c>
      <c r="K3536" s="0" t="n">
        <v>1</v>
      </c>
      <c r="L3536" s="0" t="n">
        <v>0</v>
      </c>
      <c r="M3536" s="0" t="n">
        <v>0</v>
      </c>
      <c r="N3536" s="0" t="n">
        <v>2</v>
      </c>
      <c r="O3536" s="0" t="n">
        <v>2</v>
      </c>
      <c r="P3536" s="0" t="n">
        <v>2</v>
      </c>
      <c r="Q3536" s="0" t="n">
        <v>3</v>
      </c>
      <c r="R3536" s="0" t="n">
        <v>2</v>
      </c>
      <c r="S3536" s="0" t="n">
        <v>2</v>
      </c>
      <c r="T3536" s="0" t="n">
        <v>3</v>
      </c>
      <c r="U3536" s="0" t="n">
        <v>4</v>
      </c>
      <c r="V3536" s="0" t="n">
        <v>4</v>
      </c>
      <c r="W3536" s="0" t="n">
        <v>3</v>
      </c>
      <c r="X3536" s="0" t="n">
        <v>3</v>
      </c>
      <c r="Y3536" s="0" t="n">
        <v>3</v>
      </c>
      <c r="Z3536" s="0" t="n">
        <v>3</v>
      </c>
      <c r="AA3536" s="0" t="n">
        <v>3</v>
      </c>
      <c r="AB3536" s="0" t="n">
        <v>2</v>
      </c>
      <c r="AC3536" s="0" t="n">
        <v>4</v>
      </c>
      <c r="AD3536" s="0" t="n">
        <v>2</v>
      </c>
      <c r="AE3536" s="0" t="n">
        <v>1</v>
      </c>
      <c r="AF3536" s="0" t="n">
        <v>3</v>
      </c>
      <c r="AG3536" s="0" t="n">
        <v>2</v>
      </c>
      <c r="AH3536" s="0" t="n">
        <v>4</v>
      </c>
      <c r="AI3536" s="0" t="n">
        <v>2</v>
      </c>
      <c r="AJ3536" s="0" t="n">
        <v>5</v>
      </c>
      <c r="AK3536" s="0" t="n">
        <v>7</v>
      </c>
      <c r="AL3536" s="0" t="n">
        <v>4</v>
      </c>
      <c r="AM3536" s="0" t="n">
        <v>7</v>
      </c>
      <c r="AN3536" s="0" t="n">
        <v>8</v>
      </c>
      <c r="AO3536" s="0" t="n">
        <v>5</v>
      </c>
      <c r="AP3536" s="0" t="n">
        <v>6</v>
      </c>
      <c r="AQ3536" s="0" t="n">
        <v>4</v>
      </c>
      <c r="AR3536" s="0" t="n">
        <v>5</v>
      </c>
      <c r="AS3536" s="0" t="n">
        <v>3</v>
      </c>
      <c r="AT3536" s="0" t="n">
        <v>7</v>
      </c>
    </row>
    <row r="3537" customFormat="false" ht="14" hidden="false" customHeight="false" outlineLevel="0" collapsed="false">
      <c r="A3537" s="0" t="s">
        <v>1</v>
      </c>
      <c r="B3537" s="0" t="s">
        <v>1</v>
      </c>
      <c r="C3537" s="0" t="s">
        <v>1</v>
      </c>
      <c r="D3537" s="0" t="s">
        <v>6</v>
      </c>
      <c r="E3537" s="0" t="n">
        <v>3</v>
      </c>
      <c r="F3537" s="0" t="n">
        <v>2</v>
      </c>
      <c r="G3537" s="0" t="n">
        <v>2</v>
      </c>
      <c r="H3537" s="0" t="n">
        <v>2</v>
      </c>
      <c r="I3537" s="0" t="n">
        <v>3</v>
      </c>
      <c r="J3537" s="0" t="n">
        <v>5</v>
      </c>
      <c r="K3537" s="0" t="n">
        <v>2</v>
      </c>
      <c r="L3537" s="0" t="n">
        <v>5</v>
      </c>
      <c r="M3537" s="0" t="n">
        <v>4</v>
      </c>
      <c r="N3537" s="0" t="n">
        <v>6</v>
      </c>
      <c r="O3537" s="0" t="n">
        <v>7</v>
      </c>
      <c r="P3537" s="0" t="n">
        <v>9</v>
      </c>
      <c r="Q3537" s="0" t="n">
        <v>6</v>
      </c>
      <c r="R3537" s="0" t="n">
        <v>6</v>
      </c>
      <c r="S3537" s="0" t="n">
        <v>10</v>
      </c>
      <c r="T3537" s="0" t="n">
        <v>8</v>
      </c>
      <c r="U3537" s="0" t="n">
        <v>6</v>
      </c>
      <c r="V3537" s="0" t="n">
        <v>6</v>
      </c>
      <c r="W3537" s="0" t="n">
        <v>6</v>
      </c>
      <c r="X3537" s="0" t="n">
        <v>6</v>
      </c>
      <c r="Y3537" s="0" t="n">
        <v>8</v>
      </c>
      <c r="Z3537" s="0" t="n">
        <v>15</v>
      </c>
      <c r="AA3537" s="0" t="n">
        <v>13</v>
      </c>
      <c r="AB3537" s="0" t="n">
        <v>9</v>
      </c>
      <c r="AC3537" s="0" t="n">
        <v>13</v>
      </c>
      <c r="AD3537" s="0" t="n">
        <v>18</v>
      </c>
      <c r="AE3537" s="0" t="n">
        <v>12</v>
      </c>
      <c r="AF3537" s="0" t="n">
        <v>20</v>
      </c>
      <c r="AG3537" s="0" t="n">
        <v>16</v>
      </c>
      <c r="AH3537" s="0" t="n">
        <v>17</v>
      </c>
      <c r="AI3537" s="0" t="n">
        <v>16</v>
      </c>
      <c r="AJ3537" s="0" t="n">
        <v>15</v>
      </c>
      <c r="AK3537" s="0" t="n">
        <v>25</v>
      </c>
      <c r="AL3537" s="0" t="n">
        <v>26</v>
      </c>
      <c r="AM3537" s="0" t="n">
        <v>24</v>
      </c>
      <c r="AN3537" s="0" t="n">
        <v>22</v>
      </c>
      <c r="AO3537" s="0" t="n">
        <v>31</v>
      </c>
      <c r="AP3537" s="0" t="n">
        <v>32</v>
      </c>
      <c r="AQ3537" s="0" t="n">
        <v>35</v>
      </c>
      <c r="AR3537" s="0" t="n">
        <v>27</v>
      </c>
      <c r="AS3537" s="0" t="n">
        <v>26</v>
      </c>
      <c r="AT3537" s="0" t="n">
        <v>30</v>
      </c>
    </row>
    <row r="3538" customFormat="false" ht="14" hidden="false" customHeight="false" outlineLevel="0" collapsed="false">
      <c r="A3538" s="0" t="s">
        <v>1</v>
      </c>
      <c r="B3538" s="0" t="s">
        <v>29</v>
      </c>
    </row>
    <row r="3539" customFormat="false" ht="14" hidden="false" customHeight="false" outlineLevel="0" collapsed="false">
      <c r="A3539" s="0" t="s">
        <v>1</v>
      </c>
      <c r="B3539" s="0" t="s">
        <v>1</v>
      </c>
      <c r="C3539" s="0" t="s">
        <v>4</v>
      </c>
    </row>
    <row r="3540" customFormat="false" ht="14" hidden="false" customHeight="false" outlineLevel="0" collapsed="false">
      <c r="A3540" s="0" t="s">
        <v>1</v>
      </c>
      <c r="B3540" s="0" t="s">
        <v>1</v>
      </c>
      <c r="C3540" s="0" t="s">
        <v>1</v>
      </c>
      <c r="D3540" s="0" t="s">
        <v>5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  <c r="Z3540" s="0" t="n">
        <v>0</v>
      </c>
      <c r="AA3540" s="0" t="n">
        <v>0</v>
      </c>
      <c r="AB3540" s="0" t="n">
        <v>0</v>
      </c>
      <c r="AC3540" s="0" t="n">
        <v>0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0</v>
      </c>
      <c r="AM3540" s="0" t="n">
        <v>0</v>
      </c>
      <c r="AN3540" s="0" t="n">
        <v>0</v>
      </c>
      <c r="AO3540" s="0" t="n">
        <v>0</v>
      </c>
      <c r="AP3540" s="0" t="n">
        <v>0</v>
      </c>
      <c r="AQ3540" s="0" t="n">
        <v>0</v>
      </c>
      <c r="AR3540" s="0" t="n">
        <v>0</v>
      </c>
      <c r="AS3540" s="0" t="n">
        <v>0</v>
      </c>
      <c r="AT3540" s="0" t="n">
        <v>0</v>
      </c>
    </row>
    <row r="3541" customFormat="false" ht="14" hidden="false" customHeight="false" outlineLevel="0" collapsed="false">
      <c r="A3541" s="0" t="s">
        <v>1</v>
      </c>
      <c r="B3541" s="0" t="s">
        <v>1</v>
      </c>
      <c r="C3541" s="0" t="s">
        <v>1</v>
      </c>
      <c r="D3541" s="0" t="s">
        <v>6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0</v>
      </c>
      <c r="AM3541" s="0" t="n">
        <v>0</v>
      </c>
      <c r="AN3541" s="0" t="n">
        <v>0</v>
      </c>
      <c r="AO3541" s="0" t="n">
        <v>0</v>
      </c>
      <c r="AP3541" s="0" t="n">
        <v>0</v>
      </c>
      <c r="AQ3541" s="0" t="n">
        <v>0</v>
      </c>
      <c r="AR3541" s="0" t="n">
        <v>0</v>
      </c>
      <c r="AS3541" s="0" t="n">
        <v>0</v>
      </c>
      <c r="AT3541" s="0" t="n">
        <v>0</v>
      </c>
    </row>
    <row r="3542" customFormat="false" ht="14" hidden="false" customHeight="false" outlineLevel="0" collapsed="false">
      <c r="A3542" s="0" t="s">
        <v>1</v>
      </c>
      <c r="B3542" s="0" t="s">
        <v>1</v>
      </c>
      <c r="C3542" s="0" t="s">
        <v>7</v>
      </c>
    </row>
    <row r="3543" customFormat="false" ht="14" hidden="false" customHeight="false" outlineLevel="0" collapsed="false">
      <c r="A3543" s="0" t="s">
        <v>1</v>
      </c>
      <c r="B3543" s="0" t="s">
        <v>1</v>
      </c>
      <c r="C3543" s="0" t="s">
        <v>1</v>
      </c>
      <c r="D3543" s="0" t="s">
        <v>5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n">
        <v>0</v>
      </c>
      <c r="N3543" s="0" t="n">
        <v>0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0</v>
      </c>
      <c r="AM3543" s="0" t="n">
        <v>0</v>
      </c>
      <c r="AN3543" s="0" t="n">
        <v>0</v>
      </c>
      <c r="AO3543" s="0" t="n">
        <v>0</v>
      </c>
      <c r="AP3543" s="0" t="n">
        <v>0</v>
      </c>
      <c r="AQ3543" s="0" t="n">
        <v>0</v>
      </c>
      <c r="AR3543" s="0" t="n">
        <v>0</v>
      </c>
      <c r="AS3543" s="0" t="n">
        <v>0</v>
      </c>
      <c r="AT3543" s="0" t="n">
        <v>0</v>
      </c>
    </row>
    <row r="3544" customFormat="false" ht="14" hidden="false" customHeight="false" outlineLevel="0" collapsed="false">
      <c r="A3544" s="0" t="s">
        <v>1</v>
      </c>
      <c r="B3544" s="0" t="s">
        <v>1</v>
      </c>
      <c r="C3544" s="0" t="s">
        <v>1</v>
      </c>
      <c r="D3544" s="0" t="s">
        <v>6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n">
        <v>0</v>
      </c>
      <c r="N3544" s="0" t="n">
        <v>0</v>
      </c>
      <c r="O3544" s="0" t="n">
        <v>0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0</v>
      </c>
      <c r="AM3544" s="0" t="n">
        <v>0</v>
      </c>
      <c r="AN3544" s="0" t="n">
        <v>0</v>
      </c>
      <c r="AO3544" s="0" t="n">
        <v>0</v>
      </c>
      <c r="AP3544" s="0" t="n">
        <v>0</v>
      </c>
      <c r="AQ3544" s="0" t="n">
        <v>0</v>
      </c>
      <c r="AR3544" s="0" t="n">
        <v>0</v>
      </c>
      <c r="AS3544" s="0" t="n">
        <v>0</v>
      </c>
      <c r="AT3544" s="0" t="n">
        <v>0</v>
      </c>
    </row>
    <row r="3545" customFormat="false" ht="14" hidden="false" customHeight="false" outlineLevel="0" collapsed="false">
      <c r="A3545" s="0" t="s">
        <v>1</v>
      </c>
      <c r="B3545" s="0" t="s">
        <v>1</v>
      </c>
      <c r="C3545" s="0" t="s">
        <v>8</v>
      </c>
    </row>
    <row r="3546" customFormat="false" ht="14" hidden="false" customHeight="false" outlineLevel="0" collapsed="false">
      <c r="A3546" s="0" t="s">
        <v>1</v>
      </c>
      <c r="B3546" s="0" t="s">
        <v>1</v>
      </c>
      <c r="C3546" s="0" t="s">
        <v>1</v>
      </c>
      <c r="D3546" s="0" t="s">
        <v>5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n">
        <v>0</v>
      </c>
      <c r="N3546" s="0" t="n">
        <v>0</v>
      </c>
      <c r="O3546" s="0" t="n">
        <v>0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0</v>
      </c>
      <c r="AM3546" s="0" t="n">
        <v>0</v>
      </c>
      <c r="AN3546" s="0" t="n">
        <v>0</v>
      </c>
      <c r="AO3546" s="0" t="n">
        <v>0</v>
      </c>
      <c r="AP3546" s="0" t="n">
        <v>0</v>
      </c>
      <c r="AQ3546" s="0" t="n">
        <v>0</v>
      </c>
      <c r="AR3546" s="0" t="n">
        <v>0</v>
      </c>
      <c r="AS3546" s="0" t="n">
        <v>0</v>
      </c>
      <c r="AT3546" s="0" t="n">
        <v>0</v>
      </c>
    </row>
    <row r="3547" customFormat="false" ht="14" hidden="false" customHeight="false" outlineLevel="0" collapsed="false">
      <c r="A3547" s="0" t="s">
        <v>1</v>
      </c>
      <c r="B3547" s="0" t="s">
        <v>1</v>
      </c>
      <c r="C3547" s="0" t="s">
        <v>1</v>
      </c>
      <c r="D3547" s="0" t="s">
        <v>6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0</v>
      </c>
      <c r="AN3547" s="0" t="n">
        <v>0</v>
      </c>
      <c r="AO3547" s="0" t="n">
        <v>0</v>
      </c>
      <c r="AP3547" s="0" t="n">
        <v>0</v>
      </c>
      <c r="AQ3547" s="0" t="n">
        <v>0</v>
      </c>
      <c r="AR3547" s="0" t="n">
        <v>0</v>
      </c>
      <c r="AS3547" s="0" t="n">
        <v>0</v>
      </c>
      <c r="AT3547" s="0" t="n">
        <v>0</v>
      </c>
    </row>
    <row r="3548" customFormat="false" ht="14" hidden="false" customHeight="false" outlineLevel="0" collapsed="false">
      <c r="A3548" s="0" t="s">
        <v>1</v>
      </c>
      <c r="B3548" s="0" t="s">
        <v>1</v>
      </c>
      <c r="C3548" s="0" t="s">
        <v>9</v>
      </c>
    </row>
    <row r="3549" customFormat="false" ht="14" hidden="false" customHeight="false" outlineLevel="0" collapsed="false">
      <c r="A3549" s="0" t="s">
        <v>1</v>
      </c>
      <c r="B3549" s="0" t="s">
        <v>1</v>
      </c>
      <c r="C3549" s="0" t="s">
        <v>1</v>
      </c>
      <c r="D3549" s="0" t="s">
        <v>5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1</v>
      </c>
      <c r="M3549" s="0" t="n">
        <v>0</v>
      </c>
      <c r="N3549" s="0" t="n">
        <v>1</v>
      </c>
      <c r="O3549" s="0" t="n">
        <v>0</v>
      </c>
      <c r="P3549" s="0" t="n">
        <v>0</v>
      </c>
      <c r="Q3549" s="0" t="n">
        <v>0</v>
      </c>
      <c r="R3549" s="0" t="n">
        <v>0</v>
      </c>
      <c r="S3549" s="0" t="n">
        <v>1</v>
      </c>
      <c r="T3549" s="0" t="n">
        <v>0</v>
      </c>
      <c r="U3549" s="0" t="n">
        <v>1</v>
      </c>
      <c r="V3549" s="0" t="n">
        <v>0</v>
      </c>
      <c r="W3549" s="0" t="n">
        <v>0</v>
      </c>
      <c r="X3549" s="0" t="n">
        <v>0</v>
      </c>
      <c r="Y3549" s="0" t="n">
        <v>0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1</v>
      </c>
      <c r="AM3549" s="0" t="n">
        <v>0</v>
      </c>
      <c r="AN3549" s="0" t="n">
        <v>0</v>
      </c>
      <c r="AO3549" s="0" t="n">
        <v>0</v>
      </c>
      <c r="AP3549" s="0" t="n">
        <v>1</v>
      </c>
      <c r="AQ3549" s="0" t="n">
        <v>0</v>
      </c>
      <c r="AR3549" s="0" t="n">
        <v>0</v>
      </c>
      <c r="AS3549" s="0" t="n">
        <v>0</v>
      </c>
      <c r="AT3549" s="0" t="n">
        <v>0</v>
      </c>
    </row>
    <row r="3550" customFormat="false" ht="14" hidden="false" customHeight="false" outlineLevel="0" collapsed="false">
      <c r="A3550" s="0" t="s">
        <v>1</v>
      </c>
      <c r="B3550" s="0" t="s">
        <v>1</v>
      </c>
      <c r="C3550" s="0" t="s">
        <v>1</v>
      </c>
      <c r="D3550" s="0" t="s">
        <v>6</v>
      </c>
      <c r="E3550" s="0" t="n">
        <v>0</v>
      </c>
      <c r="F3550" s="0" t="n">
        <v>0</v>
      </c>
      <c r="G3550" s="0" t="n">
        <v>1</v>
      </c>
      <c r="H3550" s="0" t="n">
        <v>1</v>
      </c>
      <c r="I3550" s="0" t="n">
        <v>2</v>
      </c>
      <c r="J3550" s="0" t="n">
        <v>2</v>
      </c>
      <c r="K3550" s="0" t="n">
        <v>3</v>
      </c>
      <c r="L3550" s="0" t="n">
        <v>3</v>
      </c>
      <c r="M3550" s="0" t="n">
        <v>3</v>
      </c>
      <c r="N3550" s="0" t="n">
        <v>2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1</v>
      </c>
      <c r="X3550" s="0" t="n">
        <v>1</v>
      </c>
      <c r="Y3550" s="0" t="n">
        <v>1</v>
      </c>
      <c r="Z3550" s="0" t="n">
        <v>0</v>
      </c>
      <c r="AA3550" s="0" t="n">
        <v>1</v>
      </c>
      <c r="AB3550" s="0" t="n">
        <v>2</v>
      </c>
      <c r="AC3550" s="0" t="n">
        <v>3</v>
      </c>
      <c r="AD3550" s="0" t="n">
        <v>1</v>
      </c>
      <c r="AE3550" s="0" t="n">
        <v>1</v>
      </c>
      <c r="AF3550" s="0" t="n">
        <v>1</v>
      </c>
      <c r="AG3550" s="0" t="n">
        <v>0</v>
      </c>
      <c r="AH3550" s="0" t="n">
        <v>1</v>
      </c>
      <c r="AI3550" s="0" t="n">
        <v>1</v>
      </c>
      <c r="AJ3550" s="0" t="n">
        <v>2</v>
      </c>
      <c r="AK3550" s="0" t="n">
        <v>0</v>
      </c>
      <c r="AL3550" s="0" t="n">
        <v>1</v>
      </c>
      <c r="AM3550" s="0" t="n">
        <v>0</v>
      </c>
      <c r="AN3550" s="0" t="n">
        <v>1</v>
      </c>
      <c r="AO3550" s="0" t="n">
        <v>1</v>
      </c>
      <c r="AP3550" s="0" t="n">
        <v>2</v>
      </c>
      <c r="AQ3550" s="0" t="n">
        <v>2</v>
      </c>
      <c r="AR3550" s="0" t="n">
        <v>1</v>
      </c>
      <c r="AS3550" s="0" t="n">
        <v>0</v>
      </c>
      <c r="AT3550" s="0" t="n">
        <v>2</v>
      </c>
    </row>
    <row r="3551" customFormat="false" ht="14" hidden="false" customHeight="false" outlineLevel="0" collapsed="false">
      <c r="A3551" s="0" t="s">
        <v>1</v>
      </c>
      <c r="B3551" s="0" t="s">
        <v>1</v>
      </c>
      <c r="C3551" s="0" t="s">
        <v>10</v>
      </c>
    </row>
    <row r="3552" customFormat="false" ht="14" hidden="false" customHeight="false" outlineLevel="0" collapsed="false">
      <c r="A3552" s="0" t="s">
        <v>1</v>
      </c>
      <c r="B3552" s="0" t="s">
        <v>1</v>
      </c>
      <c r="C3552" s="0" t="s">
        <v>1</v>
      </c>
      <c r="D3552" s="0" t="s">
        <v>5</v>
      </c>
      <c r="E3552" s="0" t="n">
        <v>28</v>
      </c>
      <c r="F3552" s="0" t="n">
        <v>12</v>
      </c>
      <c r="G3552" s="0" t="n">
        <v>16</v>
      </c>
      <c r="H3552" s="0" t="n">
        <v>13</v>
      </c>
      <c r="I3552" s="0" t="n">
        <v>20</v>
      </c>
      <c r="J3552" s="0" t="n">
        <v>24</v>
      </c>
      <c r="K3552" s="0" t="n">
        <v>17</v>
      </c>
      <c r="L3552" s="0" t="n">
        <v>32</v>
      </c>
      <c r="M3552" s="0" t="n">
        <v>24</v>
      </c>
      <c r="N3552" s="0" t="n">
        <v>20</v>
      </c>
      <c r="O3552" s="0" t="n">
        <v>23</v>
      </c>
      <c r="P3552" s="0" t="n">
        <v>14</v>
      </c>
      <c r="Q3552" s="0" t="n">
        <v>10</v>
      </c>
      <c r="R3552" s="0" t="n">
        <v>12</v>
      </c>
      <c r="S3552" s="0" t="n">
        <v>13</v>
      </c>
      <c r="T3552" s="0" t="n">
        <v>17</v>
      </c>
      <c r="U3552" s="0" t="n">
        <v>16</v>
      </c>
      <c r="V3552" s="0" t="n">
        <v>16</v>
      </c>
      <c r="W3552" s="0" t="n">
        <v>21</v>
      </c>
      <c r="X3552" s="0" t="n">
        <v>12</v>
      </c>
      <c r="Y3552" s="0" t="n">
        <v>16</v>
      </c>
      <c r="Z3552" s="0" t="n">
        <v>20</v>
      </c>
      <c r="AA3552" s="0" t="n">
        <v>20</v>
      </c>
      <c r="AB3552" s="0" t="n">
        <v>20</v>
      </c>
      <c r="AC3552" s="0" t="n">
        <v>20</v>
      </c>
      <c r="AD3552" s="0" t="n">
        <v>24</v>
      </c>
      <c r="AE3552" s="0" t="n">
        <v>24</v>
      </c>
      <c r="AF3552" s="0" t="n">
        <v>16</v>
      </c>
      <c r="AG3552" s="0" t="n">
        <v>8</v>
      </c>
      <c r="AH3552" s="0" t="n">
        <v>11</v>
      </c>
      <c r="AI3552" s="0" t="n">
        <v>10</v>
      </c>
      <c r="AJ3552" s="0" t="n">
        <v>8</v>
      </c>
      <c r="AK3552" s="0" t="n">
        <v>15</v>
      </c>
      <c r="AL3552" s="0" t="n">
        <v>7</v>
      </c>
      <c r="AM3552" s="0" t="n">
        <v>14</v>
      </c>
      <c r="AN3552" s="0" t="n">
        <v>11</v>
      </c>
      <c r="AO3552" s="0" t="n">
        <v>13</v>
      </c>
      <c r="AP3552" s="0" t="n">
        <v>22</v>
      </c>
      <c r="AQ3552" s="0" t="n">
        <v>24</v>
      </c>
      <c r="AR3552" s="0" t="n">
        <v>15</v>
      </c>
      <c r="AS3552" s="0" t="n">
        <v>29</v>
      </c>
      <c r="AT3552" s="0" t="n">
        <v>28</v>
      </c>
    </row>
    <row r="3553" customFormat="false" ht="14" hidden="false" customHeight="false" outlineLevel="0" collapsed="false">
      <c r="A3553" s="0" t="s">
        <v>1</v>
      </c>
      <c r="B3553" s="0" t="s">
        <v>1</v>
      </c>
      <c r="C3553" s="0" t="s">
        <v>1</v>
      </c>
      <c r="D3553" s="0" t="s">
        <v>6</v>
      </c>
      <c r="E3553" s="0" t="n">
        <v>109</v>
      </c>
      <c r="F3553" s="0" t="n">
        <v>98</v>
      </c>
      <c r="G3553" s="0" t="n">
        <v>85</v>
      </c>
      <c r="H3553" s="0" t="n">
        <v>70</v>
      </c>
      <c r="I3553" s="0" t="n">
        <v>74</v>
      </c>
      <c r="J3553" s="0" t="n">
        <v>84</v>
      </c>
      <c r="K3553" s="0" t="n">
        <v>85</v>
      </c>
      <c r="L3553" s="0" t="n">
        <v>87</v>
      </c>
      <c r="M3553" s="0" t="n">
        <v>91</v>
      </c>
      <c r="N3553" s="0" t="n">
        <v>87</v>
      </c>
      <c r="O3553" s="0" t="n">
        <v>76</v>
      </c>
      <c r="P3553" s="0" t="n">
        <v>70</v>
      </c>
      <c r="Q3553" s="0" t="n">
        <v>77</v>
      </c>
      <c r="R3553" s="0" t="n">
        <v>62</v>
      </c>
      <c r="S3553" s="0" t="n">
        <v>57</v>
      </c>
      <c r="T3553" s="0" t="n">
        <v>49</v>
      </c>
      <c r="U3553" s="0" t="n">
        <v>45</v>
      </c>
      <c r="V3553" s="0" t="n">
        <v>47</v>
      </c>
      <c r="W3553" s="0" t="n">
        <v>44</v>
      </c>
      <c r="X3553" s="0" t="n">
        <v>34</v>
      </c>
      <c r="Y3553" s="0" t="n">
        <v>47</v>
      </c>
      <c r="Z3553" s="0" t="n">
        <v>59</v>
      </c>
      <c r="AA3553" s="0" t="n">
        <v>57</v>
      </c>
      <c r="AB3553" s="0" t="n">
        <v>70</v>
      </c>
      <c r="AC3553" s="0" t="n">
        <v>65</v>
      </c>
      <c r="AD3553" s="0" t="n">
        <v>66</v>
      </c>
      <c r="AE3553" s="0" t="n">
        <v>46</v>
      </c>
      <c r="AF3553" s="0" t="n">
        <v>48</v>
      </c>
      <c r="AG3553" s="0" t="n">
        <v>36</v>
      </c>
      <c r="AH3553" s="0" t="n">
        <v>39</v>
      </c>
      <c r="AI3553" s="0" t="n">
        <v>45</v>
      </c>
      <c r="AJ3553" s="0" t="n">
        <v>42</v>
      </c>
      <c r="AK3553" s="0" t="n">
        <v>51</v>
      </c>
      <c r="AL3553" s="0" t="n">
        <v>41</v>
      </c>
      <c r="AM3553" s="0" t="n">
        <v>32</v>
      </c>
      <c r="AN3553" s="0" t="n">
        <v>34</v>
      </c>
      <c r="AO3553" s="0" t="n">
        <v>40</v>
      </c>
      <c r="AP3553" s="0" t="n">
        <v>57</v>
      </c>
      <c r="AQ3553" s="0" t="n">
        <v>51</v>
      </c>
      <c r="AR3553" s="0" t="n">
        <v>52</v>
      </c>
      <c r="AS3553" s="0" t="n">
        <v>60</v>
      </c>
      <c r="AT3553" s="0" t="n">
        <v>61</v>
      </c>
    </row>
    <row r="3554" customFormat="false" ht="14" hidden="false" customHeight="false" outlineLevel="0" collapsed="false">
      <c r="A3554" s="0" t="s">
        <v>1</v>
      </c>
      <c r="B3554" s="0" t="s">
        <v>1</v>
      </c>
      <c r="C3554" s="0" t="s">
        <v>11</v>
      </c>
    </row>
    <row r="3555" customFormat="false" ht="14" hidden="false" customHeight="false" outlineLevel="0" collapsed="false">
      <c r="A3555" s="0" t="s">
        <v>1</v>
      </c>
      <c r="B3555" s="0" t="s">
        <v>1</v>
      </c>
      <c r="C3555" s="0" t="s">
        <v>1</v>
      </c>
      <c r="D3555" s="0" t="s">
        <v>5</v>
      </c>
      <c r="E3555" s="0" t="n">
        <v>236</v>
      </c>
      <c r="F3555" s="0" t="n">
        <v>241</v>
      </c>
      <c r="G3555" s="0" t="n">
        <v>249</v>
      </c>
      <c r="H3555" s="0" t="n">
        <v>237</v>
      </c>
      <c r="I3555" s="0" t="n">
        <v>299</v>
      </c>
      <c r="J3555" s="0" t="n">
        <v>302</v>
      </c>
      <c r="K3555" s="0" t="n">
        <v>259</v>
      </c>
      <c r="L3555" s="0" t="n">
        <v>261</v>
      </c>
      <c r="M3555" s="0" t="n">
        <v>230</v>
      </c>
      <c r="N3555" s="0" t="n">
        <v>198</v>
      </c>
      <c r="O3555" s="0" t="n">
        <v>202</v>
      </c>
      <c r="P3555" s="0" t="n">
        <v>186</v>
      </c>
      <c r="Q3555" s="0" t="n">
        <v>194</v>
      </c>
      <c r="R3555" s="0" t="n">
        <v>155</v>
      </c>
      <c r="S3555" s="0" t="n">
        <v>119</v>
      </c>
      <c r="T3555" s="0" t="n">
        <v>101</v>
      </c>
      <c r="U3555" s="0" t="n">
        <v>98</v>
      </c>
      <c r="V3555" s="0" t="n">
        <v>105</v>
      </c>
      <c r="W3555" s="0" t="n">
        <v>109</v>
      </c>
      <c r="X3555" s="0" t="n">
        <v>118</v>
      </c>
      <c r="Y3555" s="0" t="n">
        <v>120</v>
      </c>
      <c r="Z3555" s="0" t="n">
        <v>148</v>
      </c>
      <c r="AA3555" s="0" t="n">
        <v>171</v>
      </c>
      <c r="AB3555" s="0" t="n">
        <v>198</v>
      </c>
      <c r="AC3555" s="0" t="n">
        <v>190</v>
      </c>
      <c r="AD3555" s="0" t="n">
        <v>177</v>
      </c>
      <c r="AE3555" s="0" t="n">
        <v>161</v>
      </c>
      <c r="AF3555" s="0" t="n">
        <v>144</v>
      </c>
      <c r="AG3555" s="0" t="n">
        <v>113</v>
      </c>
      <c r="AH3555" s="0" t="n">
        <v>110</v>
      </c>
      <c r="AI3555" s="0" t="n">
        <v>121</v>
      </c>
      <c r="AJ3555" s="0" t="n">
        <v>101</v>
      </c>
      <c r="AK3555" s="0" t="n">
        <v>93</v>
      </c>
      <c r="AL3555" s="0" t="n">
        <v>98</v>
      </c>
      <c r="AM3555" s="0" t="n">
        <v>89</v>
      </c>
      <c r="AN3555" s="0" t="n">
        <v>95</v>
      </c>
      <c r="AO3555" s="0" t="n">
        <v>84</v>
      </c>
      <c r="AP3555" s="0" t="n">
        <v>92</v>
      </c>
      <c r="AQ3555" s="0" t="n">
        <v>87</v>
      </c>
      <c r="AR3555" s="0" t="n">
        <v>119</v>
      </c>
      <c r="AS3555" s="0" t="n">
        <v>126</v>
      </c>
      <c r="AT3555" s="0" t="n">
        <v>118</v>
      </c>
    </row>
    <row r="3556" customFormat="false" ht="14" hidden="false" customHeight="false" outlineLevel="0" collapsed="false">
      <c r="A3556" s="0" t="s">
        <v>1</v>
      </c>
      <c r="B3556" s="0" t="s">
        <v>1</v>
      </c>
      <c r="C3556" s="0" t="s">
        <v>1</v>
      </c>
      <c r="D3556" s="0" t="s">
        <v>6</v>
      </c>
      <c r="E3556" s="0" t="n">
        <v>325</v>
      </c>
      <c r="F3556" s="0" t="n">
        <v>393</v>
      </c>
      <c r="G3556" s="0" t="n">
        <v>427</v>
      </c>
      <c r="H3556" s="0" t="n">
        <v>478</v>
      </c>
      <c r="I3556" s="0" t="n">
        <v>549</v>
      </c>
      <c r="J3556" s="0" t="n">
        <v>586</v>
      </c>
      <c r="K3556" s="0" t="n">
        <v>527</v>
      </c>
      <c r="L3556" s="0" t="n">
        <v>462</v>
      </c>
      <c r="M3556" s="0" t="n">
        <v>388</v>
      </c>
      <c r="N3556" s="0" t="n">
        <v>357</v>
      </c>
      <c r="O3556" s="0" t="n">
        <v>357</v>
      </c>
      <c r="P3556" s="0" t="n">
        <v>342</v>
      </c>
      <c r="Q3556" s="0" t="n">
        <v>352</v>
      </c>
      <c r="R3556" s="0" t="n">
        <v>335</v>
      </c>
      <c r="S3556" s="0" t="n">
        <v>304</v>
      </c>
      <c r="T3556" s="0" t="n">
        <v>291</v>
      </c>
      <c r="U3556" s="0" t="n">
        <v>270</v>
      </c>
      <c r="V3556" s="0" t="n">
        <v>262</v>
      </c>
      <c r="W3556" s="0" t="n">
        <v>268</v>
      </c>
      <c r="X3556" s="0" t="n">
        <v>241</v>
      </c>
      <c r="Y3556" s="0" t="n">
        <v>254</v>
      </c>
      <c r="Z3556" s="0" t="n">
        <v>252</v>
      </c>
      <c r="AA3556" s="0" t="n">
        <v>294</v>
      </c>
      <c r="AB3556" s="0" t="n">
        <v>312</v>
      </c>
      <c r="AC3556" s="0" t="n">
        <v>334</v>
      </c>
      <c r="AD3556" s="0" t="n">
        <v>341</v>
      </c>
      <c r="AE3556" s="0" t="n">
        <v>321</v>
      </c>
      <c r="AF3556" s="0" t="n">
        <v>273</v>
      </c>
      <c r="AG3556" s="0" t="n">
        <v>271</v>
      </c>
      <c r="AH3556" s="0" t="n">
        <v>265</v>
      </c>
      <c r="AI3556" s="0" t="n">
        <v>258</v>
      </c>
      <c r="AJ3556" s="0" t="n">
        <v>240</v>
      </c>
      <c r="AK3556" s="0" t="n">
        <v>230</v>
      </c>
      <c r="AL3556" s="0" t="n">
        <v>208</v>
      </c>
      <c r="AM3556" s="0" t="n">
        <v>190</v>
      </c>
      <c r="AN3556" s="0" t="n">
        <v>186</v>
      </c>
      <c r="AO3556" s="0" t="n">
        <v>178</v>
      </c>
      <c r="AP3556" s="0" t="n">
        <v>193</v>
      </c>
      <c r="AQ3556" s="0" t="n">
        <v>197</v>
      </c>
      <c r="AR3556" s="0" t="n">
        <v>205</v>
      </c>
      <c r="AS3556" s="0" t="n">
        <v>211</v>
      </c>
      <c r="AT3556" s="0" t="n">
        <v>252</v>
      </c>
    </row>
    <row r="3557" customFormat="false" ht="14" hidden="false" customHeight="false" outlineLevel="0" collapsed="false">
      <c r="A3557" s="0" t="s">
        <v>1</v>
      </c>
      <c r="B3557" s="0" t="s">
        <v>1</v>
      </c>
      <c r="C3557" s="0" t="s">
        <v>12</v>
      </c>
    </row>
    <row r="3558" customFormat="false" ht="14" hidden="false" customHeight="false" outlineLevel="0" collapsed="false">
      <c r="A3558" s="0" t="s">
        <v>1</v>
      </c>
      <c r="B3558" s="0" t="s">
        <v>1</v>
      </c>
      <c r="C3558" s="0" t="s">
        <v>1</v>
      </c>
      <c r="D3558" s="0" t="s">
        <v>5</v>
      </c>
      <c r="E3558" s="0" t="n">
        <v>297</v>
      </c>
      <c r="F3558" s="0" t="n">
        <v>340</v>
      </c>
      <c r="G3558" s="0" t="n">
        <v>402</v>
      </c>
      <c r="H3558" s="0" t="n">
        <v>471</v>
      </c>
      <c r="I3558" s="0" t="n">
        <v>575</v>
      </c>
      <c r="J3558" s="0" t="n">
        <v>710</v>
      </c>
      <c r="K3558" s="0" t="n">
        <v>753</v>
      </c>
      <c r="L3558" s="0" t="n">
        <v>773</v>
      </c>
      <c r="M3558" s="0" t="n">
        <v>726</v>
      </c>
      <c r="N3558" s="0" t="n">
        <v>665</v>
      </c>
      <c r="O3558" s="0" t="n">
        <v>646</v>
      </c>
      <c r="P3558" s="0" t="n">
        <v>589</v>
      </c>
      <c r="Q3558" s="0" t="n">
        <v>580</v>
      </c>
      <c r="R3558" s="0" t="n">
        <v>565</v>
      </c>
      <c r="S3558" s="0" t="n">
        <v>500</v>
      </c>
      <c r="T3558" s="0" t="n">
        <v>450</v>
      </c>
      <c r="U3558" s="0" t="n">
        <v>422</v>
      </c>
      <c r="V3558" s="0" t="n">
        <v>403</v>
      </c>
      <c r="W3558" s="0" t="n">
        <v>381</v>
      </c>
      <c r="X3558" s="0" t="n">
        <v>325</v>
      </c>
      <c r="Y3558" s="0" t="n">
        <v>330</v>
      </c>
      <c r="Z3558" s="0" t="n">
        <v>315</v>
      </c>
      <c r="AA3558" s="0" t="n">
        <v>359</v>
      </c>
      <c r="AB3558" s="0" t="n">
        <v>388</v>
      </c>
      <c r="AC3558" s="0" t="n">
        <v>451</v>
      </c>
      <c r="AD3558" s="0" t="n">
        <v>480</v>
      </c>
      <c r="AE3558" s="0" t="n">
        <v>510</v>
      </c>
      <c r="AF3558" s="0" t="n">
        <v>501</v>
      </c>
      <c r="AG3558" s="0" t="n">
        <v>517</v>
      </c>
      <c r="AH3558" s="0" t="n">
        <v>450</v>
      </c>
      <c r="AI3558" s="0" t="n">
        <v>396</v>
      </c>
      <c r="AJ3558" s="0" t="n">
        <v>382</v>
      </c>
      <c r="AK3558" s="0" t="n">
        <v>350</v>
      </c>
      <c r="AL3558" s="0" t="n">
        <v>310</v>
      </c>
      <c r="AM3558" s="0" t="n">
        <v>320</v>
      </c>
      <c r="AN3558" s="0" t="n">
        <v>320</v>
      </c>
      <c r="AO3558" s="0" t="n">
        <v>311</v>
      </c>
      <c r="AP3558" s="0" t="n">
        <v>262</v>
      </c>
      <c r="AQ3558" s="0" t="n">
        <v>264</v>
      </c>
      <c r="AR3558" s="0" t="n">
        <v>274</v>
      </c>
      <c r="AS3558" s="0" t="n">
        <v>281</v>
      </c>
      <c r="AT3558" s="0" t="n">
        <v>307</v>
      </c>
    </row>
    <row r="3559" customFormat="false" ht="14" hidden="false" customHeight="false" outlineLevel="0" collapsed="false">
      <c r="A3559" s="0" t="s">
        <v>1</v>
      </c>
      <c r="B3559" s="0" t="s">
        <v>1</v>
      </c>
      <c r="C3559" s="0" t="s">
        <v>1</v>
      </c>
      <c r="D3559" s="0" t="s">
        <v>6</v>
      </c>
      <c r="E3559" s="0" t="n">
        <v>329</v>
      </c>
      <c r="F3559" s="0" t="n">
        <v>389</v>
      </c>
      <c r="G3559" s="0" t="n">
        <v>488</v>
      </c>
      <c r="H3559" s="0" t="n">
        <v>575</v>
      </c>
      <c r="I3559" s="0" t="n">
        <v>709</v>
      </c>
      <c r="J3559" s="0" t="n">
        <v>848</v>
      </c>
      <c r="K3559" s="0" t="n">
        <v>951</v>
      </c>
      <c r="L3559" s="0" t="n">
        <v>974</v>
      </c>
      <c r="M3559" s="0" t="n">
        <v>1014</v>
      </c>
      <c r="N3559" s="0" t="n">
        <v>1036</v>
      </c>
      <c r="O3559" s="0" t="n">
        <v>988</v>
      </c>
      <c r="P3559" s="0" t="n">
        <v>885</v>
      </c>
      <c r="Q3559" s="0" t="n">
        <v>832</v>
      </c>
      <c r="R3559" s="0" t="n">
        <v>779</v>
      </c>
      <c r="S3559" s="0" t="n">
        <v>721</v>
      </c>
      <c r="T3559" s="0" t="n">
        <v>632</v>
      </c>
      <c r="U3559" s="0" t="n">
        <v>602</v>
      </c>
      <c r="V3559" s="0" t="n">
        <v>578</v>
      </c>
      <c r="W3559" s="0" t="n">
        <v>543</v>
      </c>
      <c r="X3559" s="0" t="n">
        <v>502</v>
      </c>
      <c r="Y3559" s="0" t="n">
        <v>520</v>
      </c>
      <c r="Z3559" s="0" t="n">
        <v>552</v>
      </c>
      <c r="AA3559" s="0" t="n">
        <v>568</v>
      </c>
      <c r="AB3559" s="0" t="n">
        <v>571</v>
      </c>
      <c r="AC3559" s="0" t="n">
        <v>622</v>
      </c>
      <c r="AD3559" s="0" t="n">
        <v>662</v>
      </c>
      <c r="AE3559" s="0" t="n">
        <v>722</v>
      </c>
      <c r="AF3559" s="0" t="n">
        <v>755</v>
      </c>
      <c r="AG3559" s="0" t="n">
        <v>762</v>
      </c>
      <c r="AH3559" s="0" t="n">
        <v>729</v>
      </c>
      <c r="AI3559" s="0" t="n">
        <v>677</v>
      </c>
      <c r="AJ3559" s="0" t="n">
        <v>656</v>
      </c>
      <c r="AK3559" s="0" t="n">
        <v>584</v>
      </c>
      <c r="AL3559" s="0" t="n">
        <v>584</v>
      </c>
      <c r="AM3559" s="0" t="n">
        <v>578</v>
      </c>
      <c r="AN3559" s="0" t="n">
        <v>545</v>
      </c>
      <c r="AO3559" s="0" t="n">
        <v>492</v>
      </c>
      <c r="AP3559" s="0" t="n">
        <v>434</v>
      </c>
      <c r="AQ3559" s="0" t="n">
        <v>413</v>
      </c>
      <c r="AR3559" s="0" t="n">
        <v>400</v>
      </c>
      <c r="AS3559" s="0" t="n">
        <v>426</v>
      </c>
      <c r="AT3559" s="0" t="n">
        <v>454</v>
      </c>
    </row>
    <row r="3560" customFormat="false" ht="14" hidden="false" customHeight="false" outlineLevel="0" collapsed="false">
      <c r="A3560" s="0" t="s">
        <v>1</v>
      </c>
      <c r="B3560" s="0" t="s">
        <v>1</v>
      </c>
      <c r="C3560" s="0" t="s">
        <v>13</v>
      </c>
    </row>
    <row r="3561" customFormat="false" ht="14" hidden="false" customHeight="false" outlineLevel="0" collapsed="false">
      <c r="A3561" s="0" t="s">
        <v>1</v>
      </c>
      <c r="B3561" s="0" t="s">
        <v>1</v>
      </c>
      <c r="C3561" s="0" t="s">
        <v>1</v>
      </c>
      <c r="D3561" s="0" t="s">
        <v>5</v>
      </c>
      <c r="E3561" s="0" t="n">
        <v>253</v>
      </c>
      <c r="F3561" s="0" t="n">
        <v>306</v>
      </c>
      <c r="G3561" s="0" t="n">
        <v>348</v>
      </c>
      <c r="H3561" s="0" t="n">
        <v>403</v>
      </c>
      <c r="I3561" s="0" t="n">
        <v>526</v>
      </c>
      <c r="J3561" s="0" t="n">
        <v>674</v>
      </c>
      <c r="K3561" s="0" t="n">
        <v>736</v>
      </c>
      <c r="L3561" s="0" t="n">
        <v>811</v>
      </c>
      <c r="M3561" s="0" t="n">
        <v>917</v>
      </c>
      <c r="N3561" s="0" t="n">
        <v>991</v>
      </c>
      <c r="O3561" s="0" t="n">
        <v>1053</v>
      </c>
      <c r="P3561" s="0" t="n">
        <v>1105</v>
      </c>
      <c r="Q3561" s="0" t="n">
        <v>1143</v>
      </c>
      <c r="R3561" s="0" t="n">
        <v>1126</v>
      </c>
      <c r="S3561" s="0" t="n">
        <v>1057</v>
      </c>
      <c r="T3561" s="0" t="n">
        <v>1005</v>
      </c>
      <c r="U3561" s="0" t="n">
        <v>932</v>
      </c>
      <c r="V3561" s="0" t="n">
        <v>852</v>
      </c>
      <c r="W3561" s="0" t="n">
        <v>768</v>
      </c>
      <c r="X3561" s="0" t="n">
        <v>672</v>
      </c>
      <c r="Y3561" s="0" t="n">
        <v>648</v>
      </c>
      <c r="Z3561" s="0" t="n">
        <v>659</v>
      </c>
      <c r="AA3561" s="0" t="n">
        <v>672</v>
      </c>
      <c r="AB3561" s="0" t="n">
        <v>666</v>
      </c>
      <c r="AC3561" s="0" t="n">
        <v>654</v>
      </c>
      <c r="AD3561" s="0" t="n">
        <v>683</v>
      </c>
      <c r="AE3561" s="0" t="n">
        <v>705</v>
      </c>
      <c r="AF3561" s="0" t="n">
        <v>746</v>
      </c>
      <c r="AG3561" s="0" t="n">
        <v>771</v>
      </c>
      <c r="AH3561" s="0" t="n">
        <v>838</v>
      </c>
      <c r="AI3561" s="0" t="n">
        <v>875</v>
      </c>
      <c r="AJ3561" s="0" t="n">
        <v>889</v>
      </c>
      <c r="AK3561" s="0" t="n">
        <v>838</v>
      </c>
      <c r="AL3561" s="0" t="n">
        <v>834</v>
      </c>
      <c r="AM3561" s="0" t="n">
        <v>756</v>
      </c>
      <c r="AN3561" s="0" t="n">
        <v>703</v>
      </c>
      <c r="AO3561" s="0" t="n">
        <v>652</v>
      </c>
      <c r="AP3561" s="0" t="n">
        <v>610</v>
      </c>
      <c r="AQ3561" s="0" t="n">
        <v>607</v>
      </c>
      <c r="AR3561" s="0" t="n">
        <v>586</v>
      </c>
      <c r="AS3561" s="0" t="n">
        <v>604</v>
      </c>
      <c r="AT3561" s="0" t="n">
        <v>595</v>
      </c>
    </row>
    <row r="3562" customFormat="false" ht="14" hidden="false" customHeight="false" outlineLevel="0" collapsed="false">
      <c r="A3562" s="0" t="s">
        <v>1</v>
      </c>
      <c r="B3562" s="0" t="s">
        <v>1</v>
      </c>
      <c r="C3562" s="0" t="s">
        <v>1</v>
      </c>
      <c r="D3562" s="0" t="s">
        <v>6</v>
      </c>
      <c r="E3562" s="0" t="n">
        <v>329</v>
      </c>
      <c r="F3562" s="0" t="n">
        <v>357</v>
      </c>
      <c r="G3562" s="0" t="n">
        <v>383</v>
      </c>
      <c r="H3562" s="0" t="n">
        <v>480</v>
      </c>
      <c r="I3562" s="0" t="n">
        <v>551</v>
      </c>
      <c r="J3562" s="0" t="n">
        <v>713</v>
      </c>
      <c r="K3562" s="0" t="n">
        <v>809</v>
      </c>
      <c r="L3562" s="0" t="n">
        <v>950</v>
      </c>
      <c r="M3562" s="0" t="n">
        <v>1053</v>
      </c>
      <c r="N3562" s="0" t="n">
        <v>1159</v>
      </c>
      <c r="O3562" s="0" t="n">
        <v>1251</v>
      </c>
      <c r="P3562" s="0" t="n">
        <v>1380</v>
      </c>
      <c r="Q3562" s="0" t="n">
        <v>1482</v>
      </c>
      <c r="R3562" s="0" t="n">
        <v>1464</v>
      </c>
      <c r="S3562" s="0" t="n">
        <v>1458</v>
      </c>
      <c r="T3562" s="0" t="n">
        <v>1394</v>
      </c>
      <c r="U3562" s="0" t="n">
        <v>1263</v>
      </c>
      <c r="V3562" s="0" t="n">
        <v>1146</v>
      </c>
      <c r="W3562" s="0" t="n">
        <v>1038</v>
      </c>
      <c r="X3562" s="0" t="n">
        <v>887</v>
      </c>
      <c r="Y3562" s="0" t="n">
        <v>859</v>
      </c>
      <c r="Z3562" s="0" t="n">
        <v>849</v>
      </c>
      <c r="AA3562" s="0" t="n">
        <v>840</v>
      </c>
      <c r="AB3562" s="0" t="n">
        <v>826</v>
      </c>
      <c r="AC3562" s="0" t="n">
        <v>878</v>
      </c>
      <c r="AD3562" s="0" t="n">
        <v>927</v>
      </c>
      <c r="AE3562" s="0" t="n">
        <v>932</v>
      </c>
      <c r="AF3562" s="0" t="n">
        <v>944</v>
      </c>
      <c r="AG3562" s="0" t="n">
        <v>988</v>
      </c>
      <c r="AH3562" s="0" t="n">
        <v>1037</v>
      </c>
      <c r="AI3562" s="0" t="n">
        <v>1100</v>
      </c>
      <c r="AJ3562" s="0" t="n">
        <v>1116</v>
      </c>
      <c r="AK3562" s="0" t="n">
        <v>1189</v>
      </c>
      <c r="AL3562" s="0" t="n">
        <v>1142</v>
      </c>
      <c r="AM3562" s="0" t="n">
        <v>1106</v>
      </c>
      <c r="AN3562" s="0" t="n">
        <v>995</v>
      </c>
      <c r="AO3562" s="0" t="n">
        <v>955</v>
      </c>
      <c r="AP3562" s="0" t="n">
        <v>899</v>
      </c>
      <c r="AQ3562" s="0" t="n">
        <v>882</v>
      </c>
      <c r="AR3562" s="0" t="n">
        <v>878</v>
      </c>
      <c r="AS3562" s="0" t="n">
        <v>866</v>
      </c>
      <c r="AT3562" s="0" t="n">
        <v>813</v>
      </c>
    </row>
    <row r="3563" customFormat="false" ht="14" hidden="false" customHeight="false" outlineLevel="0" collapsed="false">
      <c r="A3563" s="0" t="s">
        <v>1</v>
      </c>
      <c r="B3563" s="0" t="s">
        <v>1</v>
      </c>
      <c r="C3563" s="0" t="s">
        <v>14</v>
      </c>
    </row>
    <row r="3564" customFormat="false" ht="14" hidden="false" customHeight="false" outlineLevel="0" collapsed="false">
      <c r="A3564" s="0" t="s">
        <v>1</v>
      </c>
      <c r="B3564" s="0" t="s">
        <v>1</v>
      </c>
      <c r="C3564" s="0" t="s">
        <v>1</v>
      </c>
      <c r="D3564" s="0" t="s">
        <v>5</v>
      </c>
      <c r="E3564" s="0" t="n">
        <v>357</v>
      </c>
      <c r="F3564" s="0" t="n">
        <v>372</v>
      </c>
      <c r="G3564" s="0" t="n">
        <v>381</v>
      </c>
      <c r="H3564" s="0" t="n">
        <v>415</v>
      </c>
      <c r="I3564" s="0" t="n">
        <v>470</v>
      </c>
      <c r="J3564" s="0" t="n">
        <v>520</v>
      </c>
      <c r="K3564" s="0" t="n">
        <v>628</v>
      </c>
      <c r="L3564" s="0" t="n">
        <v>714</v>
      </c>
      <c r="M3564" s="0" t="n">
        <v>776</v>
      </c>
      <c r="N3564" s="0" t="n">
        <v>899</v>
      </c>
      <c r="O3564" s="0" t="n">
        <v>981</v>
      </c>
      <c r="P3564" s="0" t="n">
        <v>1058</v>
      </c>
      <c r="Q3564" s="0" t="n">
        <v>1166</v>
      </c>
      <c r="R3564" s="0" t="n">
        <v>1276</v>
      </c>
      <c r="S3564" s="0" t="n">
        <v>1374</v>
      </c>
      <c r="T3564" s="0" t="n">
        <v>1431</v>
      </c>
      <c r="U3564" s="0" t="n">
        <v>1488</v>
      </c>
      <c r="V3564" s="0" t="n">
        <v>1501</v>
      </c>
      <c r="W3564" s="0" t="n">
        <v>1447</v>
      </c>
      <c r="X3564" s="0" t="n">
        <v>1263</v>
      </c>
      <c r="Y3564" s="0" t="n">
        <v>1197</v>
      </c>
      <c r="Z3564" s="0" t="n">
        <v>1116</v>
      </c>
      <c r="AA3564" s="0" t="n">
        <v>1090</v>
      </c>
      <c r="AB3564" s="0" t="n">
        <v>1081</v>
      </c>
      <c r="AC3564" s="0" t="n">
        <v>1078</v>
      </c>
      <c r="AD3564" s="0" t="n">
        <v>1080</v>
      </c>
      <c r="AE3564" s="0" t="n">
        <v>1062</v>
      </c>
      <c r="AF3564" s="0" t="n">
        <v>1045</v>
      </c>
      <c r="AG3564" s="0" t="n">
        <v>1027</v>
      </c>
      <c r="AH3564" s="0" t="n">
        <v>991</v>
      </c>
      <c r="AI3564" s="0" t="n">
        <v>1039</v>
      </c>
      <c r="AJ3564" s="0" t="n">
        <v>1074</v>
      </c>
      <c r="AK3564" s="0" t="n">
        <v>1100</v>
      </c>
      <c r="AL3564" s="0" t="n">
        <v>1126</v>
      </c>
      <c r="AM3564" s="0" t="n">
        <v>1194</v>
      </c>
      <c r="AN3564" s="0" t="n">
        <v>1210</v>
      </c>
      <c r="AO3564" s="0" t="n">
        <v>1200</v>
      </c>
      <c r="AP3564" s="0" t="n">
        <v>1155</v>
      </c>
      <c r="AQ3564" s="0" t="n">
        <v>1098</v>
      </c>
      <c r="AR3564" s="0" t="n">
        <v>1022</v>
      </c>
      <c r="AS3564" s="0" t="n">
        <v>968</v>
      </c>
      <c r="AT3564" s="0" t="n">
        <v>961</v>
      </c>
    </row>
    <row r="3565" customFormat="false" ht="14" hidden="false" customHeight="false" outlineLevel="0" collapsed="false">
      <c r="A3565" s="0" t="s">
        <v>1</v>
      </c>
      <c r="B3565" s="0" t="s">
        <v>1</v>
      </c>
      <c r="C3565" s="0" t="s">
        <v>1</v>
      </c>
      <c r="D3565" s="0" t="s">
        <v>6</v>
      </c>
      <c r="E3565" s="0" t="n">
        <v>445</v>
      </c>
      <c r="F3565" s="0" t="n">
        <v>465</v>
      </c>
      <c r="G3565" s="0" t="n">
        <v>474</v>
      </c>
      <c r="H3565" s="0" t="n">
        <v>481</v>
      </c>
      <c r="I3565" s="0" t="n">
        <v>550</v>
      </c>
      <c r="J3565" s="0" t="n">
        <v>600</v>
      </c>
      <c r="K3565" s="0" t="n">
        <v>637</v>
      </c>
      <c r="L3565" s="0" t="n">
        <v>687</v>
      </c>
      <c r="M3565" s="0" t="n">
        <v>785</v>
      </c>
      <c r="N3565" s="0" t="n">
        <v>871</v>
      </c>
      <c r="O3565" s="0" t="n">
        <v>988</v>
      </c>
      <c r="P3565" s="0" t="n">
        <v>1103</v>
      </c>
      <c r="Q3565" s="0" t="n">
        <v>1254</v>
      </c>
      <c r="R3565" s="0" t="n">
        <v>1410</v>
      </c>
      <c r="S3565" s="0" t="n">
        <v>1543</v>
      </c>
      <c r="T3565" s="0" t="n">
        <v>1684</v>
      </c>
      <c r="U3565" s="0" t="n">
        <v>1837</v>
      </c>
      <c r="V3565" s="0" t="n">
        <v>1878</v>
      </c>
      <c r="W3565" s="0" t="n">
        <v>1830</v>
      </c>
      <c r="X3565" s="0" t="n">
        <v>1685</v>
      </c>
      <c r="Y3565" s="0" t="n">
        <v>1567</v>
      </c>
      <c r="Z3565" s="0" t="n">
        <v>1447</v>
      </c>
      <c r="AA3565" s="0" t="n">
        <v>1377</v>
      </c>
      <c r="AB3565" s="0" t="n">
        <v>1365</v>
      </c>
      <c r="AC3565" s="0" t="n">
        <v>1289</v>
      </c>
      <c r="AD3565" s="0" t="n">
        <v>1274</v>
      </c>
      <c r="AE3565" s="0" t="n">
        <v>1282</v>
      </c>
      <c r="AF3565" s="0" t="n">
        <v>1277</v>
      </c>
      <c r="AG3565" s="0" t="n">
        <v>1239</v>
      </c>
      <c r="AH3565" s="0" t="n">
        <v>1249</v>
      </c>
      <c r="AI3565" s="0" t="n">
        <v>1320</v>
      </c>
      <c r="AJ3565" s="0" t="n">
        <v>1322</v>
      </c>
      <c r="AK3565" s="0" t="n">
        <v>1344</v>
      </c>
      <c r="AL3565" s="0" t="n">
        <v>1387</v>
      </c>
      <c r="AM3565" s="0" t="n">
        <v>1421</v>
      </c>
      <c r="AN3565" s="0" t="n">
        <v>1477</v>
      </c>
      <c r="AO3565" s="0" t="n">
        <v>1513</v>
      </c>
      <c r="AP3565" s="0" t="n">
        <v>1479</v>
      </c>
      <c r="AQ3565" s="0" t="n">
        <v>1484</v>
      </c>
      <c r="AR3565" s="0" t="n">
        <v>1421</v>
      </c>
      <c r="AS3565" s="0" t="n">
        <v>1309</v>
      </c>
      <c r="AT3565" s="0" t="n">
        <v>1274</v>
      </c>
    </row>
    <row r="3566" customFormat="false" ht="14" hidden="false" customHeight="false" outlineLevel="0" collapsed="false">
      <c r="A3566" s="0" t="s">
        <v>1</v>
      </c>
      <c r="B3566" s="0" t="s">
        <v>1</v>
      </c>
      <c r="C3566" s="0" t="s">
        <v>15</v>
      </c>
    </row>
    <row r="3567" customFormat="false" ht="14" hidden="false" customHeight="false" outlineLevel="0" collapsed="false">
      <c r="A3567" s="0" t="s">
        <v>1</v>
      </c>
      <c r="B3567" s="0" t="s">
        <v>1</v>
      </c>
      <c r="C3567" s="0" t="s">
        <v>1</v>
      </c>
      <c r="D3567" s="0" t="s">
        <v>5</v>
      </c>
      <c r="E3567" s="0" t="n">
        <v>434</v>
      </c>
      <c r="F3567" s="0" t="n">
        <v>475</v>
      </c>
      <c r="G3567" s="0" t="n">
        <v>499</v>
      </c>
      <c r="H3567" s="0" t="n">
        <v>513</v>
      </c>
      <c r="I3567" s="0" t="n">
        <v>547</v>
      </c>
      <c r="J3567" s="0" t="n">
        <v>615</v>
      </c>
      <c r="K3567" s="0" t="n">
        <v>641</v>
      </c>
      <c r="L3567" s="0" t="n">
        <v>644</v>
      </c>
      <c r="M3567" s="0" t="n">
        <v>697</v>
      </c>
      <c r="N3567" s="0" t="n">
        <v>736</v>
      </c>
      <c r="O3567" s="0" t="n">
        <v>764</v>
      </c>
      <c r="P3567" s="0" t="n">
        <v>843</v>
      </c>
      <c r="Q3567" s="0" t="n">
        <v>933</v>
      </c>
      <c r="R3567" s="0" t="n">
        <v>1011</v>
      </c>
      <c r="S3567" s="0" t="n">
        <v>1118</v>
      </c>
      <c r="T3567" s="0" t="n">
        <v>1208</v>
      </c>
      <c r="U3567" s="0" t="n">
        <v>1288</v>
      </c>
      <c r="V3567" s="0" t="n">
        <v>1403</v>
      </c>
      <c r="W3567" s="0" t="n">
        <v>1457</v>
      </c>
      <c r="X3567" s="0" t="n">
        <v>1487</v>
      </c>
      <c r="Y3567" s="0" t="n">
        <v>1566</v>
      </c>
      <c r="Z3567" s="0" t="n">
        <v>1616</v>
      </c>
      <c r="AA3567" s="0" t="n">
        <v>1626</v>
      </c>
      <c r="AB3567" s="0" t="n">
        <v>1613</v>
      </c>
      <c r="AC3567" s="0" t="n">
        <v>1567</v>
      </c>
      <c r="AD3567" s="0" t="n">
        <v>1531</v>
      </c>
      <c r="AE3567" s="0" t="n">
        <v>1512</v>
      </c>
      <c r="AF3567" s="0" t="n">
        <v>1423</v>
      </c>
      <c r="AG3567" s="0" t="n">
        <v>1406</v>
      </c>
      <c r="AH3567" s="0" t="n">
        <v>1390</v>
      </c>
      <c r="AI3567" s="0" t="n">
        <v>1351</v>
      </c>
      <c r="AJ3567" s="0" t="n">
        <v>1359</v>
      </c>
      <c r="AK3567" s="0" t="n">
        <v>1396</v>
      </c>
      <c r="AL3567" s="0" t="n">
        <v>1358</v>
      </c>
      <c r="AM3567" s="0" t="n">
        <v>1372</v>
      </c>
      <c r="AN3567" s="0" t="n">
        <v>1383</v>
      </c>
      <c r="AO3567" s="0" t="n">
        <v>1318</v>
      </c>
      <c r="AP3567" s="0" t="n">
        <v>1337</v>
      </c>
      <c r="AQ3567" s="0" t="n">
        <v>1378</v>
      </c>
      <c r="AR3567" s="0" t="n">
        <v>1400</v>
      </c>
      <c r="AS3567" s="0" t="n">
        <v>1429</v>
      </c>
      <c r="AT3567" s="0" t="n">
        <v>1463</v>
      </c>
    </row>
    <row r="3568" customFormat="false" ht="14" hidden="false" customHeight="false" outlineLevel="0" collapsed="false">
      <c r="A3568" s="0" t="s">
        <v>1</v>
      </c>
      <c r="B3568" s="0" t="s">
        <v>1</v>
      </c>
      <c r="C3568" s="0" t="s">
        <v>1</v>
      </c>
      <c r="D3568" s="0" t="s">
        <v>6</v>
      </c>
      <c r="E3568" s="0" t="n">
        <v>492</v>
      </c>
      <c r="F3568" s="0" t="n">
        <v>498</v>
      </c>
      <c r="G3568" s="0" t="n">
        <v>522</v>
      </c>
      <c r="H3568" s="0" t="n">
        <v>543</v>
      </c>
      <c r="I3568" s="0" t="n">
        <v>579</v>
      </c>
      <c r="J3568" s="0" t="n">
        <v>642</v>
      </c>
      <c r="K3568" s="0" t="n">
        <v>695</v>
      </c>
      <c r="L3568" s="0" t="n">
        <v>703</v>
      </c>
      <c r="M3568" s="0" t="n">
        <v>719</v>
      </c>
      <c r="N3568" s="0" t="n">
        <v>750</v>
      </c>
      <c r="O3568" s="0" t="n">
        <v>793</v>
      </c>
      <c r="P3568" s="0" t="n">
        <v>797</v>
      </c>
      <c r="Q3568" s="0" t="n">
        <v>874</v>
      </c>
      <c r="R3568" s="0" t="n">
        <v>970</v>
      </c>
      <c r="S3568" s="0" t="n">
        <v>1085</v>
      </c>
      <c r="T3568" s="0" t="n">
        <v>1225</v>
      </c>
      <c r="U3568" s="0" t="n">
        <v>1336</v>
      </c>
      <c r="V3568" s="0" t="n">
        <v>1497</v>
      </c>
      <c r="W3568" s="0" t="n">
        <v>1644</v>
      </c>
      <c r="X3568" s="0" t="n">
        <v>1671</v>
      </c>
      <c r="Y3568" s="0" t="n">
        <v>1798</v>
      </c>
      <c r="Z3568" s="0" t="n">
        <v>1954</v>
      </c>
      <c r="AA3568" s="0" t="n">
        <v>2008</v>
      </c>
      <c r="AB3568" s="0" t="n">
        <v>1992</v>
      </c>
      <c r="AC3568" s="0" t="n">
        <v>1949</v>
      </c>
      <c r="AD3568" s="0" t="n">
        <v>1901</v>
      </c>
      <c r="AE3568" s="0" t="n">
        <v>1800</v>
      </c>
      <c r="AF3568" s="0" t="n">
        <v>1708</v>
      </c>
      <c r="AG3568" s="0" t="n">
        <v>1653</v>
      </c>
      <c r="AH3568" s="0" t="n">
        <v>1587</v>
      </c>
      <c r="AI3568" s="0" t="n">
        <v>1541</v>
      </c>
      <c r="AJ3568" s="0" t="n">
        <v>1586</v>
      </c>
      <c r="AK3568" s="0" t="n">
        <v>1610</v>
      </c>
      <c r="AL3568" s="0" t="n">
        <v>1604</v>
      </c>
      <c r="AM3568" s="0" t="n">
        <v>1640</v>
      </c>
      <c r="AN3568" s="0" t="n">
        <v>1630</v>
      </c>
      <c r="AO3568" s="0" t="n">
        <v>1574</v>
      </c>
      <c r="AP3568" s="0" t="n">
        <v>1602</v>
      </c>
      <c r="AQ3568" s="0" t="n">
        <v>1602</v>
      </c>
      <c r="AR3568" s="0" t="n">
        <v>1676</v>
      </c>
      <c r="AS3568" s="0" t="n">
        <v>1759</v>
      </c>
      <c r="AT3568" s="0" t="n">
        <v>1825</v>
      </c>
    </row>
    <row r="3569" customFormat="false" ht="14" hidden="false" customHeight="false" outlineLevel="0" collapsed="false">
      <c r="A3569" s="0" t="s">
        <v>1</v>
      </c>
      <c r="B3569" s="0" t="s">
        <v>1</v>
      </c>
      <c r="C3569" s="0" t="s">
        <v>16</v>
      </c>
    </row>
    <row r="3570" customFormat="false" ht="14" hidden="false" customHeight="false" outlineLevel="0" collapsed="false">
      <c r="A3570" s="0" t="s">
        <v>1</v>
      </c>
      <c r="B3570" s="0" t="s">
        <v>1</v>
      </c>
      <c r="C3570" s="0" t="s">
        <v>1</v>
      </c>
      <c r="D3570" s="0" t="s">
        <v>5</v>
      </c>
      <c r="E3570" s="0" t="n">
        <v>478</v>
      </c>
      <c r="F3570" s="0" t="n">
        <v>487</v>
      </c>
      <c r="G3570" s="0" t="n">
        <v>514</v>
      </c>
      <c r="H3570" s="0" t="n">
        <v>537</v>
      </c>
      <c r="I3570" s="0" t="n">
        <v>627</v>
      </c>
      <c r="J3570" s="0" t="n">
        <v>620</v>
      </c>
      <c r="K3570" s="0" t="n">
        <v>663</v>
      </c>
      <c r="L3570" s="0" t="n">
        <v>703</v>
      </c>
      <c r="M3570" s="0" t="n">
        <v>713</v>
      </c>
      <c r="N3570" s="0" t="n">
        <v>706</v>
      </c>
      <c r="O3570" s="0" t="n">
        <v>747</v>
      </c>
      <c r="P3570" s="0" t="n">
        <v>766</v>
      </c>
      <c r="Q3570" s="0" t="n">
        <v>816</v>
      </c>
      <c r="R3570" s="0" t="n">
        <v>871</v>
      </c>
      <c r="S3570" s="0" t="n">
        <v>902</v>
      </c>
      <c r="T3570" s="0" t="n">
        <v>927</v>
      </c>
      <c r="U3570" s="0" t="n">
        <v>988</v>
      </c>
      <c r="V3570" s="0" t="n">
        <v>1071</v>
      </c>
      <c r="W3570" s="0" t="n">
        <v>1170</v>
      </c>
      <c r="X3570" s="0" t="n">
        <v>1182</v>
      </c>
      <c r="Y3570" s="0" t="n">
        <v>1248</v>
      </c>
      <c r="Z3570" s="0" t="n">
        <v>1305</v>
      </c>
      <c r="AA3570" s="0" t="n">
        <v>1416</v>
      </c>
      <c r="AB3570" s="0" t="n">
        <v>1503</v>
      </c>
      <c r="AC3570" s="0" t="n">
        <v>1617</v>
      </c>
      <c r="AD3570" s="0" t="n">
        <v>1744</v>
      </c>
      <c r="AE3570" s="0" t="n">
        <v>1812</v>
      </c>
      <c r="AF3570" s="0" t="n">
        <v>1870</v>
      </c>
      <c r="AG3570" s="0" t="n">
        <v>1858</v>
      </c>
      <c r="AH3570" s="0" t="n">
        <v>1785</v>
      </c>
      <c r="AI3570" s="0" t="n">
        <v>1745</v>
      </c>
      <c r="AJ3570" s="0" t="n">
        <v>1725</v>
      </c>
      <c r="AK3570" s="0" t="n">
        <v>1653</v>
      </c>
      <c r="AL3570" s="0" t="n">
        <v>1662</v>
      </c>
      <c r="AM3570" s="0" t="n">
        <v>1623</v>
      </c>
      <c r="AN3570" s="0" t="n">
        <v>1563</v>
      </c>
      <c r="AO3570" s="0" t="n">
        <v>1555</v>
      </c>
      <c r="AP3570" s="0" t="n">
        <v>1568</v>
      </c>
      <c r="AQ3570" s="0" t="n">
        <v>1504</v>
      </c>
      <c r="AR3570" s="0" t="n">
        <v>1485</v>
      </c>
      <c r="AS3570" s="0" t="n">
        <v>1494</v>
      </c>
      <c r="AT3570" s="0" t="n">
        <v>1463</v>
      </c>
    </row>
    <row r="3571" customFormat="false" ht="14" hidden="false" customHeight="false" outlineLevel="0" collapsed="false">
      <c r="A3571" s="0" t="s">
        <v>1</v>
      </c>
      <c r="B3571" s="0" t="s">
        <v>1</v>
      </c>
      <c r="C3571" s="0" t="s">
        <v>1</v>
      </c>
      <c r="D3571" s="0" t="s">
        <v>6</v>
      </c>
      <c r="E3571" s="0" t="n">
        <v>512</v>
      </c>
      <c r="F3571" s="0" t="n">
        <v>552</v>
      </c>
      <c r="G3571" s="0" t="n">
        <v>564</v>
      </c>
      <c r="H3571" s="0" t="n">
        <v>581</v>
      </c>
      <c r="I3571" s="0" t="n">
        <v>644</v>
      </c>
      <c r="J3571" s="0" t="n">
        <v>650</v>
      </c>
      <c r="K3571" s="0" t="n">
        <v>655</v>
      </c>
      <c r="L3571" s="0" t="n">
        <v>692</v>
      </c>
      <c r="M3571" s="0" t="n">
        <v>725</v>
      </c>
      <c r="N3571" s="0" t="n">
        <v>748</v>
      </c>
      <c r="O3571" s="0" t="n">
        <v>765</v>
      </c>
      <c r="P3571" s="0" t="n">
        <v>801</v>
      </c>
      <c r="Q3571" s="0" t="n">
        <v>800</v>
      </c>
      <c r="R3571" s="0" t="n">
        <v>813</v>
      </c>
      <c r="S3571" s="0" t="n">
        <v>854</v>
      </c>
      <c r="T3571" s="0" t="n">
        <v>877</v>
      </c>
      <c r="U3571" s="0" t="n">
        <v>913</v>
      </c>
      <c r="V3571" s="0" t="n">
        <v>985</v>
      </c>
      <c r="W3571" s="0" t="n">
        <v>1079</v>
      </c>
      <c r="X3571" s="0" t="n">
        <v>1111</v>
      </c>
      <c r="Y3571" s="0" t="n">
        <v>1243</v>
      </c>
      <c r="Z3571" s="0" t="n">
        <v>1370</v>
      </c>
      <c r="AA3571" s="0" t="n">
        <v>1534</v>
      </c>
      <c r="AB3571" s="0" t="n">
        <v>1676</v>
      </c>
      <c r="AC3571" s="0" t="n">
        <v>1835</v>
      </c>
      <c r="AD3571" s="0" t="n">
        <v>1997</v>
      </c>
      <c r="AE3571" s="0" t="n">
        <v>2105</v>
      </c>
      <c r="AF3571" s="0" t="n">
        <v>2166</v>
      </c>
      <c r="AG3571" s="0" t="n">
        <v>2171</v>
      </c>
      <c r="AH3571" s="0" t="n">
        <v>2084</v>
      </c>
      <c r="AI3571" s="0" t="n">
        <v>2015</v>
      </c>
      <c r="AJ3571" s="0" t="n">
        <v>1929</v>
      </c>
      <c r="AK3571" s="0" t="n">
        <v>1837</v>
      </c>
      <c r="AL3571" s="0" t="n">
        <v>1816</v>
      </c>
      <c r="AM3571" s="0" t="n">
        <v>1778</v>
      </c>
      <c r="AN3571" s="0" t="n">
        <v>1760</v>
      </c>
      <c r="AO3571" s="0" t="n">
        <v>1781</v>
      </c>
      <c r="AP3571" s="0" t="n">
        <v>1778</v>
      </c>
      <c r="AQ3571" s="0" t="n">
        <v>1738</v>
      </c>
      <c r="AR3571" s="0" t="n">
        <v>1739</v>
      </c>
      <c r="AS3571" s="0" t="n">
        <v>1716</v>
      </c>
      <c r="AT3571" s="0" t="n">
        <v>1692</v>
      </c>
    </row>
    <row r="3572" customFormat="false" ht="14" hidden="false" customHeight="false" outlineLevel="0" collapsed="false">
      <c r="A3572" s="0" t="s">
        <v>1</v>
      </c>
      <c r="B3572" s="0" t="s">
        <v>1</v>
      </c>
      <c r="C3572" s="0" t="s">
        <v>17</v>
      </c>
    </row>
    <row r="3573" customFormat="false" ht="14" hidden="false" customHeight="false" outlineLevel="0" collapsed="false">
      <c r="A3573" s="0" t="s">
        <v>1</v>
      </c>
      <c r="B3573" s="0" t="s">
        <v>1</v>
      </c>
      <c r="C3573" s="0" t="s">
        <v>1</v>
      </c>
      <c r="D3573" s="0" t="s">
        <v>5</v>
      </c>
      <c r="E3573" s="0" t="n">
        <v>386</v>
      </c>
      <c r="F3573" s="0" t="n">
        <v>391</v>
      </c>
      <c r="G3573" s="0" t="n">
        <v>424</v>
      </c>
      <c r="H3573" s="0" t="n">
        <v>447</v>
      </c>
      <c r="I3573" s="0" t="n">
        <v>487</v>
      </c>
      <c r="J3573" s="0" t="n">
        <v>584</v>
      </c>
      <c r="K3573" s="0" t="n">
        <v>606</v>
      </c>
      <c r="L3573" s="0" t="n">
        <v>626</v>
      </c>
      <c r="M3573" s="0" t="n">
        <v>662</v>
      </c>
      <c r="N3573" s="0" t="n">
        <v>719</v>
      </c>
      <c r="O3573" s="0" t="n">
        <v>690</v>
      </c>
      <c r="P3573" s="0" t="n">
        <v>708</v>
      </c>
      <c r="Q3573" s="0" t="n">
        <v>728</v>
      </c>
      <c r="R3573" s="0" t="n">
        <v>757</v>
      </c>
      <c r="S3573" s="0" t="n">
        <v>761</v>
      </c>
      <c r="T3573" s="0" t="n">
        <v>809</v>
      </c>
      <c r="U3573" s="0" t="n">
        <v>851</v>
      </c>
      <c r="V3573" s="0" t="n">
        <v>875</v>
      </c>
      <c r="W3573" s="0" t="n">
        <v>906</v>
      </c>
      <c r="X3573" s="0" t="n">
        <v>881</v>
      </c>
      <c r="Y3573" s="0" t="n">
        <v>894</v>
      </c>
      <c r="Z3573" s="0" t="n">
        <v>975</v>
      </c>
      <c r="AA3573" s="0" t="n">
        <v>1049</v>
      </c>
      <c r="AB3573" s="0" t="n">
        <v>1115</v>
      </c>
      <c r="AC3573" s="0" t="n">
        <v>1189</v>
      </c>
      <c r="AD3573" s="0" t="n">
        <v>1275</v>
      </c>
      <c r="AE3573" s="0" t="n">
        <v>1341</v>
      </c>
      <c r="AF3573" s="0" t="n">
        <v>1453</v>
      </c>
      <c r="AG3573" s="0" t="n">
        <v>1551</v>
      </c>
      <c r="AH3573" s="0" t="n">
        <v>1697</v>
      </c>
      <c r="AI3573" s="0" t="n">
        <v>1774</v>
      </c>
      <c r="AJ3573" s="0" t="n">
        <v>1853</v>
      </c>
      <c r="AK3573" s="0" t="n">
        <v>1910</v>
      </c>
      <c r="AL3573" s="0" t="n">
        <v>1919</v>
      </c>
      <c r="AM3573" s="0" t="n">
        <v>1911</v>
      </c>
      <c r="AN3573" s="0" t="n">
        <v>1872</v>
      </c>
      <c r="AO3573" s="0" t="n">
        <v>1848</v>
      </c>
      <c r="AP3573" s="0" t="n">
        <v>1769</v>
      </c>
      <c r="AQ3573" s="0" t="n">
        <v>1713</v>
      </c>
      <c r="AR3573" s="0" t="n">
        <v>1705</v>
      </c>
      <c r="AS3573" s="0" t="n">
        <v>1665</v>
      </c>
      <c r="AT3573" s="0" t="n">
        <v>1633</v>
      </c>
    </row>
    <row r="3574" customFormat="false" ht="14" hidden="false" customHeight="false" outlineLevel="0" collapsed="false">
      <c r="A3574" s="0" t="s">
        <v>1</v>
      </c>
      <c r="B3574" s="0" t="s">
        <v>1</v>
      </c>
      <c r="C3574" s="0" t="s">
        <v>1</v>
      </c>
      <c r="D3574" s="0" t="s">
        <v>6</v>
      </c>
      <c r="E3574" s="0" t="n">
        <v>423</v>
      </c>
      <c r="F3574" s="0" t="n">
        <v>464</v>
      </c>
      <c r="G3574" s="0" t="n">
        <v>479</v>
      </c>
      <c r="H3574" s="0" t="n">
        <v>496</v>
      </c>
      <c r="I3574" s="0" t="n">
        <v>522</v>
      </c>
      <c r="J3574" s="0" t="n">
        <v>581</v>
      </c>
      <c r="K3574" s="0" t="n">
        <v>649</v>
      </c>
      <c r="L3574" s="0" t="n">
        <v>674</v>
      </c>
      <c r="M3574" s="0" t="n">
        <v>714</v>
      </c>
      <c r="N3574" s="0" t="n">
        <v>747</v>
      </c>
      <c r="O3574" s="0" t="n">
        <v>731</v>
      </c>
      <c r="P3574" s="0" t="n">
        <v>731</v>
      </c>
      <c r="Q3574" s="0" t="n">
        <v>791</v>
      </c>
      <c r="R3574" s="0" t="n">
        <v>806</v>
      </c>
      <c r="S3574" s="0" t="n">
        <v>822</v>
      </c>
      <c r="T3574" s="0" t="n">
        <v>825</v>
      </c>
      <c r="U3574" s="0" t="n">
        <v>857</v>
      </c>
      <c r="V3574" s="0" t="n">
        <v>882</v>
      </c>
      <c r="W3574" s="0" t="n">
        <v>878</v>
      </c>
      <c r="X3574" s="0" t="n">
        <v>874</v>
      </c>
      <c r="Y3574" s="0" t="n">
        <v>900</v>
      </c>
      <c r="Z3574" s="0" t="n">
        <v>931</v>
      </c>
      <c r="AA3574" s="0" t="n">
        <v>983</v>
      </c>
      <c r="AB3574" s="0" t="n">
        <v>1086</v>
      </c>
      <c r="AC3574" s="0" t="n">
        <v>1173</v>
      </c>
      <c r="AD3574" s="0" t="n">
        <v>1301</v>
      </c>
      <c r="AE3574" s="0" t="n">
        <v>1411</v>
      </c>
      <c r="AF3574" s="0" t="n">
        <v>1560</v>
      </c>
      <c r="AG3574" s="0" t="n">
        <v>1728</v>
      </c>
      <c r="AH3574" s="0" t="n">
        <v>1892</v>
      </c>
      <c r="AI3574" s="0" t="n">
        <v>2032</v>
      </c>
      <c r="AJ3574" s="0" t="n">
        <v>2137</v>
      </c>
      <c r="AK3574" s="0" t="n">
        <v>2185</v>
      </c>
      <c r="AL3574" s="0" t="n">
        <v>2186</v>
      </c>
      <c r="AM3574" s="0" t="n">
        <v>2159</v>
      </c>
      <c r="AN3574" s="0" t="n">
        <v>2085</v>
      </c>
      <c r="AO3574" s="0" t="n">
        <v>2018</v>
      </c>
      <c r="AP3574" s="0" t="n">
        <v>1935</v>
      </c>
      <c r="AQ3574" s="0" t="n">
        <v>1857</v>
      </c>
      <c r="AR3574" s="0" t="n">
        <v>1822</v>
      </c>
      <c r="AS3574" s="0" t="n">
        <v>1840</v>
      </c>
      <c r="AT3574" s="0" t="n">
        <v>1858</v>
      </c>
    </row>
    <row r="3575" customFormat="false" ht="14" hidden="false" customHeight="false" outlineLevel="0" collapsed="false">
      <c r="A3575" s="0" t="s">
        <v>1</v>
      </c>
      <c r="B3575" s="0" t="s">
        <v>1</v>
      </c>
      <c r="C3575" s="0" t="s">
        <v>18</v>
      </c>
    </row>
    <row r="3576" customFormat="false" ht="14" hidden="false" customHeight="false" outlineLevel="0" collapsed="false">
      <c r="A3576" s="0" t="s">
        <v>1</v>
      </c>
      <c r="B3576" s="0" t="s">
        <v>1</v>
      </c>
      <c r="C3576" s="0" t="s">
        <v>1</v>
      </c>
      <c r="D3576" s="0" t="s">
        <v>5</v>
      </c>
      <c r="E3576" s="0" t="n">
        <v>315</v>
      </c>
      <c r="F3576" s="0" t="n">
        <v>352</v>
      </c>
      <c r="G3576" s="0" t="n">
        <v>362</v>
      </c>
      <c r="H3576" s="0" t="n">
        <v>366</v>
      </c>
      <c r="I3576" s="0" t="n">
        <v>399</v>
      </c>
      <c r="J3576" s="0" t="n">
        <v>420</v>
      </c>
      <c r="K3576" s="0" t="n">
        <v>459</v>
      </c>
      <c r="L3576" s="0" t="n">
        <v>493</v>
      </c>
      <c r="M3576" s="0" t="n">
        <v>524</v>
      </c>
      <c r="N3576" s="0" t="n">
        <v>511</v>
      </c>
      <c r="O3576" s="0" t="n">
        <v>592</v>
      </c>
      <c r="P3576" s="0" t="n">
        <v>615</v>
      </c>
      <c r="Q3576" s="0" t="n">
        <v>659</v>
      </c>
      <c r="R3576" s="0" t="n">
        <v>663</v>
      </c>
      <c r="S3576" s="0" t="n">
        <v>721</v>
      </c>
      <c r="T3576" s="0" t="n">
        <v>701</v>
      </c>
      <c r="U3576" s="0" t="n">
        <v>721</v>
      </c>
      <c r="V3576" s="0" t="n">
        <v>729</v>
      </c>
      <c r="W3576" s="0" t="n">
        <v>728</v>
      </c>
      <c r="X3576" s="0" t="n">
        <v>713</v>
      </c>
      <c r="Y3576" s="0" t="n">
        <v>746</v>
      </c>
      <c r="Z3576" s="0" t="n">
        <v>772</v>
      </c>
      <c r="AA3576" s="0" t="n">
        <v>804</v>
      </c>
      <c r="AB3576" s="0" t="n">
        <v>832</v>
      </c>
      <c r="AC3576" s="0" t="n">
        <v>869</v>
      </c>
      <c r="AD3576" s="0" t="n">
        <v>894</v>
      </c>
      <c r="AE3576" s="0" t="n">
        <v>960</v>
      </c>
      <c r="AF3576" s="0" t="n">
        <v>1021</v>
      </c>
      <c r="AG3576" s="0" t="n">
        <v>1104</v>
      </c>
      <c r="AH3576" s="0" t="n">
        <v>1158</v>
      </c>
      <c r="AI3576" s="0" t="n">
        <v>1240</v>
      </c>
      <c r="AJ3576" s="0" t="n">
        <v>1306</v>
      </c>
      <c r="AK3576" s="0" t="n">
        <v>1394</v>
      </c>
      <c r="AL3576" s="0" t="n">
        <v>1496</v>
      </c>
      <c r="AM3576" s="0" t="n">
        <v>1630</v>
      </c>
      <c r="AN3576" s="0" t="n">
        <v>1732</v>
      </c>
      <c r="AO3576" s="0" t="n">
        <v>1821</v>
      </c>
      <c r="AP3576" s="0" t="n">
        <v>1893</v>
      </c>
      <c r="AQ3576" s="0" t="n">
        <v>1900</v>
      </c>
      <c r="AR3576" s="0" t="n">
        <v>1871</v>
      </c>
      <c r="AS3576" s="0" t="n">
        <v>1842</v>
      </c>
      <c r="AT3576" s="0" t="n">
        <v>1812</v>
      </c>
    </row>
    <row r="3577" customFormat="false" ht="14" hidden="false" customHeight="false" outlineLevel="0" collapsed="false">
      <c r="A3577" s="0" t="s">
        <v>1</v>
      </c>
      <c r="B3577" s="0" t="s">
        <v>1</v>
      </c>
      <c r="C3577" s="0" t="s">
        <v>1</v>
      </c>
      <c r="D3577" s="0" t="s">
        <v>6</v>
      </c>
      <c r="E3577" s="0" t="n">
        <v>336</v>
      </c>
      <c r="F3577" s="0" t="n">
        <v>348</v>
      </c>
      <c r="G3577" s="0" t="n">
        <v>372</v>
      </c>
      <c r="H3577" s="0" t="n">
        <v>387</v>
      </c>
      <c r="I3577" s="0" t="n">
        <v>442</v>
      </c>
      <c r="J3577" s="0" t="n">
        <v>469</v>
      </c>
      <c r="K3577" s="0" t="n">
        <v>507</v>
      </c>
      <c r="L3577" s="0" t="n">
        <v>529</v>
      </c>
      <c r="M3577" s="0" t="n">
        <v>556</v>
      </c>
      <c r="N3577" s="0" t="n">
        <v>570</v>
      </c>
      <c r="O3577" s="0" t="n">
        <v>628</v>
      </c>
      <c r="P3577" s="0" t="n">
        <v>686</v>
      </c>
      <c r="Q3577" s="0" t="n">
        <v>702</v>
      </c>
      <c r="R3577" s="0" t="n">
        <v>746</v>
      </c>
      <c r="S3577" s="0" t="n">
        <v>770</v>
      </c>
      <c r="T3577" s="0" t="n">
        <v>762</v>
      </c>
      <c r="U3577" s="0" t="n">
        <v>755</v>
      </c>
      <c r="V3577" s="0" t="n">
        <v>790</v>
      </c>
      <c r="W3577" s="0" t="n">
        <v>807</v>
      </c>
      <c r="X3577" s="0" t="n">
        <v>828</v>
      </c>
      <c r="Y3577" s="0" t="n">
        <v>818</v>
      </c>
      <c r="Z3577" s="0" t="n">
        <v>844</v>
      </c>
      <c r="AA3577" s="0" t="n">
        <v>858</v>
      </c>
      <c r="AB3577" s="0" t="n">
        <v>857</v>
      </c>
      <c r="AC3577" s="0" t="n">
        <v>893</v>
      </c>
      <c r="AD3577" s="0" t="n">
        <v>901</v>
      </c>
      <c r="AE3577" s="0" t="n">
        <v>940</v>
      </c>
      <c r="AF3577" s="0" t="n">
        <v>1001</v>
      </c>
      <c r="AG3577" s="0" t="n">
        <v>1072</v>
      </c>
      <c r="AH3577" s="0" t="n">
        <v>1143</v>
      </c>
      <c r="AI3577" s="0" t="n">
        <v>1279</v>
      </c>
      <c r="AJ3577" s="0" t="n">
        <v>1396</v>
      </c>
      <c r="AK3577" s="0" t="n">
        <v>1546</v>
      </c>
      <c r="AL3577" s="0" t="n">
        <v>1723</v>
      </c>
      <c r="AM3577" s="0" t="n">
        <v>1891</v>
      </c>
      <c r="AN3577" s="0" t="n">
        <v>2006</v>
      </c>
      <c r="AO3577" s="0" t="n">
        <v>2108</v>
      </c>
      <c r="AP3577" s="0" t="n">
        <v>2163</v>
      </c>
      <c r="AQ3577" s="0" t="n">
        <v>2183</v>
      </c>
      <c r="AR3577" s="0" t="n">
        <v>2140</v>
      </c>
      <c r="AS3577" s="0" t="n">
        <v>2052</v>
      </c>
      <c r="AT3577" s="0" t="n">
        <v>1958</v>
      </c>
    </row>
    <row r="3578" customFormat="false" ht="14" hidden="false" customHeight="false" outlineLevel="0" collapsed="false">
      <c r="A3578" s="0" t="s">
        <v>1</v>
      </c>
      <c r="B3578" s="0" t="s">
        <v>1</v>
      </c>
      <c r="C3578" s="0" t="s">
        <v>19</v>
      </c>
    </row>
    <row r="3579" customFormat="false" ht="14" hidden="false" customHeight="false" outlineLevel="0" collapsed="false">
      <c r="A3579" s="0" t="s">
        <v>1</v>
      </c>
      <c r="B3579" s="0" t="s">
        <v>1</v>
      </c>
      <c r="C3579" s="0" t="s">
        <v>1</v>
      </c>
      <c r="D3579" s="0" t="s">
        <v>5</v>
      </c>
      <c r="E3579" s="0" t="n">
        <v>227</v>
      </c>
      <c r="F3579" s="0" t="n">
        <v>249</v>
      </c>
      <c r="G3579" s="0" t="n">
        <v>251</v>
      </c>
      <c r="H3579" s="0" t="n">
        <v>266</v>
      </c>
      <c r="I3579" s="0" t="n">
        <v>300</v>
      </c>
      <c r="J3579" s="0" t="n">
        <v>328</v>
      </c>
      <c r="K3579" s="0" t="n">
        <v>350</v>
      </c>
      <c r="L3579" s="0" t="n">
        <v>368</v>
      </c>
      <c r="M3579" s="0" t="n">
        <v>382</v>
      </c>
      <c r="N3579" s="0" t="n">
        <v>417</v>
      </c>
      <c r="O3579" s="0" t="n">
        <v>421</v>
      </c>
      <c r="P3579" s="0" t="n">
        <v>433</v>
      </c>
      <c r="Q3579" s="0" t="n">
        <v>453</v>
      </c>
      <c r="R3579" s="0" t="n">
        <v>479</v>
      </c>
      <c r="S3579" s="0" t="n">
        <v>470</v>
      </c>
      <c r="T3579" s="0" t="n">
        <v>548</v>
      </c>
      <c r="U3579" s="0" t="n">
        <v>574</v>
      </c>
      <c r="V3579" s="0" t="n">
        <v>605</v>
      </c>
      <c r="W3579" s="0" t="n">
        <v>609</v>
      </c>
      <c r="X3579" s="0" t="n">
        <v>652</v>
      </c>
      <c r="Y3579" s="0" t="n">
        <v>623</v>
      </c>
      <c r="Z3579" s="0" t="n">
        <v>632</v>
      </c>
      <c r="AA3579" s="0" t="n">
        <v>646</v>
      </c>
      <c r="AB3579" s="0" t="n">
        <v>650</v>
      </c>
      <c r="AC3579" s="0" t="n">
        <v>656</v>
      </c>
      <c r="AD3579" s="0" t="n">
        <v>696</v>
      </c>
      <c r="AE3579" s="0" t="n">
        <v>737</v>
      </c>
      <c r="AF3579" s="0" t="n">
        <v>759</v>
      </c>
      <c r="AG3579" s="0" t="n">
        <v>793</v>
      </c>
      <c r="AH3579" s="0" t="n">
        <v>830</v>
      </c>
      <c r="AI3579" s="0" t="n">
        <v>875</v>
      </c>
      <c r="AJ3579" s="0" t="n">
        <v>906</v>
      </c>
      <c r="AK3579" s="0" t="n">
        <v>955</v>
      </c>
      <c r="AL3579" s="0" t="n">
        <v>1034</v>
      </c>
      <c r="AM3579" s="0" t="n">
        <v>1081</v>
      </c>
      <c r="AN3579" s="0" t="n">
        <v>1175</v>
      </c>
      <c r="AO3579" s="0" t="n">
        <v>1257</v>
      </c>
      <c r="AP3579" s="0" t="n">
        <v>1324</v>
      </c>
      <c r="AQ3579" s="0" t="n">
        <v>1445</v>
      </c>
      <c r="AR3579" s="0" t="n">
        <v>1557</v>
      </c>
      <c r="AS3579" s="0" t="n">
        <v>1648</v>
      </c>
      <c r="AT3579" s="0" t="n">
        <v>1724</v>
      </c>
    </row>
    <row r="3580" customFormat="false" ht="14" hidden="false" customHeight="false" outlineLevel="0" collapsed="false">
      <c r="A3580" s="0" t="s">
        <v>1</v>
      </c>
      <c r="B3580" s="0" t="s">
        <v>1</v>
      </c>
      <c r="C3580" s="0" t="s">
        <v>1</v>
      </c>
      <c r="D3580" s="0" t="s">
        <v>6</v>
      </c>
      <c r="E3580" s="0" t="n">
        <v>252</v>
      </c>
      <c r="F3580" s="0" t="n">
        <v>262</v>
      </c>
      <c r="G3580" s="0" t="n">
        <v>295</v>
      </c>
      <c r="H3580" s="0" t="n">
        <v>311</v>
      </c>
      <c r="I3580" s="0" t="n">
        <v>325</v>
      </c>
      <c r="J3580" s="0" t="n">
        <v>349</v>
      </c>
      <c r="K3580" s="0" t="n">
        <v>354</v>
      </c>
      <c r="L3580" s="0" t="n">
        <v>382</v>
      </c>
      <c r="M3580" s="0" t="n">
        <v>411</v>
      </c>
      <c r="N3580" s="0" t="n">
        <v>452</v>
      </c>
      <c r="O3580" s="0" t="n">
        <v>475</v>
      </c>
      <c r="P3580" s="0" t="n">
        <v>492</v>
      </c>
      <c r="Q3580" s="0" t="n">
        <v>509</v>
      </c>
      <c r="R3580" s="0" t="n">
        <v>532</v>
      </c>
      <c r="S3580" s="0" t="n">
        <v>542</v>
      </c>
      <c r="T3580" s="0" t="n">
        <v>612</v>
      </c>
      <c r="U3580" s="0" t="n">
        <v>680</v>
      </c>
      <c r="V3580" s="0" t="n">
        <v>687</v>
      </c>
      <c r="W3580" s="0" t="n">
        <v>724</v>
      </c>
      <c r="X3580" s="0" t="n">
        <v>736</v>
      </c>
      <c r="Y3580" s="0" t="n">
        <v>727</v>
      </c>
      <c r="Z3580" s="0" t="n">
        <v>727</v>
      </c>
      <c r="AA3580" s="0" t="n">
        <v>754</v>
      </c>
      <c r="AB3580" s="0" t="n">
        <v>774</v>
      </c>
      <c r="AC3580" s="0" t="n">
        <v>789</v>
      </c>
      <c r="AD3580" s="0" t="n">
        <v>785</v>
      </c>
      <c r="AE3580" s="0" t="n">
        <v>797</v>
      </c>
      <c r="AF3580" s="0" t="n">
        <v>821</v>
      </c>
      <c r="AG3580" s="0" t="n">
        <v>836</v>
      </c>
      <c r="AH3580" s="0" t="n">
        <v>865</v>
      </c>
      <c r="AI3580" s="0" t="n">
        <v>889</v>
      </c>
      <c r="AJ3580" s="0" t="n">
        <v>918</v>
      </c>
      <c r="AK3580" s="0" t="n">
        <v>960</v>
      </c>
      <c r="AL3580" s="0" t="n">
        <v>1028</v>
      </c>
      <c r="AM3580" s="0" t="n">
        <v>1107</v>
      </c>
      <c r="AN3580" s="0" t="n">
        <v>1232</v>
      </c>
      <c r="AO3580" s="0" t="n">
        <v>1349</v>
      </c>
      <c r="AP3580" s="0" t="n">
        <v>1511</v>
      </c>
      <c r="AQ3580" s="0" t="n">
        <v>1687</v>
      </c>
      <c r="AR3580" s="0" t="n">
        <v>1850</v>
      </c>
      <c r="AS3580" s="0" t="n">
        <v>1968</v>
      </c>
      <c r="AT3580" s="0" t="n">
        <v>2048</v>
      </c>
    </row>
    <row r="3581" customFormat="false" ht="14" hidden="false" customHeight="false" outlineLevel="0" collapsed="false">
      <c r="A3581" s="0" t="s">
        <v>1</v>
      </c>
      <c r="B3581" s="0" t="s">
        <v>1</v>
      </c>
      <c r="C3581" s="0" t="s">
        <v>20</v>
      </c>
    </row>
    <row r="3582" customFormat="false" ht="14" hidden="false" customHeight="false" outlineLevel="0" collapsed="false">
      <c r="A3582" s="0" t="s">
        <v>1</v>
      </c>
      <c r="B3582" s="0" t="s">
        <v>1</v>
      </c>
      <c r="C3582" s="0" t="s">
        <v>1</v>
      </c>
      <c r="D3582" s="0" t="s">
        <v>5</v>
      </c>
      <c r="E3582" s="0" t="n">
        <v>131</v>
      </c>
      <c r="F3582" s="0" t="n">
        <v>133</v>
      </c>
      <c r="G3582" s="0" t="n">
        <v>159</v>
      </c>
      <c r="H3582" s="0" t="n">
        <v>175</v>
      </c>
      <c r="I3582" s="0" t="n">
        <v>178</v>
      </c>
      <c r="J3582" s="0" t="n">
        <v>184</v>
      </c>
      <c r="K3582" s="0" t="n">
        <v>187</v>
      </c>
      <c r="L3582" s="0" t="n">
        <v>203</v>
      </c>
      <c r="M3582" s="0" t="n">
        <v>229</v>
      </c>
      <c r="N3582" s="0" t="n">
        <v>249</v>
      </c>
      <c r="O3582" s="0" t="n">
        <v>268</v>
      </c>
      <c r="P3582" s="0" t="n">
        <v>307</v>
      </c>
      <c r="Q3582" s="0" t="n">
        <v>323</v>
      </c>
      <c r="R3582" s="0" t="n">
        <v>332</v>
      </c>
      <c r="S3582" s="0" t="n">
        <v>357</v>
      </c>
      <c r="T3582" s="0" t="n">
        <v>358</v>
      </c>
      <c r="U3582" s="0" t="n">
        <v>349</v>
      </c>
      <c r="V3582" s="0" t="n">
        <v>365</v>
      </c>
      <c r="W3582" s="0" t="n">
        <v>391</v>
      </c>
      <c r="X3582" s="0" t="n">
        <v>396</v>
      </c>
      <c r="Y3582" s="0" t="n">
        <v>462</v>
      </c>
      <c r="Z3582" s="0" t="n">
        <v>479</v>
      </c>
      <c r="AA3582" s="0" t="n">
        <v>488</v>
      </c>
      <c r="AB3582" s="0" t="n">
        <v>507</v>
      </c>
      <c r="AC3582" s="0" t="n">
        <v>565</v>
      </c>
      <c r="AD3582" s="0" t="n">
        <v>548</v>
      </c>
      <c r="AE3582" s="0" t="n">
        <v>558</v>
      </c>
      <c r="AF3582" s="0" t="n">
        <v>572</v>
      </c>
      <c r="AG3582" s="0" t="n">
        <v>559</v>
      </c>
      <c r="AH3582" s="0" t="n">
        <v>560</v>
      </c>
      <c r="AI3582" s="0" t="n">
        <v>599</v>
      </c>
      <c r="AJ3582" s="0" t="n">
        <v>637</v>
      </c>
      <c r="AK3582" s="0" t="n">
        <v>665</v>
      </c>
      <c r="AL3582" s="0" t="n">
        <v>682</v>
      </c>
      <c r="AM3582" s="0" t="n">
        <v>731</v>
      </c>
      <c r="AN3582" s="0" t="n">
        <v>776</v>
      </c>
      <c r="AO3582" s="0" t="n">
        <v>808</v>
      </c>
      <c r="AP3582" s="0" t="n">
        <v>863</v>
      </c>
      <c r="AQ3582" s="0" t="n">
        <v>925</v>
      </c>
      <c r="AR3582" s="0" t="n">
        <v>976</v>
      </c>
      <c r="AS3582" s="0" t="n">
        <v>1047</v>
      </c>
      <c r="AT3582" s="0" t="n">
        <v>1122</v>
      </c>
    </row>
    <row r="3583" customFormat="false" ht="14" hidden="false" customHeight="false" outlineLevel="0" collapsed="false">
      <c r="A3583" s="0" t="s">
        <v>1</v>
      </c>
      <c r="B3583" s="0" t="s">
        <v>1</v>
      </c>
      <c r="C3583" s="0" t="s">
        <v>1</v>
      </c>
      <c r="D3583" s="0" t="s">
        <v>6</v>
      </c>
      <c r="E3583" s="0" t="n">
        <v>184</v>
      </c>
      <c r="F3583" s="0" t="n">
        <v>203</v>
      </c>
      <c r="G3583" s="0" t="n">
        <v>205</v>
      </c>
      <c r="H3583" s="0" t="n">
        <v>225</v>
      </c>
      <c r="I3583" s="0" t="n">
        <v>235</v>
      </c>
      <c r="J3583" s="0" t="n">
        <v>248</v>
      </c>
      <c r="K3583" s="0" t="n">
        <v>262</v>
      </c>
      <c r="L3583" s="0" t="n">
        <v>289</v>
      </c>
      <c r="M3583" s="0" t="n">
        <v>305</v>
      </c>
      <c r="N3583" s="0" t="n">
        <v>294</v>
      </c>
      <c r="O3583" s="0" t="n">
        <v>318</v>
      </c>
      <c r="P3583" s="0" t="n">
        <v>333</v>
      </c>
      <c r="Q3583" s="0" t="n">
        <v>360</v>
      </c>
      <c r="R3583" s="0" t="n">
        <v>382</v>
      </c>
      <c r="S3583" s="0" t="n">
        <v>429</v>
      </c>
      <c r="T3583" s="0" t="n">
        <v>438</v>
      </c>
      <c r="U3583" s="0" t="n">
        <v>464</v>
      </c>
      <c r="V3583" s="0" t="n">
        <v>484</v>
      </c>
      <c r="W3583" s="0" t="n">
        <v>490</v>
      </c>
      <c r="X3583" s="0" t="n">
        <v>512</v>
      </c>
      <c r="Y3583" s="0" t="n">
        <v>584</v>
      </c>
      <c r="Z3583" s="0" t="n">
        <v>633</v>
      </c>
      <c r="AA3583" s="0" t="n">
        <v>623</v>
      </c>
      <c r="AB3583" s="0" t="n">
        <v>665</v>
      </c>
      <c r="AC3583" s="0" t="n">
        <v>680</v>
      </c>
      <c r="AD3583" s="0" t="n">
        <v>664</v>
      </c>
      <c r="AE3583" s="0" t="n">
        <v>671</v>
      </c>
      <c r="AF3583" s="0" t="n">
        <v>700</v>
      </c>
      <c r="AG3583" s="0" t="n">
        <v>718</v>
      </c>
      <c r="AH3583" s="0" t="n">
        <v>741</v>
      </c>
      <c r="AI3583" s="0" t="n">
        <v>742</v>
      </c>
      <c r="AJ3583" s="0" t="n">
        <v>764</v>
      </c>
      <c r="AK3583" s="0" t="n">
        <v>785</v>
      </c>
      <c r="AL3583" s="0" t="n">
        <v>789</v>
      </c>
      <c r="AM3583" s="0" t="n">
        <v>805</v>
      </c>
      <c r="AN3583" s="0" t="n">
        <v>815</v>
      </c>
      <c r="AO3583" s="0" t="n">
        <v>850</v>
      </c>
      <c r="AP3583" s="0" t="n">
        <v>889</v>
      </c>
      <c r="AQ3583" s="0" t="n">
        <v>941</v>
      </c>
      <c r="AR3583" s="0" t="n">
        <v>1011</v>
      </c>
      <c r="AS3583" s="0" t="n">
        <v>1138</v>
      </c>
      <c r="AT3583" s="0" t="n">
        <v>1254</v>
      </c>
    </row>
    <row r="3584" customFormat="false" ht="14" hidden="false" customHeight="false" outlineLevel="0" collapsed="false">
      <c r="A3584" s="0" t="s">
        <v>1</v>
      </c>
      <c r="B3584" s="0" t="s">
        <v>1</v>
      </c>
      <c r="C3584" s="0" t="s">
        <v>21</v>
      </c>
    </row>
    <row r="3585" customFormat="false" ht="14" hidden="false" customHeight="false" outlineLevel="0" collapsed="false">
      <c r="A3585" s="0" t="s">
        <v>1</v>
      </c>
      <c r="B3585" s="0" t="s">
        <v>1</v>
      </c>
      <c r="C3585" s="0" t="s">
        <v>1</v>
      </c>
      <c r="D3585" s="0" t="s">
        <v>5</v>
      </c>
      <c r="E3585" s="0" t="n">
        <v>68</v>
      </c>
      <c r="F3585" s="0" t="n">
        <v>72</v>
      </c>
      <c r="G3585" s="0" t="n">
        <v>72</v>
      </c>
      <c r="H3585" s="0" t="n">
        <v>78</v>
      </c>
      <c r="I3585" s="0" t="n">
        <v>89</v>
      </c>
      <c r="J3585" s="0" t="n">
        <v>91</v>
      </c>
      <c r="K3585" s="0" t="n">
        <v>96</v>
      </c>
      <c r="L3585" s="0" t="n">
        <v>117</v>
      </c>
      <c r="M3585" s="0" t="n">
        <v>121</v>
      </c>
      <c r="N3585" s="0" t="n">
        <v>121</v>
      </c>
      <c r="O3585" s="0" t="n">
        <v>136</v>
      </c>
      <c r="P3585" s="0" t="n">
        <v>137</v>
      </c>
      <c r="Q3585" s="0" t="n">
        <v>150</v>
      </c>
      <c r="R3585" s="0" t="n">
        <v>168</v>
      </c>
      <c r="S3585" s="0" t="n">
        <v>183</v>
      </c>
      <c r="T3585" s="0" t="n">
        <v>195</v>
      </c>
      <c r="U3585" s="0" t="n">
        <v>237</v>
      </c>
      <c r="V3585" s="0" t="n">
        <v>239</v>
      </c>
      <c r="W3585" s="0" t="n">
        <v>245</v>
      </c>
      <c r="X3585" s="0" t="n">
        <v>265</v>
      </c>
      <c r="Y3585" s="0" t="n">
        <v>262</v>
      </c>
      <c r="Z3585" s="0" t="n">
        <v>259</v>
      </c>
      <c r="AA3585" s="0" t="n">
        <v>273</v>
      </c>
      <c r="AB3585" s="0" t="n">
        <v>291</v>
      </c>
      <c r="AC3585" s="0" t="n">
        <v>295</v>
      </c>
      <c r="AD3585" s="0" t="n">
        <v>324</v>
      </c>
      <c r="AE3585" s="0" t="n">
        <v>351</v>
      </c>
      <c r="AF3585" s="0" t="n">
        <v>368</v>
      </c>
      <c r="AG3585" s="0" t="n">
        <v>388</v>
      </c>
      <c r="AH3585" s="0" t="n">
        <v>422</v>
      </c>
      <c r="AI3585" s="0" t="n">
        <v>416</v>
      </c>
      <c r="AJ3585" s="0" t="n">
        <v>414</v>
      </c>
      <c r="AK3585" s="0" t="n">
        <v>429</v>
      </c>
      <c r="AL3585" s="0" t="n">
        <v>435</v>
      </c>
      <c r="AM3585" s="0" t="n">
        <v>441</v>
      </c>
      <c r="AN3585" s="0" t="n">
        <v>470</v>
      </c>
      <c r="AO3585" s="0" t="n">
        <v>514</v>
      </c>
      <c r="AP3585" s="0" t="n">
        <v>541</v>
      </c>
      <c r="AQ3585" s="0" t="n">
        <v>566</v>
      </c>
      <c r="AR3585" s="0" t="n">
        <v>590</v>
      </c>
      <c r="AS3585" s="0" t="n">
        <v>630</v>
      </c>
      <c r="AT3585" s="0" t="n">
        <v>674</v>
      </c>
    </row>
    <row r="3586" customFormat="false" ht="14" hidden="false" customHeight="false" outlineLevel="0" collapsed="false">
      <c r="A3586" s="0" t="s">
        <v>1</v>
      </c>
      <c r="B3586" s="0" t="s">
        <v>1</v>
      </c>
      <c r="C3586" s="0" t="s">
        <v>1</v>
      </c>
      <c r="D3586" s="0" t="s">
        <v>6</v>
      </c>
      <c r="E3586" s="0" t="n">
        <v>132</v>
      </c>
      <c r="F3586" s="0" t="n">
        <v>143</v>
      </c>
      <c r="G3586" s="0" t="n">
        <v>149</v>
      </c>
      <c r="H3586" s="0" t="n">
        <v>144</v>
      </c>
      <c r="I3586" s="0" t="n">
        <v>149</v>
      </c>
      <c r="J3586" s="0" t="n">
        <v>160</v>
      </c>
      <c r="K3586" s="0" t="n">
        <v>179</v>
      </c>
      <c r="L3586" s="0" t="n">
        <v>172</v>
      </c>
      <c r="M3586" s="0" t="n">
        <v>191</v>
      </c>
      <c r="N3586" s="0" t="n">
        <v>209</v>
      </c>
      <c r="O3586" s="0" t="n">
        <v>228</v>
      </c>
      <c r="P3586" s="0" t="n">
        <v>230</v>
      </c>
      <c r="Q3586" s="0" t="n">
        <v>252</v>
      </c>
      <c r="R3586" s="0" t="n">
        <v>256</v>
      </c>
      <c r="S3586" s="0" t="n">
        <v>245</v>
      </c>
      <c r="T3586" s="0" t="n">
        <v>261</v>
      </c>
      <c r="U3586" s="0" t="n">
        <v>277</v>
      </c>
      <c r="V3586" s="0" t="n">
        <v>305</v>
      </c>
      <c r="W3586" s="0" t="n">
        <v>340</v>
      </c>
      <c r="X3586" s="0" t="n">
        <v>378</v>
      </c>
      <c r="Y3586" s="0" t="n">
        <v>389</v>
      </c>
      <c r="Z3586" s="0" t="n">
        <v>400</v>
      </c>
      <c r="AA3586" s="0" t="n">
        <v>414</v>
      </c>
      <c r="AB3586" s="0" t="n">
        <v>412</v>
      </c>
      <c r="AC3586" s="0" t="n">
        <v>423</v>
      </c>
      <c r="AD3586" s="0" t="n">
        <v>486</v>
      </c>
      <c r="AE3586" s="0" t="n">
        <v>539</v>
      </c>
      <c r="AF3586" s="0" t="n">
        <v>538</v>
      </c>
      <c r="AG3586" s="0" t="n">
        <v>555</v>
      </c>
      <c r="AH3586" s="0" t="n">
        <v>556</v>
      </c>
      <c r="AI3586" s="0" t="n">
        <v>552</v>
      </c>
      <c r="AJ3586" s="0" t="n">
        <v>570</v>
      </c>
      <c r="AK3586" s="0" t="n">
        <v>596</v>
      </c>
      <c r="AL3586" s="0" t="n">
        <v>628</v>
      </c>
      <c r="AM3586" s="0" t="n">
        <v>652</v>
      </c>
      <c r="AN3586" s="0" t="n">
        <v>657</v>
      </c>
      <c r="AO3586" s="0" t="n">
        <v>667</v>
      </c>
      <c r="AP3586" s="0" t="n">
        <v>680</v>
      </c>
      <c r="AQ3586" s="0" t="n">
        <v>692</v>
      </c>
      <c r="AR3586" s="0" t="n">
        <v>718</v>
      </c>
      <c r="AS3586" s="0" t="n">
        <v>732</v>
      </c>
      <c r="AT3586" s="0" t="n">
        <v>757</v>
      </c>
    </row>
    <row r="3587" customFormat="false" ht="14" hidden="false" customHeight="false" outlineLevel="0" collapsed="false">
      <c r="A3587" s="0" t="s">
        <v>1</v>
      </c>
      <c r="B3587" s="0" t="s">
        <v>1</v>
      </c>
      <c r="C3587" s="0" t="s">
        <v>22</v>
      </c>
    </row>
    <row r="3588" customFormat="false" ht="14" hidden="false" customHeight="false" outlineLevel="0" collapsed="false">
      <c r="A3588" s="0" t="s">
        <v>1</v>
      </c>
      <c r="B3588" s="0" t="s">
        <v>1</v>
      </c>
      <c r="C3588" s="0" t="s">
        <v>1</v>
      </c>
      <c r="D3588" s="0" t="s">
        <v>5</v>
      </c>
      <c r="E3588" s="0" t="n">
        <v>42</v>
      </c>
      <c r="F3588" s="0" t="n">
        <v>46</v>
      </c>
      <c r="G3588" s="0" t="n">
        <v>45</v>
      </c>
      <c r="H3588" s="0" t="n">
        <v>38</v>
      </c>
      <c r="I3588" s="0" t="n">
        <v>35</v>
      </c>
      <c r="J3588" s="0" t="n">
        <v>38</v>
      </c>
      <c r="K3588" s="0" t="n">
        <v>43</v>
      </c>
      <c r="L3588" s="0" t="n">
        <v>39</v>
      </c>
      <c r="M3588" s="0" t="n">
        <v>41</v>
      </c>
      <c r="N3588" s="0" t="n">
        <v>60</v>
      </c>
      <c r="O3588" s="0" t="n">
        <v>56</v>
      </c>
      <c r="P3588" s="0" t="n">
        <v>64</v>
      </c>
      <c r="Q3588" s="0" t="n">
        <v>75</v>
      </c>
      <c r="R3588" s="0" t="n">
        <v>78</v>
      </c>
      <c r="S3588" s="0" t="n">
        <v>79</v>
      </c>
      <c r="T3588" s="0" t="n">
        <v>86</v>
      </c>
      <c r="U3588" s="0" t="n">
        <v>75</v>
      </c>
      <c r="V3588" s="0" t="n">
        <v>81</v>
      </c>
      <c r="W3588" s="0" t="n">
        <v>90</v>
      </c>
      <c r="X3588" s="0" t="n">
        <v>104</v>
      </c>
      <c r="Y3588" s="0" t="n">
        <v>127</v>
      </c>
      <c r="Z3588" s="0" t="n">
        <v>151</v>
      </c>
      <c r="AA3588" s="0" t="n">
        <v>145</v>
      </c>
      <c r="AB3588" s="0" t="n">
        <v>151</v>
      </c>
      <c r="AC3588" s="0" t="n">
        <v>153</v>
      </c>
      <c r="AD3588" s="0" t="n">
        <v>156</v>
      </c>
      <c r="AE3588" s="0" t="n">
        <v>156</v>
      </c>
      <c r="AF3588" s="0" t="n">
        <v>165</v>
      </c>
      <c r="AG3588" s="0" t="n">
        <v>190</v>
      </c>
      <c r="AH3588" s="0" t="n">
        <v>183</v>
      </c>
      <c r="AI3588" s="0" t="n">
        <v>208</v>
      </c>
      <c r="AJ3588" s="0" t="n">
        <v>240</v>
      </c>
      <c r="AK3588" s="0" t="n">
        <v>248</v>
      </c>
      <c r="AL3588" s="0" t="n">
        <v>251</v>
      </c>
      <c r="AM3588" s="0" t="n">
        <v>279</v>
      </c>
      <c r="AN3588" s="0" t="n">
        <v>271</v>
      </c>
      <c r="AO3588" s="0" t="n">
        <v>264</v>
      </c>
      <c r="AP3588" s="0" t="n">
        <v>287</v>
      </c>
      <c r="AQ3588" s="0" t="n">
        <v>292</v>
      </c>
      <c r="AR3588" s="0" t="n">
        <v>298</v>
      </c>
      <c r="AS3588" s="0" t="n">
        <v>325</v>
      </c>
      <c r="AT3588" s="0" t="n">
        <v>347</v>
      </c>
    </row>
    <row r="3589" customFormat="false" ht="14" hidden="false" customHeight="false" outlineLevel="0" collapsed="false">
      <c r="A3589" s="0" t="s">
        <v>1</v>
      </c>
      <c r="B3589" s="0" t="s">
        <v>1</v>
      </c>
      <c r="C3589" s="0" t="s">
        <v>1</v>
      </c>
      <c r="D3589" s="0" t="s">
        <v>6</v>
      </c>
      <c r="E3589" s="0" t="n">
        <v>54</v>
      </c>
      <c r="F3589" s="0" t="n">
        <v>56</v>
      </c>
      <c r="G3589" s="0" t="n">
        <v>68</v>
      </c>
      <c r="H3589" s="0" t="n">
        <v>84</v>
      </c>
      <c r="I3589" s="0" t="n">
        <v>92</v>
      </c>
      <c r="J3589" s="0" t="n">
        <v>88</v>
      </c>
      <c r="K3589" s="0" t="n">
        <v>94</v>
      </c>
      <c r="L3589" s="0" t="n">
        <v>96</v>
      </c>
      <c r="M3589" s="0" t="n">
        <v>94</v>
      </c>
      <c r="N3589" s="0" t="n">
        <v>102</v>
      </c>
      <c r="O3589" s="0" t="n">
        <v>110</v>
      </c>
      <c r="P3589" s="0" t="n">
        <v>124</v>
      </c>
      <c r="Q3589" s="0" t="n">
        <v>130</v>
      </c>
      <c r="R3589" s="0" t="n">
        <v>137</v>
      </c>
      <c r="S3589" s="0" t="n">
        <v>154</v>
      </c>
      <c r="T3589" s="0" t="n">
        <v>168</v>
      </c>
      <c r="U3589" s="0" t="n">
        <v>164</v>
      </c>
      <c r="V3589" s="0" t="n">
        <v>180</v>
      </c>
      <c r="W3589" s="0" t="n">
        <v>184</v>
      </c>
      <c r="X3589" s="0" t="n">
        <v>180</v>
      </c>
      <c r="Y3589" s="0" t="n">
        <v>202</v>
      </c>
      <c r="Z3589" s="0" t="n">
        <v>211</v>
      </c>
      <c r="AA3589" s="0" t="n">
        <v>231</v>
      </c>
      <c r="AB3589" s="0" t="n">
        <v>249</v>
      </c>
      <c r="AC3589" s="0" t="n">
        <v>284</v>
      </c>
      <c r="AD3589" s="0" t="n">
        <v>289</v>
      </c>
      <c r="AE3589" s="0" t="n">
        <v>312</v>
      </c>
      <c r="AF3589" s="0" t="n">
        <v>325</v>
      </c>
      <c r="AG3589" s="0" t="n">
        <v>330</v>
      </c>
      <c r="AH3589" s="0" t="n">
        <v>322</v>
      </c>
      <c r="AI3589" s="0" t="n">
        <v>369</v>
      </c>
      <c r="AJ3589" s="0" t="n">
        <v>403</v>
      </c>
      <c r="AK3589" s="0" t="n">
        <v>405</v>
      </c>
      <c r="AL3589" s="0" t="n">
        <v>420</v>
      </c>
      <c r="AM3589" s="0" t="n">
        <v>435</v>
      </c>
      <c r="AN3589" s="0" t="n">
        <v>427</v>
      </c>
      <c r="AO3589" s="0" t="n">
        <v>441</v>
      </c>
      <c r="AP3589" s="0" t="n">
        <v>465</v>
      </c>
      <c r="AQ3589" s="0" t="n">
        <v>493</v>
      </c>
      <c r="AR3589" s="0" t="n">
        <v>521</v>
      </c>
      <c r="AS3589" s="0" t="n">
        <v>525</v>
      </c>
      <c r="AT3589" s="0" t="n">
        <v>526</v>
      </c>
    </row>
    <row r="3590" customFormat="false" ht="14" hidden="false" customHeight="false" outlineLevel="0" collapsed="false">
      <c r="A3590" s="0" t="s">
        <v>1</v>
      </c>
      <c r="B3590" s="0" t="s">
        <v>1</v>
      </c>
      <c r="C3590" s="0" t="s">
        <v>23</v>
      </c>
    </row>
    <row r="3591" customFormat="false" ht="14" hidden="false" customHeight="false" outlineLevel="0" collapsed="false">
      <c r="A3591" s="0" t="s">
        <v>1</v>
      </c>
      <c r="B3591" s="0" t="s">
        <v>1</v>
      </c>
      <c r="C3591" s="0" t="s">
        <v>1</v>
      </c>
      <c r="D3591" s="0" t="s">
        <v>5</v>
      </c>
      <c r="E3591" s="0" t="n">
        <v>11</v>
      </c>
      <c r="F3591" s="0" t="n">
        <v>15</v>
      </c>
      <c r="G3591" s="0" t="n">
        <v>20</v>
      </c>
      <c r="H3591" s="0" t="n">
        <v>24</v>
      </c>
      <c r="I3591" s="0" t="n">
        <v>24</v>
      </c>
      <c r="J3591" s="0" t="n">
        <v>18</v>
      </c>
      <c r="K3591" s="0" t="n">
        <v>12</v>
      </c>
      <c r="L3591" s="0" t="n">
        <v>15</v>
      </c>
      <c r="M3591" s="0" t="n">
        <v>11</v>
      </c>
      <c r="N3591" s="0" t="n">
        <v>10</v>
      </c>
      <c r="O3591" s="0" t="n">
        <v>9</v>
      </c>
      <c r="P3591" s="0" t="n">
        <v>10</v>
      </c>
      <c r="Q3591" s="0" t="n">
        <v>12</v>
      </c>
      <c r="R3591" s="0" t="n">
        <v>15</v>
      </c>
      <c r="S3591" s="0" t="n">
        <v>27</v>
      </c>
      <c r="T3591" s="0" t="n">
        <v>29</v>
      </c>
      <c r="U3591" s="0" t="n">
        <v>26</v>
      </c>
      <c r="V3591" s="0" t="n">
        <v>20</v>
      </c>
      <c r="W3591" s="0" t="n">
        <v>21</v>
      </c>
      <c r="X3591" s="0" t="n">
        <v>27</v>
      </c>
      <c r="Y3591" s="0" t="n">
        <v>24</v>
      </c>
      <c r="Z3591" s="0" t="n">
        <v>23</v>
      </c>
      <c r="AA3591" s="0" t="n">
        <v>30</v>
      </c>
      <c r="AB3591" s="0" t="n">
        <v>34</v>
      </c>
      <c r="AC3591" s="0" t="n">
        <v>39</v>
      </c>
      <c r="AD3591" s="0" t="n">
        <v>46</v>
      </c>
      <c r="AE3591" s="0" t="n">
        <v>62</v>
      </c>
      <c r="AF3591" s="0" t="n">
        <v>71</v>
      </c>
      <c r="AG3591" s="0" t="n">
        <v>70</v>
      </c>
      <c r="AH3591" s="0" t="n">
        <v>79</v>
      </c>
      <c r="AI3591" s="0" t="n">
        <v>79</v>
      </c>
      <c r="AJ3591" s="0" t="n">
        <v>78</v>
      </c>
      <c r="AK3591" s="0" t="n">
        <v>88</v>
      </c>
      <c r="AL3591" s="0" t="n">
        <v>85</v>
      </c>
      <c r="AM3591" s="0" t="n">
        <v>89</v>
      </c>
      <c r="AN3591" s="0" t="n">
        <v>107</v>
      </c>
      <c r="AO3591" s="0" t="n">
        <v>130</v>
      </c>
      <c r="AP3591" s="0" t="n">
        <v>122</v>
      </c>
      <c r="AQ3591" s="0" t="n">
        <v>125</v>
      </c>
      <c r="AR3591" s="0" t="n">
        <v>144</v>
      </c>
      <c r="AS3591" s="0" t="n">
        <v>143</v>
      </c>
      <c r="AT3591" s="0" t="n">
        <v>144</v>
      </c>
    </row>
    <row r="3592" customFormat="false" ht="14" hidden="false" customHeight="false" outlineLevel="0" collapsed="false">
      <c r="A3592" s="0" t="s">
        <v>1</v>
      </c>
      <c r="B3592" s="0" t="s">
        <v>1</v>
      </c>
      <c r="C3592" s="0" t="s">
        <v>1</v>
      </c>
      <c r="D3592" s="0" t="s">
        <v>6</v>
      </c>
      <c r="E3592" s="0" t="n">
        <v>16</v>
      </c>
      <c r="F3592" s="0" t="n">
        <v>18</v>
      </c>
      <c r="G3592" s="0" t="n">
        <v>23</v>
      </c>
      <c r="H3592" s="0" t="n">
        <v>24</v>
      </c>
      <c r="I3592" s="0" t="n">
        <v>22</v>
      </c>
      <c r="J3592" s="0" t="n">
        <v>30</v>
      </c>
      <c r="K3592" s="0" t="n">
        <v>31</v>
      </c>
      <c r="L3592" s="0" t="n">
        <v>30</v>
      </c>
      <c r="M3592" s="0" t="n">
        <v>41</v>
      </c>
      <c r="N3592" s="0" t="n">
        <v>51</v>
      </c>
      <c r="O3592" s="0" t="n">
        <v>52</v>
      </c>
      <c r="P3592" s="0" t="n">
        <v>56</v>
      </c>
      <c r="Q3592" s="0" t="n">
        <v>56</v>
      </c>
      <c r="R3592" s="0" t="n">
        <v>51</v>
      </c>
      <c r="S3592" s="0" t="n">
        <v>53</v>
      </c>
      <c r="T3592" s="0" t="n">
        <v>56</v>
      </c>
      <c r="U3592" s="0" t="n">
        <v>64</v>
      </c>
      <c r="V3592" s="0" t="n">
        <v>56</v>
      </c>
      <c r="W3592" s="0" t="n">
        <v>64</v>
      </c>
      <c r="X3592" s="0" t="n">
        <v>75</v>
      </c>
      <c r="Y3592" s="0" t="n">
        <v>85</v>
      </c>
      <c r="Z3592" s="0" t="n">
        <v>88</v>
      </c>
      <c r="AA3592" s="0" t="n">
        <v>103</v>
      </c>
      <c r="AB3592" s="0" t="n">
        <v>105</v>
      </c>
      <c r="AC3592" s="0" t="n">
        <v>105</v>
      </c>
      <c r="AD3592" s="0" t="n">
        <v>118</v>
      </c>
      <c r="AE3592" s="0" t="n">
        <v>120</v>
      </c>
      <c r="AF3592" s="0" t="n">
        <v>145</v>
      </c>
      <c r="AG3592" s="0" t="n">
        <v>158</v>
      </c>
      <c r="AH3592" s="0" t="n">
        <v>174</v>
      </c>
      <c r="AI3592" s="0" t="n">
        <v>180</v>
      </c>
      <c r="AJ3592" s="0" t="n">
        <v>195</v>
      </c>
      <c r="AK3592" s="0" t="n">
        <v>197</v>
      </c>
      <c r="AL3592" s="0" t="n">
        <v>199</v>
      </c>
      <c r="AM3592" s="0" t="n">
        <v>197</v>
      </c>
      <c r="AN3592" s="0" t="n">
        <v>230</v>
      </c>
      <c r="AO3592" s="0" t="n">
        <v>256</v>
      </c>
      <c r="AP3592" s="0" t="n">
        <v>252</v>
      </c>
      <c r="AQ3592" s="0" t="n">
        <v>268</v>
      </c>
      <c r="AR3592" s="0" t="n">
        <v>263</v>
      </c>
      <c r="AS3592" s="0" t="n">
        <v>284</v>
      </c>
      <c r="AT3592" s="0" t="n">
        <v>287</v>
      </c>
    </row>
    <row r="3593" customFormat="false" ht="14" hidden="false" customHeight="false" outlineLevel="0" collapsed="false">
      <c r="A3593" s="0" t="s">
        <v>1</v>
      </c>
      <c r="B3593" s="0" t="s">
        <v>1</v>
      </c>
      <c r="C3593" s="0" t="s">
        <v>24</v>
      </c>
    </row>
    <row r="3594" customFormat="false" ht="14" hidden="false" customHeight="false" outlineLevel="0" collapsed="false">
      <c r="A3594" s="0" t="s">
        <v>1</v>
      </c>
      <c r="B3594" s="0" t="s">
        <v>1</v>
      </c>
      <c r="C3594" s="0" t="s">
        <v>1</v>
      </c>
      <c r="D3594" s="0" t="s">
        <v>5</v>
      </c>
      <c r="E3594" s="0" t="n">
        <v>2</v>
      </c>
      <c r="F3594" s="0" t="n">
        <v>3</v>
      </c>
      <c r="G3594" s="0" t="n">
        <v>1</v>
      </c>
      <c r="H3594" s="0" t="n">
        <v>1</v>
      </c>
      <c r="I3594" s="0" t="n">
        <v>2</v>
      </c>
      <c r="J3594" s="0" t="n">
        <v>4</v>
      </c>
      <c r="K3594" s="0" t="n">
        <v>9</v>
      </c>
      <c r="L3594" s="0" t="n">
        <v>7</v>
      </c>
      <c r="M3594" s="0" t="n">
        <v>6</v>
      </c>
      <c r="N3594" s="0" t="n">
        <v>6</v>
      </c>
      <c r="O3594" s="0" t="n">
        <v>5</v>
      </c>
      <c r="P3594" s="0" t="n">
        <v>5</v>
      </c>
      <c r="Q3594" s="0" t="n">
        <v>3</v>
      </c>
      <c r="R3594" s="0" t="n">
        <v>2</v>
      </c>
      <c r="S3594" s="0" t="n">
        <v>3</v>
      </c>
      <c r="T3594" s="0" t="n">
        <v>1</v>
      </c>
      <c r="U3594" s="0" t="n">
        <v>4</v>
      </c>
      <c r="V3594" s="0" t="n">
        <v>6</v>
      </c>
      <c r="W3594" s="0" t="n">
        <v>5</v>
      </c>
      <c r="X3594" s="0" t="n">
        <v>6</v>
      </c>
      <c r="Y3594" s="0" t="n">
        <v>7</v>
      </c>
      <c r="Z3594" s="0" t="n">
        <v>8</v>
      </c>
      <c r="AA3594" s="0" t="n">
        <v>8</v>
      </c>
      <c r="AB3594" s="0" t="n">
        <v>7</v>
      </c>
      <c r="AC3594" s="0" t="n">
        <v>8</v>
      </c>
      <c r="AD3594" s="0" t="n">
        <v>7</v>
      </c>
      <c r="AE3594" s="0" t="n">
        <v>7</v>
      </c>
      <c r="AF3594" s="0" t="n">
        <v>9</v>
      </c>
      <c r="AG3594" s="0" t="n">
        <v>13</v>
      </c>
      <c r="AH3594" s="0" t="n">
        <v>17</v>
      </c>
      <c r="AI3594" s="0" t="n">
        <v>18</v>
      </c>
      <c r="AJ3594" s="0" t="n">
        <v>22</v>
      </c>
      <c r="AK3594" s="0" t="n">
        <v>23</v>
      </c>
      <c r="AL3594" s="0" t="n">
        <v>22</v>
      </c>
      <c r="AM3594" s="0" t="n">
        <v>24</v>
      </c>
      <c r="AN3594" s="0" t="n">
        <v>28</v>
      </c>
      <c r="AO3594" s="0" t="n">
        <v>23</v>
      </c>
      <c r="AP3594" s="0" t="n">
        <v>27</v>
      </c>
      <c r="AQ3594" s="0" t="n">
        <v>25</v>
      </c>
      <c r="AR3594" s="0" t="n">
        <v>27</v>
      </c>
      <c r="AS3594" s="0" t="n">
        <v>32</v>
      </c>
      <c r="AT3594" s="0" t="n">
        <v>38</v>
      </c>
    </row>
    <row r="3595" customFormat="false" ht="14" hidden="false" customHeight="false" outlineLevel="0" collapsed="false">
      <c r="A3595" s="0" t="s">
        <v>1</v>
      </c>
      <c r="B3595" s="0" t="s">
        <v>1</v>
      </c>
      <c r="C3595" s="0" t="s">
        <v>1</v>
      </c>
      <c r="D3595" s="0" t="s">
        <v>6</v>
      </c>
      <c r="E3595" s="0" t="n">
        <v>7</v>
      </c>
      <c r="F3595" s="0" t="n">
        <v>7</v>
      </c>
      <c r="G3595" s="0" t="n">
        <v>8</v>
      </c>
      <c r="H3595" s="0" t="n">
        <v>8</v>
      </c>
      <c r="I3595" s="0" t="n">
        <v>7</v>
      </c>
      <c r="J3595" s="0" t="n">
        <v>7</v>
      </c>
      <c r="K3595" s="0" t="n">
        <v>9</v>
      </c>
      <c r="L3595" s="0" t="n">
        <v>10</v>
      </c>
      <c r="M3595" s="0" t="n">
        <v>9</v>
      </c>
      <c r="N3595" s="0" t="n">
        <v>5</v>
      </c>
      <c r="O3595" s="0" t="n">
        <v>5</v>
      </c>
      <c r="P3595" s="0" t="n">
        <v>6</v>
      </c>
      <c r="Q3595" s="0" t="n">
        <v>11</v>
      </c>
      <c r="R3595" s="0" t="n">
        <v>18</v>
      </c>
      <c r="S3595" s="0" t="n">
        <v>23</v>
      </c>
      <c r="T3595" s="0" t="n">
        <v>25</v>
      </c>
      <c r="U3595" s="0" t="n">
        <v>23</v>
      </c>
      <c r="V3595" s="0" t="n">
        <v>21</v>
      </c>
      <c r="W3595" s="0" t="n">
        <v>18</v>
      </c>
      <c r="X3595" s="0" t="n">
        <v>13</v>
      </c>
      <c r="Y3595" s="0" t="n">
        <v>14</v>
      </c>
      <c r="Z3595" s="0" t="n">
        <v>18</v>
      </c>
      <c r="AA3595" s="0" t="n">
        <v>18</v>
      </c>
      <c r="AB3595" s="0" t="n">
        <v>25</v>
      </c>
      <c r="AC3595" s="0" t="n">
        <v>32</v>
      </c>
      <c r="AD3595" s="0" t="n">
        <v>38</v>
      </c>
      <c r="AE3595" s="0" t="n">
        <v>39</v>
      </c>
      <c r="AF3595" s="0" t="n">
        <v>43</v>
      </c>
      <c r="AG3595" s="0" t="n">
        <v>47</v>
      </c>
      <c r="AH3595" s="0" t="n">
        <v>50</v>
      </c>
      <c r="AI3595" s="0" t="n">
        <v>60</v>
      </c>
      <c r="AJ3595" s="0" t="n">
        <v>55</v>
      </c>
      <c r="AK3595" s="0" t="n">
        <v>61</v>
      </c>
      <c r="AL3595" s="0" t="n">
        <v>63</v>
      </c>
      <c r="AM3595" s="0" t="n">
        <v>76</v>
      </c>
      <c r="AN3595" s="0" t="n">
        <v>73</v>
      </c>
      <c r="AO3595" s="0" t="n">
        <v>78</v>
      </c>
      <c r="AP3595" s="0" t="n">
        <v>83</v>
      </c>
      <c r="AQ3595" s="0" t="n">
        <v>90</v>
      </c>
      <c r="AR3595" s="0" t="n">
        <v>96</v>
      </c>
      <c r="AS3595" s="0" t="n">
        <v>102</v>
      </c>
      <c r="AT3595" s="0" t="n">
        <v>124</v>
      </c>
    </row>
    <row r="3596" customFormat="false" ht="14" hidden="false" customHeight="false" outlineLevel="0" collapsed="false">
      <c r="A3596" s="0" t="s">
        <v>1</v>
      </c>
      <c r="B3596" s="0" t="s">
        <v>1</v>
      </c>
      <c r="C3596" s="0" t="s">
        <v>25</v>
      </c>
    </row>
    <row r="3597" customFormat="false" ht="14" hidden="false" customHeight="false" outlineLevel="0" collapsed="false">
      <c r="A3597" s="0" t="s">
        <v>1</v>
      </c>
      <c r="B3597" s="0" t="s">
        <v>1</v>
      </c>
      <c r="C3597" s="0" t="s">
        <v>1</v>
      </c>
      <c r="D3597" s="0" t="s">
        <v>5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n">
        <v>0</v>
      </c>
      <c r="N3597" s="0" t="n">
        <v>0</v>
      </c>
      <c r="O3597" s="0" t="n">
        <v>0</v>
      </c>
      <c r="P3597" s="0" t="n">
        <v>1</v>
      </c>
      <c r="Q3597" s="0" t="n">
        <v>2</v>
      </c>
      <c r="R3597" s="0" t="n">
        <v>2</v>
      </c>
      <c r="S3597" s="0" t="n">
        <v>1</v>
      </c>
      <c r="T3597" s="0" t="n">
        <v>1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0</v>
      </c>
      <c r="Z3597" s="0" t="n">
        <v>2</v>
      </c>
      <c r="AA3597" s="0" t="n">
        <v>1</v>
      </c>
      <c r="AB3597" s="0" t="n">
        <v>1</v>
      </c>
      <c r="AC3597" s="0" t="n">
        <v>1</v>
      </c>
      <c r="AD3597" s="0" t="n">
        <v>1</v>
      </c>
      <c r="AE3597" s="0" t="n">
        <v>1</v>
      </c>
      <c r="AF3597" s="0" t="n">
        <v>2</v>
      </c>
      <c r="AG3597" s="0" t="n">
        <v>1</v>
      </c>
      <c r="AH3597" s="0" t="n">
        <v>1</v>
      </c>
      <c r="AI3597" s="0" t="n">
        <v>0</v>
      </c>
      <c r="AJ3597" s="0" t="n">
        <v>0</v>
      </c>
      <c r="AK3597" s="0" t="n">
        <v>1</v>
      </c>
      <c r="AL3597" s="0" t="n">
        <v>3</v>
      </c>
      <c r="AM3597" s="0" t="n">
        <v>4</v>
      </c>
      <c r="AN3597" s="0" t="n">
        <v>3</v>
      </c>
      <c r="AO3597" s="0" t="n">
        <v>6</v>
      </c>
      <c r="AP3597" s="0" t="n">
        <v>3</v>
      </c>
      <c r="AQ3597" s="0" t="n">
        <v>3</v>
      </c>
      <c r="AR3597" s="0" t="n">
        <v>4</v>
      </c>
      <c r="AS3597" s="0" t="n">
        <v>5</v>
      </c>
      <c r="AT3597" s="0" t="n">
        <v>5</v>
      </c>
    </row>
    <row r="3598" customFormat="false" ht="14" hidden="false" customHeight="false" outlineLevel="0" collapsed="false">
      <c r="A3598" s="0" t="s">
        <v>1</v>
      </c>
      <c r="B3598" s="0" t="s">
        <v>1</v>
      </c>
      <c r="C3598" s="0" t="s">
        <v>1</v>
      </c>
      <c r="D3598" s="0" t="s">
        <v>6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2</v>
      </c>
      <c r="J3598" s="0" t="n">
        <v>3</v>
      </c>
      <c r="K3598" s="0" t="n">
        <v>3</v>
      </c>
      <c r="L3598" s="0" t="n">
        <v>3</v>
      </c>
      <c r="M3598" s="0" t="n">
        <v>3</v>
      </c>
      <c r="N3598" s="0" t="n">
        <v>2</v>
      </c>
      <c r="O3598" s="0" t="n">
        <v>3</v>
      </c>
      <c r="P3598" s="0" t="n">
        <v>3</v>
      </c>
      <c r="Q3598" s="0" t="n">
        <v>2</v>
      </c>
      <c r="R3598" s="0" t="n">
        <v>2</v>
      </c>
      <c r="S3598" s="0" t="n">
        <v>1</v>
      </c>
      <c r="T3598" s="0" t="n">
        <v>2</v>
      </c>
      <c r="U3598" s="0" t="n">
        <v>2</v>
      </c>
      <c r="V3598" s="0" t="n">
        <v>3</v>
      </c>
      <c r="W3598" s="0" t="n">
        <v>7</v>
      </c>
      <c r="X3598" s="0" t="n">
        <v>8</v>
      </c>
      <c r="Y3598" s="0" t="n">
        <v>6</v>
      </c>
      <c r="Z3598" s="0" t="n">
        <v>4</v>
      </c>
      <c r="AA3598" s="0" t="n">
        <v>1</v>
      </c>
      <c r="AB3598" s="0" t="n">
        <v>2</v>
      </c>
      <c r="AC3598" s="0" t="n">
        <v>1</v>
      </c>
      <c r="AD3598" s="0" t="n">
        <v>0</v>
      </c>
      <c r="AE3598" s="0" t="n">
        <v>2</v>
      </c>
      <c r="AF3598" s="0" t="n">
        <v>2</v>
      </c>
      <c r="AG3598" s="0" t="n">
        <v>6</v>
      </c>
      <c r="AH3598" s="0" t="n">
        <v>7</v>
      </c>
      <c r="AI3598" s="0" t="n">
        <v>10</v>
      </c>
      <c r="AJ3598" s="0" t="n">
        <v>13</v>
      </c>
      <c r="AK3598" s="0" t="n">
        <v>14</v>
      </c>
      <c r="AL3598" s="0" t="n">
        <v>11</v>
      </c>
      <c r="AM3598" s="0" t="n">
        <v>14</v>
      </c>
      <c r="AN3598" s="0" t="n">
        <v>13</v>
      </c>
      <c r="AO3598" s="0" t="n">
        <v>10</v>
      </c>
      <c r="AP3598" s="0" t="n">
        <v>13</v>
      </c>
      <c r="AQ3598" s="0" t="n">
        <v>13</v>
      </c>
      <c r="AR3598" s="0" t="n">
        <v>13</v>
      </c>
      <c r="AS3598" s="0" t="n">
        <v>13</v>
      </c>
      <c r="AT3598" s="0" t="n">
        <v>17</v>
      </c>
    </row>
    <row r="3599" customFormat="false" ht="14" hidden="false" customHeight="false" outlineLevel="0" collapsed="false">
      <c r="A3599" s="0" t="s">
        <v>1</v>
      </c>
      <c r="B3599" s="0" t="s">
        <v>1</v>
      </c>
      <c r="C3599" s="0" t="s">
        <v>26</v>
      </c>
    </row>
    <row r="3600" customFormat="false" ht="14" hidden="false" customHeight="false" outlineLevel="0" collapsed="false">
      <c r="A3600" s="0" t="s">
        <v>1</v>
      </c>
      <c r="B3600" s="0" t="s">
        <v>1</v>
      </c>
      <c r="C3600" s="0" t="s">
        <v>1</v>
      </c>
      <c r="D3600" s="0" t="s">
        <v>5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1</v>
      </c>
      <c r="V3600" s="0" t="n">
        <v>1</v>
      </c>
      <c r="W3600" s="0" t="n">
        <v>1</v>
      </c>
      <c r="X3600" s="0" t="n">
        <v>1</v>
      </c>
      <c r="Y3600" s="0" t="n">
        <v>1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  <c r="AM3600" s="0" t="n">
        <v>0</v>
      </c>
      <c r="AN3600" s="0" t="n">
        <v>0</v>
      </c>
      <c r="AO3600" s="0" t="n">
        <v>0</v>
      </c>
      <c r="AP3600" s="0" t="n">
        <v>0</v>
      </c>
      <c r="AQ3600" s="0" t="n">
        <v>0</v>
      </c>
      <c r="AR3600" s="0" t="n">
        <v>0</v>
      </c>
      <c r="AS3600" s="0" t="n">
        <v>0</v>
      </c>
      <c r="AT3600" s="0" t="n">
        <v>0</v>
      </c>
    </row>
    <row r="3601" customFormat="false" ht="14" hidden="false" customHeight="false" outlineLevel="0" collapsed="false">
      <c r="A3601" s="0" t="s">
        <v>1</v>
      </c>
      <c r="B3601" s="0" t="s">
        <v>1</v>
      </c>
      <c r="C3601" s="0" t="s">
        <v>1</v>
      </c>
      <c r="D3601" s="0" t="s">
        <v>6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1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1</v>
      </c>
      <c r="T3601" s="0" t="n">
        <v>1</v>
      </c>
      <c r="U3601" s="0" t="n">
        <v>1</v>
      </c>
      <c r="V3601" s="0" t="n">
        <v>1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1</v>
      </c>
      <c r="AD3601" s="0" t="n">
        <v>1</v>
      </c>
      <c r="AE3601" s="0" t="n">
        <v>1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1</v>
      </c>
      <c r="AK3601" s="0" t="n">
        <v>2</v>
      </c>
      <c r="AL3601" s="0" t="n">
        <v>2</v>
      </c>
      <c r="AM3601" s="0" t="n">
        <v>2</v>
      </c>
      <c r="AN3601" s="0" t="n">
        <v>3</v>
      </c>
      <c r="AO3601" s="0" t="n">
        <v>2</v>
      </c>
      <c r="AP3601" s="0" t="n">
        <v>3</v>
      </c>
      <c r="AQ3601" s="0" t="n">
        <v>5</v>
      </c>
      <c r="AR3601" s="0" t="n">
        <v>6</v>
      </c>
      <c r="AS3601" s="0" t="n">
        <v>5</v>
      </c>
      <c r="AT3601" s="0" t="n">
        <v>5</v>
      </c>
    </row>
    <row r="3602" customFormat="false" ht="14" hidden="false" customHeight="false" outlineLevel="0" collapsed="false">
      <c r="A3602" s="0" t="s">
        <v>43</v>
      </c>
    </row>
    <row r="3603" customFormat="false" ht="14" hidden="false" customHeight="false" outlineLevel="0" collapsed="false">
      <c r="A3603" s="0" t="s">
        <v>1</v>
      </c>
      <c r="B3603" s="0" t="s">
        <v>3</v>
      </c>
    </row>
    <row r="3604" customFormat="false" ht="14" hidden="false" customHeight="false" outlineLevel="0" collapsed="false">
      <c r="A3604" s="0" t="s">
        <v>1</v>
      </c>
      <c r="B3604" s="0" t="s">
        <v>1</v>
      </c>
      <c r="C3604" s="0" t="s">
        <v>4</v>
      </c>
    </row>
    <row r="3605" customFormat="false" ht="14" hidden="false" customHeight="false" outlineLevel="0" collapsed="false">
      <c r="A3605" s="0" t="s">
        <v>1</v>
      </c>
      <c r="B3605" s="0" t="s">
        <v>1</v>
      </c>
      <c r="C3605" s="0" t="s">
        <v>1</v>
      </c>
      <c r="D3605" s="0" t="s">
        <v>5</v>
      </c>
      <c r="E3605" s="0" t="n">
        <v>11014</v>
      </c>
      <c r="F3605" s="0" t="n">
        <v>10630</v>
      </c>
      <c r="G3605" s="0" t="n">
        <v>10115</v>
      </c>
      <c r="H3605" s="0" t="n">
        <v>9614</v>
      </c>
      <c r="I3605" s="0" t="n">
        <v>9481</v>
      </c>
      <c r="J3605" s="0" t="n">
        <v>9248</v>
      </c>
      <c r="K3605" s="0" t="n">
        <v>8931</v>
      </c>
      <c r="L3605" s="0" t="n">
        <v>8554</v>
      </c>
      <c r="M3605" s="0" t="n">
        <v>8140</v>
      </c>
      <c r="N3605" s="0" t="n">
        <v>7722</v>
      </c>
      <c r="O3605" s="0" t="n">
        <v>7505</v>
      </c>
      <c r="P3605" s="0" t="n">
        <v>7281</v>
      </c>
      <c r="Q3605" s="0" t="n">
        <v>7176</v>
      </c>
      <c r="R3605" s="0" t="n">
        <v>7071</v>
      </c>
      <c r="S3605" s="0" t="n">
        <v>7053</v>
      </c>
      <c r="T3605" s="0" t="n">
        <v>7111</v>
      </c>
      <c r="U3605" s="0" t="n">
        <v>7191</v>
      </c>
      <c r="V3605" s="0" t="n">
        <v>7362</v>
      </c>
      <c r="W3605" s="0" t="n">
        <v>7742</v>
      </c>
      <c r="X3605" s="0" t="n">
        <v>8164</v>
      </c>
      <c r="Y3605" s="0" t="n">
        <v>8650</v>
      </c>
      <c r="Z3605" s="0" t="n">
        <v>8959</v>
      </c>
      <c r="AA3605" s="0" t="n">
        <v>9205</v>
      </c>
      <c r="AB3605" s="0" t="n">
        <v>9220</v>
      </c>
      <c r="AC3605" s="0" t="n">
        <v>9093</v>
      </c>
      <c r="AD3605" s="0" t="n">
        <v>8601</v>
      </c>
      <c r="AE3605" s="0" t="n">
        <v>8039</v>
      </c>
      <c r="AF3605" s="0" t="n">
        <v>7344</v>
      </c>
      <c r="AG3605" s="0" t="n">
        <v>6898</v>
      </c>
      <c r="AH3605" s="0" t="n">
        <v>6508</v>
      </c>
      <c r="AI3605" s="0" t="n">
        <v>6327</v>
      </c>
      <c r="AJ3605" s="0" t="n">
        <v>6433</v>
      </c>
      <c r="AK3605" s="0" t="n">
        <v>6541</v>
      </c>
      <c r="AL3605" s="0" t="n">
        <v>6658</v>
      </c>
      <c r="AM3605" s="0" t="n">
        <v>6729</v>
      </c>
      <c r="AN3605" s="0" t="n">
        <v>6882</v>
      </c>
      <c r="AO3605" s="0" t="n">
        <v>6699</v>
      </c>
      <c r="AP3605" s="0" t="n">
        <v>6795</v>
      </c>
      <c r="AQ3605" s="0" t="n">
        <v>6877</v>
      </c>
      <c r="AR3605" s="0" t="n">
        <v>7042</v>
      </c>
      <c r="AS3605" s="0" t="n">
        <v>7182</v>
      </c>
      <c r="AT3605" s="0" t="n">
        <v>7269</v>
      </c>
    </row>
    <row r="3606" customFormat="false" ht="14" hidden="false" customHeight="false" outlineLevel="0" collapsed="false">
      <c r="A3606" s="0" t="s">
        <v>1</v>
      </c>
      <c r="B3606" s="0" t="s">
        <v>1</v>
      </c>
      <c r="C3606" s="0" t="s">
        <v>1</v>
      </c>
      <c r="D3606" s="0" t="s">
        <v>6</v>
      </c>
      <c r="E3606" s="0" t="n">
        <v>10022</v>
      </c>
      <c r="F3606" s="0" t="n">
        <v>9789</v>
      </c>
      <c r="G3606" s="0" t="n">
        <v>9330</v>
      </c>
      <c r="H3606" s="0" t="n">
        <v>8877</v>
      </c>
      <c r="I3606" s="0" t="n">
        <v>8905</v>
      </c>
      <c r="J3606" s="0" t="n">
        <v>8820</v>
      </c>
      <c r="K3606" s="0" t="n">
        <v>8576</v>
      </c>
      <c r="L3606" s="0" t="n">
        <v>8163</v>
      </c>
      <c r="M3606" s="0" t="n">
        <v>7798</v>
      </c>
      <c r="N3606" s="0" t="n">
        <v>7356</v>
      </c>
      <c r="O3606" s="0" t="n">
        <v>7036</v>
      </c>
      <c r="P3606" s="0" t="n">
        <v>6894</v>
      </c>
      <c r="Q3606" s="0" t="n">
        <v>6797</v>
      </c>
      <c r="R3606" s="0" t="n">
        <v>6718</v>
      </c>
      <c r="S3606" s="0" t="n">
        <v>6621</v>
      </c>
      <c r="T3606" s="0" t="n">
        <v>6654</v>
      </c>
      <c r="U3606" s="0" t="n">
        <v>6756</v>
      </c>
      <c r="V3606" s="0" t="n">
        <v>6978</v>
      </c>
      <c r="W3606" s="0" t="n">
        <v>7402</v>
      </c>
      <c r="X3606" s="0" t="n">
        <v>7778</v>
      </c>
      <c r="Y3606" s="0" t="n">
        <v>8189</v>
      </c>
      <c r="Z3606" s="0" t="n">
        <v>8552</v>
      </c>
      <c r="AA3606" s="0" t="n">
        <v>8780</v>
      </c>
      <c r="AB3606" s="0" t="n">
        <v>8862</v>
      </c>
      <c r="AC3606" s="0" t="n">
        <v>8813</v>
      </c>
      <c r="AD3606" s="0" t="n">
        <v>8431</v>
      </c>
      <c r="AE3606" s="0" t="n">
        <v>7919</v>
      </c>
      <c r="AF3606" s="0" t="n">
        <v>7352</v>
      </c>
      <c r="AG3606" s="0" t="n">
        <v>6763</v>
      </c>
      <c r="AH3606" s="0" t="n">
        <v>6323</v>
      </c>
      <c r="AI3606" s="0" t="n">
        <v>6114</v>
      </c>
      <c r="AJ3606" s="0" t="n">
        <v>6045</v>
      </c>
      <c r="AK3606" s="0" t="n">
        <v>6171</v>
      </c>
      <c r="AL3606" s="0" t="n">
        <v>6316</v>
      </c>
      <c r="AM3606" s="0" t="n">
        <v>6486</v>
      </c>
      <c r="AN3606" s="0" t="n">
        <v>6497</v>
      </c>
      <c r="AO3606" s="0" t="n">
        <v>6326</v>
      </c>
      <c r="AP3606" s="0" t="n">
        <v>6430</v>
      </c>
      <c r="AQ3606" s="0" t="n">
        <v>6489</v>
      </c>
      <c r="AR3606" s="0" t="n">
        <v>6606</v>
      </c>
      <c r="AS3606" s="0" t="n">
        <v>6729</v>
      </c>
      <c r="AT3606" s="0" t="n">
        <v>6831</v>
      </c>
    </row>
    <row r="3607" customFormat="false" ht="14" hidden="false" customHeight="false" outlineLevel="0" collapsed="false">
      <c r="A3607" s="0" t="s">
        <v>1</v>
      </c>
      <c r="B3607" s="0" t="s">
        <v>1</v>
      </c>
      <c r="C3607" s="0" t="s">
        <v>7</v>
      </c>
    </row>
    <row r="3608" customFormat="false" ht="14" hidden="false" customHeight="false" outlineLevel="0" collapsed="false">
      <c r="A3608" s="0" t="s">
        <v>1</v>
      </c>
      <c r="B3608" s="0" t="s">
        <v>1</v>
      </c>
      <c r="C3608" s="0" t="s">
        <v>1</v>
      </c>
      <c r="D3608" s="0" t="s">
        <v>5</v>
      </c>
      <c r="E3608" s="0" t="n">
        <v>10651</v>
      </c>
      <c r="F3608" s="0" t="n">
        <v>11066</v>
      </c>
      <c r="G3608" s="0" t="n">
        <v>11199</v>
      </c>
      <c r="H3608" s="0" t="n">
        <v>11051</v>
      </c>
      <c r="I3608" s="0" t="n">
        <v>10740</v>
      </c>
      <c r="J3608" s="0" t="n">
        <v>10364</v>
      </c>
      <c r="K3608" s="0" t="n">
        <v>10011</v>
      </c>
      <c r="L3608" s="0" t="n">
        <v>9700</v>
      </c>
      <c r="M3608" s="0" t="n">
        <v>9403</v>
      </c>
      <c r="N3608" s="0" t="n">
        <v>9344</v>
      </c>
      <c r="O3608" s="0" t="n">
        <v>9201</v>
      </c>
      <c r="P3608" s="0" t="n">
        <v>8837</v>
      </c>
      <c r="Q3608" s="0" t="n">
        <v>8444</v>
      </c>
      <c r="R3608" s="0" t="n">
        <v>8067</v>
      </c>
      <c r="S3608" s="0" t="n">
        <v>7624</v>
      </c>
      <c r="T3608" s="0" t="n">
        <v>7367</v>
      </c>
      <c r="U3608" s="0" t="n">
        <v>7179</v>
      </c>
      <c r="V3608" s="0" t="n">
        <v>7157</v>
      </c>
      <c r="W3608" s="0" t="n">
        <v>7103</v>
      </c>
      <c r="X3608" s="0" t="n">
        <v>7179</v>
      </c>
      <c r="Y3608" s="0" t="n">
        <v>7311</v>
      </c>
      <c r="Z3608" s="0" t="n">
        <v>7478</v>
      </c>
      <c r="AA3608" s="0" t="n">
        <v>7739</v>
      </c>
      <c r="AB3608" s="0" t="n">
        <v>8201</v>
      </c>
      <c r="AC3608" s="0" t="n">
        <v>8649</v>
      </c>
      <c r="AD3608" s="0" t="n">
        <v>8947</v>
      </c>
      <c r="AE3608" s="0" t="n">
        <v>9179</v>
      </c>
      <c r="AF3608" s="0" t="n">
        <v>9375</v>
      </c>
      <c r="AG3608" s="0" t="n">
        <v>9236</v>
      </c>
      <c r="AH3608" s="0" t="n">
        <v>9084</v>
      </c>
      <c r="AI3608" s="0" t="n">
        <v>8661</v>
      </c>
      <c r="AJ3608" s="0" t="n">
        <v>8142</v>
      </c>
      <c r="AK3608" s="0" t="n">
        <v>7608</v>
      </c>
      <c r="AL3608" s="0" t="n">
        <v>7331</v>
      </c>
      <c r="AM3608" s="0" t="n">
        <v>6978</v>
      </c>
      <c r="AN3608" s="0" t="n">
        <v>6769</v>
      </c>
      <c r="AO3608" s="0" t="n">
        <v>6409</v>
      </c>
      <c r="AP3608" s="0" t="n">
        <v>6498</v>
      </c>
      <c r="AQ3608" s="0" t="n">
        <v>6597</v>
      </c>
      <c r="AR3608" s="0" t="n">
        <v>6739</v>
      </c>
      <c r="AS3608" s="0" t="n">
        <v>6891</v>
      </c>
      <c r="AT3608" s="0" t="n">
        <v>7034</v>
      </c>
    </row>
    <row r="3609" customFormat="false" ht="14" hidden="false" customHeight="false" outlineLevel="0" collapsed="false">
      <c r="A3609" s="0" t="s">
        <v>1</v>
      </c>
      <c r="B3609" s="0" t="s">
        <v>1</v>
      </c>
      <c r="C3609" s="0" t="s">
        <v>1</v>
      </c>
      <c r="D3609" s="0" t="s">
        <v>6</v>
      </c>
      <c r="E3609" s="0" t="n">
        <v>10102</v>
      </c>
      <c r="F3609" s="0" t="n">
        <v>10342</v>
      </c>
      <c r="G3609" s="0" t="n">
        <v>10507</v>
      </c>
      <c r="H3609" s="0" t="n">
        <v>10429</v>
      </c>
      <c r="I3609" s="0" t="n">
        <v>9995</v>
      </c>
      <c r="J3609" s="0" t="n">
        <v>9534</v>
      </c>
      <c r="K3609" s="0" t="n">
        <v>9280</v>
      </c>
      <c r="L3609" s="0" t="n">
        <v>9087</v>
      </c>
      <c r="M3609" s="0" t="n">
        <v>8761</v>
      </c>
      <c r="N3609" s="0" t="n">
        <v>8851</v>
      </c>
      <c r="O3609" s="0" t="n">
        <v>8812</v>
      </c>
      <c r="P3609" s="0" t="n">
        <v>8435</v>
      </c>
      <c r="Q3609" s="0" t="n">
        <v>8017</v>
      </c>
      <c r="R3609" s="0" t="n">
        <v>7702</v>
      </c>
      <c r="S3609" s="0" t="n">
        <v>7289</v>
      </c>
      <c r="T3609" s="0" t="n">
        <v>6994</v>
      </c>
      <c r="U3609" s="0" t="n">
        <v>6882</v>
      </c>
      <c r="V3609" s="0" t="n">
        <v>6809</v>
      </c>
      <c r="W3609" s="0" t="n">
        <v>6800</v>
      </c>
      <c r="X3609" s="0" t="n">
        <v>6802</v>
      </c>
      <c r="Y3609" s="0" t="n">
        <v>6945</v>
      </c>
      <c r="Z3609" s="0" t="n">
        <v>7076</v>
      </c>
      <c r="AA3609" s="0" t="n">
        <v>7375</v>
      </c>
      <c r="AB3609" s="0" t="n">
        <v>7803</v>
      </c>
      <c r="AC3609" s="0" t="n">
        <v>8196</v>
      </c>
      <c r="AD3609" s="0" t="n">
        <v>8489</v>
      </c>
      <c r="AE3609" s="0" t="n">
        <v>8728</v>
      </c>
      <c r="AF3609" s="0" t="n">
        <v>8845</v>
      </c>
      <c r="AG3609" s="0" t="n">
        <v>8835</v>
      </c>
      <c r="AH3609" s="0" t="n">
        <v>8780</v>
      </c>
      <c r="AI3609" s="0" t="n">
        <v>8494</v>
      </c>
      <c r="AJ3609" s="0" t="n">
        <v>8046</v>
      </c>
      <c r="AK3609" s="0" t="n">
        <v>7590</v>
      </c>
      <c r="AL3609" s="0" t="n">
        <v>7144</v>
      </c>
      <c r="AM3609" s="0" t="n">
        <v>6758</v>
      </c>
      <c r="AN3609" s="0" t="n">
        <v>6514</v>
      </c>
      <c r="AO3609" s="0" t="n">
        <v>6072</v>
      </c>
      <c r="AP3609" s="0" t="n">
        <v>6159</v>
      </c>
      <c r="AQ3609" s="0" t="n">
        <v>6254</v>
      </c>
      <c r="AR3609" s="0" t="n">
        <v>6455</v>
      </c>
      <c r="AS3609" s="0" t="n">
        <v>6545</v>
      </c>
      <c r="AT3609" s="0" t="n">
        <v>6700</v>
      </c>
    </row>
    <row r="3610" customFormat="false" ht="14" hidden="false" customHeight="false" outlineLevel="0" collapsed="false">
      <c r="A3610" s="0" t="s">
        <v>1</v>
      </c>
      <c r="B3610" s="0" t="s">
        <v>1</v>
      </c>
      <c r="C3610" s="0" t="s">
        <v>8</v>
      </c>
    </row>
    <row r="3611" customFormat="false" ht="14" hidden="false" customHeight="false" outlineLevel="0" collapsed="false">
      <c r="A3611" s="0" t="s">
        <v>1</v>
      </c>
      <c r="B3611" s="0" t="s">
        <v>1</v>
      </c>
      <c r="C3611" s="0" t="s">
        <v>1</v>
      </c>
      <c r="D3611" s="0" t="s">
        <v>5</v>
      </c>
      <c r="E3611" s="0" t="n">
        <v>9455</v>
      </c>
      <c r="F3611" s="0" t="n">
        <v>9404</v>
      </c>
      <c r="G3611" s="0" t="n">
        <v>9485</v>
      </c>
      <c r="H3611" s="0" t="n">
        <v>9666</v>
      </c>
      <c r="I3611" s="0" t="n">
        <v>9860</v>
      </c>
      <c r="J3611" s="0" t="n">
        <v>10212</v>
      </c>
      <c r="K3611" s="0" t="n">
        <v>10524</v>
      </c>
      <c r="L3611" s="0" t="n">
        <v>10772</v>
      </c>
      <c r="M3611" s="0" t="n">
        <v>10769</v>
      </c>
      <c r="N3611" s="0" t="n">
        <v>10557</v>
      </c>
      <c r="O3611" s="0" t="n">
        <v>10234</v>
      </c>
      <c r="P3611" s="0" t="n">
        <v>9912</v>
      </c>
      <c r="Q3611" s="0" t="n">
        <v>9545</v>
      </c>
      <c r="R3611" s="0" t="n">
        <v>9232</v>
      </c>
      <c r="S3611" s="0" t="n">
        <v>9160</v>
      </c>
      <c r="T3611" s="0" t="n">
        <v>8993</v>
      </c>
      <c r="U3611" s="0" t="n">
        <v>8753</v>
      </c>
      <c r="V3611" s="0" t="n">
        <v>8369</v>
      </c>
      <c r="W3611" s="0" t="n">
        <v>8052</v>
      </c>
      <c r="X3611" s="0" t="n">
        <v>7700</v>
      </c>
      <c r="Y3611" s="0" t="n">
        <v>7550</v>
      </c>
      <c r="Z3611" s="0" t="n">
        <v>7401</v>
      </c>
      <c r="AA3611" s="0" t="n">
        <v>7379</v>
      </c>
      <c r="AB3611" s="0" t="n">
        <v>7372</v>
      </c>
      <c r="AC3611" s="0" t="n">
        <v>7463</v>
      </c>
      <c r="AD3611" s="0" t="n">
        <v>7583</v>
      </c>
      <c r="AE3611" s="0" t="n">
        <v>7728</v>
      </c>
      <c r="AF3611" s="0" t="n">
        <v>7947</v>
      </c>
      <c r="AG3611" s="0" t="n">
        <v>8318</v>
      </c>
      <c r="AH3611" s="0" t="n">
        <v>8620</v>
      </c>
      <c r="AI3611" s="0" t="n">
        <v>9053</v>
      </c>
      <c r="AJ3611" s="0" t="n">
        <v>9371</v>
      </c>
      <c r="AK3611" s="0" t="n">
        <v>9597</v>
      </c>
      <c r="AL3611" s="0" t="n">
        <v>9560</v>
      </c>
      <c r="AM3611" s="0" t="n">
        <v>9443</v>
      </c>
      <c r="AN3611" s="0" t="n">
        <v>8992</v>
      </c>
      <c r="AO3611" s="0" t="n">
        <v>8015</v>
      </c>
      <c r="AP3611" s="0" t="n">
        <v>7473</v>
      </c>
      <c r="AQ3611" s="0" t="n">
        <v>7206</v>
      </c>
      <c r="AR3611" s="0" t="n">
        <v>6903</v>
      </c>
      <c r="AS3611" s="0" t="n">
        <v>6743</v>
      </c>
      <c r="AT3611" s="0" t="n">
        <v>6738</v>
      </c>
    </row>
    <row r="3612" customFormat="false" ht="14" hidden="false" customHeight="false" outlineLevel="0" collapsed="false">
      <c r="A3612" s="0" t="s">
        <v>1</v>
      </c>
      <c r="B3612" s="0" t="s">
        <v>1</v>
      </c>
      <c r="C3612" s="0" t="s">
        <v>1</v>
      </c>
      <c r="D3612" s="0" t="s">
        <v>6</v>
      </c>
      <c r="E3612" s="0" t="n">
        <v>8761</v>
      </c>
      <c r="F3612" s="0" t="n">
        <v>8920</v>
      </c>
      <c r="G3612" s="0" t="n">
        <v>8888</v>
      </c>
      <c r="H3612" s="0" t="n">
        <v>9022</v>
      </c>
      <c r="I3612" s="0" t="n">
        <v>9374</v>
      </c>
      <c r="J3612" s="0" t="n">
        <v>9766</v>
      </c>
      <c r="K3612" s="0" t="n">
        <v>9950</v>
      </c>
      <c r="L3612" s="0" t="n">
        <v>10201</v>
      </c>
      <c r="M3612" s="0" t="n">
        <v>10157</v>
      </c>
      <c r="N3612" s="0" t="n">
        <v>9796</v>
      </c>
      <c r="O3612" s="0" t="n">
        <v>9402</v>
      </c>
      <c r="P3612" s="0" t="n">
        <v>9183</v>
      </c>
      <c r="Q3612" s="0" t="n">
        <v>8913</v>
      </c>
      <c r="R3612" s="0" t="n">
        <v>8666</v>
      </c>
      <c r="S3612" s="0" t="n">
        <v>8712</v>
      </c>
      <c r="T3612" s="0" t="n">
        <v>8618</v>
      </c>
      <c r="U3612" s="0" t="n">
        <v>8303</v>
      </c>
      <c r="V3612" s="0" t="n">
        <v>7894</v>
      </c>
      <c r="W3612" s="0" t="n">
        <v>7668</v>
      </c>
      <c r="X3612" s="0" t="n">
        <v>7367</v>
      </c>
      <c r="Y3612" s="0" t="n">
        <v>7174</v>
      </c>
      <c r="Z3612" s="0" t="n">
        <v>7134</v>
      </c>
      <c r="AA3612" s="0" t="n">
        <v>7067</v>
      </c>
      <c r="AB3612" s="0" t="n">
        <v>7062</v>
      </c>
      <c r="AC3612" s="0" t="n">
        <v>7100</v>
      </c>
      <c r="AD3612" s="0" t="n">
        <v>7129</v>
      </c>
      <c r="AE3612" s="0" t="n">
        <v>7226</v>
      </c>
      <c r="AF3612" s="0" t="n">
        <v>7506</v>
      </c>
      <c r="AG3612" s="0" t="n">
        <v>7900</v>
      </c>
      <c r="AH3612" s="0" t="n">
        <v>8202</v>
      </c>
      <c r="AI3612" s="0" t="n">
        <v>8554</v>
      </c>
      <c r="AJ3612" s="0" t="n">
        <v>8848</v>
      </c>
      <c r="AK3612" s="0" t="n">
        <v>9088</v>
      </c>
      <c r="AL3612" s="0" t="n">
        <v>9181</v>
      </c>
      <c r="AM3612" s="0" t="n">
        <v>9128</v>
      </c>
      <c r="AN3612" s="0" t="n">
        <v>8794</v>
      </c>
      <c r="AO3612" s="0" t="n">
        <v>7859</v>
      </c>
      <c r="AP3612" s="0" t="n">
        <v>7436</v>
      </c>
      <c r="AQ3612" s="0" t="n">
        <v>6981</v>
      </c>
      <c r="AR3612" s="0" t="n">
        <v>6627</v>
      </c>
      <c r="AS3612" s="0" t="n">
        <v>6470</v>
      </c>
      <c r="AT3612" s="0" t="n">
        <v>6376</v>
      </c>
    </row>
    <row r="3613" customFormat="false" ht="14" hidden="false" customHeight="false" outlineLevel="0" collapsed="false">
      <c r="A3613" s="0" t="s">
        <v>1</v>
      </c>
      <c r="B3613" s="0" t="s">
        <v>1</v>
      </c>
      <c r="C3613" s="0" t="s">
        <v>9</v>
      </c>
    </row>
    <row r="3614" customFormat="false" ht="14" hidden="false" customHeight="false" outlineLevel="0" collapsed="false">
      <c r="A3614" s="0" t="s">
        <v>1</v>
      </c>
      <c r="B3614" s="0" t="s">
        <v>1</v>
      </c>
      <c r="C3614" s="0" t="s">
        <v>1</v>
      </c>
      <c r="D3614" s="0" t="s">
        <v>5</v>
      </c>
      <c r="E3614" s="0" t="n">
        <v>9330</v>
      </c>
      <c r="F3614" s="0" t="n">
        <v>9289</v>
      </c>
      <c r="G3614" s="0" t="n">
        <v>9232</v>
      </c>
      <c r="H3614" s="0" t="n">
        <v>9276</v>
      </c>
      <c r="I3614" s="0" t="n">
        <v>9336</v>
      </c>
      <c r="J3614" s="0" t="n">
        <v>9262</v>
      </c>
      <c r="K3614" s="0" t="n">
        <v>9246</v>
      </c>
      <c r="L3614" s="0" t="n">
        <v>9293</v>
      </c>
      <c r="M3614" s="0" t="n">
        <v>9495</v>
      </c>
      <c r="N3614" s="0" t="n">
        <v>9782</v>
      </c>
      <c r="O3614" s="0" t="n">
        <v>10172</v>
      </c>
      <c r="P3614" s="0" t="n">
        <v>10524</v>
      </c>
      <c r="Q3614" s="0" t="n">
        <v>10699</v>
      </c>
      <c r="R3614" s="0" t="n">
        <v>10696</v>
      </c>
      <c r="S3614" s="0" t="n">
        <v>10420</v>
      </c>
      <c r="T3614" s="0" t="n">
        <v>10087</v>
      </c>
      <c r="U3614" s="0" t="n">
        <v>9778</v>
      </c>
      <c r="V3614" s="0" t="n">
        <v>9443</v>
      </c>
      <c r="W3614" s="0" t="n">
        <v>9189</v>
      </c>
      <c r="X3614" s="0" t="n">
        <v>9245</v>
      </c>
      <c r="Y3614" s="0" t="n">
        <v>9100</v>
      </c>
      <c r="Z3614" s="0" t="n">
        <v>8890</v>
      </c>
      <c r="AA3614" s="0" t="n">
        <v>8507</v>
      </c>
      <c r="AB3614" s="0" t="n">
        <v>8242</v>
      </c>
      <c r="AC3614" s="0" t="n">
        <v>7910</v>
      </c>
      <c r="AD3614" s="0" t="n">
        <v>7719</v>
      </c>
      <c r="AE3614" s="0" t="n">
        <v>7514</v>
      </c>
      <c r="AF3614" s="0" t="n">
        <v>7466</v>
      </c>
      <c r="AG3614" s="0" t="n">
        <v>7437</v>
      </c>
      <c r="AH3614" s="0" t="n">
        <v>7454</v>
      </c>
      <c r="AI3614" s="0" t="n">
        <v>7587</v>
      </c>
      <c r="AJ3614" s="0" t="n">
        <v>7827</v>
      </c>
      <c r="AK3614" s="0" t="n">
        <v>8112</v>
      </c>
      <c r="AL3614" s="0" t="n">
        <v>8544</v>
      </c>
      <c r="AM3614" s="0" t="n">
        <v>8845</v>
      </c>
      <c r="AN3614" s="0" t="n">
        <v>9291</v>
      </c>
      <c r="AO3614" s="0" t="n">
        <v>8959</v>
      </c>
      <c r="AP3614" s="0" t="n">
        <v>9201</v>
      </c>
      <c r="AQ3614" s="0" t="n">
        <v>9148</v>
      </c>
      <c r="AR3614" s="0" t="n">
        <v>9127</v>
      </c>
      <c r="AS3614" s="0" t="n">
        <v>8764</v>
      </c>
      <c r="AT3614" s="0" t="n">
        <v>8321</v>
      </c>
    </row>
    <row r="3615" customFormat="false" ht="14" hidden="false" customHeight="false" outlineLevel="0" collapsed="false">
      <c r="A3615" s="0" t="s">
        <v>1</v>
      </c>
      <c r="B3615" s="0" t="s">
        <v>1</v>
      </c>
      <c r="C3615" s="0" t="s">
        <v>1</v>
      </c>
      <c r="D3615" s="0" t="s">
        <v>6</v>
      </c>
      <c r="E3615" s="0" t="n">
        <v>8823</v>
      </c>
      <c r="F3615" s="0" t="n">
        <v>8789</v>
      </c>
      <c r="G3615" s="0" t="n">
        <v>8627</v>
      </c>
      <c r="H3615" s="0" t="n">
        <v>8483</v>
      </c>
      <c r="I3615" s="0" t="n">
        <v>8566</v>
      </c>
      <c r="J3615" s="0" t="n">
        <v>8441</v>
      </c>
      <c r="K3615" s="0" t="n">
        <v>8582</v>
      </c>
      <c r="L3615" s="0" t="n">
        <v>8619</v>
      </c>
      <c r="M3615" s="0" t="n">
        <v>8772</v>
      </c>
      <c r="N3615" s="0" t="n">
        <v>9185</v>
      </c>
      <c r="O3615" s="0" t="n">
        <v>9624</v>
      </c>
      <c r="P3615" s="0" t="n">
        <v>9731</v>
      </c>
      <c r="Q3615" s="0" t="n">
        <v>9999</v>
      </c>
      <c r="R3615" s="0" t="n">
        <v>9923</v>
      </c>
      <c r="S3615" s="0" t="n">
        <v>9549</v>
      </c>
      <c r="T3615" s="0" t="n">
        <v>9108</v>
      </c>
      <c r="U3615" s="0" t="n">
        <v>8913</v>
      </c>
      <c r="V3615" s="0" t="n">
        <v>8708</v>
      </c>
      <c r="W3615" s="0" t="n">
        <v>8585</v>
      </c>
      <c r="X3615" s="0" t="n">
        <v>8636</v>
      </c>
      <c r="Y3615" s="0" t="n">
        <v>8603</v>
      </c>
      <c r="Z3615" s="0" t="n">
        <v>8328</v>
      </c>
      <c r="AA3615" s="0" t="n">
        <v>7962</v>
      </c>
      <c r="AB3615" s="0" t="n">
        <v>7718</v>
      </c>
      <c r="AC3615" s="0" t="n">
        <v>7459</v>
      </c>
      <c r="AD3615" s="0" t="n">
        <v>7268</v>
      </c>
      <c r="AE3615" s="0" t="n">
        <v>7177</v>
      </c>
      <c r="AF3615" s="0" t="n">
        <v>7052</v>
      </c>
      <c r="AG3615" s="0" t="n">
        <v>6993</v>
      </c>
      <c r="AH3615" s="0" t="n">
        <v>6958</v>
      </c>
      <c r="AI3615" s="0" t="n">
        <v>7122</v>
      </c>
      <c r="AJ3615" s="0" t="n">
        <v>7364</v>
      </c>
      <c r="AK3615" s="0" t="n">
        <v>7671</v>
      </c>
      <c r="AL3615" s="0" t="n">
        <v>8039</v>
      </c>
      <c r="AM3615" s="0" t="n">
        <v>8369</v>
      </c>
      <c r="AN3615" s="0" t="n">
        <v>8658</v>
      </c>
      <c r="AO3615" s="0" t="n">
        <v>8433</v>
      </c>
      <c r="AP3615" s="0" t="n">
        <v>8672</v>
      </c>
      <c r="AQ3615" s="0" t="n">
        <v>8845</v>
      </c>
      <c r="AR3615" s="0" t="n">
        <v>8801</v>
      </c>
      <c r="AS3615" s="0" t="n">
        <v>8521</v>
      </c>
      <c r="AT3615" s="0" t="n">
        <v>8140</v>
      </c>
    </row>
    <row r="3616" customFormat="false" ht="14" hidden="false" customHeight="false" outlineLevel="0" collapsed="false">
      <c r="A3616" s="0" t="s">
        <v>1</v>
      </c>
      <c r="B3616" s="0" t="s">
        <v>1</v>
      </c>
      <c r="C3616" s="0" t="s">
        <v>10</v>
      </c>
    </row>
    <row r="3617" customFormat="false" ht="14" hidden="false" customHeight="false" outlineLevel="0" collapsed="false">
      <c r="A3617" s="0" t="s">
        <v>1</v>
      </c>
      <c r="B3617" s="0" t="s">
        <v>1</v>
      </c>
      <c r="C3617" s="0" t="s">
        <v>1</v>
      </c>
      <c r="D3617" s="0" t="s">
        <v>5</v>
      </c>
      <c r="E3617" s="0" t="n">
        <v>9561</v>
      </c>
      <c r="F3617" s="0" t="n">
        <v>9466</v>
      </c>
      <c r="G3617" s="0" t="n">
        <v>9002</v>
      </c>
      <c r="H3617" s="0" t="n">
        <v>8687</v>
      </c>
      <c r="I3617" s="0" t="n">
        <v>8501</v>
      </c>
      <c r="J3617" s="0" t="n">
        <v>8531</v>
      </c>
      <c r="K3617" s="0" t="n">
        <v>8636</v>
      </c>
      <c r="L3617" s="0" t="n">
        <v>8677</v>
      </c>
      <c r="M3617" s="0" t="n">
        <v>8661</v>
      </c>
      <c r="N3617" s="0" t="n">
        <v>8802</v>
      </c>
      <c r="O3617" s="0" t="n">
        <v>8780</v>
      </c>
      <c r="P3617" s="0" t="n">
        <v>8743</v>
      </c>
      <c r="Q3617" s="0" t="n">
        <v>8856</v>
      </c>
      <c r="R3617" s="0" t="n">
        <v>9092</v>
      </c>
      <c r="S3617" s="0" t="n">
        <v>9198</v>
      </c>
      <c r="T3617" s="0" t="n">
        <v>9506</v>
      </c>
      <c r="U3617" s="0" t="n">
        <v>9742</v>
      </c>
      <c r="V3617" s="0" t="n">
        <v>9903</v>
      </c>
      <c r="W3617" s="0" t="n">
        <v>9933</v>
      </c>
      <c r="X3617" s="0" t="n">
        <v>9682</v>
      </c>
      <c r="Y3617" s="0" t="n">
        <v>9406</v>
      </c>
      <c r="Z3617" s="0" t="n">
        <v>9063</v>
      </c>
      <c r="AA3617" s="0" t="n">
        <v>8779</v>
      </c>
      <c r="AB3617" s="0" t="n">
        <v>8571</v>
      </c>
      <c r="AC3617" s="0" t="n">
        <v>8544</v>
      </c>
      <c r="AD3617" s="0" t="n">
        <v>8225</v>
      </c>
      <c r="AE3617" s="0" t="n">
        <v>7980</v>
      </c>
      <c r="AF3617" s="0" t="n">
        <v>7666</v>
      </c>
      <c r="AG3617" s="0" t="n">
        <v>7424</v>
      </c>
      <c r="AH3617" s="0" t="n">
        <v>7118</v>
      </c>
      <c r="AI3617" s="0" t="n">
        <v>6943</v>
      </c>
      <c r="AJ3617" s="0" t="n">
        <v>6909</v>
      </c>
      <c r="AK3617" s="0" t="n">
        <v>6947</v>
      </c>
      <c r="AL3617" s="0" t="n">
        <v>6929</v>
      </c>
      <c r="AM3617" s="0" t="n">
        <v>7064</v>
      </c>
      <c r="AN3617" s="0" t="n">
        <v>7239</v>
      </c>
      <c r="AO3617" s="0" t="n">
        <v>7063</v>
      </c>
      <c r="AP3617" s="0" t="n">
        <v>7240</v>
      </c>
      <c r="AQ3617" s="0" t="n">
        <v>7552</v>
      </c>
      <c r="AR3617" s="0" t="n">
        <v>7755</v>
      </c>
      <c r="AS3617" s="0" t="n">
        <v>8171</v>
      </c>
      <c r="AT3617" s="0" t="n">
        <v>8500</v>
      </c>
    </row>
    <row r="3618" customFormat="false" ht="14" hidden="false" customHeight="false" outlineLevel="0" collapsed="false">
      <c r="A3618" s="0" t="s">
        <v>1</v>
      </c>
      <c r="B3618" s="0" t="s">
        <v>1</v>
      </c>
      <c r="C3618" s="0" t="s">
        <v>1</v>
      </c>
      <c r="D3618" s="0" t="s">
        <v>6</v>
      </c>
      <c r="E3618" s="0" t="n">
        <v>5958</v>
      </c>
      <c r="F3618" s="0" t="n">
        <v>6193</v>
      </c>
      <c r="G3618" s="0" t="n">
        <v>6247</v>
      </c>
      <c r="H3618" s="0" t="n">
        <v>6378</v>
      </c>
      <c r="I3618" s="0" t="n">
        <v>6297</v>
      </c>
      <c r="J3618" s="0" t="n">
        <v>6342</v>
      </c>
      <c r="K3618" s="0" t="n">
        <v>6305</v>
      </c>
      <c r="L3618" s="0" t="n">
        <v>6430</v>
      </c>
      <c r="M3618" s="0" t="n">
        <v>6493</v>
      </c>
      <c r="N3618" s="0" t="n">
        <v>6620</v>
      </c>
      <c r="O3618" s="0" t="n">
        <v>6662</v>
      </c>
      <c r="P3618" s="0" t="n">
        <v>6830</v>
      </c>
      <c r="Q3618" s="0" t="n">
        <v>6934</v>
      </c>
      <c r="R3618" s="0" t="n">
        <v>7192</v>
      </c>
      <c r="S3618" s="0" t="n">
        <v>7412</v>
      </c>
      <c r="T3618" s="0" t="n">
        <v>7715</v>
      </c>
      <c r="U3618" s="0" t="n">
        <v>7852</v>
      </c>
      <c r="V3618" s="0" t="n">
        <v>8078</v>
      </c>
      <c r="W3618" s="0" t="n">
        <v>8075</v>
      </c>
      <c r="X3618" s="0" t="n">
        <v>7804</v>
      </c>
      <c r="Y3618" s="0" t="n">
        <v>7606</v>
      </c>
      <c r="Z3618" s="0" t="n">
        <v>7513</v>
      </c>
      <c r="AA3618" s="0" t="n">
        <v>7341</v>
      </c>
      <c r="AB3618" s="0" t="n">
        <v>7128</v>
      </c>
      <c r="AC3618" s="0" t="n">
        <v>7016</v>
      </c>
      <c r="AD3618" s="0" t="n">
        <v>6857</v>
      </c>
      <c r="AE3618" s="0" t="n">
        <v>6647</v>
      </c>
      <c r="AF3618" s="0" t="n">
        <v>6367</v>
      </c>
      <c r="AG3618" s="0" t="n">
        <v>6200</v>
      </c>
      <c r="AH3618" s="0" t="n">
        <v>6006</v>
      </c>
      <c r="AI3618" s="0" t="n">
        <v>5793</v>
      </c>
      <c r="AJ3618" s="0" t="n">
        <v>5985</v>
      </c>
      <c r="AK3618" s="0" t="n">
        <v>6040</v>
      </c>
      <c r="AL3618" s="0" t="n">
        <v>6013</v>
      </c>
      <c r="AM3618" s="0" t="n">
        <v>6139</v>
      </c>
      <c r="AN3618" s="0" t="n">
        <v>6261</v>
      </c>
      <c r="AO3618" s="0" t="n">
        <v>6101</v>
      </c>
      <c r="AP3618" s="0" t="n">
        <v>6260</v>
      </c>
      <c r="AQ3618" s="0" t="n">
        <v>6485</v>
      </c>
      <c r="AR3618" s="0" t="n">
        <v>6774</v>
      </c>
      <c r="AS3618" s="0" t="n">
        <v>7126</v>
      </c>
      <c r="AT3618" s="0" t="n">
        <v>7499</v>
      </c>
    </row>
    <row r="3619" customFormat="false" ht="14" hidden="false" customHeight="false" outlineLevel="0" collapsed="false">
      <c r="A3619" s="0" t="s">
        <v>1</v>
      </c>
      <c r="B3619" s="0" t="s">
        <v>1</v>
      </c>
      <c r="C3619" s="0" t="s">
        <v>11</v>
      </c>
    </row>
    <row r="3620" customFormat="false" ht="14" hidden="false" customHeight="false" outlineLevel="0" collapsed="false">
      <c r="A3620" s="0" t="s">
        <v>1</v>
      </c>
      <c r="B3620" s="0" t="s">
        <v>1</v>
      </c>
      <c r="C3620" s="0" t="s">
        <v>1</v>
      </c>
      <c r="D3620" s="0" t="s">
        <v>5</v>
      </c>
      <c r="E3620" s="0" t="n">
        <v>4122</v>
      </c>
      <c r="F3620" s="0" t="n">
        <v>4731</v>
      </c>
      <c r="G3620" s="0" t="n">
        <v>5116</v>
      </c>
      <c r="H3620" s="0" t="n">
        <v>5674</v>
      </c>
      <c r="I3620" s="0" t="n">
        <v>5936</v>
      </c>
      <c r="J3620" s="0" t="n">
        <v>6058</v>
      </c>
      <c r="K3620" s="0" t="n">
        <v>6092</v>
      </c>
      <c r="L3620" s="0" t="n">
        <v>6130</v>
      </c>
      <c r="M3620" s="0" t="n">
        <v>6158</v>
      </c>
      <c r="N3620" s="0" t="n">
        <v>6225</v>
      </c>
      <c r="O3620" s="0" t="n">
        <v>6404</v>
      </c>
      <c r="P3620" s="0" t="n">
        <v>6598</v>
      </c>
      <c r="Q3620" s="0" t="n">
        <v>6740</v>
      </c>
      <c r="R3620" s="0" t="n">
        <v>6856</v>
      </c>
      <c r="S3620" s="0" t="n">
        <v>6972</v>
      </c>
      <c r="T3620" s="0" t="n">
        <v>6927</v>
      </c>
      <c r="U3620" s="0" t="n">
        <v>6925</v>
      </c>
      <c r="V3620" s="0" t="n">
        <v>6917</v>
      </c>
      <c r="W3620" s="0" t="n">
        <v>7130</v>
      </c>
      <c r="X3620" s="0" t="n">
        <v>7123</v>
      </c>
      <c r="Y3620" s="0" t="n">
        <v>7428</v>
      </c>
      <c r="Z3620" s="0" t="n">
        <v>7717</v>
      </c>
      <c r="AA3620" s="0" t="n">
        <v>7786</v>
      </c>
      <c r="AB3620" s="0" t="n">
        <v>7833</v>
      </c>
      <c r="AC3620" s="0" t="n">
        <v>7720</v>
      </c>
      <c r="AD3620" s="0" t="n">
        <v>7618</v>
      </c>
      <c r="AE3620" s="0" t="n">
        <v>7344</v>
      </c>
      <c r="AF3620" s="0" t="n">
        <v>7188</v>
      </c>
      <c r="AG3620" s="0" t="n">
        <v>7076</v>
      </c>
      <c r="AH3620" s="0" t="n">
        <v>6905</v>
      </c>
      <c r="AI3620" s="0" t="n">
        <v>6729</v>
      </c>
      <c r="AJ3620" s="0" t="n">
        <v>6645</v>
      </c>
      <c r="AK3620" s="0" t="n">
        <v>6379</v>
      </c>
      <c r="AL3620" s="0" t="n">
        <v>6272</v>
      </c>
      <c r="AM3620" s="0" t="n">
        <v>6292</v>
      </c>
      <c r="AN3620" s="0" t="n">
        <v>6244</v>
      </c>
      <c r="AO3620" s="0" t="n">
        <v>5868</v>
      </c>
      <c r="AP3620" s="0" t="n">
        <v>5894</v>
      </c>
      <c r="AQ3620" s="0" t="n">
        <v>5817</v>
      </c>
      <c r="AR3620" s="0" t="n">
        <v>5837</v>
      </c>
      <c r="AS3620" s="0" t="n">
        <v>5984</v>
      </c>
      <c r="AT3620" s="0" t="n">
        <v>6225</v>
      </c>
    </row>
    <row r="3621" customFormat="false" ht="14" hidden="false" customHeight="false" outlineLevel="0" collapsed="false">
      <c r="A3621" s="0" t="s">
        <v>1</v>
      </c>
      <c r="B3621" s="0" t="s">
        <v>1</v>
      </c>
      <c r="C3621" s="0" t="s">
        <v>1</v>
      </c>
      <c r="D3621" s="0" t="s">
        <v>6</v>
      </c>
      <c r="E3621" s="0" t="n">
        <v>1851</v>
      </c>
      <c r="F3621" s="0" t="n">
        <v>2174</v>
      </c>
      <c r="G3621" s="0" t="n">
        <v>2460</v>
      </c>
      <c r="H3621" s="0" t="n">
        <v>2716</v>
      </c>
      <c r="I3621" s="0" t="n">
        <v>2913</v>
      </c>
      <c r="J3621" s="0" t="n">
        <v>3080</v>
      </c>
      <c r="K3621" s="0" t="n">
        <v>3233</v>
      </c>
      <c r="L3621" s="0" t="n">
        <v>3406</v>
      </c>
      <c r="M3621" s="0" t="n">
        <v>3584</v>
      </c>
      <c r="N3621" s="0" t="n">
        <v>3758</v>
      </c>
      <c r="O3621" s="0" t="n">
        <v>3922</v>
      </c>
      <c r="P3621" s="0" t="n">
        <v>4051</v>
      </c>
      <c r="Q3621" s="0" t="n">
        <v>4181</v>
      </c>
      <c r="R3621" s="0" t="n">
        <v>4327</v>
      </c>
      <c r="S3621" s="0" t="n">
        <v>4436</v>
      </c>
      <c r="T3621" s="0" t="n">
        <v>4462</v>
      </c>
      <c r="U3621" s="0" t="n">
        <v>4635</v>
      </c>
      <c r="V3621" s="0" t="n">
        <v>4707</v>
      </c>
      <c r="W3621" s="0" t="n">
        <v>4852</v>
      </c>
      <c r="X3621" s="0" t="n">
        <v>4770</v>
      </c>
      <c r="Y3621" s="0" t="n">
        <v>5007</v>
      </c>
      <c r="Z3621" s="0" t="n">
        <v>5354</v>
      </c>
      <c r="AA3621" s="0" t="n">
        <v>5595</v>
      </c>
      <c r="AB3621" s="0" t="n">
        <v>5693</v>
      </c>
      <c r="AC3621" s="0" t="n">
        <v>5689</v>
      </c>
      <c r="AD3621" s="0" t="n">
        <v>5545</v>
      </c>
      <c r="AE3621" s="0" t="n">
        <v>5447</v>
      </c>
      <c r="AF3621" s="0" t="n">
        <v>5411</v>
      </c>
      <c r="AG3621" s="0" t="n">
        <v>5302</v>
      </c>
      <c r="AH3621" s="0" t="n">
        <v>5379</v>
      </c>
      <c r="AI3621" s="0" t="n">
        <v>5345</v>
      </c>
      <c r="AJ3621" s="0" t="n">
        <v>5217</v>
      </c>
      <c r="AK3621" s="0" t="n">
        <v>5110</v>
      </c>
      <c r="AL3621" s="0" t="n">
        <v>5112</v>
      </c>
      <c r="AM3621" s="0" t="n">
        <v>5095</v>
      </c>
      <c r="AN3621" s="0" t="n">
        <v>4997</v>
      </c>
      <c r="AO3621" s="0" t="n">
        <v>4827</v>
      </c>
      <c r="AP3621" s="0" t="n">
        <v>4754</v>
      </c>
      <c r="AQ3621" s="0" t="n">
        <v>4737</v>
      </c>
      <c r="AR3621" s="0" t="n">
        <v>4723</v>
      </c>
      <c r="AS3621" s="0" t="n">
        <v>4826</v>
      </c>
      <c r="AT3621" s="0" t="n">
        <v>5018</v>
      </c>
    </row>
    <row r="3622" customFormat="false" ht="14" hidden="false" customHeight="false" outlineLevel="0" collapsed="false">
      <c r="A3622" s="0" t="s">
        <v>1</v>
      </c>
      <c r="B3622" s="0" t="s">
        <v>1</v>
      </c>
      <c r="C3622" s="0" t="s">
        <v>12</v>
      </c>
    </row>
    <row r="3623" customFormat="false" ht="14" hidden="false" customHeight="false" outlineLevel="0" collapsed="false">
      <c r="A3623" s="0" t="s">
        <v>1</v>
      </c>
      <c r="B3623" s="0" t="s">
        <v>1</v>
      </c>
      <c r="C3623" s="0" t="s">
        <v>1</v>
      </c>
      <c r="D3623" s="0" t="s">
        <v>5</v>
      </c>
      <c r="E3623" s="0" t="n">
        <v>1531</v>
      </c>
      <c r="F3623" s="0" t="n">
        <v>1711</v>
      </c>
      <c r="G3623" s="0" t="n">
        <v>1846</v>
      </c>
      <c r="H3623" s="0" t="n">
        <v>2036</v>
      </c>
      <c r="I3623" s="0" t="n">
        <v>2288</v>
      </c>
      <c r="J3623" s="0" t="n">
        <v>2652</v>
      </c>
      <c r="K3623" s="0" t="n">
        <v>2940</v>
      </c>
      <c r="L3623" s="0" t="n">
        <v>3267</v>
      </c>
      <c r="M3623" s="0" t="n">
        <v>3678</v>
      </c>
      <c r="N3623" s="0" t="n">
        <v>3962</v>
      </c>
      <c r="O3623" s="0" t="n">
        <v>4090</v>
      </c>
      <c r="P3623" s="0" t="n">
        <v>4185</v>
      </c>
      <c r="Q3623" s="0" t="n">
        <v>4316</v>
      </c>
      <c r="R3623" s="0" t="n">
        <v>4399</v>
      </c>
      <c r="S3623" s="0" t="n">
        <v>4411</v>
      </c>
      <c r="T3623" s="0" t="n">
        <v>4566</v>
      </c>
      <c r="U3623" s="0" t="n">
        <v>4710</v>
      </c>
      <c r="V3623" s="0" t="n">
        <v>4846</v>
      </c>
      <c r="W3623" s="0" t="n">
        <v>4930</v>
      </c>
      <c r="X3623" s="0" t="n">
        <v>4729</v>
      </c>
      <c r="Y3623" s="0" t="n">
        <v>4660</v>
      </c>
      <c r="Z3623" s="0" t="n">
        <v>4825</v>
      </c>
      <c r="AA3623" s="0" t="n">
        <v>4947</v>
      </c>
      <c r="AB3623" s="0" t="n">
        <v>5189</v>
      </c>
      <c r="AC3623" s="0" t="n">
        <v>5370</v>
      </c>
      <c r="AD3623" s="0" t="n">
        <v>5674</v>
      </c>
      <c r="AE3623" s="0" t="n">
        <v>5929</v>
      </c>
      <c r="AF3623" s="0" t="n">
        <v>6057</v>
      </c>
      <c r="AG3623" s="0" t="n">
        <v>6140</v>
      </c>
      <c r="AH3623" s="0" t="n">
        <v>6108</v>
      </c>
      <c r="AI3623" s="0" t="n">
        <v>5934</v>
      </c>
      <c r="AJ3623" s="0" t="n">
        <v>5748</v>
      </c>
      <c r="AK3623" s="0" t="n">
        <v>5686</v>
      </c>
      <c r="AL3623" s="0" t="n">
        <v>5545</v>
      </c>
      <c r="AM3623" s="0" t="n">
        <v>5500</v>
      </c>
      <c r="AN3623" s="0" t="n">
        <v>5374</v>
      </c>
      <c r="AO3623" s="0" t="n">
        <v>5014</v>
      </c>
      <c r="AP3623" s="0" t="n">
        <v>4814</v>
      </c>
      <c r="AQ3623" s="0" t="n">
        <v>4749</v>
      </c>
      <c r="AR3623" s="0" t="n">
        <v>4730</v>
      </c>
      <c r="AS3623" s="0" t="n">
        <v>4638</v>
      </c>
      <c r="AT3623" s="0" t="n">
        <v>4559</v>
      </c>
    </row>
    <row r="3624" customFormat="false" ht="14" hidden="false" customHeight="false" outlineLevel="0" collapsed="false">
      <c r="A3624" s="0" t="s">
        <v>1</v>
      </c>
      <c r="B3624" s="0" t="s">
        <v>1</v>
      </c>
      <c r="C3624" s="0" t="s">
        <v>1</v>
      </c>
      <c r="D3624" s="0" t="s">
        <v>6</v>
      </c>
      <c r="E3624" s="0" t="n">
        <v>683</v>
      </c>
      <c r="F3624" s="0" t="n">
        <v>755</v>
      </c>
      <c r="G3624" s="0" t="n">
        <v>815</v>
      </c>
      <c r="H3624" s="0" t="n">
        <v>911</v>
      </c>
      <c r="I3624" s="0" t="n">
        <v>1091</v>
      </c>
      <c r="J3624" s="0" t="n">
        <v>1232</v>
      </c>
      <c r="K3624" s="0" t="n">
        <v>1370</v>
      </c>
      <c r="L3624" s="0" t="n">
        <v>1591</v>
      </c>
      <c r="M3624" s="0" t="n">
        <v>1775</v>
      </c>
      <c r="N3624" s="0" t="n">
        <v>1929</v>
      </c>
      <c r="O3624" s="0" t="n">
        <v>2086</v>
      </c>
      <c r="P3624" s="0" t="n">
        <v>2207</v>
      </c>
      <c r="Q3624" s="0" t="n">
        <v>2393</v>
      </c>
      <c r="R3624" s="0" t="n">
        <v>2570</v>
      </c>
      <c r="S3624" s="0" t="n">
        <v>2636</v>
      </c>
      <c r="T3624" s="0" t="n">
        <v>2731</v>
      </c>
      <c r="U3624" s="0" t="n">
        <v>2834</v>
      </c>
      <c r="V3624" s="0" t="n">
        <v>2942</v>
      </c>
      <c r="W3624" s="0" t="n">
        <v>3043</v>
      </c>
      <c r="X3624" s="0" t="n">
        <v>2780</v>
      </c>
      <c r="Y3624" s="0" t="n">
        <v>2704</v>
      </c>
      <c r="Z3624" s="0" t="n">
        <v>2884</v>
      </c>
      <c r="AA3624" s="0" t="n">
        <v>3042</v>
      </c>
      <c r="AB3624" s="0" t="n">
        <v>3240</v>
      </c>
      <c r="AC3624" s="0" t="n">
        <v>3500</v>
      </c>
      <c r="AD3624" s="0" t="n">
        <v>3825</v>
      </c>
      <c r="AE3624" s="0" t="n">
        <v>4061</v>
      </c>
      <c r="AF3624" s="0" t="n">
        <v>4256</v>
      </c>
      <c r="AG3624" s="0" t="n">
        <v>4396</v>
      </c>
      <c r="AH3624" s="0" t="n">
        <v>4364</v>
      </c>
      <c r="AI3624" s="0" t="n">
        <v>4184</v>
      </c>
      <c r="AJ3624" s="0" t="n">
        <v>4144</v>
      </c>
      <c r="AK3624" s="0" t="n">
        <v>4071</v>
      </c>
      <c r="AL3624" s="0" t="n">
        <v>3971</v>
      </c>
      <c r="AM3624" s="0" t="n">
        <v>4036</v>
      </c>
      <c r="AN3624" s="0" t="n">
        <v>4035</v>
      </c>
      <c r="AO3624" s="0" t="n">
        <v>3823</v>
      </c>
      <c r="AP3624" s="0" t="n">
        <v>3602</v>
      </c>
      <c r="AQ3624" s="0" t="n">
        <v>3513</v>
      </c>
      <c r="AR3624" s="0" t="n">
        <v>3478</v>
      </c>
      <c r="AS3624" s="0" t="n">
        <v>3440</v>
      </c>
      <c r="AT3624" s="0" t="n">
        <v>3435</v>
      </c>
    </row>
    <row r="3625" customFormat="false" ht="14" hidden="false" customHeight="false" outlineLevel="0" collapsed="false">
      <c r="A3625" s="0" t="s">
        <v>1</v>
      </c>
      <c r="B3625" s="0" t="s">
        <v>1</v>
      </c>
      <c r="C3625" s="0" t="s">
        <v>13</v>
      </c>
    </row>
    <row r="3626" customFormat="false" ht="14" hidden="false" customHeight="false" outlineLevel="0" collapsed="false">
      <c r="A3626" s="0" t="s">
        <v>1</v>
      </c>
      <c r="B3626" s="0" t="s">
        <v>1</v>
      </c>
      <c r="C3626" s="0" t="s">
        <v>1</v>
      </c>
      <c r="D3626" s="0" t="s">
        <v>5</v>
      </c>
      <c r="E3626" s="0" t="n">
        <v>935</v>
      </c>
      <c r="F3626" s="0" t="n">
        <v>956</v>
      </c>
      <c r="G3626" s="0" t="n">
        <v>986</v>
      </c>
      <c r="H3626" s="0" t="n">
        <v>1042</v>
      </c>
      <c r="I3626" s="0" t="n">
        <v>1134</v>
      </c>
      <c r="J3626" s="0" t="n">
        <v>1205</v>
      </c>
      <c r="K3626" s="0" t="n">
        <v>1310</v>
      </c>
      <c r="L3626" s="0" t="n">
        <v>1430</v>
      </c>
      <c r="M3626" s="0" t="n">
        <v>1547</v>
      </c>
      <c r="N3626" s="0" t="n">
        <v>1739</v>
      </c>
      <c r="O3626" s="0" t="n">
        <v>2079</v>
      </c>
      <c r="P3626" s="0" t="n">
        <v>2327</v>
      </c>
      <c r="Q3626" s="0" t="n">
        <v>2540</v>
      </c>
      <c r="R3626" s="0" t="n">
        <v>2892</v>
      </c>
      <c r="S3626" s="0" t="n">
        <v>3090</v>
      </c>
      <c r="T3626" s="0" t="n">
        <v>3165</v>
      </c>
      <c r="U3626" s="0" t="n">
        <v>3284</v>
      </c>
      <c r="V3626" s="0" t="n">
        <v>3353</v>
      </c>
      <c r="W3626" s="0" t="n">
        <v>3437</v>
      </c>
      <c r="X3626" s="0" t="n">
        <v>3126</v>
      </c>
      <c r="Y3626" s="0" t="n">
        <v>3144</v>
      </c>
      <c r="Z3626" s="0" t="n">
        <v>3287</v>
      </c>
      <c r="AA3626" s="0" t="n">
        <v>3464</v>
      </c>
      <c r="AB3626" s="0" t="n">
        <v>3607</v>
      </c>
      <c r="AC3626" s="0" t="n">
        <v>3763</v>
      </c>
      <c r="AD3626" s="0" t="n">
        <v>3831</v>
      </c>
      <c r="AE3626" s="0" t="n">
        <v>3957</v>
      </c>
      <c r="AF3626" s="0" t="n">
        <v>4059</v>
      </c>
      <c r="AG3626" s="0" t="n">
        <v>4268</v>
      </c>
      <c r="AH3626" s="0" t="n">
        <v>4385</v>
      </c>
      <c r="AI3626" s="0" t="n">
        <v>4595</v>
      </c>
      <c r="AJ3626" s="0" t="n">
        <v>4897</v>
      </c>
      <c r="AK3626" s="0" t="n">
        <v>5070</v>
      </c>
      <c r="AL3626" s="0" t="n">
        <v>5102</v>
      </c>
      <c r="AM3626" s="0" t="n">
        <v>5037</v>
      </c>
      <c r="AN3626" s="0" t="n">
        <v>4896</v>
      </c>
      <c r="AO3626" s="0" t="n">
        <v>4513</v>
      </c>
      <c r="AP3626" s="0" t="n">
        <v>4361</v>
      </c>
      <c r="AQ3626" s="0" t="n">
        <v>4207</v>
      </c>
      <c r="AR3626" s="0" t="n">
        <v>4100</v>
      </c>
      <c r="AS3626" s="0" t="n">
        <v>4025</v>
      </c>
      <c r="AT3626" s="0" t="n">
        <v>3949</v>
      </c>
    </row>
    <row r="3627" customFormat="false" ht="14" hidden="false" customHeight="false" outlineLevel="0" collapsed="false">
      <c r="A3627" s="0" t="s">
        <v>1</v>
      </c>
      <c r="B3627" s="0" t="s">
        <v>1</v>
      </c>
      <c r="C3627" s="0" t="s">
        <v>1</v>
      </c>
      <c r="D3627" s="0" t="s">
        <v>6</v>
      </c>
      <c r="E3627" s="0" t="n">
        <v>403</v>
      </c>
      <c r="F3627" s="0" t="n">
        <v>410</v>
      </c>
      <c r="G3627" s="0" t="n">
        <v>429</v>
      </c>
      <c r="H3627" s="0" t="n">
        <v>455</v>
      </c>
      <c r="I3627" s="0" t="n">
        <v>508</v>
      </c>
      <c r="J3627" s="0" t="n">
        <v>540</v>
      </c>
      <c r="K3627" s="0" t="n">
        <v>621</v>
      </c>
      <c r="L3627" s="0" t="n">
        <v>647</v>
      </c>
      <c r="M3627" s="0" t="n">
        <v>736</v>
      </c>
      <c r="N3627" s="0" t="n">
        <v>882</v>
      </c>
      <c r="O3627" s="0" t="n">
        <v>1008</v>
      </c>
      <c r="P3627" s="0" t="n">
        <v>1138</v>
      </c>
      <c r="Q3627" s="0" t="n">
        <v>1291</v>
      </c>
      <c r="R3627" s="0" t="n">
        <v>1411</v>
      </c>
      <c r="S3627" s="0" t="n">
        <v>1548</v>
      </c>
      <c r="T3627" s="0" t="n">
        <v>1688</v>
      </c>
      <c r="U3627" s="0" t="n">
        <v>1793</v>
      </c>
      <c r="V3627" s="0" t="n">
        <v>1937</v>
      </c>
      <c r="W3627" s="0" t="n">
        <v>2022</v>
      </c>
      <c r="X3627" s="0" t="n">
        <v>1822</v>
      </c>
      <c r="Y3627" s="0" t="n">
        <v>1775</v>
      </c>
      <c r="Z3627" s="0" t="n">
        <v>1885</v>
      </c>
      <c r="AA3627" s="0" t="n">
        <v>2013</v>
      </c>
      <c r="AB3627" s="0" t="n">
        <v>2117</v>
      </c>
      <c r="AC3627" s="0" t="n">
        <v>2261</v>
      </c>
      <c r="AD3627" s="0" t="n">
        <v>2317</v>
      </c>
      <c r="AE3627" s="0" t="n">
        <v>2493</v>
      </c>
      <c r="AF3627" s="0" t="n">
        <v>2590</v>
      </c>
      <c r="AG3627" s="0" t="n">
        <v>2755</v>
      </c>
      <c r="AH3627" s="0" t="n">
        <v>2963</v>
      </c>
      <c r="AI3627" s="0" t="n">
        <v>3250</v>
      </c>
      <c r="AJ3627" s="0" t="n">
        <v>3466</v>
      </c>
      <c r="AK3627" s="0" t="n">
        <v>3682</v>
      </c>
      <c r="AL3627" s="0" t="n">
        <v>3741</v>
      </c>
      <c r="AM3627" s="0" t="n">
        <v>3656</v>
      </c>
      <c r="AN3627" s="0" t="n">
        <v>3511</v>
      </c>
      <c r="AO3627" s="0" t="n">
        <v>3231</v>
      </c>
      <c r="AP3627" s="0" t="n">
        <v>3175</v>
      </c>
      <c r="AQ3627" s="0" t="n">
        <v>3086</v>
      </c>
      <c r="AR3627" s="0" t="n">
        <v>3071</v>
      </c>
      <c r="AS3627" s="0" t="n">
        <v>3026</v>
      </c>
      <c r="AT3627" s="0" t="n">
        <v>2995</v>
      </c>
    </row>
    <row r="3628" customFormat="false" ht="14" hidden="false" customHeight="false" outlineLevel="0" collapsed="false">
      <c r="A3628" s="0" t="s">
        <v>1</v>
      </c>
      <c r="B3628" s="0" t="s">
        <v>1</v>
      </c>
      <c r="C3628" s="0" t="s">
        <v>14</v>
      </c>
    </row>
    <row r="3629" customFormat="false" ht="14" hidden="false" customHeight="false" outlineLevel="0" collapsed="false">
      <c r="A3629" s="0" t="s">
        <v>1</v>
      </c>
      <c r="B3629" s="0" t="s">
        <v>1</v>
      </c>
      <c r="C3629" s="0" t="s">
        <v>1</v>
      </c>
      <c r="D3629" s="0" t="s">
        <v>5</v>
      </c>
      <c r="E3629" s="0" t="n">
        <v>906</v>
      </c>
      <c r="F3629" s="0" t="n">
        <v>858</v>
      </c>
      <c r="G3629" s="0" t="n">
        <v>845</v>
      </c>
      <c r="H3629" s="0" t="n">
        <v>831</v>
      </c>
      <c r="I3629" s="0" t="n">
        <v>822</v>
      </c>
      <c r="J3629" s="0" t="n">
        <v>791</v>
      </c>
      <c r="K3629" s="0" t="n">
        <v>810</v>
      </c>
      <c r="L3629" s="0" t="n">
        <v>846</v>
      </c>
      <c r="M3629" s="0" t="n">
        <v>900</v>
      </c>
      <c r="N3629" s="0" t="n">
        <v>972</v>
      </c>
      <c r="O3629" s="0" t="n">
        <v>1021</v>
      </c>
      <c r="P3629" s="0" t="n">
        <v>1123</v>
      </c>
      <c r="Q3629" s="0" t="n">
        <v>1260</v>
      </c>
      <c r="R3629" s="0" t="n">
        <v>1328</v>
      </c>
      <c r="S3629" s="0" t="n">
        <v>1486</v>
      </c>
      <c r="T3629" s="0" t="n">
        <v>1747</v>
      </c>
      <c r="U3629" s="0" t="n">
        <v>1981</v>
      </c>
      <c r="V3629" s="0" t="n">
        <v>2176</v>
      </c>
      <c r="W3629" s="0" t="n">
        <v>2441</v>
      </c>
      <c r="X3629" s="0" t="n">
        <v>2370</v>
      </c>
      <c r="Y3629" s="0" t="n">
        <v>2334</v>
      </c>
      <c r="Z3629" s="0" t="n">
        <v>2426</v>
      </c>
      <c r="AA3629" s="0" t="n">
        <v>2488</v>
      </c>
      <c r="AB3629" s="0" t="n">
        <v>2569</v>
      </c>
      <c r="AC3629" s="0" t="n">
        <v>2661</v>
      </c>
      <c r="AD3629" s="0" t="n">
        <v>2777</v>
      </c>
      <c r="AE3629" s="0" t="n">
        <v>2881</v>
      </c>
      <c r="AF3629" s="0" t="n">
        <v>3049</v>
      </c>
      <c r="AG3629" s="0" t="n">
        <v>3165</v>
      </c>
      <c r="AH3629" s="0" t="n">
        <v>3274</v>
      </c>
      <c r="AI3629" s="0" t="n">
        <v>3328</v>
      </c>
      <c r="AJ3629" s="0" t="n">
        <v>3421</v>
      </c>
      <c r="AK3629" s="0" t="n">
        <v>3554</v>
      </c>
      <c r="AL3629" s="0" t="n">
        <v>3734</v>
      </c>
      <c r="AM3629" s="0" t="n">
        <v>3867</v>
      </c>
      <c r="AN3629" s="0" t="n">
        <v>4031</v>
      </c>
      <c r="AO3629" s="0" t="n">
        <v>4007</v>
      </c>
      <c r="AP3629" s="0" t="n">
        <v>4091</v>
      </c>
      <c r="AQ3629" s="0" t="n">
        <v>4048</v>
      </c>
      <c r="AR3629" s="0" t="n">
        <v>3984</v>
      </c>
      <c r="AS3629" s="0" t="n">
        <v>3895</v>
      </c>
      <c r="AT3629" s="0" t="n">
        <v>3722</v>
      </c>
    </row>
    <row r="3630" customFormat="false" ht="14" hidden="false" customHeight="false" outlineLevel="0" collapsed="false">
      <c r="A3630" s="0" t="s">
        <v>1</v>
      </c>
      <c r="B3630" s="0" t="s">
        <v>1</v>
      </c>
      <c r="C3630" s="0" t="s">
        <v>1</v>
      </c>
      <c r="D3630" s="0" t="s">
        <v>6</v>
      </c>
      <c r="E3630" s="0" t="n">
        <v>425</v>
      </c>
      <c r="F3630" s="0" t="n">
        <v>410</v>
      </c>
      <c r="G3630" s="0" t="n">
        <v>395</v>
      </c>
      <c r="H3630" s="0" t="n">
        <v>393</v>
      </c>
      <c r="I3630" s="0" t="n">
        <v>364</v>
      </c>
      <c r="J3630" s="0" t="n">
        <v>340</v>
      </c>
      <c r="K3630" s="0" t="n">
        <v>343</v>
      </c>
      <c r="L3630" s="0" t="n">
        <v>374</v>
      </c>
      <c r="M3630" s="0" t="n">
        <v>409</v>
      </c>
      <c r="N3630" s="0" t="n">
        <v>445</v>
      </c>
      <c r="O3630" s="0" t="n">
        <v>492</v>
      </c>
      <c r="P3630" s="0" t="n">
        <v>549</v>
      </c>
      <c r="Q3630" s="0" t="n">
        <v>579</v>
      </c>
      <c r="R3630" s="0" t="n">
        <v>652</v>
      </c>
      <c r="S3630" s="0" t="n">
        <v>772</v>
      </c>
      <c r="T3630" s="0" t="n">
        <v>875</v>
      </c>
      <c r="U3630" s="0" t="n">
        <v>1001</v>
      </c>
      <c r="V3630" s="0" t="n">
        <v>1151</v>
      </c>
      <c r="W3630" s="0" t="n">
        <v>1255</v>
      </c>
      <c r="X3630" s="0" t="n">
        <v>1242</v>
      </c>
      <c r="Y3630" s="0" t="n">
        <v>1269</v>
      </c>
      <c r="Z3630" s="0" t="n">
        <v>1361</v>
      </c>
      <c r="AA3630" s="0" t="n">
        <v>1423</v>
      </c>
      <c r="AB3630" s="0" t="n">
        <v>1491</v>
      </c>
      <c r="AC3630" s="0" t="n">
        <v>1533</v>
      </c>
      <c r="AD3630" s="0" t="n">
        <v>1611</v>
      </c>
      <c r="AE3630" s="0" t="n">
        <v>1679</v>
      </c>
      <c r="AF3630" s="0" t="n">
        <v>1803</v>
      </c>
      <c r="AG3630" s="0" t="n">
        <v>1911</v>
      </c>
      <c r="AH3630" s="0" t="n">
        <v>2032</v>
      </c>
      <c r="AI3630" s="0" t="n">
        <v>2127</v>
      </c>
      <c r="AJ3630" s="0" t="n">
        <v>2308</v>
      </c>
      <c r="AK3630" s="0" t="n">
        <v>2394</v>
      </c>
      <c r="AL3630" s="0" t="n">
        <v>2527</v>
      </c>
      <c r="AM3630" s="0" t="n">
        <v>2736</v>
      </c>
      <c r="AN3630" s="0" t="n">
        <v>2957</v>
      </c>
      <c r="AO3630" s="0" t="n">
        <v>2890</v>
      </c>
      <c r="AP3630" s="0" t="n">
        <v>2994</v>
      </c>
      <c r="AQ3630" s="0" t="n">
        <v>3000</v>
      </c>
      <c r="AR3630" s="0" t="n">
        <v>2936</v>
      </c>
      <c r="AS3630" s="0" t="n">
        <v>2840</v>
      </c>
      <c r="AT3630" s="0" t="n">
        <v>2746</v>
      </c>
    </row>
    <row r="3631" customFormat="false" ht="14" hidden="false" customHeight="false" outlineLevel="0" collapsed="false">
      <c r="A3631" s="0" t="s">
        <v>1</v>
      </c>
      <c r="B3631" s="0" t="s">
        <v>1</v>
      </c>
      <c r="C3631" s="0" t="s">
        <v>15</v>
      </c>
    </row>
    <row r="3632" customFormat="false" ht="14" hidden="false" customHeight="false" outlineLevel="0" collapsed="false">
      <c r="A3632" s="0" t="s">
        <v>1</v>
      </c>
      <c r="B3632" s="0" t="s">
        <v>1</v>
      </c>
      <c r="C3632" s="0" t="s">
        <v>1</v>
      </c>
      <c r="D3632" s="0" t="s">
        <v>5</v>
      </c>
      <c r="E3632" s="0" t="n">
        <v>978</v>
      </c>
      <c r="F3632" s="0" t="n">
        <v>929</v>
      </c>
      <c r="G3632" s="0" t="n">
        <v>886</v>
      </c>
      <c r="H3632" s="0" t="n">
        <v>879</v>
      </c>
      <c r="I3632" s="0" t="n">
        <v>837</v>
      </c>
      <c r="J3632" s="0" t="n">
        <v>816</v>
      </c>
      <c r="K3632" s="0" t="n">
        <v>773</v>
      </c>
      <c r="L3632" s="0" t="n">
        <v>752</v>
      </c>
      <c r="M3632" s="0" t="n">
        <v>759</v>
      </c>
      <c r="N3632" s="0" t="n">
        <v>758</v>
      </c>
      <c r="O3632" s="0" t="n">
        <v>736</v>
      </c>
      <c r="P3632" s="0" t="n">
        <v>754</v>
      </c>
      <c r="Q3632" s="0" t="n">
        <v>776</v>
      </c>
      <c r="R3632" s="0" t="n">
        <v>818</v>
      </c>
      <c r="S3632" s="0" t="n">
        <v>885</v>
      </c>
      <c r="T3632" s="0" t="n">
        <v>950</v>
      </c>
      <c r="U3632" s="0" t="n">
        <v>1032</v>
      </c>
      <c r="V3632" s="0" t="n">
        <v>1136</v>
      </c>
      <c r="W3632" s="0" t="n">
        <v>1205</v>
      </c>
      <c r="X3632" s="0" t="n">
        <v>1286</v>
      </c>
      <c r="Y3632" s="0" t="n">
        <v>1420</v>
      </c>
      <c r="Z3632" s="0" t="n">
        <v>1597</v>
      </c>
      <c r="AA3632" s="0" t="n">
        <v>1745</v>
      </c>
      <c r="AB3632" s="0" t="n">
        <v>1948</v>
      </c>
      <c r="AC3632" s="0" t="n">
        <v>2083</v>
      </c>
      <c r="AD3632" s="0" t="n">
        <v>2140</v>
      </c>
      <c r="AE3632" s="0" t="n">
        <v>2212</v>
      </c>
      <c r="AF3632" s="0" t="n">
        <v>2257</v>
      </c>
      <c r="AG3632" s="0" t="n">
        <v>2303</v>
      </c>
      <c r="AH3632" s="0" t="n">
        <v>2392</v>
      </c>
      <c r="AI3632" s="0" t="n">
        <v>2519</v>
      </c>
      <c r="AJ3632" s="0" t="n">
        <v>2623</v>
      </c>
      <c r="AK3632" s="0" t="n">
        <v>2778</v>
      </c>
      <c r="AL3632" s="0" t="n">
        <v>2872</v>
      </c>
      <c r="AM3632" s="0" t="n">
        <v>2987</v>
      </c>
      <c r="AN3632" s="0" t="n">
        <v>3046</v>
      </c>
      <c r="AO3632" s="0" t="n">
        <v>2929</v>
      </c>
      <c r="AP3632" s="0" t="n">
        <v>3002</v>
      </c>
      <c r="AQ3632" s="0" t="n">
        <v>3119</v>
      </c>
      <c r="AR3632" s="0" t="n">
        <v>3179</v>
      </c>
      <c r="AS3632" s="0" t="n">
        <v>3299</v>
      </c>
      <c r="AT3632" s="0" t="n">
        <v>3488</v>
      </c>
    </row>
    <row r="3633" customFormat="false" ht="14" hidden="false" customHeight="false" outlineLevel="0" collapsed="false">
      <c r="A3633" s="0" t="s">
        <v>1</v>
      </c>
      <c r="B3633" s="0" t="s">
        <v>1</v>
      </c>
      <c r="C3633" s="0" t="s">
        <v>1</v>
      </c>
      <c r="D3633" s="0" t="s">
        <v>6</v>
      </c>
      <c r="E3633" s="0" t="n">
        <v>406</v>
      </c>
      <c r="F3633" s="0" t="n">
        <v>394</v>
      </c>
      <c r="G3633" s="0" t="n">
        <v>374</v>
      </c>
      <c r="H3633" s="0" t="n">
        <v>373</v>
      </c>
      <c r="I3633" s="0" t="n">
        <v>383</v>
      </c>
      <c r="J3633" s="0" t="n">
        <v>404</v>
      </c>
      <c r="K3633" s="0" t="n">
        <v>387</v>
      </c>
      <c r="L3633" s="0" t="n">
        <v>379</v>
      </c>
      <c r="M3633" s="0" t="n">
        <v>369</v>
      </c>
      <c r="N3633" s="0" t="n">
        <v>342</v>
      </c>
      <c r="O3633" s="0" t="n">
        <v>312</v>
      </c>
      <c r="P3633" s="0" t="n">
        <v>319</v>
      </c>
      <c r="Q3633" s="0" t="n">
        <v>361</v>
      </c>
      <c r="R3633" s="0" t="n">
        <v>377</v>
      </c>
      <c r="S3633" s="0" t="n">
        <v>412</v>
      </c>
      <c r="T3633" s="0" t="n">
        <v>450</v>
      </c>
      <c r="U3633" s="0" t="n">
        <v>504</v>
      </c>
      <c r="V3633" s="0" t="n">
        <v>537</v>
      </c>
      <c r="W3633" s="0" t="n">
        <v>593</v>
      </c>
      <c r="X3633" s="0" t="n">
        <v>672</v>
      </c>
      <c r="Y3633" s="0" t="n">
        <v>743</v>
      </c>
      <c r="Z3633" s="0" t="n">
        <v>845</v>
      </c>
      <c r="AA3633" s="0" t="n">
        <v>977</v>
      </c>
      <c r="AB3633" s="0" t="n">
        <v>1069</v>
      </c>
      <c r="AC3633" s="0" t="n">
        <v>1145</v>
      </c>
      <c r="AD3633" s="0" t="n">
        <v>1217</v>
      </c>
      <c r="AE3633" s="0" t="n">
        <v>1292</v>
      </c>
      <c r="AF3633" s="0" t="n">
        <v>1330</v>
      </c>
      <c r="AG3633" s="0" t="n">
        <v>1391</v>
      </c>
      <c r="AH3633" s="0" t="n">
        <v>1426</v>
      </c>
      <c r="AI3633" s="0" t="n">
        <v>1504</v>
      </c>
      <c r="AJ3633" s="0" t="n">
        <v>1576</v>
      </c>
      <c r="AK3633" s="0" t="n">
        <v>1718</v>
      </c>
      <c r="AL3633" s="0" t="n">
        <v>1823</v>
      </c>
      <c r="AM3633" s="0" t="n">
        <v>1929</v>
      </c>
      <c r="AN3633" s="0" t="n">
        <v>1984</v>
      </c>
      <c r="AO3633" s="0" t="n">
        <v>1996</v>
      </c>
      <c r="AP3633" s="0" t="n">
        <v>2086</v>
      </c>
      <c r="AQ3633" s="0" t="n">
        <v>2168</v>
      </c>
      <c r="AR3633" s="0" t="n">
        <v>2330</v>
      </c>
      <c r="AS3633" s="0" t="n">
        <v>2518</v>
      </c>
      <c r="AT3633" s="0" t="n">
        <v>2620</v>
      </c>
    </row>
    <row r="3634" customFormat="false" ht="14" hidden="false" customHeight="false" outlineLevel="0" collapsed="false">
      <c r="A3634" s="0" t="s">
        <v>1</v>
      </c>
      <c r="B3634" s="0" t="s">
        <v>1</v>
      </c>
      <c r="C3634" s="0" t="s">
        <v>16</v>
      </c>
    </row>
    <row r="3635" customFormat="false" ht="14" hidden="false" customHeight="false" outlineLevel="0" collapsed="false">
      <c r="A3635" s="0" t="s">
        <v>1</v>
      </c>
      <c r="B3635" s="0" t="s">
        <v>1</v>
      </c>
      <c r="C3635" s="0" t="s">
        <v>1</v>
      </c>
      <c r="D3635" s="0" t="s">
        <v>5</v>
      </c>
      <c r="E3635" s="0" t="n">
        <v>840</v>
      </c>
      <c r="F3635" s="0" t="n">
        <v>873</v>
      </c>
      <c r="G3635" s="0" t="n">
        <v>876</v>
      </c>
      <c r="H3635" s="0" t="n">
        <v>889</v>
      </c>
      <c r="I3635" s="0" t="n">
        <v>922</v>
      </c>
      <c r="J3635" s="0" t="n">
        <v>894</v>
      </c>
      <c r="K3635" s="0" t="n">
        <v>847</v>
      </c>
      <c r="L3635" s="0" t="n">
        <v>813</v>
      </c>
      <c r="M3635" s="0" t="n">
        <v>802</v>
      </c>
      <c r="N3635" s="0" t="n">
        <v>768</v>
      </c>
      <c r="O3635" s="0" t="n">
        <v>742</v>
      </c>
      <c r="P3635" s="0" t="n">
        <v>700</v>
      </c>
      <c r="Q3635" s="0" t="n">
        <v>696</v>
      </c>
      <c r="R3635" s="0" t="n">
        <v>703</v>
      </c>
      <c r="S3635" s="0" t="n">
        <v>707</v>
      </c>
      <c r="T3635" s="0" t="n">
        <v>694</v>
      </c>
      <c r="U3635" s="0" t="n">
        <v>702</v>
      </c>
      <c r="V3635" s="0" t="n">
        <v>723</v>
      </c>
      <c r="W3635" s="0" t="n">
        <v>749</v>
      </c>
      <c r="X3635" s="0" t="n">
        <v>785</v>
      </c>
      <c r="Y3635" s="0" t="n">
        <v>820</v>
      </c>
      <c r="Z3635" s="0" t="n">
        <v>909</v>
      </c>
      <c r="AA3635" s="0" t="n">
        <v>1003</v>
      </c>
      <c r="AB3635" s="0" t="n">
        <v>1050</v>
      </c>
      <c r="AC3635" s="0" t="n">
        <v>1142</v>
      </c>
      <c r="AD3635" s="0" t="n">
        <v>1297</v>
      </c>
      <c r="AE3635" s="0" t="n">
        <v>1471</v>
      </c>
      <c r="AF3635" s="0" t="n">
        <v>1607</v>
      </c>
      <c r="AG3635" s="0" t="n">
        <v>1802</v>
      </c>
      <c r="AH3635" s="0" t="n">
        <v>1920</v>
      </c>
      <c r="AI3635" s="0" t="n">
        <v>1971</v>
      </c>
      <c r="AJ3635" s="0" t="n">
        <v>2030</v>
      </c>
      <c r="AK3635" s="0" t="n">
        <v>2100</v>
      </c>
      <c r="AL3635" s="0" t="n">
        <v>2143</v>
      </c>
      <c r="AM3635" s="0" t="n">
        <v>2223</v>
      </c>
      <c r="AN3635" s="0" t="n">
        <v>2356</v>
      </c>
      <c r="AO3635" s="0" t="n">
        <v>2262</v>
      </c>
      <c r="AP3635" s="0" t="n">
        <v>2362</v>
      </c>
      <c r="AQ3635" s="0" t="n">
        <v>2426</v>
      </c>
      <c r="AR3635" s="0" t="n">
        <v>2501</v>
      </c>
      <c r="AS3635" s="0" t="n">
        <v>2554</v>
      </c>
      <c r="AT3635" s="0" t="n">
        <v>2637</v>
      </c>
    </row>
    <row r="3636" customFormat="false" ht="14" hidden="false" customHeight="false" outlineLevel="0" collapsed="false">
      <c r="A3636" s="0" t="s">
        <v>1</v>
      </c>
      <c r="B3636" s="0" t="s">
        <v>1</v>
      </c>
      <c r="C3636" s="0" t="s">
        <v>1</v>
      </c>
      <c r="D3636" s="0" t="s">
        <v>6</v>
      </c>
      <c r="E3636" s="0" t="n">
        <v>412</v>
      </c>
      <c r="F3636" s="0" t="n">
        <v>408</v>
      </c>
      <c r="G3636" s="0" t="n">
        <v>406</v>
      </c>
      <c r="H3636" s="0" t="n">
        <v>410</v>
      </c>
      <c r="I3636" s="0" t="n">
        <v>401</v>
      </c>
      <c r="J3636" s="0" t="n">
        <v>383</v>
      </c>
      <c r="K3636" s="0" t="n">
        <v>377</v>
      </c>
      <c r="L3636" s="0" t="n">
        <v>365</v>
      </c>
      <c r="M3636" s="0" t="n">
        <v>365</v>
      </c>
      <c r="N3636" s="0" t="n">
        <v>377</v>
      </c>
      <c r="O3636" s="0" t="n">
        <v>385</v>
      </c>
      <c r="P3636" s="0" t="n">
        <v>367</v>
      </c>
      <c r="Q3636" s="0" t="n">
        <v>345</v>
      </c>
      <c r="R3636" s="0" t="n">
        <v>352</v>
      </c>
      <c r="S3636" s="0" t="n">
        <v>321</v>
      </c>
      <c r="T3636" s="0" t="n">
        <v>293</v>
      </c>
      <c r="U3636" s="0" t="n">
        <v>302</v>
      </c>
      <c r="V3636" s="0" t="n">
        <v>343</v>
      </c>
      <c r="W3636" s="0" t="n">
        <v>368</v>
      </c>
      <c r="X3636" s="0" t="n">
        <v>387</v>
      </c>
      <c r="Y3636" s="0" t="n">
        <v>415</v>
      </c>
      <c r="Z3636" s="0" t="n">
        <v>459</v>
      </c>
      <c r="AA3636" s="0" t="n">
        <v>476</v>
      </c>
      <c r="AB3636" s="0" t="n">
        <v>527</v>
      </c>
      <c r="AC3636" s="0" t="n">
        <v>622</v>
      </c>
      <c r="AD3636" s="0" t="n">
        <v>710</v>
      </c>
      <c r="AE3636" s="0" t="n">
        <v>798</v>
      </c>
      <c r="AF3636" s="0" t="n">
        <v>917</v>
      </c>
      <c r="AG3636" s="0" t="n">
        <v>1002</v>
      </c>
      <c r="AH3636" s="0" t="n">
        <v>1081</v>
      </c>
      <c r="AI3636" s="0" t="n">
        <v>1161</v>
      </c>
      <c r="AJ3636" s="0" t="n">
        <v>1217</v>
      </c>
      <c r="AK3636" s="0" t="n">
        <v>1259</v>
      </c>
      <c r="AL3636" s="0" t="n">
        <v>1320</v>
      </c>
      <c r="AM3636" s="0" t="n">
        <v>1355</v>
      </c>
      <c r="AN3636" s="0" t="n">
        <v>1410</v>
      </c>
      <c r="AO3636" s="0" t="n">
        <v>1388</v>
      </c>
      <c r="AP3636" s="0" t="n">
        <v>1475</v>
      </c>
      <c r="AQ3636" s="0" t="n">
        <v>1577</v>
      </c>
      <c r="AR3636" s="0" t="n">
        <v>1657</v>
      </c>
      <c r="AS3636" s="0" t="n">
        <v>1718</v>
      </c>
      <c r="AT3636" s="0" t="n">
        <v>1849</v>
      </c>
    </row>
    <row r="3637" customFormat="false" ht="14" hidden="false" customHeight="false" outlineLevel="0" collapsed="false">
      <c r="A3637" s="0" t="s">
        <v>1</v>
      </c>
      <c r="B3637" s="0" t="s">
        <v>1</v>
      </c>
      <c r="C3637" s="0" t="s">
        <v>17</v>
      </c>
    </row>
    <row r="3638" customFormat="false" ht="14" hidden="false" customHeight="false" outlineLevel="0" collapsed="false">
      <c r="A3638" s="0" t="s">
        <v>1</v>
      </c>
      <c r="B3638" s="0" t="s">
        <v>1</v>
      </c>
      <c r="C3638" s="0" t="s">
        <v>1</v>
      </c>
      <c r="D3638" s="0" t="s">
        <v>5</v>
      </c>
      <c r="E3638" s="0" t="n">
        <v>869</v>
      </c>
      <c r="F3638" s="0" t="n">
        <v>853</v>
      </c>
      <c r="G3638" s="0" t="n">
        <v>828</v>
      </c>
      <c r="H3638" s="0" t="n">
        <v>762</v>
      </c>
      <c r="I3638" s="0" t="n">
        <v>733</v>
      </c>
      <c r="J3638" s="0" t="n">
        <v>767</v>
      </c>
      <c r="K3638" s="0" t="n">
        <v>792</v>
      </c>
      <c r="L3638" s="0" t="n">
        <v>781</v>
      </c>
      <c r="M3638" s="0" t="n">
        <v>795</v>
      </c>
      <c r="N3638" s="0" t="n">
        <v>822</v>
      </c>
      <c r="O3638" s="0" t="n">
        <v>799</v>
      </c>
      <c r="P3638" s="0" t="n">
        <v>776</v>
      </c>
      <c r="Q3638" s="0" t="n">
        <v>744</v>
      </c>
      <c r="R3638" s="0" t="n">
        <v>725</v>
      </c>
      <c r="S3638" s="0" t="n">
        <v>689</v>
      </c>
      <c r="T3638" s="0" t="n">
        <v>670</v>
      </c>
      <c r="U3638" s="0" t="n">
        <v>616</v>
      </c>
      <c r="V3638" s="0" t="n">
        <v>632</v>
      </c>
      <c r="W3638" s="0" t="n">
        <v>634</v>
      </c>
      <c r="X3638" s="0" t="n">
        <v>628</v>
      </c>
      <c r="Y3638" s="0" t="n">
        <v>613</v>
      </c>
      <c r="Z3638" s="0" t="n">
        <v>622</v>
      </c>
      <c r="AA3638" s="0" t="n">
        <v>634</v>
      </c>
      <c r="AB3638" s="0" t="n">
        <v>669</v>
      </c>
      <c r="AC3638" s="0" t="n">
        <v>722</v>
      </c>
      <c r="AD3638" s="0" t="n">
        <v>774</v>
      </c>
      <c r="AE3638" s="0" t="n">
        <v>860</v>
      </c>
      <c r="AF3638" s="0" t="n">
        <v>932</v>
      </c>
      <c r="AG3638" s="0" t="n">
        <v>973</v>
      </c>
      <c r="AH3638" s="0" t="n">
        <v>1052</v>
      </c>
      <c r="AI3638" s="0" t="n">
        <v>1206</v>
      </c>
      <c r="AJ3638" s="0" t="n">
        <v>1346</v>
      </c>
      <c r="AK3638" s="0" t="n">
        <v>1491</v>
      </c>
      <c r="AL3638" s="0" t="n">
        <v>1689</v>
      </c>
      <c r="AM3638" s="0" t="n">
        <v>1791</v>
      </c>
      <c r="AN3638" s="0" t="n">
        <v>1852</v>
      </c>
      <c r="AO3638" s="0" t="n">
        <v>1778</v>
      </c>
      <c r="AP3638" s="0" t="n">
        <v>1816</v>
      </c>
      <c r="AQ3638" s="0" t="n">
        <v>1859</v>
      </c>
      <c r="AR3638" s="0" t="n">
        <v>1951</v>
      </c>
      <c r="AS3638" s="0" t="n">
        <v>2016</v>
      </c>
      <c r="AT3638" s="0" t="n">
        <v>2047</v>
      </c>
    </row>
    <row r="3639" customFormat="false" ht="14" hidden="false" customHeight="false" outlineLevel="0" collapsed="false">
      <c r="A3639" s="0" t="s">
        <v>1</v>
      </c>
      <c r="B3639" s="0" t="s">
        <v>1</v>
      </c>
      <c r="C3639" s="0" t="s">
        <v>1</v>
      </c>
      <c r="D3639" s="0" t="s">
        <v>6</v>
      </c>
      <c r="E3639" s="0" t="n">
        <v>468</v>
      </c>
      <c r="F3639" s="0" t="n">
        <v>448</v>
      </c>
      <c r="G3639" s="0" t="n">
        <v>426</v>
      </c>
      <c r="H3639" s="0" t="n">
        <v>404</v>
      </c>
      <c r="I3639" s="0" t="n">
        <v>383</v>
      </c>
      <c r="J3639" s="0" t="n">
        <v>385</v>
      </c>
      <c r="K3639" s="0" t="n">
        <v>383</v>
      </c>
      <c r="L3639" s="0" t="n">
        <v>391</v>
      </c>
      <c r="M3639" s="0" t="n">
        <v>387</v>
      </c>
      <c r="N3639" s="0" t="n">
        <v>376</v>
      </c>
      <c r="O3639" s="0" t="n">
        <v>361</v>
      </c>
      <c r="P3639" s="0" t="n">
        <v>357</v>
      </c>
      <c r="Q3639" s="0" t="n">
        <v>347</v>
      </c>
      <c r="R3639" s="0" t="n">
        <v>341</v>
      </c>
      <c r="S3639" s="0" t="n">
        <v>353</v>
      </c>
      <c r="T3639" s="0" t="n">
        <v>366</v>
      </c>
      <c r="U3639" s="0" t="n">
        <v>347</v>
      </c>
      <c r="V3639" s="0" t="n">
        <v>321</v>
      </c>
      <c r="W3639" s="0" t="n">
        <v>330</v>
      </c>
      <c r="X3639" s="0" t="n">
        <v>301</v>
      </c>
      <c r="Y3639" s="0" t="n">
        <v>271</v>
      </c>
      <c r="Z3639" s="0" t="n">
        <v>281</v>
      </c>
      <c r="AA3639" s="0" t="n">
        <v>314</v>
      </c>
      <c r="AB3639" s="0" t="n">
        <v>341</v>
      </c>
      <c r="AC3639" s="0" t="n">
        <v>361</v>
      </c>
      <c r="AD3639" s="0" t="n">
        <v>388</v>
      </c>
      <c r="AE3639" s="0" t="n">
        <v>434</v>
      </c>
      <c r="AF3639" s="0" t="n">
        <v>453</v>
      </c>
      <c r="AG3639" s="0" t="n">
        <v>503</v>
      </c>
      <c r="AH3639" s="0" t="n">
        <v>589</v>
      </c>
      <c r="AI3639" s="0" t="n">
        <v>674</v>
      </c>
      <c r="AJ3639" s="0" t="n">
        <v>764</v>
      </c>
      <c r="AK3639" s="0" t="n">
        <v>868</v>
      </c>
      <c r="AL3639" s="0" t="n">
        <v>957</v>
      </c>
      <c r="AM3639" s="0" t="n">
        <v>1038</v>
      </c>
      <c r="AN3639" s="0" t="n">
        <v>1118</v>
      </c>
      <c r="AO3639" s="0" t="n">
        <v>1092</v>
      </c>
      <c r="AP3639" s="0" t="n">
        <v>1122</v>
      </c>
      <c r="AQ3639" s="0" t="n">
        <v>1154</v>
      </c>
      <c r="AR3639" s="0" t="n">
        <v>1191</v>
      </c>
      <c r="AS3639" s="0" t="n">
        <v>1255</v>
      </c>
      <c r="AT3639" s="0" t="n">
        <v>1316</v>
      </c>
    </row>
    <row r="3640" customFormat="false" ht="14" hidden="false" customHeight="false" outlineLevel="0" collapsed="false">
      <c r="A3640" s="0" t="s">
        <v>1</v>
      </c>
      <c r="B3640" s="0" t="s">
        <v>1</v>
      </c>
      <c r="C3640" s="0" t="s">
        <v>18</v>
      </c>
    </row>
    <row r="3641" customFormat="false" ht="14" hidden="false" customHeight="false" outlineLevel="0" collapsed="false">
      <c r="A3641" s="0" t="s">
        <v>1</v>
      </c>
      <c r="B3641" s="0" t="s">
        <v>1</v>
      </c>
      <c r="C3641" s="0" t="s">
        <v>1</v>
      </c>
      <c r="D3641" s="0" t="s">
        <v>5</v>
      </c>
      <c r="E3641" s="0" t="n">
        <v>830</v>
      </c>
      <c r="F3641" s="0" t="n">
        <v>826</v>
      </c>
      <c r="G3641" s="0" t="n">
        <v>829</v>
      </c>
      <c r="H3641" s="0" t="n">
        <v>846</v>
      </c>
      <c r="I3641" s="0" t="n">
        <v>818</v>
      </c>
      <c r="J3641" s="0" t="n">
        <v>792</v>
      </c>
      <c r="K3641" s="0" t="n">
        <v>790</v>
      </c>
      <c r="L3641" s="0" t="n">
        <v>764</v>
      </c>
      <c r="M3641" s="0" t="n">
        <v>709</v>
      </c>
      <c r="N3641" s="0" t="n">
        <v>673</v>
      </c>
      <c r="O3641" s="0" t="n">
        <v>684</v>
      </c>
      <c r="P3641" s="0" t="n">
        <v>705</v>
      </c>
      <c r="Q3641" s="0" t="n">
        <v>692</v>
      </c>
      <c r="R3641" s="0" t="n">
        <v>709</v>
      </c>
      <c r="S3641" s="0" t="n">
        <v>729</v>
      </c>
      <c r="T3641" s="0" t="n">
        <v>714</v>
      </c>
      <c r="U3641" s="0" t="n">
        <v>691</v>
      </c>
      <c r="V3641" s="0" t="n">
        <v>651</v>
      </c>
      <c r="W3641" s="0" t="n">
        <v>644</v>
      </c>
      <c r="X3641" s="0" t="n">
        <v>612</v>
      </c>
      <c r="Y3641" s="0" t="n">
        <v>582</v>
      </c>
      <c r="Z3641" s="0" t="n">
        <v>545</v>
      </c>
      <c r="AA3641" s="0" t="n">
        <v>565</v>
      </c>
      <c r="AB3641" s="0" t="n">
        <v>560</v>
      </c>
      <c r="AC3641" s="0" t="n">
        <v>562</v>
      </c>
      <c r="AD3641" s="0" t="n">
        <v>545</v>
      </c>
      <c r="AE3641" s="0" t="n">
        <v>552</v>
      </c>
      <c r="AF3641" s="0" t="n">
        <v>566</v>
      </c>
      <c r="AG3641" s="0" t="n">
        <v>591</v>
      </c>
      <c r="AH3641" s="0" t="n">
        <v>645</v>
      </c>
      <c r="AI3641" s="0" t="n">
        <v>678</v>
      </c>
      <c r="AJ3641" s="0" t="n">
        <v>777</v>
      </c>
      <c r="AK3641" s="0" t="n">
        <v>865</v>
      </c>
      <c r="AL3641" s="0" t="n">
        <v>900</v>
      </c>
      <c r="AM3641" s="0" t="n">
        <v>961</v>
      </c>
      <c r="AN3641" s="0" t="n">
        <v>1097</v>
      </c>
      <c r="AO3641" s="0" t="n">
        <v>1136</v>
      </c>
      <c r="AP3641" s="0" t="n">
        <v>1268</v>
      </c>
      <c r="AQ3641" s="0" t="n">
        <v>1422</v>
      </c>
      <c r="AR3641" s="0" t="n">
        <v>1509</v>
      </c>
      <c r="AS3641" s="0" t="n">
        <v>1578</v>
      </c>
      <c r="AT3641" s="0" t="n">
        <v>1607</v>
      </c>
    </row>
    <row r="3642" customFormat="false" ht="14" hidden="false" customHeight="false" outlineLevel="0" collapsed="false">
      <c r="A3642" s="0" t="s">
        <v>1</v>
      </c>
      <c r="B3642" s="0" t="s">
        <v>1</v>
      </c>
      <c r="C3642" s="0" t="s">
        <v>1</v>
      </c>
      <c r="D3642" s="0" t="s">
        <v>6</v>
      </c>
      <c r="E3642" s="0" t="n">
        <v>540</v>
      </c>
      <c r="F3642" s="0" t="n">
        <v>514</v>
      </c>
      <c r="G3642" s="0" t="n">
        <v>496</v>
      </c>
      <c r="H3642" s="0" t="n">
        <v>471</v>
      </c>
      <c r="I3642" s="0" t="n">
        <v>437</v>
      </c>
      <c r="J3642" s="0" t="n">
        <v>444</v>
      </c>
      <c r="K3642" s="0" t="n">
        <v>427</v>
      </c>
      <c r="L3642" s="0" t="n">
        <v>407</v>
      </c>
      <c r="M3642" s="0" t="n">
        <v>388</v>
      </c>
      <c r="N3642" s="0" t="n">
        <v>369</v>
      </c>
      <c r="O3642" s="0" t="n">
        <v>367</v>
      </c>
      <c r="P3642" s="0" t="n">
        <v>368</v>
      </c>
      <c r="Q3642" s="0" t="n">
        <v>364</v>
      </c>
      <c r="R3642" s="0" t="n">
        <v>359</v>
      </c>
      <c r="S3642" s="0" t="n">
        <v>357</v>
      </c>
      <c r="T3642" s="0" t="n">
        <v>341</v>
      </c>
      <c r="U3642" s="0" t="n">
        <v>334</v>
      </c>
      <c r="V3642" s="0" t="n">
        <v>322</v>
      </c>
      <c r="W3642" s="0" t="n">
        <v>323</v>
      </c>
      <c r="X3642" s="0" t="n">
        <v>323</v>
      </c>
      <c r="Y3642" s="0" t="n">
        <v>336</v>
      </c>
      <c r="Z3642" s="0" t="n">
        <v>309</v>
      </c>
      <c r="AA3642" s="0" t="n">
        <v>289</v>
      </c>
      <c r="AB3642" s="0" t="n">
        <v>303</v>
      </c>
      <c r="AC3642" s="0" t="n">
        <v>285</v>
      </c>
      <c r="AD3642" s="0" t="n">
        <v>255</v>
      </c>
      <c r="AE3642" s="0" t="n">
        <v>269</v>
      </c>
      <c r="AF3642" s="0" t="n">
        <v>298</v>
      </c>
      <c r="AG3642" s="0" t="n">
        <v>324</v>
      </c>
      <c r="AH3642" s="0" t="n">
        <v>348</v>
      </c>
      <c r="AI3642" s="0" t="n">
        <v>381</v>
      </c>
      <c r="AJ3642" s="0" t="n">
        <v>422</v>
      </c>
      <c r="AK3642" s="0" t="n">
        <v>451</v>
      </c>
      <c r="AL3642" s="0" t="n">
        <v>496</v>
      </c>
      <c r="AM3642" s="0" t="n">
        <v>572</v>
      </c>
      <c r="AN3642" s="0" t="n">
        <v>641</v>
      </c>
      <c r="AO3642" s="0" t="n">
        <v>684</v>
      </c>
      <c r="AP3642" s="0" t="n">
        <v>784</v>
      </c>
      <c r="AQ3642" s="0" t="n">
        <v>851</v>
      </c>
      <c r="AR3642" s="0" t="n">
        <v>911</v>
      </c>
      <c r="AS3642" s="0" t="n">
        <v>987</v>
      </c>
      <c r="AT3642" s="0" t="n">
        <v>1018</v>
      </c>
    </row>
    <row r="3643" customFormat="false" ht="14" hidden="false" customHeight="false" outlineLevel="0" collapsed="false">
      <c r="A3643" s="0" t="s">
        <v>1</v>
      </c>
      <c r="B3643" s="0" t="s">
        <v>1</v>
      </c>
      <c r="C3643" s="0" t="s">
        <v>19</v>
      </c>
    </row>
    <row r="3644" customFormat="false" ht="14" hidden="false" customHeight="false" outlineLevel="0" collapsed="false">
      <c r="A3644" s="0" t="s">
        <v>1</v>
      </c>
      <c r="B3644" s="0" t="s">
        <v>1</v>
      </c>
      <c r="C3644" s="0" t="s">
        <v>1</v>
      </c>
      <c r="D3644" s="0" t="s">
        <v>5</v>
      </c>
      <c r="E3644" s="0" t="n">
        <v>647</v>
      </c>
      <c r="F3644" s="0" t="n">
        <v>646</v>
      </c>
      <c r="G3644" s="0" t="n">
        <v>654</v>
      </c>
      <c r="H3644" s="0" t="n">
        <v>667</v>
      </c>
      <c r="I3644" s="0" t="n">
        <v>673</v>
      </c>
      <c r="J3644" s="0" t="n">
        <v>706</v>
      </c>
      <c r="K3644" s="0" t="n">
        <v>709</v>
      </c>
      <c r="L3644" s="0" t="n">
        <v>732</v>
      </c>
      <c r="M3644" s="0" t="n">
        <v>738</v>
      </c>
      <c r="N3644" s="0" t="n">
        <v>721</v>
      </c>
      <c r="O3644" s="0" t="n">
        <v>683</v>
      </c>
      <c r="P3644" s="0" t="n">
        <v>671</v>
      </c>
      <c r="Q3644" s="0" t="n">
        <v>651</v>
      </c>
      <c r="R3644" s="0" t="n">
        <v>600</v>
      </c>
      <c r="S3644" s="0" t="n">
        <v>574</v>
      </c>
      <c r="T3644" s="0" t="n">
        <v>595</v>
      </c>
      <c r="U3644" s="0" t="n">
        <v>620</v>
      </c>
      <c r="V3644" s="0" t="n">
        <v>601</v>
      </c>
      <c r="W3644" s="0" t="n">
        <v>610</v>
      </c>
      <c r="X3644" s="0" t="n">
        <v>612</v>
      </c>
      <c r="Y3644" s="0" t="n">
        <v>613</v>
      </c>
      <c r="Z3644" s="0" t="n">
        <v>594</v>
      </c>
      <c r="AA3644" s="0" t="n">
        <v>554</v>
      </c>
      <c r="AB3644" s="0" t="n">
        <v>542</v>
      </c>
      <c r="AC3644" s="0" t="n">
        <v>525</v>
      </c>
      <c r="AD3644" s="0" t="n">
        <v>508</v>
      </c>
      <c r="AE3644" s="0" t="n">
        <v>472</v>
      </c>
      <c r="AF3644" s="0" t="n">
        <v>480</v>
      </c>
      <c r="AG3644" s="0" t="n">
        <v>482</v>
      </c>
      <c r="AH3644" s="0" t="n">
        <v>478</v>
      </c>
      <c r="AI3644" s="0" t="n">
        <v>475</v>
      </c>
      <c r="AJ3644" s="0" t="n">
        <v>469</v>
      </c>
      <c r="AK3644" s="0" t="n">
        <v>477</v>
      </c>
      <c r="AL3644" s="0" t="n">
        <v>502</v>
      </c>
      <c r="AM3644" s="0" t="n">
        <v>570</v>
      </c>
      <c r="AN3644" s="0" t="n">
        <v>611</v>
      </c>
      <c r="AO3644" s="0" t="n">
        <v>641</v>
      </c>
      <c r="AP3644" s="0" t="n">
        <v>714</v>
      </c>
      <c r="AQ3644" s="0" t="n">
        <v>752</v>
      </c>
      <c r="AR3644" s="0" t="n">
        <v>803</v>
      </c>
      <c r="AS3644" s="0" t="n">
        <v>912</v>
      </c>
      <c r="AT3644" s="0" t="n">
        <v>1038</v>
      </c>
    </row>
    <row r="3645" customFormat="false" ht="14" hidden="false" customHeight="false" outlineLevel="0" collapsed="false">
      <c r="A3645" s="0" t="s">
        <v>1</v>
      </c>
      <c r="B3645" s="0" t="s">
        <v>1</v>
      </c>
      <c r="C3645" s="0" t="s">
        <v>1</v>
      </c>
      <c r="D3645" s="0" t="s">
        <v>6</v>
      </c>
      <c r="E3645" s="0" t="n">
        <v>745</v>
      </c>
      <c r="F3645" s="0" t="n">
        <v>713</v>
      </c>
      <c r="G3645" s="0" t="n">
        <v>645</v>
      </c>
      <c r="H3645" s="0" t="n">
        <v>592</v>
      </c>
      <c r="I3645" s="0" t="n">
        <v>572</v>
      </c>
      <c r="J3645" s="0" t="n">
        <v>504</v>
      </c>
      <c r="K3645" s="0" t="n">
        <v>467</v>
      </c>
      <c r="L3645" s="0" t="n">
        <v>462</v>
      </c>
      <c r="M3645" s="0" t="n">
        <v>444</v>
      </c>
      <c r="N3645" s="0" t="n">
        <v>404</v>
      </c>
      <c r="O3645" s="0" t="n">
        <v>422</v>
      </c>
      <c r="P3645" s="0" t="n">
        <v>405</v>
      </c>
      <c r="Q3645" s="0" t="n">
        <v>382</v>
      </c>
      <c r="R3645" s="0" t="n">
        <v>361</v>
      </c>
      <c r="S3645" s="0" t="n">
        <v>344</v>
      </c>
      <c r="T3645" s="0" t="n">
        <v>341</v>
      </c>
      <c r="U3645" s="0" t="n">
        <v>336</v>
      </c>
      <c r="V3645" s="0" t="n">
        <v>343</v>
      </c>
      <c r="W3645" s="0" t="n">
        <v>334</v>
      </c>
      <c r="X3645" s="0" t="n">
        <v>333</v>
      </c>
      <c r="Y3645" s="0" t="n">
        <v>313</v>
      </c>
      <c r="Z3645" s="0" t="n">
        <v>310</v>
      </c>
      <c r="AA3645" s="0" t="n">
        <v>301</v>
      </c>
      <c r="AB3645" s="0" t="n">
        <v>293</v>
      </c>
      <c r="AC3645" s="0" t="n">
        <v>292</v>
      </c>
      <c r="AD3645" s="0" t="n">
        <v>301</v>
      </c>
      <c r="AE3645" s="0" t="n">
        <v>283</v>
      </c>
      <c r="AF3645" s="0" t="n">
        <v>271</v>
      </c>
      <c r="AG3645" s="0" t="n">
        <v>274</v>
      </c>
      <c r="AH3645" s="0" t="n">
        <v>261</v>
      </c>
      <c r="AI3645" s="0" t="n">
        <v>241</v>
      </c>
      <c r="AJ3645" s="0" t="n">
        <v>254</v>
      </c>
      <c r="AK3645" s="0" t="n">
        <v>277</v>
      </c>
      <c r="AL3645" s="0" t="n">
        <v>307</v>
      </c>
      <c r="AM3645" s="0" t="n">
        <v>331</v>
      </c>
      <c r="AN3645" s="0" t="n">
        <v>365</v>
      </c>
      <c r="AO3645" s="0" t="n">
        <v>391</v>
      </c>
      <c r="AP3645" s="0" t="n">
        <v>416</v>
      </c>
      <c r="AQ3645" s="0" t="n">
        <v>448</v>
      </c>
      <c r="AR3645" s="0" t="n">
        <v>514</v>
      </c>
      <c r="AS3645" s="0" t="n">
        <v>569</v>
      </c>
      <c r="AT3645" s="0" t="n">
        <v>638</v>
      </c>
    </row>
    <row r="3646" customFormat="false" ht="14" hidden="false" customHeight="false" outlineLevel="0" collapsed="false">
      <c r="A3646" s="0" t="s">
        <v>1</v>
      </c>
      <c r="B3646" s="0" t="s">
        <v>1</v>
      </c>
      <c r="C3646" s="0" t="s">
        <v>20</v>
      </c>
    </row>
    <row r="3647" customFormat="false" ht="14" hidden="false" customHeight="false" outlineLevel="0" collapsed="false">
      <c r="A3647" s="0" t="s">
        <v>1</v>
      </c>
      <c r="B3647" s="0" t="s">
        <v>1</v>
      </c>
      <c r="C3647" s="0" t="s">
        <v>1</v>
      </c>
      <c r="D3647" s="0" t="s">
        <v>5</v>
      </c>
      <c r="E3647" s="0" t="n">
        <v>473</v>
      </c>
      <c r="F3647" s="0" t="n">
        <v>470</v>
      </c>
      <c r="G3647" s="0" t="n">
        <v>504</v>
      </c>
      <c r="H3647" s="0" t="n">
        <v>513</v>
      </c>
      <c r="I3647" s="0" t="n">
        <v>524</v>
      </c>
      <c r="J3647" s="0" t="n">
        <v>523</v>
      </c>
      <c r="K3647" s="0" t="n">
        <v>531</v>
      </c>
      <c r="L3647" s="0" t="n">
        <v>522</v>
      </c>
      <c r="M3647" s="0" t="n">
        <v>512</v>
      </c>
      <c r="N3647" s="0" t="n">
        <v>525</v>
      </c>
      <c r="O3647" s="0" t="n">
        <v>575</v>
      </c>
      <c r="P3647" s="0" t="n">
        <v>573</v>
      </c>
      <c r="Q3647" s="0" t="n">
        <v>581</v>
      </c>
      <c r="R3647" s="0" t="n">
        <v>601</v>
      </c>
      <c r="S3647" s="0" t="n">
        <v>587</v>
      </c>
      <c r="T3647" s="0" t="n">
        <v>551</v>
      </c>
      <c r="U3647" s="0" t="n">
        <v>541</v>
      </c>
      <c r="V3647" s="0" t="n">
        <v>512</v>
      </c>
      <c r="W3647" s="0" t="n">
        <v>471</v>
      </c>
      <c r="X3647" s="0" t="n">
        <v>469</v>
      </c>
      <c r="Y3647" s="0" t="n">
        <v>488</v>
      </c>
      <c r="Z3647" s="0" t="n">
        <v>495</v>
      </c>
      <c r="AA3647" s="0" t="n">
        <v>488</v>
      </c>
      <c r="AB3647" s="0" t="n">
        <v>488</v>
      </c>
      <c r="AC3647" s="0" t="n">
        <v>499</v>
      </c>
      <c r="AD3647" s="0" t="n">
        <v>488</v>
      </c>
      <c r="AE3647" s="0" t="n">
        <v>466</v>
      </c>
      <c r="AF3647" s="0" t="n">
        <v>445</v>
      </c>
      <c r="AG3647" s="0" t="n">
        <v>434</v>
      </c>
      <c r="AH3647" s="0" t="n">
        <v>425</v>
      </c>
      <c r="AI3647" s="0" t="n">
        <v>410</v>
      </c>
      <c r="AJ3647" s="0" t="n">
        <v>388</v>
      </c>
      <c r="AK3647" s="0" t="n">
        <v>406</v>
      </c>
      <c r="AL3647" s="0" t="n">
        <v>405</v>
      </c>
      <c r="AM3647" s="0" t="n">
        <v>410</v>
      </c>
      <c r="AN3647" s="0" t="n">
        <v>396</v>
      </c>
      <c r="AO3647" s="0" t="n">
        <v>358</v>
      </c>
      <c r="AP3647" s="0" t="n">
        <v>362</v>
      </c>
      <c r="AQ3647" s="0" t="n">
        <v>381</v>
      </c>
      <c r="AR3647" s="0" t="n">
        <v>434</v>
      </c>
      <c r="AS3647" s="0" t="n">
        <v>475</v>
      </c>
      <c r="AT3647" s="0" t="n">
        <v>555</v>
      </c>
    </row>
    <row r="3648" customFormat="false" ht="14" hidden="false" customHeight="false" outlineLevel="0" collapsed="false">
      <c r="A3648" s="0" t="s">
        <v>1</v>
      </c>
      <c r="B3648" s="0" t="s">
        <v>1</v>
      </c>
      <c r="C3648" s="0" t="s">
        <v>1</v>
      </c>
      <c r="D3648" s="0" t="s">
        <v>6</v>
      </c>
      <c r="E3648" s="0" t="n">
        <v>642</v>
      </c>
      <c r="F3648" s="0" t="n">
        <v>659</v>
      </c>
      <c r="G3648" s="0" t="n">
        <v>666</v>
      </c>
      <c r="H3648" s="0" t="n">
        <v>682</v>
      </c>
      <c r="I3648" s="0" t="n">
        <v>687</v>
      </c>
      <c r="J3648" s="0" t="n">
        <v>655</v>
      </c>
      <c r="K3648" s="0" t="n">
        <v>638</v>
      </c>
      <c r="L3648" s="0" t="n">
        <v>575</v>
      </c>
      <c r="M3648" s="0" t="n">
        <v>532</v>
      </c>
      <c r="N3648" s="0" t="n">
        <v>513</v>
      </c>
      <c r="O3648" s="0" t="n">
        <v>453</v>
      </c>
      <c r="P3648" s="0" t="n">
        <v>418</v>
      </c>
      <c r="Q3648" s="0" t="n">
        <v>410</v>
      </c>
      <c r="R3648" s="0" t="n">
        <v>393</v>
      </c>
      <c r="S3648" s="0" t="n">
        <v>370</v>
      </c>
      <c r="T3648" s="0" t="n">
        <v>385</v>
      </c>
      <c r="U3648" s="0" t="n">
        <v>370</v>
      </c>
      <c r="V3648" s="0" t="n">
        <v>346</v>
      </c>
      <c r="W3648" s="0" t="n">
        <v>328</v>
      </c>
      <c r="X3648" s="0" t="n">
        <v>300</v>
      </c>
      <c r="Y3648" s="0" t="n">
        <v>305</v>
      </c>
      <c r="Z3648" s="0" t="n">
        <v>303</v>
      </c>
      <c r="AA3648" s="0" t="n">
        <v>305</v>
      </c>
      <c r="AB3648" s="0" t="n">
        <v>307</v>
      </c>
      <c r="AC3648" s="0" t="n">
        <v>305</v>
      </c>
      <c r="AD3648" s="0" t="n">
        <v>293</v>
      </c>
      <c r="AE3648" s="0" t="n">
        <v>282</v>
      </c>
      <c r="AF3648" s="0" t="n">
        <v>262</v>
      </c>
      <c r="AG3648" s="0" t="n">
        <v>256</v>
      </c>
      <c r="AH3648" s="0" t="n">
        <v>254</v>
      </c>
      <c r="AI3648" s="0" t="n">
        <v>263</v>
      </c>
      <c r="AJ3648" s="0" t="n">
        <v>249</v>
      </c>
      <c r="AK3648" s="0" t="n">
        <v>244</v>
      </c>
      <c r="AL3648" s="0" t="n">
        <v>250</v>
      </c>
      <c r="AM3648" s="0" t="n">
        <v>245</v>
      </c>
      <c r="AN3648" s="0" t="n">
        <v>222</v>
      </c>
      <c r="AO3648" s="0" t="n">
        <v>223</v>
      </c>
      <c r="AP3648" s="0" t="n">
        <v>247</v>
      </c>
      <c r="AQ3648" s="0" t="n">
        <v>274</v>
      </c>
      <c r="AR3648" s="0" t="n">
        <v>292</v>
      </c>
      <c r="AS3648" s="0" t="n">
        <v>323</v>
      </c>
      <c r="AT3648" s="0" t="n">
        <v>363</v>
      </c>
    </row>
    <row r="3649" customFormat="false" ht="14" hidden="false" customHeight="false" outlineLevel="0" collapsed="false">
      <c r="A3649" s="0" t="s">
        <v>1</v>
      </c>
      <c r="B3649" s="0" t="s">
        <v>1</v>
      </c>
      <c r="C3649" s="0" t="s">
        <v>21</v>
      </c>
    </row>
    <row r="3650" customFormat="false" ht="14" hidden="false" customHeight="false" outlineLevel="0" collapsed="false">
      <c r="A3650" s="0" t="s">
        <v>1</v>
      </c>
      <c r="B3650" s="0" t="s">
        <v>1</v>
      </c>
      <c r="C3650" s="0" t="s">
        <v>1</v>
      </c>
      <c r="D3650" s="0" t="s">
        <v>5</v>
      </c>
      <c r="E3650" s="0" t="n">
        <v>292</v>
      </c>
      <c r="F3650" s="0" t="n">
        <v>302</v>
      </c>
      <c r="G3650" s="0" t="n">
        <v>289</v>
      </c>
      <c r="H3650" s="0" t="n">
        <v>298</v>
      </c>
      <c r="I3650" s="0" t="n">
        <v>317</v>
      </c>
      <c r="J3650" s="0" t="n">
        <v>317</v>
      </c>
      <c r="K3650" s="0" t="n">
        <v>322</v>
      </c>
      <c r="L3650" s="0" t="n">
        <v>346</v>
      </c>
      <c r="M3650" s="0" t="n">
        <v>362</v>
      </c>
      <c r="N3650" s="0" t="n">
        <v>353</v>
      </c>
      <c r="O3650" s="0" t="n">
        <v>354</v>
      </c>
      <c r="P3650" s="0" t="n">
        <v>369</v>
      </c>
      <c r="Q3650" s="0" t="n">
        <v>361</v>
      </c>
      <c r="R3650" s="0" t="n">
        <v>360</v>
      </c>
      <c r="S3650" s="0" t="n">
        <v>384</v>
      </c>
      <c r="T3650" s="0" t="n">
        <v>405</v>
      </c>
      <c r="U3650" s="0" t="n">
        <v>403</v>
      </c>
      <c r="V3650" s="0" t="n">
        <v>407</v>
      </c>
      <c r="W3650" s="0" t="n">
        <v>403</v>
      </c>
      <c r="X3650" s="0" t="n">
        <v>402</v>
      </c>
      <c r="Y3650" s="0" t="n">
        <v>379</v>
      </c>
      <c r="Z3650" s="0" t="n">
        <v>389</v>
      </c>
      <c r="AA3650" s="0" t="n">
        <v>381</v>
      </c>
      <c r="AB3650" s="0" t="n">
        <v>363</v>
      </c>
      <c r="AC3650" s="0" t="n">
        <v>345</v>
      </c>
      <c r="AD3650" s="0" t="n">
        <v>353</v>
      </c>
      <c r="AE3650" s="0" t="n">
        <v>357</v>
      </c>
      <c r="AF3650" s="0" t="n">
        <v>350</v>
      </c>
      <c r="AG3650" s="0" t="n">
        <v>357</v>
      </c>
      <c r="AH3650" s="0" t="n">
        <v>369</v>
      </c>
      <c r="AI3650" s="0" t="n">
        <v>367</v>
      </c>
      <c r="AJ3650" s="0" t="n">
        <v>356</v>
      </c>
      <c r="AK3650" s="0" t="n">
        <v>333</v>
      </c>
      <c r="AL3650" s="0" t="n">
        <v>341</v>
      </c>
      <c r="AM3650" s="0" t="n">
        <v>324</v>
      </c>
      <c r="AN3650" s="0" t="n">
        <v>317</v>
      </c>
      <c r="AO3650" s="0" t="n">
        <v>260</v>
      </c>
      <c r="AP3650" s="0" t="n">
        <v>271</v>
      </c>
      <c r="AQ3650" s="0" t="n">
        <v>274</v>
      </c>
      <c r="AR3650" s="0" t="n">
        <v>277</v>
      </c>
      <c r="AS3650" s="0" t="n">
        <v>270</v>
      </c>
      <c r="AT3650" s="0" t="n">
        <v>263</v>
      </c>
    </row>
    <row r="3651" customFormat="false" ht="14" hidden="false" customHeight="false" outlineLevel="0" collapsed="false">
      <c r="A3651" s="0" t="s">
        <v>1</v>
      </c>
      <c r="B3651" s="0" t="s">
        <v>1</v>
      </c>
      <c r="C3651" s="0" t="s">
        <v>1</v>
      </c>
      <c r="D3651" s="0" t="s">
        <v>6</v>
      </c>
      <c r="E3651" s="0" t="n">
        <v>479</v>
      </c>
      <c r="F3651" s="0" t="n">
        <v>477</v>
      </c>
      <c r="G3651" s="0" t="n">
        <v>476</v>
      </c>
      <c r="H3651" s="0" t="n">
        <v>476</v>
      </c>
      <c r="I3651" s="0" t="n">
        <v>466</v>
      </c>
      <c r="J3651" s="0" t="n">
        <v>503</v>
      </c>
      <c r="K3651" s="0" t="n">
        <v>522</v>
      </c>
      <c r="L3651" s="0" t="n">
        <v>541</v>
      </c>
      <c r="M3651" s="0" t="n">
        <v>552</v>
      </c>
      <c r="N3651" s="0" t="n">
        <v>569</v>
      </c>
      <c r="O3651" s="0" t="n">
        <v>549</v>
      </c>
      <c r="P3651" s="0" t="n">
        <v>540</v>
      </c>
      <c r="Q3651" s="0" t="n">
        <v>489</v>
      </c>
      <c r="R3651" s="0" t="n">
        <v>442</v>
      </c>
      <c r="S3651" s="0" t="n">
        <v>426</v>
      </c>
      <c r="T3651" s="0" t="n">
        <v>360</v>
      </c>
      <c r="U3651" s="0" t="n">
        <v>337</v>
      </c>
      <c r="V3651" s="0" t="n">
        <v>349</v>
      </c>
      <c r="W3651" s="0" t="n">
        <v>339</v>
      </c>
      <c r="X3651" s="0" t="n">
        <v>318</v>
      </c>
      <c r="Y3651" s="0" t="n">
        <v>322</v>
      </c>
      <c r="Z3651" s="0" t="n">
        <v>312</v>
      </c>
      <c r="AA3651" s="0" t="n">
        <v>285</v>
      </c>
      <c r="AB3651" s="0" t="n">
        <v>266</v>
      </c>
      <c r="AC3651" s="0" t="n">
        <v>244</v>
      </c>
      <c r="AD3651" s="0" t="n">
        <v>253</v>
      </c>
      <c r="AE3651" s="0" t="n">
        <v>258</v>
      </c>
      <c r="AF3651" s="0" t="n">
        <v>253</v>
      </c>
      <c r="AG3651" s="0" t="n">
        <v>257</v>
      </c>
      <c r="AH3651" s="0" t="n">
        <v>255</v>
      </c>
      <c r="AI3651" s="0" t="n">
        <v>249</v>
      </c>
      <c r="AJ3651" s="0" t="n">
        <v>239</v>
      </c>
      <c r="AK3651" s="0" t="n">
        <v>216</v>
      </c>
      <c r="AL3651" s="0" t="n">
        <v>218</v>
      </c>
      <c r="AM3651" s="0" t="n">
        <v>223</v>
      </c>
      <c r="AN3651" s="0" t="n">
        <v>236</v>
      </c>
      <c r="AO3651" s="0" t="n">
        <v>201</v>
      </c>
      <c r="AP3651" s="0" t="n">
        <v>181</v>
      </c>
      <c r="AQ3651" s="0" t="n">
        <v>191</v>
      </c>
      <c r="AR3651" s="0" t="n">
        <v>188</v>
      </c>
      <c r="AS3651" s="0" t="n">
        <v>177</v>
      </c>
      <c r="AT3651" s="0" t="n">
        <v>197</v>
      </c>
    </row>
    <row r="3652" customFormat="false" ht="14" hidden="false" customHeight="false" outlineLevel="0" collapsed="false">
      <c r="A3652" s="0" t="s">
        <v>1</v>
      </c>
      <c r="B3652" s="0" t="s">
        <v>1</v>
      </c>
      <c r="C3652" s="0" t="s">
        <v>22</v>
      </c>
    </row>
    <row r="3653" customFormat="false" ht="14" hidden="false" customHeight="false" outlineLevel="0" collapsed="false">
      <c r="A3653" s="0" t="s">
        <v>1</v>
      </c>
      <c r="B3653" s="0" t="s">
        <v>1</v>
      </c>
      <c r="C3653" s="0" t="s">
        <v>1</v>
      </c>
      <c r="D3653" s="0" t="s">
        <v>5</v>
      </c>
      <c r="E3653" s="0" t="n">
        <v>170</v>
      </c>
      <c r="F3653" s="0" t="n">
        <v>165</v>
      </c>
      <c r="G3653" s="0" t="n">
        <v>158</v>
      </c>
      <c r="H3653" s="0" t="n">
        <v>156</v>
      </c>
      <c r="I3653" s="0" t="n">
        <v>157</v>
      </c>
      <c r="J3653" s="0" t="n">
        <v>164</v>
      </c>
      <c r="K3653" s="0" t="n">
        <v>172</v>
      </c>
      <c r="L3653" s="0" t="n">
        <v>158</v>
      </c>
      <c r="M3653" s="0" t="n">
        <v>168</v>
      </c>
      <c r="N3653" s="0" t="n">
        <v>187</v>
      </c>
      <c r="O3653" s="0" t="n">
        <v>192</v>
      </c>
      <c r="P3653" s="0" t="n">
        <v>180</v>
      </c>
      <c r="Q3653" s="0" t="n">
        <v>199</v>
      </c>
      <c r="R3653" s="0" t="n">
        <v>209</v>
      </c>
      <c r="S3653" s="0" t="n">
        <v>208</v>
      </c>
      <c r="T3653" s="0" t="n">
        <v>204</v>
      </c>
      <c r="U3653" s="0" t="n">
        <v>222</v>
      </c>
      <c r="V3653" s="0" t="n">
        <v>212</v>
      </c>
      <c r="W3653" s="0" t="n">
        <v>216</v>
      </c>
      <c r="X3653" s="0" t="n">
        <v>221</v>
      </c>
      <c r="Y3653" s="0" t="n">
        <v>229</v>
      </c>
      <c r="Z3653" s="0" t="n">
        <v>237</v>
      </c>
      <c r="AA3653" s="0" t="n">
        <v>239</v>
      </c>
      <c r="AB3653" s="0" t="n">
        <v>241</v>
      </c>
      <c r="AC3653" s="0" t="n">
        <v>248</v>
      </c>
      <c r="AD3653" s="0" t="n">
        <v>233</v>
      </c>
      <c r="AE3653" s="0" t="n">
        <v>229</v>
      </c>
      <c r="AF3653" s="0" t="n">
        <v>215</v>
      </c>
      <c r="AG3653" s="0" t="n">
        <v>209</v>
      </c>
      <c r="AH3653" s="0" t="n">
        <v>194</v>
      </c>
      <c r="AI3653" s="0" t="n">
        <v>198</v>
      </c>
      <c r="AJ3653" s="0" t="n">
        <v>216</v>
      </c>
      <c r="AK3653" s="0" t="n">
        <v>220</v>
      </c>
      <c r="AL3653" s="0" t="n">
        <v>219</v>
      </c>
      <c r="AM3653" s="0" t="n">
        <v>250</v>
      </c>
      <c r="AN3653" s="0" t="n">
        <v>242</v>
      </c>
      <c r="AO3653" s="0" t="n">
        <v>204</v>
      </c>
      <c r="AP3653" s="0" t="n">
        <v>181</v>
      </c>
      <c r="AQ3653" s="0" t="n">
        <v>190</v>
      </c>
      <c r="AR3653" s="0" t="n">
        <v>182</v>
      </c>
      <c r="AS3653" s="0" t="n">
        <v>180</v>
      </c>
      <c r="AT3653" s="0" t="n">
        <v>173</v>
      </c>
    </row>
    <row r="3654" customFormat="false" ht="14" hidden="false" customHeight="false" outlineLevel="0" collapsed="false">
      <c r="A3654" s="0" t="s">
        <v>1</v>
      </c>
      <c r="B3654" s="0" t="s">
        <v>1</v>
      </c>
      <c r="C3654" s="0" t="s">
        <v>1</v>
      </c>
      <c r="D3654" s="0" t="s">
        <v>6</v>
      </c>
      <c r="E3654" s="0" t="n">
        <v>296</v>
      </c>
      <c r="F3654" s="0" t="n">
        <v>297</v>
      </c>
      <c r="G3654" s="0" t="n">
        <v>314</v>
      </c>
      <c r="H3654" s="0" t="n">
        <v>330</v>
      </c>
      <c r="I3654" s="0" t="n">
        <v>334</v>
      </c>
      <c r="J3654" s="0" t="n">
        <v>324</v>
      </c>
      <c r="K3654" s="0" t="n">
        <v>316</v>
      </c>
      <c r="L3654" s="0" t="n">
        <v>327</v>
      </c>
      <c r="M3654" s="0" t="n">
        <v>343</v>
      </c>
      <c r="N3654" s="0" t="n">
        <v>336</v>
      </c>
      <c r="O3654" s="0" t="n">
        <v>353</v>
      </c>
      <c r="P3654" s="0" t="n">
        <v>358</v>
      </c>
      <c r="Q3654" s="0" t="n">
        <v>376</v>
      </c>
      <c r="R3654" s="0" t="n">
        <v>394</v>
      </c>
      <c r="S3654" s="0" t="n">
        <v>422</v>
      </c>
      <c r="T3654" s="0" t="n">
        <v>417</v>
      </c>
      <c r="U3654" s="0" t="n">
        <v>413</v>
      </c>
      <c r="V3654" s="0" t="n">
        <v>366</v>
      </c>
      <c r="W3654" s="0" t="n">
        <v>332</v>
      </c>
      <c r="X3654" s="0" t="n">
        <v>319</v>
      </c>
      <c r="Y3654" s="0" t="n">
        <v>262</v>
      </c>
      <c r="Z3654" s="0" t="n">
        <v>241</v>
      </c>
      <c r="AA3654" s="0" t="n">
        <v>259</v>
      </c>
      <c r="AB3654" s="0" t="n">
        <v>252</v>
      </c>
      <c r="AC3654" s="0" t="n">
        <v>242</v>
      </c>
      <c r="AD3654" s="0" t="n">
        <v>244</v>
      </c>
      <c r="AE3654" s="0" t="n">
        <v>228</v>
      </c>
      <c r="AF3654" s="0" t="n">
        <v>221</v>
      </c>
      <c r="AG3654" s="0" t="n">
        <v>207</v>
      </c>
      <c r="AH3654" s="0" t="n">
        <v>191</v>
      </c>
      <c r="AI3654" s="0" t="n">
        <v>200</v>
      </c>
      <c r="AJ3654" s="0" t="n">
        <v>216</v>
      </c>
      <c r="AK3654" s="0" t="n">
        <v>203</v>
      </c>
      <c r="AL3654" s="0" t="n">
        <v>198</v>
      </c>
      <c r="AM3654" s="0" t="n">
        <v>196</v>
      </c>
      <c r="AN3654" s="0" t="n">
        <v>188</v>
      </c>
      <c r="AO3654" s="0" t="n">
        <v>174</v>
      </c>
      <c r="AP3654" s="0" t="n">
        <v>165</v>
      </c>
      <c r="AQ3654" s="0" t="n">
        <v>160</v>
      </c>
      <c r="AR3654" s="0" t="n">
        <v>152</v>
      </c>
      <c r="AS3654" s="0" t="n">
        <v>168</v>
      </c>
      <c r="AT3654" s="0" t="n">
        <v>154</v>
      </c>
    </row>
    <row r="3655" customFormat="false" ht="14" hidden="false" customHeight="false" outlineLevel="0" collapsed="false">
      <c r="A3655" s="0" t="s">
        <v>1</v>
      </c>
      <c r="B3655" s="0" t="s">
        <v>1</v>
      </c>
      <c r="C3655" s="0" t="s">
        <v>23</v>
      </c>
    </row>
    <row r="3656" customFormat="false" ht="14" hidden="false" customHeight="false" outlineLevel="0" collapsed="false">
      <c r="A3656" s="0" t="s">
        <v>1</v>
      </c>
      <c r="B3656" s="0" t="s">
        <v>1</v>
      </c>
      <c r="C3656" s="0" t="s">
        <v>1</v>
      </c>
      <c r="D3656" s="0" t="s">
        <v>5</v>
      </c>
      <c r="E3656" s="0" t="n">
        <v>60</v>
      </c>
      <c r="F3656" s="0" t="n">
        <v>67</v>
      </c>
      <c r="G3656" s="0" t="n">
        <v>75</v>
      </c>
      <c r="H3656" s="0" t="n">
        <v>80</v>
      </c>
      <c r="I3656" s="0" t="n">
        <v>64</v>
      </c>
      <c r="J3656" s="0" t="n">
        <v>61</v>
      </c>
      <c r="K3656" s="0" t="n">
        <v>68</v>
      </c>
      <c r="L3656" s="0" t="n">
        <v>76</v>
      </c>
      <c r="M3656" s="0" t="n">
        <v>77</v>
      </c>
      <c r="N3656" s="0" t="n">
        <v>72</v>
      </c>
      <c r="O3656" s="0" t="n">
        <v>66</v>
      </c>
      <c r="P3656" s="0" t="n">
        <v>65</v>
      </c>
      <c r="Q3656" s="0" t="n">
        <v>65</v>
      </c>
      <c r="R3656" s="0" t="n">
        <v>78</v>
      </c>
      <c r="S3656" s="0" t="n">
        <v>81</v>
      </c>
      <c r="T3656" s="0" t="n">
        <v>80</v>
      </c>
      <c r="U3656" s="0" t="n">
        <v>82</v>
      </c>
      <c r="V3656" s="0" t="n">
        <v>92</v>
      </c>
      <c r="W3656" s="0" t="n">
        <v>89</v>
      </c>
      <c r="X3656" s="0" t="n">
        <v>92</v>
      </c>
      <c r="Y3656" s="0" t="n">
        <v>93</v>
      </c>
      <c r="Z3656" s="0" t="n">
        <v>102</v>
      </c>
      <c r="AA3656" s="0" t="n">
        <v>98</v>
      </c>
      <c r="AB3656" s="0" t="n">
        <v>97</v>
      </c>
      <c r="AC3656" s="0" t="n">
        <v>90</v>
      </c>
      <c r="AD3656" s="0" t="n">
        <v>99</v>
      </c>
      <c r="AE3656" s="0" t="n">
        <v>109</v>
      </c>
      <c r="AF3656" s="0" t="n">
        <v>116</v>
      </c>
      <c r="AG3656" s="0" t="n">
        <v>119</v>
      </c>
      <c r="AH3656" s="0" t="n">
        <v>119</v>
      </c>
      <c r="AI3656" s="0" t="n">
        <v>125</v>
      </c>
      <c r="AJ3656" s="0" t="n">
        <v>124</v>
      </c>
      <c r="AK3656" s="0" t="n">
        <v>104</v>
      </c>
      <c r="AL3656" s="0" t="n">
        <v>97</v>
      </c>
      <c r="AM3656" s="0" t="n">
        <v>89</v>
      </c>
      <c r="AN3656" s="0" t="n">
        <v>101</v>
      </c>
      <c r="AO3656" s="0" t="n">
        <v>97</v>
      </c>
      <c r="AP3656" s="0" t="n">
        <v>104</v>
      </c>
      <c r="AQ3656" s="0" t="n">
        <v>99</v>
      </c>
      <c r="AR3656" s="0" t="n">
        <v>103</v>
      </c>
      <c r="AS3656" s="0" t="n">
        <v>100</v>
      </c>
      <c r="AT3656" s="0" t="n">
        <v>99</v>
      </c>
    </row>
    <row r="3657" customFormat="false" ht="14" hidden="false" customHeight="false" outlineLevel="0" collapsed="false">
      <c r="A3657" s="0" t="s">
        <v>1</v>
      </c>
      <c r="B3657" s="0" t="s">
        <v>1</v>
      </c>
      <c r="C3657" s="0" t="s">
        <v>1</v>
      </c>
      <c r="D3657" s="0" t="s">
        <v>6</v>
      </c>
      <c r="E3657" s="0" t="n">
        <v>135</v>
      </c>
      <c r="F3657" s="0" t="n">
        <v>148</v>
      </c>
      <c r="G3657" s="0" t="n">
        <v>163</v>
      </c>
      <c r="H3657" s="0" t="n">
        <v>158</v>
      </c>
      <c r="I3657" s="0" t="n">
        <v>165</v>
      </c>
      <c r="J3657" s="0" t="n">
        <v>169</v>
      </c>
      <c r="K3657" s="0" t="n">
        <v>163</v>
      </c>
      <c r="L3657" s="0" t="n">
        <v>169</v>
      </c>
      <c r="M3657" s="0" t="n">
        <v>177</v>
      </c>
      <c r="N3657" s="0" t="n">
        <v>186</v>
      </c>
      <c r="O3657" s="0" t="n">
        <v>183</v>
      </c>
      <c r="P3657" s="0" t="n">
        <v>192</v>
      </c>
      <c r="Q3657" s="0" t="n">
        <v>206</v>
      </c>
      <c r="R3657" s="0" t="n">
        <v>207</v>
      </c>
      <c r="S3657" s="0" t="n">
        <v>191</v>
      </c>
      <c r="T3657" s="0" t="n">
        <v>198</v>
      </c>
      <c r="U3657" s="0" t="n">
        <v>211</v>
      </c>
      <c r="V3657" s="0" t="n">
        <v>217</v>
      </c>
      <c r="W3657" s="0" t="n">
        <v>240</v>
      </c>
      <c r="X3657" s="0" t="n">
        <v>260</v>
      </c>
      <c r="Y3657" s="0" t="n">
        <v>260</v>
      </c>
      <c r="Z3657" s="0" t="n">
        <v>261</v>
      </c>
      <c r="AA3657" s="0" t="n">
        <v>215</v>
      </c>
      <c r="AB3657" s="0" t="n">
        <v>192</v>
      </c>
      <c r="AC3657" s="0" t="n">
        <v>181</v>
      </c>
      <c r="AD3657" s="0" t="n">
        <v>157</v>
      </c>
      <c r="AE3657" s="0" t="n">
        <v>143</v>
      </c>
      <c r="AF3657" s="0" t="n">
        <v>155</v>
      </c>
      <c r="AG3657" s="0" t="n">
        <v>151</v>
      </c>
      <c r="AH3657" s="0" t="n">
        <v>142</v>
      </c>
      <c r="AI3657" s="0" t="n">
        <v>146</v>
      </c>
      <c r="AJ3657" s="0" t="n">
        <v>135</v>
      </c>
      <c r="AK3657" s="0" t="n">
        <v>138</v>
      </c>
      <c r="AL3657" s="0" t="n">
        <v>133</v>
      </c>
      <c r="AM3657" s="0" t="n">
        <v>129</v>
      </c>
      <c r="AN3657" s="0" t="n">
        <v>128</v>
      </c>
      <c r="AO3657" s="0" t="n">
        <v>119</v>
      </c>
      <c r="AP3657" s="0" t="n">
        <v>117</v>
      </c>
      <c r="AQ3657" s="0" t="n">
        <v>114</v>
      </c>
      <c r="AR3657" s="0" t="n">
        <v>124</v>
      </c>
      <c r="AS3657" s="0" t="n">
        <v>106</v>
      </c>
      <c r="AT3657" s="0" t="n">
        <v>96</v>
      </c>
    </row>
    <row r="3658" customFormat="false" ht="14" hidden="false" customHeight="false" outlineLevel="0" collapsed="false">
      <c r="A3658" s="0" t="s">
        <v>1</v>
      </c>
      <c r="B3658" s="0" t="s">
        <v>1</v>
      </c>
      <c r="C3658" s="0" t="s">
        <v>24</v>
      </c>
    </row>
    <row r="3659" customFormat="false" ht="14" hidden="false" customHeight="false" outlineLevel="0" collapsed="false">
      <c r="A3659" s="0" t="s">
        <v>1</v>
      </c>
      <c r="B3659" s="0" t="s">
        <v>1</v>
      </c>
      <c r="C3659" s="0" t="s">
        <v>1</v>
      </c>
      <c r="D3659" s="0" t="s">
        <v>5</v>
      </c>
      <c r="E3659" s="0" t="n">
        <v>10</v>
      </c>
      <c r="F3659" s="0" t="n">
        <v>12</v>
      </c>
      <c r="G3659" s="0" t="n">
        <v>11</v>
      </c>
      <c r="H3659" s="0" t="n">
        <v>12</v>
      </c>
      <c r="I3659" s="0" t="n">
        <v>18</v>
      </c>
      <c r="J3659" s="0" t="n">
        <v>18</v>
      </c>
      <c r="K3659" s="0" t="n">
        <v>22</v>
      </c>
      <c r="L3659" s="0" t="n">
        <v>27</v>
      </c>
      <c r="M3659" s="0" t="n">
        <v>30</v>
      </c>
      <c r="N3659" s="0" t="n">
        <v>29</v>
      </c>
      <c r="O3659" s="0" t="n">
        <v>21</v>
      </c>
      <c r="P3659" s="0" t="n">
        <v>18</v>
      </c>
      <c r="Q3659" s="0" t="n">
        <v>18</v>
      </c>
      <c r="R3659" s="0" t="n">
        <v>15</v>
      </c>
      <c r="S3659" s="0" t="n">
        <v>17</v>
      </c>
      <c r="T3659" s="0" t="n">
        <v>21</v>
      </c>
      <c r="U3659" s="0" t="n">
        <v>18</v>
      </c>
      <c r="V3659" s="0" t="n">
        <v>17</v>
      </c>
      <c r="W3659" s="0" t="n">
        <v>24</v>
      </c>
      <c r="X3659" s="0" t="n">
        <v>28</v>
      </c>
      <c r="Y3659" s="0" t="n">
        <v>26</v>
      </c>
      <c r="Z3659" s="0" t="n">
        <v>28</v>
      </c>
      <c r="AA3659" s="0" t="n">
        <v>24</v>
      </c>
      <c r="AB3659" s="0" t="n">
        <v>32</v>
      </c>
      <c r="AC3659" s="0" t="n">
        <v>38</v>
      </c>
      <c r="AD3659" s="0" t="n">
        <v>36</v>
      </c>
      <c r="AE3659" s="0" t="n">
        <v>28</v>
      </c>
      <c r="AF3659" s="0" t="n">
        <v>33</v>
      </c>
      <c r="AG3659" s="0" t="n">
        <v>28</v>
      </c>
      <c r="AH3659" s="0" t="n">
        <v>29</v>
      </c>
      <c r="AI3659" s="0" t="n">
        <v>32</v>
      </c>
      <c r="AJ3659" s="0" t="n">
        <v>39</v>
      </c>
      <c r="AK3659" s="0" t="n">
        <v>48</v>
      </c>
      <c r="AL3659" s="0" t="n">
        <v>50</v>
      </c>
      <c r="AM3659" s="0" t="n">
        <v>42</v>
      </c>
      <c r="AN3659" s="0" t="n">
        <v>35</v>
      </c>
      <c r="AO3659" s="0" t="n">
        <v>25</v>
      </c>
      <c r="AP3659" s="0" t="n">
        <v>24</v>
      </c>
      <c r="AQ3659" s="0" t="n">
        <v>26</v>
      </c>
      <c r="AR3659" s="0" t="n">
        <v>24</v>
      </c>
      <c r="AS3659" s="0" t="n">
        <v>24</v>
      </c>
      <c r="AT3659" s="0" t="n">
        <v>30</v>
      </c>
    </row>
    <row r="3660" customFormat="false" ht="14" hidden="false" customHeight="false" outlineLevel="0" collapsed="false">
      <c r="A3660" s="0" t="s">
        <v>1</v>
      </c>
      <c r="B3660" s="0" t="s">
        <v>1</v>
      </c>
      <c r="C3660" s="0" t="s">
        <v>1</v>
      </c>
      <c r="D3660" s="0" t="s">
        <v>6</v>
      </c>
      <c r="E3660" s="0" t="n">
        <v>32</v>
      </c>
      <c r="F3660" s="0" t="n">
        <v>43</v>
      </c>
      <c r="G3660" s="0" t="n">
        <v>40</v>
      </c>
      <c r="H3660" s="0" t="n">
        <v>47</v>
      </c>
      <c r="I3660" s="0" t="n">
        <v>51</v>
      </c>
      <c r="J3660" s="0" t="n">
        <v>51</v>
      </c>
      <c r="K3660" s="0" t="n">
        <v>53</v>
      </c>
      <c r="L3660" s="0" t="n">
        <v>61</v>
      </c>
      <c r="M3660" s="0" t="n">
        <v>67</v>
      </c>
      <c r="N3660" s="0" t="n">
        <v>63</v>
      </c>
      <c r="O3660" s="0" t="n">
        <v>59</v>
      </c>
      <c r="P3660" s="0" t="n">
        <v>62</v>
      </c>
      <c r="Q3660" s="0" t="n">
        <v>71</v>
      </c>
      <c r="R3660" s="0" t="n">
        <v>79</v>
      </c>
      <c r="S3660" s="0" t="n">
        <v>80</v>
      </c>
      <c r="T3660" s="0" t="n">
        <v>88</v>
      </c>
      <c r="U3660" s="0" t="n">
        <v>87</v>
      </c>
      <c r="V3660" s="0" t="n">
        <v>86</v>
      </c>
      <c r="W3660" s="0" t="n">
        <v>67</v>
      </c>
      <c r="X3660" s="0" t="n">
        <v>66</v>
      </c>
      <c r="Y3660" s="0" t="n">
        <v>85</v>
      </c>
      <c r="Z3660" s="0" t="n">
        <v>88</v>
      </c>
      <c r="AA3660" s="0" t="n">
        <v>101</v>
      </c>
      <c r="AB3660" s="0" t="n">
        <v>112</v>
      </c>
      <c r="AC3660" s="0" t="n">
        <v>110</v>
      </c>
      <c r="AD3660" s="0" t="n">
        <v>101</v>
      </c>
      <c r="AE3660" s="0" t="n">
        <v>106</v>
      </c>
      <c r="AF3660" s="0" t="n">
        <v>84</v>
      </c>
      <c r="AG3660" s="0" t="n">
        <v>83</v>
      </c>
      <c r="AH3660" s="0" t="n">
        <v>78</v>
      </c>
      <c r="AI3660" s="0" t="n">
        <v>60</v>
      </c>
      <c r="AJ3660" s="0" t="n">
        <v>59</v>
      </c>
      <c r="AK3660" s="0" t="n">
        <v>60</v>
      </c>
      <c r="AL3660" s="0" t="n">
        <v>58</v>
      </c>
      <c r="AM3660" s="0" t="n">
        <v>63</v>
      </c>
      <c r="AN3660" s="0" t="n">
        <v>66</v>
      </c>
      <c r="AO3660" s="0" t="n">
        <v>55</v>
      </c>
      <c r="AP3660" s="0" t="n">
        <v>56</v>
      </c>
      <c r="AQ3660" s="0" t="n">
        <v>56</v>
      </c>
      <c r="AR3660" s="0" t="n">
        <v>53</v>
      </c>
      <c r="AS3660" s="0" t="n">
        <v>60</v>
      </c>
      <c r="AT3660" s="0" t="n">
        <v>62</v>
      </c>
    </row>
    <row r="3661" customFormat="false" ht="14" hidden="false" customHeight="false" outlineLevel="0" collapsed="false">
      <c r="A3661" s="0" t="s">
        <v>1</v>
      </c>
      <c r="B3661" s="0" t="s">
        <v>1</v>
      </c>
      <c r="C3661" s="0" t="s">
        <v>25</v>
      </c>
    </row>
    <row r="3662" customFormat="false" ht="14" hidden="false" customHeight="false" outlineLevel="0" collapsed="false">
      <c r="A3662" s="0" t="s">
        <v>1</v>
      </c>
      <c r="B3662" s="0" t="s">
        <v>1</v>
      </c>
      <c r="C3662" s="0" t="s">
        <v>1</v>
      </c>
      <c r="D3662" s="0" t="s">
        <v>5</v>
      </c>
      <c r="E3662" s="0" t="n">
        <v>4</v>
      </c>
      <c r="F3662" s="0" t="n">
        <v>4</v>
      </c>
      <c r="G3662" s="0" t="n">
        <v>4</v>
      </c>
      <c r="H3662" s="0" t="n">
        <v>2</v>
      </c>
      <c r="I3662" s="0" t="n">
        <v>1</v>
      </c>
      <c r="J3662" s="0" t="n">
        <v>2</v>
      </c>
      <c r="K3662" s="0" t="n">
        <v>1</v>
      </c>
      <c r="L3662" s="0" t="n">
        <v>2</v>
      </c>
      <c r="M3662" s="0" t="n">
        <v>0</v>
      </c>
      <c r="N3662" s="0" t="n">
        <v>1</v>
      </c>
      <c r="O3662" s="0" t="n">
        <v>4</v>
      </c>
      <c r="P3662" s="0" t="n">
        <v>6</v>
      </c>
      <c r="Q3662" s="0" t="n">
        <v>7</v>
      </c>
      <c r="R3662" s="0" t="n">
        <v>8</v>
      </c>
      <c r="S3662" s="0" t="n">
        <v>6</v>
      </c>
      <c r="T3662" s="0" t="n">
        <v>6</v>
      </c>
      <c r="U3662" s="0" t="n">
        <v>3</v>
      </c>
      <c r="V3662" s="0" t="n">
        <v>5</v>
      </c>
      <c r="W3662" s="0" t="n">
        <v>5</v>
      </c>
      <c r="X3662" s="0" t="n">
        <v>1</v>
      </c>
      <c r="Y3662" s="0" t="n">
        <v>3</v>
      </c>
      <c r="Z3662" s="0" t="n">
        <v>6</v>
      </c>
      <c r="AA3662" s="0" t="n">
        <v>7</v>
      </c>
      <c r="AB3662" s="0" t="n">
        <v>7</v>
      </c>
      <c r="AC3662" s="0" t="n">
        <v>4</v>
      </c>
      <c r="AD3662" s="0" t="n">
        <v>4</v>
      </c>
      <c r="AE3662" s="0" t="n">
        <v>4</v>
      </c>
      <c r="AF3662" s="0" t="n">
        <v>4</v>
      </c>
      <c r="AG3662" s="0" t="n">
        <v>7</v>
      </c>
      <c r="AH3662" s="0" t="n">
        <v>3</v>
      </c>
      <c r="AI3662" s="0" t="n">
        <v>3</v>
      </c>
      <c r="AJ3662" s="0" t="n">
        <v>3</v>
      </c>
      <c r="AK3662" s="0" t="n">
        <v>3</v>
      </c>
      <c r="AL3662" s="0" t="n">
        <v>4</v>
      </c>
      <c r="AM3662" s="0" t="n">
        <v>8</v>
      </c>
      <c r="AN3662" s="0" t="n">
        <v>7</v>
      </c>
      <c r="AO3662" s="0" t="n">
        <v>5</v>
      </c>
      <c r="AP3662" s="0" t="n">
        <v>4</v>
      </c>
      <c r="AQ3662" s="0" t="n">
        <v>3</v>
      </c>
      <c r="AR3662" s="0" t="n">
        <v>5</v>
      </c>
      <c r="AS3662" s="0" t="n">
        <v>5</v>
      </c>
      <c r="AT3662" s="0" t="n">
        <v>7</v>
      </c>
    </row>
    <row r="3663" customFormat="false" ht="14" hidden="false" customHeight="false" outlineLevel="0" collapsed="false">
      <c r="A3663" s="0" t="s">
        <v>1</v>
      </c>
      <c r="B3663" s="0" t="s">
        <v>1</v>
      </c>
      <c r="C3663" s="0" t="s">
        <v>1</v>
      </c>
      <c r="D3663" s="0" t="s">
        <v>6</v>
      </c>
      <c r="E3663" s="0" t="n">
        <v>5</v>
      </c>
      <c r="F3663" s="0" t="n">
        <v>6</v>
      </c>
      <c r="G3663" s="0" t="n">
        <v>8</v>
      </c>
      <c r="H3663" s="0" t="n">
        <v>6</v>
      </c>
      <c r="I3663" s="0" t="n">
        <v>6</v>
      </c>
      <c r="J3663" s="0" t="n">
        <v>7</v>
      </c>
      <c r="K3663" s="0" t="n">
        <v>5</v>
      </c>
      <c r="L3663" s="0" t="n">
        <v>6</v>
      </c>
      <c r="M3663" s="0" t="n">
        <v>9</v>
      </c>
      <c r="N3663" s="0" t="n">
        <v>14</v>
      </c>
      <c r="O3663" s="0" t="n">
        <v>15</v>
      </c>
      <c r="P3663" s="0" t="n">
        <v>13</v>
      </c>
      <c r="Q3663" s="0" t="n">
        <v>18</v>
      </c>
      <c r="R3663" s="0" t="n">
        <v>18</v>
      </c>
      <c r="S3663" s="0" t="n">
        <v>17</v>
      </c>
      <c r="T3663" s="0" t="n">
        <v>13</v>
      </c>
      <c r="U3663" s="0" t="n">
        <v>18</v>
      </c>
      <c r="V3663" s="0" t="n">
        <v>21</v>
      </c>
      <c r="W3663" s="0" t="n">
        <v>30</v>
      </c>
      <c r="X3663" s="0" t="n">
        <v>29</v>
      </c>
      <c r="Y3663" s="0" t="n">
        <v>23</v>
      </c>
      <c r="Z3663" s="0" t="n">
        <v>21</v>
      </c>
      <c r="AA3663" s="0" t="n">
        <v>23</v>
      </c>
      <c r="AB3663" s="0" t="n">
        <v>17</v>
      </c>
      <c r="AC3663" s="0" t="n">
        <v>14</v>
      </c>
      <c r="AD3663" s="0" t="n">
        <v>23</v>
      </c>
      <c r="AE3663" s="0" t="n">
        <v>20</v>
      </c>
      <c r="AF3663" s="0" t="n">
        <v>28</v>
      </c>
      <c r="AG3663" s="0" t="n">
        <v>25</v>
      </c>
      <c r="AH3663" s="0" t="n">
        <v>28</v>
      </c>
      <c r="AI3663" s="0" t="n">
        <v>27</v>
      </c>
      <c r="AJ3663" s="0" t="n">
        <v>27</v>
      </c>
      <c r="AK3663" s="0" t="n">
        <v>22</v>
      </c>
      <c r="AL3663" s="0" t="n">
        <v>20</v>
      </c>
      <c r="AM3663" s="0" t="n">
        <v>19</v>
      </c>
      <c r="AN3663" s="0" t="n">
        <v>13</v>
      </c>
      <c r="AO3663" s="0" t="n">
        <v>15</v>
      </c>
      <c r="AP3663" s="0" t="n">
        <v>20</v>
      </c>
      <c r="AQ3663" s="0" t="n">
        <v>15</v>
      </c>
      <c r="AR3663" s="0" t="n">
        <v>13</v>
      </c>
      <c r="AS3663" s="0" t="n">
        <v>12</v>
      </c>
      <c r="AT3663" s="0" t="n">
        <v>13</v>
      </c>
    </row>
    <row r="3664" customFormat="false" ht="14" hidden="false" customHeight="false" outlineLevel="0" collapsed="false">
      <c r="A3664" s="0" t="s">
        <v>1</v>
      </c>
      <c r="B3664" s="0" t="s">
        <v>1</v>
      </c>
      <c r="C3664" s="0" t="s">
        <v>26</v>
      </c>
    </row>
    <row r="3665" customFormat="false" ht="14" hidden="false" customHeight="false" outlineLevel="0" collapsed="false">
      <c r="A3665" s="0" t="s">
        <v>1</v>
      </c>
      <c r="B3665" s="0" t="s">
        <v>1</v>
      </c>
      <c r="C3665" s="0" t="s">
        <v>1</v>
      </c>
      <c r="D3665" s="0" t="s">
        <v>5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0</v>
      </c>
      <c r="P3665" s="0" t="n">
        <v>0</v>
      </c>
      <c r="Q3665" s="0" t="n">
        <v>0</v>
      </c>
      <c r="R3665" s="0" t="n">
        <v>0</v>
      </c>
      <c r="S3665" s="0" t="n">
        <v>0</v>
      </c>
      <c r="T3665" s="0" t="n">
        <v>1</v>
      </c>
      <c r="U3665" s="0" t="n">
        <v>1</v>
      </c>
      <c r="V3665" s="0" t="n">
        <v>1</v>
      </c>
      <c r="W3665" s="0" t="n">
        <v>0</v>
      </c>
      <c r="X3665" s="0" t="n">
        <v>0</v>
      </c>
      <c r="Y3665" s="0" t="n">
        <v>0</v>
      </c>
      <c r="Z3665" s="0" t="n">
        <v>0</v>
      </c>
      <c r="AA3665" s="0" t="n">
        <v>0</v>
      </c>
      <c r="AB3665" s="0" t="n">
        <v>0</v>
      </c>
      <c r="AC3665" s="0" t="n">
        <v>0</v>
      </c>
      <c r="AD3665" s="0" t="n">
        <v>1</v>
      </c>
      <c r="AE3665" s="0" t="n">
        <v>2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  <c r="AM3665" s="0" t="n">
        <v>0</v>
      </c>
      <c r="AN3665" s="0" t="n">
        <v>0</v>
      </c>
      <c r="AO3665" s="0" t="n">
        <v>0</v>
      </c>
      <c r="AP3665" s="0" t="n">
        <v>1</v>
      </c>
      <c r="AQ3665" s="0" t="n">
        <v>0</v>
      </c>
      <c r="AR3665" s="0" t="n">
        <v>0</v>
      </c>
      <c r="AS3665" s="0" t="n">
        <v>0</v>
      </c>
      <c r="AT3665" s="0" t="n">
        <v>0</v>
      </c>
    </row>
    <row r="3666" customFormat="false" ht="14" hidden="false" customHeight="false" outlineLevel="0" collapsed="false">
      <c r="A3666" s="0" t="s">
        <v>1</v>
      </c>
      <c r="B3666" s="0" t="s">
        <v>1</v>
      </c>
      <c r="C3666" s="0" t="s">
        <v>1</v>
      </c>
      <c r="D3666" s="0" t="s">
        <v>6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1</v>
      </c>
      <c r="N3666" s="0" t="n">
        <v>0</v>
      </c>
      <c r="O3666" s="0" t="n">
        <v>1</v>
      </c>
      <c r="P3666" s="0" t="n">
        <v>1</v>
      </c>
      <c r="Q3666" s="0" t="n">
        <v>1</v>
      </c>
      <c r="R3666" s="0" t="n">
        <v>0</v>
      </c>
      <c r="S3666" s="0" t="n">
        <v>2</v>
      </c>
      <c r="T3666" s="0" t="n">
        <v>3</v>
      </c>
      <c r="U3666" s="0" t="n">
        <v>4</v>
      </c>
      <c r="V3666" s="0" t="n">
        <v>5</v>
      </c>
      <c r="W3666" s="0" t="n">
        <v>4</v>
      </c>
      <c r="X3666" s="0" t="n">
        <v>4</v>
      </c>
      <c r="Y3666" s="0" t="n">
        <v>4</v>
      </c>
      <c r="Z3666" s="0" t="n">
        <v>5</v>
      </c>
      <c r="AA3666" s="0" t="n">
        <v>3</v>
      </c>
      <c r="AB3666" s="0" t="n">
        <v>2</v>
      </c>
      <c r="AC3666" s="0" t="n">
        <v>1</v>
      </c>
      <c r="AD3666" s="0" t="n">
        <v>0</v>
      </c>
      <c r="AE3666" s="0" t="n">
        <v>1</v>
      </c>
      <c r="AF3666" s="0" t="n">
        <v>2</v>
      </c>
      <c r="AG3666" s="0" t="n">
        <v>3</v>
      </c>
      <c r="AH3666" s="0" t="n">
        <v>5</v>
      </c>
      <c r="AI3666" s="0" t="n">
        <v>3</v>
      </c>
      <c r="AJ3666" s="0" t="n">
        <v>4</v>
      </c>
      <c r="AK3666" s="0" t="n">
        <v>5</v>
      </c>
      <c r="AL3666" s="0" t="n">
        <v>2</v>
      </c>
      <c r="AM3666" s="0" t="n">
        <v>2</v>
      </c>
      <c r="AN3666" s="0" t="n">
        <v>3</v>
      </c>
      <c r="AO3666" s="0" t="n">
        <v>0</v>
      </c>
      <c r="AP3666" s="0" t="n">
        <v>1</v>
      </c>
      <c r="AQ3666" s="0" t="n">
        <v>1</v>
      </c>
      <c r="AR3666" s="0" t="n">
        <v>4</v>
      </c>
      <c r="AS3666" s="0" t="n">
        <v>3</v>
      </c>
      <c r="AT3666" s="0" t="n">
        <v>4</v>
      </c>
    </row>
    <row r="3667" customFormat="false" ht="14" hidden="false" customHeight="false" outlineLevel="0" collapsed="false">
      <c r="A3667" s="0" t="s">
        <v>1</v>
      </c>
      <c r="B3667" s="0" t="s">
        <v>27</v>
      </c>
    </row>
    <row r="3668" customFormat="false" ht="14" hidden="false" customHeight="false" outlineLevel="0" collapsed="false">
      <c r="A3668" s="0" t="s">
        <v>1</v>
      </c>
      <c r="B3668" s="0" t="s">
        <v>1</v>
      </c>
      <c r="C3668" s="0" t="s">
        <v>4</v>
      </c>
    </row>
    <row r="3669" customFormat="false" ht="14" hidden="false" customHeight="false" outlineLevel="0" collapsed="false">
      <c r="A3669" s="0" t="s">
        <v>1</v>
      </c>
      <c r="B3669" s="0" t="s">
        <v>1</v>
      </c>
      <c r="C3669" s="0" t="s">
        <v>1</v>
      </c>
      <c r="D3669" s="0" t="s">
        <v>5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  <c r="Z3669" s="0" t="n">
        <v>0</v>
      </c>
      <c r="AA3669" s="0" t="n">
        <v>0</v>
      </c>
      <c r="AB3669" s="0" t="n">
        <v>0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  <c r="AM3669" s="0" t="n">
        <v>0</v>
      </c>
      <c r="AN3669" s="0" t="n">
        <v>0</v>
      </c>
      <c r="AO3669" s="0" t="n">
        <v>0</v>
      </c>
      <c r="AP3669" s="0" t="n">
        <v>0</v>
      </c>
      <c r="AQ3669" s="0" t="n">
        <v>0</v>
      </c>
      <c r="AR3669" s="0" t="n">
        <v>0</v>
      </c>
      <c r="AS3669" s="0" t="n">
        <v>0</v>
      </c>
      <c r="AT3669" s="0" t="n">
        <v>0</v>
      </c>
    </row>
    <row r="3670" customFormat="false" ht="14" hidden="false" customHeight="false" outlineLevel="0" collapsed="false">
      <c r="A3670" s="0" t="s">
        <v>1</v>
      </c>
      <c r="B3670" s="0" t="s">
        <v>1</v>
      </c>
      <c r="C3670" s="0" t="s">
        <v>1</v>
      </c>
      <c r="D3670" s="0" t="s">
        <v>6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  <c r="Z3670" s="0" t="n">
        <v>0</v>
      </c>
      <c r="AA3670" s="0" t="n">
        <v>0</v>
      </c>
      <c r="AB3670" s="0" t="n">
        <v>0</v>
      </c>
      <c r="AC3670" s="0" t="n">
        <v>0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  <c r="AM3670" s="0" t="n">
        <v>0</v>
      </c>
      <c r="AN3670" s="0" t="n">
        <v>0</v>
      </c>
      <c r="AO3670" s="0" t="n">
        <v>0</v>
      </c>
      <c r="AP3670" s="0" t="n">
        <v>0</v>
      </c>
      <c r="AQ3670" s="0" t="n">
        <v>0</v>
      </c>
      <c r="AR3670" s="0" t="n">
        <v>0</v>
      </c>
      <c r="AS3670" s="0" t="n">
        <v>0</v>
      </c>
      <c r="AT3670" s="0" t="n">
        <v>0</v>
      </c>
    </row>
    <row r="3671" customFormat="false" ht="14" hidden="false" customHeight="false" outlineLevel="0" collapsed="false">
      <c r="A3671" s="0" t="s">
        <v>1</v>
      </c>
      <c r="B3671" s="0" t="s">
        <v>1</v>
      </c>
      <c r="C3671" s="0" t="s">
        <v>7</v>
      </c>
    </row>
    <row r="3672" customFormat="false" ht="14" hidden="false" customHeight="false" outlineLevel="0" collapsed="false">
      <c r="A3672" s="0" t="s">
        <v>1</v>
      </c>
      <c r="B3672" s="0" t="s">
        <v>1</v>
      </c>
      <c r="C3672" s="0" t="s">
        <v>1</v>
      </c>
      <c r="D3672" s="0" t="s">
        <v>5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  <c r="Z3672" s="0" t="n">
        <v>0</v>
      </c>
      <c r="AA3672" s="0" t="n">
        <v>0</v>
      </c>
      <c r="AB3672" s="0" t="n">
        <v>0</v>
      </c>
      <c r="AC3672" s="0" t="n">
        <v>0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  <c r="AM3672" s="0" t="n">
        <v>0</v>
      </c>
      <c r="AN3672" s="0" t="n">
        <v>0</v>
      </c>
      <c r="AO3672" s="0" t="n">
        <v>0</v>
      </c>
      <c r="AP3672" s="0" t="n">
        <v>0</v>
      </c>
      <c r="AQ3672" s="0" t="n">
        <v>0</v>
      </c>
      <c r="AR3672" s="0" t="n">
        <v>0</v>
      </c>
      <c r="AS3672" s="0" t="n">
        <v>0</v>
      </c>
      <c r="AT3672" s="0" t="n">
        <v>0</v>
      </c>
    </row>
    <row r="3673" customFormat="false" ht="14" hidden="false" customHeight="false" outlineLevel="0" collapsed="false">
      <c r="A3673" s="0" t="s">
        <v>1</v>
      </c>
      <c r="B3673" s="0" t="s">
        <v>1</v>
      </c>
      <c r="C3673" s="0" t="s">
        <v>1</v>
      </c>
      <c r="D3673" s="0" t="s">
        <v>6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n">
        <v>0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  <c r="AM3673" s="0" t="n">
        <v>0</v>
      </c>
      <c r="AN3673" s="0" t="n">
        <v>0</v>
      </c>
      <c r="AO3673" s="0" t="n">
        <v>0</v>
      </c>
      <c r="AP3673" s="0" t="n">
        <v>0</v>
      </c>
      <c r="AQ3673" s="0" t="n">
        <v>0</v>
      </c>
      <c r="AR3673" s="0" t="n">
        <v>0</v>
      </c>
      <c r="AS3673" s="0" t="n">
        <v>0</v>
      </c>
      <c r="AT3673" s="0" t="n">
        <v>0</v>
      </c>
    </row>
    <row r="3674" customFormat="false" ht="14" hidden="false" customHeight="false" outlineLevel="0" collapsed="false">
      <c r="A3674" s="0" t="s">
        <v>1</v>
      </c>
      <c r="B3674" s="0" t="s">
        <v>1</v>
      </c>
      <c r="C3674" s="0" t="s">
        <v>8</v>
      </c>
    </row>
    <row r="3675" customFormat="false" ht="14" hidden="false" customHeight="false" outlineLevel="0" collapsed="false">
      <c r="A3675" s="0" t="s">
        <v>1</v>
      </c>
      <c r="B3675" s="0" t="s">
        <v>1</v>
      </c>
      <c r="C3675" s="0" t="s">
        <v>1</v>
      </c>
      <c r="D3675" s="0" t="s">
        <v>5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0</v>
      </c>
      <c r="Z3675" s="0" t="n">
        <v>0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  <c r="AM3675" s="0" t="n">
        <v>0</v>
      </c>
      <c r="AN3675" s="0" t="n">
        <v>0</v>
      </c>
      <c r="AO3675" s="0" t="n">
        <v>0</v>
      </c>
      <c r="AP3675" s="0" t="n">
        <v>0</v>
      </c>
      <c r="AQ3675" s="0" t="n">
        <v>0</v>
      </c>
      <c r="AR3675" s="0" t="n">
        <v>0</v>
      </c>
      <c r="AS3675" s="0" t="n">
        <v>0</v>
      </c>
      <c r="AT3675" s="0" t="n">
        <v>0</v>
      </c>
    </row>
    <row r="3676" customFormat="false" ht="14" hidden="false" customHeight="false" outlineLevel="0" collapsed="false">
      <c r="A3676" s="0" t="s">
        <v>1</v>
      </c>
      <c r="B3676" s="0" t="s">
        <v>1</v>
      </c>
      <c r="C3676" s="0" t="s">
        <v>1</v>
      </c>
      <c r="D3676" s="0" t="s">
        <v>6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0</v>
      </c>
      <c r="AA3676" s="0" t="n">
        <v>0</v>
      </c>
      <c r="AB3676" s="0" t="n">
        <v>0</v>
      </c>
      <c r="AC3676" s="0" t="n">
        <v>0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n">
        <v>0</v>
      </c>
      <c r="AK3676" s="0" t="n">
        <v>0</v>
      </c>
      <c r="AL3676" s="0" t="n">
        <v>0</v>
      </c>
      <c r="AM3676" s="0" t="n">
        <v>0</v>
      </c>
      <c r="AN3676" s="0" t="n">
        <v>0</v>
      </c>
      <c r="AO3676" s="0" t="n">
        <v>0</v>
      </c>
      <c r="AP3676" s="0" t="n">
        <v>0</v>
      </c>
      <c r="AQ3676" s="0" t="n">
        <v>0</v>
      </c>
      <c r="AR3676" s="0" t="n">
        <v>0</v>
      </c>
      <c r="AS3676" s="0" t="n">
        <v>0</v>
      </c>
      <c r="AT3676" s="0" t="n">
        <v>0</v>
      </c>
    </row>
    <row r="3677" customFormat="false" ht="14" hidden="false" customHeight="false" outlineLevel="0" collapsed="false">
      <c r="A3677" s="0" t="s">
        <v>1</v>
      </c>
      <c r="B3677" s="0" t="s">
        <v>1</v>
      </c>
      <c r="C3677" s="0" t="s">
        <v>9</v>
      </c>
    </row>
    <row r="3678" customFormat="false" ht="14" hidden="false" customHeight="false" outlineLevel="0" collapsed="false">
      <c r="A3678" s="0" t="s">
        <v>1</v>
      </c>
      <c r="B3678" s="0" t="s">
        <v>1</v>
      </c>
      <c r="C3678" s="0" t="s">
        <v>1</v>
      </c>
      <c r="D3678" s="0" t="s">
        <v>5</v>
      </c>
      <c r="E3678" s="0" t="n">
        <v>20</v>
      </c>
      <c r="F3678" s="0" t="n">
        <v>17</v>
      </c>
      <c r="G3678" s="0" t="n">
        <v>7</v>
      </c>
      <c r="H3678" s="0" t="n">
        <v>3</v>
      </c>
      <c r="I3678" s="0" t="n">
        <v>8</v>
      </c>
      <c r="J3678" s="0" t="n">
        <v>6</v>
      </c>
      <c r="K3678" s="0" t="n">
        <v>11</v>
      </c>
      <c r="L3678" s="0" t="n">
        <v>13</v>
      </c>
      <c r="M3678" s="0" t="n">
        <v>7</v>
      </c>
      <c r="N3678" s="0" t="n">
        <v>5</v>
      </c>
      <c r="O3678" s="0" t="n">
        <v>8</v>
      </c>
      <c r="P3678" s="0" t="n">
        <v>8</v>
      </c>
      <c r="Q3678" s="0" t="n">
        <v>3</v>
      </c>
      <c r="R3678" s="0" t="n">
        <v>6</v>
      </c>
      <c r="S3678" s="0" t="n">
        <v>5</v>
      </c>
      <c r="T3678" s="0" t="n">
        <v>5</v>
      </c>
      <c r="U3678" s="0" t="n">
        <v>4</v>
      </c>
      <c r="V3678" s="0" t="n">
        <v>7</v>
      </c>
      <c r="W3678" s="0" t="n">
        <v>2</v>
      </c>
      <c r="X3678" s="0" t="n">
        <v>4</v>
      </c>
      <c r="Y3678" s="0" t="n">
        <v>5</v>
      </c>
      <c r="Z3678" s="0" t="n">
        <v>3</v>
      </c>
      <c r="AA3678" s="0" t="n">
        <v>7</v>
      </c>
      <c r="AB3678" s="0" t="n">
        <v>6</v>
      </c>
      <c r="AC3678" s="0" t="n">
        <v>8</v>
      </c>
      <c r="AD3678" s="0" t="n">
        <v>7</v>
      </c>
      <c r="AE3678" s="0" t="n">
        <v>6</v>
      </c>
      <c r="AF3678" s="0" t="n">
        <v>4</v>
      </c>
      <c r="AG3678" s="0" t="n">
        <v>5</v>
      </c>
      <c r="AH3678" s="0" t="n">
        <v>3</v>
      </c>
      <c r="AI3678" s="0" t="n">
        <v>8</v>
      </c>
      <c r="AJ3678" s="0" t="n">
        <v>5</v>
      </c>
      <c r="AK3678" s="0" t="n">
        <v>4</v>
      </c>
      <c r="AL3678" s="0" t="n">
        <v>3</v>
      </c>
      <c r="AM3678" s="0" t="n">
        <v>3</v>
      </c>
      <c r="AN3678" s="0" t="n">
        <v>6</v>
      </c>
      <c r="AO3678" s="0" t="n">
        <v>8</v>
      </c>
      <c r="AP3678" s="0" t="n">
        <v>8</v>
      </c>
      <c r="AQ3678" s="0" t="n">
        <v>10</v>
      </c>
      <c r="AR3678" s="0" t="n">
        <v>12</v>
      </c>
      <c r="AS3678" s="0" t="n">
        <v>10</v>
      </c>
      <c r="AT3678" s="0" t="n">
        <v>11</v>
      </c>
    </row>
    <row r="3679" customFormat="false" ht="14" hidden="false" customHeight="false" outlineLevel="0" collapsed="false">
      <c r="A3679" s="0" t="s">
        <v>1</v>
      </c>
      <c r="B3679" s="0" t="s">
        <v>1</v>
      </c>
      <c r="C3679" s="0" t="s">
        <v>1</v>
      </c>
      <c r="D3679" s="0" t="s">
        <v>6</v>
      </c>
      <c r="E3679" s="0" t="n">
        <v>215</v>
      </c>
      <c r="F3679" s="0" t="n">
        <v>185</v>
      </c>
      <c r="G3679" s="0" t="n">
        <v>134</v>
      </c>
      <c r="H3679" s="0" t="n">
        <v>116</v>
      </c>
      <c r="I3679" s="0" t="n">
        <v>99</v>
      </c>
      <c r="J3679" s="0" t="n">
        <v>93</v>
      </c>
      <c r="K3679" s="0" t="n">
        <v>90</v>
      </c>
      <c r="L3679" s="0" t="n">
        <v>83</v>
      </c>
      <c r="M3679" s="0" t="n">
        <v>77</v>
      </c>
      <c r="N3679" s="0" t="n">
        <v>62</v>
      </c>
      <c r="O3679" s="0" t="n">
        <v>61</v>
      </c>
      <c r="P3679" s="0" t="n">
        <v>55</v>
      </c>
      <c r="Q3679" s="0" t="n">
        <v>37</v>
      </c>
      <c r="R3679" s="0" t="n">
        <v>36</v>
      </c>
      <c r="S3679" s="0" t="n">
        <v>39</v>
      </c>
      <c r="T3679" s="0" t="n">
        <v>40</v>
      </c>
      <c r="U3679" s="0" t="n">
        <v>41</v>
      </c>
      <c r="V3679" s="0" t="n">
        <v>39</v>
      </c>
      <c r="W3679" s="0" t="n">
        <v>34</v>
      </c>
      <c r="X3679" s="0" t="n">
        <v>39</v>
      </c>
      <c r="Y3679" s="0" t="n">
        <v>50</v>
      </c>
      <c r="Z3679" s="0" t="n">
        <v>55</v>
      </c>
      <c r="AA3679" s="0" t="n">
        <v>36</v>
      </c>
      <c r="AB3679" s="0" t="n">
        <v>40</v>
      </c>
      <c r="AC3679" s="0" t="n">
        <v>33</v>
      </c>
      <c r="AD3679" s="0" t="n">
        <v>35</v>
      </c>
      <c r="AE3679" s="0" t="n">
        <v>37</v>
      </c>
      <c r="AF3679" s="0" t="n">
        <v>28</v>
      </c>
      <c r="AG3679" s="0" t="n">
        <v>41</v>
      </c>
      <c r="AH3679" s="0" t="n">
        <v>23</v>
      </c>
      <c r="AI3679" s="0" t="n">
        <v>27</v>
      </c>
      <c r="AJ3679" s="0" t="n">
        <v>24</v>
      </c>
      <c r="AK3679" s="0" t="n">
        <v>32</v>
      </c>
      <c r="AL3679" s="0" t="n">
        <v>32</v>
      </c>
      <c r="AM3679" s="0" t="n">
        <v>36</v>
      </c>
      <c r="AN3679" s="0" t="n">
        <v>36</v>
      </c>
      <c r="AO3679" s="0" t="n">
        <v>35</v>
      </c>
      <c r="AP3679" s="0" t="n">
        <v>40</v>
      </c>
      <c r="AQ3679" s="0" t="n">
        <v>44</v>
      </c>
      <c r="AR3679" s="0" t="n">
        <v>35</v>
      </c>
      <c r="AS3679" s="0" t="n">
        <v>35</v>
      </c>
      <c r="AT3679" s="0" t="n">
        <v>30</v>
      </c>
    </row>
    <row r="3680" customFormat="false" ht="14" hidden="false" customHeight="false" outlineLevel="0" collapsed="false">
      <c r="A3680" s="0" t="s">
        <v>1</v>
      </c>
      <c r="B3680" s="0" t="s">
        <v>1</v>
      </c>
      <c r="C3680" s="0" t="s">
        <v>10</v>
      </c>
    </row>
    <row r="3681" customFormat="false" ht="14" hidden="false" customHeight="false" outlineLevel="0" collapsed="false">
      <c r="A3681" s="0" t="s">
        <v>1</v>
      </c>
      <c r="B3681" s="0" t="s">
        <v>1</v>
      </c>
      <c r="C3681" s="0" t="s">
        <v>1</v>
      </c>
      <c r="D3681" s="0" t="s">
        <v>5</v>
      </c>
      <c r="E3681" s="0" t="n">
        <v>2116</v>
      </c>
      <c r="F3681" s="0" t="n">
        <v>1650</v>
      </c>
      <c r="G3681" s="0" t="n">
        <v>1241</v>
      </c>
      <c r="H3681" s="0" t="n">
        <v>931</v>
      </c>
      <c r="I3681" s="0" t="n">
        <v>820</v>
      </c>
      <c r="J3681" s="0" t="n">
        <v>713</v>
      </c>
      <c r="K3681" s="0" t="n">
        <v>720</v>
      </c>
      <c r="L3681" s="0" t="n">
        <v>588</v>
      </c>
      <c r="M3681" s="0" t="n">
        <v>531</v>
      </c>
      <c r="N3681" s="0" t="n">
        <v>474</v>
      </c>
      <c r="O3681" s="0" t="n">
        <v>440</v>
      </c>
      <c r="P3681" s="0" t="n">
        <v>401</v>
      </c>
      <c r="Q3681" s="0" t="n">
        <v>353</v>
      </c>
      <c r="R3681" s="0" t="n">
        <v>319</v>
      </c>
      <c r="S3681" s="0" t="n">
        <v>311</v>
      </c>
      <c r="T3681" s="0" t="n">
        <v>304</v>
      </c>
      <c r="U3681" s="0" t="n">
        <v>314</v>
      </c>
      <c r="V3681" s="0" t="n">
        <v>331</v>
      </c>
      <c r="W3681" s="0" t="n">
        <v>360</v>
      </c>
      <c r="X3681" s="0" t="n">
        <v>391</v>
      </c>
      <c r="Y3681" s="0" t="n">
        <v>402</v>
      </c>
      <c r="Z3681" s="0" t="n">
        <v>326</v>
      </c>
      <c r="AA3681" s="0" t="n">
        <v>280</v>
      </c>
      <c r="AB3681" s="0" t="n">
        <v>251</v>
      </c>
      <c r="AC3681" s="0" t="n">
        <v>220</v>
      </c>
      <c r="AD3681" s="0" t="n">
        <v>219</v>
      </c>
      <c r="AE3681" s="0" t="n">
        <v>195</v>
      </c>
      <c r="AF3681" s="0" t="n">
        <v>170</v>
      </c>
      <c r="AG3681" s="0" t="n">
        <v>165</v>
      </c>
      <c r="AH3681" s="0" t="n">
        <v>166</v>
      </c>
      <c r="AI3681" s="0" t="n">
        <v>163</v>
      </c>
      <c r="AJ3681" s="0" t="n">
        <v>151</v>
      </c>
      <c r="AK3681" s="0" t="n">
        <v>162</v>
      </c>
      <c r="AL3681" s="0" t="n">
        <v>177</v>
      </c>
      <c r="AM3681" s="0" t="n">
        <v>159</v>
      </c>
      <c r="AN3681" s="0" t="n">
        <v>183</v>
      </c>
      <c r="AO3681" s="0" t="n">
        <v>189</v>
      </c>
      <c r="AP3681" s="0" t="n">
        <v>200</v>
      </c>
      <c r="AQ3681" s="0" t="n">
        <v>241</v>
      </c>
      <c r="AR3681" s="0" t="n">
        <v>269</v>
      </c>
      <c r="AS3681" s="0" t="n">
        <v>249</v>
      </c>
      <c r="AT3681" s="0" t="n">
        <v>221</v>
      </c>
    </row>
    <row r="3682" customFormat="false" ht="14" hidden="false" customHeight="false" outlineLevel="0" collapsed="false">
      <c r="A3682" s="0" t="s">
        <v>1</v>
      </c>
      <c r="B3682" s="0" t="s">
        <v>1</v>
      </c>
      <c r="C3682" s="0" t="s">
        <v>1</v>
      </c>
      <c r="D3682" s="0" t="s">
        <v>6</v>
      </c>
      <c r="E3682" s="0" t="n">
        <v>4672</v>
      </c>
      <c r="F3682" s="0" t="n">
        <v>3934</v>
      </c>
      <c r="G3682" s="0" t="n">
        <v>3206</v>
      </c>
      <c r="H3682" s="0" t="n">
        <v>2547</v>
      </c>
      <c r="I3682" s="0" t="n">
        <v>2234</v>
      </c>
      <c r="J3682" s="0" t="n">
        <v>1972</v>
      </c>
      <c r="K3682" s="0" t="n">
        <v>1923</v>
      </c>
      <c r="L3682" s="0" t="n">
        <v>1766</v>
      </c>
      <c r="M3682" s="0" t="n">
        <v>1533</v>
      </c>
      <c r="N3682" s="0" t="n">
        <v>1385</v>
      </c>
      <c r="O3682" s="0" t="n">
        <v>1268</v>
      </c>
      <c r="P3682" s="0" t="n">
        <v>1170</v>
      </c>
      <c r="Q3682" s="0" t="n">
        <v>1009</v>
      </c>
      <c r="R3682" s="0" t="n">
        <v>910</v>
      </c>
      <c r="S3682" s="0" t="n">
        <v>820</v>
      </c>
      <c r="T3682" s="0" t="n">
        <v>824</v>
      </c>
      <c r="U3682" s="0" t="n">
        <v>808</v>
      </c>
      <c r="V3682" s="0" t="n">
        <v>846</v>
      </c>
      <c r="W3682" s="0" t="n">
        <v>832</v>
      </c>
      <c r="X3682" s="0" t="n">
        <v>967</v>
      </c>
      <c r="Y3682" s="0" t="n">
        <v>953</v>
      </c>
      <c r="Z3682" s="0" t="n">
        <v>827</v>
      </c>
      <c r="AA3682" s="0" t="n">
        <v>801</v>
      </c>
      <c r="AB3682" s="0" t="n">
        <v>715</v>
      </c>
      <c r="AC3682" s="0" t="n">
        <v>669</v>
      </c>
      <c r="AD3682" s="0" t="n">
        <v>605</v>
      </c>
      <c r="AE3682" s="0" t="n">
        <v>545</v>
      </c>
      <c r="AF3682" s="0" t="n">
        <v>459</v>
      </c>
      <c r="AG3682" s="0" t="n">
        <v>420</v>
      </c>
      <c r="AH3682" s="0" t="n">
        <v>430</v>
      </c>
      <c r="AI3682" s="0" t="n">
        <v>435</v>
      </c>
      <c r="AJ3682" s="0" t="n">
        <v>458</v>
      </c>
      <c r="AK3682" s="0" t="n">
        <v>458</v>
      </c>
      <c r="AL3682" s="0" t="n">
        <v>481</v>
      </c>
      <c r="AM3682" s="0" t="n">
        <v>452</v>
      </c>
      <c r="AN3682" s="0" t="n">
        <v>458</v>
      </c>
      <c r="AO3682" s="0" t="n">
        <v>491</v>
      </c>
      <c r="AP3682" s="0" t="n">
        <v>530</v>
      </c>
      <c r="AQ3682" s="0" t="n">
        <v>549</v>
      </c>
      <c r="AR3682" s="0" t="n">
        <v>637</v>
      </c>
      <c r="AS3682" s="0" t="n">
        <v>635</v>
      </c>
      <c r="AT3682" s="0" t="n">
        <v>630</v>
      </c>
    </row>
    <row r="3683" customFormat="false" ht="14" hidden="false" customHeight="false" outlineLevel="0" collapsed="false">
      <c r="A3683" s="0" t="s">
        <v>1</v>
      </c>
      <c r="B3683" s="0" t="s">
        <v>1</v>
      </c>
      <c r="C3683" s="0" t="s">
        <v>11</v>
      </c>
    </row>
    <row r="3684" customFormat="false" ht="14" hidden="false" customHeight="false" outlineLevel="0" collapsed="false">
      <c r="A3684" s="0" t="s">
        <v>1</v>
      </c>
      <c r="B3684" s="0" t="s">
        <v>1</v>
      </c>
      <c r="C3684" s="0" t="s">
        <v>1</v>
      </c>
      <c r="D3684" s="0" t="s">
        <v>5</v>
      </c>
      <c r="E3684" s="0" t="n">
        <v>6794</v>
      </c>
      <c r="F3684" s="0" t="n">
        <v>6597</v>
      </c>
      <c r="G3684" s="0" t="n">
        <v>6229</v>
      </c>
      <c r="H3684" s="0" t="n">
        <v>5686</v>
      </c>
      <c r="I3684" s="0" t="n">
        <v>5059</v>
      </c>
      <c r="J3684" s="0" t="n">
        <v>4606</v>
      </c>
      <c r="K3684" s="0" t="n">
        <v>4147</v>
      </c>
      <c r="L3684" s="0" t="n">
        <v>3738</v>
      </c>
      <c r="M3684" s="0" t="n">
        <v>3221</v>
      </c>
      <c r="N3684" s="0" t="n">
        <v>2835</v>
      </c>
      <c r="O3684" s="0" t="n">
        <v>2498</v>
      </c>
      <c r="P3684" s="0" t="n">
        <v>2281</v>
      </c>
      <c r="Q3684" s="0" t="n">
        <v>2057</v>
      </c>
      <c r="R3684" s="0" t="n">
        <v>1943</v>
      </c>
      <c r="S3684" s="0" t="n">
        <v>1770</v>
      </c>
      <c r="T3684" s="0" t="n">
        <v>1710</v>
      </c>
      <c r="U3684" s="0" t="n">
        <v>1659</v>
      </c>
      <c r="V3684" s="0" t="n">
        <v>1658</v>
      </c>
      <c r="W3684" s="0" t="n">
        <v>1636</v>
      </c>
      <c r="X3684" s="0" t="n">
        <v>1998</v>
      </c>
      <c r="Y3684" s="0" t="n">
        <v>2087</v>
      </c>
      <c r="Z3684" s="0" t="n">
        <v>2092</v>
      </c>
      <c r="AA3684" s="0" t="n">
        <v>2006</v>
      </c>
      <c r="AB3684" s="0" t="n">
        <v>1849</v>
      </c>
      <c r="AC3684" s="0" t="n">
        <v>1696</v>
      </c>
      <c r="AD3684" s="0" t="n">
        <v>1526</v>
      </c>
      <c r="AE3684" s="0" t="n">
        <v>1399</v>
      </c>
      <c r="AF3684" s="0" t="n">
        <v>1216</v>
      </c>
      <c r="AG3684" s="0" t="n">
        <v>1063</v>
      </c>
      <c r="AH3684" s="0" t="n">
        <v>982</v>
      </c>
      <c r="AI3684" s="0" t="n">
        <v>1019</v>
      </c>
      <c r="AJ3684" s="0" t="n">
        <v>975</v>
      </c>
      <c r="AK3684" s="0" t="n">
        <v>930</v>
      </c>
      <c r="AL3684" s="0" t="n">
        <v>886</v>
      </c>
      <c r="AM3684" s="0" t="n">
        <v>806</v>
      </c>
      <c r="AN3684" s="0" t="n">
        <v>835</v>
      </c>
      <c r="AO3684" s="0" t="n">
        <v>853</v>
      </c>
      <c r="AP3684" s="0" t="n">
        <v>903</v>
      </c>
      <c r="AQ3684" s="0" t="n">
        <v>945</v>
      </c>
      <c r="AR3684" s="0" t="n">
        <v>990</v>
      </c>
      <c r="AS3684" s="0" t="n">
        <v>1042</v>
      </c>
      <c r="AT3684" s="0" t="n">
        <v>1079</v>
      </c>
    </row>
    <row r="3685" customFormat="false" ht="14" hidden="false" customHeight="false" outlineLevel="0" collapsed="false">
      <c r="A3685" s="0" t="s">
        <v>1</v>
      </c>
      <c r="B3685" s="0" t="s">
        <v>1</v>
      </c>
      <c r="C3685" s="0" t="s">
        <v>1</v>
      </c>
      <c r="D3685" s="0" t="s">
        <v>6</v>
      </c>
      <c r="E3685" s="0" t="n">
        <v>8053</v>
      </c>
      <c r="F3685" s="0" t="n">
        <v>8130</v>
      </c>
      <c r="G3685" s="0" t="n">
        <v>7912</v>
      </c>
      <c r="H3685" s="0" t="n">
        <v>7448</v>
      </c>
      <c r="I3685" s="0" t="n">
        <v>6863</v>
      </c>
      <c r="J3685" s="0" t="n">
        <v>6324</v>
      </c>
      <c r="K3685" s="0" t="n">
        <v>5794</v>
      </c>
      <c r="L3685" s="0" t="n">
        <v>5368</v>
      </c>
      <c r="M3685" s="0" t="n">
        <v>4848</v>
      </c>
      <c r="N3685" s="0" t="n">
        <v>4363</v>
      </c>
      <c r="O3685" s="0" t="n">
        <v>4027</v>
      </c>
      <c r="P3685" s="0" t="n">
        <v>3638</v>
      </c>
      <c r="Q3685" s="0" t="n">
        <v>3386</v>
      </c>
      <c r="R3685" s="0" t="n">
        <v>3129</v>
      </c>
      <c r="S3685" s="0" t="n">
        <v>2927</v>
      </c>
      <c r="T3685" s="0" t="n">
        <v>2762</v>
      </c>
      <c r="U3685" s="0" t="n">
        <v>2684</v>
      </c>
      <c r="V3685" s="0" t="n">
        <v>2633</v>
      </c>
      <c r="W3685" s="0" t="n">
        <v>2677</v>
      </c>
      <c r="X3685" s="0" t="n">
        <v>3088</v>
      </c>
      <c r="Y3685" s="0" t="n">
        <v>3252</v>
      </c>
      <c r="Z3685" s="0" t="n">
        <v>3130</v>
      </c>
      <c r="AA3685" s="0" t="n">
        <v>3030</v>
      </c>
      <c r="AB3685" s="0" t="n">
        <v>2919</v>
      </c>
      <c r="AC3685" s="0" t="n">
        <v>2673</v>
      </c>
      <c r="AD3685" s="0" t="n">
        <v>2455</v>
      </c>
      <c r="AE3685" s="0" t="n">
        <v>2271</v>
      </c>
      <c r="AF3685" s="0" t="n">
        <v>2054</v>
      </c>
      <c r="AG3685" s="0" t="n">
        <v>1846</v>
      </c>
      <c r="AH3685" s="0" t="n">
        <v>1734</v>
      </c>
      <c r="AI3685" s="0" t="n">
        <v>1696</v>
      </c>
      <c r="AJ3685" s="0" t="n">
        <v>1620</v>
      </c>
      <c r="AK3685" s="0" t="n">
        <v>1546</v>
      </c>
      <c r="AL3685" s="0" t="n">
        <v>1524</v>
      </c>
      <c r="AM3685" s="0" t="n">
        <v>1484</v>
      </c>
      <c r="AN3685" s="0" t="n">
        <v>1502</v>
      </c>
      <c r="AO3685" s="0" t="n">
        <v>1456</v>
      </c>
      <c r="AP3685" s="0" t="n">
        <v>1548</v>
      </c>
      <c r="AQ3685" s="0" t="n">
        <v>1519</v>
      </c>
      <c r="AR3685" s="0" t="n">
        <v>1545</v>
      </c>
      <c r="AS3685" s="0" t="n">
        <v>1572</v>
      </c>
      <c r="AT3685" s="0" t="n">
        <v>1615</v>
      </c>
    </row>
    <row r="3686" customFormat="false" ht="14" hidden="false" customHeight="false" outlineLevel="0" collapsed="false">
      <c r="A3686" s="0" t="s">
        <v>1</v>
      </c>
      <c r="B3686" s="0" t="s">
        <v>1</v>
      </c>
      <c r="C3686" s="0" t="s">
        <v>12</v>
      </c>
    </row>
    <row r="3687" customFormat="false" ht="14" hidden="false" customHeight="false" outlineLevel="0" collapsed="false">
      <c r="A3687" s="0" t="s">
        <v>1</v>
      </c>
      <c r="B3687" s="0" t="s">
        <v>1</v>
      </c>
      <c r="C3687" s="0" t="s">
        <v>1</v>
      </c>
      <c r="D3687" s="0" t="s">
        <v>5</v>
      </c>
      <c r="E3687" s="0" t="n">
        <v>7127</v>
      </c>
      <c r="F3687" s="0" t="n">
        <v>7216</v>
      </c>
      <c r="G3687" s="0" t="n">
        <v>7108</v>
      </c>
      <c r="H3687" s="0" t="n">
        <v>7048</v>
      </c>
      <c r="I3687" s="0" t="n">
        <v>7015</v>
      </c>
      <c r="J3687" s="0" t="n">
        <v>6957</v>
      </c>
      <c r="K3687" s="0" t="n">
        <v>6990</v>
      </c>
      <c r="L3687" s="0" t="n">
        <v>7018</v>
      </c>
      <c r="M3687" s="0" t="n">
        <v>6806</v>
      </c>
      <c r="N3687" s="0" t="n">
        <v>6330</v>
      </c>
      <c r="O3687" s="0" t="n">
        <v>5945</v>
      </c>
      <c r="P3687" s="0" t="n">
        <v>5391</v>
      </c>
      <c r="Q3687" s="0" t="n">
        <v>4857</v>
      </c>
      <c r="R3687" s="0" t="n">
        <v>4335</v>
      </c>
      <c r="S3687" s="0" t="n">
        <v>4003</v>
      </c>
      <c r="T3687" s="0" t="n">
        <v>3685</v>
      </c>
      <c r="U3687" s="0" t="n">
        <v>3493</v>
      </c>
      <c r="V3687" s="0" t="n">
        <v>3419</v>
      </c>
      <c r="W3687" s="0" t="n">
        <v>3411</v>
      </c>
      <c r="X3687" s="0" t="n">
        <v>3729</v>
      </c>
      <c r="Y3687" s="0" t="n">
        <v>3865</v>
      </c>
      <c r="Z3687" s="0" t="n">
        <v>3629</v>
      </c>
      <c r="AA3687" s="0" t="n">
        <v>3542</v>
      </c>
      <c r="AB3687" s="0" t="n">
        <v>3447</v>
      </c>
      <c r="AC3687" s="0" t="n">
        <v>3418</v>
      </c>
      <c r="AD3687" s="0" t="n">
        <v>3357</v>
      </c>
      <c r="AE3687" s="0" t="n">
        <v>3247</v>
      </c>
      <c r="AF3687" s="0" t="n">
        <v>3151</v>
      </c>
      <c r="AG3687" s="0" t="n">
        <v>2990</v>
      </c>
      <c r="AH3687" s="0" t="n">
        <v>2860</v>
      </c>
      <c r="AI3687" s="0" t="n">
        <v>2684</v>
      </c>
      <c r="AJ3687" s="0" t="n">
        <v>2624</v>
      </c>
      <c r="AK3687" s="0" t="n">
        <v>2546</v>
      </c>
      <c r="AL3687" s="0" t="n">
        <v>2455</v>
      </c>
      <c r="AM3687" s="0" t="n">
        <v>2454</v>
      </c>
      <c r="AN3687" s="0" t="n">
        <v>2461</v>
      </c>
      <c r="AO3687" s="0" t="n">
        <v>2323</v>
      </c>
      <c r="AP3687" s="0" t="n">
        <v>2314</v>
      </c>
      <c r="AQ3687" s="0" t="n">
        <v>2228</v>
      </c>
      <c r="AR3687" s="0" t="n">
        <v>2194</v>
      </c>
      <c r="AS3687" s="0" t="n">
        <v>2156</v>
      </c>
      <c r="AT3687" s="0" t="n">
        <v>2180</v>
      </c>
    </row>
    <row r="3688" customFormat="false" ht="14" hidden="false" customHeight="false" outlineLevel="0" collapsed="false">
      <c r="A3688" s="0" t="s">
        <v>1</v>
      </c>
      <c r="B3688" s="0" t="s">
        <v>1</v>
      </c>
      <c r="C3688" s="0" t="s">
        <v>1</v>
      </c>
      <c r="D3688" s="0" t="s">
        <v>6</v>
      </c>
      <c r="E3688" s="0" t="n">
        <v>7032</v>
      </c>
      <c r="F3688" s="0" t="n">
        <v>7122</v>
      </c>
      <c r="G3688" s="0" t="n">
        <v>7124</v>
      </c>
      <c r="H3688" s="0" t="n">
        <v>7290</v>
      </c>
      <c r="I3688" s="0" t="n">
        <v>7493</v>
      </c>
      <c r="J3688" s="0" t="n">
        <v>7673</v>
      </c>
      <c r="K3688" s="0" t="n">
        <v>7755</v>
      </c>
      <c r="L3688" s="0" t="n">
        <v>7727</v>
      </c>
      <c r="M3688" s="0" t="n">
        <v>7543</v>
      </c>
      <c r="N3688" s="0" t="n">
        <v>7202</v>
      </c>
      <c r="O3688" s="0" t="n">
        <v>6772</v>
      </c>
      <c r="P3688" s="0" t="n">
        <v>6315</v>
      </c>
      <c r="Q3688" s="0" t="n">
        <v>5845</v>
      </c>
      <c r="R3688" s="0" t="n">
        <v>5395</v>
      </c>
      <c r="S3688" s="0" t="n">
        <v>4988</v>
      </c>
      <c r="T3688" s="0" t="n">
        <v>4661</v>
      </c>
      <c r="U3688" s="0" t="n">
        <v>4463</v>
      </c>
      <c r="V3688" s="0" t="n">
        <v>4259</v>
      </c>
      <c r="W3688" s="0" t="n">
        <v>4090</v>
      </c>
      <c r="X3688" s="0" t="n">
        <v>4475</v>
      </c>
      <c r="Y3688" s="0" t="n">
        <v>4630</v>
      </c>
      <c r="Z3688" s="0" t="n">
        <v>4505</v>
      </c>
      <c r="AA3688" s="0" t="n">
        <v>4400</v>
      </c>
      <c r="AB3688" s="0" t="n">
        <v>4338</v>
      </c>
      <c r="AC3688" s="0" t="n">
        <v>4288</v>
      </c>
      <c r="AD3688" s="0" t="n">
        <v>4189</v>
      </c>
      <c r="AE3688" s="0" t="n">
        <v>4071</v>
      </c>
      <c r="AF3688" s="0" t="n">
        <v>3957</v>
      </c>
      <c r="AG3688" s="0" t="n">
        <v>3849</v>
      </c>
      <c r="AH3688" s="0" t="n">
        <v>3670</v>
      </c>
      <c r="AI3688" s="0" t="n">
        <v>3529</v>
      </c>
      <c r="AJ3688" s="0" t="n">
        <v>3366</v>
      </c>
      <c r="AK3688" s="0" t="n">
        <v>3305</v>
      </c>
      <c r="AL3688" s="0" t="n">
        <v>3189</v>
      </c>
      <c r="AM3688" s="0" t="n">
        <v>3180</v>
      </c>
      <c r="AN3688" s="0" t="n">
        <v>3183</v>
      </c>
      <c r="AO3688" s="0" t="n">
        <v>2996</v>
      </c>
      <c r="AP3688" s="0" t="n">
        <v>2922</v>
      </c>
      <c r="AQ3688" s="0" t="n">
        <v>2964</v>
      </c>
      <c r="AR3688" s="0" t="n">
        <v>2951</v>
      </c>
      <c r="AS3688" s="0" t="n">
        <v>2908</v>
      </c>
      <c r="AT3688" s="0" t="n">
        <v>2874</v>
      </c>
    </row>
    <row r="3689" customFormat="false" ht="14" hidden="false" customHeight="false" outlineLevel="0" collapsed="false">
      <c r="A3689" s="0" t="s">
        <v>1</v>
      </c>
      <c r="B3689" s="0" t="s">
        <v>1</v>
      </c>
      <c r="C3689" s="0" t="s">
        <v>13</v>
      </c>
    </row>
    <row r="3690" customFormat="false" ht="14" hidden="false" customHeight="false" outlineLevel="0" collapsed="false">
      <c r="A3690" s="0" t="s">
        <v>1</v>
      </c>
      <c r="B3690" s="0" t="s">
        <v>1</v>
      </c>
      <c r="C3690" s="0" t="s">
        <v>1</v>
      </c>
      <c r="D3690" s="0" t="s">
        <v>5</v>
      </c>
      <c r="E3690" s="0" t="n">
        <v>6165</v>
      </c>
      <c r="F3690" s="0" t="n">
        <v>6173</v>
      </c>
      <c r="G3690" s="0" t="n">
        <v>6155</v>
      </c>
      <c r="H3690" s="0" t="n">
        <v>6210</v>
      </c>
      <c r="I3690" s="0" t="n">
        <v>6463</v>
      </c>
      <c r="J3690" s="0" t="n">
        <v>6494</v>
      </c>
      <c r="K3690" s="0" t="n">
        <v>6594</v>
      </c>
      <c r="L3690" s="0" t="n">
        <v>6647</v>
      </c>
      <c r="M3690" s="0" t="n">
        <v>6677</v>
      </c>
      <c r="N3690" s="0" t="n">
        <v>6798</v>
      </c>
      <c r="O3690" s="0" t="n">
        <v>6886</v>
      </c>
      <c r="P3690" s="0" t="n">
        <v>6964</v>
      </c>
      <c r="Q3690" s="0" t="n">
        <v>6990</v>
      </c>
      <c r="R3690" s="0" t="n">
        <v>6824</v>
      </c>
      <c r="S3690" s="0" t="n">
        <v>6411</v>
      </c>
      <c r="T3690" s="0" t="n">
        <v>6052</v>
      </c>
      <c r="U3690" s="0" t="n">
        <v>5656</v>
      </c>
      <c r="V3690" s="0" t="n">
        <v>5230</v>
      </c>
      <c r="W3690" s="0" t="n">
        <v>4849</v>
      </c>
      <c r="X3690" s="0" t="n">
        <v>4983</v>
      </c>
      <c r="Y3690" s="0" t="n">
        <v>4906</v>
      </c>
      <c r="Z3690" s="0" t="n">
        <v>4756</v>
      </c>
      <c r="AA3690" s="0" t="n">
        <v>4588</v>
      </c>
      <c r="AB3690" s="0" t="n">
        <v>4580</v>
      </c>
      <c r="AC3690" s="0" t="n">
        <v>4433</v>
      </c>
      <c r="AD3690" s="0" t="n">
        <v>4283</v>
      </c>
      <c r="AE3690" s="0" t="n">
        <v>4090</v>
      </c>
      <c r="AF3690" s="0" t="n">
        <v>3924</v>
      </c>
      <c r="AG3690" s="0" t="n">
        <v>3842</v>
      </c>
      <c r="AH3690" s="0" t="n">
        <v>3824</v>
      </c>
      <c r="AI3690" s="0" t="n">
        <v>3904</v>
      </c>
      <c r="AJ3690" s="0" t="n">
        <v>3886</v>
      </c>
      <c r="AK3690" s="0" t="n">
        <v>3874</v>
      </c>
      <c r="AL3690" s="0" t="n">
        <v>3923</v>
      </c>
      <c r="AM3690" s="0" t="n">
        <v>3872</v>
      </c>
      <c r="AN3690" s="0" t="n">
        <v>3763</v>
      </c>
      <c r="AO3690" s="0" t="n">
        <v>3559</v>
      </c>
      <c r="AP3690" s="0" t="n">
        <v>3542</v>
      </c>
      <c r="AQ3690" s="0" t="n">
        <v>3475</v>
      </c>
      <c r="AR3690" s="0" t="n">
        <v>3510</v>
      </c>
      <c r="AS3690" s="0" t="n">
        <v>3536</v>
      </c>
      <c r="AT3690" s="0" t="n">
        <v>3433</v>
      </c>
    </row>
    <row r="3691" customFormat="false" ht="14" hidden="false" customHeight="false" outlineLevel="0" collapsed="false">
      <c r="A3691" s="0" t="s">
        <v>1</v>
      </c>
      <c r="B3691" s="0" t="s">
        <v>1</v>
      </c>
      <c r="C3691" s="0" t="s">
        <v>1</v>
      </c>
      <c r="D3691" s="0" t="s">
        <v>6</v>
      </c>
      <c r="E3691" s="0" t="n">
        <v>6206</v>
      </c>
      <c r="F3691" s="0" t="n">
        <v>6208</v>
      </c>
      <c r="G3691" s="0" t="n">
        <v>6211</v>
      </c>
      <c r="H3691" s="0" t="n">
        <v>6333</v>
      </c>
      <c r="I3691" s="0" t="n">
        <v>6383</v>
      </c>
      <c r="J3691" s="0" t="n">
        <v>6342</v>
      </c>
      <c r="K3691" s="0" t="n">
        <v>6411</v>
      </c>
      <c r="L3691" s="0" t="n">
        <v>6496</v>
      </c>
      <c r="M3691" s="0" t="n">
        <v>6672</v>
      </c>
      <c r="N3691" s="0" t="n">
        <v>7016</v>
      </c>
      <c r="O3691" s="0" t="n">
        <v>7295</v>
      </c>
      <c r="P3691" s="0" t="n">
        <v>7444</v>
      </c>
      <c r="Q3691" s="0" t="n">
        <v>7415</v>
      </c>
      <c r="R3691" s="0" t="n">
        <v>7261</v>
      </c>
      <c r="S3691" s="0" t="n">
        <v>6950</v>
      </c>
      <c r="T3691" s="0" t="n">
        <v>6590</v>
      </c>
      <c r="U3691" s="0" t="n">
        <v>6184</v>
      </c>
      <c r="V3691" s="0" t="n">
        <v>5869</v>
      </c>
      <c r="W3691" s="0" t="n">
        <v>5599</v>
      </c>
      <c r="X3691" s="0" t="n">
        <v>5589</v>
      </c>
      <c r="Y3691" s="0" t="n">
        <v>5526</v>
      </c>
      <c r="Z3691" s="0" t="n">
        <v>5301</v>
      </c>
      <c r="AA3691" s="0" t="n">
        <v>5036</v>
      </c>
      <c r="AB3691" s="0" t="n">
        <v>4900</v>
      </c>
      <c r="AC3691" s="0" t="n">
        <v>4799</v>
      </c>
      <c r="AD3691" s="0" t="n">
        <v>4666</v>
      </c>
      <c r="AE3691" s="0" t="n">
        <v>4579</v>
      </c>
      <c r="AF3691" s="0" t="n">
        <v>4435</v>
      </c>
      <c r="AG3691" s="0" t="n">
        <v>4345</v>
      </c>
      <c r="AH3691" s="0" t="n">
        <v>4307</v>
      </c>
      <c r="AI3691" s="0" t="n">
        <v>4349</v>
      </c>
      <c r="AJ3691" s="0" t="n">
        <v>4361</v>
      </c>
      <c r="AK3691" s="0" t="n">
        <v>4414</v>
      </c>
      <c r="AL3691" s="0" t="n">
        <v>4466</v>
      </c>
      <c r="AM3691" s="0" t="n">
        <v>4343</v>
      </c>
      <c r="AN3691" s="0" t="n">
        <v>4239</v>
      </c>
      <c r="AO3691" s="0" t="n">
        <v>3983</v>
      </c>
      <c r="AP3691" s="0" t="n">
        <v>4006</v>
      </c>
      <c r="AQ3691" s="0" t="n">
        <v>3888</v>
      </c>
      <c r="AR3691" s="0" t="n">
        <v>3910</v>
      </c>
      <c r="AS3691" s="0" t="n">
        <v>3957</v>
      </c>
      <c r="AT3691" s="0" t="n">
        <v>3851</v>
      </c>
    </row>
    <row r="3692" customFormat="false" ht="14" hidden="false" customHeight="false" outlineLevel="0" collapsed="false">
      <c r="A3692" s="0" t="s">
        <v>1</v>
      </c>
      <c r="B3692" s="0" t="s">
        <v>1</v>
      </c>
      <c r="C3692" s="0" t="s">
        <v>14</v>
      </c>
    </row>
    <row r="3693" customFormat="false" ht="14" hidden="false" customHeight="false" outlineLevel="0" collapsed="false">
      <c r="A3693" s="0" t="s">
        <v>1</v>
      </c>
      <c r="B3693" s="0" t="s">
        <v>1</v>
      </c>
      <c r="C3693" s="0" t="s">
        <v>1</v>
      </c>
      <c r="D3693" s="0" t="s">
        <v>5</v>
      </c>
      <c r="E3693" s="0" t="n">
        <v>6301</v>
      </c>
      <c r="F3693" s="0" t="n">
        <v>6171</v>
      </c>
      <c r="G3693" s="0" t="n">
        <v>6080</v>
      </c>
      <c r="H3693" s="0" t="n">
        <v>5935</v>
      </c>
      <c r="I3693" s="0" t="n">
        <v>5669</v>
      </c>
      <c r="J3693" s="0" t="n">
        <v>5614</v>
      </c>
      <c r="K3693" s="0" t="n">
        <v>5601</v>
      </c>
      <c r="L3693" s="0" t="n">
        <v>5670</v>
      </c>
      <c r="M3693" s="0" t="n">
        <v>5756</v>
      </c>
      <c r="N3693" s="0" t="n">
        <v>6039</v>
      </c>
      <c r="O3693" s="0" t="n">
        <v>6160</v>
      </c>
      <c r="P3693" s="0" t="n">
        <v>6207</v>
      </c>
      <c r="Q3693" s="0" t="n">
        <v>6225</v>
      </c>
      <c r="R3693" s="0" t="n">
        <v>6332</v>
      </c>
      <c r="S3693" s="0" t="n">
        <v>6438</v>
      </c>
      <c r="T3693" s="0" t="n">
        <v>6609</v>
      </c>
      <c r="U3693" s="0" t="n">
        <v>6761</v>
      </c>
      <c r="V3693" s="0" t="n">
        <v>6820</v>
      </c>
      <c r="W3693" s="0" t="n">
        <v>6722</v>
      </c>
      <c r="X3693" s="0" t="n">
        <v>6761</v>
      </c>
      <c r="Y3693" s="0" t="n">
        <v>6671</v>
      </c>
      <c r="Z3693" s="0" t="n">
        <v>6264</v>
      </c>
      <c r="AA3693" s="0" t="n">
        <v>5848</v>
      </c>
      <c r="AB3693" s="0" t="n">
        <v>5452</v>
      </c>
      <c r="AC3693" s="0" t="n">
        <v>5171</v>
      </c>
      <c r="AD3693" s="0" t="n">
        <v>4867</v>
      </c>
      <c r="AE3693" s="0" t="n">
        <v>4765</v>
      </c>
      <c r="AF3693" s="0" t="n">
        <v>4581</v>
      </c>
      <c r="AG3693" s="0" t="n">
        <v>4487</v>
      </c>
      <c r="AH3693" s="0" t="n">
        <v>4382</v>
      </c>
      <c r="AI3693" s="0" t="n">
        <v>4244</v>
      </c>
      <c r="AJ3693" s="0" t="n">
        <v>4127</v>
      </c>
      <c r="AK3693" s="0" t="n">
        <v>4082</v>
      </c>
      <c r="AL3693" s="0" t="n">
        <v>4092</v>
      </c>
      <c r="AM3693" s="0" t="n">
        <v>4140</v>
      </c>
      <c r="AN3693" s="0" t="n">
        <v>4284</v>
      </c>
      <c r="AO3693" s="0" t="n">
        <v>4128</v>
      </c>
      <c r="AP3693" s="0" t="n">
        <v>4276</v>
      </c>
      <c r="AQ3693" s="0" t="n">
        <v>4394</v>
      </c>
      <c r="AR3693" s="0" t="n">
        <v>4350</v>
      </c>
      <c r="AS3693" s="0" t="n">
        <v>4204</v>
      </c>
      <c r="AT3693" s="0" t="n">
        <v>4223</v>
      </c>
    </row>
    <row r="3694" customFormat="false" ht="14" hidden="false" customHeight="false" outlineLevel="0" collapsed="false">
      <c r="A3694" s="0" t="s">
        <v>1</v>
      </c>
      <c r="B3694" s="0" t="s">
        <v>1</v>
      </c>
      <c r="C3694" s="0" t="s">
        <v>1</v>
      </c>
      <c r="D3694" s="0" t="s">
        <v>6</v>
      </c>
      <c r="E3694" s="0" t="n">
        <v>6618</v>
      </c>
      <c r="F3694" s="0" t="n">
        <v>6459</v>
      </c>
      <c r="G3694" s="0" t="n">
        <v>6393</v>
      </c>
      <c r="H3694" s="0" t="n">
        <v>6088</v>
      </c>
      <c r="I3694" s="0" t="n">
        <v>5874</v>
      </c>
      <c r="J3694" s="0" t="n">
        <v>5695</v>
      </c>
      <c r="K3694" s="0" t="n">
        <v>5630</v>
      </c>
      <c r="L3694" s="0" t="n">
        <v>5642</v>
      </c>
      <c r="M3694" s="0" t="n">
        <v>5776</v>
      </c>
      <c r="N3694" s="0" t="n">
        <v>5882</v>
      </c>
      <c r="O3694" s="0" t="n">
        <v>5929</v>
      </c>
      <c r="P3694" s="0" t="n">
        <v>5996</v>
      </c>
      <c r="Q3694" s="0" t="n">
        <v>6033</v>
      </c>
      <c r="R3694" s="0" t="n">
        <v>6252</v>
      </c>
      <c r="S3694" s="0" t="n">
        <v>6591</v>
      </c>
      <c r="T3694" s="0" t="n">
        <v>6848</v>
      </c>
      <c r="U3694" s="0" t="n">
        <v>7060</v>
      </c>
      <c r="V3694" s="0" t="n">
        <v>7077</v>
      </c>
      <c r="W3694" s="0" t="n">
        <v>6958</v>
      </c>
      <c r="X3694" s="0" t="n">
        <v>6932</v>
      </c>
      <c r="Y3694" s="0" t="n">
        <v>6812</v>
      </c>
      <c r="Z3694" s="0" t="n">
        <v>6444</v>
      </c>
      <c r="AA3694" s="0" t="n">
        <v>6202</v>
      </c>
      <c r="AB3694" s="0" t="n">
        <v>5901</v>
      </c>
      <c r="AC3694" s="0" t="n">
        <v>5606</v>
      </c>
      <c r="AD3694" s="0" t="n">
        <v>5340</v>
      </c>
      <c r="AE3694" s="0" t="n">
        <v>5100</v>
      </c>
      <c r="AF3694" s="0" t="n">
        <v>4874</v>
      </c>
      <c r="AG3694" s="0" t="n">
        <v>4704</v>
      </c>
      <c r="AH3694" s="0" t="n">
        <v>4635</v>
      </c>
      <c r="AI3694" s="0" t="n">
        <v>4502</v>
      </c>
      <c r="AJ3694" s="0" t="n">
        <v>4437</v>
      </c>
      <c r="AK3694" s="0" t="n">
        <v>4352</v>
      </c>
      <c r="AL3694" s="0" t="n">
        <v>4358</v>
      </c>
      <c r="AM3694" s="0" t="n">
        <v>4386</v>
      </c>
      <c r="AN3694" s="0" t="n">
        <v>4519</v>
      </c>
      <c r="AO3694" s="0" t="n">
        <v>4328</v>
      </c>
      <c r="AP3694" s="0" t="n">
        <v>4443</v>
      </c>
      <c r="AQ3694" s="0" t="n">
        <v>4594</v>
      </c>
      <c r="AR3694" s="0" t="n">
        <v>4491</v>
      </c>
      <c r="AS3694" s="0" t="n">
        <v>4360</v>
      </c>
      <c r="AT3694" s="0" t="n">
        <v>4369</v>
      </c>
    </row>
    <row r="3695" customFormat="false" ht="14" hidden="false" customHeight="false" outlineLevel="0" collapsed="false">
      <c r="A3695" s="0" t="s">
        <v>1</v>
      </c>
      <c r="B3695" s="0" t="s">
        <v>1</v>
      </c>
      <c r="C3695" s="0" t="s">
        <v>15</v>
      </c>
    </row>
    <row r="3696" customFormat="false" ht="14" hidden="false" customHeight="false" outlineLevel="0" collapsed="false">
      <c r="A3696" s="0" t="s">
        <v>1</v>
      </c>
      <c r="B3696" s="0" t="s">
        <v>1</v>
      </c>
      <c r="C3696" s="0" t="s">
        <v>1</v>
      </c>
      <c r="D3696" s="0" t="s">
        <v>5</v>
      </c>
      <c r="E3696" s="0" t="n">
        <v>6814</v>
      </c>
      <c r="F3696" s="0" t="n">
        <v>6527</v>
      </c>
      <c r="G3696" s="0" t="n">
        <v>6307</v>
      </c>
      <c r="H3696" s="0" t="n">
        <v>6163</v>
      </c>
      <c r="I3696" s="0" t="n">
        <v>6009</v>
      </c>
      <c r="J3696" s="0" t="n">
        <v>5831</v>
      </c>
      <c r="K3696" s="0" t="n">
        <v>5663</v>
      </c>
      <c r="L3696" s="0" t="n">
        <v>5557</v>
      </c>
      <c r="M3696" s="0" t="n">
        <v>5408</v>
      </c>
      <c r="N3696" s="0" t="n">
        <v>5266</v>
      </c>
      <c r="O3696" s="0" t="n">
        <v>5228</v>
      </c>
      <c r="P3696" s="0" t="n">
        <v>5248</v>
      </c>
      <c r="Q3696" s="0" t="n">
        <v>5305</v>
      </c>
      <c r="R3696" s="0" t="n">
        <v>5412</v>
      </c>
      <c r="S3696" s="0" t="n">
        <v>5666</v>
      </c>
      <c r="T3696" s="0" t="n">
        <v>5715</v>
      </c>
      <c r="U3696" s="0" t="n">
        <v>5787</v>
      </c>
      <c r="V3696" s="0" t="n">
        <v>5834</v>
      </c>
      <c r="W3696" s="0" t="n">
        <v>6000</v>
      </c>
      <c r="X3696" s="0" t="n">
        <v>6325</v>
      </c>
      <c r="Y3696" s="0" t="n">
        <v>6665</v>
      </c>
      <c r="Z3696" s="0" t="n">
        <v>6804</v>
      </c>
      <c r="AA3696" s="0" t="n">
        <v>6904</v>
      </c>
      <c r="AB3696" s="0" t="n">
        <v>6846</v>
      </c>
      <c r="AC3696" s="0" t="n">
        <v>6593</v>
      </c>
      <c r="AD3696" s="0" t="n">
        <v>6352</v>
      </c>
      <c r="AE3696" s="0" t="n">
        <v>5938</v>
      </c>
      <c r="AF3696" s="0" t="n">
        <v>5582</v>
      </c>
      <c r="AG3696" s="0" t="n">
        <v>5205</v>
      </c>
      <c r="AH3696" s="0" t="n">
        <v>4912</v>
      </c>
      <c r="AI3696" s="0" t="n">
        <v>4660</v>
      </c>
      <c r="AJ3696" s="0" t="n">
        <v>4601</v>
      </c>
      <c r="AK3696" s="0" t="n">
        <v>4479</v>
      </c>
      <c r="AL3696" s="0" t="n">
        <v>4367</v>
      </c>
      <c r="AM3696" s="0" t="n">
        <v>4307</v>
      </c>
      <c r="AN3696" s="0" t="n">
        <v>4215</v>
      </c>
      <c r="AO3696" s="0" t="n">
        <v>3893</v>
      </c>
      <c r="AP3696" s="0" t="n">
        <v>3921</v>
      </c>
      <c r="AQ3696" s="0" t="n">
        <v>3971</v>
      </c>
      <c r="AR3696" s="0" t="n">
        <v>4091</v>
      </c>
      <c r="AS3696" s="0" t="n">
        <v>4295</v>
      </c>
      <c r="AT3696" s="0" t="n">
        <v>4364</v>
      </c>
    </row>
    <row r="3697" customFormat="false" ht="14" hidden="false" customHeight="false" outlineLevel="0" collapsed="false">
      <c r="A3697" s="0" t="s">
        <v>1</v>
      </c>
      <c r="B3697" s="0" t="s">
        <v>1</v>
      </c>
      <c r="C3697" s="0" t="s">
        <v>1</v>
      </c>
      <c r="D3697" s="0" t="s">
        <v>6</v>
      </c>
      <c r="E3697" s="0" t="n">
        <v>6912</v>
      </c>
      <c r="F3697" s="0" t="n">
        <v>6692</v>
      </c>
      <c r="G3697" s="0" t="n">
        <v>6538</v>
      </c>
      <c r="H3697" s="0" t="n">
        <v>6393</v>
      </c>
      <c r="I3697" s="0" t="n">
        <v>6219</v>
      </c>
      <c r="J3697" s="0" t="n">
        <v>6090</v>
      </c>
      <c r="K3697" s="0" t="n">
        <v>5936</v>
      </c>
      <c r="L3697" s="0" t="n">
        <v>5876</v>
      </c>
      <c r="M3697" s="0" t="n">
        <v>5630</v>
      </c>
      <c r="N3697" s="0" t="n">
        <v>5418</v>
      </c>
      <c r="O3697" s="0" t="n">
        <v>5262</v>
      </c>
      <c r="P3697" s="0" t="n">
        <v>5211</v>
      </c>
      <c r="Q3697" s="0" t="n">
        <v>5265</v>
      </c>
      <c r="R3697" s="0" t="n">
        <v>5399</v>
      </c>
      <c r="S3697" s="0" t="n">
        <v>5471</v>
      </c>
      <c r="T3697" s="0" t="n">
        <v>5506</v>
      </c>
      <c r="U3697" s="0" t="n">
        <v>5559</v>
      </c>
      <c r="V3697" s="0" t="n">
        <v>5613</v>
      </c>
      <c r="W3697" s="0" t="n">
        <v>5884</v>
      </c>
      <c r="X3697" s="0" t="n">
        <v>6329</v>
      </c>
      <c r="Y3697" s="0" t="n">
        <v>6670</v>
      </c>
      <c r="Z3697" s="0" t="n">
        <v>6940</v>
      </c>
      <c r="AA3697" s="0" t="n">
        <v>6987</v>
      </c>
      <c r="AB3697" s="0" t="n">
        <v>6875</v>
      </c>
      <c r="AC3697" s="0" t="n">
        <v>6680</v>
      </c>
      <c r="AD3697" s="0" t="n">
        <v>6442</v>
      </c>
      <c r="AE3697" s="0" t="n">
        <v>6084</v>
      </c>
      <c r="AF3697" s="0" t="n">
        <v>5863</v>
      </c>
      <c r="AG3697" s="0" t="n">
        <v>5592</v>
      </c>
      <c r="AH3697" s="0" t="n">
        <v>5291</v>
      </c>
      <c r="AI3697" s="0" t="n">
        <v>5093</v>
      </c>
      <c r="AJ3697" s="0" t="n">
        <v>4874</v>
      </c>
      <c r="AK3697" s="0" t="n">
        <v>4653</v>
      </c>
      <c r="AL3697" s="0" t="n">
        <v>4517</v>
      </c>
      <c r="AM3697" s="0" t="n">
        <v>4472</v>
      </c>
      <c r="AN3697" s="0" t="n">
        <v>4375</v>
      </c>
      <c r="AO3697" s="0" t="n">
        <v>4073</v>
      </c>
      <c r="AP3697" s="0" t="n">
        <v>4011</v>
      </c>
      <c r="AQ3697" s="0" t="n">
        <v>4066</v>
      </c>
      <c r="AR3697" s="0" t="n">
        <v>4146</v>
      </c>
      <c r="AS3697" s="0" t="n">
        <v>4319</v>
      </c>
      <c r="AT3697" s="0" t="n">
        <v>4382</v>
      </c>
    </row>
    <row r="3698" customFormat="false" ht="14" hidden="false" customHeight="false" outlineLevel="0" collapsed="false">
      <c r="A3698" s="0" t="s">
        <v>1</v>
      </c>
      <c r="B3698" s="0" t="s">
        <v>1</v>
      </c>
      <c r="C3698" s="0" t="s">
        <v>16</v>
      </c>
    </row>
    <row r="3699" customFormat="false" ht="14" hidden="false" customHeight="false" outlineLevel="0" collapsed="false">
      <c r="A3699" s="0" t="s">
        <v>1</v>
      </c>
      <c r="B3699" s="0" t="s">
        <v>1</v>
      </c>
      <c r="C3699" s="0" t="s">
        <v>1</v>
      </c>
      <c r="D3699" s="0" t="s">
        <v>5</v>
      </c>
      <c r="E3699" s="0" t="n">
        <v>6721</v>
      </c>
      <c r="F3699" s="0" t="n">
        <v>6854</v>
      </c>
      <c r="G3699" s="0" t="n">
        <v>6829</v>
      </c>
      <c r="H3699" s="0" t="n">
        <v>6747</v>
      </c>
      <c r="I3699" s="0" t="n">
        <v>6646</v>
      </c>
      <c r="J3699" s="0" t="n">
        <v>6305</v>
      </c>
      <c r="K3699" s="0" t="n">
        <v>6007</v>
      </c>
      <c r="L3699" s="0" t="n">
        <v>5800</v>
      </c>
      <c r="M3699" s="0" t="n">
        <v>5696</v>
      </c>
      <c r="N3699" s="0" t="n">
        <v>5579</v>
      </c>
      <c r="O3699" s="0" t="n">
        <v>5463</v>
      </c>
      <c r="P3699" s="0" t="n">
        <v>5342</v>
      </c>
      <c r="Q3699" s="0" t="n">
        <v>5250</v>
      </c>
      <c r="R3699" s="0" t="n">
        <v>5107</v>
      </c>
      <c r="S3699" s="0" t="n">
        <v>4943</v>
      </c>
      <c r="T3699" s="0" t="n">
        <v>4893</v>
      </c>
      <c r="U3699" s="0" t="n">
        <v>4903</v>
      </c>
      <c r="V3699" s="0" t="n">
        <v>4961</v>
      </c>
      <c r="W3699" s="0" t="n">
        <v>5088</v>
      </c>
      <c r="X3699" s="0" t="n">
        <v>5409</v>
      </c>
      <c r="Y3699" s="0" t="n">
        <v>5555</v>
      </c>
      <c r="Z3699" s="0" t="n">
        <v>5683</v>
      </c>
      <c r="AA3699" s="0" t="n">
        <v>5776</v>
      </c>
      <c r="AB3699" s="0" t="n">
        <v>5944</v>
      </c>
      <c r="AC3699" s="0" t="n">
        <v>6104</v>
      </c>
      <c r="AD3699" s="0" t="n">
        <v>6274</v>
      </c>
      <c r="AE3699" s="0" t="n">
        <v>6406</v>
      </c>
      <c r="AF3699" s="0" t="n">
        <v>6528</v>
      </c>
      <c r="AG3699" s="0" t="n">
        <v>6493</v>
      </c>
      <c r="AH3699" s="0" t="n">
        <v>6261</v>
      </c>
      <c r="AI3699" s="0" t="n">
        <v>6054</v>
      </c>
      <c r="AJ3699" s="0" t="n">
        <v>5712</v>
      </c>
      <c r="AK3699" s="0" t="n">
        <v>5345</v>
      </c>
      <c r="AL3699" s="0" t="n">
        <v>5008</v>
      </c>
      <c r="AM3699" s="0" t="n">
        <v>4759</v>
      </c>
      <c r="AN3699" s="0" t="n">
        <v>4542</v>
      </c>
      <c r="AO3699" s="0" t="n">
        <v>4237</v>
      </c>
      <c r="AP3699" s="0" t="n">
        <v>4144</v>
      </c>
      <c r="AQ3699" s="0" t="n">
        <v>4095</v>
      </c>
      <c r="AR3699" s="0" t="n">
        <v>4030</v>
      </c>
      <c r="AS3699" s="0" t="n">
        <v>3988</v>
      </c>
      <c r="AT3699" s="0" t="n">
        <v>3938</v>
      </c>
    </row>
    <row r="3700" customFormat="false" ht="14" hidden="false" customHeight="false" outlineLevel="0" collapsed="false">
      <c r="A3700" s="0" t="s">
        <v>1</v>
      </c>
      <c r="B3700" s="0" t="s">
        <v>1</v>
      </c>
      <c r="C3700" s="0" t="s">
        <v>1</v>
      </c>
      <c r="D3700" s="0" t="s">
        <v>6</v>
      </c>
      <c r="E3700" s="0" t="n">
        <v>6757</v>
      </c>
      <c r="F3700" s="0" t="n">
        <v>6837</v>
      </c>
      <c r="G3700" s="0" t="n">
        <v>6864</v>
      </c>
      <c r="H3700" s="0" t="n">
        <v>6877</v>
      </c>
      <c r="I3700" s="0" t="n">
        <v>6781</v>
      </c>
      <c r="J3700" s="0" t="n">
        <v>6357</v>
      </c>
      <c r="K3700" s="0" t="n">
        <v>6110</v>
      </c>
      <c r="L3700" s="0" t="n">
        <v>5959</v>
      </c>
      <c r="M3700" s="0" t="n">
        <v>5830</v>
      </c>
      <c r="N3700" s="0" t="n">
        <v>5736</v>
      </c>
      <c r="O3700" s="0" t="n">
        <v>5662</v>
      </c>
      <c r="P3700" s="0" t="n">
        <v>5538</v>
      </c>
      <c r="Q3700" s="0" t="n">
        <v>5479</v>
      </c>
      <c r="R3700" s="0" t="n">
        <v>5239</v>
      </c>
      <c r="S3700" s="0" t="n">
        <v>5047</v>
      </c>
      <c r="T3700" s="0" t="n">
        <v>4943</v>
      </c>
      <c r="U3700" s="0" t="n">
        <v>4911</v>
      </c>
      <c r="V3700" s="0" t="n">
        <v>4960</v>
      </c>
      <c r="W3700" s="0" t="n">
        <v>5089</v>
      </c>
      <c r="X3700" s="0" t="n">
        <v>5235</v>
      </c>
      <c r="Y3700" s="0" t="n">
        <v>5312</v>
      </c>
      <c r="Z3700" s="0" t="n">
        <v>5397</v>
      </c>
      <c r="AA3700" s="0" t="n">
        <v>5489</v>
      </c>
      <c r="AB3700" s="0" t="n">
        <v>5735</v>
      </c>
      <c r="AC3700" s="0" t="n">
        <v>6046</v>
      </c>
      <c r="AD3700" s="0" t="n">
        <v>6300</v>
      </c>
      <c r="AE3700" s="0" t="n">
        <v>6564</v>
      </c>
      <c r="AF3700" s="0" t="n">
        <v>6623</v>
      </c>
      <c r="AG3700" s="0" t="n">
        <v>6528</v>
      </c>
      <c r="AH3700" s="0" t="n">
        <v>6373</v>
      </c>
      <c r="AI3700" s="0" t="n">
        <v>6130</v>
      </c>
      <c r="AJ3700" s="0" t="n">
        <v>5847</v>
      </c>
      <c r="AK3700" s="0" t="n">
        <v>5624</v>
      </c>
      <c r="AL3700" s="0" t="n">
        <v>5369</v>
      </c>
      <c r="AM3700" s="0" t="n">
        <v>5097</v>
      </c>
      <c r="AN3700" s="0" t="n">
        <v>4990</v>
      </c>
      <c r="AO3700" s="0" t="n">
        <v>4520</v>
      </c>
      <c r="AP3700" s="0" t="n">
        <v>4338</v>
      </c>
      <c r="AQ3700" s="0" t="n">
        <v>4204</v>
      </c>
      <c r="AR3700" s="0" t="n">
        <v>4146</v>
      </c>
      <c r="AS3700" s="0" t="n">
        <v>4067</v>
      </c>
      <c r="AT3700" s="0" t="n">
        <v>4038</v>
      </c>
    </row>
    <row r="3701" customFormat="false" ht="14" hidden="false" customHeight="false" outlineLevel="0" collapsed="false">
      <c r="A3701" s="0" t="s">
        <v>1</v>
      </c>
      <c r="B3701" s="0" t="s">
        <v>1</v>
      </c>
      <c r="C3701" s="0" t="s">
        <v>17</v>
      </c>
    </row>
    <row r="3702" customFormat="false" ht="14" hidden="false" customHeight="false" outlineLevel="0" collapsed="false">
      <c r="A3702" s="0" t="s">
        <v>1</v>
      </c>
      <c r="B3702" s="0" t="s">
        <v>1</v>
      </c>
      <c r="C3702" s="0" t="s">
        <v>1</v>
      </c>
      <c r="D3702" s="0" t="s">
        <v>5</v>
      </c>
      <c r="E3702" s="0" t="n">
        <v>6453</v>
      </c>
      <c r="F3702" s="0" t="n">
        <v>6381</v>
      </c>
      <c r="G3702" s="0" t="n">
        <v>6324</v>
      </c>
      <c r="H3702" s="0" t="n">
        <v>6244</v>
      </c>
      <c r="I3702" s="0" t="n">
        <v>6088</v>
      </c>
      <c r="J3702" s="0" t="n">
        <v>6210</v>
      </c>
      <c r="K3702" s="0" t="n">
        <v>6308</v>
      </c>
      <c r="L3702" s="0" t="n">
        <v>6273</v>
      </c>
      <c r="M3702" s="0" t="n">
        <v>6163</v>
      </c>
      <c r="N3702" s="0" t="n">
        <v>6132</v>
      </c>
      <c r="O3702" s="0" t="n">
        <v>5847</v>
      </c>
      <c r="P3702" s="0" t="n">
        <v>5558</v>
      </c>
      <c r="Q3702" s="0" t="n">
        <v>5377</v>
      </c>
      <c r="R3702" s="0" t="n">
        <v>5302</v>
      </c>
      <c r="S3702" s="0" t="n">
        <v>5207</v>
      </c>
      <c r="T3702" s="0" t="n">
        <v>5137</v>
      </c>
      <c r="U3702" s="0" t="n">
        <v>5006</v>
      </c>
      <c r="V3702" s="0" t="n">
        <v>4926</v>
      </c>
      <c r="W3702" s="0" t="n">
        <v>4770</v>
      </c>
      <c r="X3702" s="0" t="n">
        <v>4686</v>
      </c>
      <c r="Y3702" s="0" t="n">
        <v>4688</v>
      </c>
      <c r="Z3702" s="0" t="n">
        <v>4741</v>
      </c>
      <c r="AA3702" s="0" t="n">
        <v>4812</v>
      </c>
      <c r="AB3702" s="0" t="n">
        <v>4915</v>
      </c>
      <c r="AC3702" s="0" t="n">
        <v>5161</v>
      </c>
      <c r="AD3702" s="0" t="n">
        <v>5280</v>
      </c>
      <c r="AE3702" s="0" t="n">
        <v>5408</v>
      </c>
      <c r="AF3702" s="0" t="n">
        <v>5473</v>
      </c>
      <c r="AG3702" s="0" t="n">
        <v>5609</v>
      </c>
      <c r="AH3702" s="0" t="n">
        <v>5784</v>
      </c>
      <c r="AI3702" s="0" t="n">
        <v>6000</v>
      </c>
      <c r="AJ3702" s="0" t="n">
        <v>6161</v>
      </c>
      <c r="AK3702" s="0" t="n">
        <v>6306</v>
      </c>
      <c r="AL3702" s="0" t="n">
        <v>6311</v>
      </c>
      <c r="AM3702" s="0" t="n">
        <v>6080</v>
      </c>
      <c r="AN3702" s="0" t="n">
        <v>5911</v>
      </c>
      <c r="AO3702" s="0" t="n">
        <v>5240</v>
      </c>
      <c r="AP3702" s="0" t="n">
        <v>4951</v>
      </c>
      <c r="AQ3702" s="0" t="n">
        <v>4663</v>
      </c>
      <c r="AR3702" s="0" t="n">
        <v>4440</v>
      </c>
      <c r="AS3702" s="0" t="n">
        <v>4219</v>
      </c>
      <c r="AT3702" s="0" t="n">
        <v>4207</v>
      </c>
    </row>
    <row r="3703" customFormat="false" ht="14" hidden="false" customHeight="false" outlineLevel="0" collapsed="false">
      <c r="A3703" s="0" t="s">
        <v>1</v>
      </c>
      <c r="B3703" s="0" t="s">
        <v>1</v>
      </c>
      <c r="C3703" s="0" t="s">
        <v>1</v>
      </c>
      <c r="D3703" s="0" t="s">
        <v>6</v>
      </c>
      <c r="E3703" s="0" t="n">
        <v>5799</v>
      </c>
      <c r="F3703" s="0" t="n">
        <v>5850</v>
      </c>
      <c r="G3703" s="0" t="n">
        <v>5873</v>
      </c>
      <c r="H3703" s="0" t="n">
        <v>5797</v>
      </c>
      <c r="I3703" s="0" t="n">
        <v>5811</v>
      </c>
      <c r="J3703" s="0" t="n">
        <v>6110</v>
      </c>
      <c r="K3703" s="0" t="n">
        <v>6180</v>
      </c>
      <c r="L3703" s="0" t="n">
        <v>6177</v>
      </c>
      <c r="M3703" s="0" t="n">
        <v>6228</v>
      </c>
      <c r="N3703" s="0" t="n">
        <v>6157</v>
      </c>
      <c r="O3703" s="0" t="n">
        <v>5787</v>
      </c>
      <c r="P3703" s="0" t="n">
        <v>5592</v>
      </c>
      <c r="Q3703" s="0" t="n">
        <v>5446</v>
      </c>
      <c r="R3703" s="0" t="n">
        <v>5359</v>
      </c>
      <c r="S3703" s="0" t="n">
        <v>5206</v>
      </c>
      <c r="T3703" s="0" t="n">
        <v>5156</v>
      </c>
      <c r="U3703" s="0" t="n">
        <v>5077</v>
      </c>
      <c r="V3703" s="0" t="n">
        <v>5011</v>
      </c>
      <c r="W3703" s="0" t="n">
        <v>4793</v>
      </c>
      <c r="X3703" s="0" t="n">
        <v>4690</v>
      </c>
      <c r="Y3703" s="0" t="n">
        <v>4628</v>
      </c>
      <c r="Z3703" s="0" t="n">
        <v>4610</v>
      </c>
      <c r="AA3703" s="0" t="n">
        <v>4677</v>
      </c>
      <c r="AB3703" s="0" t="n">
        <v>4834</v>
      </c>
      <c r="AC3703" s="0" t="n">
        <v>4912</v>
      </c>
      <c r="AD3703" s="0" t="n">
        <v>4965</v>
      </c>
      <c r="AE3703" s="0" t="n">
        <v>5024</v>
      </c>
      <c r="AF3703" s="0" t="n">
        <v>5132</v>
      </c>
      <c r="AG3703" s="0" t="n">
        <v>5335</v>
      </c>
      <c r="AH3703" s="0" t="n">
        <v>5682</v>
      </c>
      <c r="AI3703" s="0" t="n">
        <v>5962</v>
      </c>
      <c r="AJ3703" s="0" t="n">
        <v>6271</v>
      </c>
      <c r="AK3703" s="0" t="n">
        <v>6317</v>
      </c>
      <c r="AL3703" s="0" t="n">
        <v>6280</v>
      </c>
      <c r="AM3703" s="0" t="n">
        <v>6137</v>
      </c>
      <c r="AN3703" s="0" t="n">
        <v>5913</v>
      </c>
      <c r="AO3703" s="0" t="n">
        <v>5334</v>
      </c>
      <c r="AP3703" s="0" t="n">
        <v>5162</v>
      </c>
      <c r="AQ3703" s="0" t="n">
        <v>4919</v>
      </c>
      <c r="AR3703" s="0" t="n">
        <v>4662</v>
      </c>
      <c r="AS3703" s="0" t="n">
        <v>4567</v>
      </c>
      <c r="AT3703" s="0" t="n">
        <v>4422</v>
      </c>
    </row>
    <row r="3704" customFormat="false" ht="14" hidden="false" customHeight="false" outlineLevel="0" collapsed="false">
      <c r="A3704" s="0" t="s">
        <v>1</v>
      </c>
      <c r="B3704" s="0" t="s">
        <v>1</v>
      </c>
      <c r="C3704" s="0" t="s">
        <v>18</v>
      </c>
    </row>
    <row r="3705" customFormat="false" ht="14" hidden="false" customHeight="false" outlineLevel="0" collapsed="false">
      <c r="A3705" s="0" t="s">
        <v>1</v>
      </c>
      <c r="B3705" s="0" t="s">
        <v>1</v>
      </c>
      <c r="C3705" s="0" t="s">
        <v>1</v>
      </c>
      <c r="D3705" s="0" t="s">
        <v>5</v>
      </c>
      <c r="E3705" s="0" t="n">
        <v>5628</v>
      </c>
      <c r="F3705" s="0" t="n">
        <v>5748</v>
      </c>
      <c r="G3705" s="0" t="n">
        <v>5806</v>
      </c>
      <c r="H3705" s="0" t="n">
        <v>5888</v>
      </c>
      <c r="I3705" s="0" t="n">
        <v>5821</v>
      </c>
      <c r="J3705" s="0" t="n">
        <v>5736</v>
      </c>
      <c r="K3705" s="0" t="n">
        <v>5653</v>
      </c>
      <c r="L3705" s="0" t="n">
        <v>5618</v>
      </c>
      <c r="M3705" s="0" t="n">
        <v>5628</v>
      </c>
      <c r="N3705" s="0" t="n">
        <v>5499</v>
      </c>
      <c r="O3705" s="0" t="n">
        <v>5613</v>
      </c>
      <c r="P3705" s="0" t="n">
        <v>5701</v>
      </c>
      <c r="Q3705" s="0" t="n">
        <v>5698</v>
      </c>
      <c r="R3705" s="0" t="n">
        <v>5602</v>
      </c>
      <c r="S3705" s="0" t="n">
        <v>5544</v>
      </c>
      <c r="T3705" s="0" t="n">
        <v>5251</v>
      </c>
      <c r="U3705" s="0" t="n">
        <v>5039</v>
      </c>
      <c r="V3705" s="0" t="n">
        <v>4894</v>
      </c>
      <c r="W3705" s="0" t="n">
        <v>4861</v>
      </c>
      <c r="X3705" s="0" t="n">
        <v>4820</v>
      </c>
      <c r="Y3705" s="0" t="n">
        <v>4753</v>
      </c>
      <c r="Z3705" s="0" t="n">
        <v>4656</v>
      </c>
      <c r="AA3705" s="0" t="n">
        <v>4626</v>
      </c>
      <c r="AB3705" s="0" t="n">
        <v>4494</v>
      </c>
      <c r="AC3705" s="0" t="n">
        <v>4378</v>
      </c>
      <c r="AD3705" s="0" t="n">
        <v>4373</v>
      </c>
      <c r="AE3705" s="0" t="n">
        <v>4418</v>
      </c>
      <c r="AF3705" s="0" t="n">
        <v>4488</v>
      </c>
      <c r="AG3705" s="0" t="n">
        <v>4612</v>
      </c>
      <c r="AH3705" s="0" t="n">
        <v>4838</v>
      </c>
      <c r="AI3705" s="0" t="n">
        <v>4965</v>
      </c>
      <c r="AJ3705" s="0" t="n">
        <v>5089</v>
      </c>
      <c r="AK3705" s="0" t="n">
        <v>5185</v>
      </c>
      <c r="AL3705" s="0" t="n">
        <v>5364</v>
      </c>
      <c r="AM3705" s="0" t="n">
        <v>5559</v>
      </c>
      <c r="AN3705" s="0" t="n">
        <v>5777</v>
      </c>
      <c r="AO3705" s="0" t="n">
        <v>5662</v>
      </c>
      <c r="AP3705" s="0" t="n">
        <v>5763</v>
      </c>
      <c r="AQ3705" s="0" t="n">
        <v>5817</v>
      </c>
      <c r="AR3705" s="0" t="n">
        <v>5625</v>
      </c>
      <c r="AS3705" s="0" t="n">
        <v>5456</v>
      </c>
      <c r="AT3705" s="0" t="n">
        <v>5145</v>
      </c>
    </row>
    <row r="3706" customFormat="false" ht="14" hidden="false" customHeight="false" outlineLevel="0" collapsed="false">
      <c r="A3706" s="0" t="s">
        <v>1</v>
      </c>
      <c r="B3706" s="0" t="s">
        <v>1</v>
      </c>
      <c r="C3706" s="0" t="s">
        <v>1</v>
      </c>
      <c r="D3706" s="0" t="s">
        <v>6</v>
      </c>
      <c r="E3706" s="0" t="n">
        <v>4683</v>
      </c>
      <c r="F3706" s="0" t="n">
        <v>4832</v>
      </c>
      <c r="G3706" s="0" t="n">
        <v>4836</v>
      </c>
      <c r="H3706" s="0" t="n">
        <v>4935</v>
      </c>
      <c r="I3706" s="0" t="n">
        <v>4987</v>
      </c>
      <c r="J3706" s="0" t="n">
        <v>5000</v>
      </c>
      <c r="K3706" s="0" t="n">
        <v>5065</v>
      </c>
      <c r="L3706" s="0" t="n">
        <v>5111</v>
      </c>
      <c r="M3706" s="0" t="n">
        <v>5037</v>
      </c>
      <c r="N3706" s="0" t="n">
        <v>5064</v>
      </c>
      <c r="O3706" s="0" t="n">
        <v>5366</v>
      </c>
      <c r="P3706" s="0" t="n">
        <v>5384</v>
      </c>
      <c r="Q3706" s="0" t="n">
        <v>5369</v>
      </c>
      <c r="R3706" s="0" t="n">
        <v>5395</v>
      </c>
      <c r="S3706" s="0" t="n">
        <v>5377</v>
      </c>
      <c r="T3706" s="0" t="n">
        <v>5041</v>
      </c>
      <c r="U3706" s="0" t="n">
        <v>4865</v>
      </c>
      <c r="V3706" s="0" t="n">
        <v>4771</v>
      </c>
      <c r="W3706" s="0" t="n">
        <v>4713</v>
      </c>
      <c r="X3706" s="0" t="n">
        <v>4638</v>
      </c>
      <c r="Y3706" s="0" t="n">
        <v>4598</v>
      </c>
      <c r="Z3706" s="0" t="n">
        <v>4563</v>
      </c>
      <c r="AA3706" s="0" t="n">
        <v>4522</v>
      </c>
      <c r="AB3706" s="0" t="n">
        <v>4357</v>
      </c>
      <c r="AC3706" s="0" t="n">
        <v>4282</v>
      </c>
      <c r="AD3706" s="0" t="n">
        <v>4234</v>
      </c>
      <c r="AE3706" s="0" t="n">
        <v>4222</v>
      </c>
      <c r="AF3706" s="0" t="n">
        <v>4283</v>
      </c>
      <c r="AG3706" s="0" t="n">
        <v>4433</v>
      </c>
      <c r="AH3706" s="0" t="n">
        <v>4473</v>
      </c>
      <c r="AI3706" s="0" t="n">
        <v>4544</v>
      </c>
      <c r="AJ3706" s="0" t="n">
        <v>4614</v>
      </c>
      <c r="AK3706" s="0" t="n">
        <v>4762</v>
      </c>
      <c r="AL3706" s="0" t="n">
        <v>4990</v>
      </c>
      <c r="AM3706" s="0" t="n">
        <v>5316</v>
      </c>
      <c r="AN3706" s="0" t="n">
        <v>5606</v>
      </c>
      <c r="AO3706" s="0" t="n">
        <v>5578</v>
      </c>
      <c r="AP3706" s="0" t="n">
        <v>5652</v>
      </c>
      <c r="AQ3706" s="0" t="n">
        <v>5668</v>
      </c>
      <c r="AR3706" s="0" t="n">
        <v>5573</v>
      </c>
      <c r="AS3706" s="0" t="n">
        <v>5361</v>
      </c>
      <c r="AT3706" s="0" t="n">
        <v>5157</v>
      </c>
    </row>
    <row r="3707" customFormat="false" ht="14" hidden="false" customHeight="false" outlineLevel="0" collapsed="false">
      <c r="A3707" s="0" t="s">
        <v>1</v>
      </c>
      <c r="B3707" s="0" t="s">
        <v>1</v>
      </c>
      <c r="C3707" s="0" t="s">
        <v>19</v>
      </c>
    </row>
    <row r="3708" customFormat="false" ht="14" hidden="false" customHeight="false" outlineLevel="0" collapsed="false">
      <c r="A3708" s="0" t="s">
        <v>1</v>
      </c>
      <c r="B3708" s="0" t="s">
        <v>1</v>
      </c>
      <c r="C3708" s="0" t="s">
        <v>1</v>
      </c>
      <c r="D3708" s="0" t="s">
        <v>5</v>
      </c>
      <c r="E3708" s="0" t="n">
        <v>4194</v>
      </c>
      <c r="F3708" s="0" t="n">
        <v>4259</v>
      </c>
      <c r="G3708" s="0" t="n">
        <v>4365</v>
      </c>
      <c r="H3708" s="0" t="n">
        <v>4472</v>
      </c>
      <c r="I3708" s="0" t="n">
        <v>4665</v>
      </c>
      <c r="J3708" s="0" t="n">
        <v>4748</v>
      </c>
      <c r="K3708" s="0" t="n">
        <v>4843</v>
      </c>
      <c r="L3708" s="0" t="n">
        <v>4903</v>
      </c>
      <c r="M3708" s="0" t="n">
        <v>4972</v>
      </c>
      <c r="N3708" s="0" t="n">
        <v>4967</v>
      </c>
      <c r="O3708" s="0" t="n">
        <v>4898</v>
      </c>
      <c r="P3708" s="0" t="n">
        <v>4823</v>
      </c>
      <c r="Q3708" s="0" t="n">
        <v>4789</v>
      </c>
      <c r="R3708" s="0" t="n">
        <v>4748</v>
      </c>
      <c r="S3708" s="0" t="n">
        <v>4665</v>
      </c>
      <c r="T3708" s="0" t="n">
        <v>4775</v>
      </c>
      <c r="U3708" s="0" t="n">
        <v>4890</v>
      </c>
      <c r="V3708" s="0" t="n">
        <v>4928</v>
      </c>
      <c r="W3708" s="0" t="n">
        <v>4865</v>
      </c>
      <c r="X3708" s="0" t="n">
        <v>4835</v>
      </c>
      <c r="Y3708" s="0" t="n">
        <v>4614</v>
      </c>
      <c r="Z3708" s="0" t="n">
        <v>4439</v>
      </c>
      <c r="AA3708" s="0" t="n">
        <v>4324</v>
      </c>
      <c r="AB3708" s="0" t="n">
        <v>4315</v>
      </c>
      <c r="AC3708" s="0" t="n">
        <v>4272</v>
      </c>
      <c r="AD3708" s="0" t="n">
        <v>4213</v>
      </c>
      <c r="AE3708" s="0" t="n">
        <v>4210</v>
      </c>
      <c r="AF3708" s="0" t="n">
        <v>4138</v>
      </c>
      <c r="AG3708" s="0" t="n">
        <v>4045</v>
      </c>
      <c r="AH3708" s="0" t="n">
        <v>3968</v>
      </c>
      <c r="AI3708" s="0" t="n">
        <v>3967</v>
      </c>
      <c r="AJ3708" s="0" t="n">
        <v>4025</v>
      </c>
      <c r="AK3708" s="0" t="n">
        <v>4099</v>
      </c>
      <c r="AL3708" s="0" t="n">
        <v>4234</v>
      </c>
      <c r="AM3708" s="0" t="n">
        <v>4469</v>
      </c>
      <c r="AN3708" s="0" t="n">
        <v>4609</v>
      </c>
      <c r="AO3708" s="0" t="n">
        <v>4480</v>
      </c>
      <c r="AP3708" s="0" t="n">
        <v>4598</v>
      </c>
      <c r="AQ3708" s="0" t="n">
        <v>4722</v>
      </c>
      <c r="AR3708" s="0" t="n">
        <v>4936</v>
      </c>
      <c r="AS3708" s="0" t="n">
        <v>5128</v>
      </c>
      <c r="AT3708" s="0" t="n">
        <v>5329</v>
      </c>
    </row>
    <row r="3709" customFormat="false" ht="14" hidden="false" customHeight="false" outlineLevel="0" collapsed="false">
      <c r="A3709" s="0" t="s">
        <v>1</v>
      </c>
      <c r="B3709" s="0" t="s">
        <v>1</v>
      </c>
      <c r="C3709" s="0" t="s">
        <v>1</v>
      </c>
      <c r="D3709" s="0" t="s">
        <v>6</v>
      </c>
      <c r="E3709" s="0" t="n">
        <v>3250</v>
      </c>
      <c r="F3709" s="0" t="n">
        <v>3336</v>
      </c>
      <c r="G3709" s="0" t="n">
        <v>3372</v>
      </c>
      <c r="H3709" s="0" t="n">
        <v>3509</v>
      </c>
      <c r="I3709" s="0" t="n">
        <v>3600</v>
      </c>
      <c r="J3709" s="0" t="n">
        <v>3732</v>
      </c>
      <c r="K3709" s="0" t="n">
        <v>3844</v>
      </c>
      <c r="L3709" s="0" t="n">
        <v>3864</v>
      </c>
      <c r="M3709" s="0" t="n">
        <v>3983</v>
      </c>
      <c r="N3709" s="0" t="n">
        <v>4026</v>
      </c>
      <c r="O3709" s="0" t="n">
        <v>4030</v>
      </c>
      <c r="P3709" s="0" t="n">
        <v>4107</v>
      </c>
      <c r="Q3709" s="0" t="n">
        <v>4154</v>
      </c>
      <c r="R3709" s="0" t="n">
        <v>4066</v>
      </c>
      <c r="S3709" s="0" t="n">
        <v>4111</v>
      </c>
      <c r="T3709" s="0" t="n">
        <v>4375</v>
      </c>
      <c r="U3709" s="0" t="n">
        <v>4387</v>
      </c>
      <c r="V3709" s="0" t="n">
        <v>4430</v>
      </c>
      <c r="W3709" s="0" t="n">
        <v>4437</v>
      </c>
      <c r="X3709" s="0" t="n">
        <v>4423</v>
      </c>
      <c r="Y3709" s="0" t="n">
        <v>4176</v>
      </c>
      <c r="Z3709" s="0" t="n">
        <v>4017</v>
      </c>
      <c r="AA3709" s="0" t="n">
        <v>4011</v>
      </c>
      <c r="AB3709" s="0" t="n">
        <v>3980</v>
      </c>
      <c r="AC3709" s="0" t="n">
        <v>3950</v>
      </c>
      <c r="AD3709" s="0" t="n">
        <v>3933</v>
      </c>
      <c r="AE3709" s="0" t="n">
        <v>3955</v>
      </c>
      <c r="AF3709" s="0" t="n">
        <v>3920</v>
      </c>
      <c r="AG3709" s="0" t="n">
        <v>3766</v>
      </c>
      <c r="AH3709" s="0" t="n">
        <v>3744</v>
      </c>
      <c r="AI3709" s="0" t="n">
        <v>3700</v>
      </c>
      <c r="AJ3709" s="0" t="n">
        <v>3692</v>
      </c>
      <c r="AK3709" s="0" t="n">
        <v>3773</v>
      </c>
      <c r="AL3709" s="0" t="n">
        <v>3929</v>
      </c>
      <c r="AM3709" s="0" t="n">
        <v>4020</v>
      </c>
      <c r="AN3709" s="0" t="n">
        <v>4064</v>
      </c>
      <c r="AO3709" s="0" t="n">
        <v>3892</v>
      </c>
      <c r="AP3709" s="0" t="n">
        <v>4061</v>
      </c>
      <c r="AQ3709" s="0" t="n">
        <v>4259</v>
      </c>
      <c r="AR3709" s="0" t="n">
        <v>4597</v>
      </c>
      <c r="AS3709" s="0" t="n">
        <v>4862</v>
      </c>
      <c r="AT3709" s="0" t="n">
        <v>5100</v>
      </c>
    </row>
    <row r="3710" customFormat="false" ht="14" hidden="false" customHeight="false" outlineLevel="0" collapsed="false">
      <c r="A3710" s="0" t="s">
        <v>1</v>
      </c>
      <c r="B3710" s="0" t="s">
        <v>1</v>
      </c>
      <c r="C3710" s="0" t="s">
        <v>20</v>
      </c>
    </row>
    <row r="3711" customFormat="false" ht="14" hidden="false" customHeight="false" outlineLevel="0" collapsed="false">
      <c r="A3711" s="0" t="s">
        <v>1</v>
      </c>
      <c r="B3711" s="0" t="s">
        <v>1</v>
      </c>
      <c r="C3711" s="0" t="s">
        <v>1</v>
      </c>
      <c r="D3711" s="0" t="s">
        <v>5</v>
      </c>
      <c r="E3711" s="0" t="n">
        <v>2733</v>
      </c>
      <c r="F3711" s="0" t="n">
        <v>2820</v>
      </c>
      <c r="G3711" s="0" t="n">
        <v>2912</v>
      </c>
      <c r="H3711" s="0" t="n">
        <v>2983</v>
      </c>
      <c r="I3711" s="0" t="n">
        <v>3045</v>
      </c>
      <c r="J3711" s="0" t="n">
        <v>3194</v>
      </c>
      <c r="K3711" s="0" t="n">
        <v>3293</v>
      </c>
      <c r="L3711" s="0" t="n">
        <v>3388</v>
      </c>
      <c r="M3711" s="0" t="n">
        <v>3506</v>
      </c>
      <c r="N3711" s="0" t="n">
        <v>3658</v>
      </c>
      <c r="O3711" s="0" t="n">
        <v>3697</v>
      </c>
      <c r="P3711" s="0" t="n">
        <v>3778</v>
      </c>
      <c r="Q3711" s="0" t="n">
        <v>3809</v>
      </c>
      <c r="R3711" s="0" t="n">
        <v>3873</v>
      </c>
      <c r="S3711" s="0" t="n">
        <v>3885</v>
      </c>
      <c r="T3711" s="0" t="n">
        <v>3868</v>
      </c>
      <c r="U3711" s="0" t="n">
        <v>3788</v>
      </c>
      <c r="V3711" s="0" t="n">
        <v>3753</v>
      </c>
      <c r="W3711" s="0" t="n">
        <v>3725</v>
      </c>
      <c r="X3711" s="0" t="n">
        <v>3680</v>
      </c>
      <c r="Y3711" s="0" t="n">
        <v>3834</v>
      </c>
      <c r="Z3711" s="0" t="n">
        <v>3947</v>
      </c>
      <c r="AA3711" s="0" t="n">
        <v>3997</v>
      </c>
      <c r="AB3711" s="0" t="n">
        <v>3978</v>
      </c>
      <c r="AC3711" s="0" t="n">
        <v>3983</v>
      </c>
      <c r="AD3711" s="0" t="n">
        <v>3825</v>
      </c>
      <c r="AE3711" s="0" t="n">
        <v>3697</v>
      </c>
      <c r="AF3711" s="0" t="n">
        <v>3645</v>
      </c>
      <c r="AG3711" s="0" t="n">
        <v>3627</v>
      </c>
      <c r="AH3711" s="0" t="n">
        <v>3607</v>
      </c>
      <c r="AI3711" s="0" t="n">
        <v>3611</v>
      </c>
      <c r="AJ3711" s="0" t="n">
        <v>3629</v>
      </c>
      <c r="AK3711" s="0" t="n">
        <v>3631</v>
      </c>
      <c r="AL3711" s="0" t="n">
        <v>3560</v>
      </c>
      <c r="AM3711" s="0" t="n">
        <v>3514</v>
      </c>
      <c r="AN3711" s="0" t="n">
        <v>3482</v>
      </c>
      <c r="AO3711" s="0" t="n">
        <v>3338</v>
      </c>
      <c r="AP3711" s="0" t="n">
        <v>3406</v>
      </c>
      <c r="AQ3711" s="0" t="n">
        <v>3532</v>
      </c>
      <c r="AR3711" s="0" t="n">
        <v>3749</v>
      </c>
      <c r="AS3711" s="0" t="n">
        <v>3914</v>
      </c>
      <c r="AT3711" s="0" t="n">
        <v>4042</v>
      </c>
    </row>
    <row r="3712" customFormat="false" ht="14" hidden="false" customHeight="false" outlineLevel="0" collapsed="false">
      <c r="A3712" s="0" t="s">
        <v>1</v>
      </c>
      <c r="B3712" s="0" t="s">
        <v>1</v>
      </c>
      <c r="C3712" s="0" t="s">
        <v>1</v>
      </c>
      <c r="D3712" s="0" t="s">
        <v>6</v>
      </c>
      <c r="E3712" s="0" t="n">
        <v>1911</v>
      </c>
      <c r="F3712" s="0" t="n">
        <v>2000</v>
      </c>
      <c r="G3712" s="0" t="n">
        <v>2110</v>
      </c>
      <c r="H3712" s="0" t="n">
        <v>2155</v>
      </c>
      <c r="I3712" s="0" t="n">
        <v>2197</v>
      </c>
      <c r="J3712" s="0" t="n">
        <v>2265</v>
      </c>
      <c r="K3712" s="0" t="n">
        <v>2331</v>
      </c>
      <c r="L3712" s="0" t="n">
        <v>2396</v>
      </c>
      <c r="M3712" s="0" t="n">
        <v>2490</v>
      </c>
      <c r="N3712" s="0" t="n">
        <v>2595</v>
      </c>
      <c r="O3712" s="0" t="n">
        <v>2697</v>
      </c>
      <c r="P3712" s="0" t="n">
        <v>2814</v>
      </c>
      <c r="Q3712" s="0" t="n">
        <v>2817</v>
      </c>
      <c r="R3712" s="0" t="n">
        <v>2908</v>
      </c>
      <c r="S3712" s="0" t="n">
        <v>2903</v>
      </c>
      <c r="T3712" s="0" t="n">
        <v>2903</v>
      </c>
      <c r="U3712" s="0" t="n">
        <v>2987</v>
      </c>
      <c r="V3712" s="0" t="n">
        <v>3024</v>
      </c>
      <c r="W3712" s="0" t="n">
        <v>2948</v>
      </c>
      <c r="X3712" s="0" t="n">
        <v>3010</v>
      </c>
      <c r="Y3712" s="0" t="n">
        <v>3262</v>
      </c>
      <c r="Z3712" s="0" t="n">
        <v>3312</v>
      </c>
      <c r="AA3712" s="0" t="n">
        <v>3328</v>
      </c>
      <c r="AB3712" s="0" t="n">
        <v>3365</v>
      </c>
      <c r="AC3712" s="0" t="n">
        <v>3397</v>
      </c>
      <c r="AD3712" s="0" t="n">
        <v>3256</v>
      </c>
      <c r="AE3712" s="0" t="n">
        <v>3190</v>
      </c>
      <c r="AF3712" s="0" t="n">
        <v>3187</v>
      </c>
      <c r="AG3712" s="0" t="n">
        <v>3197</v>
      </c>
      <c r="AH3712" s="0" t="n">
        <v>3176</v>
      </c>
      <c r="AI3712" s="0" t="n">
        <v>3175</v>
      </c>
      <c r="AJ3712" s="0" t="n">
        <v>3225</v>
      </c>
      <c r="AK3712" s="0" t="n">
        <v>3222</v>
      </c>
      <c r="AL3712" s="0" t="n">
        <v>3136</v>
      </c>
      <c r="AM3712" s="0" t="n">
        <v>3100</v>
      </c>
      <c r="AN3712" s="0" t="n">
        <v>3086</v>
      </c>
      <c r="AO3712" s="0" t="n">
        <v>2875</v>
      </c>
      <c r="AP3712" s="0" t="n">
        <v>2948</v>
      </c>
      <c r="AQ3712" s="0" t="n">
        <v>3114</v>
      </c>
      <c r="AR3712" s="0" t="n">
        <v>3186</v>
      </c>
      <c r="AS3712" s="0" t="n">
        <v>3264</v>
      </c>
      <c r="AT3712" s="0" t="n">
        <v>3371</v>
      </c>
    </row>
    <row r="3713" customFormat="false" ht="14" hidden="false" customHeight="false" outlineLevel="0" collapsed="false">
      <c r="A3713" s="0" t="s">
        <v>1</v>
      </c>
      <c r="B3713" s="0" t="s">
        <v>1</v>
      </c>
      <c r="C3713" s="0" t="s">
        <v>21</v>
      </c>
    </row>
    <row r="3714" customFormat="false" ht="14" hidden="false" customHeight="false" outlineLevel="0" collapsed="false">
      <c r="A3714" s="0" t="s">
        <v>1</v>
      </c>
      <c r="B3714" s="0" t="s">
        <v>1</v>
      </c>
      <c r="C3714" s="0" t="s">
        <v>1</v>
      </c>
      <c r="D3714" s="0" t="s">
        <v>5</v>
      </c>
      <c r="E3714" s="0" t="n">
        <v>1521</v>
      </c>
      <c r="F3714" s="0" t="n">
        <v>1591</v>
      </c>
      <c r="G3714" s="0" t="n">
        <v>1630</v>
      </c>
      <c r="H3714" s="0" t="n">
        <v>1675</v>
      </c>
      <c r="I3714" s="0" t="n">
        <v>1716</v>
      </c>
      <c r="J3714" s="0" t="n">
        <v>1763</v>
      </c>
      <c r="K3714" s="0" t="n">
        <v>1775</v>
      </c>
      <c r="L3714" s="0" t="n">
        <v>1870</v>
      </c>
      <c r="M3714" s="0" t="n">
        <v>1941</v>
      </c>
      <c r="N3714" s="0" t="n">
        <v>2028</v>
      </c>
      <c r="O3714" s="0" t="n">
        <v>2180</v>
      </c>
      <c r="P3714" s="0" t="n">
        <v>2260</v>
      </c>
      <c r="Q3714" s="0" t="n">
        <v>2326</v>
      </c>
      <c r="R3714" s="0" t="n">
        <v>2380</v>
      </c>
      <c r="S3714" s="0" t="n">
        <v>2430</v>
      </c>
      <c r="T3714" s="0" t="n">
        <v>2501</v>
      </c>
      <c r="U3714" s="0" t="n">
        <v>2584</v>
      </c>
      <c r="V3714" s="0" t="n">
        <v>2660</v>
      </c>
      <c r="W3714" s="0" t="n">
        <v>2701</v>
      </c>
      <c r="X3714" s="0" t="n">
        <v>2720</v>
      </c>
      <c r="Y3714" s="0" t="n">
        <v>2717</v>
      </c>
      <c r="Z3714" s="0" t="n">
        <v>2649</v>
      </c>
      <c r="AA3714" s="0" t="n">
        <v>2640</v>
      </c>
      <c r="AB3714" s="0" t="n">
        <v>2626</v>
      </c>
      <c r="AC3714" s="0" t="n">
        <v>2645</v>
      </c>
      <c r="AD3714" s="0" t="n">
        <v>2820</v>
      </c>
      <c r="AE3714" s="0" t="n">
        <v>2920</v>
      </c>
      <c r="AF3714" s="0" t="n">
        <v>2968</v>
      </c>
      <c r="AG3714" s="0" t="n">
        <v>3004</v>
      </c>
      <c r="AH3714" s="0" t="n">
        <v>3032</v>
      </c>
      <c r="AI3714" s="0" t="n">
        <v>2911</v>
      </c>
      <c r="AJ3714" s="0" t="n">
        <v>2847</v>
      </c>
      <c r="AK3714" s="0" t="n">
        <v>2852</v>
      </c>
      <c r="AL3714" s="0" t="n">
        <v>2872</v>
      </c>
      <c r="AM3714" s="0" t="n">
        <v>2880</v>
      </c>
      <c r="AN3714" s="0" t="n">
        <v>2896</v>
      </c>
      <c r="AO3714" s="0" t="n">
        <v>2713</v>
      </c>
      <c r="AP3714" s="0" t="n">
        <v>2746</v>
      </c>
      <c r="AQ3714" s="0" t="n">
        <v>2712</v>
      </c>
      <c r="AR3714" s="0" t="n">
        <v>2678</v>
      </c>
      <c r="AS3714" s="0" t="n">
        <v>2667</v>
      </c>
      <c r="AT3714" s="0" t="n">
        <v>2757</v>
      </c>
    </row>
    <row r="3715" customFormat="false" ht="14" hidden="false" customHeight="false" outlineLevel="0" collapsed="false">
      <c r="A3715" s="0" t="s">
        <v>1</v>
      </c>
      <c r="B3715" s="0" t="s">
        <v>1</v>
      </c>
      <c r="C3715" s="0" t="s">
        <v>1</v>
      </c>
      <c r="D3715" s="0" t="s">
        <v>6</v>
      </c>
      <c r="E3715" s="0" t="n">
        <v>996</v>
      </c>
      <c r="F3715" s="0" t="n">
        <v>984</v>
      </c>
      <c r="G3715" s="0" t="n">
        <v>1007</v>
      </c>
      <c r="H3715" s="0" t="n">
        <v>1029</v>
      </c>
      <c r="I3715" s="0" t="n">
        <v>1064</v>
      </c>
      <c r="J3715" s="0" t="n">
        <v>1055</v>
      </c>
      <c r="K3715" s="0" t="n">
        <v>1090</v>
      </c>
      <c r="L3715" s="0" t="n">
        <v>1168</v>
      </c>
      <c r="M3715" s="0" t="n">
        <v>1243</v>
      </c>
      <c r="N3715" s="0" t="n">
        <v>1304</v>
      </c>
      <c r="O3715" s="0" t="n">
        <v>1328</v>
      </c>
      <c r="P3715" s="0" t="n">
        <v>1363</v>
      </c>
      <c r="Q3715" s="0" t="n">
        <v>1425</v>
      </c>
      <c r="R3715" s="0" t="n">
        <v>1457</v>
      </c>
      <c r="S3715" s="0" t="n">
        <v>1548</v>
      </c>
      <c r="T3715" s="0" t="n">
        <v>1645</v>
      </c>
      <c r="U3715" s="0" t="n">
        <v>1727</v>
      </c>
      <c r="V3715" s="0" t="n">
        <v>1744</v>
      </c>
      <c r="W3715" s="0" t="n">
        <v>1829</v>
      </c>
      <c r="X3715" s="0" t="n">
        <v>1865</v>
      </c>
      <c r="Y3715" s="0" t="n">
        <v>1841</v>
      </c>
      <c r="Z3715" s="0" t="n">
        <v>1908</v>
      </c>
      <c r="AA3715" s="0" t="n">
        <v>1944</v>
      </c>
      <c r="AB3715" s="0" t="n">
        <v>1892</v>
      </c>
      <c r="AC3715" s="0" t="n">
        <v>1911</v>
      </c>
      <c r="AD3715" s="0" t="n">
        <v>2122</v>
      </c>
      <c r="AE3715" s="0" t="n">
        <v>2190</v>
      </c>
      <c r="AF3715" s="0" t="n">
        <v>2251</v>
      </c>
      <c r="AG3715" s="0" t="n">
        <v>2300</v>
      </c>
      <c r="AH3715" s="0" t="n">
        <v>2345</v>
      </c>
      <c r="AI3715" s="0" t="n">
        <v>2259</v>
      </c>
      <c r="AJ3715" s="0" t="n">
        <v>2237</v>
      </c>
      <c r="AK3715" s="0" t="n">
        <v>2252</v>
      </c>
      <c r="AL3715" s="0" t="n">
        <v>2285</v>
      </c>
      <c r="AM3715" s="0" t="n">
        <v>2322</v>
      </c>
      <c r="AN3715" s="0" t="n">
        <v>2320</v>
      </c>
      <c r="AO3715" s="0" t="n">
        <v>2281</v>
      </c>
      <c r="AP3715" s="0" t="n">
        <v>2277</v>
      </c>
      <c r="AQ3715" s="0" t="n">
        <v>2207</v>
      </c>
      <c r="AR3715" s="0" t="n">
        <v>2152</v>
      </c>
      <c r="AS3715" s="0" t="n">
        <v>2155</v>
      </c>
      <c r="AT3715" s="0" t="n">
        <v>2171</v>
      </c>
    </row>
    <row r="3716" customFormat="false" ht="14" hidden="false" customHeight="false" outlineLevel="0" collapsed="false">
      <c r="A3716" s="0" t="s">
        <v>1</v>
      </c>
      <c r="B3716" s="0" t="s">
        <v>1</v>
      </c>
      <c r="C3716" s="0" t="s">
        <v>22</v>
      </c>
    </row>
    <row r="3717" customFormat="false" ht="14" hidden="false" customHeight="false" outlineLevel="0" collapsed="false">
      <c r="A3717" s="0" t="s">
        <v>1</v>
      </c>
      <c r="B3717" s="0" t="s">
        <v>1</v>
      </c>
      <c r="C3717" s="0" t="s">
        <v>1</v>
      </c>
      <c r="D3717" s="0" t="s">
        <v>5</v>
      </c>
      <c r="E3717" s="0" t="n">
        <v>679</v>
      </c>
      <c r="F3717" s="0" t="n">
        <v>699</v>
      </c>
      <c r="G3717" s="0" t="n">
        <v>703</v>
      </c>
      <c r="H3717" s="0" t="n">
        <v>752</v>
      </c>
      <c r="I3717" s="0" t="n">
        <v>754</v>
      </c>
      <c r="J3717" s="0" t="n">
        <v>740</v>
      </c>
      <c r="K3717" s="0" t="n">
        <v>789</v>
      </c>
      <c r="L3717" s="0" t="n">
        <v>799</v>
      </c>
      <c r="M3717" s="0" t="n">
        <v>809</v>
      </c>
      <c r="N3717" s="0" t="n">
        <v>833</v>
      </c>
      <c r="O3717" s="0" t="n">
        <v>870</v>
      </c>
      <c r="P3717" s="0" t="n">
        <v>922</v>
      </c>
      <c r="Q3717" s="0" t="n">
        <v>972</v>
      </c>
      <c r="R3717" s="0" t="n">
        <v>990</v>
      </c>
      <c r="S3717" s="0" t="n">
        <v>1071</v>
      </c>
      <c r="T3717" s="0" t="n">
        <v>1145</v>
      </c>
      <c r="U3717" s="0" t="n">
        <v>1206</v>
      </c>
      <c r="V3717" s="0" t="n">
        <v>1257</v>
      </c>
      <c r="W3717" s="0" t="n">
        <v>1301</v>
      </c>
      <c r="X3717" s="0" t="n">
        <v>1381</v>
      </c>
      <c r="Y3717" s="0" t="n">
        <v>1407</v>
      </c>
      <c r="Z3717" s="0" t="n">
        <v>1452</v>
      </c>
      <c r="AA3717" s="0" t="n">
        <v>1510</v>
      </c>
      <c r="AB3717" s="0" t="n">
        <v>1531</v>
      </c>
      <c r="AC3717" s="0" t="n">
        <v>1541</v>
      </c>
      <c r="AD3717" s="0" t="n">
        <v>1577</v>
      </c>
      <c r="AE3717" s="0" t="n">
        <v>1589</v>
      </c>
      <c r="AF3717" s="0" t="n">
        <v>1599</v>
      </c>
      <c r="AG3717" s="0" t="n">
        <v>1626</v>
      </c>
      <c r="AH3717" s="0" t="n">
        <v>1634</v>
      </c>
      <c r="AI3717" s="0" t="n">
        <v>1733</v>
      </c>
      <c r="AJ3717" s="0" t="n">
        <v>1811</v>
      </c>
      <c r="AK3717" s="0" t="n">
        <v>1842</v>
      </c>
      <c r="AL3717" s="0" t="n">
        <v>1915</v>
      </c>
      <c r="AM3717" s="0" t="n">
        <v>1957</v>
      </c>
      <c r="AN3717" s="0" t="n">
        <v>1921</v>
      </c>
      <c r="AO3717" s="0" t="n">
        <v>1793</v>
      </c>
      <c r="AP3717" s="0" t="n">
        <v>1785</v>
      </c>
      <c r="AQ3717" s="0" t="n">
        <v>1816</v>
      </c>
      <c r="AR3717" s="0" t="n">
        <v>1838</v>
      </c>
      <c r="AS3717" s="0" t="n">
        <v>1878</v>
      </c>
      <c r="AT3717" s="0" t="n">
        <v>1905</v>
      </c>
    </row>
    <row r="3718" customFormat="false" ht="14" hidden="false" customHeight="false" outlineLevel="0" collapsed="false">
      <c r="A3718" s="0" t="s">
        <v>1</v>
      </c>
      <c r="B3718" s="0" t="s">
        <v>1</v>
      </c>
      <c r="C3718" s="0" t="s">
        <v>1</v>
      </c>
      <c r="D3718" s="0" t="s">
        <v>6</v>
      </c>
      <c r="E3718" s="0" t="n">
        <v>313</v>
      </c>
      <c r="F3718" s="0" t="n">
        <v>330</v>
      </c>
      <c r="G3718" s="0" t="n">
        <v>352</v>
      </c>
      <c r="H3718" s="0" t="n">
        <v>390</v>
      </c>
      <c r="I3718" s="0" t="n">
        <v>416</v>
      </c>
      <c r="J3718" s="0" t="n">
        <v>427</v>
      </c>
      <c r="K3718" s="0" t="n">
        <v>411</v>
      </c>
      <c r="L3718" s="0" t="n">
        <v>434</v>
      </c>
      <c r="M3718" s="0" t="n">
        <v>435</v>
      </c>
      <c r="N3718" s="0" t="n">
        <v>430</v>
      </c>
      <c r="O3718" s="0" t="n">
        <v>458</v>
      </c>
      <c r="P3718" s="0" t="n">
        <v>482</v>
      </c>
      <c r="Q3718" s="0" t="n">
        <v>525</v>
      </c>
      <c r="R3718" s="0" t="n">
        <v>564</v>
      </c>
      <c r="S3718" s="0" t="n">
        <v>587</v>
      </c>
      <c r="T3718" s="0" t="n">
        <v>598</v>
      </c>
      <c r="U3718" s="0" t="n">
        <v>617</v>
      </c>
      <c r="V3718" s="0" t="n">
        <v>649</v>
      </c>
      <c r="W3718" s="0" t="n">
        <v>674</v>
      </c>
      <c r="X3718" s="0" t="n">
        <v>735</v>
      </c>
      <c r="Y3718" s="0" t="n">
        <v>805</v>
      </c>
      <c r="Z3718" s="0" t="n">
        <v>837</v>
      </c>
      <c r="AA3718" s="0" t="n">
        <v>826</v>
      </c>
      <c r="AB3718" s="0" t="n">
        <v>895</v>
      </c>
      <c r="AC3718" s="0" t="n">
        <v>920</v>
      </c>
      <c r="AD3718" s="0" t="n">
        <v>959</v>
      </c>
      <c r="AE3718" s="0" t="n">
        <v>1004</v>
      </c>
      <c r="AF3718" s="0" t="n">
        <v>1012</v>
      </c>
      <c r="AG3718" s="0" t="n">
        <v>1013</v>
      </c>
      <c r="AH3718" s="0" t="n">
        <v>1004</v>
      </c>
      <c r="AI3718" s="0" t="n">
        <v>1135</v>
      </c>
      <c r="AJ3718" s="0" t="n">
        <v>1180</v>
      </c>
      <c r="AK3718" s="0" t="n">
        <v>1213</v>
      </c>
      <c r="AL3718" s="0" t="n">
        <v>1231</v>
      </c>
      <c r="AM3718" s="0" t="n">
        <v>1273</v>
      </c>
      <c r="AN3718" s="0" t="n">
        <v>1275</v>
      </c>
      <c r="AO3718" s="0" t="n">
        <v>1207</v>
      </c>
      <c r="AP3718" s="0" t="n">
        <v>1226</v>
      </c>
      <c r="AQ3718" s="0" t="n">
        <v>1239</v>
      </c>
      <c r="AR3718" s="0" t="n">
        <v>1319</v>
      </c>
      <c r="AS3718" s="0" t="n">
        <v>1349</v>
      </c>
      <c r="AT3718" s="0" t="n">
        <v>1398</v>
      </c>
    </row>
    <row r="3719" customFormat="false" ht="14" hidden="false" customHeight="false" outlineLevel="0" collapsed="false">
      <c r="A3719" s="0" t="s">
        <v>1</v>
      </c>
      <c r="B3719" s="0" t="s">
        <v>1</v>
      </c>
      <c r="C3719" s="0" t="s">
        <v>23</v>
      </c>
    </row>
    <row r="3720" customFormat="false" ht="14" hidden="false" customHeight="false" outlineLevel="0" collapsed="false">
      <c r="A3720" s="0" t="s">
        <v>1</v>
      </c>
      <c r="B3720" s="0" t="s">
        <v>1</v>
      </c>
      <c r="C3720" s="0" t="s">
        <v>1</v>
      </c>
      <c r="D3720" s="0" t="s">
        <v>5</v>
      </c>
      <c r="E3720" s="0" t="n">
        <v>178</v>
      </c>
      <c r="F3720" s="0" t="n">
        <v>180</v>
      </c>
      <c r="G3720" s="0" t="n">
        <v>195</v>
      </c>
      <c r="H3720" s="0" t="n">
        <v>200</v>
      </c>
      <c r="I3720" s="0" t="n">
        <v>233</v>
      </c>
      <c r="J3720" s="0" t="n">
        <v>231</v>
      </c>
      <c r="K3720" s="0" t="n">
        <v>227</v>
      </c>
      <c r="L3720" s="0" t="n">
        <v>234</v>
      </c>
      <c r="M3720" s="0" t="n">
        <v>259</v>
      </c>
      <c r="N3720" s="0" t="n">
        <v>256</v>
      </c>
      <c r="O3720" s="0" t="n">
        <v>253</v>
      </c>
      <c r="P3720" s="0" t="n">
        <v>275</v>
      </c>
      <c r="Q3720" s="0" t="n">
        <v>276</v>
      </c>
      <c r="R3720" s="0" t="n">
        <v>281</v>
      </c>
      <c r="S3720" s="0" t="n">
        <v>304</v>
      </c>
      <c r="T3720" s="0" t="n">
        <v>310</v>
      </c>
      <c r="U3720" s="0" t="n">
        <v>342</v>
      </c>
      <c r="V3720" s="0" t="n">
        <v>358</v>
      </c>
      <c r="W3720" s="0" t="n">
        <v>368</v>
      </c>
      <c r="X3720" s="0" t="n">
        <v>412</v>
      </c>
      <c r="Y3720" s="0" t="n">
        <v>466</v>
      </c>
      <c r="Z3720" s="0" t="n">
        <v>505</v>
      </c>
      <c r="AA3720" s="0" t="n">
        <v>517</v>
      </c>
      <c r="AB3720" s="0" t="n">
        <v>542</v>
      </c>
      <c r="AC3720" s="0" t="n">
        <v>561</v>
      </c>
      <c r="AD3720" s="0" t="n">
        <v>581</v>
      </c>
      <c r="AE3720" s="0" t="n">
        <v>601</v>
      </c>
      <c r="AF3720" s="0" t="n">
        <v>649</v>
      </c>
      <c r="AG3720" s="0" t="n">
        <v>649</v>
      </c>
      <c r="AH3720" s="0" t="n">
        <v>670</v>
      </c>
      <c r="AI3720" s="0" t="n">
        <v>709</v>
      </c>
      <c r="AJ3720" s="0" t="n">
        <v>703</v>
      </c>
      <c r="AK3720" s="0" t="n">
        <v>699</v>
      </c>
      <c r="AL3720" s="0" t="n">
        <v>677</v>
      </c>
      <c r="AM3720" s="0" t="n">
        <v>717</v>
      </c>
      <c r="AN3720" s="0" t="n">
        <v>797</v>
      </c>
      <c r="AO3720" s="0" t="n">
        <v>798</v>
      </c>
      <c r="AP3720" s="0" t="n">
        <v>822</v>
      </c>
      <c r="AQ3720" s="0" t="n">
        <v>879</v>
      </c>
      <c r="AR3720" s="0" t="n">
        <v>918</v>
      </c>
      <c r="AS3720" s="0" t="n">
        <v>905</v>
      </c>
      <c r="AT3720" s="0" t="n">
        <v>925</v>
      </c>
    </row>
    <row r="3721" customFormat="false" ht="14" hidden="false" customHeight="false" outlineLevel="0" collapsed="false">
      <c r="A3721" s="0" t="s">
        <v>1</v>
      </c>
      <c r="B3721" s="0" t="s">
        <v>1</v>
      </c>
      <c r="C3721" s="0" t="s">
        <v>1</v>
      </c>
      <c r="D3721" s="0" t="s">
        <v>6</v>
      </c>
      <c r="E3721" s="0" t="n">
        <v>63</v>
      </c>
      <c r="F3721" s="0" t="n">
        <v>67</v>
      </c>
      <c r="G3721" s="0" t="n">
        <v>67</v>
      </c>
      <c r="H3721" s="0" t="n">
        <v>74</v>
      </c>
      <c r="I3721" s="0" t="n">
        <v>83</v>
      </c>
      <c r="J3721" s="0" t="n">
        <v>81</v>
      </c>
      <c r="K3721" s="0" t="n">
        <v>89</v>
      </c>
      <c r="L3721" s="0" t="n">
        <v>100</v>
      </c>
      <c r="M3721" s="0" t="n">
        <v>96</v>
      </c>
      <c r="N3721" s="0" t="n">
        <v>110</v>
      </c>
      <c r="O3721" s="0" t="n">
        <v>113</v>
      </c>
      <c r="P3721" s="0" t="n">
        <v>107</v>
      </c>
      <c r="Q3721" s="0" t="n">
        <v>109</v>
      </c>
      <c r="R3721" s="0" t="n">
        <v>123</v>
      </c>
      <c r="S3721" s="0" t="n">
        <v>136</v>
      </c>
      <c r="T3721" s="0" t="n">
        <v>142</v>
      </c>
      <c r="U3721" s="0" t="n">
        <v>153</v>
      </c>
      <c r="V3721" s="0" t="n">
        <v>168</v>
      </c>
      <c r="W3721" s="0" t="n">
        <v>177</v>
      </c>
      <c r="X3721" s="0" t="n">
        <v>166</v>
      </c>
      <c r="Y3721" s="0" t="n">
        <v>181</v>
      </c>
      <c r="Z3721" s="0" t="n">
        <v>201</v>
      </c>
      <c r="AA3721" s="0" t="n">
        <v>218</v>
      </c>
      <c r="AB3721" s="0" t="n">
        <v>229</v>
      </c>
      <c r="AC3721" s="0" t="n">
        <v>237</v>
      </c>
      <c r="AD3721" s="0" t="n">
        <v>254</v>
      </c>
      <c r="AE3721" s="0" t="n">
        <v>252</v>
      </c>
      <c r="AF3721" s="0" t="n">
        <v>258</v>
      </c>
      <c r="AG3721" s="0" t="n">
        <v>286</v>
      </c>
      <c r="AH3721" s="0" t="n">
        <v>310</v>
      </c>
      <c r="AI3721" s="0" t="n">
        <v>336</v>
      </c>
      <c r="AJ3721" s="0" t="n">
        <v>352</v>
      </c>
      <c r="AK3721" s="0" t="n">
        <v>346</v>
      </c>
      <c r="AL3721" s="0" t="n">
        <v>359</v>
      </c>
      <c r="AM3721" s="0" t="n">
        <v>376</v>
      </c>
      <c r="AN3721" s="0" t="n">
        <v>435</v>
      </c>
      <c r="AO3721" s="0" t="n">
        <v>423</v>
      </c>
      <c r="AP3721" s="0" t="n">
        <v>440</v>
      </c>
      <c r="AQ3721" s="0" t="n">
        <v>451</v>
      </c>
      <c r="AR3721" s="0" t="n">
        <v>451</v>
      </c>
      <c r="AS3721" s="0" t="n">
        <v>464</v>
      </c>
      <c r="AT3721" s="0" t="n">
        <v>489</v>
      </c>
    </row>
    <row r="3722" customFormat="false" ht="14" hidden="false" customHeight="false" outlineLevel="0" collapsed="false">
      <c r="A3722" s="0" t="s">
        <v>1</v>
      </c>
      <c r="B3722" s="0" t="s">
        <v>1</v>
      </c>
      <c r="C3722" s="0" t="s">
        <v>24</v>
      </c>
    </row>
    <row r="3723" customFormat="false" ht="14" hidden="false" customHeight="false" outlineLevel="0" collapsed="false">
      <c r="A3723" s="0" t="s">
        <v>1</v>
      </c>
      <c r="B3723" s="0" t="s">
        <v>1</v>
      </c>
      <c r="C3723" s="0" t="s">
        <v>1</v>
      </c>
      <c r="D3723" s="0" t="s">
        <v>5</v>
      </c>
      <c r="E3723" s="0" t="n">
        <v>29</v>
      </c>
      <c r="F3723" s="0" t="n">
        <v>36</v>
      </c>
      <c r="G3723" s="0" t="n">
        <v>30</v>
      </c>
      <c r="H3723" s="0" t="n">
        <v>29</v>
      </c>
      <c r="I3723" s="0" t="n">
        <v>30</v>
      </c>
      <c r="J3723" s="0" t="n">
        <v>37</v>
      </c>
      <c r="K3723" s="0" t="n">
        <v>39</v>
      </c>
      <c r="L3723" s="0" t="n">
        <v>47</v>
      </c>
      <c r="M3723" s="0" t="n">
        <v>40</v>
      </c>
      <c r="N3723" s="0" t="n">
        <v>43</v>
      </c>
      <c r="O3723" s="0" t="n">
        <v>49</v>
      </c>
      <c r="P3723" s="0" t="n">
        <v>46</v>
      </c>
      <c r="Q3723" s="0" t="n">
        <v>43</v>
      </c>
      <c r="R3723" s="0" t="n">
        <v>58</v>
      </c>
      <c r="S3723" s="0" t="n">
        <v>60</v>
      </c>
      <c r="T3723" s="0" t="n">
        <v>59</v>
      </c>
      <c r="U3723" s="0" t="n">
        <v>63</v>
      </c>
      <c r="V3723" s="0" t="n">
        <v>64</v>
      </c>
      <c r="W3723" s="0" t="n">
        <v>61</v>
      </c>
      <c r="X3723" s="0" t="n">
        <v>59</v>
      </c>
      <c r="Y3723" s="0" t="n">
        <v>53</v>
      </c>
      <c r="Z3723" s="0" t="n">
        <v>61</v>
      </c>
      <c r="AA3723" s="0" t="n">
        <v>77</v>
      </c>
      <c r="AB3723" s="0" t="n">
        <v>87</v>
      </c>
      <c r="AC3723" s="0" t="n">
        <v>95</v>
      </c>
      <c r="AD3723" s="0" t="n">
        <v>110</v>
      </c>
      <c r="AE3723" s="0" t="n">
        <v>126</v>
      </c>
      <c r="AF3723" s="0" t="n">
        <v>117</v>
      </c>
      <c r="AG3723" s="0" t="n">
        <v>133</v>
      </c>
      <c r="AH3723" s="0" t="n">
        <v>137</v>
      </c>
      <c r="AI3723" s="0" t="n">
        <v>148</v>
      </c>
      <c r="AJ3723" s="0" t="n">
        <v>173</v>
      </c>
      <c r="AK3723" s="0" t="n">
        <v>172</v>
      </c>
      <c r="AL3723" s="0" t="n">
        <v>188</v>
      </c>
      <c r="AM3723" s="0" t="n">
        <v>182</v>
      </c>
      <c r="AN3723" s="0" t="n">
        <v>174</v>
      </c>
      <c r="AO3723" s="0" t="n">
        <v>165</v>
      </c>
      <c r="AP3723" s="0" t="n">
        <v>170</v>
      </c>
      <c r="AQ3723" s="0" t="n">
        <v>153</v>
      </c>
      <c r="AR3723" s="0" t="n">
        <v>162</v>
      </c>
      <c r="AS3723" s="0" t="n">
        <v>215</v>
      </c>
      <c r="AT3723" s="0" t="n">
        <v>220</v>
      </c>
    </row>
    <row r="3724" customFormat="false" ht="14" hidden="false" customHeight="false" outlineLevel="0" collapsed="false">
      <c r="A3724" s="0" t="s">
        <v>1</v>
      </c>
      <c r="B3724" s="0" t="s">
        <v>1</v>
      </c>
      <c r="C3724" s="0" t="s">
        <v>1</v>
      </c>
      <c r="D3724" s="0" t="s">
        <v>6</v>
      </c>
      <c r="E3724" s="0" t="n">
        <v>7</v>
      </c>
      <c r="F3724" s="0" t="n">
        <v>9</v>
      </c>
      <c r="G3724" s="0" t="n">
        <v>10</v>
      </c>
      <c r="H3724" s="0" t="n">
        <v>8</v>
      </c>
      <c r="I3724" s="0" t="n">
        <v>8</v>
      </c>
      <c r="J3724" s="0" t="n">
        <v>9</v>
      </c>
      <c r="K3724" s="0" t="n">
        <v>12</v>
      </c>
      <c r="L3724" s="0" t="n">
        <v>11</v>
      </c>
      <c r="M3724" s="0" t="n">
        <v>13</v>
      </c>
      <c r="N3724" s="0" t="n">
        <v>15</v>
      </c>
      <c r="O3724" s="0" t="n">
        <v>12</v>
      </c>
      <c r="P3724" s="0" t="n">
        <v>11</v>
      </c>
      <c r="Q3724" s="0" t="n">
        <v>16</v>
      </c>
      <c r="R3724" s="0" t="n">
        <v>13</v>
      </c>
      <c r="S3724" s="0" t="n">
        <v>21</v>
      </c>
      <c r="T3724" s="0" t="n">
        <v>17</v>
      </c>
      <c r="U3724" s="0" t="n">
        <v>17</v>
      </c>
      <c r="V3724" s="0" t="n">
        <v>12</v>
      </c>
      <c r="W3724" s="0" t="n">
        <v>18</v>
      </c>
      <c r="X3724" s="0" t="n">
        <v>24</v>
      </c>
      <c r="Y3724" s="0" t="n">
        <v>22</v>
      </c>
      <c r="Z3724" s="0" t="n">
        <v>21</v>
      </c>
      <c r="AA3724" s="0" t="n">
        <v>31</v>
      </c>
      <c r="AB3724" s="0" t="n">
        <v>42</v>
      </c>
      <c r="AC3724" s="0" t="n">
        <v>42</v>
      </c>
      <c r="AD3724" s="0" t="n">
        <v>44</v>
      </c>
      <c r="AE3724" s="0" t="n">
        <v>37</v>
      </c>
      <c r="AF3724" s="0" t="n">
        <v>37</v>
      </c>
      <c r="AG3724" s="0" t="n">
        <v>47</v>
      </c>
      <c r="AH3724" s="0" t="n">
        <v>47</v>
      </c>
      <c r="AI3724" s="0" t="n">
        <v>46</v>
      </c>
      <c r="AJ3724" s="0" t="n">
        <v>53</v>
      </c>
      <c r="AK3724" s="0" t="n">
        <v>51</v>
      </c>
      <c r="AL3724" s="0" t="n">
        <v>54</v>
      </c>
      <c r="AM3724" s="0" t="n">
        <v>67</v>
      </c>
      <c r="AN3724" s="0" t="n">
        <v>52</v>
      </c>
      <c r="AO3724" s="0" t="n">
        <v>61</v>
      </c>
      <c r="AP3724" s="0" t="n">
        <v>52</v>
      </c>
      <c r="AQ3724" s="0" t="n">
        <v>49</v>
      </c>
      <c r="AR3724" s="0" t="n">
        <v>67</v>
      </c>
      <c r="AS3724" s="0" t="n">
        <v>89</v>
      </c>
      <c r="AT3724" s="0" t="n">
        <v>85</v>
      </c>
    </row>
    <row r="3725" customFormat="false" ht="14" hidden="false" customHeight="false" outlineLevel="0" collapsed="false">
      <c r="A3725" s="0" t="s">
        <v>1</v>
      </c>
      <c r="B3725" s="0" t="s">
        <v>1</v>
      </c>
      <c r="C3725" s="0" t="s">
        <v>25</v>
      </c>
    </row>
    <row r="3726" customFormat="false" ht="14" hidden="false" customHeight="false" outlineLevel="0" collapsed="false">
      <c r="A3726" s="0" t="s">
        <v>1</v>
      </c>
      <c r="B3726" s="0" t="s">
        <v>1</v>
      </c>
      <c r="C3726" s="0" t="s">
        <v>1</v>
      </c>
      <c r="D3726" s="0" t="s">
        <v>5</v>
      </c>
      <c r="E3726" s="0" t="n">
        <v>0</v>
      </c>
      <c r="F3726" s="0" t="n">
        <v>1</v>
      </c>
      <c r="G3726" s="0" t="n">
        <v>3</v>
      </c>
      <c r="H3726" s="0" t="n">
        <v>2</v>
      </c>
      <c r="I3726" s="0" t="n">
        <v>1</v>
      </c>
      <c r="J3726" s="0" t="n">
        <v>1</v>
      </c>
      <c r="K3726" s="0" t="n">
        <v>3</v>
      </c>
      <c r="L3726" s="0" t="n">
        <v>3</v>
      </c>
      <c r="M3726" s="0" t="n">
        <v>3</v>
      </c>
      <c r="N3726" s="0" t="n">
        <v>2</v>
      </c>
      <c r="O3726" s="0" t="n">
        <v>1</v>
      </c>
      <c r="P3726" s="0" t="n">
        <v>4</v>
      </c>
      <c r="Q3726" s="0" t="n">
        <v>5</v>
      </c>
      <c r="R3726" s="0" t="n">
        <v>6</v>
      </c>
      <c r="S3726" s="0" t="n">
        <v>7</v>
      </c>
      <c r="T3726" s="0" t="n">
        <v>5</v>
      </c>
      <c r="U3726" s="0" t="n">
        <v>5</v>
      </c>
      <c r="V3726" s="0" t="n">
        <v>2</v>
      </c>
      <c r="W3726" s="0" t="n">
        <v>2</v>
      </c>
      <c r="X3726" s="0" t="n">
        <v>5</v>
      </c>
      <c r="Y3726" s="0" t="n">
        <v>6</v>
      </c>
      <c r="Z3726" s="0" t="n">
        <v>10</v>
      </c>
      <c r="AA3726" s="0" t="n">
        <v>8</v>
      </c>
      <c r="AB3726" s="0" t="n">
        <v>6</v>
      </c>
      <c r="AC3726" s="0" t="n">
        <v>7</v>
      </c>
      <c r="AD3726" s="0" t="n">
        <v>6</v>
      </c>
      <c r="AE3726" s="0" t="n">
        <v>3</v>
      </c>
      <c r="AF3726" s="0" t="n">
        <v>2</v>
      </c>
      <c r="AG3726" s="0" t="n">
        <v>4</v>
      </c>
      <c r="AH3726" s="0" t="n">
        <v>5</v>
      </c>
      <c r="AI3726" s="0" t="n">
        <v>3</v>
      </c>
      <c r="AJ3726" s="0" t="n">
        <v>9</v>
      </c>
      <c r="AK3726" s="0" t="n">
        <v>11</v>
      </c>
      <c r="AL3726" s="0" t="n">
        <v>16</v>
      </c>
      <c r="AM3726" s="0" t="n">
        <v>22</v>
      </c>
      <c r="AN3726" s="0" t="n">
        <v>15</v>
      </c>
      <c r="AO3726" s="0" t="n">
        <v>12</v>
      </c>
      <c r="AP3726" s="0" t="n">
        <v>13</v>
      </c>
      <c r="AQ3726" s="0" t="n">
        <v>16</v>
      </c>
      <c r="AR3726" s="0" t="n">
        <v>19</v>
      </c>
      <c r="AS3726" s="0" t="n">
        <v>14</v>
      </c>
      <c r="AT3726" s="0" t="n">
        <v>18</v>
      </c>
    </row>
    <row r="3727" customFormat="false" ht="14" hidden="false" customHeight="false" outlineLevel="0" collapsed="false">
      <c r="A3727" s="0" t="s">
        <v>1</v>
      </c>
      <c r="B3727" s="0" t="s">
        <v>1</v>
      </c>
      <c r="C3727" s="0" t="s">
        <v>1</v>
      </c>
      <c r="D3727" s="0" t="s">
        <v>6</v>
      </c>
      <c r="E3727" s="0" t="n">
        <v>0</v>
      </c>
      <c r="F3727" s="0" t="n">
        <v>0</v>
      </c>
      <c r="G3727" s="0" t="n">
        <v>1</v>
      </c>
      <c r="H3727" s="0" t="n">
        <v>1</v>
      </c>
      <c r="I3727" s="0" t="n">
        <v>0</v>
      </c>
      <c r="J3727" s="0" t="n">
        <v>0</v>
      </c>
      <c r="K3727" s="0" t="n">
        <v>1</v>
      </c>
      <c r="L3727" s="0" t="n">
        <v>3</v>
      </c>
      <c r="M3727" s="0" t="n">
        <v>3</v>
      </c>
      <c r="N3727" s="0" t="n">
        <v>2</v>
      </c>
      <c r="O3727" s="0" t="n">
        <v>2</v>
      </c>
      <c r="P3727" s="0" t="n">
        <v>1</v>
      </c>
      <c r="Q3727" s="0" t="n">
        <v>1</v>
      </c>
      <c r="R3727" s="0" t="n">
        <v>1</v>
      </c>
      <c r="S3727" s="0" t="n">
        <v>1</v>
      </c>
      <c r="T3727" s="0" t="n">
        <v>0</v>
      </c>
      <c r="U3727" s="0" t="n">
        <v>1</v>
      </c>
      <c r="V3727" s="0" t="n">
        <v>1</v>
      </c>
      <c r="W3727" s="0" t="n">
        <v>1</v>
      </c>
      <c r="X3727" s="0" t="n">
        <v>1</v>
      </c>
      <c r="Y3727" s="0" t="n">
        <v>1</v>
      </c>
      <c r="Z3727" s="0" t="n">
        <v>0</v>
      </c>
      <c r="AA3727" s="0" t="n">
        <v>0</v>
      </c>
      <c r="AB3727" s="0" t="n">
        <v>1</v>
      </c>
      <c r="AC3727" s="0" t="n">
        <v>2</v>
      </c>
      <c r="AD3727" s="0" t="n">
        <v>3</v>
      </c>
      <c r="AE3727" s="0" t="n">
        <v>5</v>
      </c>
      <c r="AF3727" s="0" t="n">
        <v>6</v>
      </c>
      <c r="AG3727" s="0" t="n">
        <v>3</v>
      </c>
      <c r="AH3727" s="0" t="n">
        <v>1</v>
      </c>
      <c r="AI3727" s="0" t="n">
        <v>2</v>
      </c>
      <c r="AJ3727" s="0" t="n">
        <v>2</v>
      </c>
      <c r="AK3727" s="0" t="n">
        <v>6</v>
      </c>
      <c r="AL3727" s="0" t="n">
        <v>8</v>
      </c>
      <c r="AM3727" s="0" t="n">
        <v>6</v>
      </c>
      <c r="AN3727" s="0" t="n">
        <v>2</v>
      </c>
      <c r="AO3727" s="0" t="n">
        <v>1</v>
      </c>
      <c r="AP3727" s="0" t="n">
        <v>1</v>
      </c>
      <c r="AQ3727" s="0" t="n">
        <v>2</v>
      </c>
      <c r="AR3727" s="0" t="n">
        <v>6</v>
      </c>
      <c r="AS3727" s="0" t="n">
        <v>5</v>
      </c>
      <c r="AT3727" s="0" t="n">
        <v>7</v>
      </c>
    </row>
    <row r="3728" customFormat="false" ht="14" hidden="false" customHeight="false" outlineLevel="0" collapsed="false">
      <c r="A3728" s="0" t="s">
        <v>1</v>
      </c>
      <c r="B3728" s="0" t="s">
        <v>1</v>
      </c>
      <c r="C3728" s="0" t="s">
        <v>26</v>
      </c>
    </row>
    <row r="3729" customFormat="false" ht="14" hidden="false" customHeight="false" outlineLevel="0" collapsed="false">
      <c r="A3729" s="0" t="s">
        <v>1</v>
      </c>
      <c r="B3729" s="0" t="s">
        <v>1</v>
      </c>
      <c r="C3729" s="0" t="s">
        <v>1</v>
      </c>
      <c r="D3729" s="0" t="s">
        <v>5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1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1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1</v>
      </c>
      <c r="AD3729" s="0" t="n">
        <v>1</v>
      </c>
      <c r="AE3729" s="0" t="n">
        <v>1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0</v>
      </c>
      <c r="AM3729" s="0" t="n">
        <v>0</v>
      </c>
      <c r="AN3729" s="0" t="n">
        <v>0</v>
      </c>
      <c r="AO3729" s="0" t="n">
        <v>0</v>
      </c>
      <c r="AP3729" s="0" t="n">
        <v>1</v>
      </c>
      <c r="AQ3729" s="0" t="n">
        <v>2</v>
      </c>
      <c r="AR3729" s="0" t="n">
        <v>2</v>
      </c>
      <c r="AS3729" s="0" t="n">
        <v>1</v>
      </c>
      <c r="AT3729" s="0" t="n">
        <v>1</v>
      </c>
    </row>
    <row r="3730" customFormat="false" ht="14" hidden="false" customHeight="false" outlineLevel="0" collapsed="false">
      <c r="A3730" s="0" t="s">
        <v>1</v>
      </c>
      <c r="B3730" s="0" t="s">
        <v>1</v>
      </c>
      <c r="C3730" s="0" t="s">
        <v>1</v>
      </c>
      <c r="D3730" s="0" t="s">
        <v>6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1</v>
      </c>
      <c r="AA3730" s="0" t="n">
        <v>1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1</v>
      </c>
      <c r="AI3730" s="0" t="n">
        <v>1</v>
      </c>
      <c r="AJ3730" s="0" t="n">
        <v>2</v>
      </c>
      <c r="AK3730" s="0" t="n">
        <v>2</v>
      </c>
      <c r="AL3730" s="0" t="n">
        <v>2</v>
      </c>
      <c r="AM3730" s="0" t="n">
        <v>2</v>
      </c>
      <c r="AN3730" s="0" t="n">
        <v>2</v>
      </c>
      <c r="AO3730" s="0" t="n">
        <v>2</v>
      </c>
      <c r="AP3730" s="0" t="n">
        <v>2</v>
      </c>
      <c r="AQ3730" s="0" t="n">
        <v>2</v>
      </c>
      <c r="AR3730" s="0" t="n">
        <v>2</v>
      </c>
      <c r="AS3730" s="0" t="n">
        <v>1</v>
      </c>
      <c r="AT3730" s="0" t="n">
        <v>1</v>
      </c>
    </row>
    <row r="3731" customFormat="false" ht="14" hidden="false" customHeight="false" outlineLevel="0" collapsed="false">
      <c r="A3731" s="0" t="s">
        <v>1</v>
      </c>
      <c r="B3731" s="0" t="s">
        <v>28</v>
      </c>
    </row>
    <row r="3732" customFormat="false" ht="14" hidden="false" customHeight="false" outlineLevel="0" collapsed="false">
      <c r="A3732" s="0" t="s">
        <v>1</v>
      </c>
      <c r="B3732" s="0" t="s">
        <v>1</v>
      </c>
      <c r="C3732" s="0" t="s">
        <v>4</v>
      </c>
    </row>
    <row r="3733" customFormat="false" ht="14" hidden="false" customHeight="false" outlineLevel="0" collapsed="false">
      <c r="A3733" s="0" t="s">
        <v>1</v>
      </c>
      <c r="B3733" s="0" t="s">
        <v>1</v>
      </c>
      <c r="C3733" s="0" t="s">
        <v>1</v>
      </c>
      <c r="D3733" s="0" t="s">
        <v>5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  <c r="AM3733" s="0" t="n">
        <v>0</v>
      </c>
      <c r="AN3733" s="0" t="n">
        <v>0</v>
      </c>
      <c r="AO3733" s="0" t="n">
        <v>0</v>
      </c>
      <c r="AP3733" s="0" t="n">
        <v>0</v>
      </c>
      <c r="AQ3733" s="0" t="n">
        <v>0</v>
      </c>
      <c r="AR3733" s="0" t="n">
        <v>0</v>
      </c>
      <c r="AS3733" s="0" t="n">
        <v>0</v>
      </c>
      <c r="AT3733" s="0" t="n">
        <v>0</v>
      </c>
    </row>
    <row r="3734" customFormat="false" ht="14" hidden="false" customHeight="false" outlineLevel="0" collapsed="false">
      <c r="A3734" s="0" t="s">
        <v>1</v>
      </c>
      <c r="B3734" s="0" t="s">
        <v>1</v>
      </c>
      <c r="C3734" s="0" t="s">
        <v>1</v>
      </c>
      <c r="D3734" s="0" t="s">
        <v>6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  <c r="AM3734" s="0" t="n">
        <v>0</v>
      </c>
      <c r="AN3734" s="0" t="n">
        <v>0</v>
      </c>
      <c r="AO3734" s="0" t="n">
        <v>0</v>
      </c>
      <c r="AP3734" s="0" t="n">
        <v>0</v>
      </c>
      <c r="AQ3734" s="0" t="n">
        <v>0</v>
      </c>
      <c r="AR3734" s="0" t="n">
        <v>0</v>
      </c>
      <c r="AS3734" s="0" t="n">
        <v>0</v>
      </c>
      <c r="AT3734" s="0" t="n">
        <v>0</v>
      </c>
    </row>
    <row r="3735" customFormat="false" ht="14" hidden="false" customHeight="false" outlineLevel="0" collapsed="false">
      <c r="A3735" s="0" t="s">
        <v>1</v>
      </c>
      <c r="B3735" s="0" t="s">
        <v>1</v>
      </c>
      <c r="C3735" s="0" t="s">
        <v>7</v>
      </c>
    </row>
    <row r="3736" customFormat="false" ht="14" hidden="false" customHeight="false" outlineLevel="0" collapsed="false">
      <c r="A3736" s="0" t="s">
        <v>1</v>
      </c>
      <c r="B3736" s="0" t="s">
        <v>1</v>
      </c>
      <c r="C3736" s="0" t="s">
        <v>1</v>
      </c>
      <c r="D3736" s="0" t="s">
        <v>5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  <c r="Z3736" s="0" t="n">
        <v>0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  <c r="AM3736" s="0" t="n">
        <v>0</v>
      </c>
      <c r="AN3736" s="0" t="n">
        <v>0</v>
      </c>
      <c r="AO3736" s="0" t="n">
        <v>0</v>
      </c>
      <c r="AP3736" s="0" t="n">
        <v>0</v>
      </c>
      <c r="AQ3736" s="0" t="n">
        <v>0</v>
      </c>
      <c r="AR3736" s="0" t="n">
        <v>0</v>
      </c>
      <c r="AS3736" s="0" t="n">
        <v>0</v>
      </c>
      <c r="AT3736" s="0" t="n">
        <v>0</v>
      </c>
    </row>
    <row r="3737" customFormat="false" ht="14" hidden="false" customHeight="false" outlineLevel="0" collapsed="false">
      <c r="A3737" s="0" t="s">
        <v>1</v>
      </c>
      <c r="B3737" s="0" t="s">
        <v>1</v>
      </c>
      <c r="C3737" s="0" t="s">
        <v>1</v>
      </c>
      <c r="D3737" s="0" t="s">
        <v>6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  <c r="AM3737" s="0" t="n">
        <v>0</v>
      </c>
      <c r="AN3737" s="0" t="n">
        <v>0</v>
      </c>
      <c r="AO3737" s="0" t="n">
        <v>0</v>
      </c>
      <c r="AP3737" s="0" t="n">
        <v>0</v>
      </c>
      <c r="AQ3737" s="0" t="n">
        <v>0</v>
      </c>
      <c r="AR3737" s="0" t="n">
        <v>0</v>
      </c>
      <c r="AS3737" s="0" t="n">
        <v>0</v>
      </c>
      <c r="AT3737" s="0" t="n">
        <v>0</v>
      </c>
    </row>
    <row r="3738" customFormat="false" ht="14" hidden="false" customHeight="false" outlineLevel="0" collapsed="false">
      <c r="A3738" s="0" t="s">
        <v>1</v>
      </c>
      <c r="B3738" s="0" t="s">
        <v>1</v>
      </c>
      <c r="C3738" s="0" t="s">
        <v>8</v>
      </c>
    </row>
    <row r="3739" customFormat="false" ht="14" hidden="false" customHeight="false" outlineLevel="0" collapsed="false">
      <c r="A3739" s="0" t="s">
        <v>1</v>
      </c>
      <c r="B3739" s="0" t="s">
        <v>1</v>
      </c>
      <c r="C3739" s="0" t="s">
        <v>1</v>
      </c>
      <c r="D3739" s="0" t="s">
        <v>5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n">
        <v>0</v>
      </c>
      <c r="AA3739" s="0" t="n">
        <v>0</v>
      </c>
      <c r="AB3739" s="0" t="n">
        <v>0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  <c r="AM3739" s="0" t="n">
        <v>0</v>
      </c>
      <c r="AN3739" s="0" t="n">
        <v>0</v>
      </c>
      <c r="AO3739" s="0" t="n">
        <v>0</v>
      </c>
      <c r="AP3739" s="0" t="n">
        <v>0</v>
      </c>
      <c r="AQ3739" s="0" t="n">
        <v>0</v>
      </c>
      <c r="AR3739" s="0" t="n">
        <v>0</v>
      </c>
      <c r="AS3739" s="0" t="n">
        <v>0</v>
      </c>
      <c r="AT3739" s="0" t="n">
        <v>0</v>
      </c>
    </row>
    <row r="3740" customFormat="false" ht="14" hidden="false" customHeight="false" outlineLevel="0" collapsed="false">
      <c r="A3740" s="0" t="s">
        <v>1</v>
      </c>
      <c r="B3740" s="0" t="s">
        <v>1</v>
      </c>
      <c r="C3740" s="0" t="s">
        <v>1</v>
      </c>
      <c r="D3740" s="0" t="s">
        <v>6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  <c r="Z3740" s="0" t="n">
        <v>0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0</v>
      </c>
      <c r="AK3740" s="0" t="n">
        <v>0</v>
      </c>
      <c r="AL3740" s="0" t="n">
        <v>0</v>
      </c>
      <c r="AM3740" s="0" t="n">
        <v>0</v>
      </c>
      <c r="AN3740" s="0" t="n">
        <v>0</v>
      </c>
      <c r="AO3740" s="0" t="n">
        <v>0</v>
      </c>
      <c r="AP3740" s="0" t="n">
        <v>0</v>
      </c>
      <c r="AQ3740" s="0" t="n">
        <v>0</v>
      </c>
      <c r="AR3740" s="0" t="n">
        <v>0</v>
      </c>
      <c r="AS3740" s="0" t="n">
        <v>0</v>
      </c>
      <c r="AT3740" s="0" t="n">
        <v>0</v>
      </c>
    </row>
    <row r="3741" customFormat="false" ht="14" hidden="false" customHeight="false" outlineLevel="0" collapsed="false">
      <c r="A3741" s="0" t="s">
        <v>1</v>
      </c>
      <c r="B3741" s="0" t="s">
        <v>1</v>
      </c>
      <c r="C3741" s="0" t="s">
        <v>9</v>
      </c>
    </row>
    <row r="3742" customFormat="false" ht="14" hidden="false" customHeight="false" outlineLevel="0" collapsed="false">
      <c r="A3742" s="0" t="s">
        <v>1</v>
      </c>
      <c r="B3742" s="0" t="s">
        <v>1</v>
      </c>
      <c r="C3742" s="0" t="s">
        <v>1</v>
      </c>
      <c r="D3742" s="0" t="s">
        <v>5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  <c r="Z3742" s="0" t="n">
        <v>0</v>
      </c>
      <c r="AA3742" s="0" t="n">
        <v>0</v>
      </c>
      <c r="AB3742" s="0" t="n">
        <v>0</v>
      </c>
      <c r="AC3742" s="0" t="n">
        <v>0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n">
        <v>0</v>
      </c>
      <c r="AI3742" s="0" t="n">
        <v>0</v>
      </c>
      <c r="AJ3742" s="0" t="n">
        <v>0</v>
      </c>
      <c r="AK3742" s="0" t="n">
        <v>0</v>
      </c>
      <c r="AL3742" s="0" t="n">
        <v>0</v>
      </c>
      <c r="AM3742" s="0" t="n">
        <v>0</v>
      </c>
      <c r="AN3742" s="0" t="n">
        <v>0</v>
      </c>
      <c r="AO3742" s="0" t="n">
        <v>0</v>
      </c>
      <c r="AP3742" s="0" t="n">
        <v>0</v>
      </c>
      <c r="AQ3742" s="0" t="n">
        <v>0</v>
      </c>
      <c r="AR3742" s="0" t="n">
        <v>0</v>
      </c>
      <c r="AS3742" s="0" t="n">
        <v>0</v>
      </c>
      <c r="AT3742" s="0" t="n">
        <v>0</v>
      </c>
    </row>
    <row r="3743" customFormat="false" ht="14" hidden="false" customHeight="false" outlineLevel="0" collapsed="false">
      <c r="A3743" s="0" t="s">
        <v>1</v>
      </c>
      <c r="B3743" s="0" t="s">
        <v>1</v>
      </c>
      <c r="C3743" s="0" t="s">
        <v>1</v>
      </c>
      <c r="D3743" s="0" t="s">
        <v>6</v>
      </c>
      <c r="E3743" s="0" t="n">
        <v>0</v>
      </c>
      <c r="F3743" s="0" t="n">
        <v>0</v>
      </c>
      <c r="G3743" s="0" t="n">
        <v>0</v>
      </c>
      <c r="H3743" s="0" t="n">
        <v>1</v>
      </c>
      <c r="I3743" s="0" t="n">
        <v>0</v>
      </c>
      <c r="J3743" s="0" t="n">
        <v>0</v>
      </c>
      <c r="K3743" s="0" t="n">
        <v>0</v>
      </c>
      <c r="L3743" s="0" t="n">
        <v>1</v>
      </c>
      <c r="M3743" s="0" t="n">
        <v>1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  <c r="Z3743" s="0" t="n">
        <v>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  <c r="AM3743" s="0" t="n">
        <v>0</v>
      </c>
      <c r="AN3743" s="0" t="n">
        <v>0</v>
      </c>
      <c r="AO3743" s="0" t="n">
        <v>0</v>
      </c>
      <c r="AP3743" s="0" t="n">
        <v>0</v>
      </c>
      <c r="AQ3743" s="0" t="n">
        <v>0</v>
      </c>
      <c r="AR3743" s="0" t="n">
        <v>0</v>
      </c>
      <c r="AS3743" s="0" t="n">
        <v>0</v>
      </c>
      <c r="AT3743" s="0" t="n">
        <v>0</v>
      </c>
    </row>
    <row r="3744" customFormat="false" ht="14" hidden="false" customHeight="false" outlineLevel="0" collapsed="false">
      <c r="A3744" s="0" t="s">
        <v>1</v>
      </c>
      <c r="B3744" s="0" t="s">
        <v>1</v>
      </c>
      <c r="C3744" s="0" t="s">
        <v>10</v>
      </c>
    </row>
    <row r="3745" customFormat="false" ht="14" hidden="false" customHeight="false" outlineLevel="0" collapsed="false">
      <c r="A3745" s="0" t="s">
        <v>1</v>
      </c>
      <c r="B3745" s="0" t="s">
        <v>1</v>
      </c>
      <c r="C3745" s="0" t="s">
        <v>1</v>
      </c>
      <c r="D3745" s="0" t="s">
        <v>5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1</v>
      </c>
      <c r="J3745" s="0" t="n">
        <v>0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1</v>
      </c>
      <c r="X3745" s="0" t="n">
        <v>1</v>
      </c>
      <c r="Y3745" s="0" t="n">
        <v>0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1</v>
      </c>
      <c r="AF3745" s="0" t="n">
        <v>1</v>
      </c>
      <c r="AG3745" s="0" t="n">
        <v>1</v>
      </c>
      <c r="AH3745" s="0" t="n">
        <v>1</v>
      </c>
      <c r="AI3745" s="0" t="n">
        <v>0</v>
      </c>
      <c r="AJ3745" s="0" t="n">
        <v>0</v>
      </c>
      <c r="AK3745" s="0" t="n">
        <v>0</v>
      </c>
      <c r="AL3745" s="0" t="n">
        <v>1</v>
      </c>
      <c r="AM3745" s="0" t="n">
        <v>0</v>
      </c>
      <c r="AN3745" s="0" t="n">
        <v>0</v>
      </c>
      <c r="AO3745" s="0" t="n">
        <v>0</v>
      </c>
      <c r="AP3745" s="0" t="n">
        <v>0</v>
      </c>
      <c r="AQ3745" s="0" t="n">
        <v>0</v>
      </c>
      <c r="AR3745" s="0" t="n">
        <v>1</v>
      </c>
      <c r="AS3745" s="0" t="n">
        <v>0</v>
      </c>
      <c r="AT3745" s="0" t="n">
        <v>0</v>
      </c>
    </row>
    <row r="3746" customFormat="false" ht="14" hidden="false" customHeight="false" outlineLevel="0" collapsed="false">
      <c r="A3746" s="0" t="s">
        <v>1</v>
      </c>
      <c r="B3746" s="0" t="s">
        <v>1</v>
      </c>
      <c r="C3746" s="0" t="s">
        <v>1</v>
      </c>
      <c r="D3746" s="0" t="s">
        <v>6</v>
      </c>
      <c r="E3746" s="0" t="n">
        <v>19</v>
      </c>
      <c r="F3746" s="0" t="n">
        <v>14</v>
      </c>
      <c r="G3746" s="0" t="n">
        <v>6</v>
      </c>
      <c r="H3746" s="0" t="n">
        <v>5</v>
      </c>
      <c r="I3746" s="0" t="n">
        <v>7</v>
      </c>
      <c r="J3746" s="0" t="n">
        <v>2</v>
      </c>
      <c r="K3746" s="0" t="n">
        <v>4</v>
      </c>
      <c r="L3746" s="0" t="n">
        <v>7</v>
      </c>
      <c r="M3746" s="0" t="n">
        <v>5</v>
      </c>
      <c r="N3746" s="0" t="n">
        <v>4</v>
      </c>
      <c r="O3746" s="0" t="n">
        <v>4</v>
      </c>
      <c r="P3746" s="0" t="n">
        <v>3</v>
      </c>
      <c r="Q3746" s="0" t="n">
        <v>2</v>
      </c>
      <c r="R3746" s="0" t="n">
        <v>1</v>
      </c>
      <c r="S3746" s="0" t="n">
        <v>3</v>
      </c>
      <c r="T3746" s="0" t="n">
        <v>3</v>
      </c>
      <c r="U3746" s="0" t="n">
        <v>2</v>
      </c>
      <c r="V3746" s="0" t="n">
        <v>3</v>
      </c>
      <c r="W3746" s="0" t="n">
        <v>0</v>
      </c>
      <c r="X3746" s="0" t="n">
        <v>3</v>
      </c>
      <c r="Y3746" s="0" t="n">
        <v>1</v>
      </c>
      <c r="Z3746" s="0" t="n">
        <v>0</v>
      </c>
      <c r="AA3746" s="0" t="n">
        <v>1</v>
      </c>
      <c r="AB3746" s="0" t="n">
        <v>0</v>
      </c>
      <c r="AC3746" s="0" t="n">
        <v>1</v>
      </c>
      <c r="AD3746" s="0" t="n">
        <v>1</v>
      </c>
      <c r="AE3746" s="0" t="n">
        <v>1</v>
      </c>
      <c r="AF3746" s="0" t="n">
        <v>2</v>
      </c>
      <c r="AG3746" s="0" t="n">
        <v>2</v>
      </c>
      <c r="AH3746" s="0" t="n">
        <v>0</v>
      </c>
      <c r="AI3746" s="0" t="n">
        <v>1</v>
      </c>
      <c r="AJ3746" s="0" t="n">
        <v>2</v>
      </c>
      <c r="AK3746" s="0" t="n">
        <v>1</v>
      </c>
      <c r="AL3746" s="0" t="n">
        <v>2</v>
      </c>
      <c r="AM3746" s="0" t="n">
        <v>1</v>
      </c>
      <c r="AN3746" s="0" t="n">
        <v>0</v>
      </c>
      <c r="AO3746" s="0" t="n">
        <v>1</v>
      </c>
      <c r="AP3746" s="0" t="n">
        <v>1</v>
      </c>
      <c r="AQ3746" s="0" t="n">
        <v>0</v>
      </c>
      <c r="AR3746" s="0" t="n">
        <v>0</v>
      </c>
      <c r="AS3746" s="0" t="n">
        <v>1</v>
      </c>
      <c r="AT3746" s="0" t="n">
        <v>1</v>
      </c>
    </row>
    <row r="3747" customFormat="false" ht="14" hidden="false" customHeight="false" outlineLevel="0" collapsed="false">
      <c r="A3747" s="0" t="s">
        <v>1</v>
      </c>
      <c r="B3747" s="0" t="s">
        <v>1</v>
      </c>
      <c r="C3747" s="0" t="s">
        <v>11</v>
      </c>
    </row>
    <row r="3748" customFormat="false" ht="14" hidden="false" customHeight="false" outlineLevel="0" collapsed="false">
      <c r="A3748" s="0" t="s">
        <v>1</v>
      </c>
      <c r="B3748" s="0" t="s">
        <v>1</v>
      </c>
      <c r="C3748" s="0" t="s">
        <v>1</v>
      </c>
      <c r="D3748" s="0" t="s">
        <v>5</v>
      </c>
      <c r="E3748" s="0" t="n">
        <v>5</v>
      </c>
      <c r="F3748" s="0" t="n">
        <v>5</v>
      </c>
      <c r="G3748" s="0" t="n">
        <v>4</v>
      </c>
      <c r="H3748" s="0" t="n">
        <v>5</v>
      </c>
      <c r="I3748" s="0" t="n">
        <v>3</v>
      </c>
      <c r="J3748" s="0" t="n">
        <v>4</v>
      </c>
      <c r="K3748" s="0" t="n">
        <v>6</v>
      </c>
      <c r="L3748" s="0" t="n">
        <v>2</v>
      </c>
      <c r="M3748" s="0" t="n">
        <v>2</v>
      </c>
      <c r="N3748" s="0" t="n">
        <v>1</v>
      </c>
      <c r="O3748" s="0" t="n">
        <v>2</v>
      </c>
      <c r="P3748" s="0" t="n">
        <v>2</v>
      </c>
      <c r="Q3748" s="0" t="n">
        <v>0</v>
      </c>
      <c r="R3748" s="0" t="n">
        <v>0</v>
      </c>
      <c r="S3748" s="0" t="n">
        <v>2</v>
      </c>
      <c r="T3748" s="0" t="n">
        <v>2</v>
      </c>
      <c r="U3748" s="0" t="n">
        <v>2</v>
      </c>
      <c r="V3748" s="0" t="n">
        <v>2</v>
      </c>
      <c r="W3748" s="0" t="n">
        <v>2</v>
      </c>
      <c r="X3748" s="0" t="n">
        <v>1</v>
      </c>
      <c r="Y3748" s="0" t="n">
        <v>2</v>
      </c>
      <c r="Z3748" s="0" t="n">
        <v>2</v>
      </c>
      <c r="AA3748" s="0" t="n">
        <v>3</v>
      </c>
      <c r="AB3748" s="0" t="n">
        <v>2</v>
      </c>
      <c r="AC3748" s="0" t="n">
        <v>2</v>
      </c>
      <c r="AD3748" s="0" t="n">
        <v>1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2</v>
      </c>
      <c r="AJ3748" s="0" t="n">
        <v>1</v>
      </c>
      <c r="AK3748" s="0" t="n">
        <v>2</v>
      </c>
      <c r="AL3748" s="0" t="n">
        <v>1</v>
      </c>
      <c r="AM3748" s="0" t="n">
        <v>5</v>
      </c>
      <c r="AN3748" s="0" t="n">
        <v>4</v>
      </c>
      <c r="AO3748" s="0" t="n">
        <v>5</v>
      </c>
      <c r="AP3748" s="0" t="n">
        <v>1</v>
      </c>
      <c r="AQ3748" s="0" t="n">
        <v>2</v>
      </c>
      <c r="AR3748" s="0" t="n">
        <v>2</v>
      </c>
      <c r="AS3748" s="0" t="n">
        <v>2</v>
      </c>
      <c r="AT3748" s="0" t="n">
        <v>2</v>
      </c>
    </row>
    <row r="3749" customFormat="false" ht="14" hidden="false" customHeight="false" outlineLevel="0" collapsed="false">
      <c r="A3749" s="0" t="s">
        <v>1</v>
      </c>
      <c r="B3749" s="0" t="s">
        <v>1</v>
      </c>
      <c r="C3749" s="0" t="s">
        <v>1</v>
      </c>
      <c r="D3749" s="0" t="s">
        <v>6</v>
      </c>
      <c r="E3749" s="0" t="n">
        <v>38</v>
      </c>
      <c r="F3749" s="0" t="n">
        <v>35</v>
      </c>
      <c r="G3749" s="0" t="n">
        <v>41</v>
      </c>
      <c r="H3749" s="0" t="n">
        <v>41</v>
      </c>
      <c r="I3749" s="0" t="n">
        <v>29</v>
      </c>
      <c r="J3749" s="0" t="n">
        <v>27</v>
      </c>
      <c r="K3749" s="0" t="n">
        <v>19</v>
      </c>
      <c r="L3749" s="0" t="n">
        <v>19</v>
      </c>
      <c r="M3749" s="0" t="n">
        <v>18</v>
      </c>
      <c r="N3749" s="0" t="n">
        <v>13</v>
      </c>
      <c r="O3749" s="0" t="n">
        <v>18</v>
      </c>
      <c r="P3749" s="0" t="n">
        <v>19</v>
      </c>
      <c r="Q3749" s="0" t="n">
        <v>20</v>
      </c>
      <c r="R3749" s="0" t="n">
        <v>15</v>
      </c>
      <c r="S3749" s="0" t="n">
        <v>11</v>
      </c>
      <c r="T3749" s="0" t="n">
        <v>10</v>
      </c>
      <c r="U3749" s="0" t="n">
        <v>5</v>
      </c>
      <c r="V3749" s="0" t="n">
        <v>6</v>
      </c>
      <c r="W3749" s="0" t="n">
        <v>8</v>
      </c>
      <c r="X3749" s="0" t="n">
        <v>7</v>
      </c>
      <c r="Y3749" s="0" t="n">
        <v>12</v>
      </c>
      <c r="Z3749" s="0" t="n">
        <v>10</v>
      </c>
      <c r="AA3749" s="0" t="n">
        <v>10</v>
      </c>
      <c r="AB3749" s="0" t="n">
        <v>9</v>
      </c>
      <c r="AC3749" s="0" t="n">
        <v>8</v>
      </c>
      <c r="AD3749" s="0" t="n">
        <v>7</v>
      </c>
      <c r="AE3749" s="0" t="n">
        <v>3</v>
      </c>
      <c r="AF3749" s="0" t="n">
        <v>3</v>
      </c>
      <c r="AG3749" s="0" t="n">
        <v>3</v>
      </c>
      <c r="AH3749" s="0" t="n">
        <v>3</v>
      </c>
      <c r="AI3749" s="0" t="n">
        <v>4</v>
      </c>
      <c r="AJ3749" s="0" t="n">
        <v>4</v>
      </c>
      <c r="AK3749" s="0" t="n">
        <v>4</v>
      </c>
      <c r="AL3749" s="0" t="n">
        <v>5</v>
      </c>
      <c r="AM3749" s="0" t="n">
        <v>5</v>
      </c>
      <c r="AN3749" s="0" t="n">
        <v>3</v>
      </c>
      <c r="AO3749" s="0" t="n">
        <v>7</v>
      </c>
      <c r="AP3749" s="0" t="n">
        <v>4</v>
      </c>
      <c r="AQ3749" s="0" t="n">
        <v>6</v>
      </c>
      <c r="AR3749" s="0" t="n">
        <v>8</v>
      </c>
      <c r="AS3749" s="0" t="n">
        <v>8</v>
      </c>
      <c r="AT3749" s="0" t="n">
        <v>9</v>
      </c>
    </row>
    <row r="3750" customFormat="false" ht="14" hidden="false" customHeight="false" outlineLevel="0" collapsed="false">
      <c r="A3750" s="0" t="s">
        <v>1</v>
      </c>
      <c r="B3750" s="0" t="s">
        <v>1</v>
      </c>
      <c r="C3750" s="0" t="s">
        <v>12</v>
      </c>
    </row>
    <row r="3751" customFormat="false" ht="14" hidden="false" customHeight="false" outlineLevel="0" collapsed="false">
      <c r="A3751" s="0" t="s">
        <v>1</v>
      </c>
      <c r="B3751" s="0" t="s">
        <v>1</v>
      </c>
      <c r="C3751" s="0" t="s">
        <v>1</v>
      </c>
      <c r="D3751" s="0" t="s">
        <v>5</v>
      </c>
      <c r="E3751" s="0" t="n">
        <v>12</v>
      </c>
      <c r="F3751" s="0" t="n">
        <v>11</v>
      </c>
      <c r="G3751" s="0" t="n">
        <v>9</v>
      </c>
      <c r="H3751" s="0" t="n">
        <v>9</v>
      </c>
      <c r="I3751" s="0" t="n">
        <v>11</v>
      </c>
      <c r="J3751" s="0" t="n">
        <v>15</v>
      </c>
      <c r="K3751" s="0" t="n">
        <v>16</v>
      </c>
      <c r="L3751" s="0" t="n">
        <v>20</v>
      </c>
      <c r="M3751" s="0" t="n">
        <v>22</v>
      </c>
      <c r="N3751" s="0" t="n">
        <v>13</v>
      </c>
      <c r="O3751" s="0" t="n">
        <v>12</v>
      </c>
      <c r="P3751" s="0" t="n">
        <v>9</v>
      </c>
      <c r="Q3751" s="0" t="n">
        <v>5</v>
      </c>
      <c r="R3751" s="0" t="n">
        <v>5</v>
      </c>
      <c r="S3751" s="0" t="n">
        <v>6</v>
      </c>
      <c r="T3751" s="0" t="n">
        <v>5</v>
      </c>
      <c r="U3751" s="0" t="n">
        <v>4</v>
      </c>
      <c r="V3751" s="0" t="n">
        <v>6</v>
      </c>
      <c r="W3751" s="0" t="n">
        <v>8</v>
      </c>
      <c r="X3751" s="0" t="n">
        <v>8</v>
      </c>
      <c r="Y3751" s="0" t="n">
        <v>7</v>
      </c>
      <c r="Z3751" s="0" t="n">
        <v>6</v>
      </c>
      <c r="AA3751" s="0" t="n">
        <v>4</v>
      </c>
      <c r="AB3751" s="0" t="n">
        <v>4</v>
      </c>
      <c r="AC3751" s="0" t="n">
        <v>4</v>
      </c>
      <c r="AD3751" s="0" t="n">
        <v>5</v>
      </c>
      <c r="AE3751" s="0" t="n">
        <v>6</v>
      </c>
      <c r="AF3751" s="0" t="n">
        <v>5</v>
      </c>
      <c r="AG3751" s="0" t="n">
        <v>3</v>
      </c>
      <c r="AH3751" s="0" t="n">
        <v>3</v>
      </c>
      <c r="AI3751" s="0" t="n">
        <v>1</v>
      </c>
      <c r="AJ3751" s="0" t="n">
        <v>3</v>
      </c>
      <c r="AK3751" s="0" t="n">
        <v>2</v>
      </c>
      <c r="AL3751" s="0" t="n">
        <v>3</v>
      </c>
      <c r="AM3751" s="0" t="n">
        <v>5</v>
      </c>
      <c r="AN3751" s="0" t="n">
        <v>8</v>
      </c>
      <c r="AO3751" s="0" t="n">
        <v>6</v>
      </c>
      <c r="AP3751" s="0" t="n">
        <v>4</v>
      </c>
      <c r="AQ3751" s="0" t="n">
        <v>2</v>
      </c>
      <c r="AR3751" s="0" t="n">
        <v>2</v>
      </c>
      <c r="AS3751" s="0" t="n">
        <v>4</v>
      </c>
      <c r="AT3751" s="0" t="n">
        <v>4</v>
      </c>
    </row>
    <row r="3752" customFormat="false" ht="14" hidden="false" customHeight="false" outlineLevel="0" collapsed="false">
      <c r="A3752" s="0" t="s">
        <v>1</v>
      </c>
      <c r="B3752" s="0" t="s">
        <v>1</v>
      </c>
      <c r="C3752" s="0" t="s">
        <v>1</v>
      </c>
      <c r="D3752" s="0" t="s">
        <v>6</v>
      </c>
      <c r="E3752" s="0" t="n">
        <v>67</v>
      </c>
      <c r="F3752" s="0" t="n">
        <v>64</v>
      </c>
      <c r="G3752" s="0" t="n">
        <v>67</v>
      </c>
      <c r="H3752" s="0" t="n">
        <v>62</v>
      </c>
      <c r="I3752" s="0" t="n">
        <v>64</v>
      </c>
      <c r="J3752" s="0" t="n">
        <v>54</v>
      </c>
      <c r="K3752" s="0" t="n">
        <v>58</v>
      </c>
      <c r="L3752" s="0" t="n">
        <v>63</v>
      </c>
      <c r="M3752" s="0" t="n">
        <v>67</v>
      </c>
      <c r="N3752" s="0" t="n">
        <v>65</v>
      </c>
      <c r="O3752" s="0" t="n">
        <v>62</v>
      </c>
      <c r="P3752" s="0" t="n">
        <v>51</v>
      </c>
      <c r="Q3752" s="0" t="n">
        <v>43</v>
      </c>
      <c r="R3752" s="0" t="n">
        <v>38</v>
      </c>
      <c r="S3752" s="0" t="n">
        <v>35</v>
      </c>
      <c r="T3752" s="0" t="n">
        <v>35</v>
      </c>
      <c r="U3752" s="0" t="n">
        <v>29</v>
      </c>
      <c r="V3752" s="0" t="n">
        <v>32</v>
      </c>
      <c r="W3752" s="0" t="n">
        <v>27</v>
      </c>
      <c r="X3752" s="0" t="n">
        <v>22</v>
      </c>
      <c r="Y3752" s="0" t="n">
        <v>18</v>
      </c>
      <c r="Z3752" s="0" t="n">
        <v>21</v>
      </c>
      <c r="AA3752" s="0" t="n">
        <v>24</v>
      </c>
      <c r="AB3752" s="0" t="n">
        <v>22</v>
      </c>
      <c r="AC3752" s="0" t="n">
        <v>17</v>
      </c>
      <c r="AD3752" s="0" t="n">
        <v>21</v>
      </c>
      <c r="AE3752" s="0" t="n">
        <v>19</v>
      </c>
      <c r="AF3752" s="0" t="n">
        <v>17</v>
      </c>
      <c r="AG3752" s="0" t="n">
        <v>16</v>
      </c>
      <c r="AH3752" s="0" t="n">
        <v>20</v>
      </c>
      <c r="AI3752" s="0" t="n">
        <v>17</v>
      </c>
      <c r="AJ3752" s="0" t="n">
        <v>14</v>
      </c>
      <c r="AK3752" s="0" t="n">
        <v>14</v>
      </c>
      <c r="AL3752" s="0" t="n">
        <v>9</v>
      </c>
      <c r="AM3752" s="0" t="n">
        <v>11</v>
      </c>
      <c r="AN3752" s="0" t="n">
        <v>13</v>
      </c>
      <c r="AO3752" s="0" t="n">
        <v>11</v>
      </c>
      <c r="AP3752" s="0" t="n">
        <v>12</v>
      </c>
      <c r="AQ3752" s="0" t="n">
        <v>14</v>
      </c>
      <c r="AR3752" s="0" t="n">
        <v>14</v>
      </c>
      <c r="AS3752" s="0" t="n">
        <v>19</v>
      </c>
      <c r="AT3752" s="0" t="n">
        <v>19</v>
      </c>
    </row>
    <row r="3753" customFormat="false" ht="14" hidden="false" customHeight="false" outlineLevel="0" collapsed="false">
      <c r="A3753" s="0" t="s">
        <v>1</v>
      </c>
      <c r="B3753" s="0" t="s">
        <v>1</v>
      </c>
      <c r="C3753" s="0" t="s">
        <v>13</v>
      </c>
    </row>
    <row r="3754" customFormat="false" ht="14" hidden="false" customHeight="false" outlineLevel="0" collapsed="false">
      <c r="A3754" s="0" t="s">
        <v>1</v>
      </c>
      <c r="B3754" s="0" t="s">
        <v>1</v>
      </c>
      <c r="C3754" s="0" t="s">
        <v>1</v>
      </c>
      <c r="D3754" s="0" t="s">
        <v>5</v>
      </c>
      <c r="E3754" s="0" t="n">
        <v>24</v>
      </c>
      <c r="F3754" s="0" t="n">
        <v>23</v>
      </c>
      <c r="G3754" s="0" t="n">
        <v>24</v>
      </c>
      <c r="H3754" s="0" t="n">
        <v>21</v>
      </c>
      <c r="I3754" s="0" t="n">
        <v>18</v>
      </c>
      <c r="J3754" s="0" t="n">
        <v>18</v>
      </c>
      <c r="K3754" s="0" t="n">
        <v>17</v>
      </c>
      <c r="L3754" s="0" t="n">
        <v>17</v>
      </c>
      <c r="M3754" s="0" t="n">
        <v>15</v>
      </c>
      <c r="N3754" s="0" t="n">
        <v>24</v>
      </c>
      <c r="O3754" s="0" t="n">
        <v>28</v>
      </c>
      <c r="P3754" s="0" t="n">
        <v>35</v>
      </c>
      <c r="Q3754" s="0" t="n">
        <v>35</v>
      </c>
      <c r="R3754" s="0" t="n">
        <v>30</v>
      </c>
      <c r="S3754" s="0" t="n">
        <v>23</v>
      </c>
      <c r="T3754" s="0" t="n">
        <v>20</v>
      </c>
      <c r="U3754" s="0" t="n">
        <v>15</v>
      </c>
      <c r="V3754" s="0" t="n">
        <v>13</v>
      </c>
      <c r="W3754" s="0" t="n">
        <v>12</v>
      </c>
      <c r="X3754" s="0" t="n">
        <v>15</v>
      </c>
      <c r="Y3754" s="0" t="n">
        <v>17</v>
      </c>
      <c r="Z3754" s="0" t="n">
        <v>15</v>
      </c>
      <c r="AA3754" s="0" t="n">
        <v>13</v>
      </c>
      <c r="AB3754" s="0" t="n">
        <v>17</v>
      </c>
      <c r="AC3754" s="0" t="n">
        <v>14</v>
      </c>
      <c r="AD3754" s="0" t="n">
        <v>14</v>
      </c>
      <c r="AE3754" s="0" t="n">
        <v>11</v>
      </c>
      <c r="AF3754" s="0" t="n">
        <v>13</v>
      </c>
      <c r="AG3754" s="0" t="n">
        <v>15</v>
      </c>
      <c r="AH3754" s="0" t="n">
        <v>9</v>
      </c>
      <c r="AI3754" s="0" t="n">
        <v>7</v>
      </c>
      <c r="AJ3754" s="0" t="n">
        <v>9</v>
      </c>
      <c r="AK3754" s="0" t="n">
        <v>9</v>
      </c>
      <c r="AL3754" s="0" t="n">
        <v>7</v>
      </c>
      <c r="AM3754" s="0" t="n">
        <v>7</v>
      </c>
      <c r="AN3754" s="0" t="n">
        <v>7</v>
      </c>
      <c r="AO3754" s="0" t="n">
        <v>8</v>
      </c>
      <c r="AP3754" s="0" t="n">
        <v>11</v>
      </c>
      <c r="AQ3754" s="0" t="n">
        <v>11</v>
      </c>
      <c r="AR3754" s="0" t="n">
        <v>8</v>
      </c>
      <c r="AS3754" s="0" t="n">
        <v>3</v>
      </c>
      <c r="AT3754" s="0" t="n">
        <v>4</v>
      </c>
    </row>
    <row r="3755" customFormat="false" ht="14" hidden="false" customHeight="false" outlineLevel="0" collapsed="false">
      <c r="A3755" s="0" t="s">
        <v>1</v>
      </c>
      <c r="B3755" s="0" t="s">
        <v>1</v>
      </c>
      <c r="C3755" s="0" t="s">
        <v>1</v>
      </c>
      <c r="D3755" s="0" t="s">
        <v>6</v>
      </c>
      <c r="E3755" s="0" t="n">
        <v>80</v>
      </c>
      <c r="F3755" s="0" t="n">
        <v>94</v>
      </c>
      <c r="G3755" s="0" t="n">
        <v>102</v>
      </c>
      <c r="H3755" s="0" t="n">
        <v>101</v>
      </c>
      <c r="I3755" s="0" t="n">
        <v>99</v>
      </c>
      <c r="J3755" s="0" t="n">
        <v>106</v>
      </c>
      <c r="K3755" s="0" t="n">
        <v>102</v>
      </c>
      <c r="L3755" s="0" t="n">
        <v>96</v>
      </c>
      <c r="M3755" s="0" t="n">
        <v>86</v>
      </c>
      <c r="N3755" s="0" t="n">
        <v>88</v>
      </c>
      <c r="O3755" s="0" t="n">
        <v>88</v>
      </c>
      <c r="P3755" s="0" t="n">
        <v>92</v>
      </c>
      <c r="Q3755" s="0" t="n">
        <v>112</v>
      </c>
      <c r="R3755" s="0" t="n">
        <v>122</v>
      </c>
      <c r="S3755" s="0" t="n">
        <v>110</v>
      </c>
      <c r="T3755" s="0" t="n">
        <v>99</v>
      </c>
      <c r="U3755" s="0" t="n">
        <v>90</v>
      </c>
      <c r="V3755" s="0" t="n">
        <v>65</v>
      </c>
      <c r="W3755" s="0" t="n">
        <v>66</v>
      </c>
      <c r="X3755" s="0" t="n">
        <v>60</v>
      </c>
      <c r="Y3755" s="0" t="n">
        <v>56</v>
      </c>
      <c r="Z3755" s="0" t="n">
        <v>44</v>
      </c>
      <c r="AA3755" s="0" t="n">
        <v>42</v>
      </c>
      <c r="AB3755" s="0" t="n">
        <v>43</v>
      </c>
      <c r="AC3755" s="0" t="n">
        <v>37</v>
      </c>
      <c r="AD3755" s="0" t="n">
        <v>32</v>
      </c>
      <c r="AE3755" s="0" t="n">
        <v>39</v>
      </c>
      <c r="AF3755" s="0" t="n">
        <v>35</v>
      </c>
      <c r="AG3755" s="0" t="n">
        <v>28</v>
      </c>
      <c r="AH3755" s="0" t="n">
        <v>24</v>
      </c>
      <c r="AI3755" s="0" t="n">
        <v>32</v>
      </c>
      <c r="AJ3755" s="0" t="n">
        <v>28</v>
      </c>
      <c r="AK3755" s="0" t="n">
        <v>31</v>
      </c>
      <c r="AL3755" s="0" t="n">
        <v>38</v>
      </c>
      <c r="AM3755" s="0" t="n">
        <v>37</v>
      </c>
      <c r="AN3755" s="0" t="n">
        <v>28</v>
      </c>
      <c r="AO3755" s="0" t="n">
        <v>28</v>
      </c>
      <c r="AP3755" s="0" t="n">
        <v>28</v>
      </c>
      <c r="AQ3755" s="0" t="n">
        <v>23</v>
      </c>
      <c r="AR3755" s="0" t="n">
        <v>27</v>
      </c>
      <c r="AS3755" s="0" t="n">
        <v>26</v>
      </c>
      <c r="AT3755" s="0" t="n">
        <v>27</v>
      </c>
    </row>
    <row r="3756" customFormat="false" ht="14" hidden="false" customHeight="false" outlineLevel="0" collapsed="false">
      <c r="A3756" s="0" t="s">
        <v>1</v>
      </c>
      <c r="B3756" s="0" t="s">
        <v>1</v>
      </c>
      <c r="C3756" s="0" t="s">
        <v>14</v>
      </c>
    </row>
    <row r="3757" customFormat="false" ht="14" hidden="false" customHeight="false" outlineLevel="0" collapsed="false">
      <c r="A3757" s="0" t="s">
        <v>1</v>
      </c>
      <c r="B3757" s="0" t="s">
        <v>1</v>
      </c>
      <c r="C3757" s="0" t="s">
        <v>1</v>
      </c>
      <c r="D3757" s="0" t="s">
        <v>5</v>
      </c>
      <c r="E3757" s="0" t="n">
        <v>41</v>
      </c>
      <c r="F3757" s="0" t="n">
        <v>41</v>
      </c>
      <c r="G3757" s="0" t="n">
        <v>44</v>
      </c>
      <c r="H3757" s="0" t="n">
        <v>43</v>
      </c>
      <c r="I3757" s="0" t="n">
        <v>37</v>
      </c>
      <c r="J3757" s="0" t="n">
        <v>33</v>
      </c>
      <c r="K3757" s="0" t="n">
        <v>29</v>
      </c>
      <c r="L3757" s="0" t="n">
        <v>37</v>
      </c>
      <c r="M3757" s="0" t="n">
        <v>35</v>
      </c>
      <c r="N3757" s="0" t="n">
        <v>38</v>
      </c>
      <c r="O3757" s="0" t="n">
        <v>32</v>
      </c>
      <c r="P3757" s="0" t="n">
        <v>30</v>
      </c>
      <c r="Q3757" s="0" t="n">
        <v>34</v>
      </c>
      <c r="R3757" s="0" t="n">
        <v>37</v>
      </c>
      <c r="S3757" s="0" t="n">
        <v>40</v>
      </c>
      <c r="T3757" s="0" t="n">
        <v>41</v>
      </c>
      <c r="U3757" s="0" t="n">
        <v>44</v>
      </c>
      <c r="V3757" s="0" t="n">
        <v>42</v>
      </c>
      <c r="W3757" s="0" t="n">
        <v>42</v>
      </c>
      <c r="X3757" s="0" t="n">
        <v>28</v>
      </c>
      <c r="Y3757" s="0" t="n">
        <v>23</v>
      </c>
      <c r="Z3757" s="0" t="n">
        <v>26</v>
      </c>
      <c r="AA3757" s="0" t="n">
        <v>28</v>
      </c>
      <c r="AB3757" s="0" t="n">
        <v>34</v>
      </c>
      <c r="AC3757" s="0" t="n">
        <v>31</v>
      </c>
      <c r="AD3757" s="0" t="n">
        <v>27</v>
      </c>
      <c r="AE3757" s="0" t="n">
        <v>20</v>
      </c>
      <c r="AF3757" s="0" t="n">
        <v>20</v>
      </c>
      <c r="AG3757" s="0" t="n">
        <v>18</v>
      </c>
      <c r="AH3757" s="0" t="n">
        <v>22</v>
      </c>
      <c r="AI3757" s="0" t="n">
        <v>21</v>
      </c>
      <c r="AJ3757" s="0" t="n">
        <v>16</v>
      </c>
      <c r="AK3757" s="0" t="n">
        <v>16</v>
      </c>
      <c r="AL3757" s="0" t="n">
        <v>17</v>
      </c>
      <c r="AM3757" s="0" t="n">
        <v>14</v>
      </c>
      <c r="AN3757" s="0" t="n">
        <v>16</v>
      </c>
      <c r="AO3757" s="0" t="n">
        <v>19</v>
      </c>
      <c r="AP3757" s="0" t="n">
        <v>22</v>
      </c>
      <c r="AQ3757" s="0" t="n">
        <v>18</v>
      </c>
      <c r="AR3757" s="0" t="n">
        <v>23</v>
      </c>
      <c r="AS3757" s="0" t="n">
        <v>19</v>
      </c>
      <c r="AT3757" s="0" t="n">
        <v>21</v>
      </c>
    </row>
    <row r="3758" customFormat="false" ht="14" hidden="false" customHeight="false" outlineLevel="0" collapsed="false">
      <c r="A3758" s="0" t="s">
        <v>1</v>
      </c>
      <c r="B3758" s="0" t="s">
        <v>1</v>
      </c>
      <c r="C3758" s="0" t="s">
        <v>1</v>
      </c>
      <c r="D3758" s="0" t="s">
        <v>6</v>
      </c>
      <c r="E3758" s="0" t="n">
        <v>166</v>
      </c>
      <c r="F3758" s="0" t="n">
        <v>160</v>
      </c>
      <c r="G3758" s="0" t="n">
        <v>162</v>
      </c>
      <c r="H3758" s="0" t="n">
        <v>162</v>
      </c>
      <c r="I3758" s="0" t="n">
        <v>144</v>
      </c>
      <c r="J3758" s="0" t="n">
        <v>140</v>
      </c>
      <c r="K3758" s="0" t="n">
        <v>154</v>
      </c>
      <c r="L3758" s="0" t="n">
        <v>161</v>
      </c>
      <c r="M3758" s="0" t="n">
        <v>165</v>
      </c>
      <c r="N3758" s="0" t="n">
        <v>165</v>
      </c>
      <c r="O3758" s="0" t="n">
        <v>169</v>
      </c>
      <c r="P3758" s="0" t="n">
        <v>173</v>
      </c>
      <c r="Q3758" s="0" t="n">
        <v>154</v>
      </c>
      <c r="R3758" s="0" t="n">
        <v>142</v>
      </c>
      <c r="S3758" s="0" t="n">
        <v>148</v>
      </c>
      <c r="T3758" s="0" t="n">
        <v>151</v>
      </c>
      <c r="U3758" s="0" t="n">
        <v>142</v>
      </c>
      <c r="V3758" s="0" t="n">
        <v>166</v>
      </c>
      <c r="W3758" s="0" t="n">
        <v>158</v>
      </c>
      <c r="X3758" s="0" t="n">
        <v>153</v>
      </c>
      <c r="Y3758" s="0" t="n">
        <v>134</v>
      </c>
      <c r="Z3758" s="0" t="n">
        <v>133</v>
      </c>
      <c r="AA3758" s="0" t="n">
        <v>105</v>
      </c>
      <c r="AB3758" s="0" t="n">
        <v>93</v>
      </c>
      <c r="AC3758" s="0" t="n">
        <v>87</v>
      </c>
      <c r="AD3758" s="0" t="n">
        <v>75</v>
      </c>
      <c r="AE3758" s="0" t="n">
        <v>63</v>
      </c>
      <c r="AF3758" s="0" t="n">
        <v>59</v>
      </c>
      <c r="AG3758" s="0" t="n">
        <v>64</v>
      </c>
      <c r="AH3758" s="0" t="n">
        <v>57</v>
      </c>
      <c r="AI3758" s="0" t="n">
        <v>58</v>
      </c>
      <c r="AJ3758" s="0" t="n">
        <v>67</v>
      </c>
      <c r="AK3758" s="0" t="n">
        <v>58</v>
      </c>
      <c r="AL3758" s="0" t="n">
        <v>49</v>
      </c>
      <c r="AM3758" s="0" t="n">
        <v>51</v>
      </c>
      <c r="AN3758" s="0" t="n">
        <v>55</v>
      </c>
      <c r="AO3758" s="0" t="n">
        <v>59</v>
      </c>
      <c r="AP3758" s="0" t="n">
        <v>53</v>
      </c>
      <c r="AQ3758" s="0" t="n">
        <v>56</v>
      </c>
      <c r="AR3758" s="0" t="n">
        <v>57</v>
      </c>
      <c r="AS3758" s="0" t="n">
        <v>48</v>
      </c>
      <c r="AT3758" s="0" t="n">
        <v>46</v>
      </c>
    </row>
    <row r="3759" customFormat="false" ht="14" hidden="false" customHeight="false" outlineLevel="0" collapsed="false">
      <c r="A3759" s="0" t="s">
        <v>1</v>
      </c>
      <c r="B3759" s="0" t="s">
        <v>1</v>
      </c>
      <c r="C3759" s="0" t="s">
        <v>15</v>
      </c>
    </row>
    <row r="3760" customFormat="false" ht="14" hidden="false" customHeight="false" outlineLevel="0" collapsed="false">
      <c r="A3760" s="0" t="s">
        <v>1</v>
      </c>
      <c r="B3760" s="0" t="s">
        <v>1</v>
      </c>
      <c r="C3760" s="0" t="s">
        <v>1</v>
      </c>
      <c r="D3760" s="0" t="s">
        <v>5</v>
      </c>
      <c r="E3760" s="0" t="n">
        <v>66</v>
      </c>
      <c r="F3760" s="0" t="n">
        <v>69</v>
      </c>
      <c r="G3760" s="0" t="n">
        <v>65</v>
      </c>
      <c r="H3760" s="0" t="n">
        <v>57</v>
      </c>
      <c r="I3760" s="0" t="n">
        <v>73</v>
      </c>
      <c r="J3760" s="0" t="n">
        <v>77</v>
      </c>
      <c r="K3760" s="0" t="n">
        <v>65</v>
      </c>
      <c r="L3760" s="0" t="n">
        <v>54</v>
      </c>
      <c r="M3760" s="0" t="n">
        <v>65</v>
      </c>
      <c r="N3760" s="0" t="n">
        <v>61</v>
      </c>
      <c r="O3760" s="0" t="n">
        <v>68</v>
      </c>
      <c r="P3760" s="0" t="n">
        <v>68</v>
      </c>
      <c r="Q3760" s="0" t="n">
        <v>71</v>
      </c>
      <c r="R3760" s="0" t="n">
        <v>62</v>
      </c>
      <c r="S3760" s="0" t="n">
        <v>58</v>
      </c>
      <c r="T3760" s="0" t="n">
        <v>51</v>
      </c>
      <c r="U3760" s="0" t="n">
        <v>53</v>
      </c>
      <c r="V3760" s="0" t="n">
        <v>66</v>
      </c>
      <c r="W3760" s="0" t="n">
        <v>68</v>
      </c>
      <c r="X3760" s="0" t="n">
        <v>68</v>
      </c>
      <c r="Y3760" s="0" t="n">
        <v>67</v>
      </c>
      <c r="Z3760" s="0" t="n">
        <v>71</v>
      </c>
      <c r="AA3760" s="0" t="n">
        <v>67</v>
      </c>
      <c r="AB3760" s="0" t="n">
        <v>59</v>
      </c>
      <c r="AC3760" s="0" t="n">
        <v>44</v>
      </c>
      <c r="AD3760" s="0" t="n">
        <v>50</v>
      </c>
      <c r="AE3760" s="0" t="n">
        <v>62</v>
      </c>
      <c r="AF3760" s="0" t="n">
        <v>56</v>
      </c>
      <c r="AG3760" s="0" t="n">
        <v>49</v>
      </c>
      <c r="AH3760" s="0" t="n">
        <v>45</v>
      </c>
      <c r="AI3760" s="0" t="n">
        <v>38</v>
      </c>
      <c r="AJ3760" s="0" t="n">
        <v>36</v>
      </c>
      <c r="AK3760" s="0" t="n">
        <v>25</v>
      </c>
      <c r="AL3760" s="0" t="n">
        <v>24</v>
      </c>
      <c r="AM3760" s="0" t="n">
        <v>28</v>
      </c>
      <c r="AN3760" s="0" t="n">
        <v>28</v>
      </c>
      <c r="AO3760" s="0" t="n">
        <v>22</v>
      </c>
      <c r="AP3760" s="0" t="n">
        <v>22</v>
      </c>
      <c r="AQ3760" s="0" t="n">
        <v>31</v>
      </c>
      <c r="AR3760" s="0" t="n">
        <v>32</v>
      </c>
      <c r="AS3760" s="0" t="n">
        <v>33</v>
      </c>
      <c r="AT3760" s="0" t="n">
        <v>33</v>
      </c>
    </row>
    <row r="3761" customFormat="false" ht="14" hidden="false" customHeight="false" outlineLevel="0" collapsed="false">
      <c r="A3761" s="0" t="s">
        <v>1</v>
      </c>
      <c r="B3761" s="0" t="s">
        <v>1</v>
      </c>
      <c r="C3761" s="0" t="s">
        <v>1</v>
      </c>
      <c r="D3761" s="0" t="s">
        <v>6</v>
      </c>
      <c r="E3761" s="0" t="n">
        <v>358</v>
      </c>
      <c r="F3761" s="0" t="n">
        <v>339</v>
      </c>
      <c r="G3761" s="0" t="n">
        <v>320</v>
      </c>
      <c r="H3761" s="0" t="n">
        <v>311</v>
      </c>
      <c r="I3761" s="0" t="n">
        <v>303</v>
      </c>
      <c r="J3761" s="0" t="n">
        <v>282</v>
      </c>
      <c r="K3761" s="0" t="n">
        <v>279</v>
      </c>
      <c r="L3761" s="0" t="n">
        <v>271</v>
      </c>
      <c r="M3761" s="0" t="n">
        <v>256</v>
      </c>
      <c r="N3761" s="0" t="n">
        <v>249</v>
      </c>
      <c r="O3761" s="0" t="n">
        <v>247</v>
      </c>
      <c r="P3761" s="0" t="n">
        <v>251</v>
      </c>
      <c r="Q3761" s="0" t="n">
        <v>261</v>
      </c>
      <c r="R3761" s="0" t="n">
        <v>259</v>
      </c>
      <c r="S3761" s="0" t="n">
        <v>253</v>
      </c>
      <c r="T3761" s="0" t="n">
        <v>252</v>
      </c>
      <c r="U3761" s="0" t="n">
        <v>255</v>
      </c>
      <c r="V3761" s="0" t="n">
        <v>224</v>
      </c>
      <c r="W3761" s="0" t="n">
        <v>218</v>
      </c>
      <c r="X3761" s="0" t="n">
        <v>216</v>
      </c>
      <c r="Y3761" s="0" t="n">
        <v>215</v>
      </c>
      <c r="Z3761" s="0" t="n">
        <v>194</v>
      </c>
      <c r="AA3761" s="0" t="n">
        <v>215</v>
      </c>
      <c r="AB3761" s="0" t="n">
        <v>210</v>
      </c>
      <c r="AC3761" s="0" t="n">
        <v>216</v>
      </c>
      <c r="AD3761" s="0" t="n">
        <v>202</v>
      </c>
      <c r="AE3761" s="0" t="n">
        <v>197</v>
      </c>
      <c r="AF3761" s="0" t="n">
        <v>163</v>
      </c>
      <c r="AG3761" s="0" t="n">
        <v>137</v>
      </c>
      <c r="AH3761" s="0" t="n">
        <v>131</v>
      </c>
      <c r="AI3761" s="0" t="n">
        <v>113</v>
      </c>
      <c r="AJ3761" s="0" t="n">
        <v>91</v>
      </c>
      <c r="AK3761" s="0" t="n">
        <v>92</v>
      </c>
      <c r="AL3761" s="0" t="n">
        <v>104</v>
      </c>
      <c r="AM3761" s="0" t="n">
        <v>96</v>
      </c>
      <c r="AN3761" s="0" t="n">
        <v>85</v>
      </c>
      <c r="AO3761" s="0" t="n">
        <v>101</v>
      </c>
      <c r="AP3761" s="0" t="n">
        <v>91</v>
      </c>
      <c r="AQ3761" s="0" t="n">
        <v>76</v>
      </c>
      <c r="AR3761" s="0" t="n">
        <v>75</v>
      </c>
      <c r="AS3761" s="0" t="n">
        <v>82</v>
      </c>
      <c r="AT3761" s="0" t="n">
        <v>88</v>
      </c>
    </row>
    <row r="3762" customFormat="false" ht="14" hidden="false" customHeight="false" outlineLevel="0" collapsed="false">
      <c r="A3762" s="0" t="s">
        <v>1</v>
      </c>
      <c r="B3762" s="0" t="s">
        <v>1</v>
      </c>
      <c r="C3762" s="0" t="s">
        <v>16</v>
      </c>
    </row>
    <row r="3763" customFormat="false" ht="14" hidden="false" customHeight="false" outlineLevel="0" collapsed="false">
      <c r="A3763" s="0" t="s">
        <v>1</v>
      </c>
      <c r="B3763" s="0" t="s">
        <v>1</v>
      </c>
      <c r="C3763" s="0" t="s">
        <v>1</v>
      </c>
      <c r="D3763" s="0" t="s">
        <v>5</v>
      </c>
      <c r="E3763" s="0" t="n">
        <v>147</v>
      </c>
      <c r="F3763" s="0" t="n">
        <v>159</v>
      </c>
      <c r="G3763" s="0" t="n">
        <v>149</v>
      </c>
      <c r="H3763" s="0" t="n">
        <v>149</v>
      </c>
      <c r="I3763" s="0" t="n">
        <v>134</v>
      </c>
      <c r="J3763" s="0" t="n">
        <v>118</v>
      </c>
      <c r="K3763" s="0" t="n">
        <v>113</v>
      </c>
      <c r="L3763" s="0" t="n">
        <v>110</v>
      </c>
      <c r="M3763" s="0" t="n">
        <v>105</v>
      </c>
      <c r="N3763" s="0" t="n">
        <v>117</v>
      </c>
      <c r="O3763" s="0" t="n">
        <v>120</v>
      </c>
      <c r="P3763" s="0" t="n">
        <v>119</v>
      </c>
      <c r="Q3763" s="0" t="n">
        <v>100</v>
      </c>
      <c r="R3763" s="0" t="n">
        <v>114</v>
      </c>
      <c r="S3763" s="0" t="n">
        <v>105</v>
      </c>
      <c r="T3763" s="0" t="n">
        <v>104</v>
      </c>
      <c r="U3763" s="0" t="n">
        <v>102</v>
      </c>
      <c r="V3763" s="0" t="n">
        <v>104</v>
      </c>
      <c r="W3763" s="0" t="n">
        <v>96</v>
      </c>
      <c r="X3763" s="0" t="n">
        <v>103</v>
      </c>
      <c r="Y3763" s="0" t="n">
        <v>99</v>
      </c>
      <c r="Z3763" s="0" t="n">
        <v>89</v>
      </c>
      <c r="AA3763" s="0" t="n">
        <v>94</v>
      </c>
      <c r="AB3763" s="0" t="n">
        <v>94</v>
      </c>
      <c r="AC3763" s="0" t="n">
        <v>103</v>
      </c>
      <c r="AD3763" s="0" t="n">
        <v>117</v>
      </c>
      <c r="AE3763" s="0" t="n">
        <v>121</v>
      </c>
      <c r="AF3763" s="0" t="n">
        <v>114</v>
      </c>
      <c r="AG3763" s="0" t="n">
        <v>96</v>
      </c>
      <c r="AH3763" s="0" t="n">
        <v>78</v>
      </c>
      <c r="AI3763" s="0" t="n">
        <v>77</v>
      </c>
      <c r="AJ3763" s="0" t="n">
        <v>85</v>
      </c>
      <c r="AK3763" s="0" t="n">
        <v>85</v>
      </c>
      <c r="AL3763" s="0" t="n">
        <v>78</v>
      </c>
      <c r="AM3763" s="0" t="n">
        <v>69</v>
      </c>
      <c r="AN3763" s="0" t="n">
        <v>57</v>
      </c>
      <c r="AO3763" s="0" t="n">
        <v>46</v>
      </c>
      <c r="AP3763" s="0" t="n">
        <v>32</v>
      </c>
      <c r="AQ3763" s="0" t="n">
        <v>34</v>
      </c>
      <c r="AR3763" s="0" t="n">
        <v>37</v>
      </c>
      <c r="AS3763" s="0" t="n">
        <v>40</v>
      </c>
      <c r="AT3763" s="0" t="n">
        <v>38</v>
      </c>
    </row>
    <row r="3764" customFormat="false" ht="14" hidden="false" customHeight="false" outlineLevel="0" collapsed="false">
      <c r="A3764" s="0" t="s">
        <v>1</v>
      </c>
      <c r="B3764" s="0" t="s">
        <v>1</v>
      </c>
      <c r="C3764" s="0" t="s">
        <v>1</v>
      </c>
      <c r="D3764" s="0" t="s">
        <v>6</v>
      </c>
      <c r="E3764" s="0" t="n">
        <v>532</v>
      </c>
      <c r="F3764" s="0" t="n">
        <v>574</v>
      </c>
      <c r="G3764" s="0" t="n">
        <v>577</v>
      </c>
      <c r="H3764" s="0" t="n">
        <v>612</v>
      </c>
      <c r="I3764" s="0" t="n">
        <v>615</v>
      </c>
      <c r="J3764" s="0" t="n">
        <v>593</v>
      </c>
      <c r="K3764" s="0" t="n">
        <v>567</v>
      </c>
      <c r="L3764" s="0" t="n">
        <v>539</v>
      </c>
      <c r="M3764" s="0" t="n">
        <v>524</v>
      </c>
      <c r="N3764" s="0" t="n">
        <v>511</v>
      </c>
      <c r="O3764" s="0" t="n">
        <v>490</v>
      </c>
      <c r="P3764" s="0" t="n">
        <v>466</v>
      </c>
      <c r="Q3764" s="0" t="n">
        <v>447</v>
      </c>
      <c r="R3764" s="0" t="n">
        <v>419</v>
      </c>
      <c r="S3764" s="0" t="n">
        <v>381</v>
      </c>
      <c r="T3764" s="0" t="n">
        <v>355</v>
      </c>
      <c r="U3764" s="0" t="n">
        <v>355</v>
      </c>
      <c r="V3764" s="0" t="n">
        <v>364</v>
      </c>
      <c r="W3764" s="0" t="n">
        <v>374</v>
      </c>
      <c r="X3764" s="0" t="n">
        <v>362</v>
      </c>
      <c r="Y3764" s="0" t="n">
        <v>378</v>
      </c>
      <c r="Z3764" s="0" t="n">
        <v>353</v>
      </c>
      <c r="AA3764" s="0" t="n">
        <v>323</v>
      </c>
      <c r="AB3764" s="0" t="n">
        <v>333</v>
      </c>
      <c r="AC3764" s="0" t="n">
        <v>339</v>
      </c>
      <c r="AD3764" s="0" t="n">
        <v>322</v>
      </c>
      <c r="AE3764" s="0" t="n">
        <v>296</v>
      </c>
      <c r="AF3764" s="0" t="n">
        <v>324</v>
      </c>
      <c r="AG3764" s="0" t="n">
        <v>310</v>
      </c>
      <c r="AH3764" s="0" t="n">
        <v>291</v>
      </c>
      <c r="AI3764" s="0" t="n">
        <v>286</v>
      </c>
      <c r="AJ3764" s="0" t="n">
        <v>273</v>
      </c>
      <c r="AK3764" s="0" t="n">
        <v>247</v>
      </c>
      <c r="AL3764" s="0" t="n">
        <v>213</v>
      </c>
      <c r="AM3764" s="0" t="n">
        <v>206</v>
      </c>
      <c r="AN3764" s="0" t="n">
        <v>187</v>
      </c>
      <c r="AO3764" s="0" t="n">
        <v>159</v>
      </c>
      <c r="AP3764" s="0" t="n">
        <v>150</v>
      </c>
      <c r="AQ3764" s="0" t="n">
        <v>165</v>
      </c>
      <c r="AR3764" s="0" t="n">
        <v>153</v>
      </c>
      <c r="AS3764" s="0" t="n">
        <v>138</v>
      </c>
      <c r="AT3764" s="0" t="n">
        <v>146</v>
      </c>
    </row>
    <row r="3765" customFormat="false" ht="14" hidden="false" customHeight="false" outlineLevel="0" collapsed="false">
      <c r="A3765" s="0" t="s">
        <v>1</v>
      </c>
      <c r="B3765" s="0" t="s">
        <v>1</v>
      </c>
      <c r="C3765" s="0" t="s">
        <v>17</v>
      </c>
    </row>
    <row r="3766" customFormat="false" ht="14" hidden="false" customHeight="false" outlineLevel="0" collapsed="false">
      <c r="A3766" s="0" t="s">
        <v>1</v>
      </c>
      <c r="B3766" s="0" t="s">
        <v>1</v>
      </c>
      <c r="C3766" s="0" t="s">
        <v>1</v>
      </c>
      <c r="D3766" s="0" t="s">
        <v>5</v>
      </c>
      <c r="E3766" s="0" t="n">
        <v>226</v>
      </c>
      <c r="F3766" s="0" t="n">
        <v>236</v>
      </c>
      <c r="G3766" s="0" t="n">
        <v>257</v>
      </c>
      <c r="H3766" s="0" t="n">
        <v>247</v>
      </c>
      <c r="I3766" s="0" t="n">
        <v>236</v>
      </c>
      <c r="J3766" s="0" t="n">
        <v>229</v>
      </c>
      <c r="K3766" s="0" t="n">
        <v>232</v>
      </c>
      <c r="L3766" s="0" t="n">
        <v>231</v>
      </c>
      <c r="M3766" s="0" t="n">
        <v>240</v>
      </c>
      <c r="N3766" s="0" t="n">
        <v>224</v>
      </c>
      <c r="O3766" s="0" t="n">
        <v>210</v>
      </c>
      <c r="P3766" s="0" t="n">
        <v>209</v>
      </c>
      <c r="Q3766" s="0" t="n">
        <v>200</v>
      </c>
      <c r="R3766" s="0" t="n">
        <v>180</v>
      </c>
      <c r="S3766" s="0" t="n">
        <v>181</v>
      </c>
      <c r="T3766" s="0" t="n">
        <v>178</v>
      </c>
      <c r="U3766" s="0" t="n">
        <v>181</v>
      </c>
      <c r="V3766" s="0" t="n">
        <v>164</v>
      </c>
      <c r="W3766" s="0" t="n">
        <v>179</v>
      </c>
      <c r="X3766" s="0" t="n">
        <v>152</v>
      </c>
      <c r="Y3766" s="0" t="n">
        <v>146</v>
      </c>
      <c r="Z3766" s="0" t="n">
        <v>128</v>
      </c>
      <c r="AA3766" s="0" t="n">
        <v>142</v>
      </c>
      <c r="AB3766" s="0" t="n">
        <v>152</v>
      </c>
      <c r="AC3766" s="0" t="n">
        <v>165</v>
      </c>
      <c r="AD3766" s="0" t="n">
        <v>160</v>
      </c>
      <c r="AE3766" s="0" t="n">
        <v>146</v>
      </c>
      <c r="AF3766" s="0" t="n">
        <v>149</v>
      </c>
      <c r="AG3766" s="0" t="n">
        <v>162</v>
      </c>
      <c r="AH3766" s="0" t="n">
        <v>174</v>
      </c>
      <c r="AI3766" s="0" t="n">
        <v>169</v>
      </c>
      <c r="AJ3766" s="0" t="n">
        <v>172</v>
      </c>
      <c r="AK3766" s="0" t="n">
        <v>164</v>
      </c>
      <c r="AL3766" s="0" t="n">
        <v>154</v>
      </c>
      <c r="AM3766" s="0" t="n">
        <v>134</v>
      </c>
      <c r="AN3766" s="0" t="n">
        <v>130</v>
      </c>
      <c r="AO3766" s="0" t="n">
        <v>118</v>
      </c>
      <c r="AP3766" s="0" t="n">
        <v>117</v>
      </c>
      <c r="AQ3766" s="0" t="n">
        <v>95</v>
      </c>
      <c r="AR3766" s="0" t="n">
        <v>89</v>
      </c>
      <c r="AS3766" s="0" t="n">
        <v>71</v>
      </c>
      <c r="AT3766" s="0" t="n">
        <v>64</v>
      </c>
    </row>
    <row r="3767" customFormat="false" ht="14" hidden="false" customHeight="false" outlineLevel="0" collapsed="false">
      <c r="A3767" s="0" t="s">
        <v>1</v>
      </c>
      <c r="B3767" s="0" t="s">
        <v>1</v>
      </c>
      <c r="C3767" s="0" t="s">
        <v>1</v>
      </c>
      <c r="D3767" s="0" t="s">
        <v>6</v>
      </c>
      <c r="E3767" s="0" t="n">
        <v>800</v>
      </c>
      <c r="F3767" s="0" t="n">
        <v>817</v>
      </c>
      <c r="G3767" s="0" t="n">
        <v>821</v>
      </c>
      <c r="H3767" s="0" t="n">
        <v>821</v>
      </c>
      <c r="I3767" s="0" t="n">
        <v>823</v>
      </c>
      <c r="J3767" s="0" t="n">
        <v>862</v>
      </c>
      <c r="K3767" s="0" t="n">
        <v>917</v>
      </c>
      <c r="L3767" s="0" t="n">
        <v>946</v>
      </c>
      <c r="M3767" s="0" t="n">
        <v>956</v>
      </c>
      <c r="N3767" s="0" t="n">
        <v>943</v>
      </c>
      <c r="O3767" s="0" t="n">
        <v>920</v>
      </c>
      <c r="P3767" s="0" t="n">
        <v>872</v>
      </c>
      <c r="Q3767" s="0" t="n">
        <v>827</v>
      </c>
      <c r="R3767" s="0" t="n">
        <v>787</v>
      </c>
      <c r="S3767" s="0" t="n">
        <v>756</v>
      </c>
      <c r="T3767" s="0" t="n">
        <v>726</v>
      </c>
      <c r="U3767" s="0" t="n">
        <v>667</v>
      </c>
      <c r="V3767" s="0" t="n">
        <v>660</v>
      </c>
      <c r="W3767" s="0" t="n">
        <v>622</v>
      </c>
      <c r="X3767" s="0" t="n">
        <v>589</v>
      </c>
      <c r="Y3767" s="0" t="n">
        <v>538</v>
      </c>
      <c r="Z3767" s="0" t="n">
        <v>547</v>
      </c>
      <c r="AA3767" s="0" t="n">
        <v>546</v>
      </c>
      <c r="AB3767" s="0" t="n">
        <v>552</v>
      </c>
      <c r="AC3767" s="0" t="n">
        <v>561</v>
      </c>
      <c r="AD3767" s="0" t="n">
        <v>588</v>
      </c>
      <c r="AE3767" s="0" t="n">
        <v>552</v>
      </c>
      <c r="AF3767" s="0" t="n">
        <v>475</v>
      </c>
      <c r="AG3767" s="0" t="n">
        <v>477</v>
      </c>
      <c r="AH3767" s="0" t="n">
        <v>483</v>
      </c>
      <c r="AI3767" s="0" t="n">
        <v>471</v>
      </c>
      <c r="AJ3767" s="0" t="n">
        <v>436</v>
      </c>
      <c r="AK3767" s="0" t="n">
        <v>463</v>
      </c>
      <c r="AL3767" s="0" t="n">
        <v>459</v>
      </c>
      <c r="AM3767" s="0" t="n">
        <v>419</v>
      </c>
      <c r="AN3767" s="0" t="n">
        <v>414</v>
      </c>
      <c r="AO3767" s="0" t="n">
        <v>370</v>
      </c>
      <c r="AP3767" s="0" t="n">
        <v>329</v>
      </c>
      <c r="AQ3767" s="0" t="n">
        <v>300</v>
      </c>
      <c r="AR3767" s="0" t="n">
        <v>300</v>
      </c>
      <c r="AS3767" s="0" t="n">
        <v>268</v>
      </c>
      <c r="AT3767" s="0" t="n">
        <v>240</v>
      </c>
    </row>
    <row r="3768" customFormat="false" ht="14" hidden="false" customHeight="false" outlineLevel="0" collapsed="false">
      <c r="A3768" s="0" t="s">
        <v>1</v>
      </c>
      <c r="B3768" s="0" t="s">
        <v>1</v>
      </c>
      <c r="C3768" s="0" t="s">
        <v>18</v>
      </c>
    </row>
    <row r="3769" customFormat="false" ht="14" hidden="false" customHeight="false" outlineLevel="0" collapsed="false">
      <c r="A3769" s="0" t="s">
        <v>1</v>
      </c>
      <c r="B3769" s="0" t="s">
        <v>1</v>
      </c>
      <c r="C3769" s="0" t="s">
        <v>1</v>
      </c>
      <c r="D3769" s="0" t="s">
        <v>5</v>
      </c>
      <c r="E3769" s="0" t="n">
        <v>367</v>
      </c>
      <c r="F3769" s="0" t="n">
        <v>352</v>
      </c>
      <c r="G3769" s="0" t="n">
        <v>374</v>
      </c>
      <c r="H3769" s="0" t="n">
        <v>346</v>
      </c>
      <c r="I3769" s="0" t="n">
        <v>344</v>
      </c>
      <c r="J3769" s="0" t="n">
        <v>370</v>
      </c>
      <c r="K3769" s="0" t="n">
        <v>379</v>
      </c>
      <c r="L3769" s="0" t="n">
        <v>373</v>
      </c>
      <c r="M3769" s="0" t="n">
        <v>352</v>
      </c>
      <c r="N3769" s="0" t="n">
        <v>353</v>
      </c>
      <c r="O3769" s="0" t="n">
        <v>344</v>
      </c>
      <c r="P3769" s="0" t="n">
        <v>360</v>
      </c>
      <c r="Q3769" s="0" t="n">
        <v>346</v>
      </c>
      <c r="R3769" s="0" t="n">
        <v>350</v>
      </c>
      <c r="S3769" s="0" t="n">
        <v>332</v>
      </c>
      <c r="T3769" s="0" t="n">
        <v>316</v>
      </c>
      <c r="U3769" s="0" t="n">
        <v>305</v>
      </c>
      <c r="V3769" s="0" t="n">
        <v>304</v>
      </c>
      <c r="W3769" s="0" t="n">
        <v>276</v>
      </c>
      <c r="X3769" s="0" t="n">
        <v>280</v>
      </c>
      <c r="Y3769" s="0" t="n">
        <v>260</v>
      </c>
      <c r="Z3769" s="0" t="n">
        <v>246</v>
      </c>
      <c r="AA3769" s="0" t="n">
        <v>221</v>
      </c>
      <c r="AB3769" s="0" t="n">
        <v>223</v>
      </c>
      <c r="AC3769" s="0" t="n">
        <v>206</v>
      </c>
      <c r="AD3769" s="0" t="n">
        <v>195</v>
      </c>
      <c r="AE3769" s="0" t="n">
        <v>188</v>
      </c>
      <c r="AF3769" s="0" t="n">
        <v>207</v>
      </c>
      <c r="AG3769" s="0" t="n">
        <v>199</v>
      </c>
      <c r="AH3769" s="0" t="n">
        <v>214</v>
      </c>
      <c r="AI3769" s="0" t="n">
        <v>231</v>
      </c>
      <c r="AJ3769" s="0" t="n">
        <v>219</v>
      </c>
      <c r="AK3769" s="0" t="n">
        <v>228</v>
      </c>
      <c r="AL3769" s="0" t="n">
        <v>249</v>
      </c>
      <c r="AM3769" s="0" t="n">
        <v>259</v>
      </c>
      <c r="AN3769" s="0" t="n">
        <v>258</v>
      </c>
      <c r="AO3769" s="0" t="n">
        <v>230</v>
      </c>
      <c r="AP3769" s="0" t="n">
        <v>234</v>
      </c>
      <c r="AQ3769" s="0" t="n">
        <v>201</v>
      </c>
      <c r="AR3769" s="0" t="n">
        <v>175</v>
      </c>
      <c r="AS3769" s="0" t="n">
        <v>181</v>
      </c>
      <c r="AT3769" s="0" t="n">
        <v>173</v>
      </c>
    </row>
    <row r="3770" customFormat="false" ht="14" hidden="false" customHeight="false" outlineLevel="0" collapsed="false">
      <c r="A3770" s="0" t="s">
        <v>1</v>
      </c>
      <c r="B3770" s="0" t="s">
        <v>1</v>
      </c>
      <c r="C3770" s="0" t="s">
        <v>1</v>
      </c>
      <c r="D3770" s="0" t="s">
        <v>6</v>
      </c>
      <c r="E3770" s="0" t="n">
        <v>1193</v>
      </c>
      <c r="F3770" s="0" t="n">
        <v>1222</v>
      </c>
      <c r="G3770" s="0" t="n">
        <v>1269</v>
      </c>
      <c r="H3770" s="0" t="n">
        <v>1233</v>
      </c>
      <c r="I3770" s="0" t="n">
        <v>1258</v>
      </c>
      <c r="J3770" s="0" t="n">
        <v>1264</v>
      </c>
      <c r="K3770" s="0" t="n">
        <v>1243</v>
      </c>
      <c r="L3770" s="0" t="n">
        <v>1231</v>
      </c>
      <c r="M3770" s="0" t="n">
        <v>1250</v>
      </c>
      <c r="N3770" s="0" t="n">
        <v>1260</v>
      </c>
      <c r="O3770" s="0" t="n">
        <v>1300</v>
      </c>
      <c r="P3770" s="0" t="n">
        <v>1379</v>
      </c>
      <c r="Q3770" s="0" t="n">
        <v>1417</v>
      </c>
      <c r="R3770" s="0" t="n">
        <v>1444</v>
      </c>
      <c r="S3770" s="0" t="n">
        <v>1413</v>
      </c>
      <c r="T3770" s="0" t="n">
        <v>1324</v>
      </c>
      <c r="U3770" s="0" t="n">
        <v>1250</v>
      </c>
      <c r="V3770" s="0" t="n">
        <v>1180</v>
      </c>
      <c r="W3770" s="0" t="n">
        <v>1139</v>
      </c>
      <c r="X3770" s="0" t="n">
        <v>1105</v>
      </c>
      <c r="Y3770" s="0" t="n">
        <v>1073</v>
      </c>
      <c r="Z3770" s="0" t="n">
        <v>1009</v>
      </c>
      <c r="AA3770" s="0" t="n">
        <v>1005</v>
      </c>
      <c r="AB3770" s="0" t="n">
        <v>929</v>
      </c>
      <c r="AC3770" s="0" t="n">
        <v>852</v>
      </c>
      <c r="AD3770" s="0" t="n">
        <v>803</v>
      </c>
      <c r="AE3770" s="0" t="n">
        <v>791</v>
      </c>
      <c r="AF3770" s="0" t="n">
        <v>802</v>
      </c>
      <c r="AG3770" s="0" t="n">
        <v>801</v>
      </c>
      <c r="AH3770" s="0" t="n">
        <v>779</v>
      </c>
      <c r="AI3770" s="0" t="n">
        <v>767</v>
      </c>
      <c r="AJ3770" s="0" t="n">
        <v>733</v>
      </c>
      <c r="AK3770" s="0" t="n">
        <v>680</v>
      </c>
      <c r="AL3770" s="0" t="n">
        <v>670</v>
      </c>
      <c r="AM3770" s="0" t="n">
        <v>719</v>
      </c>
      <c r="AN3770" s="0" t="n">
        <v>714</v>
      </c>
      <c r="AO3770" s="0" t="n">
        <v>660</v>
      </c>
      <c r="AP3770" s="0" t="n">
        <v>680</v>
      </c>
      <c r="AQ3770" s="0" t="n">
        <v>667</v>
      </c>
      <c r="AR3770" s="0" t="n">
        <v>590</v>
      </c>
      <c r="AS3770" s="0" t="n">
        <v>569</v>
      </c>
      <c r="AT3770" s="0" t="n">
        <v>532</v>
      </c>
    </row>
    <row r="3771" customFormat="false" ht="14" hidden="false" customHeight="false" outlineLevel="0" collapsed="false">
      <c r="A3771" s="0" t="s">
        <v>1</v>
      </c>
      <c r="B3771" s="0" t="s">
        <v>1</v>
      </c>
      <c r="C3771" s="0" t="s">
        <v>19</v>
      </c>
    </row>
    <row r="3772" customFormat="false" ht="14" hidden="false" customHeight="false" outlineLevel="0" collapsed="false">
      <c r="A3772" s="0" t="s">
        <v>1</v>
      </c>
      <c r="B3772" s="0" t="s">
        <v>1</v>
      </c>
      <c r="C3772" s="0" t="s">
        <v>1</v>
      </c>
      <c r="D3772" s="0" t="s">
        <v>5</v>
      </c>
      <c r="E3772" s="0" t="n">
        <v>451</v>
      </c>
      <c r="F3772" s="0" t="n">
        <v>462</v>
      </c>
      <c r="G3772" s="0" t="n">
        <v>464</v>
      </c>
      <c r="H3772" s="0" t="n">
        <v>492</v>
      </c>
      <c r="I3772" s="0" t="n">
        <v>515</v>
      </c>
      <c r="J3772" s="0" t="n">
        <v>500</v>
      </c>
      <c r="K3772" s="0" t="n">
        <v>481</v>
      </c>
      <c r="L3772" s="0" t="n">
        <v>500</v>
      </c>
      <c r="M3772" s="0" t="n">
        <v>483</v>
      </c>
      <c r="N3772" s="0" t="n">
        <v>497</v>
      </c>
      <c r="O3772" s="0" t="n">
        <v>503</v>
      </c>
      <c r="P3772" s="0" t="n">
        <v>513</v>
      </c>
      <c r="Q3772" s="0" t="n">
        <v>518</v>
      </c>
      <c r="R3772" s="0" t="n">
        <v>511</v>
      </c>
      <c r="S3772" s="0" t="n">
        <v>497</v>
      </c>
      <c r="T3772" s="0" t="n">
        <v>493</v>
      </c>
      <c r="U3772" s="0" t="n">
        <v>499</v>
      </c>
      <c r="V3772" s="0" t="n">
        <v>479</v>
      </c>
      <c r="W3772" s="0" t="n">
        <v>467</v>
      </c>
      <c r="X3772" s="0" t="n">
        <v>449</v>
      </c>
      <c r="Y3772" s="0" t="n">
        <v>437</v>
      </c>
      <c r="Z3772" s="0" t="n">
        <v>428</v>
      </c>
      <c r="AA3772" s="0" t="n">
        <v>433</v>
      </c>
      <c r="AB3772" s="0" t="n">
        <v>381</v>
      </c>
      <c r="AC3772" s="0" t="n">
        <v>394</v>
      </c>
      <c r="AD3772" s="0" t="n">
        <v>369</v>
      </c>
      <c r="AE3772" s="0" t="n">
        <v>342</v>
      </c>
      <c r="AF3772" s="0" t="n">
        <v>316</v>
      </c>
      <c r="AG3772" s="0" t="n">
        <v>317</v>
      </c>
      <c r="AH3772" s="0" t="n">
        <v>299</v>
      </c>
      <c r="AI3772" s="0" t="n">
        <v>284</v>
      </c>
      <c r="AJ3772" s="0" t="n">
        <v>288</v>
      </c>
      <c r="AK3772" s="0" t="n">
        <v>281</v>
      </c>
      <c r="AL3772" s="0" t="n">
        <v>282</v>
      </c>
      <c r="AM3772" s="0" t="n">
        <v>314</v>
      </c>
      <c r="AN3772" s="0" t="n">
        <v>331</v>
      </c>
      <c r="AO3772" s="0" t="n">
        <v>313</v>
      </c>
      <c r="AP3772" s="0" t="n">
        <v>305</v>
      </c>
      <c r="AQ3772" s="0" t="n">
        <v>324</v>
      </c>
      <c r="AR3772" s="0" t="n">
        <v>322</v>
      </c>
      <c r="AS3772" s="0" t="n">
        <v>334</v>
      </c>
      <c r="AT3772" s="0" t="n">
        <v>315</v>
      </c>
    </row>
    <row r="3773" customFormat="false" ht="14" hidden="false" customHeight="false" outlineLevel="0" collapsed="false">
      <c r="A3773" s="0" t="s">
        <v>1</v>
      </c>
      <c r="B3773" s="0" t="s">
        <v>1</v>
      </c>
      <c r="C3773" s="0" t="s">
        <v>1</v>
      </c>
      <c r="D3773" s="0" t="s">
        <v>6</v>
      </c>
      <c r="E3773" s="0" t="n">
        <v>1497</v>
      </c>
      <c r="F3773" s="0" t="n">
        <v>1511</v>
      </c>
      <c r="G3773" s="0" t="n">
        <v>1563</v>
      </c>
      <c r="H3773" s="0" t="n">
        <v>1662</v>
      </c>
      <c r="I3773" s="0" t="n">
        <v>1698</v>
      </c>
      <c r="J3773" s="0" t="n">
        <v>1733</v>
      </c>
      <c r="K3773" s="0" t="n">
        <v>1786</v>
      </c>
      <c r="L3773" s="0" t="n">
        <v>1833</v>
      </c>
      <c r="M3773" s="0" t="n">
        <v>1787</v>
      </c>
      <c r="N3773" s="0" t="n">
        <v>1808</v>
      </c>
      <c r="O3773" s="0" t="n">
        <v>1822</v>
      </c>
      <c r="P3773" s="0" t="n">
        <v>1812</v>
      </c>
      <c r="Q3773" s="0" t="n">
        <v>1814</v>
      </c>
      <c r="R3773" s="0" t="n">
        <v>1843</v>
      </c>
      <c r="S3773" s="0" t="n">
        <v>1808</v>
      </c>
      <c r="T3773" s="0" t="n">
        <v>1885</v>
      </c>
      <c r="U3773" s="0" t="n">
        <v>1956</v>
      </c>
      <c r="V3773" s="0" t="n">
        <v>1966</v>
      </c>
      <c r="W3773" s="0" t="n">
        <v>1958</v>
      </c>
      <c r="X3773" s="0" t="n">
        <v>1923</v>
      </c>
      <c r="Y3773" s="0" t="n">
        <v>1812</v>
      </c>
      <c r="Z3773" s="0" t="n">
        <v>1752</v>
      </c>
      <c r="AA3773" s="0" t="n">
        <v>1645</v>
      </c>
      <c r="AB3773" s="0" t="n">
        <v>1605</v>
      </c>
      <c r="AC3773" s="0" t="n">
        <v>1541</v>
      </c>
      <c r="AD3773" s="0" t="n">
        <v>1494</v>
      </c>
      <c r="AE3773" s="0" t="n">
        <v>1421</v>
      </c>
      <c r="AF3773" s="0" t="n">
        <v>1363</v>
      </c>
      <c r="AG3773" s="0" t="n">
        <v>1265</v>
      </c>
      <c r="AH3773" s="0" t="n">
        <v>1155</v>
      </c>
      <c r="AI3773" s="0" t="n">
        <v>1079</v>
      </c>
      <c r="AJ3773" s="0" t="n">
        <v>1069</v>
      </c>
      <c r="AK3773" s="0" t="n">
        <v>1057</v>
      </c>
      <c r="AL3773" s="0" t="n">
        <v>1073</v>
      </c>
      <c r="AM3773" s="0" t="n">
        <v>1033</v>
      </c>
      <c r="AN3773" s="0" t="n">
        <v>1019</v>
      </c>
      <c r="AO3773" s="0" t="n">
        <v>956</v>
      </c>
      <c r="AP3773" s="0" t="n">
        <v>891</v>
      </c>
      <c r="AQ3773" s="0" t="n">
        <v>876</v>
      </c>
      <c r="AR3773" s="0" t="n">
        <v>924</v>
      </c>
      <c r="AS3773" s="0" t="n">
        <v>945</v>
      </c>
      <c r="AT3773" s="0" t="n">
        <v>942</v>
      </c>
    </row>
    <row r="3774" customFormat="false" ht="14" hidden="false" customHeight="false" outlineLevel="0" collapsed="false">
      <c r="A3774" s="0" t="s">
        <v>1</v>
      </c>
      <c r="B3774" s="0" t="s">
        <v>1</v>
      </c>
      <c r="C3774" s="0" t="s">
        <v>20</v>
      </c>
    </row>
    <row r="3775" customFormat="false" ht="14" hidden="false" customHeight="false" outlineLevel="0" collapsed="false">
      <c r="A3775" s="0" t="s">
        <v>1</v>
      </c>
      <c r="B3775" s="0" t="s">
        <v>1</v>
      </c>
      <c r="C3775" s="0" t="s">
        <v>1</v>
      </c>
      <c r="D3775" s="0" t="s">
        <v>5</v>
      </c>
      <c r="E3775" s="0" t="n">
        <v>532</v>
      </c>
      <c r="F3775" s="0" t="n">
        <v>559</v>
      </c>
      <c r="G3775" s="0" t="n">
        <v>552</v>
      </c>
      <c r="H3775" s="0" t="n">
        <v>570</v>
      </c>
      <c r="I3775" s="0" t="n">
        <v>601</v>
      </c>
      <c r="J3775" s="0" t="n">
        <v>623</v>
      </c>
      <c r="K3775" s="0" t="n">
        <v>611</v>
      </c>
      <c r="L3775" s="0" t="n">
        <v>606</v>
      </c>
      <c r="M3775" s="0" t="n">
        <v>612</v>
      </c>
      <c r="N3775" s="0" t="n">
        <v>608</v>
      </c>
      <c r="O3775" s="0" t="n">
        <v>653</v>
      </c>
      <c r="P3775" s="0" t="n">
        <v>637</v>
      </c>
      <c r="Q3775" s="0" t="n">
        <v>672</v>
      </c>
      <c r="R3775" s="0" t="n">
        <v>667</v>
      </c>
      <c r="S3775" s="0" t="n">
        <v>665</v>
      </c>
      <c r="T3775" s="0" t="n">
        <v>647</v>
      </c>
      <c r="U3775" s="0" t="n">
        <v>673</v>
      </c>
      <c r="V3775" s="0" t="n">
        <v>666</v>
      </c>
      <c r="W3775" s="0" t="n">
        <v>680</v>
      </c>
      <c r="X3775" s="0" t="n">
        <v>660</v>
      </c>
      <c r="Y3775" s="0" t="n">
        <v>644</v>
      </c>
      <c r="Z3775" s="0" t="n">
        <v>651</v>
      </c>
      <c r="AA3775" s="0" t="n">
        <v>628</v>
      </c>
      <c r="AB3775" s="0" t="n">
        <v>618</v>
      </c>
      <c r="AC3775" s="0" t="n">
        <v>586</v>
      </c>
      <c r="AD3775" s="0" t="n">
        <v>579</v>
      </c>
      <c r="AE3775" s="0" t="n">
        <v>558</v>
      </c>
      <c r="AF3775" s="0" t="n">
        <v>529</v>
      </c>
      <c r="AG3775" s="0" t="n">
        <v>490</v>
      </c>
      <c r="AH3775" s="0" t="n">
        <v>499</v>
      </c>
      <c r="AI3775" s="0" t="n">
        <v>487</v>
      </c>
      <c r="AJ3775" s="0" t="n">
        <v>458</v>
      </c>
      <c r="AK3775" s="0" t="n">
        <v>421</v>
      </c>
      <c r="AL3775" s="0" t="n">
        <v>430</v>
      </c>
      <c r="AM3775" s="0" t="n">
        <v>399</v>
      </c>
      <c r="AN3775" s="0" t="n">
        <v>394</v>
      </c>
      <c r="AO3775" s="0" t="n">
        <v>371</v>
      </c>
      <c r="AP3775" s="0" t="n">
        <v>371</v>
      </c>
      <c r="AQ3775" s="0" t="n">
        <v>381</v>
      </c>
      <c r="AR3775" s="0" t="n">
        <v>411</v>
      </c>
      <c r="AS3775" s="0" t="n">
        <v>409</v>
      </c>
      <c r="AT3775" s="0" t="n">
        <v>408</v>
      </c>
    </row>
    <row r="3776" customFormat="false" ht="14" hidden="false" customHeight="false" outlineLevel="0" collapsed="false">
      <c r="A3776" s="0" t="s">
        <v>1</v>
      </c>
      <c r="B3776" s="0" t="s">
        <v>1</v>
      </c>
      <c r="C3776" s="0" t="s">
        <v>1</v>
      </c>
      <c r="D3776" s="0" t="s">
        <v>6</v>
      </c>
      <c r="E3776" s="0" t="n">
        <v>1743</v>
      </c>
      <c r="F3776" s="0" t="n">
        <v>1810</v>
      </c>
      <c r="G3776" s="0" t="n">
        <v>1877</v>
      </c>
      <c r="H3776" s="0" t="n">
        <v>1875</v>
      </c>
      <c r="I3776" s="0" t="n">
        <v>1948</v>
      </c>
      <c r="J3776" s="0" t="n">
        <v>1963</v>
      </c>
      <c r="K3776" s="0" t="n">
        <v>2005</v>
      </c>
      <c r="L3776" s="0" t="n">
        <v>2043</v>
      </c>
      <c r="M3776" s="0" t="n">
        <v>2171</v>
      </c>
      <c r="N3776" s="0" t="n">
        <v>2213</v>
      </c>
      <c r="O3776" s="0" t="n">
        <v>2267</v>
      </c>
      <c r="P3776" s="0" t="n">
        <v>2281</v>
      </c>
      <c r="Q3776" s="0" t="n">
        <v>2336</v>
      </c>
      <c r="R3776" s="0" t="n">
        <v>2311</v>
      </c>
      <c r="S3776" s="0" t="n">
        <v>2383</v>
      </c>
      <c r="T3776" s="0" t="n">
        <v>2383</v>
      </c>
      <c r="U3776" s="0" t="n">
        <v>2384</v>
      </c>
      <c r="V3776" s="0" t="n">
        <v>2394</v>
      </c>
      <c r="W3776" s="0" t="n">
        <v>2424</v>
      </c>
      <c r="X3776" s="0" t="n">
        <v>2420</v>
      </c>
      <c r="Y3776" s="0" t="n">
        <v>2508</v>
      </c>
      <c r="Z3776" s="0" t="n">
        <v>2526</v>
      </c>
      <c r="AA3776" s="0" t="n">
        <v>2542</v>
      </c>
      <c r="AB3776" s="0" t="n">
        <v>2524</v>
      </c>
      <c r="AC3776" s="0" t="n">
        <v>2481</v>
      </c>
      <c r="AD3776" s="0" t="n">
        <v>2333</v>
      </c>
      <c r="AE3776" s="0" t="n">
        <v>2195</v>
      </c>
      <c r="AF3776" s="0" t="n">
        <v>2118</v>
      </c>
      <c r="AG3776" s="0" t="n">
        <v>2052</v>
      </c>
      <c r="AH3776" s="0" t="n">
        <v>1969</v>
      </c>
      <c r="AI3776" s="0" t="n">
        <v>1895</v>
      </c>
      <c r="AJ3776" s="0" t="n">
        <v>1826</v>
      </c>
      <c r="AK3776" s="0" t="n">
        <v>1743</v>
      </c>
      <c r="AL3776" s="0" t="n">
        <v>1624</v>
      </c>
      <c r="AM3776" s="0" t="n">
        <v>1501</v>
      </c>
      <c r="AN3776" s="0" t="n">
        <v>1438</v>
      </c>
      <c r="AO3776" s="0" t="n">
        <v>1335</v>
      </c>
      <c r="AP3776" s="0" t="n">
        <v>1329</v>
      </c>
      <c r="AQ3776" s="0" t="n">
        <v>1312</v>
      </c>
      <c r="AR3776" s="0" t="n">
        <v>1295</v>
      </c>
      <c r="AS3776" s="0" t="n">
        <v>1278</v>
      </c>
      <c r="AT3776" s="0" t="n">
        <v>1236</v>
      </c>
    </row>
    <row r="3777" customFormat="false" ht="14" hidden="false" customHeight="false" outlineLevel="0" collapsed="false">
      <c r="A3777" s="0" t="s">
        <v>1</v>
      </c>
      <c r="B3777" s="0" t="s">
        <v>1</v>
      </c>
      <c r="C3777" s="0" t="s">
        <v>21</v>
      </c>
    </row>
    <row r="3778" customFormat="false" ht="14" hidden="false" customHeight="false" outlineLevel="0" collapsed="false">
      <c r="A3778" s="0" t="s">
        <v>1</v>
      </c>
      <c r="B3778" s="0" t="s">
        <v>1</v>
      </c>
      <c r="C3778" s="0" t="s">
        <v>1</v>
      </c>
      <c r="D3778" s="0" t="s">
        <v>5</v>
      </c>
      <c r="E3778" s="0" t="n">
        <v>675</v>
      </c>
      <c r="F3778" s="0" t="n">
        <v>651</v>
      </c>
      <c r="G3778" s="0" t="n">
        <v>664</v>
      </c>
      <c r="H3778" s="0" t="n">
        <v>663</v>
      </c>
      <c r="I3778" s="0" t="n">
        <v>650</v>
      </c>
      <c r="J3778" s="0" t="n">
        <v>642</v>
      </c>
      <c r="K3778" s="0" t="n">
        <v>669</v>
      </c>
      <c r="L3778" s="0" t="n">
        <v>660</v>
      </c>
      <c r="M3778" s="0" t="n">
        <v>664</v>
      </c>
      <c r="N3778" s="0" t="n">
        <v>655</v>
      </c>
      <c r="O3778" s="0" t="n">
        <v>668</v>
      </c>
      <c r="P3778" s="0" t="n">
        <v>671</v>
      </c>
      <c r="Q3778" s="0" t="n">
        <v>685</v>
      </c>
      <c r="R3778" s="0" t="n">
        <v>707</v>
      </c>
      <c r="S3778" s="0" t="n">
        <v>752</v>
      </c>
      <c r="T3778" s="0" t="n">
        <v>773</v>
      </c>
      <c r="U3778" s="0" t="n">
        <v>743</v>
      </c>
      <c r="V3778" s="0" t="n">
        <v>751</v>
      </c>
      <c r="W3778" s="0" t="n">
        <v>737</v>
      </c>
      <c r="X3778" s="0" t="n">
        <v>726</v>
      </c>
      <c r="Y3778" s="0" t="n">
        <v>729</v>
      </c>
      <c r="Z3778" s="0" t="n">
        <v>744</v>
      </c>
      <c r="AA3778" s="0" t="n">
        <v>759</v>
      </c>
      <c r="AB3778" s="0" t="n">
        <v>763</v>
      </c>
      <c r="AC3778" s="0" t="n">
        <v>732</v>
      </c>
      <c r="AD3778" s="0" t="n">
        <v>705</v>
      </c>
      <c r="AE3778" s="0" t="n">
        <v>740</v>
      </c>
      <c r="AF3778" s="0" t="n">
        <v>709</v>
      </c>
      <c r="AG3778" s="0" t="n">
        <v>705</v>
      </c>
      <c r="AH3778" s="0" t="n">
        <v>703</v>
      </c>
      <c r="AI3778" s="0" t="n">
        <v>693</v>
      </c>
      <c r="AJ3778" s="0" t="n">
        <v>671</v>
      </c>
      <c r="AK3778" s="0" t="n">
        <v>668</v>
      </c>
      <c r="AL3778" s="0" t="n">
        <v>633</v>
      </c>
      <c r="AM3778" s="0" t="n">
        <v>626</v>
      </c>
      <c r="AN3778" s="0" t="n">
        <v>610</v>
      </c>
      <c r="AO3778" s="0" t="n">
        <v>552</v>
      </c>
      <c r="AP3778" s="0" t="n">
        <v>507</v>
      </c>
      <c r="AQ3778" s="0" t="n">
        <v>517</v>
      </c>
      <c r="AR3778" s="0" t="n">
        <v>509</v>
      </c>
      <c r="AS3778" s="0" t="n">
        <v>501</v>
      </c>
      <c r="AT3778" s="0" t="n">
        <v>489</v>
      </c>
    </row>
    <row r="3779" customFormat="false" ht="14" hidden="false" customHeight="false" outlineLevel="0" collapsed="false">
      <c r="A3779" s="0" t="s">
        <v>1</v>
      </c>
      <c r="B3779" s="0" t="s">
        <v>1</v>
      </c>
      <c r="C3779" s="0" t="s">
        <v>1</v>
      </c>
      <c r="D3779" s="0" t="s">
        <v>6</v>
      </c>
      <c r="E3779" s="0" t="n">
        <v>1678</v>
      </c>
      <c r="F3779" s="0" t="n">
        <v>1707</v>
      </c>
      <c r="G3779" s="0" t="n">
        <v>1731</v>
      </c>
      <c r="H3779" s="0" t="n">
        <v>1796</v>
      </c>
      <c r="I3779" s="0" t="n">
        <v>1850</v>
      </c>
      <c r="J3779" s="0" t="n">
        <v>1934</v>
      </c>
      <c r="K3779" s="0" t="n">
        <v>2023</v>
      </c>
      <c r="L3779" s="0" t="n">
        <v>2108</v>
      </c>
      <c r="M3779" s="0" t="n">
        <v>2086</v>
      </c>
      <c r="N3779" s="0" t="n">
        <v>2170</v>
      </c>
      <c r="O3779" s="0" t="n">
        <v>2198</v>
      </c>
      <c r="P3779" s="0" t="n">
        <v>2246</v>
      </c>
      <c r="Q3779" s="0" t="n">
        <v>2293</v>
      </c>
      <c r="R3779" s="0" t="n">
        <v>2442</v>
      </c>
      <c r="S3779" s="0" t="n">
        <v>2477</v>
      </c>
      <c r="T3779" s="0" t="n">
        <v>2548</v>
      </c>
      <c r="U3779" s="0" t="n">
        <v>2605</v>
      </c>
      <c r="V3779" s="0" t="n">
        <v>2650</v>
      </c>
      <c r="W3779" s="0" t="n">
        <v>2673</v>
      </c>
      <c r="X3779" s="0" t="n">
        <v>2684</v>
      </c>
      <c r="Y3779" s="0" t="n">
        <v>2739</v>
      </c>
      <c r="Z3779" s="0" t="n">
        <v>2792</v>
      </c>
      <c r="AA3779" s="0" t="n">
        <v>2802</v>
      </c>
      <c r="AB3779" s="0" t="n">
        <v>2849</v>
      </c>
      <c r="AC3779" s="0" t="n">
        <v>2855</v>
      </c>
      <c r="AD3779" s="0" t="n">
        <v>2929</v>
      </c>
      <c r="AE3779" s="0" t="n">
        <v>2937</v>
      </c>
      <c r="AF3779" s="0" t="n">
        <v>2925</v>
      </c>
      <c r="AG3779" s="0" t="n">
        <v>2916</v>
      </c>
      <c r="AH3779" s="0" t="n">
        <v>2897</v>
      </c>
      <c r="AI3779" s="0" t="n">
        <v>2770</v>
      </c>
      <c r="AJ3779" s="0" t="n">
        <v>2573</v>
      </c>
      <c r="AK3779" s="0" t="n">
        <v>2458</v>
      </c>
      <c r="AL3779" s="0" t="n">
        <v>2403</v>
      </c>
      <c r="AM3779" s="0" t="n">
        <v>2316</v>
      </c>
      <c r="AN3779" s="0" t="n">
        <v>2256</v>
      </c>
      <c r="AO3779" s="0" t="n">
        <v>2064</v>
      </c>
      <c r="AP3779" s="0" t="n">
        <v>1967</v>
      </c>
      <c r="AQ3779" s="0" t="n">
        <v>1851</v>
      </c>
      <c r="AR3779" s="0" t="n">
        <v>1766</v>
      </c>
      <c r="AS3779" s="0" t="n">
        <v>1693</v>
      </c>
      <c r="AT3779" s="0" t="n">
        <v>1657</v>
      </c>
    </row>
    <row r="3780" customFormat="false" ht="14" hidden="false" customHeight="false" outlineLevel="0" collapsed="false">
      <c r="A3780" s="0" t="s">
        <v>1</v>
      </c>
      <c r="B3780" s="0" t="s">
        <v>1</v>
      </c>
      <c r="C3780" s="0" t="s">
        <v>22</v>
      </c>
    </row>
    <row r="3781" customFormat="false" ht="14" hidden="false" customHeight="false" outlineLevel="0" collapsed="false">
      <c r="A3781" s="0" t="s">
        <v>1</v>
      </c>
      <c r="B3781" s="0" t="s">
        <v>1</v>
      </c>
      <c r="C3781" s="0" t="s">
        <v>1</v>
      </c>
      <c r="D3781" s="0" t="s">
        <v>5</v>
      </c>
      <c r="E3781" s="0" t="n">
        <v>569</v>
      </c>
      <c r="F3781" s="0" t="n">
        <v>573</v>
      </c>
      <c r="G3781" s="0" t="n">
        <v>557</v>
      </c>
      <c r="H3781" s="0" t="n">
        <v>571</v>
      </c>
      <c r="I3781" s="0" t="n">
        <v>556</v>
      </c>
      <c r="J3781" s="0" t="n">
        <v>563</v>
      </c>
      <c r="K3781" s="0" t="n">
        <v>559</v>
      </c>
      <c r="L3781" s="0" t="n">
        <v>561</v>
      </c>
      <c r="M3781" s="0" t="n">
        <v>565</v>
      </c>
      <c r="N3781" s="0" t="n">
        <v>569</v>
      </c>
      <c r="O3781" s="0" t="n">
        <v>547</v>
      </c>
      <c r="P3781" s="0" t="n">
        <v>571</v>
      </c>
      <c r="Q3781" s="0" t="n">
        <v>578</v>
      </c>
      <c r="R3781" s="0" t="n">
        <v>587</v>
      </c>
      <c r="S3781" s="0" t="n">
        <v>589</v>
      </c>
      <c r="T3781" s="0" t="n">
        <v>589</v>
      </c>
      <c r="U3781" s="0" t="n">
        <v>615</v>
      </c>
      <c r="V3781" s="0" t="n">
        <v>634</v>
      </c>
      <c r="W3781" s="0" t="n">
        <v>671</v>
      </c>
      <c r="X3781" s="0" t="n">
        <v>699</v>
      </c>
      <c r="Y3781" s="0" t="n">
        <v>708</v>
      </c>
      <c r="Z3781" s="0" t="n">
        <v>690</v>
      </c>
      <c r="AA3781" s="0" t="n">
        <v>704</v>
      </c>
      <c r="AB3781" s="0" t="n">
        <v>725</v>
      </c>
      <c r="AC3781" s="0" t="n">
        <v>725</v>
      </c>
      <c r="AD3781" s="0" t="n">
        <v>725</v>
      </c>
      <c r="AE3781" s="0" t="n">
        <v>705</v>
      </c>
      <c r="AF3781" s="0" t="n">
        <v>700</v>
      </c>
      <c r="AG3781" s="0" t="n">
        <v>717</v>
      </c>
      <c r="AH3781" s="0" t="n">
        <v>709</v>
      </c>
      <c r="AI3781" s="0" t="n">
        <v>728</v>
      </c>
      <c r="AJ3781" s="0" t="n">
        <v>765</v>
      </c>
      <c r="AK3781" s="0" t="n">
        <v>791</v>
      </c>
      <c r="AL3781" s="0" t="n">
        <v>755</v>
      </c>
      <c r="AM3781" s="0" t="n">
        <v>738</v>
      </c>
      <c r="AN3781" s="0" t="n">
        <v>732</v>
      </c>
      <c r="AO3781" s="0" t="n">
        <v>655</v>
      </c>
      <c r="AP3781" s="0" t="n">
        <v>667</v>
      </c>
      <c r="AQ3781" s="0" t="n">
        <v>646</v>
      </c>
      <c r="AR3781" s="0" t="n">
        <v>634</v>
      </c>
      <c r="AS3781" s="0" t="n">
        <v>592</v>
      </c>
      <c r="AT3781" s="0" t="n">
        <v>589</v>
      </c>
    </row>
    <row r="3782" customFormat="false" ht="14" hidden="false" customHeight="false" outlineLevel="0" collapsed="false">
      <c r="A3782" s="0" t="s">
        <v>1</v>
      </c>
      <c r="B3782" s="0" t="s">
        <v>1</v>
      </c>
      <c r="C3782" s="0" t="s">
        <v>1</v>
      </c>
      <c r="D3782" s="0" t="s">
        <v>6</v>
      </c>
      <c r="E3782" s="0" t="n">
        <v>1202</v>
      </c>
      <c r="F3782" s="0" t="n">
        <v>1229</v>
      </c>
      <c r="G3782" s="0" t="n">
        <v>1284</v>
      </c>
      <c r="H3782" s="0" t="n">
        <v>1311</v>
      </c>
      <c r="I3782" s="0" t="n">
        <v>1374</v>
      </c>
      <c r="J3782" s="0" t="n">
        <v>1420</v>
      </c>
      <c r="K3782" s="0" t="n">
        <v>1467</v>
      </c>
      <c r="L3782" s="0" t="n">
        <v>1507</v>
      </c>
      <c r="M3782" s="0" t="n">
        <v>1574</v>
      </c>
      <c r="N3782" s="0" t="n">
        <v>1648</v>
      </c>
      <c r="O3782" s="0" t="n">
        <v>1684</v>
      </c>
      <c r="P3782" s="0" t="n">
        <v>1753</v>
      </c>
      <c r="Q3782" s="0" t="n">
        <v>1823</v>
      </c>
      <c r="R3782" s="0" t="n">
        <v>1857</v>
      </c>
      <c r="S3782" s="0" t="n">
        <v>1964</v>
      </c>
      <c r="T3782" s="0" t="n">
        <v>2012</v>
      </c>
      <c r="U3782" s="0" t="n">
        <v>2100</v>
      </c>
      <c r="V3782" s="0" t="n">
        <v>2142</v>
      </c>
      <c r="W3782" s="0" t="n">
        <v>2232</v>
      </c>
      <c r="X3782" s="0" t="n">
        <v>2341</v>
      </c>
      <c r="Y3782" s="0" t="n">
        <v>2407</v>
      </c>
      <c r="Z3782" s="0" t="n">
        <v>2494</v>
      </c>
      <c r="AA3782" s="0" t="n">
        <v>2561</v>
      </c>
      <c r="AB3782" s="0" t="n">
        <v>2571</v>
      </c>
      <c r="AC3782" s="0" t="n">
        <v>2633</v>
      </c>
      <c r="AD3782" s="0" t="n">
        <v>2656</v>
      </c>
      <c r="AE3782" s="0" t="n">
        <v>2731</v>
      </c>
      <c r="AF3782" s="0" t="n">
        <v>2768</v>
      </c>
      <c r="AG3782" s="0" t="n">
        <v>2763</v>
      </c>
      <c r="AH3782" s="0" t="n">
        <v>2778</v>
      </c>
      <c r="AI3782" s="0" t="n">
        <v>2859</v>
      </c>
      <c r="AJ3782" s="0" t="n">
        <v>2861</v>
      </c>
      <c r="AK3782" s="0" t="n">
        <v>2901</v>
      </c>
      <c r="AL3782" s="0" t="n">
        <v>2964</v>
      </c>
      <c r="AM3782" s="0" t="n">
        <v>2967</v>
      </c>
      <c r="AN3782" s="0" t="n">
        <v>2796</v>
      </c>
      <c r="AO3782" s="0" t="n">
        <v>2569</v>
      </c>
      <c r="AP3782" s="0" t="n">
        <v>2487</v>
      </c>
      <c r="AQ3782" s="0" t="n">
        <v>2414</v>
      </c>
      <c r="AR3782" s="0" t="n">
        <v>2331</v>
      </c>
      <c r="AS3782" s="0" t="n">
        <v>2282</v>
      </c>
      <c r="AT3782" s="0" t="n">
        <v>2210</v>
      </c>
    </row>
    <row r="3783" customFormat="false" ht="14" hidden="false" customHeight="false" outlineLevel="0" collapsed="false">
      <c r="A3783" s="0" t="s">
        <v>1</v>
      </c>
      <c r="B3783" s="0" t="s">
        <v>1</v>
      </c>
      <c r="C3783" s="0" t="s">
        <v>23</v>
      </c>
    </row>
    <row r="3784" customFormat="false" ht="14" hidden="false" customHeight="false" outlineLevel="0" collapsed="false">
      <c r="A3784" s="0" t="s">
        <v>1</v>
      </c>
      <c r="B3784" s="0" t="s">
        <v>1</v>
      </c>
      <c r="C3784" s="0" t="s">
        <v>1</v>
      </c>
      <c r="D3784" s="0" t="s">
        <v>5</v>
      </c>
      <c r="E3784" s="0" t="n">
        <v>305</v>
      </c>
      <c r="F3784" s="0" t="n">
        <v>319</v>
      </c>
      <c r="G3784" s="0" t="n">
        <v>341</v>
      </c>
      <c r="H3784" s="0" t="n">
        <v>325</v>
      </c>
      <c r="I3784" s="0" t="n">
        <v>303</v>
      </c>
      <c r="J3784" s="0" t="n">
        <v>297</v>
      </c>
      <c r="K3784" s="0" t="n">
        <v>303</v>
      </c>
      <c r="L3784" s="0" t="n">
        <v>323</v>
      </c>
      <c r="M3784" s="0" t="n">
        <v>329</v>
      </c>
      <c r="N3784" s="0" t="n">
        <v>321</v>
      </c>
      <c r="O3784" s="0" t="n">
        <v>324</v>
      </c>
      <c r="P3784" s="0" t="n">
        <v>337</v>
      </c>
      <c r="Q3784" s="0" t="n">
        <v>321</v>
      </c>
      <c r="R3784" s="0" t="n">
        <v>324</v>
      </c>
      <c r="S3784" s="0" t="n">
        <v>342</v>
      </c>
      <c r="T3784" s="0" t="n">
        <v>359</v>
      </c>
      <c r="U3784" s="0" t="n">
        <v>376</v>
      </c>
      <c r="V3784" s="0" t="n">
        <v>382</v>
      </c>
      <c r="W3784" s="0" t="n">
        <v>375</v>
      </c>
      <c r="X3784" s="0" t="n">
        <v>392</v>
      </c>
      <c r="Y3784" s="0" t="n">
        <v>406</v>
      </c>
      <c r="Z3784" s="0" t="n">
        <v>448</v>
      </c>
      <c r="AA3784" s="0" t="n">
        <v>452</v>
      </c>
      <c r="AB3784" s="0" t="n">
        <v>439</v>
      </c>
      <c r="AC3784" s="0" t="n">
        <v>479</v>
      </c>
      <c r="AD3784" s="0" t="n">
        <v>509</v>
      </c>
      <c r="AE3784" s="0" t="n">
        <v>507</v>
      </c>
      <c r="AF3784" s="0" t="n">
        <v>532</v>
      </c>
      <c r="AG3784" s="0" t="n">
        <v>533</v>
      </c>
      <c r="AH3784" s="0" t="n">
        <v>516</v>
      </c>
      <c r="AI3784" s="0" t="n">
        <v>532</v>
      </c>
      <c r="AJ3784" s="0" t="n">
        <v>520</v>
      </c>
      <c r="AK3784" s="0" t="n">
        <v>515</v>
      </c>
      <c r="AL3784" s="0" t="n">
        <v>558</v>
      </c>
      <c r="AM3784" s="0" t="n">
        <v>556</v>
      </c>
      <c r="AN3784" s="0" t="n">
        <v>561</v>
      </c>
      <c r="AO3784" s="0" t="n">
        <v>565</v>
      </c>
      <c r="AP3784" s="0" t="n">
        <v>580</v>
      </c>
      <c r="AQ3784" s="0" t="n">
        <v>576</v>
      </c>
      <c r="AR3784" s="0" t="n">
        <v>564</v>
      </c>
      <c r="AS3784" s="0" t="n">
        <v>575</v>
      </c>
      <c r="AT3784" s="0" t="n">
        <v>546</v>
      </c>
    </row>
    <row r="3785" customFormat="false" ht="14" hidden="false" customHeight="false" outlineLevel="0" collapsed="false">
      <c r="A3785" s="0" t="s">
        <v>1</v>
      </c>
      <c r="B3785" s="0" t="s">
        <v>1</v>
      </c>
      <c r="C3785" s="0" t="s">
        <v>1</v>
      </c>
      <c r="D3785" s="0" t="s">
        <v>6</v>
      </c>
      <c r="E3785" s="0" t="n">
        <v>559</v>
      </c>
      <c r="F3785" s="0" t="n">
        <v>620</v>
      </c>
      <c r="G3785" s="0" t="n">
        <v>631</v>
      </c>
      <c r="H3785" s="0" t="n">
        <v>659</v>
      </c>
      <c r="I3785" s="0" t="n">
        <v>694</v>
      </c>
      <c r="J3785" s="0" t="n">
        <v>723</v>
      </c>
      <c r="K3785" s="0" t="n">
        <v>730</v>
      </c>
      <c r="L3785" s="0" t="n">
        <v>803</v>
      </c>
      <c r="M3785" s="0" t="n">
        <v>861</v>
      </c>
      <c r="N3785" s="0" t="n">
        <v>888</v>
      </c>
      <c r="O3785" s="0" t="n">
        <v>920</v>
      </c>
      <c r="P3785" s="0" t="n">
        <v>961</v>
      </c>
      <c r="Q3785" s="0" t="n">
        <v>982</v>
      </c>
      <c r="R3785" s="0" t="n">
        <v>1037</v>
      </c>
      <c r="S3785" s="0" t="n">
        <v>1068</v>
      </c>
      <c r="T3785" s="0" t="n">
        <v>1121</v>
      </c>
      <c r="U3785" s="0" t="n">
        <v>1170</v>
      </c>
      <c r="V3785" s="0" t="n">
        <v>1279</v>
      </c>
      <c r="W3785" s="0" t="n">
        <v>1265</v>
      </c>
      <c r="X3785" s="0" t="n">
        <v>1377</v>
      </c>
      <c r="Y3785" s="0" t="n">
        <v>1434</v>
      </c>
      <c r="Z3785" s="0" t="n">
        <v>1471</v>
      </c>
      <c r="AA3785" s="0" t="n">
        <v>1491</v>
      </c>
      <c r="AB3785" s="0" t="n">
        <v>1582</v>
      </c>
      <c r="AC3785" s="0" t="n">
        <v>1684</v>
      </c>
      <c r="AD3785" s="0" t="n">
        <v>1832</v>
      </c>
      <c r="AE3785" s="0" t="n">
        <v>1903</v>
      </c>
      <c r="AF3785" s="0" t="n">
        <v>1942</v>
      </c>
      <c r="AG3785" s="0" t="n">
        <v>2000</v>
      </c>
      <c r="AH3785" s="0" t="n">
        <v>1988</v>
      </c>
      <c r="AI3785" s="0" t="n">
        <v>2011</v>
      </c>
      <c r="AJ3785" s="0" t="n">
        <v>2097</v>
      </c>
      <c r="AK3785" s="0" t="n">
        <v>2106</v>
      </c>
      <c r="AL3785" s="0" t="n">
        <v>2069</v>
      </c>
      <c r="AM3785" s="0" t="n">
        <v>2062</v>
      </c>
      <c r="AN3785" s="0" t="n">
        <v>2206</v>
      </c>
      <c r="AO3785" s="0" t="n">
        <v>2130</v>
      </c>
      <c r="AP3785" s="0" t="n">
        <v>2172</v>
      </c>
      <c r="AQ3785" s="0" t="n">
        <v>2250</v>
      </c>
      <c r="AR3785" s="0" t="n">
        <v>2279</v>
      </c>
      <c r="AS3785" s="0" t="n">
        <v>2169</v>
      </c>
      <c r="AT3785" s="0" t="n">
        <v>2110</v>
      </c>
    </row>
    <row r="3786" customFormat="false" ht="14" hidden="false" customHeight="false" outlineLevel="0" collapsed="false">
      <c r="A3786" s="0" t="s">
        <v>1</v>
      </c>
      <c r="B3786" s="0" t="s">
        <v>1</v>
      </c>
      <c r="C3786" s="0" t="s">
        <v>24</v>
      </c>
    </row>
    <row r="3787" customFormat="false" ht="14" hidden="false" customHeight="false" outlineLevel="0" collapsed="false">
      <c r="A3787" s="0" t="s">
        <v>1</v>
      </c>
      <c r="B3787" s="0" t="s">
        <v>1</v>
      </c>
      <c r="C3787" s="0" t="s">
        <v>1</v>
      </c>
      <c r="D3787" s="0" t="s">
        <v>5</v>
      </c>
      <c r="E3787" s="0" t="n">
        <v>96</v>
      </c>
      <c r="F3787" s="0" t="n">
        <v>80</v>
      </c>
      <c r="G3787" s="0" t="n">
        <v>76</v>
      </c>
      <c r="H3787" s="0" t="n">
        <v>86</v>
      </c>
      <c r="I3787" s="0" t="n">
        <v>92</v>
      </c>
      <c r="J3787" s="0" t="n">
        <v>108</v>
      </c>
      <c r="K3787" s="0" t="n">
        <v>110</v>
      </c>
      <c r="L3787" s="0" t="n">
        <v>115</v>
      </c>
      <c r="M3787" s="0" t="n">
        <v>115</v>
      </c>
      <c r="N3787" s="0" t="n">
        <v>118</v>
      </c>
      <c r="O3787" s="0" t="n">
        <v>112</v>
      </c>
      <c r="P3787" s="0" t="n">
        <v>107</v>
      </c>
      <c r="Q3787" s="0" t="n">
        <v>106</v>
      </c>
      <c r="R3787" s="0" t="n">
        <v>123</v>
      </c>
      <c r="S3787" s="0" t="n">
        <v>120</v>
      </c>
      <c r="T3787" s="0" t="n">
        <v>128</v>
      </c>
      <c r="U3787" s="0" t="n">
        <v>125</v>
      </c>
      <c r="V3787" s="0" t="n">
        <v>120</v>
      </c>
      <c r="W3787" s="0" t="n">
        <v>120</v>
      </c>
      <c r="X3787" s="0" t="n">
        <v>137</v>
      </c>
      <c r="Y3787" s="0" t="n">
        <v>149</v>
      </c>
      <c r="Z3787" s="0" t="n">
        <v>154</v>
      </c>
      <c r="AA3787" s="0" t="n">
        <v>136</v>
      </c>
      <c r="AB3787" s="0" t="n">
        <v>141</v>
      </c>
      <c r="AC3787" s="0" t="n">
        <v>154</v>
      </c>
      <c r="AD3787" s="0" t="n">
        <v>165</v>
      </c>
      <c r="AE3787" s="0" t="n">
        <v>186</v>
      </c>
      <c r="AF3787" s="0" t="n">
        <v>206</v>
      </c>
      <c r="AG3787" s="0" t="n">
        <v>201</v>
      </c>
      <c r="AH3787" s="0" t="n">
        <v>226</v>
      </c>
      <c r="AI3787" s="0" t="n">
        <v>227</v>
      </c>
      <c r="AJ3787" s="0" t="n">
        <v>252</v>
      </c>
      <c r="AK3787" s="0" t="n">
        <v>246</v>
      </c>
      <c r="AL3787" s="0" t="n">
        <v>247</v>
      </c>
      <c r="AM3787" s="0" t="n">
        <v>250</v>
      </c>
      <c r="AN3787" s="0" t="n">
        <v>237</v>
      </c>
      <c r="AO3787" s="0" t="n">
        <v>216</v>
      </c>
      <c r="AP3787" s="0" t="n">
        <v>230</v>
      </c>
      <c r="AQ3787" s="0" t="n">
        <v>264</v>
      </c>
      <c r="AR3787" s="0" t="n">
        <v>271</v>
      </c>
      <c r="AS3787" s="0" t="n">
        <v>285</v>
      </c>
      <c r="AT3787" s="0" t="n">
        <v>292</v>
      </c>
    </row>
    <row r="3788" customFormat="false" ht="14" hidden="false" customHeight="false" outlineLevel="0" collapsed="false">
      <c r="A3788" s="0" t="s">
        <v>1</v>
      </c>
      <c r="B3788" s="0" t="s">
        <v>1</v>
      </c>
      <c r="C3788" s="0" t="s">
        <v>1</v>
      </c>
      <c r="D3788" s="0" t="s">
        <v>6</v>
      </c>
      <c r="E3788" s="0" t="n">
        <v>172</v>
      </c>
      <c r="F3788" s="0" t="n">
        <v>166</v>
      </c>
      <c r="G3788" s="0" t="n">
        <v>183</v>
      </c>
      <c r="H3788" s="0" t="n">
        <v>194</v>
      </c>
      <c r="I3788" s="0" t="n">
        <v>199</v>
      </c>
      <c r="J3788" s="0" t="n">
        <v>221</v>
      </c>
      <c r="K3788" s="0" t="n">
        <v>231</v>
      </c>
      <c r="L3788" s="0" t="n">
        <v>243</v>
      </c>
      <c r="M3788" s="0" t="n">
        <v>252</v>
      </c>
      <c r="N3788" s="0" t="n">
        <v>267</v>
      </c>
      <c r="O3788" s="0" t="n">
        <v>289</v>
      </c>
      <c r="P3788" s="0" t="n">
        <v>294</v>
      </c>
      <c r="Q3788" s="0" t="n">
        <v>330</v>
      </c>
      <c r="R3788" s="0" t="n">
        <v>362</v>
      </c>
      <c r="S3788" s="0" t="n">
        <v>385</v>
      </c>
      <c r="T3788" s="0" t="n">
        <v>437</v>
      </c>
      <c r="U3788" s="0" t="n">
        <v>432</v>
      </c>
      <c r="V3788" s="0" t="n">
        <v>434</v>
      </c>
      <c r="W3788" s="0" t="n">
        <v>472</v>
      </c>
      <c r="X3788" s="0" t="n">
        <v>491</v>
      </c>
      <c r="Y3788" s="0" t="n">
        <v>506</v>
      </c>
      <c r="Z3788" s="0" t="n">
        <v>540</v>
      </c>
      <c r="AA3788" s="0" t="n">
        <v>583</v>
      </c>
      <c r="AB3788" s="0" t="n">
        <v>577</v>
      </c>
      <c r="AC3788" s="0" t="n">
        <v>614</v>
      </c>
      <c r="AD3788" s="0" t="n">
        <v>645</v>
      </c>
      <c r="AE3788" s="0" t="n">
        <v>696</v>
      </c>
      <c r="AF3788" s="0" t="n">
        <v>726</v>
      </c>
      <c r="AG3788" s="0" t="n">
        <v>755</v>
      </c>
      <c r="AH3788" s="0" t="n">
        <v>830</v>
      </c>
      <c r="AI3788" s="0" t="n">
        <v>893</v>
      </c>
      <c r="AJ3788" s="0" t="n">
        <v>902</v>
      </c>
      <c r="AK3788" s="0" t="n">
        <v>885</v>
      </c>
      <c r="AL3788" s="0" t="n">
        <v>943</v>
      </c>
      <c r="AM3788" s="0" t="n">
        <v>968</v>
      </c>
      <c r="AN3788" s="0" t="n">
        <v>996</v>
      </c>
      <c r="AO3788" s="0" t="n">
        <v>1009</v>
      </c>
      <c r="AP3788" s="0" t="n">
        <v>996</v>
      </c>
      <c r="AQ3788" s="0" t="n">
        <v>967</v>
      </c>
      <c r="AR3788" s="0" t="n">
        <v>999</v>
      </c>
      <c r="AS3788" s="0" t="n">
        <v>1135</v>
      </c>
      <c r="AT3788" s="0" t="n">
        <v>1158</v>
      </c>
    </row>
    <row r="3789" customFormat="false" ht="14" hidden="false" customHeight="false" outlineLevel="0" collapsed="false">
      <c r="A3789" s="0" t="s">
        <v>1</v>
      </c>
      <c r="B3789" s="0" t="s">
        <v>1</v>
      </c>
      <c r="C3789" s="0" t="s">
        <v>25</v>
      </c>
    </row>
    <row r="3790" customFormat="false" ht="14" hidden="false" customHeight="false" outlineLevel="0" collapsed="false">
      <c r="A3790" s="0" t="s">
        <v>1</v>
      </c>
      <c r="B3790" s="0" t="s">
        <v>1</v>
      </c>
      <c r="C3790" s="0" t="s">
        <v>1</v>
      </c>
      <c r="D3790" s="0" t="s">
        <v>5</v>
      </c>
      <c r="E3790" s="0" t="n">
        <v>18</v>
      </c>
      <c r="F3790" s="0" t="n">
        <v>16</v>
      </c>
      <c r="G3790" s="0" t="n">
        <v>18</v>
      </c>
      <c r="H3790" s="0" t="n">
        <v>20</v>
      </c>
      <c r="I3790" s="0" t="n">
        <v>22</v>
      </c>
      <c r="J3790" s="0" t="n">
        <v>16</v>
      </c>
      <c r="K3790" s="0" t="n">
        <v>18</v>
      </c>
      <c r="L3790" s="0" t="n">
        <v>24</v>
      </c>
      <c r="M3790" s="0" t="n">
        <v>26</v>
      </c>
      <c r="N3790" s="0" t="n">
        <v>18</v>
      </c>
      <c r="O3790" s="0" t="n">
        <v>20</v>
      </c>
      <c r="P3790" s="0" t="n">
        <v>18</v>
      </c>
      <c r="Q3790" s="0" t="n">
        <v>19</v>
      </c>
      <c r="R3790" s="0" t="n">
        <v>16</v>
      </c>
      <c r="S3790" s="0" t="n">
        <v>15</v>
      </c>
      <c r="T3790" s="0" t="n">
        <v>19</v>
      </c>
      <c r="U3790" s="0" t="n">
        <v>24</v>
      </c>
      <c r="V3790" s="0" t="n">
        <v>23</v>
      </c>
      <c r="W3790" s="0" t="n">
        <v>18</v>
      </c>
      <c r="X3790" s="0" t="n">
        <v>19</v>
      </c>
      <c r="Y3790" s="0" t="n">
        <v>24</v>
      </c>
      <c r="Z3790" s="0" t="n">
        <v>24</v>
      </c>
      <c r="AA3790" s="0" t="n">
        <v>28</v>
      </c>
      <c r="AB3790" s="0" t="n">
        <v>24</v>
      </c>
      <c r="AC3790" s="0" t="n">
        <v>28</v>
      </c>
      <c r="AD3790" s="0" t="n">
        <v>27</v>
      </c>
      <c r="AE3790" s="0" t="n">
        <v>31</v>
      </c>
      <c r="AF3790" s="0" t="n">
        <v>30</v>
      </c>
      <c r="AG3790" s="0" t="n">
        <v>30</v>
      </c>
      <c r="AH3790" s="0" t="n">
        <v>34</v>
      </c>
      <c r="AI3790" s="0" t="n">
        <v>42</v>
      </c>
      <c r="AJ3790" s="0" t="n">
        <v>46</v>
      </c>
      <c r="AK3790" s="0" t="n">
        <v>45</v>
      </c>
      <c r="AL3790" s="0" t="n">
        <v>46</v>
      </c>
      <c r="AM3790" s="0" t="n">
        <v>47</v>
      </c>
      <c r="AN3790" s="0" t="n">
        <v>58</v>
      </c>
      <c r="AO3790" s="0" t="n">
        <v>60</v>
      </c>
      <c r="AP3790" s="0" t="n">
        <v>55</v>
      </c>
      <c r="AQ3790" s="0" t="n">
        <v>45</v>
      </c>
      <c r="AR3790" s="0" t="n">
        <v>55</v>
      </c>
      <c r="AS3790" s="0" t="n">
        <v>50</v>
      </c>
      <c r="AT3790" s="0" t="n">
        <v>63</v>
      </c>
    </row>
    <row r="3791" customFormat="false" ht="14" hidden="false" customHeight="false" outlineLevel="0" collapsed="false">
      <c r="A3791" s="0" t="s">
        <v>1</v>
      </c>
      <c r="B3791" s="0" t="s">
        <v>1</v>
      </c>
      <c r="C3791" s="0" t="s">
        <v>1</v>
      </c>
      <c r="D3791" s="0" t="s">
        <v>6</v>
      </c>
      <c r="E3791" s="0" t="n">
        <v>22</v>
      </c>
      <c r="F3791" s="0" t="n">
        <v>29</v>
      </c>
      <c r="G3791" s="0" t="n">
        <v>29</v>
      </c>
      <c r="H3791" s="0" t="n">
        <v>34</v>
      </c>
      <c r="I3791" s="0" t="n">
        <v>33</v>
      </c>
      <c r="J3791" s="0" t="n">
        <v>36</v>
      </c>
      <c r="K3791" s="0" t="n">
        <v>36</v>
      </c>
      <c r="L3791" s="0" t="n">
        <v>35</v>
      </c>
      <c r="M3791" s="0" t="n">
        <v>41</v>
      </c>
      <c r="N3791" s="0" t="n">
        <v>44</v>
      </c>
      <c r="O3791" s="0" t="n">
        <v>39</v>
      </c>
      <c r="P3791" s="0" t="n">
        <v>53</v>
      </c>
      <c r="Q3791" s="0" t="n">
        <v>56</v>
      </c>
      <c r="R3791" s="0" t="n">
        <v>57</v>
      </c>
      <c r="S3791" s="0" t="n">
        <v>64</v>
      </c>
      <c r="T3791" s="0" t="n">
        <v>62</v>
      </c>
      <c r="U3791" s="0" t="n">
        <v>72</v>
      </c>
      <c r="V3791" s="0" t="n">
        <v>83</v>
      </c>
      <c r="W3791" s="0" t="n">
        <v>86</v>
      </c>
      <c r="X3791" s="0" t="n">
        <v>94</v>
      </c>
      <c r="Y3791" s="0" t="n">
        <v>113</v>
      </c>
      <c r="Z3791" s="0" t="n">
        <v>106</v>
      </c>
      <c r="AA3791" s="0" t="n">
        <v>120</v>
      </c>
      <c r="AB3791" s="0" t="n">
        <v>118</v>
      </c>
      <c r="AC3791" s="0" t="n">
        <v>117</v>
      </c>
      <c r="AD3791" s="0" t="n">
        <v>133</v>
      </c>
      <c r="AE3791" s="0" t="n">
        <v>137</v>
      </c>
      <c r="AF3791" s="0" t="n">
        <v>160</v>
      </c>
      <c r="AG3791" s="0" t="n">
        <v>166</v>
      </c>
      <c r="AH3791" s="0" t="n">
        <v>177</v>
      </c>
      <c r="AI3791" s="0" t="n">
        <v>176</v>
      </c>
      <c r="AJ3791" s="0" t="n">
        <v>190</v>
      </c>
      <c r="AK3791" s="0" t="n">
        <v>188</v>
      </c>
      <c r="AL3791" s="0" t="n">
        <v>200</v>
      </c>
      <c r="AM3791" s="0" t="n">
        <v>215</v>
      </c>
      <c r="AN3791" s="0" t="n">
        <v>242</v>
      </c>
      <c r="AO3791" s="0" t="n">
        <v>255</v>
      </c>
      <c r="AP3791" s="0" t="n">
        <v>252</v>
      </c>
      <c r="AQ3791" s="0" t="n">
        <v>248</v>
      </c>
      <c r="AR3791" s="0" t="n">
        <v>273</v>
      </c>
      <c r="AS3791" s="0" t="n">
        <v>281</v>
      </c>
      <c r="AT3791" s="0" t="n">
        <v>310</v>
      </c>
    </row>
    <row r="3792" customFormat="false" ht="14" hidden="false" customHeight="false" outlineLevel="0" collapsed="false">
      <c r="A3792" s="0" t="s">
        <v>1</v>
      </c>
      <c r="B3792" s="0" t="s">
        <v>1</v>
      </c>
      <c r="C3792" s="0" t="s">
        <v>26</v>
      </c>
    </row>
    <row r="3793" customFormat="false" ht="14" hidden="false" customHeight="false" outlineLevel="0" collapsed="false">
      <c r="A3793" s="0" t="s">
        <v>1</v>
      </c>
      <c r="B3793" s="0" t="s">
        <v>1</v>
      </c>
      <c r="C3793" s="0" t="s">
        <v>1</v>
      </c>
      <c r="D3793" s="0" t="s">
        <v>5</v>
      </c>
      <c r="E3793" s="0" t="n">
        <v>0</v>
      </c>
      <c r="F3793" s="0" t="n">
        <v>1</v>
      </c>
      <c r="G3793" s="0" t="n">
        <v>1</v>
      </c>
      <c r="H3793" s="0" t="n">
        <v>2</v>
      </c>
      <c r="I3793" s="0" t="n">
        <v>1</v>
      </c>
      <c r="J3793" s="0" t="n">
        <v>1</v>
      </c>
      <c r="K3793" s="0" t="n">
        <v>1</v>
      </c>
      <c r="L3793" s="0" t="n">
        <v>1</v>
      </c>
      <c r="M3793" s="0" t="n">
        <v>0</v>
      </c>
      <c r="N3793" s="0" t="n">
        <v>2</v>
      </c>
      <c r="O3793" s="0" t="n">
        <v>2</v>
      </c>
      <c r="P3793" s="0" t="n">
        <v>2</v>
      </c>
      <c r="Q3793" s="0" t="n">
        <v>3</v>
      </c>
      <c r="R3793" s="0" t="n">
        <v>3</v>
      </c>
      <c r="S3793" s="0" t="n">
        <v>3</v>
      </c>
      <c r="T3793" s="0" t="n">
        <v>2</v>
      </c>
      <c r="U3793" s="0" t="n">
        <v>2</v>
      </c>
      <c r="V3793" s="0" t="n">
        <v>1</v>
      </c>
      <c r="W3793" s="0" t="n">
        <v>1</v>
      </c>
      <c r="X3793" s="0" t="n">
        <v>2</v>
      </c>
      <c r="Y3793" s="0" t="n">
        <v>3</v>
      </c>
      <c r="Z3793" s="0" t="n">
        <v>2</v>
      </c>
      <c r="AA3793" s="0" t="n">
        <v>1</v>
      </c>
      <c r="AB3793" s="0" t="n">
        <v>0</v>
      </c>
      <c r="AC3793" s="0" t="n">
        <v>1</v>
      </c>
      <c r="AD3793" s="0" t="n">
        <v>1</v>
      </c>
      <c r="AE3793" s="0" t="n">
        <v>2</v>
      </c>
      <c r="AF3793" s="0" t="n">
        <v>2</v>
      </c>
      <c r="AG3793" s="0" t="n">
        <v>1</v>
      </c>
      <c r="AH3793" s="0" t="n">
        <v>1</v>
      </c>
      <c r="AI3793" s="0" t="n">
        <v>1</v>
      </c>
      <c r="AJ3793" s="0" t="n">
        <v>1</v>
      </c>
      <c r="AK3793" s="0" t="n">
        <v>1</v>
      </c>
      <c r="AL3793" s="0" t="n">
        <v>1</v>
      </c>
      <c r="AM3793" s="0" t="n">
        <v>2</v>
      </c>
      <c r="AN3793" s="0" t="n">
        <v>0</v>
      </c>
      <c r="AO3793" s="0" t="n">
        <v>2</v>
      </c>
      <c r="AP3793" s="0" t="n">
        <v>5</v>
      </c>
      <c r="AQ3793" s="0" t="n">
        <v>5</v>
      </c>
      <c r="AR3793" s="0" t="n">
        <v>7</v>
      </c>
      <c r="AS3793" s="0" t="n">
        <v>5</v>
      </c>
      <c r="AT3793" s="0" t="n">
        <v>4</v>
      </c>
    </row>
    <row r="3794" customFormat="false" ht="14" hidden="false" customHeight="false" outlineLevel="0" collapsed="false">
      <c r="A3794" s="0" t="s">
        <v>1</v>
      </c>
      <c r="B3794" s="0" t="s">
        <v>1</v>
      </c>
      <c r="C3794" s="0" t="s">
        <v>1</v>
      </c>
      <c r="D3794" s="0" t="s">
        <v>6</v>
      </c>
      <c r="E3794" s="0" t="n">
        <v>1</v>
      </c>
      <c r="F3794" s="0" t="n">
        <v>1</v>
      </c>
      <c r="G3794" s="0" t="n">
        <v>1</v>
      </c>
      <c r="H3794" s="0" t="n">
        <v>1</v>
      </c>
      <c r="I3794" s="0" t="n">
        <v>2</v>
      </c>
      <c r="J3794" s="0" t="n">
        <v>1</v>
      </c>
      <c r="K3794" s="0" t="n">
        <v>2</v>
      </c>
      <c r="L3794" s="0" t="n">
        <v>3</v>
      </c>
      <c r="M3794" s="0" t="n">
        <v>5</v>
      </c>
      <c r="N3794" s="0" t="n">
        <v>2</v>
      </c>
      <c r="O3794" s="0" t="n">
        <v>3</v>
      </c>
      <c r="P3794" s="0" t="n">
        <v>4</v>
      </c>
      <c r="Q3794" s="0" t="n">
        <v>8</v>
      </c>
      <c r="R3794" s="0" t="n">
        <v>4</v>
      </c>
      <c r="S3794" s="0" t="n">
        <v>9</v>
      </c>
      <c r="T3794" s="0" t="n">
        <v>11</v>
      </c>
      <c r="U3794" s="0" t="n">
        <v>13</v>
      </c>
      <c r="V3794" s="0" t="n">
        <v>14</v>
      </c>
      <c r="W3794" s="0" t="n">
        <v>8</v>
      </c>
      <c r="X3794" s="0" t="n">
        <v>8</v>
      </c>
      <c r="Y3794" s="0" t="n">
        <v>9</v>
      </c>
      <c r="Z3794" s="0" t="n">
        <v>8</v>
      </c>
      <c r="AA3794" s="0" t="n">
        <v>15</v>
      </c>
      <c r="AB3794" s="0" t="n">
        <v>13</v>
      </c>
      <c r="AC3794" s="0" t="n">
        <v>17</v>
      </c>
      <c r="AD3794" s="0" t="n">
        <v>17</v>
      </c>
      <c r="AE3794" s="0" t="n">
        <v>17</v>
      </c>
      <c r="AF3794" s="0" t="n">
        <v>19</v>
      </c>
      <c r="AG3794" s="0" t="n">
        <v>19</v>
      </c>
      <c r="AH3794" s="0" t="n">
        <v>18</v>
      </c>
      <c r="AI3794" s="0" t="n">
        <v>26</v>
      </c>
      <c r="AJ3794" s="0" t="n">
        <v>23</v>
      </c>
      <c r="AK3794" s="0" t="n">
        <v>25</v>
      </c>
      <c r="AL3794" s="0" t="n">
        <v>23</v>
      </c>
      <c r="AM3794" s="0" t="n">
        <v>25</v>
      </c>
      <c r="AN3794" s="0" t="n">
        <v>21</v>
      </c>
      <c r="AO3794" s="0" t="n">
        <v>24</v>
      </c>
      <c r="AP3794" s="0" t="n">
        <v>27</v>
      </c>
      <c r="AQ3794" s="0" t="n">
        <v>27</v>
      </c>
      <c r="AR3794" s="0" t="n">
        <v>28</v>
      </c>
      <c r="AS3794" s="0" t="n">
        <v>35</v>
      </c>
      <c r="AT3794" s="0" t="n">
        <v>36</v>
      </c>
    </row>
    <row r="3795" customFormat="false" ht="14" hidden="false" customHeight="false" outlineLevel="0" collapsed="false">
      <c r="A3795" s="0" t="s">
        <v>1</v>
      </c>
      <c r="B3795" s="0" t="s">
        <v>29</v>
      </c>
    </row>
    <row r="3796" customFormat="false" ht="14" hidden="false" customHeight="false" outlineLevel="0" collapsed="false">
      <c r="A3796" s="0" t="s">
        <v>1</v>
      </c>
      <c r="B3796" s="0" t="s">
        <v>1</v>
      </c>
      <c r="C3796" s="0" t="s">
        <v>4</v>
      </c>
    </row>
    <row r="3797" customFormat="false" ht="14" hidden="false" customHeight="false" outlineLevel="0" collapsed="false">
      <c r="A3797" s="0" t="s">
        <v>1</v>
      </c>
      <c r="B3797" s="0" t="s">
        <v>1</v>
      </c>
      <c r="C3797" s="0" t="s">
        <v>1</v>
      </c>
      <c r="D3797" s="0" t="s">
        <v>5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0</v>
      </c>
      <c r="AM3797" s="0" t="n">
        <v>0</v>
      </c>
      <c r="AN3797" s="0" t="n">
        <v>0</v>
      </c>
      <c r="AO3797" s="0" t="n">
        <v>0</v>
      </c>
      <c r="AP3797" s="0" t="n">
        <v>0</v>
      </c>
      <c r="AQ3797" s="0" t="n">
        <v>0</v>
      </c>
      <c r="AR3797" s="0" t="n">
        <v>0</v>
      </c>
      <c r="AS3797" s="0" t="n">
        <v>0</v>
      </c>
      <c r="AT3797" s="0" t="n">
        <v>0</v>
      </c>
    </row>
    <row r="3798" customFormat="false" ht="14" hidden="false" customHeight="false" outlineLevel="0" collapsed="false">
      <c r="A3798" s="0" t="s">
        <v>1</v>
      </c>
      <c r="B3798" s="0" t="s">
        <v>1</v>
      </c>
      <c r="C3798" s="0" t="s">
        <v>1</v>
      </c>
      <c r="D3798" s="0" t="s">
        <v>6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0</v>
      </c>
      <c r="AM3798" s="0" t="n">
        <v>0</v>
      </c>
      <c r="AN3798" s="0" t="n">
        <v>0</v>
      </c>
      <c r="AO3798" s="0" t="n">
        <v>0</v>
      </c>
      <c r="AP3798" s="0" t="n">
        <v>0</v>
      </c>
      <c r="AQ3798" s="0" t="n">
        <v>0</v>
      </c>
      <c r="AR3798" s="0" t="n">
        <v>0</v>
      </c>
      <c r="AS3798" s="0" t="n">
        <v>0</v>
      </c>
      <c r="AT3798" s="0" t="n">
        <v>0</v>
      </c>
    </row>
    <row r="3799" customFormat="false" ht="14" hidden="false" customHeight="false" outlineLevel="0" collapsed="false">
      <c r="A3799" s="0" t="s">
        <v>1</v>
      </c>
      <c r="B3799" s="0" t="s">
        <v>1</v>
      </c>
      <c r="C3799" s="0" t="s">
        <v>7</v>
      </c>
    </row>
    <row r="3800" customFormat="false" ht="14" hidden="false" customHeight="false" outlineLevel="0" collapsed="false">
      <c r="A3800" s="0" t="s">
        <v>1</v>
      </c>
      <c r="B3800" s="0" t="s">
        <v>1</v>
      </c>
      <c r="C3800" s="0" t="s">
        <v>1</v>
      </c>
      <c r="D3800" s="0" t="s">
        <v>5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0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  <c r="AM3800" s="0" t="n">
        <v>0</v>
      </c>
      <c r="AN3800" s="0" t="n">
        <v>0</v>
      </c>
      <c r="AO3800" s="0" t="n">
        <v>0</v>
      </c>
      <c r="AP3800" s="0" t="n">
        <v>0</v>
      </c>
      <c r="AQ3800" s="0" t="n">
        <v>0</v>
      </c>
      <c r="AR3800" s="0" t="n">
        <v>0</v>
      </c>
      <c r="AS3800" s="0" t="n">
        <v>0</v>
      </c>
      <c r="AT3800" s="0" t="n">
        <v>0</v>
      </c>
    </row>
    <row r="3801" customFormat="false" ht="14" hidden="false" customHeight="false" outlineLevel="0" collapsed="false">
      <c r="A3801" s="0" t="s">
        <v>1</v>
      </c>
      <c r="B3801" s="0" t="s">
        <v>1</v>
      </c>
      <c r="C3801" s="0" t="s">
        <v>1</v>
      </c>
      <c r="D3801" s="0" t="s">
        <v>6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  <c r="Z3801" s="0" t="n">
        <v>0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0</v>
      </c>
      <c r="AM3801" s="0" t="n">
        <v>0</v>
      </c>
      <c r="AN3801" s="0" t="n">
        <v>0</v>
      </c>
      <c r="AO3801" s="0" t="n">
        <v>0</v>
      </c>
      <c r="AP3801" s="0" t="n">
        <v>0</v>
      </c>
      <c r="AQ3801" s="0" t="n">
        <v>0</v>
      </c>
      <c r="AR3801" s="0" t="n">
        <v>0</v>
      </c>
      <c r="AS3801" s="0" t="n">
        <v>0</v>
      </c>
      <c r="AT3801" s="0" t="n">
        <v>0</v>
      </c>
    </row>
    <row r="3802" customFormat="false" ht="14" hidden="false" customHeight="false" outlineLevel="0" collapsed="false">
      <c r="A3802" s="0" t="s">
        <v>1</v>
      </c>
      <c r="B3802" s="0" t="s">
        <v>1</v>
      </c>
      <c r="C3802" s="0" t="s">
        <v>8</v>
      </c>
    </row>
    <row r="3803" customFormat="false" ht="14" hidden="false" customHeight="false" outlineLevel="0" collapsed="false">
      <c r="A3803" s="0" t="s">
        <v>1</v>
      </c>
      <c r="B3803" s="0" t="s">
        <v>1</v>
      </c>
      <c r="C3803" s="0" t="s">
        <v>1</v>
      </c>
      <c r="D3803" s="0" t="s">
        <v>5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n">
        <v>0</v>
      </c>
      <c r="N3803" s="0" t="n">
        <v>0</v>
      </c>
      <c r="O3803" s="0" t="n">
        <v>0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  <c r="AM3803" s="0" t="n">
        <v>0</v>
      </c>
      <c r="AN3803" s="0" t="n">
        <v>0</v>
      </c>
      <c r="AO3803" s="0" t="n">
        <v>0</v>
      </c>
      <c r="AP3803" s="0" t="n">
        <v>0</v>
      </c>
      <c r="AQ3803" s="0" t="n">
        <v>0</v>
      </c>
      <c r="AR3803" s="0" t="n">
        <v>0</v>
      </c>
      <c r="AS3803" s="0" t="n">
        <v>0</v>
      </c>
      <c r="AT3803" s="0" t="n">
        <v>0</v>
      </c>
    </row>
    <row r="3804" customFormat="false" ht="14" hidden="false" customHeight="false" outlineLevel="0" collapsed="false">
      <c r="A3804" s="0" t="s">
        <v>1</v>
      </c>
      <c r="B3804" s="0" t="s">
        <v>1</v>
      </c>
      <c r="C3804" s="0" t="s">
        <v>1</v>
      </c>
      <c r="D3804" s="0" t="s">
        <v>6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n">
        <v>0</v>
      </c>
      <c r="N3804" s="0" t="n">
        <v>0</v>
      </c>
      <c r="O3804" s="0" t="n">
        <v>0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  <c r="Z3804" s="0" t="n">
        <v>0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  <c r="AM3804" s="0" t="n">
        <v>0</v>
      </c>
      <c r="AN3804" s="0" t="n">
        <v>0</v>
      </c>
      <c r="AO3804" s="0" t="n">
        <v>0</v>
      </c>
      <c r="AP3804" s="0" t="n">
        <v>0</v>
      </c>
      <c r="AQ3804" s="0" t="n">
        <v>0</v>
      </c>
      <c r="AR3804" s="0" t="n">
        <v>0</v>
      </c>
      <c r="AS3804" s="0" t="n">
        <v>0</v>
      </c>
      <c r="AT3804" s="0" t="n">
        <v>0</v>
      </c>
    </row>
    <row r="3805" customFormat="false" ht="14" hidden="false" customHeight="false" outlineLevel="0" collapsed="false">
      <c r="A3805" s="0" t="s">
        <v>1</v>
      </c>
      <c r="B3805" s="0" t="s">
        <v>1</v>
      </c>
      <c r="C3805" s="0" t="s">
        <v>9</v>
      </c>
    </row>
    <row r="3806" customFormat="false" ht="14" hidden="false" customHeight="false" outlineLevel="0" collapsed="false">
      <c r="A3806" s="0" t="s">
        <v>1</v>
      </c>
      <c r="B3806" s="0" t="s">
        <v>1</v>
      </c>
      <c r="C3806" s="0" t="s">
        <v>1</v>
      </c>
      <c r="D3806" s="0" t="s">
        <v>5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1</v>
      </c>
      <c r="L3806" s="0" t="n">
        <v>0</v>
      </c>
      <c r="M3806" s="0" t="n">
        <v>0</v>
      </c>
      <c r="N3806" s="0" t="n">
        <v>0</v>
      </c>
      <c r="O3806" s="0" t="n">
        <v>0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  <c r="AM3806" s="0" t="n">
        <v>0</v>
      </c>
      <c r="AN3806" s="0" t="n">
        <v>0</v>
      </c>
      <c r="AO3806" s="0" t="n">
        <v>0</v>
      </c>
      <c r="AP3806" s="0" t="n">
        <v>1</v>
      </c>
      <c r="AQ3806" s="0" t="n">
        <v>0</v>
      </c>
      <c r="AR3806" s="0" t="n">
        <v>0</v>
      </c>
      <c r="AS3806" s="0" t="n">
        <v>1</v>
      </c>
      <c r="AT3806" s="0" t="n">
        <v>1</v>
      </c>
    </row>
    <row r="3807" customFormat="false" ht="14" hidden="false" customHeight="false" outlineLevel="0" collapsed="false">
      <c r="A3807" s="0" t="s">
        <v>1</v>
      </c>
      <c r="B3807" s="0" t="s">
        <v>1</v>
      </c>
      <c r="C3807" s="0" t="s">
        <v>1</v>
      </c>
      <c r="D3807" s="0" t="s">
        <v>6</v>
      </c>
      <c r="E3807" s="0" t="n">
        <v>1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1</v>
      </c>
      <c r="K3807" s="0" t="n">
        <v>3</v>
      </c>
      <c r="L3807" s="0" t="n">
        <v>2</v>
      </c>
      <c r="M3807" s="0" t="n">
        <v>3</v>
      </c>
      <c r="N3807" s="0" t="n">
        <v>1</v>
      </c>
      <c r="O3807" s="0" t="n">
        <v>0</v>
      </c>
      <c r="P3807" s="0" t="n">
        <v>0</v>
      </c>
      <c r="Q3807" s="0" t="n">
        <v>2</v>
      </c>
      <c r="R3807" s="0" t="n">
        <v>0</v>
      </c>
      <c r="S3807" s="0" t="n">
        <v>0</v>
      </c>
      <c r="T3807" s="0" t="n">
        <v>1</v>
      </c>
      <c r="U3807" s="0" t="n">
        <v>1</v>
      </c>
      <c r="V3807" s="0" t="n">
        <v>1</v>
      </c>
      <c r="W3807" s="0" t="n">
        <v>1</v>
      </c>
      <c r="X3807" s="0" t="n">
        <v>0</v>
      </c>
      <c r="Y3807" s="0" t="n">
        <v>2</v>
      </c>
      <c r="Z3807" s="0" t="n">
        <v>1</v>
      </c>
      <c r="AA3807" s="0" t="n">
        <v>1</v>
      </c>
      <c r="AB3807" s="0" t="n">
        <v>1</v>
      </c>
      <c r="AC3807" s="0" t="n">
        <v>1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1</v>
      </c>
      <c r="AK3807" s="0" t="n">
        <v>0</v>
      </c>
      <c r="AL3807" s="0" t="n">
        <v>0</v>
      </c>
      <c r="AM3807" s="0" t="n">
        <v>0</v>
      </c>
      <c r="AN3807" s="0" t="n">
        <v>0</v>
      </c>
      <c r="AO3807" s="0" t="n">
        <v>0</v>
      </c>
      <c r="AP3807" s="0" t="n">
        <v>0</v>
      </c>
      <c r="AQ3807" s="0" t="n">
        <v>0</v>
      </c>
      <c r="AR3807" s="0" t="n">
        <v>0</v>
      </c>
      <c r="AS3807" s="0" t="n">
        <v>1</v>
      </c>
      <c r="AT3807" s="0" t="n">
        <v>1</v>
      </c>
    </row>
    <row r="3808" customFormat="false" ht="14" hidden="false" customHeight="false" outlineLevel="0" collapsed="false">
      <c r="A3808" s="0" t="s">
        <v>1</v>
      </c>
      <c r="B3808" s="0" t="s">
        <v>1</v>
      </c>
      <c r="C3808" s="0" t="s">
        <v>10</v>
      </c>
    </row>
    <row r="3809" customFormat="false" ht="14" hidden="false" customHeight="false" outlineLevel="0" collapsed="false">
      <c r="A3809" s="0" t="s">
        <v>1</v>
      </c>
      <c r="B3809" s="0" t="s">
        <v>1</v>
      </c>
      <c r="C3809" s="0" t="s">
        <v>1</v>
      </c>
      <c r="D3809" s="0" t="s">
        <v>5</v>
      </c>
      <c r="E3809" s="0" t="n">
        <v>18</v>
      </c>
      <c r="F3809" s="0" t="n">
        <v>17</v>
      </c>
      <c r="G3809" s="0" t="n">
        <v>15</v>
      </c>
      <c r="H3809" s="0" t="n">
        <v>19</v>
      </c>
      <c r="I3809" s="0" t="n">
        <v>31</v>
      </c>
      <c r="J3809" s="0" t="n">
        <v>25</v>
      </c>
      <c r="K3809" s="0" t="n">
        <v>16</v>
      </c>
      <c r="L3809" s="0" t="n">
        <v>17</v>
      </c>
      <c r="M3809" s="0" t="n">
        <v>25</v>
      </c>
      <c r="N3809" s="0" t="n">
        <v>23</v>
      </c>
      <c r="O3809" s="0" t="n">
        <v>19</v>
      </c>
      <c r="P3809" s="0" t="n">
        <v>21</v>
      </c>
      <c r="Q3809" s="0" t="n">
        <v>23</v>
      </c>
      <c r="R3809" s="0" t="n">
        <v>12</v>
      </c>
      <c r="S3809" s="0" t="n">
        <v>13</v>
      </c>
      <c r="T3809" s="0" t="n">
        <v>15</v>
      </c>
      <c r="U3809" s="0" t="n">
        <v>7</v>
      </c>
      <c r="V3809" s="0" t="n">
        <v>7</v>
      </c>
      <c r="W3809" s="0" t="n">
        <v>8</v>
      </c>
      <c r="X3809" s="0" t="n">
        <v>9</v>
      </c>
      <c r="Y3809" s="0" t="n">
        <v>18</v>
      </c>
      <c r="Z3809" s="0" t="n">
        <v>22</v>
      </c>
      <c r="AA3809" s="0" t="n">
        <v>20</v>
      </c>
      <c r="AB3809" s="0" t="n">
        <v>17</v>
      </c>
      <c r="AC3809" s="0" t="n">
        <v>13</v>
      </c>
      <c r="AD3809" s="0" t="n">
        <v>10</v>
      </c>
      <c r="AE3809" s="0" t="n">
        <v>11</v>
      </c>
      <c r="AF3809" s="0" t="n">
        <v>9</v>
      </c>
      <c r="AG3809" s="0" t="n">
        <v>19</v>
      </c>
      <c r="AH3809" s="0" t="n">
        <v>11</v>
      </c>
      <c r="AI3809" s="0" t="n">
        <v>8</v>
      </c>
      <c r="AJ3809" s="0" t="n">
        <v>8</v>
      </c>
      <c r="AK3809" s="0" t="n">
        <v>10</v>
      </c>
      <c r="AL3809" s="0" t="n">
        <v>15</v>
      </c>
      <c r="AM3809" s="0" t="n">
        <v>13</v>
      </c>
      <c r="AN3809" s="0" t="n">
        <v>7</v>
      </c>
      <c r="AO3809" s="0" t="n">
        <v>12</v>
      </c>
      <c r="AP3809" s="0" t="n">
        <v>19</v>
      </c>
      <c r="AQ3809" s="0" t="n">
        <v>19</v>
      </c>
      <c r="AR3809" s="0" t="n">
        <v>20</v>
      </c>
      <c r="AS3809" s="0" t="n">
        <v>27</v>
      </c>
      <c r="AT3809" s="0" t="n">
        <v>19</v>
      </c>
    </row>
    <row r="3810" customFormat="false" ht="14" hidden="false" customHeight="false" outlineLevel="0" collapsed="false">
      <c r="A3810" s="0" t="s">
        <v>1</v>
      </c>
      <c r="B3810" s="0" t="s">
        <v>1</v>
      </c>
      <c r="C3810" s="0" t="s">
        <v>1</v>
      </c>
      <c r="D3810" s="0" t="s">
        <v>6</v>
      </c>
      <c r="E3810" s="0" t="n">
        <v>115</v>
      </c>
      <c r="F3810" s="0" t="n">
        <v>95</v>
      </c>
      <c r="G3810" s="0" t="n">
        <v>105</v>
      </c>
      <c r="H3810" s="0" t="n">
        <v>91</v>
      </c>
      <c r="I3810" s="0" t="n">
        <v>94</v>
      </c>
      <c r="J3810" s="0" t="n">
        <v>88</v>
      </c>
      <c r="K3810" s="0" t="n">
        <v>78</v>
      </c>
      <c r="L3810" s="0" t="n">
        <v>79</v>
      </c>
      <c r="M3810" s="0" t="n">
        <v>98</v>
      </c>
      <c r="N3810" s="0" t="n">
        <v>81</v>
      </c>
      <c r="O3810" s="0" t="n">
        <v>85</v>
      </c>
      <c r="P3810" s="0" t="n">
        <v>77</v>
      </c>
      <c r="Q3810" s="0" t="n">
        <v>71</v>
      </c>
      <c r="R3810" s="0" t="n">
        <v>70</v>
      </c>
      <c r="S3810" s="0" t="n">
        <v>67</v>
      </c>
      <c r="T3810" s="0" t="n">
        <v>53</v>
      </c>
      <c r="U3810" s="0" t="n">
        <v>47</v>
      </c>
      <c r="V3810" s="0" t="n">
        <v>44</v>
      </c>
      <c r="W3810" s="0" t="n">
        <v>42</v>
      </c>
      <c r="X3810" s="0" t="n">
        <v>36</v>
      </c>
      <c r="Y3810" s="0" t="n">
        <v>42</v>
      </c>
      <c r="Z3810" s="0" t="n">
        <v>50</v>
      </c>
      <c r="AA3810" s="0" t="n">
        <v>62</v>
      </c>
      <c r="AB3810" s="0" t="n">
        <v>63</v>
      </c>
      <c r="AC3810" s="0" t="n">
        <v>55</v>
      </c>
      <c r="AD3810" s="0" t="n">
        <v>46</v>
      </c>
      <c r="AE3810" s="0" t="n">
        <v>43</v>
      </c>
      <c r="AF3810" s="0" t="n">
        <v>29</v>
      </c>
      <c r="AG3810" s="0" t="n">
        <v>32</v>
      </c>
      <c r="AH3810" s="0" t="n">
        <v>26</v>
      </c>
      <c r="AI3810" s="0" t="n">
        <v>26</v>
      </c>
      <c r="AJ3810" s="0" t="n">
        <v>35</v>
      </c>
      <c r="AK3810" s="0" t="n">
        <v>41</v>
      </c>
      <c r="AL3810" s="0" t="n">
        <v>45</v>
      </c>
      <c r="AM3810" s="0" t="n">
        <v>43</v>
      </c>
      <c r="AN3810" s="0" t="n">
        <v>34</v>
      </c>
      <c r="AO3810" s="0" t="n">
        <v>47</v>
      </c>
      <c r="AP3810" s="0" t="n">
        <v>51</v>
      </c>
      <c r="AQ3810" s="0" t="n">
        <v>60</v>
      </c>
      <c r="AR3810" s="0" t="n">
        <v>78</v>
      </c>
      <c r="AS3810" s="0" t="n">
        <v>79</v>
      </c>
      <c r="AT3810" s="0" t="n">
        <v>68</v>
      </c>
    </row>
    <row r="3811" customFormat="false" ht="14" hidden="false" customHeight="false" outlineLevel="0" collapsed="false">
      <c r="A3811" s="0" t="s">
        <v>1</v>
      </c>
      <c r="B3811" s="0" t="s">
        <v>1</v>
      </c>
      <c r="C3811" s="0" t="s">
        <v>11</v>
      </c>
    </row>
    <row r="3812" customFormat="false" ht="14" hidden="false" customHeight="false" outlineLevel="0" collapsed="false">
      <c r="A3812" s="0" t="s">
        <v>1</v>
      </c>
      <c r="B3812" s="0" t="s">
        <v>1</v>
      </c>
      <c r="C3812" s="0" t="s">
        <v>1</v>
      </c>
      <c r="D3812" s="0" t="s">
        <v>5</v>
      </c>
      <c r="E3812" s="0" t="n">
        <v>248</v>
      </c>
      <c r="F3812" s="0" t="n">
        <v>274</v>
      </c>
      <c r="G3812" s="0" t="n">
        <v>290</v>
      </c>
      <c r="H3812" s="0" t="n">
        <v>287</v>
      </c>
      <c r="I3812" s="0" t="n">
        <v>320</v>
      </c>
      <c r="J3812" s="0" t="n">
        <v>308</v>
      </c>
      <c r="K3812" s="0" t="n">
        <v>306</v>
      </c>
      <c r="L3812" s="0" t="n">
        <v>257</v>
      </c>
      <c r="M3812" s="0" t="n">
        <v>231</v>
      </c>
      <c r="N3812" s="0" t="n">
        <v>208</v>
      </c>
      <c r="O3812" s="0" t="n">
        <v>205</v>
      </c>
      <c r="P3812" s="0" t="n">
        <v>177</v>
      </c>
      <c r="Q3812" s="0" t="n">
        <v>174</v>
      </c>
      <c r="R3812" s="0" t="n">
        <v>170</v>
      </c>
      <c r="S3812" s="0" t="n">
        <v>162</v>
      </c>
      <c r="T3812" s="0" t="n">
        <v>158</v>
      </c>
      <c r="U3812" s="0" t="n">
        <v>132</v>
      </c>
      <c r="V3812" s="0" t="n">
        <v>114</v>
      </c>
      <c r="W3812" s="0" t="n">
        <v>108</v>
      </c>
      <c r="X3812" s="0" t="n">
        <v>109</v>
      </c>
      <c r="Y3812" s="0" t="n">
        <v>135</v>
      </c>
      <c r="Z3812" s="0" t="n">
        <v>133</v>
      </c>
      <c r="AA3812" s="0" t="n">
        <v>165</v>
      </c>
      <c r="AB3812" s="0" t="n">
        <v>171</v>
      </c>
      <c r="AC3812" s="0" t="n">
        <v>168</v>
      </c>
      <c r="AD3812" s="0" t="n">
        <v>145</v>
      </c>
      <c r="AE3812" s="0" t="n">
        <v>143</v>
      </c>
      <c r="AF3812" s="0" t="n">
        <v>118</v>
      </c>
      <c r="AG3812" s="0" t="n">
        <v>103</v>
      </c>
      <c r="AH3812" s="0" t="n">
        <v>117</v>
      </c>
      <c r="AI3812" s="0" t="n">
        <v>109</v>
      </c>
      <c r="AJ3812" s="0" t="n">
        <v>102</v>
      </c>
      <c r="AK3812" s="0" t="n">
        <v>102</v>
      </c>
      <c r="AL3812" s="0" t="n">
        <v>95</v>
      </c>
      <c r="AM3812" s="0" t="n">
        <v>91</v>
      </c>
      <c r="AN3812" s="0" t="n">
        <v>95</v>
      </c>
      <c r="AO3812" s="0" t="n">
        <v>88</v>
      </c>
      <c r="AP3812" s="0" t="n">
        <v>88</v>
      </c>
      <c r="AQ3812" s="0" t="n">
        <v>116</v>
      </c>
      <c r="AR3812" s="0" t="n">
        <v>117</v>
      </c>
      <c r="AS3812" s="0" t="n">
        <v>128</v>
      </c>
      <c r="AT3812" s="0" t="n">
        <v>146</v>
      </c>
    </row>
    <row r="3813" customFormat="false" ht="14" hidden="false" customHeight="false" outlineLevel="0" collapsed="false">
      <c r="A3813" s="0" t="s">
        <v>1</v>
      </c>
      <c r="B3813" s="0" t="s">
        <v>1</v>
      </c>
      <c r="C3813" s="0" t="s">
        <v>1</v>
      </c>
      <c r="D3813" s="0" t="s">
        <v>6</v>
      </c>
      <c r="E3813" s="0" t="n">
        <v>435</v>
      </c>
      <c r="F3813" s="0" t="n">
        <v>508</v>
      </c>
      <c r="G3813" s="0" t="n">
        <v>524</v>
      </c>
      <c r="H3813" s="0" t="n">
        <v>546</v>
      </c>
      <c r="I3813" s="0" t="n">
        <v>574</v>
      </c>
      <c r="J3813" s="0" t="n">
        <v>580</v>
      </c>
      <c r="K3813" s="0" t="n">
        <v>557</v>
      </c>
      <c r="L3813" s="0" t="n">
        <v>511</v>
      </c>
      <c r="M3813" s="0" t="n">
        <v>440</v>
      </c>
      <c r="N3813" s="0" t="n">
        <v>398</v>
      </c>
      <c r="O3813" s="0" t="n">
        <v>384</v>
      </c>
      <c r="P3813" s="0" t="n">
        <v>351</v>
      </c>
      <c r="Q3813" s="0" t="n">
        <v>367</v>
      </c>
      <c r="R3813" s="0" t="n">
        <v>332</v>
      </c>
      <c r="S3813" s="0" t="n">
        <v>340</v>
      </c>
      <c r="T3813" s="0" t="n">
        <v>313</v>
      </c>
      <c r="U3813" s="0" t="n">
        <v>301</v>
      </c>
      <c r="V3813" s="0" t="n">
        <v>254</v>
      </c>
      <c r="W3813" s="0" t="n">
        <v>233</v>
      </c>
      <c r="X3813" s="0" t="n">
        <v>218</v>
      </c>
      <c r="Y3813" s="0" t="n">
        <v>236</v>
      </c>
      <c r="Z3813" s="0" t="n">
        <v>261</v>
      </c>
      <c r="AA3813" s="0" t="n">
        <v>304</v>
      </c>
      <c r="AB3813" s="0" t="n">
        <v>300</v>
      </c>
      <c r="AC3813" s="0" t="n">
        <v>311</v>
      </c>
      <c r="AD3813" s="0" t="n">
        <v>311</v>
      </c>
      <c r="AE3813" s="0" t="n">
        <v>299</v>
      </c>
      <c r="AF3813" s="0" t="n">
        <v>282</v>
      </c>
      <c r="AG3813" s="0" t="n">
        <v>254</v>
      </c>
      <c r="AH3813" s="0" t="n">
        <v>246</v>
      </c>
      <c r="AI3813" s="0" t="n">
        <v>229</v>
      </c>
      <c r="AJ3813" s="0" t="n">
        <v>221</v>
      </c>
      <c r="AK3813" s="0" t="n">
        <v>203</v>
      </c>
      <c r="AL3813" s="0" t="n">
        <v>198</v>
      </c>
      <c r="AM3813" s="0" t="n">
        <v>191</v>
      </c>
      <c r="AN3813" s="0" t="n">
        <v>157</v>
      </c>
      <c r="AO3813" s="0" t="n">
        <v>151</v>
      </c>
      <c r="AP3813" s="0" t="n">
        <v>163</v>
      </c>
      <c r="AQ3813" s="0" t="n">
        <v>190</v>
      </c>
      <c r="AR3813" s="0" t="n">
        <v>203</v>
      </c>
      <c r="AS3813" s="0" t="n">
        <v>224</v>
      </c>
      <c r="AT3813" s="0" t="n">
        <v>248</v>
      </c>
    </row>
    <row r="3814" customFormat="false" ht="14" hidden="false" customHeight="false" outlineLevel="0" collapsed="false">
      <c r="A3814" s="0" t="s">
        <v>1</v>
      </c>
      <c r="B3814" s="0" t="s">
        <v>1</v>
      </c>
      <c r="C3814" s="0" t="s">
        <v>12</v>
      </c>
    </row>
    <row r="3815" customFormat="false" ht="14" hidden="false" customHeight="false" outlineLevel="0" collapsed="false">
      <c r="A3815" s="0" t="s">
        <v>1</v>
      </c>
      <c r="B3815" s="0" t="s">
        <v>1</v>
      </c>
      <c r="C3815" s="0" t="s">
        <v>1</v>
      </c>
      <c r="D3815" s="0" t="s">
        <v>5</v>
      </c>
      <c r="E3815" s="0" t="n">
        <v>364</v>
      </c>
      <c r="F3815" s="0" t="n">
        <v>425</v>
      </c>
      <c r="G3815" s="0" t="n">
        <v>461</v>
      </c>
      <c r="H3815" s="0" t="n">
        <v>524</v>
      </c>
      <c r="I3815" s="0" t="n">
        <v>614</v>
      </c>
      <c r="J3815" s="0" t="n">
        <v>682</v>
      </c>
      <c r="K3815" s="0" t="n">
        <v>782</v>
      </c>
      <c r="L3815" s="0" t="n">
        <v>789</v>
      </c>
      <c r="M3815" s="0" t="n">
        <v>764</v>
      </c>
      <c r="N3815" s="0" t="n">
        <v>747</v>
      </c>
      <c r="O3815" s="0" t="n">
        <v>658</v>
      </c>
      <c r="P3815" s="0" t="n">
        <v>600</v>
      </c>
      <c r="Q3815" s="0" t="n">
        <v>548</v>
      </c>
      <c r="R3815" s="0" t="n">
        <v>527</v>
      </c>
      <c r="S3815" s="0" t="n">
        <v>481</v>
      </c>
      <c r="T3815" s="0" t="n">
        <v>432</v>
      </c>
      <c r="U3815" s="0" t="n">
        <v>406</v>
      </c>
      <c r="V3815" s="0" t="n">
        <v>369</v>
      </c>
      <c r="W3815" s="0" t="n">
        <v>377</v>
      </c>
      <c r="X3815" s="0" t="n">
        <v>339</v>
      </c>
      <c r="Y3815" s="0" t="n">
        <v>350</v>
      </c>
      <c r="Z3815" s="0" t="n">
        <v>363</v>
      </c>
      <c r="AA3815" s="0" t="n">
        <v>401</v>
      </c>
      <c r="AB3815" s="0" t="n">
        <v>397</v>
      </c>
      <c r="AC3815" s="0" t="n">
        <v>430</v>
      </c>
      <c r="AD3815" s="0" t="n">
        <v>470</v>
      </c>
      <c r="AE3815" s="0" t="n">
        <v>487</v>
      </c>
      <c r="AF3815" s="0" t="n">
        <v>507</v>
      </c>
      <c r="AG3815" s="0" t="n">
        <v>485</v>
      </c>
      <c r="AH3815" s="0" t="n">
        <v>443</v>
      </c>
      <c r="AI3815" s="0" t="n">
        <v>392</v>
      </c>
      <c r="AJ3815" s="0" t="n">
        <v>378</v>
      </c>
      <c r="AK3815" s="0" t="n">
        <v>335</v>
      </c>
      <c r="AL3815" s="0" t="n">
        <v>311</v>
      </c>
      <c r="AM3815" s="0" t="n">
        <v>290</v>
      </c>
      <c r="AN3815" s="0" t="n">
        <v>280</v>
      </c>
      <c r="AO3815" s="0" t="n">
        <v>266</v>
      </c>
      <c r="AP3815" s="0" t="n">
        <v>257</v>
      </c>
      <c r="AQ3815" s="0" t="n">
        <v>270</v>
      </c>
      <c r="AR3815" s="0" t="n">
        <v>272</v>
      </c>
      <c r="AS3815" s="0" t="n">
        <v>289</v>
      </c>
      <c r="AT3815" s="0" t="n">
        <v>316</v>
      </c>
    </row>
    <row r="3816" customFormat="false" ht="14" hidden="false" customHeight="false" outlineLevel="0" collapsed="false">
      <c r="A3816" s="0" t="s">
        <v>1</v>
      </c>
      <c r="B3816" s="0" t="s">
        <v>1</v>
      </c>
      <c r="C3816" s="0" t="s">
        <v>1</v>
      </c>
      <c r="D3816" s="0" t="s">
        <v>6</v>
      </c>
      <c r="E3816" s="0" t="n">
        <v>416</v>
      </c>
      <c r="F3816" s="0" t="n">
        <v>476</v>
      </c>
      <c r="G3816" s="0" t="n">
        <v>579</v>
      </c>
      <c r="H3816" s="0" t="n">
        <v>695</v>
      </c>
      <c r="I3816" s="0" t="n">
        <v>820</v>
      </c>
      <c r="J3816" s="0" t="n">
        <v>915</v>
      </c>
      <c r="K3816" s="0" t="n">
        <v>1017</v>
      </c>
      <c r="L3816" s="0" t="n">
        <v>1051</v>
      </c>
      <c r="M3816" s="0" t="n">
        <v>1069</v>
      </c>
      <c r="N3816" s="0" t="n">
        <v>1057</v>
      </c>
      <c r="O3816" s="0" t="n">
        <v>1008</v>
      </c>
      <c r="P3816" s="0" t="n">
        <v>908</v>
      </c>
      <c r="Q3816" s="0" t="n">
        <v>855</v>
      </c>
      <c r="R3816" s="0" t="n">
        <v>787</v>
      </c>
      <c r="S3816" s="0" t="n">
        <v>738</v>
      </c>
      <c r="T3816" s="0" t="n">
        <v>710</v>
      </c>
      <c r="U3816" s="0" t="n">
        <v>639</v>
      </c>
      <c r="V3816" s="0" t="n">
        <v>600</v>
      </c>
      <c r="W3816" s="0" t="n">
        <v>576</v>
      </c>
      <c r="X3816" s="0" t="n">
        <v>531</v>
      </c>
      <c r="Y3816" s="0" t="n">
        <v>493</v>
      </c>
      <c r="Z3816" s="0" t="n">
        <v>511</v>
      </c>
      <c r="AA3816" s="0" t="n">
        <v>514</v>
      </c>
      <c r="AB3816" s="0" t="n">
        <v>589</v>
      </c>
      <c r="AC3816" s="0" t="n">
        <v>632</v>
      </c>
      <c r="AD3816" s="0" t="n">
        <v>672</v>
      </c>
      <c r="AE3816" s="0" t="n">
        <v>690</v>
      </c>
      <c r="AF3816" s="0" t="n">
        <v>701</v>
      </c>
      <c r="AG3816" s="0" t="n">
        <v>689</v>
      </c>
      <c r="AH3816" s="0" t="n">
        <v>657</v>
      </c>
      <c r="AI3816" s="0" t="n">
        <v>612</v>
      </c>
      <c r="AJ3816" s="0" t="n">
        <v>597</v>
      </c>
      <c r="AK3816" s="0" t="n">
        <v>572</v>
      </c>
      <c r="AL3816" s="0" t="n">
        <v>569</v>
      </c>
      <c r="AM3816" s="0" t="n">
        <v>520</v>
      </c>
      <c r="AN3816" s="0" t="n">
        <v>494</v>
      </c>
      <c r="AO3816" s="0" t="n">
        <v>450</v>
      </c>
      <c r="AP3816" s="0" t="n">
        <v>414</v>
      </c>
      <c r="AQ3816" s="0" t="n">
        <v>426</v>
      </c>
      <c r="AR3816" s="0" t="n">
        <v>410</v>
      </c>
      <c r="AS3816" s="0" t="n">
        <v>423</v>
      </c>
      <c r="AT3816" s="0" t="n">
        <v>454</v>
      </c>
    </row>
    <row r="3817" customFormat="false" ht="14" hidden="false" customHeight="false" outlineLevel="0" collapsed="false">
      <c r="A3817" s="0" t="s">
        <v>1</v>
      </c>
      <c r="B3817" s="0" t="s">
        <v>1</v>
      </c>
      <c r="C3817" s="0" t="s">
        <v>13</v>
      </c>
    </row>
    <row r="3818" customFormat="false" ht="14" hidden="false" customHeight="false" outlineLevel="0" collapsed="false">
      <c r="A3818" s="0" t="s">
        <v>1</v>
      </c>
      <c r="B3818" s="0" t="s">
        <v>1</v>
      </c>
      <c r="C3818" s="0" t="s">
        <v>1</v>
      </c>
      <c r="D3818" s="0" t="s">
        <v>5</v>
      </c>
      <c r="E3818" s="0" t="n">
        <v>346</v>
      </c>
      <c r="F3818" s="0" t="n">
        <v>407</v>
      </c>
      <c r="G3818" s="0" t="n">
        <v>481</v>
      </c>
      <c r="H3818" s="0" t="n">
        <v>531</v>
      </c>
      <c r="I3818" s="0" t="n">
        <v>605</v>
      </c>
      <c r="J3818" s="0" t="n">
        <v>744</v>
      </c>
      <c r="K3818" s="0" t="n">
        <v>819</v>
      </c>
      <c r="L3818" s="0" t="n">
        <v>870</v>
      </c>
      <c r="M3818" s="0" t="n">
        <v>964</v>
      </c>
      <c r="N3818" s="0" t="n">
        <v>1007</v>
      </c>
      <c r="O3818" s="0" t="n">
        <v>1087</v>
      </c>
      <c r="P3818" s="0" t="n">
        <v>1129</v>
      </c>
      <c r="Q3818" s="0" t="n">
        <v>1185</v>
      </c>
      <c r="R3818" s="0" t="n">
        <v>1116</v>
      </c>
      <c r="S3818" s="0" t="n">
        <v>1090</v>
      </c>
      <c r="T3818" s="0" t="n">
        <v>989</v>
      </c>
      <c r="U3818" s="0" t="n">
        <v>887</v>
      </c>
      <c r="V3818" s="0" t="n">
        <v>775</v>
      </c>
      <c r="W3818" s="0" t="n">
        <v>729</v>
      </c>
      <c r="X3818" s="0" t="n">
        <v>656</v>
      </c>
      <c r="Y3818" s="0" t="n">
        <v>630</v>
      </c>
      <c r="Z3818" s="0" t="n">
        <v>625</v>
      </c>
      <c r="AA3818" s="0" t="n">
        <v>655</v>
      </c>
      <c r="AB3818" s="0" t="n">
        <v>690</v>
      </c>
      <c r="AC3818" s="0" t="n">
        <v>745</v>
      </c>
      <c r="AD3818" s="0" t="n">
        <v>765</v>
      </c>
      <c r="AE3818" s="0" t="n">
        <v>762</v>
      </c>
      <c r="AF3818" s="0" t="n">
        <v>789</v>
      </c>
      <c r="AG3818" s="0" t="n">
        <v>795</v>
      </c>
      <c r="AH3818" s="0" t="n">
        <v>827</v>
      </c>
      <c r="AI3818" s="0" t="n">
        <v>860</v>
      </c>
      <c r="AJ3818" s="0" t="n">
        <v>870</v>
      </c>
      <c r="AK3818" s="0" t="n">
        <v>863</v>
      </c>
      <c r="AL3818" s="0" t="n">
        <v>831</v>
      </c>
      <c r="AM3818" s="0" t="n">
        <v>735</v>
      </c>
      <c r="AN3818" s="0" t="n">
        <v>647</v>
      </c>
      <c r="AO3818" s="0" t="n">
        <v>606</v>
      </c>
      <c r="AP3818" s="0" t="n">
        <v>570</v>
      </c>
      <c r="AQ3818" s="0" t="n">
        <v>535</v>
      </c>
      <c r="AR3818" s="0" t="n">
        <v>530</v>
      </c>
      <c r="AS3818" s="0" t="n">
        <v>541</v>
      </c>
      <c r="AT3818" s="0" t="n">
        <v>526</v>
      </c>
    </row>
    <row r="3819" customFormat="false" ht="14" hidden="false" customHeight="false" outlineLevel="0" collapsed="false">
      <c r="A3819" s="0" t="s">
        <v>1</v>
      </c>
      <c r="B3819" s="0" t="s">
        <v>1</v>
      </c>
      <c r="C3819" s="0" t="s">
        <v>1</v>
      </c>
      <c r="D3819" s="0" t="s">
        <v>6</v>
      </c>
      <c r="E3819" s="0" t="n">
        <v>388</v>
      </c>
      <c r="F3819" s="0" t="n">
        <v>447</v>
      </c>
      <c r="G3819" s="0" t="n">
        <v>511</v>
      </c>
      <c r="H3819" s="0" t="n">
        <v>580</v>
      </c>
      <c r="I3819" s="0" t="n">
        <v>726</v>
      </c>
      <c r="J3819" s="0" t="n">
        <v>846</v>
      </c>
      <c r="K3819" s="0" t="n">
        <v>886</v>
      </c>
      <c r="L3819" s="0" t="n">
        <v>969</v>
      </c>
      <c r="M3819" s="0" t="n">
        <v>1123</v>
      </c>
      <c r="N3819" s="0" t="n">
        <v>1194</v>
      </c>
      <c r="O3819" s="0" t="n">
        <v>1293</v>
      </c>
      <c r="P3819" s="0" t="n">
        <v>1374</v>
      </c>
      <c r="Q3819" s="0" t="n">
        <v>1447</v>
      </c>
      <c r="R3819" s="0" t="n">
        <v>1483</v>
      </c>
      <c r="S3819" s="0" t="n">
        <v>1470</v>
      </c>
      <c r="T3819" s="0" t="n">
        <v>1356</v>
      </c>
      <c r="U3819" s="0" t="n">
        <v>1240</v>
      </c>
      <c r="V3819" s="0" t="n">
        <v>1128</v>
      </c>
      <c r="W3819" s="0" t="n">
        <v>1027</v>
      </c>
      <c r="X3819" s="0" t="n">
        <v>913</v>
      </c>
      <c r="Y3819" s="0" t="n">
        <v>866</v>
      </c>
      <c r="Z3819" s="0" t="n">
        <v>876</v>
      </c>
      <c r="AA3819" s="0" t="n">
        <v>904</v>
      </c>
      <c r="AB3819" s="0" t="n">
        <v>857</v>
      </c>
      <c r="AC3819" s="0" t="n">
        <v>927</v>
      </c>
      <c r="AD3819" s="0" t="n">
        <v>939</v>
      </c>
      <c r="AE3819" s="0" t="n">
        <v>950</v>
      </c>
      <c r="AF3819" s="0" t="n">
        <v>962</v>
      </c>
      <c r="AG3819" s="0" t="n">
        <v>1023</v>
      </c>
      <c r="AH3819" s="0" t="n">
        <v>1048</v>
      </c>
      <c r="AI3819" s="0" t="n">
        <v>1123</v>
      </c>
      <c r="AJ3819" s="0" t="n">
        <v>1169</v>
      </c>
      <c r="AK3819" s="0" t="n">
        <v>1180</v>
      </c>
      <c r="AL3819" s="0" t="n">
        <v>1125</v>
      </c>
      <c r="AM3819" s="0" t="n">
        <v>1044</v>
      </c>
      <c r="AN3819" s="0" t="n">
        <v>965</v>
      </c>
      <c r="AO3819" s="0" t="n">
        <v>887</v>
      </c>
      <c r="AP3819" s="0" t="n">
        <v>850</v>
      </c>
      <c r="AQ3819" s="0" t="n">
        <v>816</v>
      </c>
      <c r="AR3819" s="0" t="n">
        <v>821</v>
      </c>
      <c r="AS3819" s="0" t="n">
        <v>798</v>
      </c>
      <c r="AT3819" s="0" t="n">
        <v>791</v>
      </c>
    </row>
    <row r="3820" customFormat="false" ht="14" hidden="false" customHeight="false" outlineLevel="0" collapsed="false">
      <c r="A3820" s="0" t="s">
        <v>1</v>
      </c>
      <c r="B3820" s="0" t="s">
        <v>1</v>
      </c>
      <c r="C3820" s="0" t="s">
        <v>14</v>
      </c>
    </row>
    <row r="3821" customFormat="false" ht="14" hidden="false" customHeight="false" outlineLevel="0" collapsed="false">
      <c r="A3821" s="0" t="s">
        <v>1</v>
      </c>
      <c r="B3821" s="0" t="s">
        <v>1</v>
      </c>
      <c r="C3821" s="0" t="s">
        <v>1</v>
      </c>
      <c r="D3821" s="0" t="s">
        <v>5</v>
      </c>
      <c r="E3821" s="0" t="n">
        <v>359</v>
      </c>
      <c r="F3821" s="0" t="n">
        <v>379</v>
      </c>
      <c r="G3821" s="0" t="n">
        <v>407</v>
      </c>
      <c r="H3821" s="0" t="n">
        <v>488</v>
      </c>
      <c r="I3821" s="0" t="n">
        <v>581</v>
      </c>
      <c r="J3821" s="0" t="n">
        <v>654</v>
      </c>
      <c r="K3821" s="0" t="n">
        <v>722</v>
      </c>
      <c r="L3821" s="0" t="n">
        <v>787</v>
      </c>
      <c r="M3821" s="0" t="n">
        <v>859</v>
      </c>
      <c r="N3821" s="0" t="n">
        <v>962</v>
      </c>
      <c r="O3821" s="0" t="n">
        <v>1057</v>
      </c>
      <c r="P3821" s="0" t="n">
        <v>1149</v>
      </c>
      <c r="Q3821" s="0" t="n">
        <v>1223</v>
      </c>
      <c r="R3821" s="0" t="n">
        <v>1282</v>
      </c>
      <c r="S3821" s="0" t="n">
        <v>1336</v>
      </c>
      <c r="T3821" s="0" t="n">
        <v>1389</v>
      </c>
      <c r="U3821" s="0" t="n">
        <v>1452</v>
      </c>
      <c r="V3821" s="0" t="n">
        <v>1441</v>
      </c>
      <c r="W3821" s="0" t="n">
        <v>1370</v>
      </c>
      <c r="X3821" s="0" t="n">
        <v>1264</v>
      </c>
      <c r="Y3821" s="0" t="n">
        <v>1137</v>
      </c>
      <c r="Z3821" s="0" t="n">
        <v>1083</v>
      </c>
      <c r="AA3821" s="0" t="n">
        <v>975</v>
      </c>
      <c r="AB3821" s="0" t="n">
        <v>976</v>
      </c>
      <c r="AC3821" s="0" t="n">
        <v>964</v>
      </c>
      <c r="AD3821" s="0" t="n">
        <v>980</v>
      </c>
      <c r="AE3821" s="0" t="n">
        <v>984</v>
      </c>
      <c r="AF3821" s="0" t="n">
        <v>1002</v>
      </c>
      <c r="AG3821" s="0" t="n">
        <v>1047</v>
      </c>
      <c r="AH3821" s="0" t="n">
        <v>1053</v>
      </c>
      <c r="AI3821" s="0" t="n">
        <v>1078</v>
      </c>
      <c r="AJ3821" s="0" t="n">
        <v>1129</v>
      </c>
      <c r="AK3821" s="0" t="n">
        <v>1164</v>
      </c>
      <c r="AL3821" s="0" t="n">
        <v>1179</v>
      </c>
      <c r="AM3821" s="0" t="n">
        <v>1216</v>
      </c>
      <c r="AN3821" s="0" t="n">
        <v>1234</v>
      </c>
      <c r="AO3821" s="0" t="n">
        <v>1187</v>
      </c>
      <c r="AP3821" s="0" t="n">
        <v>1118</v>
      </c>
      <c r="AQ3821" s="0" t="n">
        <v>1074</v>
      </c>
      <c r="AR3821" s="0" t="n">
        <v>1014</v>
      </c>
      <c r="AS3821" s="0" t="n">
        <v>970</v>
      </c>
      <c r="AT3821" s="0" t="n">
        <v>905</v>
      </c>
    </row>
    <row r="3822" customFormat="false" ht="14" hidden="false" customHeight="false" outlineLevel="0" collapsed="false">
      <c r="A3822" s="0" t="s">
        <v>1</v>
      </c>
      <c r="B3822" s="0" t="s">
        <v>1</v>
      </c>
      <c r="C3822" s="0" t="s">
        <v>1</v>
      </c>
      <c r="D3822" s="0" t="s">
        <v>6</v>
      </c>
      <c r="E3822" s="0" t="n">
        <v>460</v>
      </c>
      <c r="F3822" s="0" t="n">
        <v>469</v>
      </c>
      <c r="G3822" s="0" t="n">
        <v>500</v>
      </c>
      <c r="H3822" s="0" t="n">
        <v>557</v>
      </c>
      <c r="I3822" s="0" t="n">
        <v>618</v>
      </c>
      <c r="J3822" s="0" t="n">
        <v>696</v>
      </c>
      <c r="K3822" s="0" t="n">
        <v>797</v>
      </c>
      <c r="L3822" s="0" t="n">
        <v>858</v>
      </c>
      <c r="M3822" s="0" t="n">
        <v>906</v>
      </c>
      <c r="N3822" s="0" t="n">
        <v>1004</v>
      </c>
      <c r="O3822" s="0" t="n">
        <v>1095</v>
      </c>
      <c r="P3822" s="0" t="n">
        <v>1187</v>
      </c>
      <c r="Q3822" s="0" t="n">
        <v>1316</v>
      </c>
      <c r="R3822" s="0" t="n">
        <v>1424</v>
      </c>
      <c r="S3822" s="0" t="n">
        <v>1503</v>
      </c>
      <c r="T3822" s="0" t="n">
        <v>1628</v>
      </c>
      <c r="U3822" s="0" t="n">
        <v>1707</v>
      </c>
      <c r="V3822" s="0" t="n">
        <v>1744</v>
      </c>
      <c r="W3822" s="0" t="n">
        <v>1746</v>
      </c>
      <c r="X3822" s="0" t="n">
        <v>1652</v>
      </c>
      <c r="Y3822" s="0" t="n">
        <v>1524</v>
      </c>
      <c r="Z3822" s="0" t="n">
        <v>1443</v>
      </c>
      <c r="AA3822" s="0" t="n">
        <v>1362</v>
      </c>
      <c r="AB3822" s="0" t="n">
        <v>1305</v>
      </c>
      <c r="AC3822" s="0" t="n">
        <v>1263</v>
      </c>
      <c r="AD3822" s="0" t="n">
        <v>1263</v>
      </c>
      <c r="AE3822" s="0" t="n">
        <v>1253</v>
      </c>
      <c r="AF3822" s="0" t="n">
        <v>1258</v>
      </c>
      <c r="AG3822" s="0" t="n">
        <v>1210</v>
      </c>
      <c r="AH3822" s="0" t="n">
        <v>1228</v>
      </c>
      <c r="AI3822" s="0" t="n">
        <v>1232</v>
      </c>
      <c r="AJ3822" s="0" t="n">
        <v>1278</v>
      </c>
      <c r="AK3822" s="0" t="n">
        <v>1342</v>
      </c>
      <c r="AL3822" s="0" t="n">
        <v>1436</v>
      </c>
      <c r="AM3822" s="0" t="n">
        <v>1486</v>
      </c>
      <c r="AN3822" s="0" t="n">
        <v>1525</v>
      </c>
      <c r="AO3822" s="0" t="n">
        <v>1517</v>
      </c>
      <c r="AP3822" s="0" t="n">
        <v>1490</v>
      </c>
      <c r="AQ3822" s="0" t="n">
        <v>1409</v>
      </c>
      <c r="AR3822" s="0" t="n">
        <v>1329</v>
      </c>
      <c r="AS3822" s="0" t="n">
        <v>1277</v>
      </c>
      <c r="AT3822" s="0" t="n">
        <v>1232</v>
      </c>
    </row>
    <row r="3823" customFormat="false" ht="14" hidden="false" customHeight="false" outlineLevel="0" collapsed="false">
      <c r="A3823" s="0" t="s">
        <v>1</v>
      </c>
      <c r="B3823" s="0" t="s">
        <v>1</v>
      </c>
      <c r="C3823" s="0" t="s">
        <v>15</v>
      </c>
    </row>
    <row r="3824" customFormat="false" ht="14" hidden="false" customHeight="false" outlineLevel="0" collapsed="false">
      <c r="A3824" s="0" t="s">
        <v>1</v>
      </c>
      <c r="B3824" s="0" t="s">
        <v>1</v>
      </c>
      <c r="C3824" s="0" t="s">
        <v>1</v>
      </c>
      <c r="D3824" s="0" t="s">
        <v>5</v>
      </c>
      <c r="E3824" s="0" t="n">
        <v>398</v>
      </c>
      <c r="F3824" s="0" t="n">
        <v>415</v>
      </c>
      <c r="G3824" s="0" t="n">
        <v>446</v>
      </c>
      <c r="H3824" s="0" t="n">
        <v>472</v>
      </c>
      <c r="I3824" s="0" t="n">
        <v>559</v>
      </c>
      <c r="J3824" s="0" t="n">
        <v>634</v>
      </c>
      <c r="K3824" s="0" t="n">
        <v>696</v>
      </c>
      <c r="L3824" s="0" t="n">
        <v>712</v>
      </c>
      <c r="M3824" s="0" t="n">
        <v>765</v>
      </c>
      <c r="N3824" s="0" t="n">
        <v>786</v>
      </c>
      <c r="O3824" s="0" t="n">
        <v>852</v>
      </c>
      <c r="P3824" s="0" t="n">
        <v>914</v>
      </c>
      <c r="Q3824" s="0" t="n">
        <v>1003</v>
      </c>
      <c r="R3824" s="0" t="n">
        <v>1076</v>
      </c>
      <c r="S3824" s="0" t="n">
        <v>1203</v>
      </c>
      <c r="T3824" s="0" t="n">
        <v>1291</v>
      </c>
      <c r="U3824" s="0" t="n">
        <v>1362</v>
      </c>
      <c r="V3824" s="0" t="n">
        <v>1461</v>
      </c>
      <c r="W3824" s="0" t="n">
        <v>1467</v>
      </c>
      <c r="X3824" s="0" t="n">
        <v>1418</v>
      </c>
      <c r="Y3824" s="0" t="n">
        <v>1424</v>
      </c>
      <c r="Z3824" s="0" t="n">
        <v>1553</v>
      </c>
      <c r="AA3824" s="0" t="n">
        <v>1597</v>
      </c>
      <c r="AB3824" s="0" t="n">
        <v>1572</v>
      </c>
      <c r="AC3824" s="0" t="n">
        <v>1555</v>
      </c>
      <c r="AD3824" s="0" t="n">
        <v>1502</v>
      </c>
      <c r="AE3824" s="0" t="n">
        <v>1400</v>
      </c>
      <c r="AF3824" s="0" t="n">
        <v>1319</v>
      </c>
      <c r="AG3824" s="0" t="n">
        <v>1299</v>
      </c>
      <c r="AH3824" s="0" t="n">
        <v>1235</v>
      </c>
      <c r="AI3824" s="0" t="n">
        <v>1233</v>
      </c>
      <c r="AJ3824" s="0" t="n">
        <v>1254</v>
      </c>
      <c r="AK3824" s="0" t="n">
        <v>1323</v>
      </c>
      <c r="AL3824" s="0" t="n">
        <v>1380</v>
      </c>
      <c r="AM3824" s="0" t="n">
        <v>1393</v>
      </c>
      <c r="AN3824" s="0" t="n">
        <v>1404</v>
      </c>
      <c r="AO3824" s="0" t="n">
        <v>1325</v>
      </c>
      <c r="AP3824" s="0" t="n">
        <v>1382</v>
      </c>
      <c r="AQ3824" s="0" t="n">
        <v>1397</v>
      </c>
      <c r="AR3824" s="0" t="n">
        <v>1419</v>
      </c>
      <c r="AS3824" s="0" t="n">
        <v>1441</v>
      </c>
      <c r="AT3824" s="0" t="n">
        <v>1477</v>
      </c>
    </row>
    <row r="3825" customFormat="false" ht="14" hidden="false" customHeight="false" outlineLevel="0" collapsed="false">
      <c r="A3825" s="0" t="s">
        <v>1</v>
      </c>
      <c r="B3825" s="0" t="s">
        <v>1</v>
      </c>
      <c r="C3825" s="0" t="s">
        <v>1</v>
      </c>
      <c r="D3825" s="0" t="s">
        <v>6</v>
      </c>
      <c r="E3825" s="0" t="n">
        <v>524</v>
      </c>
      <c r="F3825" s="0" t="n">
        <v>520</v>
      </c>
      <c r="G3825" s="0" t="n">
        <v>521</v>
      </c>
      <c r="H3825" s="0" t="n">
        <v>542</v>
      </c>
      <c r="I3825" s="0" t="n">
        <v>594</v>
      </c>
      <c r="J3825" s="0" t="n">
        <v>682</v>
      </c>
      <c r="K3825" s="0" t="n">
        <v>715</v>
      </c>
      <c r="L3825" s="0" t="n">
        <v>756</v>
      </c>
      <c r="M3825" s="0" t="n">
        <v>791</v>
      </c>
      <c r="N3825" s="0" t="n">
        <v>841</v>
      </c>
      <c r="O3825" s="0" t="n">
        <v>887</v>
      </c>
      <c r="P3825" s="0" t="n">
        <v>979</v>
      </c>
      <c r="Q3825" s="0" t="n">
        <v>1043</v>
      </c>
      <c r="R3825" s="0" t="n">
        <v>1096</v>
      </c>
      <c r="S3825" s="0" t="n">
        <v>1204</v>
      </c>
      <c r="T3825" s="0" t="n">
        <v>1290</v>
      </c>
      <c r="U3825" s="0" t="n">
        <v>1406</v>
      </c>
      <c r="V3825" s="0" t="n">
        <v>1522</v>
      </c>
      <c r="W3825" s="0" t="n">
        <v>1595</v>
      </c>
      <c r="X3825" s="0" t="n">
        <v>1638</v>
      </c>
      <c r="Y3825" s="0" t="n">
        <v>1723</v>
      </c>
      <c r="Z3825" s="0" t="n">
        <v>1792</v>
      </c>
      <c r="AA3825" s="0" t="n">
        <v>1859</v>
      </c>
      <c r="AB3825" s="0" t="n">
        <v>1922</v>
      </c>
      <c r="AC3825" s="0" t="n">
        <v>1924</v>
      </c>
      <c r="AD3825" s="0" t="n">
        <v>1817</v>
      </c>
      <c r="AE3825" s="0" t="n">
        <v>1722</v>
      </c>
      <c r="AF3825" s="0" t="n">
        <v>1641</v>
      </c>
      <c r="AG3825" s="0" t="n">
        <v>1564</v>
      </c>
      <c r="AH3825" s="0" t="n">
        <v>1535</v>
      </c>
      <c r="AI3825" s="0" t="n">
        <v>1550</v>
      </c>
      <c r="AJ3825" s="0" t="n">
        <v>1548</v>
      </c>
      <c r="AK3825" s="0" t="n">
        <v>1569</v>
      </c>
      <c r="AL3825" s="0" t="n">
        <v>1526</v>
      </c>
      <c r="AM3825" s="0" t="n">
        <v>1563</v>
      </c>
      <c r="AN3825" s="0" t="n">
        <v>1579</v>
      </c>
      <c r="AO3825" s="0" t="n">
        <v>1562</v>
      </c>
      <c r="AP3825" s="0" t="n">
        <v>1587</v>
      </c>
      <c r="AQ3825" s="0" t="n">
        <v>1648</v>
      </c>
      <c r="AR3825" s="0" t="n">
        <v>1701</v>
      </c>
      <c r="AS3825" s="0" t="n">
        <v>1739</v>
      </c>
      <c r="AT3825" s="0" t="n">
        <v>1776</v>
      </c>
    </row>
    <row r="3826" customFormat="false" ht="14" hidden="false" customHeight="false" outlineLevel="0" collapsed="false">
      <c r="A3826" s="0" t="s">
        <v>1</v>
      </c>
      <c r="B3826" s="0" t="s">
        <v>1</v>
      </c>
      <c r="C3826" s="0" t="s">
        <v>16</v>
      </c>
    </row>
    <row r="3827" customFormat="false" ht="14" hidden="false" customHeight="false" outlineLevel="0" collapsed="false">
      <c r="A3827" s="0" t="s">
        <v>1</v>
      </c>
      <c r="B3827" s="0" t="s">
        <v>1</v>
      </c>
      <c r="C3827" s="0" t="s">
        <v>1</v>
      </c>
      <c r="D3827" s="0" t="s">
        <v>5</v>
      </c>
      <c r="E3827" s="0" t="n">
        <v>414</v>
      </c>
      <c r="F3827" s="0" t="n">
        <v>450</v>
      </c>
      <c r="G3827" s="0" t="n">
        <v>473</v>
      </c>
      <c r="H3827" s="0" t="n">
        <v>486</v>
      </c>
      <c r="I3827" s="0" t="n">
        <v>536</v>
      </c>
      <c r="J3827" s="0" t="n">
        <v>565</v>
      </c>
      <c r="K3827" s="0" t="n">
        <v>589</v>
      </c>
      <c r="L3827" s="0" t="n">
        <v>639</v>
      </c>
      <c r="M3827" s="0" t="n">
        <v>667</v>
      </c>
      <c r="N3827" s="0" t="n">
        <v>720</v>
      </c>
      <c r="O3827" s="0" t="n">
        <v>759</v>
      </c>
      <c r="P3827" s="0" t="n">
        <v>798</v>
      </c>
      <c r="Q3827" s="0" t="n">
        <v>833</v>
      </c>
      <c r="R3827" s="0" t="n">
        <v>902</v>
      </c>
      <c r="S3827" s="0" t="n">
        <v>901</v>
      </c>
      <c r="T3827" s="0" t="n">
        <v>969</v>
      </c>
      <c r="U3827" s="0" t="n">
        <v>1007</v>
      </c>
      <c r="V3827" s="0" t="n">
        <v>1096</v>
      </c>
      <c r="W3827" s="0" t="n">
        <v>1156</v>
      </c>
      <c r="X3827" s="0" t="n">
        <v>1254</v>
      </c>
      <c r="Y3827" s="0" t="n">
        <v>1295</v>
      </c>
      <c r="Z3827" s="0" t="n">
        <v>1368</v>
      </c>
      <c r="AA3827" s="0" t="n">
        <v>1462</v>
      </c>
      <c r="AB3827" s="0" t="n">
        <v>1501</v>
      </c>
      <c r="AC3827" s="0" t="n">
        <v>1558</v>
      </c>
      <c r="AD3827" s="0" t="n">
        <v>1636</v>
      </c>
      <c r="AE3827" s="0" t="n">
        <v>1717</v>
      </c>
      <c r="AF3827" s="0" t="n">
        <v>1742</v>
      </c>
      <c r="AG3827" s="0" t="n">
        <v>1713</v>
      </c>
      <c r="AH3827" s="0" t="n">
        <v>1721</v>
      </c>
      <c r="AI3827" s="0" t="n">
        <v>1697</v>
      </c>
      <c r="AJ3827" s="0" t="n">
        <v>1619</v>
      </c>
      <c r="AK3827" s="0" t="n">
        <v>1542</v>
      </c>
      <c r="AL3827" s="0" t="n">
        <v>1522</v>
      </c>
      <c r="AM3827" s="0" t="n">
        <v>1472</v>
      </c>
      <c r="AN3827" s="0" t="n">
        <v>1435</v>
      </c>
      <c r="AO3827" s="0" t="n">
        <v>1410</v>
      </c>
      <c r="AP3827" s="0" t="n">
        <v>1445</v>
      </c>
      <c r="AQ3827" s="0" t="n">
        <v>1464</v>
      </c>
      <c r="AR3827" s="0" t="n">
        <v>1468</v>
      </c>
      <c r="AS3827" s="0" t="n">
        <v>1464</v>
      </c>
      <c r="AT3827" s="0" t="n">
        <v>1483</v>
      </c>
    </row>
    <row r="3828" customFormat="false" ht="14" hidden="false" customHeight="false" outlineLevel="0" collapsed="false">
      <c r="A3828" s="0" t="s">
        <v>1</v>
      </c>
      <c r="B3828" s="0" t="s">
        <v>1</v>
      </c>
      <c r="C3828" s="0" t="s">
        <v>1</v>
      </c>
      <c r="D3828" s="0" t="s">
        <v>6</v>
      </c>
      <c r="E3828" s="0" t="n">
        <v>470</v>
      </c>
      <c r="F3828" s="0" t="n">
        <v>521</v>
      </c>
      <c r="G3828" s="0" t="n">
        <v>549</v>
      </c>
      <c r="H3828" s="0" t="n">
        <v>573</v>
      </c>
      <c r="I3828" s="0" t="n">
        <v>653</v>
      </c>
      <c r="J3828" s="0" t="n">
        <v>668</v>
      </c>
      <c r="K3828" s="0" t="n">
        <v>691</v>
      </c>
      <c r="L3828" s="0" t="n">
        <v>698</v>
      </c>
      <c r="M3828" s="0" t="n">
        <v>732</v>
      </c>
      <c r="N3828" s="0" t="n">
        <v>746</v>
      </c>
      <c r="O3828" s="0" t="n">
        <v>776</v>
      </c>
      <c r="P3828" s="0" t="n">
        <v>812</v>
      </c>
      <c r="Q3828" s="0" t="n">
        <v>839</v>
      </c>
      <c r="R3828" s="0" t="n">
        <v>885</v>
      </c>
      <c r="S3828" s="0" t="n">
        <v>934</v>
      </c>
      <c r="T3828" s="0" t="n">
        <v>964</v>
      </c>
      <c r="U3828" s="0" t="n">
        <v>1042</v>
      </c>
      <c r="V3828" s="0" t="n">
        <v>1103</v>
      </c>
      <c r="W3828" s="0" t="n">
        <v>1176</v>
      </c>
      <c r="X3828" s="0" t="n">
        <v>1218</v>
      </c>
      <c r="Y3828" s="0" t="n">
        <v>1291</v>
      </c>
      <c r="Z3828" s="0" t="n">
        <v>1399</v>
      </c>
      <c r="AA3828" s="0" t="n">
        <v>1500</v>
      </c>
      <c r="AB3828" s="0" t="n">
        <v>1590</v>
      </c>
      <c r="AC3828" s="0" t="n">
        <v>1712</v>
      </c>
      <c r="AD3828" s="0" t="n">
        <v>1833</v>
      </c>
      <c r="AE3828" s="0" t="n">
        <v>1898</v>
      </c>
      <c r="AF3828" s="0" t="n">
        <v>1947</v>
      </c>
      <c r="AG3828" s="0" t="n">
        <v>1991</v>
      </c>
      <c r="AH3828" s="0" t="n">
        <v>1999</v>
      </c>
      <c r="AI3828" s="0" t="n">
        <v>1931</v>
      </c>
      <c r="AJ3828" s="0" t="n">
        <v>1846</v>
      </c>
      <c r="AK3828" s="0" t="n">
        <v>1837</v>
      </c>
      <c r="AL3828" s="0" t="n">
        <v>1774</v>
      </c>
      <c r="AM3828" s="0" t="n">
        <v>1718</v>
      </c>
      <c r="AN3828" s="0" t="n">
        <v>1706</v>
      </c>
      <c r="AO3828" s="0" t="n">
        <v>1629</v>
      </c>
      <c r="AP3828" s="0" t="n">
        <v>1628</v>
      </c>
      <c r="AQ3828" s="0" t="n">
        <v>1597</v>
      </c>
      <c r="AR3828" s="0" t="n">
        <v>1622</v>
      </c>
      <c r="AS3828" s="0" t="n">
        <v>1649</v>
      </c>
      <c r="AT3828" s="0" t="n">
        <v>1752</v>
      </c>
    </row>
    <row r="3829" customFormat="false" ht="14" hidden="false" customHeight="false" outlineLevel="0" collapsed="false">
      <c r="A3829" s="0" t="s">
        <v>1</v>
      </c>
      <c r="B3829" s="0" t="s">
        <v>1</v>
      </c>
      <c r="C3829" s="0" t="s">
        <v>17</v>
      </c>
    </row>
    <row r="3830" customFormat="false" ht="14" hidden="false" customHeight="false" outlineLevel="0" collapsed="false">
      <c r="A3830" s="0" t="s">
        <v>1</v>
      </c>
      <c r="B3830" s="0" t="s">
        <v>1</v>
      </c>
      <c r="C3830" s="0" t="s">
        <v>1</v>
      </c>
      <c r="D3830" s="0" t="s">
        <v>5</v>
      </c>
      <c r="E3830" s="0" t="n">
        <v>353</v>
      </c>
      <c r="F3830" s="0" t="n">
        <v>373</v>
      </c>
      <c r="G3830" s="0" t="n">
        <v>393</v>
      </c>
      <c r="H3830" s="0" t="n">
        <v>424</v>
      </c>
      <c r="I3830" s="0" t="n">
        <v>469</v>
      </c>
      <c r="J3830" s="0" t="n">
        <v>524</v>
      </c>
      <c r="K3830" s="0" t="n">
        <v>573</v>
      </c>
      <c r="L3830" s="0" t="n">
        <v>589</v>
      </c>
      <c r="M3830" s="0" t="n">
        <v>604</v>
      </c>
      <c r="N3830" s="0" t="n">
        <v>632</v>
      </c>
      <c r="O3830" s="0" t="n">
        <v>624</v>
      </c>
      <c r="P3830" s="0" t="n">
        <v>662</v>
      </c>
      <c r="Q3830" s="0" t="n">
        <v>702</v>
      </c>
      <c r="R3830" s="0" t="n">
        <v>730</v>
      </c>
      <c r="S3830" s="0" t="n">
        <v>785</v>
      </c>
      <c r="T3830" s="0" t="n">
        <v>830</v>
      </c>
      <c r="U3830" s="0" t="n">
        <v>849</v>
      </c>
      <c r="V3830" s="0" t="n">
        <v>854</v>
      </c>
      <c r="W3830" s="0" t="n">
        <v>892</v>
      </c>
      <c r="X3830" s="0" t="n">
        <v>882</v>
      </c>
      <c r="Y3830" s="0" t="n">
        <v>917</v>
      </c>
      <c r="Z3830" s="0" t="n">
        <v>952</v>
      </c>
      <c r="AA3830" s="0" t="n">
        <v>1018</v>
      </c>
      <c r="AB3830" s="0" t="n">
        <v>1122</v>
      </c>
      <c r="AC3830" s="0" t="n">
        <v>1267</v>
      </c>
      <c r="AD3830" s="0" t="n">
        <v>1331</v>
      </c>
      <c r="AE3830" s="0" t="n">
        <v>1392</v>
      </c>
      <c r="AF3830" s="0" t="n">
        <v>1473</v>
      </c>
      <c r="AG3830" s="0" t="n">
        <v>1536</v>
      </c>
      <c r="AH3830" s="0" t="n">
        <v>1556</v>
      </c>
      <c r="AI3830" s="0" t="n">
        <v>1652</v>
      </c>
      <c r="AJ3830" s="0" t="n">
        <v>1743</v>
      </c>
      <c r="AK3830" s="0" t="n">
        <v>1801</v>
      </c>
      <c r="AL3830" s="0" t="n">
        <v>1811</v>
      </c>
      <c r="AM3830" s="0" t="n">
        <v>1811</v>
      </c>
      <c r="AN3830" s="0" t="n">
        <v>1773</v>
      </c>
      <c r="AO3830" s="0" t="n">
        <v>1648</v>
      </c>
      <c r="AP3830" s="0" t="n">
        <v>1549</v>
      </c>
      <c r="AQ3830" s="0" t="n">
        <v>1512</v>
      </c>
      <c r="AR3830" s="0" t="n">
        <v>1465</v>
      </c>
      <c r="AS3830" s="0" t="n">
        <v>1445</v>
      </c>
      <c r="AT3830" s="0" t="n">
        <v>1454</v>
      </c>
    </row>
    <row r="3831" customFormat="false" ht="14" hidden="false" customHeight="false" outlineLevel="0" collapsed="false">
      <c r="A3831" s="0" t="s">
        <v>1</v>
      </c>
      <c r="B3831" s="0" t="s">
        <v>1</v>
      </c>
      <c r="C3831" s="0" t="s">
        <v>1</v>
      </c>
      <c r="D3831" s="0" t="s">
        <v>6</v>
      </c>
      <c r="E3831" s="0" t="n">
        <v>374</v>
      </c>
      <c r="F3831" s="0" t="n">
        <v>410</v>
      </c>
      <c r="G3831" s="0" t="n">
        <v>438</v>
      </c>
      <c r="H3831" s="0" t="n">
        <v>460</v>
      </c>
      <c r="I3831" s="0" t="n">
        <v>476</v>
      </c>
      <c r="J3831" s="0" t="n">
        <v>548</v>
      </c>
      <c r="K3831" s="0" t="n">
        <v>617</v>
      </c>
      <c r="L3831" s="0" t="n">
        <v>642</v>
      </c>
      <c r="M3831" s="0" t="n">
        <v>677</v>
      </c>
      <c r="N3831" s="0" t="n">
        <v>732</v>
      </c>
      <c r="O3831" s="0" t="n">
        <v>732</v>
      </c>
      <c r="P3831" s="0" t="n">
        <v>735</v>
      </c>
      <c r="Q3831" s="0" t="n">
        <v>752</v>
      </c>
      <c r="R3831" s="0" t="n">
        <v>772</v>
      </c>
      <c r="S3831" s="0" t="n">
        <v>797</v>
      </c>
      <c r="T3831" s="0" t="n">
        <v>857</v>
      </c>
      <c r="U3831" s="0" t="n">
        <v>858</v>
      </c>
      <c r="V3831" s="0" t="n">
        <v>903</v>
      </c>
      <c r="W3831" s="0" t="n">
        <v>947</v>
      </c>
      <c r="X3831" s="0" t="n">
        <v>985</v>
      </c>
      <c r="Y3831" s="0" t="n">
        <v>994</v>
      </c>
      <c r="Z3831" s="0" t="n">
        <v>1070</v>
      </c>
      <c r="AA3831" s="0" t="n">
        <v>1120</v>
      </c>
      <c r="AB3831" s="0" t="n">
        <v>1160</v>
      </c>
      <c r="AC3831" s="0" t="n">
        <v>1251</v>
      </c>
      <c r="AD3831" s="0" t="n">
        <v>1321</v>
      </c>
      <c r="AE3831" s="0" t="n">
        <v>1437</v>
      </c>
      <c r="AF3831" s="0" t="n">
        <v>1529</v>
      </c>
      <c r="AG3831" s="0" t="n">
        <v>1639</v>
      </c>
      <c r="AH3831" s="0" t="n">
        <v>1740</v>
      </c>
      <c r="AI3831" s="0" t="n">
        <v>1841</v>
      </c>
      <c r="AJ3831" s="0" t="n">
        <v>1930</v>
      </c>
      <c r="AK3831" s="0" t="n">
        <v>2015</v>
      </c>
      <c r="AL3831" s="0" t="n">
        <v>2104</v>
      </c>
      <c r="AM3831" s="0" t="n">
        <v>2118</v>
      </c>
      <c r="AN3831" s="0" t="n">
        <v>2029</v>
      </c>
      <c r="AO3831" s="0" t="n">
        <v>1885</v>
      </c>
      <c r="AP3831" s="0" t="n">
        <v>1834</v>
      </c>
      <c r="AQ3831" s="0" t="n">
        <v>1754</v>
      </c>
      <c r="AR3831" s="0" t="n">
        <v>1679</v>
      </c>
      <c r="AS3831" s="0" t="n">
        <v>1671</v>
      </c>
      <c r="AT3831" s="0" t="n">
        <v>1632</v>
      </c>
    </row>
    <row r="3832" customFormat="false" ht="14" hidden="false" customHeight="false" outlineLevel="0" collapsed="false">
      <c r="A3832" s="0" t="s">
        <v>1</v>
      </c>
      <c r="B3832" s="0" t="s">
        <v>1</v>
      </c>
      <c r="C3832" s="0" t="s">
        <v>18</v>
      </c>
    </row>
    <row r="3833" customFormat="false" ht="14" hidden="false" customHeight="false" outlineLevel="0" collapsed="false">
      <c r="A3833" s="0" t="s">
        <v>1</v>
      </c>
      <c r="B3833" s="0" t="s">
        <v>1</v>
      </c>
      <c r="C3833" s="0" t="s">
        <v>1</v>
      </c>
      <c r="D3833" s="0" t="s">
        <v>5</v>
      </c>
      <c r="E3833" s="0" t="n">
        <v>278</v>
      </c>
      <c r="F3833" s="0" t="n">
        <v>297</v>
      </c>
      <c r="G3833" s="0" t="n">
        <v>330</v>
      </c>
      <c r="H3833" s="0" t="n">
        <v>348</v>
      </c>
      <c r="I3833" s="0" t="n">
        <v>354</v>
      </c>
      <c r="J3833" s="0" t="n">
        <v>414</v>
      </c>
      <c r="K3833" s="0" t="n">
        <v>433</v>
      </c>
      <c r="L3833" s="0" t="n">
        <v>453</v>
      </c>
      <c r="M3833" s="0" t="n">
        <v>477</v>
      </c>
      <c r="N3833" s="0" t="n">
        <v>483</v>
      </c>
      <c r="O3833" s="0" t="n">
        <v>529</v>
      </c>
      <c r="P3833" s="0" t="n">
        <v>541</v>
      </c>
      <c r="Q3833" s="0" t="n">
        <v>563</v>
      </c>
      <c r="R3833" s="0" t="n">
        <v>586</v>
      </c>
      <c r="S3833" s="0" t="n">
        <v>611</v>
      </c>
      <c r="T3833" s="0" t="n">
        <v>617</v>
      </c>
      <c r="U3833" s="0" t="n">
        <v>653</v>
      </c>
      <c r="V3833" s="0" t="n">
        <v>676</v>
      </c>
      <c r="W3833" s="0" t="n">
        <v>697</v>
      </c>
      <c r="X3833" s="0" t="n">
        <v>736</v>
      </c>
      <c r="Y3833" s="0" t="n">
        <v>769</v>
      </c>
      <c r="Z3833" s="0" t="n">
        <v>793</v>
      </c>
      <c r="AA3833" s="0" t="n">
        <v>806</v>
      </c>
      <c r="AB3833" s="0" t="n">
        <v>834</v>
      </c>
      <c r="AC3833" s="0" t="n">
        <v>846</v>
      </c>
      <c r="AD3833" s="0" t="n">
        <v>895</v>
      </c>
      <c r="AE3833" s="0" t="n">
        <v>918</v>
      </c>
      <c r="AF3833" s="0" t="n">
        <v>979</v>
      </c>
      <c r="AG3833" s="0" t="n">
        <v>1077</v>
      </c>
      <c r="AH3833" s="0" t="n">
        <v>1211</v>
      </c>
      <c r="AI3833" s="0" t="n">
        <v>1252</v>
      </c>
      <c r="AJ3833" s="0" t="n">
        <v>1341</v>
      </c>
      <c r="AK3833" s="0" t="n">
        <v>1430</v>
      </c>
      <c r="AL3833" s="0" t="n">
        <v>1474</v>
      </c>
      <c r="AM3833" s="0" t="n">
        <v>1534</v>
      </c>
      <c r="AN3833" s="0" t="n">
        <v>1592</v>
      </c>
      <c r="AO3833" s="0" t="n">
        <v>1587</v>
      </c>
      <c r="AP3833" s="0" t="n">
        <v>1647</v>
      </c>
      <c r="AQ3833" s="0" t="n">
        <v>1655</v>
      </c>
      <c r="AR3833" s="0" t="n">
        <v>1652</v>
      </c>
      <c r="AS3833" s="0" t="n">
        <v>1624</v>
      </c>
      <c r="AT3833" s="0" t="n">
        <v>1564</v>
      </c>
    </row>
    <row r="3834" customFormat="false" ht="14" hidden="false" customHeight="false" outlineLevel="0" collapsed="false">
      <c r="A3834" s="0" t="s">
        <v>1</v>
      </c>
      <c r="B3834" s="0" t="s">
        <v>1</v>
      </c>
      <c r="C3834" s="0" t="s">
        <v>1</v>
      </c>
      <c r="D3834" s="0" t="s">
        <v>6</v>
      </c>
      <c r="E3834" s="0" t="n">
        <v>285</v>
      </c>
      <c r="F3834" s="0" t="n">
        <v>294</v>
      </c>
      <c r="G3834" s="0" t="n">
        <v>326</v>
      </c>
      <c r="H3834" s="0" t="n">
        <v>350</v>
      </c>
      <c r="I3834" s="0" t="n">
        <v>382</v>
      </c>
      <c r="J3834" s="0" t="n">
        <v>409</v>
      </c>
      <c r="K3834" s="0" t="n">
        <v>415</v>
      </c>
      <c r="L3834" s="0" t="n">
        <v>457</v>
      </c>
      <c r="M3834" s="0" t="n">
        <v>508</v>
      </c>
      <c r="N3834" s="0" t="n">
        <v>511</v>
      </c>
      <c r="O3834" s="0" t="n">
        <v>579</v>
      </c>
      <c r="P3834" s="0" t="n">
        <v>640</v>
      </c>
      <c r="Q3834" s="0" t="n">
        <v>662</v>
      </c>
      <c r="R3834" s="0" t="n">
        <v>711</v>
      </c>
      <c r="S3834" s="0" t="n">
        <v>750</v>
      </c>
      <c r="T3834" s="0" t="n">
        <v>730</v>
      </c>
      <c r="U3834" s="0" t="n">
        <v>758</v>
      </c>
      <c r="V3834" s="0" t="n">
        <v>766</v>
      </c>
      <c r="W3834" s="0" t="n">
        <v>785</v>
      </c>
      <c r="X3834" s="0" t="n">
        <v>803</v>
      </c>
      <c r="Y3834" s="0" t="n">
        <v>868</v>
      </c>
      <c r="Z3834" s="0" t="n">
        <v>858</v>
      </c>
      <c r="AA3834" s="0" t="n">
        <v>898</v>
      </c>
      <c r="AB3834" s="0" t="n">
        <v>960</v>
      </c>
      <c r="AC3834" s="0" t="n">
        <v>992</v>
      </c>
      <c r="AD3834" s="0" t="n">
        <v>1001</v>
      </c>
      <c r="AE3834" s="0" t="n">
        <v>1064</v>
      </c>
      <c r="AF3834" s="0" t="n">
        <v>1105</v>
      </c>
      <c r="AG3834" s="0" t="n">
        <v>1166</v>
      </c>
      <c r="AH3834" s="0" t="n">
        <v>1258</v>
      </c>
      <c r="AI3834" s="0" t="n">
        <v>1344</v>
      </c>
      <c r="AJ3834" s="0" t="n">
        <v>1457</v>
      </c>
      <c r="AK3834" s="0" t="n">
        <v>1535</v>
      </c>
      <c r="AL3834" s="0" t="n">
        <v>1643</v>
      </c>
      <c r="AM3834" s="0" t="n">
        <v>1732</v>
      </c>
      <c r="AN3834" s="0" t="n">
        <v>1846</v>
      </c>
      <c r="AO3834" s="0" t="n">
        <v>1887</v>
      </c>
      <c r="AP3834" s="0" t="n">
        <v>1938</v>
      </c>
      <c r="AQ3834" s="0" t="n">
        <v>1973</v>
      </c>
      <c r="AR3834" s="0" t="n">
        <v>1993</v>
      </c>
      <c r="AS3834" s="0" t="n">
        <v>1914</v>
      </c>
      <c r="AT3834" s="0" t="n">
        <v>1835</v>
      </c>
    </row>
    <row r="3835" customFormat="false" ht="14" hidden="false" customHeight="false" outlineLevel="0" collapsed="false">
      <c r="A3835" s="0" t="s">
        <v>1</v>
      </c>
      <c r="B3835" s="0" t="s">
        <v>1</v>
      </c>
      <c r="C3835" s="0" t="s">
        <v>19</v>
      </c>
    </row>
    <row r="3836" customFormat="false" ht="14" hidden="false" customHeight="false" outlineLevel="0" collapsed="false">
      <c r="A3836" s="0" t="s">
        <v>1</v>
      </c>
      <c r="B3836" s="0" t="s">
        <v>1</v>
      </c>
      <c r="C3836" s="0" t="s">
        <v>1</v>
      </c>
      <c r="D3836" s="0" t="s">
        <v>5</v>
      </c>
      <c r="E3836" s="0" t="n">
        <v>190</v>
      </c>
      <c r="F3836" s="0" t="n">
        <v>198</v>
      </c>
      <c r="G3836" s="0" t="n">
        <v>195</v>
      </c>
      <c r="H3836" s="0" t="n">
        <v>227</v>
      </c>
      <c r="I3836" s="0" t="n">
        <v>265</v>
      </c>
      <c r="J3836" s="0" t="n">
        <v>269</v>
      </c>
      <c r="K3836" s="0" t="n">
        <v>313</v>
      </c>
      <c r="L3836" s="0" t="n">
        <v>337</v>
      </c>
      <c r="M3836" s="0" t="n">
        <v>353</v>
      </c>
      <c r="N3836" s="0" t="n">
        <v>359</v>
      </c>
      <c r="O3836" s="0" t="n">
        <v>402</v>
      </c>
      <c r="P3836" s="0" t="n">
        <v>419</v>
      </c>
      <c r="Q3836" s="0" t="n">
        <v>440</v>
      </c>
      <c r="R3836" s="0" t="n">
        <v>451</v>
      </c>
      <c r="S3836" s="0" t="n">
        <v>463</v>
      </c>
      <c r="T3836" s="0" t="n">
        <v>508</v>
      </c>
      <c r="U3836" s="0" t="n">
        <v>528</v>
      </c>
      <c r="V3836" s="0" t="n">
        <v>555</v>
      </c>
      <c r="W3836" s="0" t="n">
        <v>564</v>
      </c>
      <c r="X3836" s="0" t="n">
        <v>571</v>
      </c>
      <c r="Y3836" s="0" t="n">
        <v>560</v>
      </c>
      <c r="Z3836" s="0" t="n">
        <v>587</v>
      </c>
      <c r="AA3836" s="0" t="n">
        <v>617</v>
      </c>
      <c r="AB3836" s="0" t="n">
        <v>643</v>
      </c>
      <c r="AC3836" s="0" t="n">
        <v>684</v>
      </c>
      <c r="AD3836" s="0" t="n">
        <v>710</v>
      </c>
      <c r="AE3836" s="0" t="n">
        <v>714</v>
      </c>
      <c r="AF3836" s="0" t="n">
        <v>730</v>
      </c>
      <c r="AG3836" s="0" t="n">
        <v>784</v>
      </c>
      <c r="AH3836" s="0" t="n">
        <v>783</v>
      </c>
      <c r="AI3836" s="0" t="n">
        <v>829</v>
      </c>
      <c r="AJ3836" s="0" t="n">
        <v>867</v>
      </c>
      <c r="AK3836" s="0" t="n">
        <v>932</v>
      </c>
      <c r="AL3836" s="0" t="n">
        <v>1008</v>
      </c>
      <c r="AM3836" s="0" t="n">
        <v>1122</v>
      </c>
      <c r="AN3836" s="0" t="n">
        <v>1155</v>
      </c>
      <c r="AO3836" s="0" t="n">
        <v>1148</v>
      </c>
      <c r="AP3836" s="0" t="n">
        <v>1212</v>
      </c>
      <c r="AQ3836" s="0" t="n">
        <v>1252</v>
      </c>
      <c r="AR3836" s="0" t="n">
        <v>1321</v>
      </c>
      <c r="AS3836" s="0" t="n">
        <v>1394</v>
      </c>
      <c r="AT3836" s="0" t="n">
        <v>1485</v>
      </c>
    </row>
    <row r="3837" customFormat="false" ht="14" hidden="false" customHeight="false" outlineLevel="0" collapsed="false">
      <c r="A3837" s="0" t="s">
        <v>1</v>
      </c>
      <c r="B3837" s="0" t="s">
        <v>1</v>
      </c>
      <c r="C3837" s="0" t="s">
        <v>1</v>
      </c>
      <c r="D3837" s="0" t="s">
        <v>6</v>
      </c>
      <c r="E3837" s="0" t="n">
        <v>201</v>
      </c>
      <c r="F3837" s="0" t="n">
        <v>220</v>
      </c>
      <c r="G3837" s="0" t="n">
        <v>236</v>
      </c>
      <c r="H3837" s="0" t="n">
        <v>251</v>
      </c>
      <c r="I3837" s="0" t="n">
        <v>285</v>
      </c>
      <c r="J3837" s="0" t="n">
        <v>300</v>
      </c>
      <c r="K3837" s="0" t="n">
        <v>322</v>
      </c>
      <c r="L3837" s="0" t="n">
        <v>350</v>
      </c>
      <c r="M3837" s="0" t="n">
        <v>369</v>
      </c>
      <c r="N3837" s="0" t="n">
        <v>393</v>
      </c>
      <c r="O3837" s="0" t="n">
        <v>408</v>
      </c>
      <c r="P3837" s="0" t="n">
        <v>429</v>
      </c>
      <c r="Q3837" s="0" t="n">
        <v>466</v>
      </c>
      <c r="R3837" s="0" t="n">
        <v>490</v>
      </c>
      <c r="S3837" s="0" t="n">
        <v>507</v>
      </c>
      <c r="T3837" s="0" t="n">
        <v>573</v>
      </c>
      <c r="U3837" s="0" t="n">
        <v>620</v>
      </c>
      <c r="V3837" s="0" t="n">
        <v>652</v>
      </c>
      <c r="W3837" s="0" t="n">
        <v>700</v>
      </c>
      <c r="X3837" s="0" t="n">
        <v>720</v>
      </c>
      <c r="Y3837" s="0" t="n">
        <v>713</v>
      </c>
      <c r="Z3837" s="0" t="n">
        <v>728</v>
      </c>
      <c r="AA3837" s="0" t="n">
        <v>743</v>
      </c>
      <c r="AB3837" s="0" t="n">
        <v>772</v>
      </c>
      <c r="AC3837" s="0" t="n">
        <v>789</v>
      </c>
      <c r="AD3837" s="0" t="n">
        <v>844</v>
      </c>
      <c r="AE3837" s="0" t="n">
        <v>836</v>
      </c>
      <c r="AF3837" s="0" t="n">
        <v>870</v>
      </c>
      <c r="AG3837" s="0" t="n">
        <v>922</v>
      </c>
      <c r="AH3837" s="0" t="n">
        <v>955</v>
      </c>
      <c r="AI3837" s="0" t="n">
        <v>959</v>
      </c>
      <c r="AJ3837" s="0" t="n">
        <v>1033</v>
      </c>
      <c r="AK3837" s="0" t="n">
        <v>1083</v>
      </c>
      <c r="AL3837" s="0" t="n">
        <v>1135</v>
      </c>
      <c r="AM3837" s="0" t="n">
        <v>1228</v>
      </c>
      <c r="AN3837" s="0" t="n">
        <v>1319</v>
      </c>
      <c r="AO3837" s="0" t="n">
        <v>1346</v>
      </c>
      <c r="AP3837" s="0" t="n">
        <v>1420</v>
      </c>
      <c r="AQ3837" s="0" t="n">
        <v>1523</v>
      </c>
      <c r="AR3837" s="0" t="n">
        <v>1609</v>
      </c>
      <c r="AS3837" s="0" t="n">
        <v>1721</v>
      </c>
      <c r="AT3837" s="0" t="n">
        <v>1829</v>
      </c>
    </row>
    <row r="3838" customFormat="false" ht="14" hidden="false" customHeight="false" outlineLevel="0" collapsed="false">
      <c r="A3838" s="0" t="s">
        <v>1</v>
      </c>
      <c r="B3838" s="0" t="s">
        <v>1</v>
      </c>
      <c r="C3838" s="0" t="s">
        <v>20</v>
      </c>
    </row>
    <row r="3839" customFormat="false" ht="14" hidden="false" customHeight="false" outlineLevel="0" collapsed="false">
      <c r="A3839" s="0" t="s">
        <v>1</v>
      </c>
      <c r="B3839" s="0" t="s">
        <v>1</v>
      </c>
      <c r="C3839" s="0" t="s">
        <v>1</v>
      </c>
      <c r="D3839" s="0" t="s">
        <v>5</v>
      </c>
      <c r="E3839" s="0" t="n">
        <v>98</v>
      </c>
      <c r="F3839" s="0" t="n">
        <v>117</v>
      </c>
      <c r="G3839" s="0" t="n">
        <v>122</v>
      </c>
      <c r="H3839" s="0" t="n">
        <v>147</v>
      </c>
      <c r="I3839" s="0" t="n">
        <v>162</v>
      </c>
      <c r="J3839" s="0" t="n">
        <v>166</v>
      </c>
      <c r="K3839" s="0" t="n">
        <v>159</v>
      </c>
      <c r="L3839" s="0" t="n">
        <v>169</v>
      </c>
      <c r="M3839" s="0" t="n">
        <v>192</v>
      </c>
      <c r="N3839" s="0" t="n">
        <v>220</v>
      </c>
      <c r="O3839" s="0" t="n">
        <v>225</v>
      </c>
      <c r="P3839" s="0" t="n">
        <v>262</v>
      </c>
      <c r="Q3839" s="0" t="n">
        <v>279</v>
      </c>
      <c r="R3839" s="0" t="n">
        <v>299</v>
      </c>
      <c r="S3839" s="0" t="n">
        <v>320</v>
      </c>
      <c r="T3839" s="0" t="n">
        <v>337</v>
      </c>
      <c r="U3839" s="0" t="n">
        <v>341</v>
      </c>
      <c r="V3839" s="0" t="n">
        <v>358</v>
      </c>
      <c r="W3839" s="0" t="n">
        <v>399</v>
      </c>
      <c r="X3839" s="0" t="n">
        <v>401</v>
      </c>
      <c r="Y3839" s="0" t="n">
        <v>437</v>
      </c>
      <c r="Z3839" s="0" t="n">
        <v>457</v>
      </c>
      <c r="AA3839" s="0" t="n">
        <v>472</v>
      </c>
      <c r="AB3839" s="0" t="n">
        <v>469</v>
      </c>
      <c r="AC3839" s="0" t="n">
        <v>471</v>
      </c>
      <c r="AD3839" s="0" t="n">
        <v>483</v>
      </c>
      <c r="AE3839" s="0" t="n">
        <v>508</v>
      </c>
      <c r="AF3839" s="0" t="n">
        <v>528</v>
      </c>
      <c r="AG3839" s="0" t="n">
        <v>549</v>
      </c>
      <c r="AH3839" s="0" t="n">
        <v>568</v>
      </c>
      <c r="AI3839" s="0" t="n">
        <v>586</v>
      </c>
      <c r="AJ3839" s="0" t="n">
        <v>610</v>
      </c>
      <c r="AK3839" s="0" t="n">
        <v>639</v>
      </c>
      <c r="AL3839" s="0" t="n">
        <v>700</v>
      </c>
      <c r="AM3839" s="0" t="n">
        <v>694</v>
      </c>
      <c r="AN3839" s="0" t="n">
        <v>720</v>
      </c>
      <c r="AO3839" s="0" t="n">
        <v>690</v>
      </c>
      <c r="AP3839" s="0" t="n">
        <v>729</v>
      </c>
      <c r="AQ3839" s="0" t="n">
        <v>822</v>
      </c>
      <c r="AR3839" s="0" t="n">
        <v>908</v>
      </c>
      <c r="AS3839" s="0" t="n">
        <v>957</v>
      </c>
      <c r="AT3839" s="0" t="n">
        <v>1026</v>
      </c>
    </row>
    <row r="3840" customFormat="false" ht="14" hidden="false" customHeight="false" outlineLevel="0" collapsed="false">
      <c r="A3840" s="0" t="s">
        <v>1</v>
      </c>
      <c r="B3840" s="0" t="s">
        <v>1</v>
      </c>
      <c r="C3840" s="0" t="s">
        <v>1</v>
      </c>
      <c r="D3840" s="0" t="s">
        <v>6</v>
      </c>
      <c r="E3840" s="0" t="n">
        <v>138</v>
      </c>
      <c r="F3840" s="0" t="n">
        <v>150</v>
      </c>
      <c r="G3840" s="0" t="n">
        <v>164</v>
      </c>
      <c r="H3840" s="0" t="n">
        <v>163</v>
      </c>
      <c r="I3840" s="0" t="n">
        <v>179</v>
      </c>
      <c r="J3840" s="0" t="n">
        <v>194</v>
      </c>
      <c r="K3840" s="0" t="n">
        <v>214</v>
      </c>
      <c r="L3840" s="0" t="n">
        <v>230</v>
      </c>
      <c r="M3840" s="0" t="n">
        <v>255</v>
      </c>
      <c r="N3840" s="0" t="n">
        <v>282</v>
      </c>
      <c r="O3840" s="0" t="n">
        <v>294</v>
      </c>
      <c r="P3840" s="0" t="n">
        <v>308</v>
      </c>
      <c r="Q3840" s="0" t="n">
        <v>331</v>
      </c>
      <c r="R3840" s="0" t="n">
        <v>350</v>
      </c>
      <c r="S3840" s="0" t="n">
        <v>377</v>
      </c>
      <c r="T3840" s="0" t="n">
        <v>380</v>
      </c>
      <c r="U3840" s="0" t="n">
        <v>393</v>
      </c>
      <c r="V3840" s="0" t="n">
        <v>433</v>
      </c>
      <c r="W3840" s="0" t="n">
        <v>451</v>
      </c>
      <c r="X3840" s="0" t="n">
        <v>472</v>
      </c>
      <c r="Y3840" s="0" t="n">
        <v>533</v>
      </c>
      <c r="Z3840" s="0" t="n">
        <v>585</v>
      </c>
      <c r="AA3840" s="0" t="n">
        <v>609</v>
      </c>
      <c r="AB3840" s="0" t="n">
        <v>632</v>
      </c>
      <c r="AC3840" s="0" t="n">
        <v>661</v>
      </c>
      <c r="AD3840" s="0" t="n">
        <v>658</v>
      </c>
      <c r="AE3840" s="0" t="n">
        <v>685</v>
      </c>
      <c r="AF3840" s="0" t="n">
        <v>702</v>
      </c>
      <c r="AG3840" s="0" t="n">
        <v>720</v>
      </c>
      <c r="AH3840" s="0" t="n">
        <v>733</v>
      </c>
      <c r="AI3840" s="0" t="n">
        <v>781</v>
      </c>
      <c r="AJ3840" s="0" t="n">
        <v>768</v>
      </c>
      <c r="AK3840" s="0" t="n">
        <v>805</v>
      </c>
      <c r="AL3840" s="0" t="n">
        <v>839</v>
      </c>
      <c r="AM3840" s="0" t="n">
        <v>866</v>
      </c>
      <c r="AN3840" s="0" t="n">
        <v>880</v>
      </c>
      <c r="AO3840" s="0" t="n">
        <v>895</v>
      </c>
      <c r="AP3840" s="0" t="n">
        <v>967</v>
      </c>
      <c r="AQ3840" s="0" t="n">
        <v>1030</v>
      </c>
      <c r="AR3840" s="0" t="n">
        <v>1114</v>
      </c>
      <c r="AS3840" s="0" t="n">
        <v>1196</v>
      </c>
      <c r="AT3840" s="0" t="n">
        <v>1283</v>
      </c>
    </row>
    <row r="3841" customFormat="false" ht="14" hidden="false" customHeight="false" outlineLevel="0" collapsed="false">
      <c r="A3841" s="0" t="s">
        <v>1</v>
      </c>
      <c r="B3841" s="0" t="s">
        <v>1</v>
      </c>
      <c r="C3841" s="0" t="s">
        <v>21</v>
      </c>
    </row>
    <row r="3842" customFormat="false" ht="14" hidden="false" customHeight="false" outlineLevel="0" collapsed="false">
      <c r="A3842" s="0" t="s">
        <v>1</v>
      </c>
      <c r="B3842" s="0" t="s">
        <v>1</v>
      </c>
      <c r="C3842" s="0" t="s">
        <v>1</v>
      </c>
      <c r="D3842" s="0" t="s">
        <v>5</v>
      </c>
      <c r="E3842" s="0" t="n">
        <v>46</v>
      </c>
      <c r="F3842" s="0" t="n">
        <v>50</v>
      </c>
      <c r="G3842" s="0" t="n">
        <v>63</v>
      </c>
      <c r="H3842" s="0" t="n">
        <v>60</v>
      </c>
      <c r="I3842" s="0" t="n">
        <v>68</v>
      </c>
      <c r="J3842" s="0" t="n">
        <v>77</v>
      </c>
      <c r="K3842" s="0" t="n">
        <v>94</v>
      </c>
      <c r="L3842" s="0" t="n">
        <v>95</v>
      </c>
      <c r="M3842" s="0" t="n">
        <v>107</v>
      </c>
      <c r="N3842" s="0" t="n">
        <v>119</v>
      </c>
      <c r="O3842" s="0" t="n">
        <v>119</v>
      </c>
      <c r="P3842" s="0" t="n">
        <v>114</v>
      </c>
      <c r="Q3842" s="0" t="n">
        <v>131</v>
      </c>
      <c r="R3842" s="0" t="n">
        <v>142</v>
      </c>
      <c r="S3842" s="0" t="n">
        <v>155</v>
      </c>
      <c r="T3842" s="0" t="n">
        <v>173</v>
      </c>
      <c r="U3842" s="0" t="n">
        <v>191</v>
      </c>
      <c r="V3842" s="0" t="n">
        <v>210</v>
      </c>
      <c r="W3842" s="0" t="n">
        <v>209</v>
      </c>
      <c r="X3842" s="0" t="n">
        <v>221</v>
      </c>
      <c r="Y3842" s="0" t="n">
        <v>246</v>
      </c>
      <c r="Z3842" s="0" t="n">
        <v>252</v>
      </c>
      <c r="AA3842" s="0" t="n">
        <v>274</v>
      </c>
      <c r="AB3842" s="0" t="n">
        <v>303</v>
      </c>
      <c r="AC3842" s="0" t="n">
        <v>310</v>
      </c>
      <c r="AD3842" s="0" t="n">
        <v>340</v>
      </c>
      <c r="AE3842" s="0" t="n">
        <v>359</v>
      </c>
      <c r="AF3842" s="0" t="n">
        <v>367</v>
      </c>
      <c r="AG3842" s="0" t="n">
        <v>350</v>
      </c>
      <c r="AH3842" s="0" t="n">
        <v>360</v>
      </c>
      <c r="AI3842" s="0" t="n">
        <v>373</v>
      </c>
      <c r="AJ3842" s="0" t="n">
        <v>398</v>
      </c>
      <c r="AK3842" s="0" t="n">
        <v>407</v>
      </c>
      <c r="AL3842" s="0" t="n">
        <v>420</v>
      </c>
      <c r="AM3842" s="0" t="n">
        <v>449</v>
      </c>
      <c r="AN3842" s="0" t="n">
        <v>468</v>
      </c>
      <c r="AO3842" s="0" t="n">
        <v>484</v>
      </c>
      <c r="AP3842" s="0" t="n">
        <v>513</v>
      </c>
      <c r="AQ3842" s="0" t="n">
        <v>538</v>
      </c>
      <c r="AR3842" s="0" t="n">
        <v>541</v>
      </c>
      <c r="AS3842" s="0" t="n">
        <v>584</v>
      </c>
      <c r="AT3842" s="0" t="n">
        <v>589</v>
      </c>
    </row>
    <row r="3843" customFormat="false" ht="14" hidden="false" customHeight="false" outlineLevel="0" collapsed="false">
      <c r="A3843" s="0" t="s">
        <v>1</v>
      </c>
      <c r="B3843" s="0" t="s">
        <v>1</v>
      </c>
      <c r="C3843" s="0" t="s">
        <v>1</v>
      </c>
      <c r="D3843" s="0" t="s">
        <v>6</v>
      </c>
      <c r="E3843" s="0" t="n">
        <v>91</v>
      </c>
      <c r="F3843" s="0" t="n">
        <v>91</v>
      </c>
      <c r="G3843" s="0" t="n">
        <v>88</v>
      </c>
      <c r="H3843" s="0" t="n">
        <v>96</v>
      </c>
      <c r="I3843" s="0" t="n">
        <v>100</v>
      </c>
      <c r="J3843" s="0" t="n">
        <v>115</v>
      </c>
      <c r="K3843" s="0" t="n">
        <v>122</v>
      </c>
      <c r="L3843" s="0" t="n">
        <v>137</v>
      </c>
      <c r="M3843" s="0" t="n">
        <v>140</v>
      </c>
      <c r="N3843" s="0" t="n">
        <v>149</v>
      </c>
      <c r="O3843" s="0" t="n">
        <v>168</v>
      </c>
      <c r="P3843" s="0" t="n">
        <v>179</v>
      </c>
      <c r="Q3843" s="0" t="n">
        <v>189</v>
      </c>
      <c r="R3843" s="0" t="n">
        <v>219</v>
      </c>
      <c r="S3843" s="0" t="n">
        <v>241</v>
      </c>
      <c r="T3843" s="0" t="n">
        <v>259</v>
      </c>
      <c r="U3843" s="0" t="n">
        <v>261</v>
      </c>
      <c r="V3843" s="0" t="n">
        <v>275</v>
      </c>
      <c r="W3843" s="0" t="n">
        <v>290</v>
      </c>
      <c r="X3843" s="0" t="n">
        <v>318</v>
      </c>
      <c r="Y3843" s="0" t="n">
        <v>327</v>
      </c>
      <c r="Z3843" s="0" t="n">
        <v>337</v>
      </c>
      <c r="AA3843" s="0" t="n">
        <v>363</v>
      </c>
      <c r="AB3843" s="0" t="n">
        <v>394</v>
      </c>
      <c r="AC3843" s="0" t="n">
        <v>411</v>
      </c>
      <c r="AD3843" s="0" t="n">
        <v>455</v>
      </c>
      <c r="AE3843" s="0" t="n">
        <v>503</v>
      </c>
      <c r="AF3843" s="0" t="n">
        <v>535</v>
      </c>
      <c r="AG3843" s="0" t="n">
        <v>556</v>
      </c>
      <c r="AH3843" s="0" t="n">
        <v>590</v>
      </c>
      <c r="AI3843" s="0" t="n">
        <v>572</v>
      </c>
      <c r="AJ3843" s="0" t="n">
        <v>586</v>
      </c>
      <c r="AK3843" s="0" t="n">
        <v>612</v>
      </c>
      <c r="AL3843" s="0" t="n">
        <v>635</v>
      </c>
      <c r="AM3843" s="0" t="n">
        <v>637</v>
      </c>
      <c r="AN3843" s="0" t="n">
        <v>695</v>
      </c>
      <c r="AO3843" s="0" t="n">
        <v>648</v>
      </c>
      <c r="AP3843" s="0" t="n">
        <v>665</v>
      </c>
      <c r="AQ3843" s="0" t="n">
        <v>694</v>
      </c>
      <c r="AR3843" s="0" t="n">
        <v>729</v>
      </c>
      <c r="AS3843" s="0" t="n">
        <v>756</v>
      </c>
      <c r="AT3843" s="0" t="n">
        <v>799</v>
      </c>
    </row>
    <row r="3844" customFormat="false" ht="14" hidden="false" customHeight="false" outlineLevel="0" collapsed="false">
      <c r="A3844" s="0" t="s">
        <v>1</v>
      </c>
      <c r="B3844" s="0" t="s">
        <v>1</v>
      </c>
      <c r="C3844" s="0" t="s">
        <v>22</v>
      </c>
    </row>
    <row r="3845" customFormat="false" ht="14" hidden="false" customHeight="false" outlineLevel="0" collapsed="false">
      <c r="A3845" s="0" t="s">
        <v>1</v>
      </c>
      <c r="B3845" s="0" t="s">
        <v>1</v>
      </c>
      <c r="C3845" s="0" t="s">
        <v>1</v>
      </c>
      <c r="D3845" s="0" t="s">
        <v>5</v>
      </c>
      <c r="E3845" s="0" t="n">
        <v>24</v>
      </c>
      <c r="F3845" s="0" t="n">
        <v>21</v>
      </c>
      <c r="G3845" s="0" t="n">
        <v>22</v>
      </c>
      <c r="H3845" s="0" t="n">
        <v>21</v>
      </c>
      <c r="I3845" s="0" t="n">
        <v>20</v>
      </c>
      <c r="J3845" s="0" t="n">
        <v>30</v>
      </c>
      <c r="K3845" s="0" t="n">
        <v>31</v>
      </c>
      <c r="L3845" s="0" t="n">
        <v>40</v>
      </c>
      <c r="M3845" s="0" t="n">
        <v>41</v>
      </c>
      <c r="N3845" s="0" t="n">
        <v>39</v>
      </c>
      <c r="O3845" s="0" t="n">
        <v>45</v>
      </c>
      <c r="P3845" s="0" t="n">
        <v>56</v>
      </c>
      <c r="Q3845" s="0" t="n">
        <v>56</v>
      </c>
      <c r="R3845" s="0" t="n">
        <v>68</v>
      </c>
      <c r="S3845" s="0" t="n">
        <v>71</v>
      </c>
      <c r="T3845" s="0" t="n">
        <v>69</v>
      </c>
      <c r="U3845" s="0" t="n">
        <v>68</v>
      </c>
      <c r="V3845" s="0" t="n">
        <v>75</v>
      </c>
      <c r="W3845" s="0" t="n">
        <v>85</v>
      </c>
      <c r="X3845" s="0" t="n">
        <v>103</v>
      </c>
      <c r="Y3845" s="0" t="n">
        <v>106</v>
      </c>
      <c r="Z3845" s="0" t="n">
        <v>117</v>
      </c>
      <c r="AA3845" s="0" t="n">
        <v>131</v>
      </c>
      <c r="AB3845" s="0" t="n">
        <v>129</v>
      </c>
      <c r="AC3845" s="0" t="n">
        <v>133</v>
      </c>
      <c r="AD3845" s="0" t="n">
        <v>150</v>
      </c>
      <c r="AE3845" s="0" t="n">
        <v>166</v>
      </c>
      <c r="AF3845" s="0" t="n">
        <v>183</v>
      </c>
      <c r="AG3845" s="0" t="n">
        <v>212</v>
      </c>
      <c r="AH3845" s="0" t="n">
        <v>206</v>
      </c>
      <c r="AI3845" s="0" t="n">
        <v>226</v>
      </c>
      <c r="AJ3845" s="0" t="n">
        <v>226</v>
      </c>
      <c r="AK3845" s="0" t="n">
        <v>222</v>
      </c>
      <c r="AL3845" s="0" t="n">
        <v>230</v>
      </c>
      <c r="AM3845" s="0" t="n">
        <v>242</v>
      </c>
      <c r="AN3845" s="0" t="n">
        <v>258</v>
      </c>
      <c r="AO3845" s="0" t="n">
        <v>258</v>
      </c>
      <c r="AP3845" s="0" t="n">
        <v>257</v>
      </c>
      <c r="AQ3845" s="0" t="n">
        <v>267</v>
      </c>
      <c r="AR3845" s="0" t="n">
        <v>289</v>
      </c>
      <c r="AS3845" s="0" t="n">
        <v>315</v>
      </c>
      <c r="AT3845" s="0" t="n">
        <v>341</v>
      </c>
    </row>
    <row r="3846" customFormat="false" ht="14" hidden="false" customHeight="false" outlineLevel="0" collapsed="false">
      <c r="A3846" s="0" t="s">
        <v>1</v>
      </c>
      <c r="B3846" s="0" t="s">
        <v>1</v>
      </c>
      <c r="C3846" s="0" t="s">
        <v>1</v>
      </c>
      <c r="D3846" s="0" t="s">
        <v>6</v>
      </c>
      <c r="E3846" s="0" t="n">
        <v>44</v>
      </c>
      <c r="F3846" s="0" t="n">
        <v>51</v>
      </c>
      <c r="G3846" s="0" t="n">
        <v>55</v>
      </c>
      <c r="H3846" s="0" t="n">
        <v>61</v>
      </c>
      <c r="I3846" s="0" t="n">
        <v>56</v>
      </c>
      <c r="J3846" s="0" t="n">
        <v>54</v>
      </c>
      <c r="K3846" s="0" t="n">
        <v>58</v>
      </c>
      <c r="L3846" s="0" t="n">
        <v>55</v>
      </c>
      <c r="M3846" s="0" t="n">
        <v>59</v>
      </c>
      <c r="N3846" s="0" t="n">
        <v>64</v>
      </c>
      <c r="O3846" s="0" t="n">
        <v>68</v>
      </c>
      <c r="P3846" s="0" t="n">
        <v>80</v>
      </c>
      <c r="Q3846" s="0" t="n">
        <v>92</v>
      </c>
      <c r="R3846" s="0" t="n">
        <v>92</v>
      </c>
      <c r="S3846" s="0" t="n">
        <v>101</v>
      </c>
      <c r="T3846" s="0" t="n">
        <v>118</v>
      </c>
      <c r="U3846" s="0" t="n">
        <v>139</v>
      </c>
      <c r="V3846" s="0" t="n">
        <v>143</v>
      </c>
      <c r="W3846" s="0" t="n">
        <v>160</v>
      </c>
      <c r="X3846" s="0" t="n">
        <v>175</v>
      </c>
      <c r="Y3846" s="0" t="n">
        <v>183</v>
      </c>
      <c r="Z3846" s="0" t="n">
        <v>182</v>
      </c>
      <c r="AA3846" s="0" t="n">
        <v>206</v>
      </c>
      <c r="AB3846" s="0" t="n">
        <v>220</v>
      </c>
      <c r="AC3846" s="0" t="n">
        <v>241</v>
      </c>
      <c r="AD3846" s="0" t="n">
        <v>255</v>
      </c>
      <c r="AE3846" s="0" t="n">
        <v>262</v>
      </c>
      <c r="AF3846" s="0" t="n">
        <v>273</v>
      </c>
      <c r="AG3846" s="0" t="n">
        <v>294</v>
      </c>
      <c r="AH3846" s="0" t="n">
        <v>315</v>
      </c>
      <c r="AI3846" s="0" t="n">
        <v>354</v>
      </c>
      <c r="AJ3846" s="0" t="n">
        <v>395</v>
      </c>
      <c r="AK3846" s="0" t="n">
        <v>414</v>
      </c>
      <c r="AL3846" s="0" t="n">
        <v>427</v>
      </c>
      <c r="AM3846" s="0" t="n">
        <v>449</v>
      </c>
      <c r="AN3846" s="0" t="n">
        <v>447</v>
      </c>
      <c r="AO3846" s="0" t="n">
        <v>434</v>
      </c>
      <c r="AP3846" s="0" t="n">
        <v>461</v>
      </c>
      <c r="AQ3846" s="0" t="n">
        <v>471</v>
      </c>
      <c r="AR3846" s="0" t="n">
        <v>465</v>
      </c>
      <c r="AS3846" s="0" t="n">
        <v>492</v>
      </c>
      <c r="AT3846" s="0" t="n">
        <v>498</v>
      </c>
    </row>
    <row r="3847" customFormat="false" ht="14" hidden="false" customHeight="false" outlineLevel="0" collapsed="false">
      <c r="A3847" s="0" t="s">
        <v>1</v>
      </c>
      <c r="B3847" s="0" t="s">
        <v>1</v>
      </c>
      <c r="C3847" s="0" t="s">
        <v>23</v>
      </c>
    </row>
    <row r="3848" customFormat="false" ht="14" hidden="false" customHeight="false" outlineLevel="0" collapsed="false">
      <c r="A3848" s="0" t="s">
        <v>1</v>
      </c>
      <c r="B3848" s="0" t="s">
        <v>1</v>
      </c>
      <c r="C3848" s="0" t="s">
        <v>1</v>
      </c>
      <c r="D3848" s="0" t="s">
        <v>5</v>
      </c>
      <c r="E3848" s="0" t="n">
        <v>7</v>
      </c>
      <c r="F3848" s="0" t="n">
        <v>10</v>
      </c>
      <c r="G3848" s="0" t="n">
        <v>8</v>
      </c>
      <c r="H3848" s="0" t="n">
        <v>12</v>
      </c>
      <c r="I3848" s="0" t="n">
        <v>12</v>
      </c>
      <c r="J3848" s="0" t="n">
        <v>11</v>
      </c>
      <c r="K3848" s="0" t="n">
        <v>11</v>
      </c>
      <c r="L3848" s="0" t="n">
        <v>9</v>
      </c>
      <c r="M3848" s="0" t="n">
        <v>10</v>
      </c>
      <c r="N3848" s="0" t="n">
        <v>13</v>
      </c>
      <c r="O3848" s="0" t="n">
        <v>17</v>
      </c>
      <c r="P3848" s="0" t="n">
        <v>16</v>
      </c>
      <c r="Q3848" s="0" t="n">
        <v>19</v>
      </c>
      <c r="R3848" s="0" t="n">
        <v>22</v>
      </c>
      <c r="S3848" s="0" t="n">
        <v>21</v>
      </c>
      <c r="T3848" s="0" t="n">
        <v>21</v>
      </c>
      <c r="U3848" s="0" t="n">
        <v>24</v>
      </c>
      <c r="V3848" s="0" t="n">
        <v>21</v>
      </c>
      <c r="W3848" s="0" t="n">
        <v>28</v>
      </c>
      <c r="X3848" s="0" t="n">
        <v>23</v>
      </c>
      <c r="Y3848" s="0" t="n">
        <v>31</v>
      </c>
      <c r="Z3848" s="0" t="n">
        <v>36</v>
      </c>
      <c r="AA3848" s="0" t="n">
        <v>33</v>
      </c>
      <c r="AB3848" s="0" t="n">
        <v>38</v>
      </c>
      <c r="AC3848" s="0" t="n">
        <v>45</v>
      </c>
      <c r="AD3848" s="0" t="n">
        <v>41</v>
      </c>
      <c r="AE3848" s="0" t="n">
        <v>45</v>
      </c>
      <c r="AF3848" s="0" t="n">
        <v>55</v>
      </c>
      <c r="AG3848" s="0" t="n">
        <v>62</v>
      </c>
      <c r="AH3848" s="0" t="n">
        <v>66</v>
      </c>
      <c r="AI3848" s="0" t="n">
        <v>71</v>
      </c>
      <c r="AJ3848" s="0" t="n">
        <v>81</v>
      </c>
      <c r="AK3848" s="0" t="n">
        <v>86</v>
      </c>
      <c r="AL3848" s="0" t="n">
        <v>105</v>
      </c>
      <c r="AM3848" s="0" t="n">
        <v>107</v>
      </c>
      <c r="AN3848" s="0" t="n">
        <v>110</v>
      </c>
      <c r="AO3848" s="0" t="n">
        <v>103</v>
      </c>
      <c r="AP3848" s="0" t="n">
        <v>102</v>
      </c>
      <c r="AQ3848" s="0" t="n">
        <v>118</v>
      </c>
      <c r="AR3848" s="0" t="n">
        <v>136</v>
      </c>
      <c r="AS3848" s="0" t="n">
        <v>136</v>
      </c>
      <c r="AT3848" s="0" t="n">
        <v>135</v>
      </c>
    </row>
    <row r="3849" customFormat="false" ht="14" hidden="false" customHeight="false" outlineLevel="0" collapsed="false">
      <c r="A3849" s="0" t="s">
        <v>1</v>
      </c>
      <c r="B3849" s="0" t="s">
        <v>1</v>
      </c>
      <c r="C3849" s="0" t="s">
        <v>1</v>
      </c>
      <c r="D3849" s="0" t="s">
        <v>6</v>
      </c>
      <c r="E3849" s="0" t="n">
        <v>15</v>
      </c>
      <c r="F3849" s="0" t="n">
        <v>11</v>
      </c>
      <c r="G3849" s="0" t="n">
        <v>15</v>
      </c>
      <c r="H3849" s="0" t="n">
        <v>19</v>
      </c>
      <c r="I3849" s="0" t="n">
        <v>20</v>
      </c>
      <c r="J3849" s="0" t="n">
        <v>20</v>
      </c>
      <c r="K3849" s="0" t="n">
        <v>22</v>
      </c>
      <c r="L3849" s="0" t="n">
        <v>26</v>
      </c>
      <c r="M3849" s="0" t="n">
        <v>33</v>
      </c>
      <c r="N3849" s="0" t="n">
        <v>33</v>
      </c>
      <c r="O3849" s="0" t="n">
        <v>32</v>
      </c>
      <c r="P3849" s="0" t="n">
        <v>33</v>
      </c>
      <c r="Q3849" s="0" t="n">
        <v>29</v>
      </c>
      <c r="R3849" s="0" t="n">
        <v>35</v>
      </c>
      <c r="S3849" s="0" t="n">
        <v>35</v>
      </c>
      <c r="T3849" s="0" t="n">
        <v>34</v>
      </c>
      <c r="U3849" s="0" t="n">
        <v>46</v>
      </c>
      <c r="V3849" s="0" t="n">
        <v>51</v>
      </c>
      <c r="W3849" s="0" t="n">
        <v>55</v>
      </c>
      <c r="X3849" s="0" t="n">
        <v>60</v>
      </c>
      <c r="Y3849" s="0" t="n">
        <v>70</v>
      </c>
      <c r="Z3849" s="0" t="n">
        <v>78</v>
      </c>
      <c r="AA3849" s="0" t="n">
        <v>79</v>
      </c>
      <c r="AB3849" s="0" t="n">
        <v>85</v>
      </c>
      <c r="AC3849" s="0" t="n">
        <v>100</v>
      </c>
      <c r="AD3849" s="0" t="n">
        <v>105</v>
      </c>
      <c r="AE3849" s="0" t="n">
        <v>110</v>
      </c>
      <c r="AF3849" s="0" t="n">
        <v>133</v>
      </c>
      <c r="AG3849" s="0" t="n">
        <v>133</v>
      </c>
      <c r="AH3849" s="0" t="n">
        <v>146</v>
      </c>
      <c r="AI3849" s="0" t="n">
        <v>155</v>
      </c>
      <c r="AJ3849" s="0" t="n">
        <v>158</v>
      </c>
      <c r="AK3849" s="0" t="n">
        <v>167</v>
      </c>
      <c r="AL3849" s="0" t="n">
        <v>187</v>
      </c>
      <c r="AM3849" s="0" t="n">
        <v>190</v>
      </c>
      <c r="AN3849" s="0" t="n">
        <v>213</v>
      </c>
      <c r="AO3849" s="0" t="n">
        <v>230</v>
      </c>
      <c r="AP3849" s="0" t="n">
        <v>233</v>
      </c>
      <c r="AQ3849" s="0" t="n">
        <v>254</v>
      </c>
      <c r="AR3849" s="0" t="n">
        <v>285</v>
      </c>
      <c r="AS3849" s="0" t="n">
        <v>292</v>
      </c>
      <c r="AT3849" s="0" t="n">
        <v>293</v>
      </c>
    </row>
    <row r="3850" customFormat="false" ht="14" hidden="false" customHeight="false" outlineLevel="0" collapsed="false">
      <c r="A3850" s="0" t="s">
        <v>1</v>
      </c>
      <c r="B3850" s="0" t="s">
        <v>1</v>
      </c>
      <c r="C3850" s="0" t="s">
        <v>24</v>
      </c>
    </row>
    <row r="3851" customFormat="false" ht="14" hidden="false" customHeight="false" outlineLevel="0" collapsed="false">
      <c r="A3851" s="0" t="s">
        <v>1</v>
      </c>
      <c r="B3851" s="0" t="s">
        <v>1</v>
      </c>
      <c r="C3851" s="0" t="s">
        <v>1</v>
      </c>
      <c r="D3851" s="0" t="s">
        <v>5</v>
      </c>
      <c r="E3851" s="0" t="n">
        <v>2</v>
      </c>
      <c r="F3851" s="0" t="n">
        <v>2</v>
      </c>
      <c r="G3851" s="0" t="n">
        <v>2</v>
      </c>
      <c r="H3851" s="0" t="n">
        <v>1</v>
      </c>
      <c r="I3851" s="0" t="n">
        <v>3</v>
      </c>
      <c r="J3851" s="0" t="n">
        <v>1</v>
      </c>
      <c r="K3851" s="0" t="n">
        <v>3</v>
      </c>
      <c r="L3851" s="0" t="n">
        <v>6</v>
      </c>
      <c r="M3851" s="0" t="n">
        <v>3</v>
      </c>
      <c r="N3851" s="0" t="n">
        <v>4</v>
      </c>
      <c r="O3851" s="0" t="n">
        <v>3</v>
      </c>
      <c r="P3851" s="0" t="n">
        <v>4</v>
      </c>
      <c r="Q3851" s="0" t="n">
        <v>2</v>
      </c>
      <c r="R3851" s="0" t="n">
        <v>2</v>
      </c>
      <c r="S3851" s="0" t="n">
        <v>2</v>
      </c>
      <c r="T3851" s="0" t="n">
        <v>3</v>
      </c>
      <c r="U3851" s="0" t="n">
        <v>4</v>
      </c>
      <c r="V3851" s="0" t="n">
        <v>3</v>
      </c>
      <c r="W3851" s="0" t="n">
        <v>4</v>
      </c>
      <c r="X3851" s="0" t="n">
        <v>3</v>
      </c>
      <c r="Y3851" s="0" t="n">
        <v>2</v>
      </c>
      <c r="Z3851" s="0" t="n">
        <v>2</v>
      </c>
      <c r="AA3851" s="0" t="n">
        <v>2</v>
      </c>
      <c r="AB3851" s="0" t="n">
        <v>7</v>
      </c>
      <c r="AC3851" s="0" t="n">
        <v>8</v>
      </c>
      <c r="AD3851" s="0" t="n">
        <v>10</v>
      </c>
      <c r="AE3851" s="0" t="n">
        <v>11</v>
      </c>
      <c r="AF3851" s="0" t="n">
        <v>13</v>
      </c>
      <c r="AG3851" s="0" t="n">
        <v>10</v>
      </c>
      <c r="AH3851" s="0" t="n">
        <v>14</v>
      </c>
      <c r="AI3851" s="0" t="n">
        <v>16</v>
      </c>
      <c r="AJ3851" s="0" t="n">
        <v>22</v>
      </c>
      <c r="AK3851" s="0" t="n">
        <v>20</v>
      </c>
      <c r="AL3851" s="0" t="n">
        <v>17</v>
      </c>
      <c r="AM3851" s="0" t="n">
        <v>18</v>
      </c>
      <c r="AN3851" s="0" t="n">
        <v>17</v>
      </c>
      <c r="AO3851" s="0" t="n">
        <v>26</v>
      </c>
      <c r="AP3851" s="0" t="n">
        <v>30</v>
      </c>
      <c r="AQ3851" s="0" t="n">
        <v>33</v>
      </c>
      <c r="AR3851" s="0" t="n">
        <v>33</v>
      </c>
      <c r="AS3851" s="0" t="n">
        <v>45</v>
      </c>
      <c r="AT3851" s="0" t="n">
        <v>43</v>
      </c>
    </row>
    <row r="3852" customFormat="false" ht="14" hidden="false" customHeight="false" outlineLevel="0" collapsed="false">
      <c r="A3852" s="0" t="s">
        <v>1</v>
      </c>
      <c r="B3852" s="0" t="s">
        <v>1</v>
      </c>
      <c r="C3852" s="0" t="s">
        <v>1</v>
      </c>
      <c r="D3852" s="0" t="s">
        <v>6</v>
      </c>
      <c r="E3852" s="0" t="n">
        <v>3</v>
      </c>
      <c r="F3852" s="0" t="n">
        <v>3</v>
      </c>
      <c r="G3852" s="0" t="n">
        <v>5</v>
      </c>
      <c r="H3852" s="0" t="n">
        <v>4</v>
      </c>
      <c r="I3852" s="0" t="n">
        <v>4</v>
      </c>
      <c r="J3852" s="0" t="n">
        <v>6</v>
      </c>
      <c r="K3852" s="0" t="n">
        <v>8</v>
      </c>
      <c r="L3852" s="0" t="n">
        <v>5</v>
      </c>
      <c r="M3852" s="0" t="n">
        <v>7</v>
      </c>
      <c r="N3852" s="0" t="n">
        <v>7</v>
      </c>
      <c r="O3852" s="0" t="n">
        <v>10</v>
      </c>
      <c r="P3852" s="0" t="n">
        <v>9</v>
      </c>
      <c r="Q3852" s="0" t="n">
        <v>11</v>
      </c>
      <c r="R3852" s="0" t="n">
        <v>15</v>
      </c>
      <c r="S3852" s="0" t="n">
        <v>15</v>
      </c>
      <c r="T3852" s="0" t="n">
        <v>15</v>
      </c>
      <c r="U3852" s="0" t="n">
        <v>15</v>
      </c>
      <c r="V3852" s="0" t="n">
        <v>14</v>
      </c>
      <c r="W3852" s="0" t="n">
        <v>12</v>
      </c>
      <c r="X3852" s="0" t="n">
        <v>13</v>
      </c>
      <c r="Y3852" s="0" t="n">
        <v>16</v>
      </c>
      <c r="Z3852" s="0" t="n">
        <v>18</v>
      </c>
      <c r="AA3852" s="0" t="n">
        <v>19</v>
      </c>
      <c r="AB3852" s="0" t="n">
        <v>18</v>
      </c>
      <c r="AC3852" s="0" t="n">
        <v>19</v>
      </c>
      <c r="AD3852" s="0" t="n">
        <v>29</v>
      </c>
      <c r="AE3852" s="0" t="n">
        <v>36</v>
      </c>
      <c r="AF3852" s="0" t="n">
        <v>39</v>
      </c>
      <c r="AG3852" s="0" t="n">
        <v>48</v>
      </c>
      <c r="AH3852" s="0" t="n">
        <v>55</v>
      </c>
      <c r="AI3852" s="0" t="n">
        <v>50</v>
      </c>
      <c r="AJ3852" s="0" t="n">
        <v>48</v>
      </c>
      <c r="AK3852" s="0" t="n">
        <v>46</v>
      </c>
      <c r="AL3852" s="0" t="n">
        <v>57</v>
      </c>
      <c r="AM3852" s="0" t="n">
        <v>67</v>
      </c>
      <c r="AN3852" s="0" t="n">
        <v>79</v>
      </c>
      <c r="AO3852" s="0" t="n">
        <v>68</v>
      </c>
      <c r="AP3852" s="0" t="n">
        <v>73</v>
      </c>
      <c r="AQ3852" s="0" t="n">
        <v>77</v>
      </c>
      <c r="AR3852" s="0" t="n">
        <v>70</v>
      </c>
      <c r="AS3852" s="0" t="n">
        <v>92</v>
      </c>
      <c r="AT3852" s="0" t="n">
        <v>100</v>
      </c>
    </row>
    <row r="3853" customFormat="false" ht="14" hidden="false" customHeight="false" outlineLevel="0" collapsed="false">
      <c r="A3853" s="0" t="s">
        <v>1</v>
      </c>
      <c r="B3853" s="0" t="s">
        <v>1</v>
      </c>
      <c r="C3853" s="0" t="s">
        <v>25</v>
      </c>
    </row>
    <row r="3854" customFormat="false" ht="14" hidden="false" customHeight="false" outlineLevel="0" collapsed="false">
      <c r="A3854" s="0" t="s">
        <v>1</v>
      </c>
      <c r="B3854" s="0" t="s">
        <v>1</v>
      </c>
      <c r="C3854" s="0" t="s">
        <v>1</v>
      </c>
      <c r="D3854" s="0" t="s">
        <v>5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n">
        <v>0</v>
      </c>
      <c r="N3854" s="0" t="n">
        <v>0</v>
      </c>
      <c r="O3854" s="0" t="n">
        <v>0</v>
      </c>
      <c r="P3854" s="0" t="n">
        <v>0</v>
      </c>
      <c r="Q3854" s="0" t="n">
        <v>1</v>
      </c>
      <c r="R3854" s="0" t="n">
        <v>1</v>
      </c>
      <c r="S3854" s="0" t="n">
        <v>1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  <c r="Z3854" s="0" t="n">
        <v>1</v>
      </c>
      <c r="AA3854" s="0" t="n">
        <v>1</v>
      </c>
      <c r="AB3854" s="0" t="n">
        <v>2</v>
      </c>
      <c r="AC3854" s="0" t="n">
        <v>1</v>
      </c>
      <c r="AD3854" s="0" t="n">
        <v>1</v>
      </c>
      <c r="AE3854" s="0" t="n">
        <v>0</v>
      </c>
      <c r="AF3854" s="0" t="n">
        <v>0</v>
      </c>
      <c r="AG3854" s="0" t="n">
        <v>2</v>
      </c>
      <c r="AH3854" s="0" t="n">
        <v>2</v>
      </c>
      <c r="AI3854" s="0" t="n">
        <v>1</v>
      </c>
      <c r="AJ3854" s="0" t="n">
        <v>1</v>
      </c>
      <c r="AK3854" s="0" t="n">
        <v>2</v>
      </c>
      <c r="AL3854" s="0" t="n">
        <v>4</v>
      </c>
      <c r="AM3854" s="0" t="n">
        <v>2</v>
      </c>
      <c r="AN3854" s="0" t="n">
        <v>4</v>
      </c>
      <c r="AO3854" s="0" t="n">
        <v>3</v>
      </c>
      <c r="AP3854" s="0" t="n">
        <v>5</v>
      </c>
      <c r="AQ3854" s="0" t="n">
        <v>3</v>
      </c>
      <c r="AR3854" s="0" t="n">
        <v>4</v>
      </c>
      <c r="AS3854" s="0" t="n">
        <v>2</v>
      </c>
      <c r="AT3854" s="0" t="n">
        <v>3</v>
      </c>
    </row>
    <row r="3855" customFormat="false" ht="14" hidden="false" customHeight="false" outlineLevel="0" collapsed="false">
      <c r="A3855" s="0" t="s">
        <v>1</v>
      </c>
      <c r="B3855" s="0" t="s">
        <v>1</v>
      </c>
      <c r="C3855" s="0" t="s">
        <v>1</v>
      </c>
      <c r="D3855" s="0" t="s">
        <v>6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1</v>
      </c>
      <c r="J3855" s="0" t="n">
        <v>2</v>
      </c>
      <c r="K3855" s="0" t="n">
        <v>2</v>
      </c>
      <c r="L3855" s="0" t="n">
        <v>2</v>
      </c>
      <c r="M3855" s="0" t="n">
        <v>2</v>
      </c>
      <c r="N3855" s="0" t="n">
        <v>2</v>
      </c>
      <c r="O3855" s="0" t="n">
        <v>1</v>
      </c>
      <c r="P3855" s="0" t="n">
        <v>2</v>
      </c>
      <c r="Q3855" s="0" t="n">
        <v>2</v>
      </c>
      <c r="R3855" s="0" t="n">
        <v>3</v>
      </c>
      <c r="S3855" s="0" t="n">
        <v>4</v>
      </c>
      <c r="T3855" s="0" t="n">
        <v>2</v>
      </c>
      <c r="U3855" s="0" t="n">
        <v>1</v>
      </c>
      <c r="V3855" s="0" t="n">
        <v>2</v>
      </c>
      <c r="W3855" s="0" t="n">
        <v>3</v>
      </c>
      <c r="X3855" s="0" t="n">
        <v>3</v>
      </c>
      <c r="Y3855" s="0" t="n">
        <v>2</v>
      </c>
      <c r="Z3855" s="0" t="n">
        <v>3</v>
      </c>
      <c r="AA3855" s="0" t="n">
        <v>2</v>
      </c>
      <c r="AB3855" s="0" t="n">
        <v>4</v>
      </c>
      <c r="AC3855" s="0" t="n">
        <v>4</v>
      </c>
      <c r="AD3855" s="0" t="n">
        <v>4</v>
      </c>
      <c r="AE3855" s="0" t="n">
        <v>5</v>
      </c>
      <c r="AF3855" s="0" t="n">
        <v>5</v>
      </c>
      <c r="AG3855" s="0" t="n">
        <v>4</v>
      </c>
      <c r="AH3855" s="0" t="n">
        <v>6</v>
      </c>
      <c r="AI3855" s="0" t="n">
        <v>12</v>
      </c>
      <c r="AJ3855" s="0" t="n">
        <v>14</v>
      </c>
      <c r="AK3855" s="0" t="n">
        <v>15</v>
      </c>
      <c r="AL3855" s="0" t="n">
        <v>15</v>
      </c>
      <c r="AM3855" s="0" t="n">
        <v>14</v>
      </c>
      <c r="AN3855" s="0" t="n">
        <v>15</v>
      </c>
      <c r="AO3855" s="0" t="n">
        <v>16</v>
      </c>
      <c r="AP3855" s="0" t="n">
        <v>12</v>
      </c>
      <c r="AQ3855" s="0" t="n">
        <v>12</v>
      </c>
      <c r="AR3855" s="0" t="n">
        <v>20</v>
      </c>
      <c r="AS3855" s="0" t="n">
        <v>15</v>
      </c>
      <c r="AT3855" s="0" t="n">
        <v>16</v>
      </c>
    </row>
    <row r="3856" customFormat="false" ht="14" hidden="false" customHeight="false" outlineLevel="0" collapsed="false">
      <c r="A3856" s="0" t="s">
        <v>1</v>
      </c>
      <c r="B3856" s="0" t="s">
        <v>1</v>
      </c>
      <c r="C3856" s="0" t="s">
        <v>26</v>
      </c>
    </row>
    <row r="3857" customFormat="false" ht="14" hidden="false" customHeight="false" outlineLevel="0" collapsed="false">
      <c r="A3857" s="0" t="s">
        <v>1</v>
      </c>
      <c r="B3857" s="0" t="s">
        <v>1</v>
      </c>
      <c r="C3857" s="0" t="s">
        <v>1</v>
      </c>
      <c r="D3857" s="0" t="s">
        <v>5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  <c r="AM3857" s="0" t="n">
        <v>0</v>
      </c>
      <c r="AN3857" s="0" t="n">
        <v>0</v>
      </c>
      <c r="AO3857" s="0" t="n">
        <v>0</v>
      </c>
      <c r="AP3857" s="0" t="n">
        <v>0</v>
      </c>
      <c r="AQ3857" s="0" t="n">
        <v>0</v>
      </c>
      <c r="AR3857" s="0" t="n">
        <v>0</v>
      </c>
      <c r="AS3857" s="0" t="n">
        <v>0</v>
      </c>
      <c r="AT3857" s="0" t="n">
        <v>0</v>
      </c>
    </row>
    <row r="3858" customFormat="false" ht="14" hidden="false" customHeight="false" outlineLevel="0" collapsed="false">
      <c r="A3858" s="0" t="s">
        <v>1</v>
      </c>
      <c r="B3858" s="0" t="s">
        <v>1</v>
      </c>
      <c r="C3858" s="0" t="s">
        <v>1</v>
      </c>
      <c r="D3858" s="0" t="s">
        <v>6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n">
        <v>0</v>
      </c>
      <c r="N3858" s="0" t="n">
        <v>0</v>
      </c>
      <c r="O3858" s="0" t="n">
        <v>1</v>
      </c>
      <c r="P3858" s="0" t="n">
        <v>1</v>
      </c>
      <c r="Q3858" s="0" t="n">
        <v>2</v>
      </c>
      <c r="R3858" s="0" t="n">
        <v>2</v>
      </c>
      <c r="S3858" s="0" t="n">
        <v>1</v>
      </c>
      <c r="T3858" s="0" t="n">
        <v>1</v>
      </c>
      <c r="U3858" s="0" t="n">
        <v>0</v>
      </c>
      <c r="V3858" s="0" t="n">
        <v>1</v>
      </c>
      <c r="W3858" s="0" t="n">
        <v>0</v>
      </c>
      <c r="X3858" s="0" t="n">
        <v>0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  <c r="AI3858" s="0" t="n">
        <v>0</v>
      </c>
      <c r="AJ3858" s="0" t="n">
        <v>1</v>
      </c>
      <c r="AK3858" s="0" t="n">
        <v>2</v>
      </c>
      <c r="AL3858" s="0" t="n">
        <v>2</v>
      </c>
      <c r="AM3858" s="0" t="n">
        <v>1</v>
      </c>
      <c r="AN3858" s="0" t="n">
        <v>1</v>
      </c>
      <c r="AO3858" s="0" t="n">
        <v>1</v>
      </c>
      <c r="AP3858" s="0" t="n">
        <v>1</v>
      </c>
      <c r="AQ3858" s="0" t="n">
        <v>1</v>
      </c>
      <c r="AR3858" s="0" t="n">
        <v>1</v>
      </c>
      <c r="AS3858" s="0" t="n">
        <v>1</v>
      </c>
      <c r="AT3858" s="0" t="n">
        <v>6</v>
      </c>
    </row>
    <row r="3859" customFormat="false" ht="14" hidden="false" customHeight="false" outlineLevel="0" collapsed="false">
      <c r="A3859" s="0" t="s">
        <v>44</v>
      </c>
    </row>
    <row r="3860" customFormat="false" ht="14" hidden="false" customHeight="false" outlineLevel="0" collapsed="false">
      <c r="A3860" s="0" t="s">
        <v>1</v>
      </c>
      <c r="B3860" s="0" t="s">
        <v>3</v>
      </c>
    </row>
    <row r="3861" customFormat="false" ht="14" hidden="false" customHeight="false" outlineLevel="0" collapsed="false">
      <c r="A3861" s="0" t="s">
        <v>1</v>
      </c>
      <c r="B3861" s="0" t="s">
        <v>1</v>
      </c>
      <c r="C3861" s="0" t="s">
        <v>4</v>
      </c>
    </row>
    <row r="3862" customFormat="false" ht="14" hidden="false" customHeight="false" outlineLevel="0" collapsed="false">
      <c r="A3862" s="0" t="s">
        <v>1</v>
      </c>
      <c r="B3862" s="0" t="s">
        <v>1</v>
      </c>
      <c r="C3862" s="0" t="s">
        <v>1</v>
      </c>
      <c r="D3862" s="0" t="s">
        <v>5</v>
      </c>
      <c r="E3862" s="0" t="n">
        <v>9151</v>
      </c>
      <c r="F3862" s="0" t="n">
        <v>8913</v>
      </c>
      <c r="G3862" s="0" t="n">
        <v>8728</v>
      </c>
      <c r="H3862" s="0" t="n">
        <v>8570</v>
      </c>
      <c r="I3862" s="0" t="n">
        <v>8701</v>
      </c>
      <c r="J3862" s="0" t="n">
        <v>8849</v>
      </c>
      <c r="K3862" s="0" t="n">
        <v>8854</v>
      </c>
      <c r="L3862" s="0" t="n">
        <v>8677</v>
      </c>
      <c r="M3862" s="0" t="n">
        <v>8451</v>
      </c>
      <c r="N3862" s="0" t="n">
        <v>8293</v>
      </c>
      <c r="O3862" s="0" t="n">
        <v>8399</v>
      </c>
      <c r="P3862" s="0" t="n">
        <v>8286</v>
      </c>
      <c r="Q3862" s="0" t="n">
        <v>8277</v>
      </c>
      <c r="R3862" s="0" t="n">
        <v>8287</v>
      </c>
      <c r="S3862" s="0" t="n">
        <v>8313</v>
      </c>
      <c r="T3862" s="0" t="n">
        <v>8284</v>
      </c>
      <c r="U3862" s="0" t="n">
        <v>8404</v>
      </c>
      <c r="V3862" s="0" t="n">
        <v>8557</v>
      </c>
      <c r="W3862" s="0" t="n">
        <v>8931</v>
      </c>
      <c r="X3862" s="0" t="n">
        <v>9335</v>
      </c>
      <c r="Y3862" s="0" t="n">
        <v>9791</v>
      </c>
      <c r="Z3862" s="0" t="n">
        <v>10136</v>
      </c>
      <c r="AA3862" s="0" t="n">
        <v>10336</v>
      </c>
      <c r="AB3862" s="0" t="n">
        <v>10176</v>
      </c>
      <c r="AC3862" s="0" t="n">
        <v>9836</v>
      </c>
      <c r="AD3862" s="0" t="n">
        <v>9263</v>
      </c>
      <c r="AE3862" s="0" t="n">
        <v>8594</v>
      </c>
      <c r="AF3862" s="0" t="n">
        <v>7818</v>
      </c>
      <c r="AG3862" s="0" t="n">
        <v>7329</v>
      </c>
      <c r="AH3862" s="0" t="n">
        <v>6942</v>
      </c>
      <c r="AI3862" s="0" t="n">
        <v>6575</v>
      </c>
      <c r="AJ3862" s="0" t="n">
        <v>6336</v>
      </c>
      <c r="AK3862" s="0" t="n">
        <v>6458</v>
      </c>
      <c r="AL3862" s="0" t="n">
        <v>6489</v>
      </c>
      <c r="AM3862" s="0" t="n">
        <v>6640</v>
      </c>
      <c r="AN3862" s="0" t="n">
        <v>6737</v>
      </c>
      <c r="AO3862" s="0" t="n">
        <v>6899</v>
      </c>
      <c r="AP3862" s="0" t="n">
        <v>6951</v>
      </c>
      <c r="AQ3862" s="0" t="n">
        <v>7140</v>
      </c>
      <c r="AR3862" s="0" t="n">
        <v>7192</v>
      </c>
      <c r="AS3862" s="0" t="n">
        <v>7288</v>
      </c>
      <c r="AT3862" s="0" t="n">
        <v>7407</v>
      </c>
    </row>
    <row r="3863" customFormat="false" ht="14" hidden="false" customHeight="false" outlineLevel="0" collapsed="false">
      <c r="A3863" s="0" t="s">
        <v>1</v>
      </c>
      <c r="B3863" s="0" t="s">
        <v>1</v>
      </c>
      <c r="C3863" s="0" t="s">
        <v>1</v>
      </c>
      <c r="D3863" s="0" t="s">
        <v>6</v>
      </c>
      <c r="E3863" s="0" t="n">
        <v>8726</v>
      </c>
      <c r="F3863" s="0" t="n">
        <v>8520</v>
      </c>
      <c r="G3863" s="0" t="n">
        <v>8143</v>
      </c>
      <c r="H3863" s="0" t="n">
        <v>8148</v>
      </c>
      <c r="I3863" s="0" t="n">
        <v>8251</v>
      </c>
      <c r="J3863" s="0" t="n">
        <v>8321</v>
      </c>
      <c r="K3863" s="0" t="n">
        <v>8311</v>
      </c>
      <c r="L3863" s="0" t="n">
        <v>8134</v>
      </c>
      <c r="M3863" s="0" t="n">
        <v>8014</v>
      </c>
      <c r="N3863" s="0" t="n">
        <v>7900</v>
      </c>
      <c r="O3863" s="0" t="n">
        <v>8034</v>
      </c>
      <c r="P3863" s="0" t="n">
        <v>7995</v>
      </c>
      <c r="Q3863" s="0" t="n">
        <v>7976</v>
      </c>
      <c r="R3863" s="0" t="n">
        <v>7873</v>
      </c>
      <c r="S3863" s="0" t="n">
        <v>7850</v>
      </c>
      <c r="T3863" s="0" t="n">
        <v>7813</v>
      </c>
      <c r="U3863" s="0" t="n">
        <v>7858</v>
      </c>
      <c r="V3863" s="0" t="n">
        <v>7981</v>
      </c>
      <c r="W3863" s="0" t="n">
        <v>8393</v>
      </c>
      <c r="X3863" s="0" t="n">
        <v>8784</v>
      </c>
      <c r="Y3863" s="0" t="n">
        <v>9258</v>
      </c>
      <c r="Z3863" s="0" t="n">
        <v>9571</v>
      </c>
      <c r="AA3863" s="0" t="n">
        <v>9616</v>
      </c>
      <c r="AB3863" s="0" t="n">
        <v>9521</v>
      </c>
      <c r="AC3863" s="0" t="n">
        <v>9252</v>
      </c>
      <c r="AD3863" s="0" t="n">
        <v>8731</v>
      </c>
      <c r="AE3863" s="0" t="n">
        <v>8114</v>
      </c>
      <c r="AF3863" s="0" t="n">
        <v>7342</v>
      </c>
      <c r="AG3863" s="0" t="n">
        <v>6870</v>
      </c>
      <c r="AH3863" s="0" t="n">
        <v>6430</v>
      </c>
      <c r="AI3863" s="0" t="n">
        <v>6168</v>
      </c>
      <c r="AJ3863" s="0" t="n">
        <v>6008</v>
      </c>
      <c r="AK3863" s="0" t="n">
        <v>6065</v>
      </c>
      <c r="AL3863" s="0" t="n">
        <v>6230</v>
      </c>
      <c r="AM3863" s="0" t="n">
        <v>6300</v>
      </c>
      <c r="AN3863" s="0" t="n">
        <v>6439</v>
      </c>
      <c r="AO3863" s="0" t="n">
        <v>6590</v>
      </c>
      <c r="AP3863" s="0" t="n">
        <v>6758</v>
      </c>
      <c r="AQ3863" s="0" t="n">
        <v>6812</v>
      </c>
      <c r="AR3863" s="0" t="n">
        <v>6996</v>
      </c>
      <c r="AS3863" s="0" t="n">
        <v>7067</v>
      </c>
      <c r="AT3863" s="0" t="n">
        <v>7099</v>
      </c>
    </row>
    <row r="3864" customFormat="false" ht="14" hidden="false" customHeight="false" outlineLevel="0" collapsed="false">
      <c r="A3864" s="0" t="s">
        <v>1</v>
      </c>
      <c r="B3864" s="0" t="s">
        <v>1</v>
      </c>
      <c r="C3864" s="0" t="s">
        <v>7</v>
      </c>
    </row>
    <row r="3865" customFormat="false" ht="14" hidden="false" customHeight="false" outlineLevel="0" collapsed="false">
      <c r="A3865" s="0" t="s">
        <v>1</v>
      </c>
      <c r="B3865" s="0" t="s">
        <v>1</v>
      </c>
      <c r="C3865" s="0" t="s">
        <v>1</v>
      </c>
      <c r="D3865" s="0" t="s">
        <v>5</v>
      </c>
      <c r="E3865" s="0" t="n">
        <v>9899</v>
      </c>
      <c r="F3865" s="0" t="n">
        <v>10043</v>
      </c>
      <c r="G3865" s="0" t="n">
        <v>10161</v>
      </c>
      <c r="H3865" s="0" t="n">
        <v>10184</v>
      </c>
      <c r="I3865" s="0" t="n">
        <v>9845</v>
      </c>
      <c r="J3865" s="0" t="n">
        <v>9656</v>
      </c>
      <c r="K3865" s="0" t="n">
        <v>9573</v>
      </c>
      <c r="L3865" s="0" t="n">
        <v>9416</v>
      </c>
      <c r="M3865" s="0" t="n">
        <v>9271</v>
      </c>
      <c r="N3865" s="0" t="n">
        <v>9392</v>
      </c>
      <c r="O3865" s="0" t="n">
        <v>9502</v>
      </c>
      <c r="P3865" s="0" t="n">
        <v>9362</v>
      </c>
      <c r="Q3865" s="0" t="n">
        <v>9114</v>
      </c>
      <c r="R3865" s="0" t="n">
        <v>8858</v>
      </c>
      <c r="S3865" s="0" t="n">
        <v>8603</v>
      </c>
      <c r="T3865" s="0" t="n">
        <v>8566</v>
      </c>
      <c r="U3865" s="0" t="n">
        <v>8437</v>
      </c>
      <c r="V3865" s="0" t="n">
        <v>8442</v>
      </c>
      <c r="W3865" s="0" t="n">
        <v>8537</v>
      </c>
      <c r="X3865" s="0" t="n">
        <v>8706</v>
      </c>
      <c r="Y3865" s="0" t="n">
        <v>8817</v>
      </c>
      <c r="Z3865" s="0" t="n">
        <v>9075</v>
      </c>
      <c r="AA3865" s="0" t="n">
        <v>9258</v>
      </c>
      <c r="AB3865" s="0" t="n">
        <v>9593</v>
      </c>
      <c r="AC3865" s="0" t="n">
        <v>9888</v>
      </c>
      <c r="AD3865" s="0" t="n">
        <v>10115</v>
      </c>
      <c r="AE3865" s="0" t="n">
        <v>10267</v>
      </c>
      <c r="AF3865" s="0" t="n">
        <v>10395</v>
      </c>
      <c r="AG3865" s="0" t="n">
        <v>10145</v>
      </c>
      <c r="AH3865" s="0" t="n">
        <v>9811</v>
      </c>
      <c r="AI3865" s="0" t="n">
        <v>9257</v>
      </c>
      <c r="AJ3865" s="0" t="n">
        <v>8655</v>
      </c>
      <c r="AK3865" s="0" t="n">
        <v>7945</v>
      </c>
      <c r="AL3865" s="0" t="n">
        <v>7532</v>
      </c>
      <c r="AM3865" s="0" t="n">
        <v>7202</v>
      </c>
      <c r="AN3865" s="0" t="n">
        <v>6973</v>
      </c>
      <c r="AO3865" s="0" t="n">
        <v>6785</v>
      </c>
      <c r="AP3865" s="0" t="n">
        <v>6892</v>
      </c>
      <c r="AQ3865" s="0" t="n">
        <v>6928</v>
      </c>
      <c r="AR3865" s="0" t="n">
        <v>7107</v>
      </c>
      <c r="AS3865" s="0" t="n">
        <v>7221</v>
      </c>
      <c r="AT3865" s="0" t="n">
        <v>7314</v>
      </c>
    </row>
    <row r="3866" customFormat="false" ht="14" hidden="false" customHeight="false" outlineLevel="0" collapsed="false">
      <c r="A3866" s="0" t="s">
        <v>1</v>
      </c>
      <c r="B3866" s="0" t="s">
        <v>1</v>
      </c>
      <c r="C3866" s="0" t="s">
        <v>1</v>
      </c>
      <c r="D3866" s="0" t="s">
        <v>6</v>
      </c>
      <c r="E3866" s="0" t="n">
        <v>9270</v>
      </c>
      <c r="F3866" s="0" t="n">
        <v>9488</v>
      </c>
      <c r="G3866" s="0" t="n">
        <v>9724</v>
      </c>
      <c r="H3866" s="0" t="n">
        <v>9719</v>
      </c>
      <c r="I3866" s="0" t="n">
        <v>9347</v>
      </c>
      <c r="J3866" s="0" t="n">
        <v>9085</v>
      </c>
      <c r="K3866" s="0" t="n">
        <v>9084</v>
      </c>
      <c r="L3866" s="0" t="n">
        <v>8866</v>
      </c>
      <c r="M3866" s="0" t="n">
        <v>8826</v>
      </c>
      <c r="N3866" s="0" t="n">
        <v>8970</v>
      </c>
      <c r="O3866" s="0" t="n">
        <v>8995</v>
      </c>
      <c r="P3866" s="0" t="n">
        <v>8792</v>
      </c>
      <c r="Q3866" s="0" t="n">
        <v>8535</v>
      </c>
      <c r="R3866" s="0" t="n">
        <v>8300</v>
      </c>
      <c r="S3866" s="0" t="n">
        <v>8141</v>
      </c>
      <c r="T3866" s="0" t="n">
        <v>8188</v>
      </c>
      <c r="U3866" s="0" t="n">
        <v>8155</v>
      </c>
      <c r="V3866" s="0" t="n">
        <v>8162</v>
      </c>
      <c r="W3866" s="0" t="n">
        <v>8119</v>
      </c>
      <c r="X3866" s="0" t="n">
        <v>8171</v>
      </c>
      <c r="Y3866" s="0" t="n">
        <v>8262</v>
      </c>
      <c r="Z3866" s="0" t="n">
        <v>8399</v>
      </c>
      <c r="AA3866" s="0" t="n">
        <v>8581</v>
      </c>
      <c r="AB3866" s="0" t="n">
        <v>8927</v>
      </c>
      <c r="AC3866" s="0" t="n">
        <v>9286</v>
      </c>
      <c r="AD3866" s="0" t="n">
        <v>9592</v>
      </c>
      <c r="AE3866" s="0" t="n">
        <v>9719</v>
      </c>
      <c r="AF3866" s="0" t="n">
        <v>9763</v>
      </c>
      <c r="AG3866" s="0" t="n">
        <v>9559</v>
      </c>
      <c r="AH3866" s="0" t="n">
        <v>9242</v>
      </c>
      <c r="AI3866" s="0" t="n">
        <v>8725</v>
      </c>
      <c r="AJ3866" s="0" t="n">
        <v>8219</v>
      </c>
      <c r="AK3866" s="0" t="n">
        <v>7533</v>
      </c>
      <c r="AL3866" s="0" t="n">
        <v>7090</v>
      </c>
      <c r="AM3866" s="0" t="n">
        <v>6705</v>
      </c>
      <c r="AN3866" s="0" t="n">
        <v>6536</v>
      </c>
      <c r="AO3866" s="0" t="n">
        <v>6397</v>
      </c>
      <c r="AP3866" s="0" t="n">
        <v>6446</v>
      </c>
      <c r="AQ3866" s="0" t="n">
        <v>6614</v>
      </c>
      <c r="AR3866" s="0" t="n">
        <v>6732</v>
      </c>
      <c r="AS3866" s="0" t="n">
        <v>6869</v>
      </c>
      <c r="AT3866" s="0" t="n">
        <v>7045</v>
      </c>
    </row>
    <row r="3867" customFormat="false" ht="14" hidden="false" customHeight="false" outlineLevel="0" collapsed="false">
      <c r="A3867" s="0" t="s">
        <v>1</v>
      </c>
      <c r="B3867" s="0" t="s">
        <v>1</v>
      </c>
      <c r="C3867" s="0" t="s">
        <v>8</v>
      </c>
    </row>
    <row r="3868" customFormat="false" ht="14" hidden="false" customHeight="false" outlineLevel="0" collapsed="false">
      <c r="A3868" s="0" t="s">
        <v>1</v>
      </c>
      <c r="B3868" s="0" t="s">
        <v>1</v>
      </c>
      <c r="C3868" s="0" t="s">
        <v>1</v>
      </c>
      <c r="D3868" s="0" t="s">
        <v>5</v>
      </c>
      <c r="E3868" s="0" t="n">
        <v>9733</v>
      </c>
      <c r="F3868" s="0" t="n">
        <v>9559</v>
      </c>
      <c r="G3868" s="0" t="n">
        <v>9584</v>
      </c>
      <c r="H3868" s="0" t="n">
        <v>9651</v>
      </c>
      <c r="I3868" s="0" t="n">
        <v>9956</v>
      </c>
      <c r="J3868" s="0" t="n">
        <v>10169</v>
      </c>
      <c r="K3868" s="0" t="n">
        <v>10508</v>
      </c>
      <c r="L3868" s="0" t="n">
        <v>10678</v>
      </c>
      <c r="M3868" s="0" t="n">
        <v>10700</v>
      </c>
      <c r="N3868" s="0" t="n">
        <v>10362</v>
      </c>
      <c r="O3868" s="0" t="n">
        <v>10141</v>
      </c>
      <c r="P3868" s="0" t="n">
        <v>9899</v>
      </c>
      <c r="Q3868" s="0" t="n">
        <v>9724</v>
      </c>
      <c r="R3868" s="0" t="n">
        <v>9532</v>
      </c>
      <c r="S3868" s="0" t="n">
        <v>9595</v>
      </c>
      <c r="T3868" s="0" t="n">
        <v>9578</v>
      </c>
      <c r="U3868" s="0" t="n">
        <v>9434</v>
      </c>
      <c r="V3868" s="0" t="n">
        <v>9160</v>
      </c>
      <c r="W3868" s="0" t="n">
        <v>8939</v>
      </c>
      <c r="X3868" s="0" t="n">
        <v>8768</v>
      </c>
      <c r="Y3868" s="0" t="n">
        <v>8840</v>
      </c>
      <c r="Z3868" s="0" t="n">
        <v>8738</v>
      </c>
      <c r="AA3868" s="0" t="n">
        <v>8733</v>
      </c>
      <c r="AB3868" s="0" t="n">
        <v>8844</v>
      </c>
      <c r="AC3868" s="0" t="n">
        <v>8983</v>
      </c>
      <c r="AD3868" s="0" t="n">
        <v>8998</v>
      </c>
      <c r="AE3868" s="0" t="n">
        <v>9200</v>
      </c>
      <c r="AF3868" s="0" t="n">
        <v>9390</v>
      </c>
      <c r="AG3868" s="0" t="n">
        <v>9674</v>
      </c>
      <c r="AH3868" s="0" t="n">
        <v>9845</v>
      </c>
      <c r="AI3868" s="0" t="n">
        <v>10056</v>
      </c>
      <c r="AJ3868" s="0" t="n">
        <v>10289</v>
      </c>
      <c r="AK3868" s="0" t="n">
        <v>10522</v>
      </c>
      <c r="AL3868" s="0" t="n">
        <v>10335</v>
      </c>
      <c r="AM3868" s="0" t="n">
        <v>10028</v>
      </c>
      <c r="AN3868" s="0" t="n">
        <v>9513</v>
      </c>
      <c r="AO3868" s="0" t="n">
        <v>8968</v>
      </c>
      <c r="AP3868" s="0" t="n">
        <v>8301</v>
      </c>
      <c r="AQ3868" s="0" t="n">
        <v>7896</v>
      </c>
      <c r="AR3868" s="0" t="n">
        <v>7584</v>
      </c>
      <c r="AS3868" s="0" t="n">
        <v>7349</v>
      </c>
      <c r="AT3868" s="0" t="n">
        <v>7130</v>
      </c>
    </row>
    <row r="3869" customFormat="false" ht="14" hidden="false" customHeight="false" outlineLevel="0" collapsed="false">
      <c r="A3869" s="0" t="s">
        <v>1</v>
      </c>
      <c r="B3869" s="0" t="s">
        <v>1</v>
      </c>
      <c r="C3869" s="0" t="s">
        <v>1</v>
      </c>
      <c r="D3869" s="0" t="s">
        <v>6</v>
      </c>
      <c r="E3869" s="0" t="n">
        <v>9222</v>
      </c>
      <c r="F3869" s="0" t="n">
        <v>9074</v>
      </c>
      <c r="G3869" s="0" t="n">
        <v>8933</v>
      </c>
      <c r="H3869" s="0" t="n">
        <v>8939</v>
      </c>
      <c r="I3869" s="0" t="n">
        <v>9254</v>
      </c>
      <c r="J3869" s="0" t="n">
        <v>9473</v>
      </c>
      <c r="K3869" s="0" t="n">
        <v>9810</v>
      </c>
      <c r="L3869" s="0" t="n">
        <v>10143</v>
      </c>
      <c r="M3869" s="0" t="n">
        <v>10170</v>
      </c>
      <c r="N3869" s="0" t="n">
        <v>9851</v>
      </c>
      <c r="O3869" s="0" t="n">
        <v>9542</v>
      </c>
      <c r="P3869" s="0" t="n">
        <v>9407</v>
      </c>
      <c r="Q3869" s="0" t="n">
        <v>9190</v>
      </c>
      <c r="R3869" s="0" t="n">
        <v>9128</v>
      </c>
      <c r="S3869" s="0" t="n">
        <v>9154</v>
      </c>
      <c r="T3869" s="0" t="n">
        <v>9019</v>
      </c>
      <c r="U3869" s="0" t="n">
        <v>8847</v>
      </c>
      <c r="V3869" s="0" t="n">
        <v>8630</v>
      </c>
      <c r="W3869" s="0" t="n">
        <v>8406</v>
      </c>
      <c r="X3869" s="0" t="n">
        <v>8344</v>
      </c>
      <c r="Y3869" s="0" t="n">
        <v>8447</v>
      </c>
      <c r="Z3869" s="0" t="n">
        <v>8467</v>
      </c>
      <c r="AA3869" s="0" t="n">
        <v>8482</v>
      </c>
      <c r="AB3869" s="0" t="n">
        <v>8416</v>
      </c>
      <c r="AC3869" s="0" t="n">
        <v>8412</v>
      </c>
      <c r="AD3869" s="0" t="n">
        <v>8409</v>
      </c>
      <c r="AE3869" s="0" t="n">
        <v>8464</v>
      </c>
      <c r="AF3869" s="0" t="n">
        <v>8613</v>
      </c>
      <c r="AG3869" s="0" t="n">
        <v>8919</v>
      </c>
      <c r="AH3869" s="0" t="n">
        <v>9247</v>
      </c>
      <c r="AI3869" s="0" t="n">
        <v>9522</v>
      </c>
      <c r="AJ3869" s="0" t="n">
        <v>9756</v>
      </c>
      <c r="AK3869" s="0" t="n">
        <v>9891</v>
      </c>
      <c r="AL3869" s="0" t="n">
        <v>9791</v>
      </c>
      <c r="AM3869" s="0" t="n">
        <v>9542</v>
      </c>
      <c r="AN3869" s="0" t="n">
        <v>9066</v>
      </c>
      <c r="AO3869" s="0" t="n">
        <v>8465</v>
      </c>
      <c r="AP3869" s="0" t="n">
        <v>7847</v>
      </c>
      <c r="AQ3869" s="0" t="n">
        <v>7413</v>
      </c>
      <c r="AR3869" s="0" t="n">
        <v>7061</v>
      </c>
      <c r="AS3869" s="0" t="n">
        <v>6861</v>
      </c>
      <c r="AT3869" s="0" t="n">
        <v>6683</v>
      </c>
    </row>
    <row r="3870" customFormat="false" ht="14" hidden="false" customHeight="false" outlineLevel="0" collapsed="false">
      <c r="A3870" s="0" t="s">
        <v>1</v>
      </c>
      <c r="B3870" s="0" t="s">
        <v>1</v>
      </c>
      <c r="C3870" s="0" t="s">
        <v>9</v>
      </c>
    </row>
    <row r="3871" customFormat="false" ht="14" hidden="false" customHeight="false" outlineLevel="0" collapsed="false">
      <c r="A3871" s="0" t="s">
        <v>1</v>
      </c>
      <c r="B3871" s="0" t="s">
        <v>1</v>
      </c>
      <c r="C3871" s="0" t="s">
        <v>1</v>
      </c>
      <c r="D3871" s="0" t="s">
        <v>5</v>
      </c>
      <c r="E3871" s="0" t="n">
        <v>10194</v>
      </c>
      <c r="F3871" s="0" t="n">
        <v>10153</v>
      </c>
      <c r="G3871" s="0" t="n">
        <v>10081</v>
      </c>
      <c r="H3871" s="0" t="n">
        <v>9923</v>
      </c>
      <c r="I3871" s="0" t="n">
        <v>9854</v>
      </c>
      <c r="J3871" s="0" t="n">
        <v>9829</v>
      </c>
      <c r="K3871" s="0" t="n">
        <v>9719</v>
      </c>
      <c r="L3871" s="0" t="n">
        <v>9739</v>
      </c>
      <c r="M3871" s="0" t="n">
        <v>9849</v>
      </c>
      <c r="N3871" s="0" t="n">
        <v>10210</v>
      </c>
      <c r="O3871" s="0" t="n">
        <v>10407</v>
      </c>
      <c r="P3871" s="0" t="n">
        <v>10607</v>
      </c>
      <c r="Q3871" s="0" t="n">
        <v>10749</v>
      </c>
      <c r="R3871" s="0" t="n">
        <v>10729</v>
      </c>
      <c r="S3871" s="0" t="n">
        <v>10342</v>
      </c>
      <c r="T3871" s="0" t="n">
        <v>10037</v>
      </c>
      <c r="U3871" s="0" t="n">
        <v>9827</v>
      </c>
      <c r="V3871" s="0" t="n">
        <v>9688</v>
      </c>
      <c r="W3871" s="0" t="n">
        <v>9544</v>
      </c>
      <c r="X3871" s="0" t="n">
        <v>9656</v>
      </c>
      <c r="Y3871" s="0" t="n">
        <v>9702</v>
      </c>
      <c r="Z3871" s="0" t="n">
        <v>9594</v>
      </c>
      <c r="AA3871" s="0" t="n">
        <v>9345</v>
      </c>
      <c r="AB3871" s="0" t="n">
        <v>9089</v>
      </c>
      <c r="AC3871" s="0" t="n">
        <v>8919</v>
      </c>
      <c r="AD3871" s="0" t="n">
        <v>8892</v>
      </c>
      <c r="AE3871" s="0" t="n">
        <v>8703</v>
      </c>
      <c r="AF3871" s="0" t="n">
        <v>8645</v>
      </c>
      <c r="AG3871" s="0" t="n">
        <v>8731</v>
      </c>
      <c r="AH3871" s="0" t="n">
        <v>8803</v>
      </c>
      <c r="AI3871" s="0" t="n">
        <v>8845</v>
      </c>
      <c r="AJ3871" s="0" t="n">
        <v>9094</v>
      </c>
      <c r="AK3871" s="0" t="n">
        <v>9299</v>
      </c>
      <c r="AL3871" s="0" t="n">
        <v>9639</v>
      </c>
      <c r="AM3871" s="0" t="n">
        <v>9907</v>
      </c>
      <c r="AN3871" s="0" t="n">
        <v>10118</v>
      </c>
      <c r="AO3871" s="0" t="n">
        <v>10441</v>
      </c>
      <c r="AP3871" s="0" t="n">
        <v>10635</v>
      </c>
      <c r="AQ3871" s="0" t="n">
        <v>10514</v>
      </c>
      <c r="AR3871" s="0" t="n">
        <v>10311</v>
      </c>
      <c r="AS3871" s="0" t="n">
        <v>9828</v>
      </c>
      <c r="AT3871" s="0" t="n">
        <v>9265</v>
      </c>
    </row>
    <row r="3872" customFormat="false" ht="14" hidden="false" customHeight="false" outlineLevel="0" collapsed="false">
      <c r="A3872" s="0" t="s">
        <v>1</v>
      </c>
      <c r="B3872" s="0" t="s">
        <v>1</v>
      </c>
      <c r="C3872" s="0" t="s">
        <v>1</v>
      </c>
      <c r="D3872" s="0" t="s">
        <v>6</v>
      </c>
      <c r="E3872" s="0" t="n">
        <v>9277</v>
      </c>
      <c r="F3872" s="0" t="n">
        <v>9290</v>
      </c>
      <c r="G3872" s="0" t="n">
        <v>9395</v>
      </c>
      <c r="H3872" s="0" t="n">
        <v>9321</v>
      </c>
      <c r="I3872" s="0" t="n">
        <v>9203</v>
      </c>
      <c r="J3872" s="0" t="n">
        <v>9209</v>
      </c>
      <c r="K3872" s="0" t="n">
        <v>9153</v>
      </c>
      <c r="L3872" s="0" t="n">
        <v>8967</v>
      </c>
      <c r="M3872" s="0" t="n">
        <v>9017</v>
      </c>
      <c r="N3872" s="0" t="n">
        <v>9316</v>
      </c>
      <c r="O3872" s="0" t="n">
        <v>9568</v>
      </c>
      <c r="P3872" s="0" t="n">
        <v>9788</v>
      </c>
      <c r="Q3872" s="0" t="n">
        <v>10131</v>
      </c>
      <c r="R3872" s="0" t="n">
        <v>10101</v>
      </c>
      <c r="S3872" s="0" t="n">
        <v>9698</v>
      </c>
      <c r="T3872" s="0" t="n">
        <v>9308</v>
      </c>
      <c r="U3872" s="0" t="n">
        <v>9168</v>
      </c>
      <c r="V3872" s="0" t="n">
        <v>8980</v>
      </c>
      <c r="W3872" s="0" t="n">
        <v>8966</v>
      </c>
      <c r="X3872" s="0" t="n">
        <v>9070</v>
      </c>
      <c r="Y3872" s="0" t="n">
        <v>9035</v>
      </c>
      <c r="Z3872" s="0" t="n">
        <v>8880</v>
      </c>
      <c r="AA3872" s="0" t="n">
        <v>8650</v>
      </c>
      <c r="AB3872" s="0" t="n">
        <v>8496</v>
      </c>
      <c r="AC3872" s="0" t="n">
        <v>8376</v>
      </c>
      <c r="AD3872" s="0" t="n">
        <v>8435</v>
      </c>
      <c r="AE3872" s="0" t="n">
        <v>8423</v>
      </c>
      <c r="AF3872" s="0" t="n">
        <v>8399</v>
      </c>
      <c r="AG3872" s="0" t="n">
        <v>8235</v>
      </c>
      <c r="AH3872" s="0" t="n">
        <v>8174</v>
      </c>
      <c r="AI3872" s="0" t="n">
        <v>8150</v>
      </c>
      <c r="AJ3872" s="0" t="n">
        <v>8254</v>
      </c>
      <c r="AK3872" s="0" t="n">
        <v>8503</v>
      </c>
      <c r="AL3872" s="0" t="n">
        <v>8858</v>
      </c>
      <c r="AM3872" s="0" t="n">
        <v>9173</v>
      </c>
      <c r="AN3872" s="0" t="n">
        <v>9546</v>
      </c>
      <c r="AO3872" s="0" t="n">
        <v>9848</v>
      </c>
      <c r="AP3872" s="0" t="n">
        <v>9952</v>
      </c>
      <c r="AQ3872" s="0" t="n">
        <v>9853</v>
      </c>
      <c r="AR3872" s="0" t="n">
        <v>9639</v>
      </c>
      <c r="AS3872" s="0" t="n">
        <v>9135</v>
      </c>
      <c r="AT3872" s="0" t="n">
        <v>8548</v>
      </c>
    </row>
    <row r="3873" customFormat="false" ht="14" hidden="false" customHeight="false" outlineLevel="0" collapsed="false">
      <c r="A3873" s="0" t="s">
        <v>1</v>
      </c>
      <c r="B3873" s="0" t="s">
        <v>1</v>
      </c>
      <c r="C3873" s="0" t="s">
        <v>10</v>
      </c>
    </row>
    <row r="3874" customFormat="false" ht="14" hidden="false" customHeight="false" outlineLevel="0" collapsed="false">
      <c r="A3874" s="0" t="s">
        <v>1</v>
      </c>
      <c r="B3874" s="0" t="s">
        <v>1</v>
      </c>
      <c r="C3874" s="0" t="s">
        <v>1</v>
      </c>
      <c r="D3874" s="0" t="s">
        <v>5</v>
      </c>
      <c r="E3874" s="0" t="n">
        <v>9714</v>
      </c>
      <c r="F3874" s="0" t="n">
        <v>9792</v>
      </c>
      <c r="G3874" s="0" t="n">
        <v>9619</v>
      </c>
      <c r="H3874" s="0" t="n">
        <v>9480</v>
      </c>
      <c r="I3874" s="0" t="n">
        <v>9314</v>
      </c>
      <c r="J3874" s="0" t="n">
        <v>9399</v>
      </c>
      <c r="K3874" s="0" t="n">
        <v>9486</v>
      </c>
      <c r="L3874" s="0" t="n">
        <v>9331</v>
      </c>
      <c r="M3874" s="0" t="n">
        <v>9193</v>
      </c>
      <c r="N3874" s="0" t="n">
        <v>9147</v>
      </c>
      <c r="O3874" s="0" t="n">
        <v>9017</v>
      </c>
      <c r="P3874" s="0" t="n">
        <v>8784</v>
      </c>
      <c r="Q3874" s="0" t="n">
        <v>8848</v>
      </c>
      <c r="R3874" s="0" t="n">
        <v>8892</v>
      </c>
      <c r="S3874" s="0" t="n">
        <v>9191</v>
      </c>
      <c r="T3874" s="0" t="n">
        <v>9153</v>
      </c>
      <c r="U3874" s="0" t="n">
        <v>9299</v>
      </c>
      <c r="V3874" s="0" t="n">
        <v>9472</v>
      </c>
      <c r="W3874" s="0" t="n">
        <v>9648</v>
      </c>
      <c r="X3874" s="0" t="n">
        <v>9395</v>
      </c>
      <c r="Y3874" s="0" t="n">
        <v>9232</v>
      </c>
      <c r="Z3874" s="0" t="n">
        <v>9073</v>
      </c>
      <c r="AA3874" s="0" t="n">
        <v>8936</v>
      </c>
      <c r="AB3874" s="0" t="n">
        <v>8811</v>
      </c>
      <c r="AC3874" s="0" t="n">
        <v>8857</v>
      </c>
      <c r="AD3874" s="0" t="n">
        <v>8703</v>
      </c>
      <c r="AE3874" s="0" t="n">
        <v>8555</v>
      </c>
      <c r="AF3874" s="0" t="n">
        <v>8081</v>
      </c>
      <c r="AG3874" s="0" t="n">
        <v>7566</v>
      </c>
      <c r="AH3874" s="0" t="n">
        <v>7269</v>
      </c>
      <c r="AI3874" s="0" t="n">
        <v>7259</v>
      </c>
      <c r="AJ3874" s="0" t="n">
        <v>7167</v>
      </c>
      <c r="AK3874" s="0" t="n">
        <v>7324</v>
      </c>
      <c r="AL3874" s="0" t="n">
        <v>7433</v>
      </c>
      <c r="AM3874" s="0" t="n">
        <v>7551</v>
      </c>
      <c r="AN3874" s="0" t="n">
        <v>7629</v>
      </c>
      <c r="AO3874" s="0" t="n">
        <v>7767</v>
      </c>
      <c r="AP3874" s="0" t="n">
        <v>7928</v>
      </c>
      <c r="AQ3874" s="0" t="n">
        <v>8232</v>
      </c>
      <c r="AR3874" s="0" t="n">
        <v>8467</v>
      </c>
      <c r="AS3874" s="0" t="n">
        <v>8841</v>
      </c>
      <c r="AT3874" s="0" t="n">
        <v>9068</v>
      </c>
    </row>
    <row r="3875" customFormat="false" ht="14" hidden="false" customHeight="false" outlineLevel="0" collapsed="false">
      <c r="A3875" s="0" t="s">
        <v>1</v>
      </c>
      <c r="B3875" s="0" t="s">
        <v>1</v>
      </c>
      <c r="C3875" s="0" t="s">
        <v>1</v>
      </c>
      <c r="D3875" s="0" t="s">
        <v>6</v>
      </c>
      <c r="E3875" s="0" t="n">
        <v>6200</v>
      </c>
      <c r="F3875" s="0" t="n">
        <v>6490</v>
      </c>
      <c r="G3875" s="0" t="n">
        <v>6789</v>
      </c>
      <c r="H3875" s="0" t="n">
        <v>6958</v>
      </c>
      <c r="I3875" s="0" t="n">
        <v>7023</v>
      </c>
      <c r="J3875" s="0" t="n">
        <v>7149</v>
      </c>
      <c r="K3875" s="0" t="n">
        <v>7206</v>
      </c>
      <c r="L3875" s="0" t="n">
        <v>7371</v>
      </c>
      <c r="M3875" s="0" t="n">
        <v>7507</v>
      </c>
      <c r="N3875" s="0" t="n">
        <v>7502</v>
      </c>
      <c r="O3875" s="0" t="n">
        <v>7554</v>
      </c>
      <c r="P3875" s="0" t="n">
        <v>7414</v>
      </c>
      <c r="Q3875" s="0" t="n">
        <v>7272</v>
      </c>
      <c r="R3875" s="0" t="n">
        <v>7383</v>
      </c>
      <c r="S3875" s="0" t="n">
        <v>7708</v>
      </c>
      <c r="T3875" s="0" t="n">
        <v>7768</v>
      </c>
      <c r="U3875" s="0" t="n">
        <v>7888</v>
      </c>
      <c r="V3875" s="0" t="n">
        <v>8138</v>
      </c>
      <c r="W3875" s="0" t="n">
        <v>8191</v>
      </c>
      <c r="X3875" s="0" t="n">
        <v>7815</v>
      </c>
      <c r="Y3875" s="0" t="n">
        <v>7596</v>
      </c>
      <c r="Z3875" s="0" t="n">
        <v>7660</v>
      </c>
      <c r="AA3875" s="0" t="n">
        <v>7600</v>
      </c>
      <c r="AB3875" s="0" t="n">
        <v>7583</v>
      </c>
      <c r="AC3875" s="0" t="n">
        <v>7808</v>
      </c>
      <c r="AD3875" s="0" t="n">
        <v>7623</v>
      </c>
      <c r="AE3875" s="0" t="n">
        <v>7386</v>
      </c>
      <c r="AF3875" s="0" t="n">
        <v>6969</v>
      </c>
      <c r="AG3875" s="0" t="n">
        <v>6715</v>
      </c>
      <c r="AH3875" s="0" t="n">
        <v>6541</v>
      </c>
      <c r="AI3875" s="0" t="n">
        <v>6507</v>
      </c>
      <c r="AJ3875" s="0" t="n">
        <v>6356</v>
      </c>
      <c r="AK3875" s="0" t="n">
        <v>6323</v>
      </c>
      <c r="AL3875" s="0" t="n">
        <v>6204</v>
      </c>
      <c r="AM3875" s="0" t="n">
        <v>6147</v>
      </c>
      <c r="AN3875" s="0" t="n">
        <v>6246</v>
      </c>
      <c r="AO3875" s="0" t="n">
        <v>6400</v>
      </c>
      <c r="AP3875" s="0" t="n">
        <v>6564</v>
      </c>
      <c r="AQ3875" s="0" t="n">
        <v>6924</v>
      </c>
      <c r="AR3875" s="0" t="n">
        <v>7165</v>
      </c>
      <c r="AS3875" s="0" t="n">
        <v>7546</v>
      </c>
      <c r="AT3875" s="0" t="n">
        <v>7799</v>
      </c>
    </row>
    <row r="3876" customFormat="false" ht="14" hidden="false" customHeight="false" outlineLevel="0" collapsed="false">
      <c r="A3876" s="0" t="s">
        <v>1</v>
      </c>
      <c r="B3876" s="0" t="s">
        <v>1</v>
      </c>
      <c r="C3876" s="0" t="s">
        <v>11</v>
      </c>
    </row>
    <row r="3877" customFormat="false" ht="14" hidden="false" customHeight="false" outlineLevel="0" collapsed="false">
      <c r="A3877" s="0" t="s">
        <v>1</v>
      </c>
      <c r="B3877" s="0" t="s">
        <v>1</v>
      </c>
      <c r="C3877" s="0" t="s">
        <v>1</v>
      </c>
      <c r="D3877" s="0" t="s">
        <v>5</v>
      </c>
      <c r="E3877" s="0" t="n">
        <v>4443</v>
      </c>
      <c r="F3877" s="0" t="n">
        <v>5065</v>
      </c>
      <c r="G3877" s="0" t="n">
        <v>5729</v>
      </c>
      <c r="H3877" s="0" t="n">
        <v>6392</v>
      </c>
      <c r="I3877" s="0" t="n">
        <v>6715</v>
      </c>
      <c r="J3877" s="0" t="n">
        <v>6999</v>
      </c>
      <c r="K3877" s="0" t="n">
        <v>7094</v>
      </c>
      <c r="L3877" s="0" t="n">
        <v>7163</v>
      </c>
      <c r="M3877" s="0" t="n">
        <v>7142</v>
      </c>
      <c r="N3877" s="0" t="n">
        <v>7208</v>
      </c>
      <c r="O3877" s="0" t="n">
        <v>7299</v>
      </c>
      <c r="P3877" s="0" t="n">
        <v>7287</v>
      </c>
      <c r="Q3877" s="0" t="n">
        <v>7179</v>
      </c>
      <c r="R3877" s="0" t="n">
        <v>7176</v>
      </c>
      <c r="S3877" s="0" t="n">
        <v>7184</v>
      </c>
      <c r="T3877" s="0" t="n">
        <v>7043</v>
      </c>
      <c r="U3877" s="0" t="n">
        <v>6999</v>
      </c>
      <c r="V3877" s="0" t="n">
        <v>7126</v>
      </c>
      <c r="W3877" s="0" t="n">
        <v>7186</v>
      </c>
      <c r="X3877" s="0" t="n">
        <v>7225</v>
      </c>
      <c r="Y3877" s="0" t="n">
        <v>7349</v>
      </c>
      <c r="Z3877" s="0" t="n">
        <v>7589</v>
      </c>
      <c r="AA3877" s="0" t="n">
        <v>7787</v>
      </c>
      <c r="AB3877" s="0" t="n">
        <v>7920</v>
      </c>
      <c r="AC3877" s="0" t="n">
        <v>7752</v>
      </c>
      <c r="AD3877" s="0" t="n">
        <v>7649</v>
      </c>
      <c r="AE3877" s="0" t="n">
        <v>7455</v>
      </c>
      <c r="AF3877" s="0" t="n">
        <v>7308</v>
      </c>
      <c r="AG3877" s="0" t="n">
        <v>7102</v>
      </c>
      <c r="AH3877" s="0" t="n">
        <v>6997</v>
      </c>
      <c r="AI3877" s="0" t="n">
        <v>6758</v>
      </c>
      <c r="AJ3877" s="0" t="n">
        <v>6598</v>
      </c>
      <c r="AK3877" s="0" t="n">
        <v>6404</v>
      </c>
      <c r="AL3877" s="0" t="n">
        <v>6322</v>
      </c>
      <c r="AM3877" s="0" t="n">
        <v>6213</v>
      </c>
      <c r="AN3877" s="0" t="n">
        <v>6249</v>
      </c>
      <c r="AO3877" s="0" t="n">
        <v>6093</v>
      </c>
      <c r="AP3877" s="0" t="n">
        <v>6129</v>
      </c>
      <c r="AQ3877" s="0" t="n">
        <v>6140</v>
      </c>
      <c r="AR3877" s="0" t="n">
        <v>6212</v>
      </c>
      <c r="AS3877" s="0" t="n">
        <v>6520</v>
      </c>
      <c r="AT3877" s="0" t="n">
        <v>6522</v>
      </c>
    </row>
    <row r="3878" customFormat="false" ht="14" hidden="false" customHeight="false" outlineLevel="0" collapsed="false">
      <c r="A3878" s="0" t="s">
        <v>1</v>
      </c>
      <c r="B3878" s="0" t="s">
        <v>1</v>
      </c>
      <c r="C3878" s="0" t="s">
        <v>1</v>
      </c>
      <c r="D3878" s="0" t="s">
        <v>6</v>
      </c>
      <c r="E3878" s="0" t="n">
        <v>2110</v>
      </c>
      <c r="F3878" s="0" t="n">
        <v>2406</v>
      </c>
      <c r="G3878" s="0" t="n">
        <v>2701</v>
      </c>
      <c r="H3878" s="0" t="n">
        <v>3109</v>
      </c>
      <c r="I3878" s="0" t="n">
        <v>3506</v>
      </c>
      <c r="J3878" s="0" t="n">
        <v>3866</v>
      </c>
      <c r="K3878" s="0" t="n">
        <v>4051</v>
      </c>
      <c r="L3878" s="0" t="n">
        <v>4267</v>
      </c>
      <c r="M3878" s="0" t="n">
        <v>4483</v>
      </c>
      <c r="N3878" s="0" t="n">
        <v>4707</v>
      </c>
      <c r="O3878" s="0" t="n">
        <v>4925</v>
      </c>
      <c r="P3878" s="0" t="n">
        <v>5061</v>
      </c>
      <c r="Q3878" s="0" t="n">
        <v>5226</v>
      </c>
      <c r="R3878" s="0" t="n">
        <v>5346</v>
      </c>
      <c r="S3878" s="0" t="n">
        <v>5447</v>
      </c>
      <c r="T3878" s="0" t="n">
        <v>5373</v>
      </c>
      <c r="U3878" s="0" t="n">
        <v>5290</v>
      </c>
      <c r="V3878" s="0" t="n">
        <v>5199</v>
      </c>
      <c r="W3878" s="0" t="n">
        <v>5312</v>
      </c>
      <c r="X3878" s="0" t="n">
        <v>5238</v>
      </c>
      <c r="Y3878" s="0" t="n">
        <v>5314</v>
      </c>
      <c r="Z3878" s="0" t="n">
        <v>5544</v>
      </c>
      <c r="AA3878" s="0" t="n">
        <v>5800</v>
      </c>
      <c r="AB3878" s="0" t="n">
        <v>5938</v>
      </c>
      <c r="AC3878" s="0" t="n">
        <v>5876</v>
      </c>
      <c r="AD3878" s="0" t="n">
        <v>5745</v>
      </c>
      <c r="AE3878" s="0" t="n">
        <v>5775</v>
      </c>
      <c r="AF3878" s="0" t="n">
        <v>5738</v>
      </c>
      <c r="AG3878" s="0" t="n">
        <v>5712</v>
      </c>
      <c r="AH3878" s="0" t="n">
        <v>5695</v>
      </c>
      <c r="AI3878" s="0" t="n">
        <v>5494</v>
      </c>
      <c r="AJ3878" s="0" t="n">
        <v>5318</v>
      </c>
      <c r="AK3878" s="0" t="n">
        <v>5274</v>
      </c>
      <c r="AL3878" s="0" t="n">
        <v>5217</v>
      </c>
      <c r="AM3878" s="0" t="n">
        <v>5092</v>
      </c>
      <c r="AN3878" s="0" t="n">
        <v>5045</v>
      </c>
      <c r="AO3878" s="0" t="n">
        <v>4943</v>
      </c>
      <c r="AP3878" s="0" t="n">
        <v>4940</v>
      </c>
      <c r="AQ3878" s="0" t="n">
        <v>4925</v>
      </c>
      <c r="AR3878" s="0" t="n">
        <v>4983</v>
      </c>
      <c r="AS3878" s="0" t="n">
        <v>5100</v>
      </c>
      <c r="AT3878" s="0" t="n">
        <v>5177</v>
      </c>
    </row>
    <row r="3879" customFormat="false" ht="14" hidden="false" customHeight="false" outlineLevel="0" collapsed="false">
      <c r="A3879" s="0" t="s">
        <v>1</v>
      </c>
      <c r="B3879" s="0" t="s">
        <v>1</v>
      </c>
      <c r="C3879" s="0" t="s">
        <v>12</v>
      </c>
    </row>
    <row r="3880" customFormat="false" ht="14" hidden="false" customHeight="false" outlineLevel="0" collapsed="false">
      <c r="A3880" s="0" t="s">
        <v>1</v>
      </c>
      <c r="B3880" s="0" t="s">
        <v>1</v>
      </c>
      <c r="C3880" s="0" t="s">
        <v>1</v>
      </c>
      <c r="D3880" s="0" t="s">
        <v>5</v>
      </c>
      <c r="E3880" s="0" t="n">
        <v>1642</v>
      </c>
      <c r="F3880" s="0" t="n">
        <v>1821</v>
      </c>
      <c r="G3880" s="0" t="n">
        <v>2090</v>
      </c>
      <c r="H3880" s="0" t="n">
        <v>2400</v>
      </c>
      <c r="I3880" s="0" t="n">
        <v>2786</v>
      </c>
      <c r="J3880" s="0" t="n">
        <v>3227</v>
      </c>
      <c r="K3880" s="0" t="n">
        <v>3669</v>
      </c>
      <c r="L3880" s="0" t="n">
        <v>4152</v>
      </c>
      <c r="M3880" s="0" t="n">
        <v>4654</v>
      </c>
      <c r="N3880" s="0" t="n">
        <v>5009</v>
      </c>
      <c r="O3880" s="0" t="n">
        <v>5229</v>
      </c>
      <c r="P3880" s="0" t="n">
        <v>5419</v>
      </c>
      <c r="Q3880" s="0" t="n">
        <v>5440</v>
      </c>
      <c r="R3880" s="0" t="n">
        <v>5416</v>
      </c>
      <c r="S3880" s="0" t="n">
        <v>5450</v>
      </c>
      <c r="T3880" s="0" t="n">
        <v>5481</v>
      </c>
      <c r="U3880" s="0" t="n">
        <v>5499</v>
      </c>
      <c r="V3880" s="0" t="n">
        <v>5506</v>
      </c>
      <c r="W3880" s="0" t="n">
        <v>5535</v>
      </c>
      <c r="X3880" s="0" t="n">
        <v>5183</v>
      </c>
      <c r="Y3880" s="0" t="n">
        <v>5061</v>
      </c>
      <c r="Z3880" s="0" t="n">
        <v>5106</v>
      </c>
      <c r="AA3880" s="0" t="n">
        <v>5294</v>
      </c>
      <c r="AB3880" s="0" t="n">
        <v>5482</v>
      </c>
      <c r="AC3880" s="0" t="n">
        <v>5788</v>
      </c>
      <c r="AD3880" s="0" t="n">
        <v>6001</v>
      </c>
      <c r="AE3880" s="0" t="n">
        <v>6247</v>
      </c>
      <c r="AF3880" s="0" t="n">
        <v>6305</v>
      </c>
      <c r="AG3880" s="0" t="n">
        <v>6377</v>
      </c>
      <c r="AH3880" s="0" t="n">
        <v>6250</v>
      </c>
      <c r="AI3880" s="0" t="n">
        <v>6049</v>
      </c>
      <c r="AJ3880" s="0" t="n">
        <v>5950</v>
      </c>
      <c r="AK3880" s="0" t="n">
        <v>5891</v>
      </c>
      <c r="AL3880" s="0" t="n">
        <v>5813</v>
      </c>
      <c r="AM3880" s="0" t="n">
        <v>5822</v>
      </c>
      <c r="AN3880" s="0" t="n">
        <v>5769</v>
      </c>
      <c r="AO3880" s="0" t="n">
        <v>5624</v>
      </c>
      <c r="AP3880" s="0" t="n">
        <v>5345</v>
      </c>
      <c r="AQ3880" s="0" t="n">
        <v>5099</v>
      </c>
      <c r="AR3880" s="0" t="n">
        <v>5052</v>
      </c>
      <c r="AS3880" s="0" t="n">
        <v>5072</v>
      </c>
      <c r="AT3880" s="0" t="n">
        <v>4969</v>
      </c>
    </row>
    <row r="3881" customFormat="false" ht="14" hidden="false" customHeight="false" outlineLevel="0" collapsed="false">
      <c r="A3881" s="0" t="s">
        <v>1</v>
      </c>
      <c r="B3881" s="0" t="s">
        <v>1</v>
      </c>
      <c r="C3881" s="0" t="s">
        <v>1</v>
      </c>
      <c r="D3881" s="0" t="s">
        <v>6</v>
      </c>
      <c r="E3881" s="0" t="n">
        <v>786</v>
      </c>
      <c r="F3881" s="0" t="n">
        <v>856</v>
      </c>
      <c r="G3881" s="0" t="n">
        <v>991</v>
      </c>
      <c r="H3881" s="0" t="n">
        <v>1143</v>
      </c>
      <c r="I3881" s="0" t="n">
        <v>1271</v>
      </c>
      <c r="J3881" s="0" t="n">
        <v>1486</v>
      </c>
      <c r="K3881" s="0" t="n">
        <v>1701</v>
      </c>
      <c r="L3881" s="0" t="n">
        <v>1916</v>
      </c>
      <c r="M3881" s="0" t="n">
        <v>2169</v>
      </c>
      <c r="N3881" s="0" t="n">
        <v>2516</v>
      </c>
      <c r="O3881" s="0" t="n">
        <v>2827</v>
      </c>
      <c r="P3881" s="0" t="n">
        <v>3066</v>
      </c>
      <c r="Q3881" s="0" t="n">
        <v>3294</v>
      </c>
      <c r="R3881" s="0" t="n">
        <v>3413</v>
      </c>
      <c r="S3881" s="0" t="n">
        <v>3498</v>
      </c>
      <c r="T3881" s="0" t="n">
        <v>3641</v>
      </c>
      <c r="U3881" s="0" t="n">
        <v>3771</v>
      </c>
      <c r="V3881" s="0" t="n">
        <v>3948</v>
      </c>
      <c r="W3881" s="0" t="n">
        <v>4072</v>
      </c>
      <c r="X3881" s="0" t="n">
        <v>3655</v>
      </c>
      <c r="Y3881" s="0" t="n">
        <v>3410</v>
      </c>
      <c r="Z3881" s="0" t="n">
        <v>3492</v>
      </c>
      <c r="AA3881" s="0" t="n">
        <v>3547</v>
      </c>
      <c r="AB3881" s="0" t="n">
        <v>3719</v>
      </c>
      <c r="AC3881" s="0" t="n">
        <v>4002</v>
      </c>
      <c r="AD3881" s="0" t="n">
        <v>4274</v>
      </c>
      <c r="AE3881" s="0" t="n">
        <v>4443</v>
      </c>
      <c r="AF3881" s="0" t="n">
        <v>4653</v>
      </c>
      <c r="AG3881" s="0" t="n">
        <v>4748</v>
      </c>
      <c r="AH3881" s="0" t="n">
        <v>4634</v>
      </c>
      <c r="AI3881" s="0" t="n">
        <v>4476</v>
      </c>
      <c r="AJ3881" s="0" t="n">
        <v>4539</v>
      </c>
      <c r="AK3881" s="0" t="n">
        <v>4552</v>
      </c>
      <c r="AL3881" s="0" t="n">
        <v>4532</v>
      </c>
      <c r="AM3881" s="0" t="n">
        <v>4490</v>
      </c>
      <c r="AN3881" s="0" t="n">
        <v>4447</v>
      </c>
      <c r="AO3881" s="0" t="n">
        <v>4297</v>
      </c>
      <c r="AP3881" s="0" t="n">
        <v>4158</v>
      </c>
      <c r="AQ3881" s="0" t="n">
        <v>4051</v>
      </c>
      <c r="AR3881" s="0" t="n">
        <v>3990</v>
      </c>
      <c r="AS3881" s="0" t="n">
        <v>4001</v>
      </c>
      <c r="AT3881" s="0" t="n">
        <v>3973</v>
      </c>
    </row>
    <row r="3882" customFormat="false" ht="14" hidden="false" customHeight="false" outlineLevel="0" collapsed="false">
      <c r="A3882" s="0" t="s">
        <v>1</v>
      </c>
      <c r="B3882" s="0" t="s">
        <v>1</v>
      </c>
      <c r="C3882" s="0" t="s">
        <v>13</v>
      </c>
    </row>
    <row r="3883" customFormat="false" ht="14" hidden="false" customHeight="false" outlineLevel="0" collapsed="false">
      <c r="A3883" s="0" t="s">
        <v>1</v>
      </c>
      <c r="B3883" s="0" t="s">
        <v>1</v>
      </c>
      <c r="C3883" s="0" t="s">
        <v>1</v>
      </c>
      <c r="D3883" s="0" t="s">
        <v>5</v>
      </c>
      <c r="E3883" s="0" t="n">
        <v>1163</v>
      </c>
      <c r="F3883" s="0" t="n">
        <v>1186</v>
      </c>
      <c r="G3883" s="0" t="n">
        <v>1190</v>
      </c>
      <c r="H3883" s="0" t="n">
        <v>1220</v>
      </c>
      <c r="I3883" s="0" t="n">
        <v>1315</v>
      </c>
      <c r="J3883" s="0" t="n">
        <v>1425</v>
      </c>
      <c r="K3883" s="0" t="n">
        <v>1572</v>
      </c>
      <c r="L3883" s="0" t="n">
        <v>1783</v>
      </c>
      <c r="M3883" s="0" t="n">
        <v>1979</v>
      </c>
      <c r="N3883" s="0" t="n">
        <v>2295</v>
      </c>
      <c r="O3883" s="0" t="n">
        <v>2681</v>
      </c>
      <c r="P3883" s="0" t="n">
        <v>3070</v>
      </c>
      <c r="Q3883" s="0" t="n">
        <v>3452</v>
      </c>
      <c r="R3883" s="0" t="n">
        <v>3912</v>
      </c>
      <c r="S3883" s="0" t="n">
        <v>4154</v>
      </c>
      <c r="T3883" s="0" t="n">
        <v>4304</v>
      </c>
      <c r="U3883" s="0" t="n">
        <v>4379</v>
      </c>
      <c r="V3883" s="0" t="n">
        <v>4430</v>
      </c>
      <c r="W3883" s="0" t="n">
        <v>4419</v>
      </c>
      <c r="X3883" s="0" t="n">
        <v>3992</v>
      </c>
      <c r="Y3883" s="0" t="n">
        <v>3852</v>
      </c>
      <c r="Z3883" s="0" t="n">
        <v>3958</v>
      </c>
      <c r="AA3883" s="0" t="n">
        <v>3982</v>
      </c>
      <c r="AB3883" s="0" t="n">
        <v>4060</v>
      </c>
      <c r="AC3883" s="0" t="n">
        <v>4237</v>
      </c>
      <c r="AD3883" s="0" t="n">
        <v>4345</v>
      </c>
      <c r="AE3883" s="0" t="n">
        <v>4393</v>
      </c>
      <c r="AF3883" s="0" t="n">
        <v>4595</v>
      </c>
      <c r="AG3883" s="0" t="n">
        <v>4700</v>
      </c>
      <c r="AH3883" s="0" t="n">
        <v>4944</v>
      </c>
      <c r="AI3883" s="0" t="n">
        <v>5058</v>
      </c>
      <c r="AJ3883" s="0" t="n">
        <v>5274</v>
      </c>
      <c r="AK3883" s="0" t="n">
        <v>5376</v>
      </c>
      <c r="AL3883" s="0" t="n">
        <v>5456</v>
      </c>
      <c r="AM3883" s="0" t="n">
        <v>5315</v>
      </c>
      <c r="AN3883" s="0" t="n">
        <v>5176</v>
      </c>
      <c r="AO3883" s="0" t="n">
        <v>5096</v>
      </c>
      <c r="AP3883" s="0" t="n">
        <v>5018</v>
      </c>
      <c r="AQ3883" s="0" t="n">
        <v>4872</v>
      </c>
      <c r="AR3883" s="0" t="n">
        <v>4824</v>
      </c>
      <c r="AS3883" s="0" t="n">
        <v>4743</v>
      </c>
      <c r="AT3883" s="0" t="n">
        <v>4574</v>
      </c>
    </row>
    <row r="3884" customFormat="false" ht="14" hidden="false" customHeight="false" outlineLevel="0" collapsed="false">
      <c r="A3884" s="0" t="s">
        <v>1</v>
      </c>
      <c r="B3884" s="0" t="s">
        <v>1</v>
      </c>
      <c r="C3884" s="0" t="s">
        <v>1</v>
      </c>
      <c r="D3884" s="0" t="s">
        <v>6</v>
      </c>
      <c r="E3884" s="0" t="n">
        <v>547</v>
      </c>
      <c r="F3884" s="0" t="n">
        <v>567</v>
      </c>
      <c r="G3884" s="0" t="n">
        <v>538</v>
      </c>
      <c r="H3884" s="0" t="n">
        <v>579</v>
      </c>
      <c r="I3884" s="0" t="n">
        <v>612</v>
      </c>
      <c r="J3884" s="0" t="n">
        <v>678</v>
      </c>
      <c r="K3884" s="0" t="n">
        <v>737</v>
      </c>
      <c r="L3884" s="0" t="n">
        <v>861</v>
      </c>
      <c r="M3884" s="0" t="n">
        <v>971</v>
      </c>
      <c r="N3884" s="0" t="n">
        <v>1055</v>
      </c>
      <c r="O3884" s="0" t="n">
        <v>1241</v>
      </c>
      <c r="P3884" s="0" t="n">
        <v>1458</v>
      </c>
      <c r="Q3884" s="0" t="n">
        <v>1651</v>
      </c>
      <c r="R3884" s="0" t="n">
        <v>1914</v>
      </c>
      <c r="S3884" s="0" t="n">
        <v>2209</v>
      </c>
      <c r="T3884" s="0" t="n">
        <v>2440</v>
      </c>
      <c r="U3884" s="0" t="n">
        <v>2575</v>
      </c>
      <c r="V3884" s="0" t="n">
        <v>2762</v>
      </c>
      <c r="W3884" s="0" t="n">
        <v>2830</v>
      </c>
      <c r="X3884" s="0" t="n">
        <v>2510</v>
      </c>
      <c r="Y3884" s="0" t="n">
        <v>2435</v>
      </c>
      <c r="Z3884" s="0" t="n">
        <v>2555</v>
      </c>
      <c r="AA3884" s="0" t="n">
        <v>2670</v>
      </c>
      <c r="AB3884" s="0" t="n">
        <v>2804</v>
      </c>
      <c r="AC3884" s="0" t="n">
        <v>2884</v>
      </c>
      <c r="AD3884" s="0" t="n">
        <v>2938</v>
      </c>
      <c r="AE3884" s="0" t="n">
        <v>3034</v>
      </c>
      <c r="AF3884" s="0" t="n">
        <v>3074</v>
      </c>
      <c r="AG3884" s="0" t="n">
        <v>3208</v>
      </c>
      <c r="AH3884" s="0" t="n">
        <v>3461</v>
      </c>
      <c r="AI3884" s="0" t="n">
        <v>3680</v>
      </c>
      <c r="AJ3884" s="0" t="n">
        <v>3904</v>
      </c>
      <c r="AK3884" s="0" t="n">
        <v>4092</v>
      </c>
      <c r="AL3884" s="0" t="n">
        <v>4114</v>
      </c>
      <c r="AM3884" s="0" t="n">
        <v>4075</v>
      </c>
      <c r="AN3884" s="0" t="n">
        <v>3984</v>
      </c>
      <c r="AO3884" s="0" t="n">
        <v>4008</v>
      </c>
      <c r="AP3884" s="0" t="n">
        <v>3890</v>
      </c>
      <c r="AQ3884" s="0" t="n">
        <v>3816</v>
      </c>
      <c r="AR3884" s="0" t="n">
        <v>3805</v>
      </c>
      <c r="AS3884" s="0" t="n">
        <v>3753</v>
      </c>
      <c r="AT3884" s="0" t="n">
        <v>3572</v>
      </c>
    </row>
    <row r="3885" customFormat="false" ht="14" hidden="false" customHeight="false" outlineLevel="0" collapsed="false">
      <c r="A3885" s="0" t="s">
        <v>1</v>
      </c>
      <c r="B3885" s="0" t="s">
        <v>1</v>
      </c>
      <c r="C3885" s="0" t="s">
        <v>14</v>
      </c>
    </row>
    <row r="3886" customFormat="false" ht="14" hidden="false" customHeight="false" outlineLevel="0" collapsed="false">
      <c r="A3886" s="0" t="s">
        <v>1</v>
      </c>
      <c r="B3886" s="0" t="s">
        <v>1</v>
      </c>
      <c r="C3886" s="0" t="s">
        <v>1</v>
      </c>
      <c r="D3886" s="0" t="s">
        <v>5</v>
      </c>
      <c r="E3886" s="0" t="n">
        <v>1241</v>
      </c>
      <c r="F3886" s="0" t="n">
        <v>1221</v>
      </c>
      <c r="G3886" s="0" t="n">
        <v>1154</v>
      </c>
      <c r="H3886" s="0" t="n">
        <v>1142</v>
      </c>
      <c r="I3886" s="0" t="n">
        <v>1086</v>
      </c>
      <c r="J3886" s="0" t="n">
        <v>1070</v>
      </c>
      <c r="K3886" s="0" t="n">
        <v>1095</v>
      </c>
      <c r="L3886" s="0" t="n">
        <v>1099</v>
      </c>
      <c r="M3886" s="0" t="n">
        <v>1118</v>
      </c>
      <c r="N3886" s="0" t="n">
        <v>1188</v>
      </c>
      <c r="O3886" s="0" t="n">
        <v>1274</v>
      </c>
      <c r="P3886" s="0" t="n">
        <v>1388</v>
      </c>
      <c r="Q3886" s="0" t="n">
        <v>1573</v>
      </c>
      <c r="R3886" s="0" t="n">
        <v>1766</v>
      </c>
      <c r="S3886" s="0" t="n">
        <v>2049</v>
      </c>
      <c r="T3886" s="0" t="n">
        <v>2394</v>
      </c>
      <c r="U3886" s="0" t="n">
        <v>2727</v>
      </c>
      <c r="V3886" s="0" t="n">
        <v>3068</v>
      </c>
      <c r="W3886" s="0" t="n">
        <v>3440</v>
      </c>
      <c r="X3886" s="0" t="n">
        <v>3314</v>
      </c>
      <c r="Y3886" s="0" t="n">
        <v>3201</v>
      </c>
      <c r="Z3886" s="0" t="n">
        <v>3310</v>
      </c>
      <c r="AA3886" s="0" t="n">
        <v>3344</v>
      </c>
      <c r="AB3886" s="0" t="n">
        <v>3382</v>
      </c>
      <c r="AC3886" s="0" t="n">
        <v>3360</v>
      </c>
      <c r="AD3886" s="0" t="n">
        <v>3437</v>
      </c>
      <c r="AE3886" s="0" t="n">
        <v>3547</v>
      </c>
      <c r="AF3886" s="0" t="n">
        <v>3575</v>
      </c>
      <c r="AG3886" s="0" t="n">
        <v>3686</v>
      </c>
      <c r="AH3886" s="0" t="n">
        <v>3796</v>
      </c>
      <c r="AI3886" s="0" t="n">
        <v>3910</v>
      </c>
      <c r="AJ3886" s="0" t="n">
        <v>3941</v>
      </c>
      <c r="AK3886" s="0" t="n">
        <v>4117</v>
      </c>
      <c r="AL3886" s="0" t="n">
        <v>4215</v>
      </c>
      <c r="AM3886" s="0" t="n">
        <v>4426</v>
      </c>
      <c r="AN3886" s="0" t="n">
        <v>4524</v>
      </c>
      <c r="AO3886" s="0" t="n">
        <v>4679</v>
      </c>
      <c r="AP3886" s="0" t="n">
        <v>4728</v>
      </c>
      <c r="AQ3886" s="0" t="n">
        <v>4737</v>
      </c>
      <c r="AR3886" s="0" t="n">
        <v>4662</v>
      </c>
      <c r="AS3886" s="0" t="n">
        <v>4544</v>
      </c>
      <c r="AT3886" s="0" t="n">
        <v>4401</v>
      </c>
    </row>
    <row r="3887" customFormat="false" ht="14" hidden="false" customHeight="false" outlineLevel="0" collapsed="false">
      <c r="A3887" s="0" t="s">
        <v>1</v>
      </c>
      <c r="B3887" s="0" t="s">
        <v>1</v>
      </c>
      <c r="C3887" s="0" t="s">
        <v>1</v>
      </c>
      <c r="D3887" s="0" t="s">
        <v>6</v>
      </c>
      <c r="E3887" s="0" t="n">
        <v>574</v>
      </c>
      <c r="F3887" s="0" t="n">
        <v>552</v>
      </c>
      <c r="G3887" s="0" t="n">
        <v>540</v>
      </c>
      <c r="H3887" s="0" t="n">
        <v>530</v>
      </c>
      <c r="I3887" s="0" t="n">
        <v>524</v>
      </c>
      <c r="J3887" s="0" t="n">
        <v>481</v>
      </c>
      <c r="K3887" s="0" t="n">
        <v>494</v>
      </c>
      <c r="L3887" s="0" t="n">
        <v>480</v>
      </c>
      <c r="M3887" s="0" t="n">
        <v>534</v>
      </c>
      <c r="N3887" s="0" t="n">
        <v>580</v>
      </c>
      <c r="O3887" s="0" t="n">
        <v>649</v>
      </c>
      <c r="P3887" s="0" t="n">
        <v>699</v>
      </c>
      <c r="Q3887" s="0" t="n">
        <v>796</v>
      </c>
      <c r="R3887" s="0" t="n">
        <v>889</v>
      </c>
      <c r="S3887" s="0" t="n">
        <v>981</v>
      </c>
      <c r="T3887" s="0" t="n">
        <v>1157</v>
      </c>
      <c r="U3887" s="0" t="n">
        <v>1338</v>
      </c>
      <c r="V3887" s="0" t="n">
        <v>1523</v>
      </c>
      <c r="W3887" s="0" t="n">
        <v>1736</v>
      </c>
      <c r="X3887" s="0" t="n">
        <v>1773</v>
      </c>
      <c r="Y3887" s="0" t="n">
        <v>1846</v>
      </c>
      <c r="Z3887" s="0" t="n">
        <v>1934</v>
      </c>
      <c r="AA3887" s="0" t="n">
        <v>2053</v>
      </c>
      <c r="AB3887" s="0" t="n">
        <v>2078</v>
      </c>
      <c r="AC3887" s="0" t="n">
        <v>2144</v>
      </c>
      <c r="AD3887" s="0" t="n">
        <v>2227</v>
      </c>
      <c r="AE3887" s="0" t="n">
        <v>2342</v>
      </c>
      <c r="AF3887" s="0" t="n">
        <v>2458</v>
      </c>
      <c r="AG3887" s="0" t="n">
        <v>2577</v>
      </c>
      <c r="AH3887" s="0" t="n">
        <v>2638</v>
      </c>
      <c r="AI3887" s="0" t="n">
        <v>2678</v>
      </c>
      <c r="AJ3887" s="0" t="n">
        <v>2719</v>
      </c>
      <c r="AK3887" s="0" t="n">
        <v>2812</v>
      </c>
      <c r="AL3887" s="0" t="n">
        <v>2964</v>
      </c>
      <c r="AM3887" s="0" t="n">
        <v>3191</v>
      </c>
      <c r="AN3887" s="0" t="n">
        <v>3369</v>
      </c>
      <c r="AO3887" s="0" t="n">
        <v>3562</v>
      </c>
      <c r="AP3887" s="0" t="n">
        <v>3693</v>
      </c>
      <c r="AQ3887" s="0" t="n">
        <v>3685</v>
      </c>
      <c r="AR3887" s="0" t="n">
        <v>3614</v>
      </c>
      <c r="AS3887" s="0" t="n">
        <v>3494</v>
      </c>
      <c r="AT3887" s="0" t="n">
        <v>3468</v>
      </c>
    </row>
    <row r="3888" customFormat="false" ht="14" hidden="false" customHeight="false" outlineLevel="0" collapsed="false">
      <c r="A3888" s="0" t="s">
        <v>1</v>
      </c>
      <c r="B3888" s="0" t="s">
        <v>1</v>
      </c>
      <c r="C3888" s="0" t="s">
        <v>15</v>
      </c>
    </row>
    <row r="3889" customFormat="false" ht="14" hidden="false" customHeight="false" outlineLevel="0" collapsed="false">
      <c r="A3889" s="0" t="s">
        <v>1</v>
      </c>
      <c r="B3889" s="0" t="s">
        <v>1</v>
      </c>
      <c r="C3889" s="0" t="s">
        <v>1</v>
      </c>
      <c r="D3889" s="0" t="s">
        <v>5</v>
      </c>
      <c r="E3889" s="0" t="n">
        <v>1467</v>
      </c>
      <c r="F3889" s="0" t="n">
        <v>1348</v>
      </c>
      <c r="G3889" s="0" t="n">
        <v>1285</v>
      </c>
      <c r="H3889" s="0" t="n">
        <v>1218</v>
      </c>
      <c r="I3889" s="0" t="n">
        <v>1209</v>
      </c>
      <c r="J3889" s="0" t="n">
        <v>1151</v>
      </c>
      <c r="K3889" s="0" t="n">
        <v>1122</v>
      </c>
      <c r="L3889" s="0" t="n">
        <v>1059</v>
      </c>
      <c r="M3889" s="0" t="n">
        <v>1044</v>
      </c>
      <c r="N3889" s="0" t="n">
        <v>1007</v>
      </c>
      <c r="O3889" s="0" t="n">
        <v>975</v>
      </c>
      <c r="P3889" s="0" t="n">
        <v>1007</v>
      </c>
      <c r="Q3889" s="0" t="n">
        <v>1021</v>
      </c>
      <c r="R3889" s="0" t="n">
        <v>1052</v>
      </c>
      <c r="S3889" s="0" t="n">
        <v>1110</v>
      </c>
      <c r="T3889" s="0" t="n">
        <v>1182</v>
      </c>
      <c r="U3889" s="0" t="n">
        <v>1291</v>
      </c>
      <c r="V3889" s="0" t="n">
        <v>1459</v>
      </c>
      <c r="W3889" s="0" t="n">
        <v>1617</v>
      </c>
      <c r="X3889" s="0" t="n">
        <v>1755</v>
      </c>
      <c r="Y3889" s="0" t="n">
        <v>1954</v>
      </c>
      <c r="Z3889" s="0" t="n">
        <v>2205</v>
      </c>
      <c r="AA3889" s="0" t="n">
        <v>2434</v>
      </c>
      <c r="AB3889" s="0" t="n">
        <v>2730</v>
      </c>
      <c r="AC3889" s="0" t="n">
        <v>2927</v>
      </c>
      <c r="AD3889" s="0" t="n">
        <v>3023</v>
      </c>
      <c r="AE3889" s="0" t="n">
        <v>3107</v>
      </c>
      <c r="AF3889" s="0" t="n">
        <v>3157</v>
      </c>
      <c r="AG3889" s="0" t="n">
        <v>3171</v>
      </c>
      <c r="AH3889" s="0" t="n">
        <v>3112</v>
      </c>
      <c r="AI3889" s="0" t="n">
        <v>3181</v>
      </c>
      <c r="AJ3889" s="0" t="n">
        <v>3308</v>
      </c>
      <c r="AK3889" s="0" t="n">
        <v>3340</v>
      </c>
      <c r="AL3889" s="0" t="n">
        <v>3430</v>
      </c>
      <c r="AM3889" s="0" t="n">
        <v>3534</v>
      </c>
      <c r="AN3889" s="0" t="n">
        <v>3611</v>
      </c>
      <c r="AO3889" s="0" t="n">
        <v>3640</v>
      </c>
      <c r="AP3889" s="0" t="n">
        <v>3763</v>
      </c>
      <c r="AQ3889" s="0" t="n">
        <v>3848</v>
      </c>
      <c r="AR3889" s="0" t="n">
        <v>3995</v>
      </c>
      <c r="AS3889" s="0" t="n">
        <v>4093</v>
      </c>
      <c r="AT3889" s="0" t="n">
        <v>4229</v>
      </c>
    </row>
    <row r="3890" customFormat="false" ht="14" hidden="false" customHeight="false" outlineLevel="0" collapsed="false">
      <c r="A3890" s="0" t="s">
        <v>1</v>
      </c>
      <c r="B3890" s="0" t="s">
        <v>1</v>
      </c>
      <c r="C3890" s="0" t="s">
        <v>1</v>
      </c>
      <c r="D3890" s="0" t="s">
        <v>6</v>
      </c>
      <c r="E3890" s="0" t="n">
        <v>673</v>
      </c>
      <c r="F3890" s="0" t="n">
        <v>601</v>
      </c>
      <c r="G3890" s="0" t="n">
        <v>575</v>
      </c>
      <c r="H3890" s="0" t="n">
        <v>558</v>
      </c>
      <c r="I3890" s="0" t="n">
        <v>551</v>
      </c>
      <c r="J3890" s="0" t="n">
        <v>543</v>
      </c>
      <c r="K3890" s="0" t="n">
        <v>527</v>
      </c>
      <c r="L3890" s="0" t="n">
        <v>520</v>
      </c>
      <c r="M3890" s="0" t="n">
        <v>506</v>
      </c>
      <c r="N3890" s="0" t="n">
        <v>488</v>
      </c>
      <c r="O3890" s="0" t="n">
        <v>463</v>
      </c>
      <c r="P3890" s="0" t="n">
        <v>470</v>
      </c>
      <c r="Q3890" s="0" t="n">
        <v>468</v>
      </c>
      <c r="R3890" s="0" t="n">
        <v>528</v>
      </c>
      <c r="S3890" s="0" t="n">
        <v>565</v>
      </c>
      <c r="T3890" s="0" t="n">
        <v>610</v>
      </c>
      <c r="U3890" s="0" t="n">
        <v>669</v>
      </c>
      <c r="V3890" s="0" t="n">
        <v>751</v>
      </c>
      <c r="W3890" s="0" t="n">
        <v>828</v>
      </c>
      <c r="X3890" s="0" t="n">
        <v>882</v>
      </c>
      <c r="Y3890" s="0" t="n">
        <v>972</v>
      </c>
      <c r="Z3890" s="0" t="n">
        <v>1116</v>
      </c>
      <c r="AA3890" s="0" t="n">
        <v>1247</v>
      </c>
      <c r="AB3890" s="0" t="n">
        <v>1409</v>
      </c>
      <c r="AC3890" s="0" t="n">
        <v>1579</v>
      </c>
      <c r="AD3890" s="0" t="n">
        <v>1746</v>
      </c>
      <c r="AE3890" s="0" t="n">
        <v>1801</v>
      </c>
      <c r="AF3890" s="0" t="n">
        <v>1918</v>
      </c>
      <c r="AG3890" s="0" t="n">
        <v>1966</v>
      </c>
      <c r="AH3890" s="0" t="n">
        <v>2023</v>
      </c>
      <c r="AI3890" s="0" t="n">
        <v>2104</v>
      </c>
      <c r="AJ3890" s="0" t="n">
        <v>2220</v>
      </c>
      <c r="AK3890" s="0" t="n">
        <v>2334</v>
      </c>
      <c r="AL3890" s="0" t="n">
        <v>2434</v>
      </c>
      <c r="AM3890" s="0" t="n">
        <v>2455</v>
      </c>
      <c r="AN3890" s="0" t="n">
        <v>2516</v>
      </c>
      <c r="AO3890" s="0" t="n">
        <v>2566</v>
      </c>
      <c r="AP3890" s="0" t="n">
        <v>2641</v>
      </c>
      <c r="AQ3890" s="0" t="n">
        <v>2769</v>
      </c>
      <c r="AR3890" s="0" t="n">
        <v>2956</v>
      </c>
      <c r="AS3890" s="0" t="n">
        <v>3089</v>
      </c>
      <c r="AT3890" s="0" t="n">
        <v>3233</v>
      </c>
    </row>
    <row r="3891" customFormat="false" ht="14" hidden="false" customHeight="false" outlineLevel="0" collapsed="false">
      <c r="A3891" s="0" t="s">
        <v>1</v>
      </c>
      <c r="B3891" s="0" t="s">
        <v>1</v>
      </c>
      <c r="C3891" s="0" t="s">
        <v>16</v>
      </c>
    </row>
    <row r="3892" customFormat="false" ht="14" hidden="false" customHeight="false" outlineLevel="0" collapsed="false">
      <c r="A3892" s="0" t="s">
        <v>1</v>
      </c>
      <c r="B3892" s="0" t="s">
        <v>1</v>
      </c>
      <c r="C3892" s="0" t="s">
        <v>1</v>
      </c>
      <c r="D3892" s="0" t="s">
        <v>5</v>
      </c>
      <c r="E3892" s="0" t="n">
        <v>1387</v>
      </c>
      <c r="F3892" s="0" t="n">
        <v>1402</v>
      </c>
      <c r="G3892" s="0" t="n">
        <v>1436</v>
      </c>
      <c r="H3892" s="0" t="n">
        <v>1434</v>
      </c>
      <c r="I3892" s="0" t="n">
        <v>1438</v>
      </c>
      <c r="J3892" s="0" t="n">
        <v>1377</v>
      </c>
      <c r="K3892" s="0" t="n">
        <v>1278</v>
      </c>
      <c r="L3892" s="0" t="n">
        <v>1206</v>
      </c>
      <c r="M3892" s="0" t="n">
        <v>1133</v>
      </c>
      <c r="N3892" s="0" t="n">
        <v>1131</v>
      </c>
      <c r="O3892" s="0" t="n">
        <v>1077</v>
      </c>
      <c r="P3892" s="0" t="n">
        <v>1027</v>
      </c>
      <c r="Q3892" s="0" t="n">
        <v>972</v>
      </c>
      <c r="R3892" s="0" t="n">
        <v>971</v>
      </c>
      <c r="S3892" s="0" t="n">
        <v>937</v>
      </c>
      <c r="T3892" s="0" t="n">
        <v>914</v>
      </c>
      <c r="U3892" s="0" t="n">
        <v>955</v>
      </c>
      <c r="V3892" s="0" t="n">
        <v>957</v>
      </c>
      <c r="W3892" s="0" t="n">
        <v>990</v>
      </c>
      <c r="X3892" s="0" t="n">
        <v>992</v>
      </c>
      <c r="Y3892" s="0" t="n">
        <v>1042</v>
      </c>
      <c r="Z3892" s="0" t="n">
        <v>1135</v>
      </c>
      <c r="AA3892" s="0" t="n">
        <v>1264</v>
      </c>
      <c r="AB3892" s="0" t="n">
        <v>1386</v>
      </c>
      <c r="AC3892" s="0" t="n">
        <v>1598</v>
      </c>
      <c r="AD3892" s="0" t="n">
        <v>1839</v>
      </c>
      <c r="AE3892" s="0" t="n">
        <v>2063</v>
      </c>
      <c r="AF3892" s="0" t="n">
        <v>2274</v>
      </c>
      <c r="AG3892" s="0" t="n">
        <v>2559</v>
      </c>
      <c r="AH3892" s="0" t="n">
        <v>2738</v>
      </c>
      <c r="AI3892" s="0" t="n">
        <v>2833</v>
      </c>
      <c r="AJ3892" s="0" t="n">
        <v>2894</v>
      </c>
      <c r="AK3892" s="0" t="n">
        <v>2953</v>
      </c>
      <c r="AL3892" s="0" t="n">
        <v>2975</v>
      </c>
      <c r="AM3892" s="0" t="n">
        <v>2936</v>
      </c>
      <c r="AN3892" s="0" t="n">
        <v>2993</v>
      </c>
      <c r="AO3892" s="0" t="n">
        <v>3070</v>
      </c>
      <c r="AP3892" s="0" t="n">
        <v>3078</v>
      </c>
      <c r="AQ3892" s="0" t="n">
        <v>3112</v>
      </c>
      <c r="AR3892" s="0" t="n">
        <v>3210</v>
      </c>
      <c r="AS3892" s="0" t="n">
        <v>3275</v>
      </c>
      <c r="AT3892" s="0" t="n">
        <v>3287</v>
      </c>
    </row>
    <row r="3893" customFormat="false" ht="14" hidden="false" customHeight="false" outlineLevel="0" collapsed="false">
      <c r="A3893" s="0" t="s">
        <v>1</v>
      </c>
      <c r="B3893" s="0" t="s">
        <v>1</v>
      </c>
      <c r="C3893" s="0" t="s">
        <v>1</v>
      </c>
      <c r="D3893" s="0" t="s">
        <v>6</v>
      </c>
      <c r="E3893" s="0" t="n">
        <v>703</v>
      </c>
      <c r="F3893" s="0" t="n">
        <v>733</v>
      </c>
      <c r="G3893" s="0" t="n">
        <v>717</v>
      </c>
      <c r="H3893" s="0" t="n">
        <v>697</v>
      </c>
      <c r="I3893" s="0" t="n">
        <v>678</v>
      </c>
      <c r="J3893" s="0" t="n">
        <v>649</v>
      </c>
      <c r="K3893" s="0" t="n">
        <v>569</v>
      </c>
      <c r="L3893" s="0" t="n">
        <v>548</v>
      </c>
      <c r="M3893" s="0" t="n">
        <v>532</v>
      </c>
      <c r="N3893" s="0" t="n">
        <v>529</v>
      </c>
      <c r="O3893" s="0" t="n">
        <v>527</v>
      </c>
      <c r="P3893" s="0" t="n">
        <v>510</v>
      </c>
      <c r="Q3893" s="0" t="n">
        <v>499</v>
      </c>
      <c r="R3893" s="0" t="n">
        <v>483</v>
      </c>
      <c r="S3893" s="0" t="n">
        <v>467</v>
      </c>
      <c r="T3893" s="0" t="n">
        <v>438</v>
      </c>
      <c r="U3893" s="0" t="n">
        <v>452</v>
      </c>
      <c r="V3893" s="0" t="n">
        <v>458</v>
      </c>
      <c r="W3893" s="0" t="n">
        <v>503</v>
      </c>
      <c r="X3893" s="0" t="n">
        <v>519</v>
      </c>
      <c r="Y3893" s="0" t="n">
        <v>560</v>
      </c>
      <c r="Z3893" s="0" t="n">
        <v>606</v>
      </c>
      <c r="AA3893" s="0" t="n">
        <v>676</v>
      </c>
      <c r="AB3893" s="0" t="n">
        <v>746</v>
      </c>
      <c r="AC3893" s="0" t="n">
        <v>832</v>
      </c>
      <c r="AD3893" s="0" t="n">
        <v>939</v>
      </c>
      <c r="AE3893" s="0" t="n">
        <v>1081</v>
      </c>
      <c r="AF3893" s="0" t="n">
        <v>1201</v>
      </c>
      <c r="AG3893" s="0" t="n">
        <v>1365</v>
      </c>
      <c r="AH3893" s="0" t="n">
        <v>1510</v>
      </c>
      <c r="AI3893" s="0" t="n">
        <v>1654</v>
      </c>
      <c r="AJ3893" s="0" t="n">
        <v>1710</v>
      </c>
      <c r="AK3893" s="0" t="n">
        <v>1828</v>
      </c>
      <c r="AL3893" s="0" t="n">
        <v>1871</v>
      </c>
      <c r="AM3893" s="0" t="n">
        <v>1940</v>
      </c>
      <c r="AN3893" s="0" t="n">
        <v>2002</v>
      </c>
      <c r="AO3893" s="0" t="n">
        <v>2091</v>
      </c>
      <c r="AP3893" s="0" t="n">
        <v>2183</v>
      </c>
      <c r="AQ3893" s="0" t="n">
        <v>2260</v>
      </c>
      <c r="AR3893" s="0" t="n">
        <v>2293</v>
      </c>
      <c r="AS3893" s="0" t="n">
        <v>2350</v>
      </c>
      <c r="AT3893" s="0" t="n">
        <v>2385</v>
      </c>
    </row>
    <row r="3894" customFormat="false" ht="14" hidden="false" customHeight="false" outlineLevel="0" collapsed="false">
      <c r="A3894" s="0" t="s">
        <v>1</v>
      </c>
      <c r="B3894" s="0" t="s">
        <v>1</v>
      </c>
      <c r="C3894" s="0" t="s">
        <v>17</v>
      </c>
    </row>
    <row r="3895" customFormat="false" ht="14" hidden="false" customHeight="false" outlineLevel="0" collapsed="false">
      <c r="A3895" s="0" t="s">
        <v>1</v>
      </c>
      <c r="B3895" s="0" t="s">
        <v>1</v>
      </c>
      <c r="C3895" s="0" t="s">
        <v>1</v>
      </c>
      <c r="D3895" s="0" t="s">
        <v>5</v>
      </c>
      <c r="E3895" s="0" t="n">
        <v>1438</v>
      </c>
      <c r="F3895" s="0" t="n">
        <v>1424</v>
      </c>
      <c r="G3895" s="0" t="n">
        <v>1364</v>
      </c>
      <c r="H3895" s="0" t="n">
        <v>1319</v>
      </c>
      <c r="I3895" s="0" t="n">
        <v>1259</v>
      </c>
      <c r="J3895" s="0" t="n">
        <v>1299</v>
      </c>
      <c r="K3895" s="0" t="n">
        <v>1312</v>
      </c>
      <c r="L3895" s="0" t="n">
        <v>1357</v>
      </c>
      <c r="M3895" s="0" t="n">
        <v>1350</v>
      </c>
      <c r="N3895" s="0" t="n">
        <v>1346</v>
      </c>
      <c r="O3895" s="0" t="n">
        <v>1288</v>
      </c>
      <c r="P3895" s="0" t="n">
        <v>1186</v>
      </c>
      <c r="Q3895" s="0" t="n">
        <v>1124</v>
      </c>
      <c r="R3895" s="0" t="n">
        <v>1056</v>
      </c>
      <c r="S3895" s="0" t="n">
        <v>1055</v>
      </c>
      <c r="T3895" s="0" t="n">
        <v>995</v>
      </c>
      <c r="U3895" s="0" t="n">
        <v>948</v>
      </c>
      <c r="V3895" s="0" t="n">
        <v>898</v>
      </c>
      <c r="W3895" s="0" t="n">
        <v>902</v>
      </c>
      <c r="X3895" s="0" t="n">
        <v>855</v>
      </c>
      <c r="Y3895" s="0" t="n">
        <v>825</v>
      </c>
      <c r="Z3895" s="0" t="n">
        <v>861</v>
      </c>
      <c r="AA3895" s="0" t="n">
        <v>855</v>
      </c>
      <c r="AB3895" s="0" t="n">
        <v>874</v>
      </c>
      <c r="AC3895" s="0" t="n">
        <v>898</v>
      </c>
      <c r="AD3895" s="0" t="n">
        <v>970</v>
      </c>
      <c r="AE3895" s="0" t="n">
        <v>1069</v>
      </c>
      <c r="AF3895" s="0" t="n">
        <v>1204</v>
      </c>
      <c r="AG3895" s="0" t="n">
        <v>1307</v>
      </c>
      <c r="AH3895" s="0" t="n">
        <v>1502</v>
      </c>
      <c r="AI3895" s="0" t="n">
        <v>1725</v>
      </c>
      <c r="AJ3895" s="0" t="n">
        <v>1929</v>
      </c>
      <c r="AK3895" s="0" t="n">
        <v>2141</v>
      </c>
      <c r="AL3895" s="0" t="n">
        <v>2411</v>
      </c>
      <c r="AM3895" s="0" t="n">
        <v>2556</v>
      </c>
      <c r="AN3895" s="0" t="n">
        <v>2631</v>
      </c>
      <c r="AO3895" s="0" t="n">
        <v>2677</v>
      </c>
      <c r="AP3895" s="0" t="n">
        <v>2740</v>
      </c>
      <c r="AQ3895" s="0" t="n">
        <v>2750</v>
      </c>
      <c r="AR3895" s="0" t="n">
        <v>2726</v>
      </c>
      <c r="AS3895" s="0" t="n">
        <v>2751</v>
      </c>
      <c r="AT3895" s="0" t="n">
        <v>2817</v>
      </c>
    </row>
    <row r="3896" customFormat="false" ht="14" hidden="false" customHeight="false" outlineLevel="0" collapsed="false">
      <c r="A3896" s="0" t="s">
        <v>1</v>
      </c>
      <c r="B3896" s="0" t="s">
        <v>1</v>
      </c>
      <c r="C3896" s="0" t="s">
        <v>1</v>
      </c>
      <c r="D3896" s="0" t="s">
        <v>6</v>
      </c>
      <c r="E3896" s="0" t="n">
        <v>834</v>
      </c>
      <c r="F3896" s="0" t="n">
        <v>775</v>
      </c>
      <c r="G3896" s="0" t="n">
        <v>742</v>
      </c>
      <c r="H3896" s="0" t="n">
        <v>706</v>
      </c>
      <c r="I3896" s="0" t="n">
        <v>653</v>
      </c>
      <c r="J3896" s="0" t="n">
        <v>657</v>
      </c>
      <c r="K3896" s="0" t="n">
        <v>698</v>
      </c>
      <c r="L3896" s="0" t="n">
        <v>685</v>
      </c>
      <c r="M3896" s="0" t="n">
        <v>665</v>
      </c>
      <c r="N3896" s="0" t="n">
        <v>655</v>
      </c>
      <c r="O3896" s="0" t="n">
        <v>610</v>
      </c>
      <c r="P3896" s="0" t="n">
        <v>541</v>
      </c>
      <c r="Q3896" s="0" t="n">
        <v>527</v>
      </c>
      <c r="R3896" s="0" t="n">
        <v>514</v>
      </c>
      <c r="S3896" s="0" t="n">
        <v>505</v>
      </c>
      <c r="T3896" s="0" t="n">
        <v>505</v>
      </c>
      <c r="U3896" s="0" t="n">
        <v>490</v>
      </c>
      <c r="V3896" s="0" t="n">
        <v>472</v>
      </c>
      <c r="W3896" s="0" t="n">
        <v>458</v>
      </c>
      <c r="X3896" s="0" t="n">
        <v>443</v>
      </c>
      <c r="Y3896" s="0" t="n">
        <v>407</v>
      </c>
      <c r="Z3896" s="0" t="n">
        <v>414</v>
      </c>
      <c r="AA3896" s="0" t="n">
        <v>417</v>
      </c>
      <c r="AB3896" s="0" t="n">
        <v>462</v>
      </c>
      <c r="AC3896" s="0" t="n">
        <v>478</v>
      </c>
      <c r="AD3896" s="0" t="n">
        <v>528</v>
      </c>
      <c r="AE3896" s="0" t="n">
        <v>581</v>
      </c>
      <c r="AF3896" s="0" t="n">
        <v>657</v>
      </c>
      <c r="AG3896" s="0" t="n">
        <v>719</v>
      </c>
      <c r="AH3896" s="0" t="n">
        <v>806</v>
      </c>
      <c r="AI3896" s="0" t="n">
        <v>921</v>
      </c>
      <c r="AJ3896" s="0" t="n">
        <v>1054</v>
      </c>
      <c r="AK3896" s="0" t="n">
        <v>1166</v>
      </c>
      <c r="AL3896" s="0" t="n">
        <v>1309</v>
      </c>
      <c r="AM3896" s="0" t="n">
        <v>1450</v>
      </c>
      <c r="AN3896" s="0" t="n">
        <v>1575</v>
      </c>
      <c r="AO3896" s="0" t="n">
        <v>1638</v>
      </c>
      <c r="AP3896" s="0" t="n">
        <v>1750</v>
      </c>
      <c r="AQ3896" s="0" t="n">
        <v>1787</v>
      </c>
      <c r="AR3896" s="0" t="n">
        <v>1840</v>
      </c>
      <c r="AS3896" s="0" t="n">
        <v>1890</v>
      </c>
      <c r="AT3896" s="0" t="n">
        <v>1984</v>
      </c>
    </row>
    <row r="3897" customFormat="false" ht="14" hidden="false" customHeight="false" outlineLevel="0" collapsed="false">
      <c r="A3897" s="0" t="s">
        <v>1</v>
      </c>
      <c r="B3897" s="0" t="s">
        <v>1</v>
      </c>
      <c r="C3897" s="0" t="s">
        <v>18</v>
      </c>
    </row>
    <row r="3898" customFormat="false" ht="14" hidden="false" customHeight="false" outlineLevel="0" collapsed="false">
      <c r="A3898" s="0" t="s">
        <v>1</v>
      </c>
      <c r="B3898" s="0" t="s">
        <v>1</v>
      </c>
      <c r="C3898" s="0" t="s">
        <v>1</v>
      </c>
      <c r="D3898" s="0" t="s">
        <v>5</v>
      </c>
      <c r="E3898" s="0" t="n">
        <v>1330</v>
      </c>
      <c r="F3898" s="0" t="n">
        <v>1345</v>
      </c>
      <c r="G3898" s="0" t="n">
        <v>1330</v>
      </c>
      <c r="H3898" s="0" t="n">
        <v>1352</v>
      </c>
      <c r="I3898" s="0" t="n">
        <v>1320</v>
      </c>
      <c r="J3898" s="0" t="n">
        <v>1315</v>
      </c>
      <c r="K3898" s="0" t="n">
        <v>1298</v>
      </c>
      <c r="L3898" s="0" t="n">
        <v>1252</v>
      </c>
      <c r="M3898" s="0" t="n">
        <v>1207</v>
      </c>
      <c r="N3898" s="0" t="n">
        <v>1146</v>
      </c>
      <c r="O3898" s="0" t="n">
        <v>1178</v>
      </c>
      <c r="P3898" s="0" t="n">
        <v>1184</v>
      </c>
      <c r="Q3898" s="0" t="n">
        <v>1212</v>
      </c>
      <c r="R3898" s="0" t="n">
        <v>1206</v>
      </c>
      <c r="S3898" s="0" t="n">
        <v>1194</v>
      </c>
      <c r="T3898" s="0" t="n">
        <v>1157</v>
      </c>
      <c r="U3898" s="0" t="n">
        <v>1073</v>
      </c>
      <c r="V3898" s="0" t="n">
        <v>1030</v>
      </c>
      <c r="W3898" s="0" t="n">
        <v>957</v>
      </c>
      <c r="X3898" s="0" t="n">
        <v>947</v>
      </c>
      <c r="Y3898" s="0" t="n">
        <v>881</v>
      </c>
      <c r="Z3898" s="0" t="n">
        <v>830</v>
      </c>
      <c r="AA3898" s="0" t="n">
        <v>787</v>
      </c>
      <c r="AB3898" s="0" t="n">
        <v>790</v>
      </c>
      <c r="AC3898" s="0" t="n">
        <v>779</v>
      </c>
      <c r="AD3898" s="0" t="n">
        <v>750</v>
      </c>
      <c r="AE3898" s="0" t="n">
        <v>784</v>
      </c>
      <c r="AF3898" s="0" t="n">
        <v>782</v>
      </c>
      <c r="AG3898" s="0" t="n">
        <v>808</v>
      </c>
      <c r="AH3898" s="0" t="n">
        <v>836</v>
      </c>
      <c r="AI3898" s="0" t="n">
        <v>889</v>
      </c>
      <c r="AJ3898" s="0" t="n">
        <v>1006</v>
      </c>
      <c r="AK3898" s="0" t="n">
        <v>1125</v>
      </c>
      <c r="AL3898" s="0" t="n">
        <v>1208</v>
      </c>
      <c r="AM3898" s="0" t="n">
        <v>1393</v>
      </c>
      <c r="AN3898" s="0" t="n">
        <v>1625</v>
      </c>
      <c r="AO3898" s="0" t="n">
        <v>1831</v>
      </c>
      <c r="AP3898" s="0" t="n">
        <v>2004</v>
      </c>
      <c r="AQ3898" s="0" t="n">
        <v>2252</v>
      </c>
      <c r="AR3898" s="0" t="n">
        <v>2388</v>
      </c>
      <c r="AS3898" s="0" t="n">
        <v>2416</v>
      </c>
      <c r="AT3898" s="0" t="n">
        <v>2456</v>
      </c>
    </row>
    <row r="3899" customFormat="false" ht="14" hidden="false" customHeight="false" outlineLevel="0" collapsed="false">
      <c r="A3899" s="0" t="s">
        <v>1</v>
      </c>
      <c r="B3899" s="0" t="s">
        <v>1</v>
      </c>
      <c r="C3899" s="0" t="s">
        <v>1</v>
      </c>
      <c r="D3899" s="0" t="s">
        <v>6</v>
      </c>
      <c r="E3899" s="0" t="n">
        <v>1084</v>
      </c>
      <c r="F3899" s="0" t="n">
        <v>1013</v>
      </c>
      <c r="G3899" s="0" t="n">
        <v>974</v>
      </c>
      <c r="H3899" s="0" t="n">
        <v>902</v>
      </c>
      <c r="I3899" s="0" t="n">
        <v>837</v>
      </c>
      <c r="J3899" s="0" t="n">
        <v>795</v>
      </c>
      <c r="K3899" s="0" t="n">
        <v>741</v>
      </c>
      <c r="L3899" s="0" t="n">
        <v>708</v>
      </c>
      <c r="M3899" s="0" t="n">
        <v>672</v>
      </c>
      <c r="N3899" s="0" t="n">
        <v>626</v>
      </c>
      <c r="O3899" s="0" t="n">
        <v>624</v>
      </c>
      <c r="P3899" s="0" t="n">
        <v>656</v>
      </c>
      <c r="Q3899" s="0" t="n">
        <v>643</v>
      </c>
      <c r="R3899" s="0" t="n">
        <v>618</v>
      </c>
      <c r="S3899" s="0" t="n">
        <v>612</v>
      </c>
      <c r="T3899" s="0" t="n">
        <v>574</v>
      </c>
      <c r="U3899" s="0" t="n">
        <v>511</v>
      </c>
      <c r="V3899" s="0" t="n">
        <v>501</v>
      </c>
      <c r="W3899" s="0" t="n">
        <v>488</v>
      </c>
      <c r="X3899" s="0" t="n">
        <v>474</v>
      </c>
      <c r="Y3899" s="0" t="n">
        <v>473</v>
      </c>
      <c r="Z3899" s="0" t="n">
        <v>470</v>
      </c>
      <c r="AA3899" s="0" t="n">
        <v>442</v>
      </c>
      <c r="AB3899" s="0" t="n">
        <v>433</v>
      </c>
      <c r="AC3899" s="0" t="n">
        <v>426</v>
      </c>
      <c r="AD3899" s="0" t="n">
        <v>391</v>
      </c>
      <c r="AE3899" s="0" t="n">
        <v>396</v>
      </c>
      <c r="AF3899" s="0" t="n">
        <v>401</v>
      </c>
      <c r="AG3899" s="0" t="n">
        <v>436</v>
      </c>
      <c r="AH3899" s="0" t="n">
        <v>454</v>
      </c>
      <c r="AI3899" s="0" t="n">
        <v>502</v>
      </c>
      <c r="AJ3899" s="0" t="n">
        <v>558</v>
      </c>
      <c r="AK3899" s="0" t="n">
        <v>635</v>
      </c>
      <c r="AL3899" s="0" t="n">
        <v>697</v>
      </c>
      <c r="AM3899" s="0" t="n">
        <v>778</v>
      </c>
      <c r="AN3899" s="0" t="n">
        <v>890</v>
      </c>
      <c r="AO3899" s="0" t="n">
        <v>1009</v>
      </c>
      <c r="AP3899" s="0" t="n">
        <v>1123</v>
      </c>
      <c r="AQ3899" s="0" t="n">
        <v>1250</v>
      </c>
      <c r="AR3899" s="0" t="n">
        <v>1391</v>
      </c>
      <c r="AS3899" s="0" t="n">
        <v>1504</v>
      </c>
      <c r="AT3899" s="0" t="n">
        <v>1565</v>
      </c>
    </row>
    <row r="3900" customFormat="false" ht="14" hidden="false" customHeight="false" outlineLevel="0" collapsed="false">
      <c r="A3900" s="0" t="s">
        <v>1</v>
      </c>
      <c r="B3900" s="0" t="s">
        <v>1</v>
      </c>
      <c r="C3900" s="0" t="s">
        <v>19</v>
      </c>
    </row>
    <row r="3901" customFormat="false" ht="14" hidden="false" customHeight="false" outlineLevel="0" collapsed="false">
      <c r="A3901" s="0" t="s">
        <v>1</v>
      </c>
      <c r="B3901" s="0" t="s">
        <v>1</v>
      </c>
      <c r="C3901" s="0" t="s">
        <v>1</v>
      </c>
      <c r="D3901" s="0" t="s">
        <v>5</v>
      </c>
      <c r="E3901" s="0" t="n">
        <v>1162</v>
      </c>
      <c r="F3901" s="0" t="n">
        <v>1148</v>
      </c>
      <c r="G3901" s="0" t="n">
        <v>1180</v>
      </c>
      <c r="H3901" s="0" t="n">
        <v>1162</v>
      </c>
      <c r="I3901" s="0" t="n">
        <v>1158</v>
      </c>
      <c r="J3901" s="0" t="n">
        <v>1148</v>
      </c>
      <c r="K3901" s="0" t="n">
        <v>1157</v>
      </c>
      <c r="L3901" s="0" t="n">
        <v>1145</v>
      </c>
      <c r="M3901" s="0" t="n">
        <v>1153</v>
      </c>
      <c r="N3901" s="0" t="n">
        <v>1128</v>
      </c>
      <c r="O3901" s="0" t="n">
        <v>1138</v>
      </c>
      <c r="P3901" s="0" t="n">
        <v>1130</v>
      </c>
      <c r="Q3901" s="0" t="n">
        <v>1084</v>
      </c>
      <c r="R3901" s="0" t="n">
        <v>1038</v>
      </c>
      <c r="S3901" s="0" t="n">
        <v>991</v>
      </c>
      <c r="T3901" s="0" t="n">
        <v>1027</v>
      </c>
      <c r="U3901" s="0" t="n">
        <v>1027</v>
      </c>
      <c r="V3901" s="0" t="n">
        <v>1064</v>
      </c>
      <c r="W3901" s="0" t="n">
        <v>1066</v>
      </c>
      <c r="X3901" s="0" t="n">
        <v>1057</v>
      </c>
      <c r="Y3901" s="0" t="n">
        <v>1001</v>
      </c>
      <c r="Z3901" s="0" t="n">
        <v>944</v>
      </c>
      <c r="AA3901" s="0" t="n">
        <v>906</v>
      </c>
      <c r="AB3901" s="0" t="n">
        <v>841</v>
      </c>
      <c r="AC3901" s="0" t="n">
        <v>817</v>
      </c>
      <c r="AD3901" s="0" t="n">
        <v>766</v>
      </c>
      <c r="AE3901" s="0" t="n">
        <v>715</v>
      </c>
      <c r="AF3901" s="0" t="n">
        <v>682</v>
      </c>
      <c r="AG3901" s="0" t="n">
        <v>683</v>
      </c>
      <c r="AH3901" s="0" t="n">
        <v>674</v>
      </c>
      <c r="AI3901" s="0" t="n">
        <v>668</v>
      </c>
      <c r="AJ3901" s="0" t="n">
        <v>690</v>
      </c>
      <c r="AK3901" s="0" t="n">
        <v>684</v>
      </c>
      <c r="AL3901" s="0" t="n">
        <v>722</v>
      </c>
      <c r="AM3901" s="0" t="n">
        <v>738</v>
      </c>
      <c r="AN3901" s="0" t="n">
        <v>783</v>
      </c>
      <c r="AO3901" s="0" t="n">
        <v>886</v>
      </c>
      <c r="AP3901" s="0" t="n">
        <v>1014</v>
      </c>
      <c r="AQ3901" s="0" t="n">
        <v>1092</v>
      </c>
      <c r="AR3901" s="0" t="n">
        <v>1261</v>
      </c>
      <c r="AS3901" s="0" t="n">
        <v>1488</v>
      </c>
      <c r="AT3901" s="0" t="n">
        <v>1653</v>
      </c>
    </row>
    <row r="3902" customFormat="false" ht="14" hidden="false" customHeight="false" outlineLevel="0" collapsed="false">
      <c r="A3902" s="0" t="s">
        <v>1</v>
      </c>
      <c r="B3902" s="0" t="s">
        <v>1</v>
      </c>
      <c r="C3902" s="0" t="s">
        <v>1</v>
      </c>
      <c r="D3902" s="0" t="s">
        <v>6</v>
      </c>
      <c r="E3902" s="0" t="n">
        <v>1232</v>
      </c>
      <c r="F3902" s="0" t="n">
        <v>1199</v>
      </c>
      <c r="G3902" s="0" t="n">
        <v>1119</v>
      </c>
      <c r="H3902" s="0" t="n">
        <v>1107</v>
      </c>
      <c r="I3902" s="0" t="n">
        <v>1074</v>
      </c>
      <c r="J3902" s="0" t="n">
        <v>1016</v>
      </c>
      <c r="K3902" s="0" t="n">
        <v>967</v>
      </c>
      <c r="L3902" s="0" t="n">
        <v>910</v>
      </c>
      <c r="M3902" s="0" t="n">
        <v>848</v>
      </c>
      <c r="N3902" s="0" t="n">
        <v>799</v>
      </c>
      <c r="O3902" s="0" t="n">
        <v>749</v>
      </c>
      <c r="P3902" s="0" t="n">
        <v>699</v>
      </c>
      <c r="Q3902" s="0" t="n">
        <v>672</v>
      </c>
      <c r="R3902" s="0" t="n">
        <v>634</v>
      </c>
      <c r="S3902" s="0" t="n">
        <v>585</v>
      </c>
      <c r="T3902" s="0" t="n">
        <v>586</v>
      </c>
      <c r="U3902" s="0" t="n">
        <v>614</v>
      </c>
      <c r="V3902" s="0" t="n">
        <v>604</v>
      </c>
      <c r="W3902" s="0" t="n">
        <v>575</v>
      </c>
      <c r="X3902" s="0" t="n">
        <v>565</v>
      </c>
      <c r="Y3902" s="0" t="n">
        <v>542</v>
      </c>
      <c r="Z3902" s="0" t="n">
        <v>488</v>
      </c>
      <c r="AA3902" s="0" t="n">
        <v>476</v>
      </c>
      <c r="AB3902" s="0" t="n">
        <v>464</v>
      </c>
      <c r="AC3902" s="0" t="n">
        <v>452</v>
      </c>
      <c r="AD3902" s="0" t="n">
        <v>447</v>
      </c>
      <c r="AE3902" s="0" t="n">
        <v>441</v>
      </c>
      <c r="AF3902" s="0" t="n">
        <v>428</v>
      </c>
      <c r="AG3902" s="0" t="n">
        <v>421</v>
      </c>
      <c r="AH3902" s="0" t="n">
        <v>409</v>
      </c>
      <c r="AI3902" s="0" t="n">
        <v>375</v>
      </c>
      <c r="AJ3902" s="0" t="n">
        <v>378</v>
      </c>
      <c r="AK3902" s="0" t="n">
        <v>371</v>
      </c>
      <c r="AL3902" s="0" t="n">
        <v>404</v>
      </c>
      <c r="AM3902" s="0" t="n">
        <v>432</v>
      </c>
      <c r="AN3902" s="0" t="n">
        <v>480</v>
      </c>
      <c r="AO3902" s="0" t="n">
        <v>534</v>
      </c>
      <c r="AP3902" s="0" t="n">
        <v>606</v>
      </c>
      <c r="AQ3902" s="0" t="n">
        <v>668</v>
      </c>
      <c r="AR3902" s="0" t="n">
        <v>744</v>
      </c>
      <c r="AS3902" s="0" t="n">
        <v>844</v>
      </c>
      <c r="AT3902" s="0" t="n">
        <v>942</v>
      </c>
    </row>
    <row r="3903" customFormat="false" ht="14" hidden="false" customHeight="false" outlineLevel="0" collapsed="false">
      <c r="A3903" s="0" t="s">
        <v>1</v>
      </c>
      <c r="B3903" s="0" t="s">
        <v>1</v>
      </c>
      <c r="C3903" s="0" t="s">
        <v>20</v>
      </c>
    </row>
    <row r="3904" customFormat="false" ht="14" hidden="false" customHeight="false" outlineLevel="0" collapsed="false">
      <c r="A3904" s="0" t="s">
        <v>1</v>
      </c>
      <c r="B3904" s="0" t="s">
        <v>1</v>
      </c>
      <c r="C3904" s="0" t="s">
        <v>1</v>
      </c>
      <c r="D3904" s="0" t="s">
        <v>5</v>
      </c>
      <c r="E3904" s="0" t="n">
        <v>871</v>
      </c>
      <c r="F3904" s="0" t="n">
        <v>873</v>
      </c>
      <c r="G3904" s="0" t="n">
        <v>889</v>
      </c>
      <c r="H3904" s="0" t="n">
        <v>912</v>
      </c>
      <c r="I3904" s="0" t="n">
        <v>932</v>
      </c>
      <c r="J3904" s="0" t="n">
        <v>906</v>
      </c>
      <c r="K3904" s="0" t="n">
        <v>911</v>
      </c>
      <c r="L3904" s="0" t="n">
        <v>935</v>
      </c>
      <c r="M3904" s="0" t="n">
        <v>924</v>
      </c>
      <c r="N3904" s="0" t="n">
        <v>925</v>
      </c>
      <c r="O3904" s="0" t="n">
        <v>928</v>
      </c>
      <c r="P3904" s="0" t="n">
        <v>925</v>
      </c>
      <c r="Q3904" s="0" t="n">
        <v>932</v>
      </c>
      <c r="R3904" s="0" t="n">
        <v>933</v>
      </c>
      <c r="S3904" s="0" t="n">
        <v>915</v>
      </c>
      <c r="T3904" s="0" t="n">
        <v>919</v>
      </c>
      <c r="U3904" s="0" t="n">
        <v>912</v>
      </c>
      <c r="V3904" s="0" t="n">
        <v>880</v>
      </c>
      <c r="W3904" s="0" t="n">
        <v>825</v>
      </c>
      <c r="X3904" s="0" t="n">
        <v>793</v>
      </c>
      <c r="Y3904" s="0" t="n">
        <v>825</v>
      </c>
      <c r="Z3904" s="0" t="n">
        <v>840</v>
      </c>
      <c r="AA3904" s="0" t="n">
        <v>871</v>
      </c>
      <c r="AB3904" s="0" t="n">
        <v>866</v>
      </c>
      <c r="AC3904" s="0" t="n">
        <v>866</v>
      </c>
      <c r="AD3904" s="0" t="n">
        <v>819</v>
      </c>
      <c r="AE3904" s="0" t="n">
        <v>759</v>
      </c>
      <c r="AF3904" s="0" t="n">
        <v>724</v>
      </c>
      <c r="AG3904" s="0" t="n">
        <v>679</v>
      </c>
      <c r="AH3904" s="0" t="n">
        <v>648</v>
      </c>
      <c r="AI3904" s="0" t="n">
        <v>619</v>
      </c>
      <c r="AJ3904" s="0" t="n">
        <v>587</v>
      </c>
      <c r="AK3904" s="0" t="n">
        <v>569</v>
      </c>
      <c r="AL3904" s="0" t="n">
        <v>564</v>
      </c>
      <c r="AM3904" s="0" t="n">
        <v>567</v>
      </c>
      <c r="AN3904" s="0" t="n">
        <v>568</v>
      </c>
      <c r="AO3904" s="0" t="n">
        <v>584</v>
      </c>
      <c r="AP3904" s="0" t="n">
        <v>580</v>
      </c>
      <c r="AQ3904" s="0" t="n">
        <v>618</v>
      </c>
      <c r="AR3904" s="0" t="n">
        <v>623</v>
      </c>
      <c r="AS3904" s="0" t="n">
        <v>655</v>
      </c>
      <c r="AT3904" s="0" t="n">
        <v>780</v>
      </c>
    </row>
    <row r="3905" customFormat="false" ht="14" hidden="false" customHeight="false" outlineLevel="0" collapsed="false">
      <c r="A3905" s="0" t="s">
        <v>1</v>
      </c>
      <c r="B3905" s="0" t="s">
        <v>1</v>
      </c>
      <c r="C3905" s="0" t="s">
        <v>1</v>
      </c>
      <c r="D3905" s="0" t="s">
        <v>6</v>
      </c>
      <c r="E3905" s="0" t="n">
        <v>1145</v>
      </c>
      <c r="F3905" s="0" t="n">
        <v>1166</v>
      </c>
      <c r="G3905" s="0" t="n">
        <v>1218</v>
      </c>
      <c r="H3905" s="0" t="n">
        <v>1178</v>
      </c>
      <c r="I3905" s="0" t="n">
        <v>1136</v>
      </c>
      <c r="J3905" s="0" t="n">
        <v>1081</v>
      </c>
      <c r="K3905" s="0" t="n">
        <v>1063</v>
      </c>
      <c r="L3905" s="0" t="n">
        <v>998</v>
      </c>
      <c r="M3905" s="0" t="n">
        <v>984</v>
      </c>
      <c r="N3905" s="0" t="n">
        <v>953</v>
      </c>
      <c r="O3905" s="0" t="n">
        <v>920</v>
      </c>
      <c r="P3905" s="0" t="n">
        <v>862</v>
      </c>
      <c r="Q3905" s="0" t="n">
        <v>808</v>
      </c>
      <c r="R3905" s="0" t="n">
        <v>748</v>
      </c>
      <c r="S3905" s="0" t="n">
        <v>714</v>
      </c>
      <c r="T3905" s="0" t="n">
        <v>658</v>
      </c>
      <c r="U3905" s="0" t="n">
        <v>621</v>
      </c>
      <c r="V3905" s="0" t="n">
        <v>601</v>
      </c>
      <c r="W3905" s="0" t="n">
        <v>568</v>
      </c>
      <c r="X3905" s="0" t="n">
        <v>527</v>
      </c>
      <c r="Y3905" s="0" t="n">
        <v>530</v>
      </c>
      <c r="Z3905" s="0" t="n">
        <v>552</v>
      </c>
      <c r="AA3905" s="0" t="n">
        <v>545</v>
      </c>
      <c r="AB3905" s="0" t="n">
        <v>516</v>
      </c>
      <c r="AC3905" s="0" t="n">
        <v>514</v>
      </c>
      <c r="AD3905" s="0" t="n">
        <v>495</v>
      </c>
      <c r="AE3905" s="0" t="n">
        <v>435</v>
      </c>
      <c r="AF3905" s="0" t="n">
        <v>419</v>
      </c>
      <c r="AG3905" s="0" t="n">
        <v>403</v>
      </c>
      <c r="AH3905" s="0" t="n">
        <v>407</v>
      </c>
      <c r="AI3905" s="0" t="n">
        <v>410</v>
      </c>
      <c r="AJ3905" s="0" t="n">
        <v>407</v>
      </c>
      <c r="AK3905" s="0" t="n">
        <v>396</v>
      </c>
      <c r="AL3905" s="0" t="n">
        <v>385</v>
      </c>
      <c r="AM3905" s="0" t="n">
        <v>379</v>
      </c>
      <c r="AN3905" s="0" t="n">
        <v>346</v>
      </c>
      <c r="AO3905" s="0" t="n">
        <v>340</v>
      </c>
      <c r="AP3905" s="0" t="n">
        <v>341</v>
      </c>
      <c r="AQ3905" s="0" t="n">
        <v>373</v>
      </c>
      <c r="AR3905" s="0" t="n">
        <v>383</v>
      </c>
      <c r="AS3905" s="0" t="n">
        <v>428</v>
      </c>
      <c r="AT3905" s="0" t="n">
        <v>478</v>
      </c>
    </row>
    <row r="3906" customFormat="false" ht="14" hidden="false" customHeight="false" outlineLevel="0" collapsed="false">
      <c r="A3906" s="0" t="s">
        <v>1</v>
      </c>
      <c r="B3906" s="0" t="s">
        <v>1</v>
      </c>
      <c r="C3906" s="0" t="s">
        <v>21</v>
      </c>
    </row>
    <row r="3907" customFormat="false" ht="14" hidden="false" customHeight="false" outlineLevel="0" collapsed="false">
      <c r="A3907" s="0" t="s">
        <v>1</v>
      </c>
      <c r="B3907" s="0" t="s">
        <v>1</v>
      </c>
      <c r="C3907" s="0" t="s">
        <v>1</v>
      </c>
      <c r="D3907" s="0" t="s">
        <v>5</v>
      </c>
      <c r="E3907" s="0" t="n">
        <v>541</v>
      </c>
      <c r="F3907" s="0" t="n">
        <v>584</v>
      </c>
      <c r="G3907" s="0" t="n">
        <v>588</v>
      </c>
      <c r="H3907" s="0" t="n">
        <v>585</v>
      </c>
      <c r="I3907" s="0" t="n">
        <v>591</v>
      </c>
      <c r="J3907" s="0" t="n">
        <v>614</v>
      </c>
      <c r="K3907" s="0" t="n">
        <v>619</v>
      </c>
      <c r="L3907" s="0" t="n">
        <v>618</v>
      </c>
      <c r="M3907" s="0" t="n">
        <v>643</v>
      </c>
      <c r="N3907" s="0" t="n">
        <v>651</v>
      </c>
      <c r="O3907" s="0" t="n">
        <v>638</v>
      </c>
      <c r="P3907" s="0" t="n">
        <v>657</v>
      </c>
      <c r="Q3907" s="0" t="n">
        <v>663</v>
      </c>
      <c r="R3907" s="0" t="n">
        <v>641</v>
      </c>
      <c r="S3907" s="0" t="n">
        <v>649</v>
      </c>
      <c r="T3907" s="0" t="n">
        <v>665</v>
      </c>
      <c r="U3907" s="0" t="n">
        <v>667</v>
      </c>
      <c r="V3907" s="0" t="n">
        <v>673</v>
      </c>
      <c r="W3907" s="0" t="n">
        <v>657</v>
      </c>
      <c r="X3907" s="0" t="n">
        <v>637</v>
      </c>
      <c r="Y3907" s="0" t="n">
        <v>643</v>
      </c>
      <c r="Z3907" s="0" t="n">
        <v>624</v>
      </c>
      <c r="AA3907" s="0" t="n">
        <v>589</v>
      </c>
      <c r="AB3907" s="0" t="n">
        <v>565</v>
      </c>
      <c r="AC3907" s="0" t="n">
        <v>554</v>
      </c>
      <c r="AD3907" s="0" t="n">
        <v>597</v>
      </c>
      <c r="AE3907" s="0" t="n">
        <v>602</v>
      </c>
      <c r="AF3907" s="0" t="n">
        <v>616</v>
      </c>
      <c r="AG3907" s="0" t="n">
        <v>615</v>
      </c>
      <c r="AH3907" s="0" t="n">
        <v>618</v>
      </c>
      <c r="AI3907" s="0" t="n">
        <v>580</v>
      </c>
      <c r="AJ3907" s="0" t="n">
        <v>551</v>
      </c>
      <c r="AK3907" s="0" t="n">
        <v>533</v>
      </c>
      <c r="AL3907" s="0" t="n">
        <v>500</v>
      </c>
      <c r="AM3907" s="0" t="n">
        <v>479</v>
      </c>
      <c r="AN3907" s="0" t="n">
        <v>463</v>
      </c>
      <c r="AO3907" s="0" t="n">
        <v>443</v>
      </c>
      <c r="AP3907" s="0" t="n">
        <v>438</v>
      </c>
      <c r="AQ3907" s="0" t="n">
        <v>432</v>
      </c>
      <c r="AR3907" s="0" t="n">
        <v>440</v>
      </c>
      <c r="AS3907" s="0" t="n">
        <v>452</v>
      </c>
      <c r="AT3907" s="0" t="n">
        <v>449</v>
      </c>
    </row>
    <row r="3908" customFormat="false" ht="14" hidden="false" customHeight="false" outlineLevel="0" collapsed="false">
      <c r="A3908" s="0" t="s">
        <v>1</v>
      </c>
      <c r="B3908" s="0" t="s">
        <v>1</v>
      </c>
      <c r="C3908" s="0" t="s">
        <v>1</v>
      </c>
      <c r="D3908" s="0" t="s">
        <v>6</v>
      </c>
      <c r="E3908" s="0" t="n">
        <v>870</v>
      </c>
      <c r="F3908" s="0" t="n">
        <v>858</v>
      </c>
      <c r="G3908" s="0" t="n">
        <v>860</v>
      </c>
      <c r="H3908" s="0" t="n">
        <v>881</v>
      </c>
      <c r="I3908" s="0" t="n">
        <v>911</v>
      </c>
      <c r="J3908" s="0" t="n">
        <v>919</v>
      </c>
      <c r="K3908" s="0" t="n">
        <v>935</v>
      </c>
      <c r="L3908" s="0" t="n">
        <v>982</v>
      </c>
      <c r="M3908" s="0" t="n">
        <v>942</v>
      </c>
      <c r="N3908" s="0" t="n">
        <v>905</v>
      </c>
      <c r="O3908" s="0" t="n">
        <v>850</v>
      </c>
      <c r="P3908" s="0" t="n">
        <v>843</v>
      </c>
      <c r="Q3908" s="0" t="n">
        <v>801</v>
      </c>
      <c r="R3908" s="0" t="n">
        <v>784</v>
      </c>
      <c r="S3908" s="0" t="n">
        <v>763</v>
      </c>
      <c r="T3908" s="0" t="n">
        <v>739</v>
      </c>
      <c r="U3908" s="0" t="n">
        <v>691</v>
      </c>
      <c r="V3908" s="0" t="n">
        <v>645</v>
      </c>
      <c r="W3908" s="0" t="n">
        <v>606</v>
      </c>
      <c r="X3908" s="0" t="n">
        <v>578</v>
      </c>
      <c r="Y3908" s="0" t="n">
        <v>546</v>
      </c>
      <c r="Z3908" s="0" t="n">
        <v>513</v>
      </c>
      <c r="AA3908" s="0" t="n">
        <v>497</v>
      </c>
      <c r="AB3908" s="0" t="n">
        <v>474</v>
      </c>
      <c r="AC3908" s="0" t="n">
        <v>425</v>
      </c>
      <c r="AD3908" s="0" t="n">
        <v>428</v>
      </c>
      <c r="AE3908" s="0" t="n">
        <v>446</v>
      </c>
      <c r="AF3908" s="0" t="n">
        <v>449</v>
      </c>
      <c r="AG3908" s="0" t="n">
        <v>432</v>
      </c>
      <c r="AH3908" s="0" t="n">
        <v>428</v>
      </c>
      <c r="AI3908" s="0" t="n">
        <v>412</v>
      </c>
      <c r="AJ3908" s="0" t="n">
        <v>368</v>
      </c>
      <c r="AK3908" s="0" t="n">
        <v>359</v>
      </c>
      <c r="AL3908" s="0" t="n">
        <v>350</v>
      </c>
      <c r="AM3908" s="0" t="n">
        <v>350</v>
      </c>
      <c r="AN3908" s="0" t="n">
        <v>344</v>
      </c>
      <c r="AO3908" s="0" t="n">
        <v>351</v>
      </c>
      <c r="AP3908" s="0" t="n">
        <v>335</v>
      </c>
      <c r="AQ3908" s="0" t="n">
        <v>330</v>
      </c>
      <c r="AR3908" s="0" t="n">
        <v>318</v>
      </c>
      <c r="AS3908" s="0" t="n">
        <v>290</v>
      </c>
      <c r="AT3908" s="0" t="n">
        <v>283</v>
      </c>
    </row>
    <row r="3909" customFormat="false" ht="14" hidden="false" customHeight="false" outlineLevel="0" collapsed="false">
      <c r="A3909" s="0" t="s">
        <v>1</v>
      </c>
      <c r="B3909" s="0" t="s">
        <v>1</v>
      </c>
      <c r="C3909" s="0" t="s">
        <v>22</v>
      </c>
    </row>
    <row r="3910" customFormat="false" ht="14" hidden="false" customHeight="false" outlineLevel="0" collapsed="false">
      <c r="A3910" s="0" t="s">
        <v>1</v>
      </c>
      <c r="B3910" s="0" t="s">
        <v>1</v>
      </c>
      <c r="C3910" s="0" t="s">
        <v>1</v>
      </c>
      <c r="D3910" s="0" t="s">
        <v>5</v>
      </c>
      <c r="E3910" s="0" t="n">
        <v>273</v>
      </c>
      <c r="F3910" s="0" t="n">
        <v>286</v>
      </c>
      <c r="G3910" s="0" t="n">
        <v>286</v>
      </c>
      <c r="H3910" s="0" t="n">
        <v>295</v>
      </c>
      <c r="I3910" s="0" t="n">
        <v>294</v>
      </c>
      <c r="J3910" s="0" t="n">
        <v>312</v>
      </c>
      <c r="K3910" s="0" t="n">
        <v>334</v>
      </c>
      <c r="L3910" s="0" t="n">
        <v>333</v>
      </c>
      <c r="M3910" s="0" t="n">
        <v>326</v>
      </c>
      <c r="N3910" s="0" t="n">
        <v>331</v>
      </c>
      <c r="O3910" s="0" t="n">
        <v>352</v>
      </c>
      <c r="P3910" s="0" t="n">
        <v>357</v>
      </c>
      <c r="Q3910" s="0" t="n">
        <v>356</v>
      </c>
      <c r="R3910" s="0" t="n">
        <v>370</v>
      </c>
      <c r="S3910" s="0" t="n">
        <v>387</v>
      </c>
      <c r="T3910" s="0" t="n">
        <v>366</v>
      </c>
      <c r="U3910" s="0" t="n">
        <v>374</v>
      </c>
      <c r="V3910" s="0" t="n">
        <v>369</v>
      </c>
      <c r="W3910" s="0" t="n">
        <v>372</v>
      </c>
      <c r="X3910" s="0" t="n">
        <v>381</v>
      </c>
      <c r="Y3910" s="0" t="n">
        <v>379</v>
      </c>
      <c r="Z3910" s="0" t="n">
        <v>377</v>
      </c>
      <c r="AA3910" s="0" t="n">
        <v>376</v>
      </c>
      <c r="AB3910" s="0" t="n">
        <v>385</v>
      </c>
      <c r="AC3910" s="0" t="n">
        <v>382</v>
      </c>
      <c r="AD3910" s="0" t="n">
        <v>367</v>
      </c>
      <c r="AE3910" s="0" t="n">
        <v>363</v>
      </c>
      <c r="AF3910" s="0" t="n">
        <v>339</v>
      </c>
      <c r="AG3910" s="0" t="n">
        <v>328</v>
      </c>
      <c r="AH3910" s="0" t="n">
        <v>336</v>
      </c>
      <c r="AI3910" s="0" t="n">
        <v>355</v>
      </c>
      <c r="AJ3910" s="0" t="n">
        <v>368</v>
      </c>
      <c r="AK3910" s="0" t="n">
        <v>368</v>
      </c>
      <c r="AL3910" s="0" t="n">
        <v>387</v>
      </c>
      <c r="AM3910" s="0" t="n">
        <v>379</v>
      </c>
      <c r="AN3910" s="0" t="n">
        <v>368</v>
      </c>
      <c r="AO3910" s="0" t="n">
        <v>347</v>
      </c>
      <c r="AP3910" s="0" t="n">
        <v>342</v>
      </c>
      <c r="AQ3910" s="0" t="n">
        <v>327</v>
      </c>
      <c r="AR3910" s="0" t="n">
        <v>312</v>
      </c>
      <c r="AS3910" s="0" t="n">
        <v>307</v>
      </c>
      <c r="AT3910" s="0" t="n">
        <v>313</v>
      </c>
    </row>
    <row r="3911" customFormat="false" ht="14" hidden="false" customHeight="false" outlineLevel="0" collapsed="false">
      <c r="A3911" s="0" t="s">
        <v>1</v>
      </c>
      <c r="B3911" s="0" t="s">
        <v>1</v>
      </c>
      <c r="C3911" s="0" t="s">
        <v>1</v>
      </c>
      <c r="D3911" s="0" t="s">
        <v>6</v>
      </c>
      <c r="E3911" s="0" t="n">
        <v>458</v>
      </c>
      <c r="F3911" s="0" t="n">
        <v>476</v>
      </c>
      <c r="G3911" s="0" t="n">
        <v>469</v>
      </c>
      <c r="H3911" s="0" t="n">
        <v>509</v>
      </c>
      <c r="I3911" s="0" t="n">
        <v>550</v>
      </c>
      <c r="J3911" s="0" t="n">
        <v>587</v>
      </c>
      <c r="K3911" s="0" t="n">
        <v>572</v>
      </c>
      <c r="L3911" s="0" t="n">
        <v>578</v>
      </c>
      <c r="M3911" s="0" t="n">
        <v>584</v>
      </c>
      <c r="N3911" s="0" t="n">
        <v>623</v>
      </c>
      <c r="O3911" s="0" t="n">
        <v>631</v>
      </c>
      <c r="P3911" s="0" t="n">
        <v>631</v>
      </c>
      <c r="Q3911" s="0" t="n">
        <v>659</v>
      </c>
      <c r="R3911" s="0" t="n">
        <v>641</v>
      </c>
      <c r="S3911" s="0" t="n">
        <v>616</v>
      </c>
      <c r="T3911" s="0" t="n">
        <v>593</v>
      </c>
      <c r="U3911" s="0" t="n">
        <v>591</v>
      </c>
      <c r="V3911" s="0" t="n">
        <v>562</v>
      </c>
      <c r="W3911" s="0" t="n">
        <v>541</v>
      </c>
      <c r="X3911" s="0" t="n">
        <v>534</v>
      </c>
      <c r="Y3911" s="0" t="n">
        <v>508</v>
      </c>
      <c r="Z3911" s="0" t="n">
        <v>507</v>
      </c>
      <c r="AA3911" s="0" t="n">
        <v>470</v>
      </c>
      <c r="AB3911" s="0" t="n">
        <v>434</v>
      </c>
      <c r="AC3911" s="0" t="n">
        <v>423</v>
      </c>
      <c r="AD3911" s="0" t="n">
        <v>407</v>
      </c>
      <c r="AE3911" s="0" t="n">
        <v>391</v>
      </c>
      <c r="AF3911" s="0" t="n">
        <v>368</v>
      </c>
      <c r="AG3911" s="0" t="n">
        <v>352</v>
      </c>
      <c r="AH3911" s="0" t="n">
        <v>314</v>
      </c>
      <c r="AI3911" s="0" t="n">
        <v>314</v>
      </c>
      <c r="AJ3911" s="0" t="n">
        <v>341</v>
      </c>
      <c r="AK3911" s="0" t="n">
        <v>334</v>
      </c>
      <c r="AL3911" s="0" t="n">
        <v>321</v>
      </c>
      <c r="AM3911" s="0" t="n">
        <v>319</v>
      </c>
      <c r="AN3911" s="0" t="n">
        <v>311</v>
      </c>
      <c r="AO3911" s="0" t="n">
        <v>283</v>
      </c>
      <c r="AP3911" s="0" t="n">
        <v>290</v>
      </c>
      <c r="AQ3911" s="0" t="n">
        <v>272</v>
      </c>
      <c r="AR3911" s="0" t="n">
        <v>272</v>
      </c>
      <c r="AS3911" s="0" t="n">
        <v>264</v>
      </c>
      <c r="AT3911" s="0" t="n">
        <v>256</v>
      </c>
    </row>
    <row r="3912" customFormat="false" ht="14" hidden="false" customHeight="false" outlineLevel="0" collapsed="false">
      <c r="A3912" s="0" t="s">
        <v>1</v>
      </c>
      <c r="B3912" s="0" t="s">
        <v>1</v>
      </c>
      <c r="C3912" s="0" t="s">
        <v>23</v>
      </c>
    </row>
    <row r="3913" customFormat="false" ht="14" hidden="false" customHeight="false" outlineLevel="0" collapsed="false">
      <c r="A3913" s="0" t="s">
        <v>1</v>
      </c>
      <c r="B3913" s="0" t="s">
        <v>1</v>
      </c>
      <c r="C3913" s="0" t="s">
        <v>1</v>
      </c>
      <c r="D3913" s="0" t="s">
        <v>5</v>
      </c>
      <c r="E3913" s="0" t="n">
        <v>113</v>
      </c>
      <c r="F3913" s="0" t="n">
        <v>100</v>
      </c>
      <c r="G3913" s="0" t="n">
        <v>104</v>
      </c>
      <c r="H3913" s="0" t="n">
        <v>101</v>
      </c>
      <c r="I3913" s="0" t="n">
        <v>103</v>
      </c>
      <c r="J3913" s="0" t="n">
        <v>89</v>
      </c>
      <c r="K3913" s="0" t="n">
        <v>88</v>
      </c>
      <c r="L3913" s="0" t="n">
        <v>96</v>
      </c>
      <c r="M3913" s="0" t="n">
        <v>111</v>
      </c>
      <c r="N3913" s="0" t="n">
        <v>113</v>
      </c>
      <c r="O3913" s="0" t="n">
        <v>116</v>
      </c>
      <c r="P3913" s="0" t="n">
        <v>120</v>
      </c>
      <c r="Q3913" s="0" t="n">
        <v>135</v>
      </c>
      <c r="R3913" s="0" t="n">
        <v>143</v>
      </c>
      <c r="S3913" s="0" t="n">
        <v>146</v>
      </c>
      <c r="T3913" s="0" t="n">
        <v>150</v>
      </c>
      <c r="U3913" s="0" t="n">
        <v>148</v>
      </c>
      <c r="V3913" s="0" t="n">
        <v>150</v>
      </c>
      <c r="W3913" s="0" t="n">
        <v>149</v>
      </c>
      <c r="X3913" s="0" t="n">
        <v>152</v>
      </c>
      <c r="Y3913" s="0" t="n">
        <v>157</v>
      </c>
      <c r="Z3913" s="0" t="n">
        <v>160</v>
      </c>
      <c r="AA3913" s="0" t="n">
        <v>156</v>
      </c>
      <c r="AB3913" s="0" t="n">
        <v>139</v>
      </c>
      <c r="AC3913" s="0" t="n">
        <v>158</v>
      </c>
      <c r="AD3913" s="0" t="n">
        <v>169</v>
      </c>
      <c r="AE3913" s="0" t="n">
        <v>181</v>
      </c>
      <c r="AF3913" s="0" t="n">
        <v>174</v>
      </c>
      <c r="AG3913" s="0" t="n">
        <v>174</v>
      </c>
      <c r="AH3913" s="0" t="n">
        <v>161</v>
      </c>
      <c r="AI3913" s="0" t="n">
        <v>160</v>
      </c>
      <c r="AJ3913" s="0" t="n">
        <v>156</v>
      </c>
      <c r="AK3913" s="0" t="n">
        <v>149</v>
      </c>
      <c r="AL3913" s="0" t="n">
        <v>138</v>
      </c>
      <c r="AM3913" s="0" t="n">
        <v>154</v>
      </c>
      <c r="AN3913" s="0" t="n">
        <v>177</v>
      </c>
      <c r="AO3913" s="0" t="n">
        <v>195</v>
      </c>
      <c r="AP3913" s="0" t="n">
        <v>196</v>
      </c>
      <c r="AQ3913" s="0" t="n">
        <v>194</v>
      </c>
      <c r="AR3913" s="0" t="n">
        <v>180</v>
      </c>
      <c r="AS3913" s="0" t="n">
        <v>172</v>
      </c>
      <c r="AT3913" s="0" t="n">
        <v>173</v>
      </c>
    </row>
    <row r="3914" customFormat="false" ht="14" hidden="false" customHeight="false" outlineLevel="0" collapsed="false">
      <c r="A3914" s="0" t="s">
        <v>1</v>
      </c>
      <c r="B3914" s="0" t="s">
        <v>1</v>
      </c>
      <c r="C3914" s="0" t="s">
        <v>1</v>
      </c>
      <c r="D3914" s="0" t="s">
        <v>6</v>
      </c>
      <c r="E3914" s="0" t="n">
        <v>180</v>
      </c>
      <c r="F3914" s="0" t="n">
        <v>207</v>
      </c>
      <c r="G3914" s="0" t="n">
        <v>221</v>
      </c>
      <c r="H3914" s="0" t="n">
        <v>223</v>
      </c>
      <c r="I3914" s="0" t="n">
        <v>235</v>
      </c>
      <c r="J3914" s="0" t="n">
        <v>251</v>
      </c>
      <c r="K3914" s="0" t="n">
        <v>255</v>
      </c>
      <c r="L3914" s="0" t="n">
        <v>254</v>
      </c>
      <c r="M3914" s="0" t="n">
        <v>266</v>
      </c>
      <c r="N3914" s="0" t="n">
        <v>283</v>
      </c>
      <c r="O3914" s="0" t="n">
        <v>289</v>
      </c>
      <c r="P3914" s="0" t="n">
        <v>301</v>
      </c>
      <c r="Q3914" s="0" t="n">
        <v>294</v>
      </c>
      <c r="R3914" s="0" t="n">
        <v>323</v>
      </c>
      <c r="S3914" s="0" t="n">
        <v>360</v>
      </c>
      <c r="T3914" s="0" t="n">
        <v>365</v>
      </c>
      <c r="U3914" s="0" t="n">
        <v>356</v>
      </c>
      <c r="V3914" s="0" t="n">
        <v>359</v>
      </c>
      <c r="W3914" s="0" t="n">
        <v>345</v>
      </c>
      <c r="X3914" s="0" t="n">
        <v>317</v>
      </c>
      <c r="Y3914" s="0" t="n">
        <v>317</v>
      </c>
      <c r="Z3914" s="0" t="n">
        <v>308</v>
      </c>
      <c r="AA3914" s="0" t="n">
        <v>291</v>
      </c>
      <c r="AB3914" s="0" t="n">
        <v>307</v>
      </c>
      <c r="AC3914" s="0" t="n">
        <v>302</v>
      </c>
      <c r="AD3914" s="0" t="n">
        <v>286</v>
      </c>
      <c r="AE3914" s="0" t="n">
        <v>288</v>
      </c>
      <c r="AF3914" s="0" t="n">
        <v>265</v>
      </c>
      <c r="AG3914" s="0" t="n">
        <v>245</v>
      </c>
      <c r="AH3914" s="0" t="n">
        <v>248</v>
      </c>
      <c r="AI3914" s="0" t="n">
        <v>241</v>
      </c>
      <c r="AJ3914" s="0" t="n">
        <v>221</v>
      </c>
      <c r="AK3914" s="0" t="n">
        <v>198</v>
      </c>
      <c r="AL3914" s="0" t="n">
        <v>192</v>
      </c>
      <c r="AM3914" s="0" t="n">
        <v>179</v>
      </c>
      <c r="AN3914" s="0" t="n">
        <v>184</v>
      </c>
      <c r="AO3914" s="0" t="n">
        <v>205</v>
      </c>
      <c r="AP3914" s="0" t="n">
        <v>195</v>
      </c>
      <c r="AQ3914" s="0" t="n">
        <v>197</v>
      </c>
      <c r="AR3914" s="0" t="n">
        <v>196</v>
      </c>
      <c r="AS3914" s="0" t="n">
        <v>191</v>
      </c>
      <c r="AT3914" s="0" t="n">
        <v>177</v>
      </c>
    </row>
    <row r="3915" customFormat="false" ht="14" hidden="false" customHeight="false" outlineLevel="0" collapsed="false">
      <c r="A3915" s="0" t="s">
        <v>1</v>
      </c>
      <c r="B3915" s="0" t="s">
        <v>1</v>
      </c>
      <c r="C3915" s="0" t="s">
        <v>24</v>
      </c>
    </row>
    <row r="3916" customFormat="false" ht="14" hidden="false" customHeight="false" outlineLevel="0" collapsed="false">
      <c r="A3916" s="0" t="s">
        <v>1</v>
      </c>
      <c r="B3916" s="0" t="s">
        <v>1</v>
      </c>
      <c r="C3916" s="0" t="s">
        <v>1</v>
      </c>
      <c r="D3916" s="0" t="s">
        <v>5</v>
      </c>
      <c r="E3916" s="0" t="n">
        <v>27</v>
      </c>
      <c r="F3916" s="0" t="n">
        <v>33</v>
      </c>
      <c r="G3916" s="0" t="n">
        <v>33</v>
      </c>
      <c r="H3916" s="0" t="n">
        <v>30</v>
      </c>
      <c r="I3916" s="0" t="n">
        <v>32</v>
      </c>
      <c r="J3916" s="0" t="n">
        <v>37</v>
      </c>
      <c r="K3916" s="0" t="n">
        <v>31</v>
      </c>
      <c r="L3916" s="0" t="n">
        <v>27</v>
      </c>
      <c r="M3916" s="0" t="n">
        <v>26</v>
      </c>
      <c r="N3916" s="0" t="n">
        <v>28</v>
      </c>
      <c r="O3916" s="0" t="n">
        <v>20</v>
      </c>
      <c r="P3916" s="0" t="n">
        <v>21</v>
      </c>
      <c r="Q3916" s="0" t="n">
        <v>17</v>
      </c>
      <c r="R3916" s="0" t="n">
        <v>27</v>
      </c>
      <c r="S3916" s="0" t="n">
        <v>30</v>
      </c>
      <c r="T3916" s="0" t="n">
        <v>34</v>
      </c>
      <c r="U3916" s="0" t="n">
        <v>45</v>
      </c>
      <c r="V3916" s="0" t="n">
        <v>47</v>
      </c>
      <c r="W3916" s="0" t="n">
        <v>44</v>
      </c>
      <c r="X3916" s="0" t="n">
        <v>44</v>
      </c>
      <c r="Y3916" s="0" t="n">
        <v>37</v>
      </c>
      <c r="Z3916" s="0" t="n">
        <v>33</v>
      </c>
      <c r="AA3916" s="0" t="n">
        <v>28</v>
      </c>
      <c r="AB3916" s="0" t="n">
        <v>38</v>
      </c>
      <c r="AC3916" s="0" t="n">
        <v>40</v>
      </c>
      <c r="AD3916" s="0" t="n">
        <v>31</v>
      </c>
      <c r="AE3916" s="0" t="n">
        <v>39</v>
      </c>
      <c r="AF3916" s="0" t="n">
        <v>47</v>
      </c>
      <c r="AG3916" s="0" t="n">
        <v>41</v>
      </c>
      <c r="AH3916" s="0" t="n">
        <v>47</v>
      </c>
      <c r="AI3916" s="0" t="n">
        <v>48</v>
      </c>
      <c r="AJ3916" s="0" t="n">
        <v>53</v>
      </c>
      <c r="AK3916" s="0" t="n">
        <v>51</v>
      </c>
      <c r="AL3916" s="0" t="n">
        <v>46</v>
      </c>
      <c r="AM3916" s="0" t="n">
        <v>37</v>
      </c>
      <c r="AN3916" s="0" t="n">
        <v>36</v>
      </c>
      <c r="AO3916" s="0" t="n">
        <v>42</v>
      </c>
      <c r="AP3916" s="0" t="n">
        <v>50</v>
      </c>
      <c r="AQ3916" s="0" t="n">
        <v>43</v>
      </c>
      <c r="AR3916" s="0" t="n">
        <v>50</v>
      </c>
      <c r="AS3916" s="0" t="n">
        <v>58</v>
      </c>
      <c r="AT3916" s="0" t="n">
        <v>59</v>
      </c>
    </row>
    <row r="3917" customFormat="false" ht="14" hidden="false" customHeight="false" outlineLevel="0" collapsed="false">
      <c r="A3917" s="0" t="s">
        <v>1</v>
      </c>
      <c r="B3917" s="0" t="s">
        <v>1</v>
      </c>
      <c r="C3917" s="0" t="s">
        <v>1</v>
      </c>
      <c r="D3917" s="0" t="s">
        <v>6</v>
      </c>
      <c r="E3917" s="0" t="n">
        <v>47</v>
      </c>
      <c r="F3917" s="0" t="n">
        <v>47</v>
      </c>
      <c r="G3917" s="0" t="n">
        <v>45</v>
      </c>
      <c r="H3917" s="0" t="n">
        <v>51</v>
      </c>
      <c r="I3917" s="0" t="n">
        <v>58</v>
      </c>
      <c r="J3917" s="0" t="n">
        <v>58</v>
      </c>
      <c r="K3917" s="0" t="n">
        <v>81</v>
      </c>
      <c r="L3917" s="0" t="n">
        <v>83</v>
      </c>
      <c r="M3917" s="0" t="n">
        <v>91</v>
      </c>
      <c r="N3917" s="0" t="n">
        <v>89</v>
      </c>
      <c r="O3917" s="0" t="n">
        <v>95</v>
      </c>
      <c r="P3917" s="0" t="n">
        <v>91</v>
      </c>
      <c r="Q3917" s="0" t="n">
        <v>89</v>
      </c>
      <c r="R3917" s="0" t="n">
        <v>90</v>
      </c>
      <c r="S3917" s="0" t="n">
        <v>104</v>
      </c>
      <c r="T3917" s="0" t="n">
        <v>107</v>
      </c>
      <c r="U3917" s="0" t="n">
        <v>117</v>
      </c>
      <c r="V3917" s="0" t="n">
        <v>114</v>
      </c>
      <c r="W3917" s="0" t="n">
        <v>121</v>
      </c>
      <c r="X3917" s="0" t="n">
        <v>137</v>
      </c>
      <c r="Y3917" s="0" t="n">
        <v>140</v>
      </c>
      <c r="Z3917" s="0" t="n">
        <v>138</v>
      </c>
      <c r="AA3917" s="0" t="n">
        <v>137</v>
      </c>
      <c r="AB3917" s="0" t="n">
        <v>126</v>
      </c>
      <c r="AC3917" s="0" t="n">
        <v>134</v>
      </c>
      <c r="AD3917" s="0" t="n">
        <v>126</v>
      </c>
      <c r="AE3917" s="0" t="n">
        <v>119</v>
      </c>
      <c r="AF3917" s="0" t="n">
        <v>115</v>
      </c>
      <c r="AG3917" s="0" t="n">
        <v>124</v>
      </c>
      <c r="AH3917" s="0" t="n">
        <v>123</v>
      </c>
      <c r="AI3917" s="0" t="n">
        <v>111</v>
      </c>
      <c r="AJ3917" s="0" t="n">
        <v>104</v>
      </c>
      <c r="AK3917" s="0" t="n">
        <v>95</v>
      </c>
      <c r="AL3917" s="0" t="n">
        <v>86</v>
      </c>
      <c r="AM3917" s="0" t="n">
        <v>79</v>
      </c>
      <c r="AN3917" s="0" t="n">
        <v>78</v>
      </c>
      <c r="AO3917" s="0" t="n">
        <v>85</v>
      </c>
      <c r="AP3917" s="0" t="n">
        <v>70</v>
      </c>
      <c r="AQ3917" s="0" t="n">
        <v>65</v>
      </c>
      <c r="AR3917" s="0" t="n">
        <v>63</v>
      </c>
      <c r="AS3917" s="0" t="n">
        <v>68</v>
      </c>
      <c r="AT3917" s="0" t="n">
        <v>86</v>
      </c>
    </row>
    <row r="3918" customFormat="false" ht="14" hidden="false" customHeight="false" outlineLevel="0" collapsed="false">
      <c r="A3918" s="0" t="s">
        <v>1</v>
      </c>
      <c r="B3918" s="0" t="s">
        <v>1</v>
      </c>
      <c r="C3918" s="0" t="s">
        <v>25</v>
      </c>
    </row>
    <row r="3919" customFormat="false" ht="14" hidden="false" customHeight="false" outlineLevel="0" collapsed="false">
      <c r="A3919" s="0" t="s">
        <v>1</v>
      </c>
      <c r="B3919" s="0" t="s">
        <v>1</v>
      </c>
      <c r="C3919" s="0" t="s">
        <v>1</v>
      </c>
      <c r="D3919" s="0" t="s">
        <v>5</v>
      </c>
      <c r="E3919" s="0" t="n">
        <v>0</v>
      </c>
      <c r="F3919" s="0" t="n">
        <v>2</v>
      </c>
      <c r="G3919" s="0" t="n">
        <v>5</v>
      </c>
      <c r="H3919" s="0" t="n">
        <v>5</v>
      </c>
      <c r="I3919" s="0" t="n">
        <v>5</v>
      </c>
      <c r="J3919" s="0" t="n">
        <v>7</v>
      </c>
      <c r="K3919" s="0" t="n">
        <v>5</v>
      </c>
      <c r="L3919" s="0" t="n">
        <v>4</v>
      </c>
      <c r="M3919" s="0" t="n">
        <v>2</v>
      </c>
      <c r="N3919" s="0" t="n">
        <v>4</v>
      </c>
      <c r="O3919" s="0" t="n">
        <v>7</v>
      </c>
      <c r="P3919" s="0" t="n">
        <v>7</v>
      </c>
      <c r="Q3919" s="0" t="n">
        <v>5</v>
      </c>
      <c r="R3919" s="0" t="n">
        <v>5</v>
      </c>
      <c r="S3919" s="0" t="n">
        <v>4</v>
      </c>
      <c r="T3919" s="0" t="n">
        <v>4</v>
      </c>
      <c r="U3919" s="0" t="n">
        <v>5</v>
      </c>
      <c r="V3919" s="0" t="n">
        <v>5</v>
      </c>
      <c r="W3919" s="0" t="n">
        <v>9</v>
      </c>
      <c r="X3919" s="0" t="n">
        <v>10</v>
      </c>
      <c r="Y3919" s="0" t="n">
        <v>6</v>
      </c>
      <c r="Z3919" s="0" t="n">
        <v>9</v>
      </c>
      <c r="AA3919" s="0" t="n">
        <v>6</v>
      </c>
      <c r="AB3919" s="0" t="n">
        <v>6</v>
      </c>
      <c r="AC3919" s="0" t="n">
        <v>5</v>
      </c>
      <c r="AD3919" s="0" t="n">
        <v>6</v>
      </c>
      <c r="AE3919" s="0" t="n">
        <v>3</v>
      </c>
      <c r="AF3919" s="0" t="n">
        <v>1</v>
      </c>
      <c r="AG3919" s="0" t="n">
        <v>9</v>
      </c>
      <c r="AH3919" s="0" t="n">
        <v>9</v>
      </c>
      <c r="AI3919" s="0" t="n">
        <v>9</v>
      </c>
      <c r="AJ3919" s="0" t="n">
        <v>7</v>
      </c>
      <c r="AK3919" s="0" t="n">
        <v>11</v>
      </c>
      <c r="AL3919" s="0" t="n">
        <v>8</v>
      </c>
      <c r="AM3919" s="0" t="n">
        <v>13</v>
      </c>
      <c r="AN3919" s="0" t="n">
        <v>9</v>
      </c>
      <c r="AO3919" s="0" t="n">
        <v>7</v>
      </c>
      <c r="AP3919" s="0" t="n">
        <v>7</v>
      </c>
      <c r="AQ3919" s="0" t="n">
        <v>8</v>
      </c>
      <c r="AR3919" s="0" t="n">
        <v>8</v>
      </c>
      <c r="AS3919" s="0" t="n">
        <v>7</v>
      </c>
      <c r="AT3919" s="0" t="n">
        <v>11</v>
      </c>
    </row>
    <row r="3920" customFormat="false" ht="14" hidden="false" customHeight="false" outlineLevel="0" collapsed="false">
      <c r="A3920" s="0" t="s">
        <v>1</v>
      </c>
      <c r="B3920" s="0" t="s">
        <v>1</v>
      </c>
      <c r="C3920" s="0" t="s">
        <v>1</v>
      </c>
      <c r="D3920" s="0" t="s">
        <v>6</v>
      </c>
      <c r="E3920" s="0" t="n">
        <v>5</v>
      </c>
      <c r="F3920" s="0" t="n">
        <v>13</v>
      </c>
      <c r="G3920" s="0" t="n">
        <v>10</v>
      </c>
      <c r="H3920" s="0" t="n">
        <v>12</v>
      </c>
      <c r="I3920" s="0" t="n">
        <v>12</v>
      </c>
      <c r="J3920" s="0" t="n">
        <v>13</v>
      </c>
      <c r="K3920" s="0" t="n">
        <v>11</v>
      </c>
      <c r="L3920" s="0" t="n">
        <v>13</v>
      </c>
      <c r="M3920" s="0" t="n">
        <v>14</v>
      </c>
      <c r="N3920" s="0" t="n">
        <v>15</v>
      </c>
      <c r="O3920" s="0" t="n">
        <v>14</v>
      </c>
      <c r="P3920" s="0" t="n">
        <v>22</v>
      </c>
      <c r="Q3920" s="0" t="n">
        <v>22</v>
      </c>
      <c r="R3920" s="0" t="n">
        <v>23</v>
      </c>
      <c r="S3920" s="0" t="n">
        <v>23</v>
      </c>
      <c r="T3920" s="0" t="n">
        <v>28</v>
      </c>
      <c r="U3920" s="0" t="n">
        <v>25</v>
      </c>
      <c r="V3920" s="0" t="n">
        <v>26</v>
      </c>
      <c r="W3920" s="0" t="n">
        <v>17</v>
      </c>
      <c r="X3920" s="0" t="n">
        <v>23</v>
      </c>
      <c r="Y3920" s="0" t="n">
        <v>21</v>
      </c>
      <c r="Z3920" s="0" t="n">
        <v>21</v>
      </c>
      <c r="AA3920" s="0" t="n">
        <v>26</v>
      </c>
      <c r="AB3920" s="0" t="n">
        <v>31</v>
      </c>
      <c r="AC3920" s="0" t="n">
        <v>28</v>
      </c>
      <c r="AD3920" s="0" t="n">
        <v>27</v>
      </c>
      <c r="AE3920" s="0" t="n">
        <v>30</v>
      </c>
      <c r="AF3920" s="0" t="n">
        <v>32</v>
      </c>
      <c r="AG3920" s="0" t="n">
        <v>28</v>
      </c>
      <c r="AH3920" s="0" t="n">
        <v>32</v>
      </c>
      <c r="AI3920" s="0" t="n">
        <v>23</v>
      </c>
      <c r="AJ3920" s="0" t="n">
        <v>19</v>
      </c>
      <c r="AK3920" s="0" t="n">
        <v>24</v>
      </c>
      <c r="AL3920" s="0" t="n">
        <v>30</v>
      </c>
      <c r="AM3920" s="0" t="n">
        <v>25</v>
      </c>
      <c r="AN3920" s="0" t="n">
        <v>25</v>
      </c>
      <c r="AO3920" s="0" t="n">
        <v>21</v>
      </c>
      <c r="AP3920" s="0" t="n">
        <v>25</v>
      </c>
      <c r="AQ3920" s="0" t="n">
        <v>26</v>
      </c>
      <c r="AR3920" s="0" t="n">
        <v>16</v>
      </c>
      <c r="AS3920" s="0" t="n">
        <v>11</v>
      </c>
      <c r="AT3920" s="0" t="n">
        <v>14</v>
      </c>
    </row>
    <row r="3921" customFormat="false" ht="14" hidden="false" customHeight="false" outlineLevel="0" collapsed="false">
      <c r="A3921" s="0" t="s">
        <v>1</v>
      </c>
      <c r="B3921" s="0" t="s">
        <v>1</v>
      </c>
      <c r="C3921" s="0" t="s">
        <v>26</v>
      </c>
    </row>
    <row r="3922" customFormat="false" ht="14" hidden="false" customHeight="false" outlineLevel="0" collapsed="false">
      <c r="A3922" s="0" t="s">
        <v>1</v>
      </c>
      <c r="B3922" s="0" t="s">
        <v>1</v>
      </c>
      <c r="C3922" s="0" t="s">
        <v>1</v>
      </c>
      <c r="D3922" s="0" t="s">
        <v>5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n">
        <v>1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2</v>
      </c>
      <c r="W3922" s="0" t="n">
        <v>0</v>
      </c>
      <c r="X3922" s="0" t="n">
        <v>0</v>
      </c>
      <c r="Y3922" s="0" t="n">
        <v>1</v>
      </c>
      <c r="Z3922" s="0" t="n">
        <v>1</v>
      </c>
      <c r="AA3922" s="0" t="n">
        <v>1</v>
      </c>
      <c r="AB3922" s="0" t="n">
        <v>2</v>
      </c>
      <c r="AC3922" s="0" t="n">
        <v>2</v>
      </c>
      <c r="AD3922" s="0" t="n">
        <v>1</v>
      </c>
      <c r="AE3922" s="0" t="n">
        <v>0</v>
      </c>
      <c r="AF3922" s="0" t="n">
        <v>1</v>
      </c>
      <c r="AG3922" s="0" t="n">
        <v>1</v>
      </c>
      <c r="AH3922" s="0" t="n">
        <v>0</v>
      </c>
      <c r="AI3922" s="0" t="n">
        <v>0</v>
      </c>
      <c r="AJ3922" s="0" t="n">
        <v>0</v>
      </c>
      <c r="AK3922" s="0" t="n">
        <v>0</v>
      </c>
      <c r="AL3922" s="0" t="n">
        <v>1</v>
      </c>
      <c r="AM3922" s="0" t="n">
        <v>1</v>
      </c>
      <c r="AN3922" s="0" t="n">
        <v>0</v>
      </c>
      <c r="AO3922" s="0" t="n">
        <v>0</v>
      </c>
      <c r="AP3922" s="0" t="n">
        <v>2</v>
      </c>
      <c r="AQ3922" s="0" t="n">
        <v>2</v>
      </c>
      <c r="AR3922" s="0" t="n">
        <v>2</v>
      </c>
      <c r="AS3922" s="0" t="n">
        <v>2</v>
      </c>
      <c r="AT3922" s="0" t="n">
        <v>1</v>
      </c>
    </row>
    <row r="3923" customFormat="false" ht="14" hidden="false" customHeight="false" outlineLevel="0" collapsed="false">
      <c r="A3923" s="0" t="s">
        <v>1</v>
      </c>
      <c r="B3923" s="0" t="s">
        <v>1</v>
      </c>
      <c r="C3923" s="0" t="s">
        <v>1</v>
      </c>
      <c r="D3923" s="0" t="s">
        <v>6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1</v>
      </c>
      <c r="K3923" s="0" t="n">
        <v>3</v>
      </c>
      <c r="L3923" s="0" t="n">
        <v>2</v>
      </c>
      <c r="M3923" s="0" t="n">
        <v>2</v>
      </c>
      <c r="N3923" s="0" t="n">
        <v>3</v>
      </c>
      <c r="O3923" s="0" t="n">
        <v>3</v>
      </c>
      <c r="P3923" s="0" t="n">
        <v>4</v>
      </c>
      <c r="Q3923" s="0" t="n">
        <v>3</v>
      </c>
      <c r="R3923" s="0" t="n">
        <v>1</v>
      </c>
      <c r="S3923" s="0" t="n">
        <v>0</v>
      </c>
      <c r="T3923" s="0" t="n">
        <v>2</v>
      </c>
      <c r="U3923" s="0" t="n">
        <v>7</v>
      </c>
      <c r="V3923" s="0" t="n">
        <v>5</v>
      </c>
      <c r="W3923" s="0" t="n">
        <v>7</v>
      </c>
      <c r="X3923" s="0" t="n">
        <v>5</v>
      </c>
      <c r="Y3923" s="0" t="n">
        <v>4</v>
      </c>
      <c r="Z3923" s="0" t="n">
        <v>2</v>
      </c>
      <c r="AA3923" s="0" t="n">
        <v>2</v>
      </c>
      <c r="AB3923" s="0" t="n">
        <v>1</v>
      </c>
      <c r="AC3923" s="0" t="n">
        <v>0</v>
      </c>
      <c r="AD3923" s="0" t="n">
        <v>3</v>
      </c>
      <c r="AE3923" s="0" t="n">
        <v>1</v>
      </c>
      <c r="AF3923" s="0" t="n">
        <v>2</v>
      </c>
      <c r="AG3923" s="0" t="n">
        <v>3</v>
      </c>
      <c r="AH3923" s="0" t="n">
        <v>2</v>
      </c>
      <c r="AI3923" s="0" t="n">
        <v>4</v>
      </c>
      <c r="AJ3923" s="0" t="n">
        <v>5</v>
      </c>
      <c r="AK3923" s="0" t="n">
        <v>2</v>
      </c>
      <c r="AL3923" s="0" t="n">
        <v>0</v>
      </c>
      <c r="AM3923" s="0" t="n">
        <v>1</v>
      </c>
      <c r="AN3923" s="0" t="n">
        <v>2</v>
      </c>
      <c r="AO3923" s="0" t="n">
        <v>3</v>
      </c>
      <c r="AP3923" s="0" t="n">
        <v>3</v>
      </c>
      <c r="AQ3923" s="0" t="n">
        <v>2</v>
      </c>
      <c r="AR3923" s="0" t="n">
        <v>4</v>
      </c>
      <c r="AS3923" s="0" t="n">
        <v>5</v>
      </c>
      <c r="AT3923" s="0" t="n">
        <v>2</v>
      </c>
    </row>
    <row r="3924" customFormat="false" ht="14" hidden="false" customHeight="false" outlineLevel="0" collapsed="false">
      <c r="A3924" s="0" t="s">
        <v>1</v>
      </c>
      <c r="B3924" s="0" t="s">
        <v>27</v>
      </c>
    </row>
    <row r="3925" customFormat="false" ht="14" hidden="false" customHeight="false" outlineLevel="0" collapsed="false">
      <c r="A3925" s="0" t="s">
        <v>1</v>
      </c>
      <c r="B3925" s="0" t="s">
        <v>1</v>
      </c>
      <c r="C3925" s="0" t="s">
        <v>4</v>
      </c>
    </row>
    <row r="3926" customFormat="false" ht="14" hidden="false" customHeight="false" outlineLevel="0" collapsed="false">
      <c r="A3926" s="0" t="s">
        <v>1</v>
      </c>
      <c r="B3926" s="0" t="s">
        <v>1</v>
      </c>
      <c r="C3926" s="0" t="s">
        <v>1</v>
      </c>
      <c r="D3926" s="0" t="s">
        <v>5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  <c r="AM3926" s="0" t="n">
        <v>0</v>
      </c>
      <c r="AN3926" s="0" t="n">
        <v>0</v>
      </c>
      <c r="AO3926" s="0" t="n">
        <v>0</v>
      </c>
      <c r="AP3926" s="0" t="n">
        <v>0</v>
      </c>
      <c r="AQ3926" s="0" t="n">
        <v>0</v>
      </c>
      <c r="AR3926" s="0" t="n">
        <v>0</v>
      </c>
      <c r="AS3926" s="0" t="n">
        <v>0</v>
      </c>
      <c r="AT3926" s="0" t="n">
        <v>0</v>
      </c>
    </row>
    <row r="3927" customFormat="false" ht="14" hidden="false" customHeight="false" outlineLevel="0" collapsed="false">
      <c r="A3927" s="0" t="s">
        <v>1</v>
      </c>
      <c r="B3927" s="0" t="s">
        <v>1</v>
      </c>
      <c r="C3927" s="0" t="s">
        <v>1</v>
      </c>
      <c r="D3927" s="0" t="s">
        <v>6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  <c r="Z3927" s="0" t="n">
        <v>0</v>
      </c>
      <c r="AA3927" s="0" t="n">
        <v>0</v>
      </c>
      <c r="AB3927" s="0" t="n">
        <v>0</v>
      </c>
      <c r="AC3927" s="0" t="n">
        <v>0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  <c r="AM3927" s="0" t="n">
        <v>0</v>
      </c>
      <c r="AN3927" s="0" t="n">
        <v>0</v>
      </c>
      <c r="AO3927" s="0" t="n">
        <v>0</v>
      </c>
      <c r="AP3927" s="0" t="n">
        <v>0</v>
      </c>
      <c r="AQ3927" s="0" t="n">
        <v>0</v>
      </c>
      <c r="AR3927" s="0" t="n">
        <v>0</v>
      </c>
      <c r="AS3927" s="0" t="n">
        <v>0</v>
      </c>
      <c r="AT3927" s="0" t="n">
        <v>0</v>
      </c>
    </row>
    <row r="3928" customFormat="false" ht="14" hidden="false" customHeight="false" outlineLevel="0" collapsed="false">
      <c r="A3928" s="0" t="s">
        <v>1</v>
      </c>
      <c r="B3928" s="0" t="s">
        <v>1</v>
      </c>
      <c r="C3928" s="0" t="s">
        <v>7</v>
      </c>
    </row>
    <row r="3929" customFormat="false" ht="14" hidden="false" customHeight="false" outlineLevel="0" collapsed="false">
      <c r="A3929" s="0" t="s">
        <v>1</v>
      </c>
      <c r="B3929" s="0" t="s">
        <v>1</v>
      </c>
      <c r="C3929" s="0" t="s">
        <v>1</v>
      </c>
      <c r="D3929" s="0" t="s">
        <v>5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  <c r="AM3929" s="0" t="n">
        <v>0</v>
      </c>
      <c r="AN3929" s="0" t="n">
        <v>0</v>
      </c>
      <c r="AO3929" s="0" t="n">
        <v>0</v>
      </c>
      <c r="AP3929" s="0" t="n">
        <v>0</v>
      </c>
      <c r="AQ3929" s="0" t="n">
        <v>0</v>
      </c>
      <c r="AR3929" s="0" t="n">
        <v>0</v>
      </c>
      <c r="AS3929" s="0" t="n">
        <v>0</v>
      </c>
      <c r="AT3929" s="0" t="n">
        <v>0</v>
      </c>
    </row>
    <row r="3930" customFormat="false" ht="14" hidden="false" customHeight="false" outlineLevel="0" collapsed="false">
      <c r="A3930" s="0" t="s">
        <v>1</v>
      </c>
      <c r="B3930" s="0" t="s">
        <v>1</v>
      </c>
      <c r="C3930" s="0" t="s">
        <v>1</v>
      </c>
      <c r="D3930" s="0" t="s">
        <v>6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0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  <c r="AJ3930" s="0" t="n">
        <v>0</v>
      </c>
      <c r="AK3930" s="0" t="n">
        <v>0</v>
      </c>
      <c r="AL3930" s="0" t="n">
        <v>0</v>
      </c>
      <c r="AM3930" s="0" t="n">
        <v>0</v>
      </c>
      <c r="AN3930" s="0" t="n">
        <v>0</v>
      </c>
      <c r="AO3930" s="0" t="n">
        <v>0</v>
      </c>
      <c r="AP3930" s="0" t="n">
        <v>0</v>
      </c>
      <c r="AQ3930" s="0" t="n">
        <v>0</v>
      </c>
      <c r="AR3930" s="0" t="n">
        <v>0</v>
      </c>
      <c r="AS3930" s="0" t="n">
        <v>0</v>
      </c>
      <c r="AT3930" s="0" t="n">
        <v>0</v>
      </c>
    </row>
    <row r="3931" customFormat="false" ht="14" hidden="false" customHeight="false" outlineLevel="0" collapsed="false">
      <c r="A3931" s="0" t="s">
        <v>1</v>
      </c>
      <c r="B3931" s="0" t="s">
        <v>1</v>
      </c>
      <c r="C3931" s="0" t="s">
        <v>8</v>
      </c>
    </row>
    <row r="3932" customFormat="false" ht="14" hidden="false" customHeight="false" outlineLevel="0" collapsed="false">
      <c r="A3932" s="0" t="s">
        <v>1</v>
      </c>
      <c r="B3932" s="0" t="s">
        <v>1</v>
      </c>
      <c r="C3932" s="0" t="s">
        <v>1</v>
      </c>
      <c r="D3932" s="0" t="s">
        <v>5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  <c r="Z3932" s="0" t="n">
        <v>0</v>
      </c>
      <c r="AA3932" s="0" t="n">
        <v>0</v>
      </c>
      <c r="AB3932" s="0" t="n">
        <v>0</v>
      </c>
      <c r="AC3932" s="0" t="n">
        <v>0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0</v>
      </c>
      <c r="AM3932" s="0" t="n">
        <v>0</v>
      </c>
      <c r="AN3932" s="0" t="n">
        <v>0</v>
      </c>
      <c r="AO3932" s="0" t="n">
        <v>0</v>
      </c>
      <c r="AP3932" s="0" t="n">
        <v>0</v>
      </c>
      <c r="AQ3932" s="0" t="n">
        <v>0</v>
      </c>
      <c r="AR3932" s="0" t="n">
        <v>0</v>
      </c>
      <c r="AS3932" s="0" t="n">
        <v>0</v>
      </c>
      <c r="AT3932" s="0" t="n">
        <v>0</v>
      </c>
    </row>
    <row r="3933" customFormat="false" ht="14" hidden="false" customHeight="false" outlineLevel="0" collapsed="false">
      <c r="A3933" s="0" t="s">
        <v>1</v>
      </c>
      <c r="B3933" s="0" t="s">
        <v>1</v>
      </c>
      <c r="C3933" s="0" t="s">
        <v>1</v>
      </c>
      <c r="D3933" s="0" t="s">
        <v>6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0</v>
      </c>
      <c r="Z3933" s="0" t="n">
        <v>0</v>
      </c>
      <c r="AA3933" s="0" t="n">
        <v>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0</v>
      </c>
      <c r="AM3933" s="0" t="n">
        <v>0</v>
      </c>
      <c r="AN3933" s="0" t="n">
        <v>0</v>
      </c>
      <c r="AO3933" s="0" t="n">
        <v>0</v>
      </c>
      <c r="AP3933" s="0" t="n">
        <v>0</v>
      </c>
      <c r="AQ3933" s="0" t="n">
        <v>0</v>
      </c>
      <c r="AR3933" s="0" t="n">
        <v>0</v>
      </c>
      <c r="AS3933" s="0" t="n">
        <v>0</v>
      </c>
      <c r="AT3933" s="0" t="n">
        <v>0</v>
      </c>
    </row>
    <row r="3934" customFormat="false" ht="14" hidden="false" customHeight="false" outlineLevel="0" collapsed="false">
      <c r="A3934" s="0" t="s">
        <v>1</v>
      </c>
      <c r="B3934" s="0" t="s">
        <v>1</v>
      </c>
      <c r="C3934" s="0" t="s">
        <v>9</v>
      </c>
    </row>
    <row r="3935" customFormat="false" ht="14" hidden="false" customHeight="false" outlineLevel="0" collapsed="false">
      <c r="A3935" s="0" t="s">
        <v>1</v>
      </c>
      <c r="B3935" s="0" t="s">
        <v>1</v>
      </c>
      <c r="C3935" s="0" t="s">
        <v>1</v>
      </c>
      <c r="D3935" s="0" t="s">
        <v>5</v>
      </c>
      <c r="E3935" s="0" t="n">
        <v>17</v>
      </c>
      <c r="F3935" s="0" t="n">
        <v>7</v>
      </c>
      <c r="G3935" s="0" t="n">
        <v>6</v>
      </c>
      <c r="H3935" s="0" t="n">
        <v>7</v>
      </c>
      <c r="I3935" s="0" t="n">
        <v>4</v>
      </c>
      <c r="J3935" s="0" t="n">
        <v>6</v>
      </c>
      <c r="K3935" s="0" t="n">
        <v>6</v>
      </c>
      <c r="L3935" s="0" t="n">
        <v>6</v>
      </c>
      <c r="M3935" s="0" t="n">
        <v>2</v>
      </c>
      <c r="N3935" s="0" t="n">
        <v>4</v>
      </c>
      <c r="O3935" s="0" t="n">
        <v>9</v>
      </c>
      <c r="P3935" s="0" t="n">
        <v>9</v>
      </c>
      <c r="Q3935" s="0" t="n">
        <v>3</v>
      </c>
      <c r="R3935" s="0" t="n">
        <v>5</v>
      </c>
      <c r="S3935" s="0" t="n">
        <v>4</v>
      </c>
      <c r="T3935" s="0" t="n">
        <v>6</v>
      </c>
      <c r="U3935" s="0" t="n">
        <v>1</v>
      </c>
      <c r="V3935" s="0" t="n">
        <v>1</v>
      </c>
      <c r="W3935" s="0" t="n">
        <v>3</v>
      </c>
      <c r="X3935" s="0" t="n">
        <v>6</v>
      </c>
      <c r="Y3935" s="0" t="n">
        <v>3</v>
      </c>
      <c r="Z3935" s="0" t="n">
        <v>6</v>
      </c>
      <c r="AA3935" s="0" t="n">
        <v>4</v>
      </c>
      <c r="AB3935" s="0" t="n">
        <v>4</v>
      </c>
      <c r="AC3935" s="0" t="n">
        <v>2</v>
      </c>
      <c r="AD3935" s="0" t="n">
        <v>3</v>
      </c>
      <c r="AE3935" s="0" t="n">
        <v>2</v>
      </c>
      <c r="AF3935" s="0" t="n">
        <v>5</v>
      </c>
      <c r="AG3935" s="0" t="n">
        <v>2</v>
      </c>
      <c r="AH3935" s="0" t="n">
        <v>4</v>
      </c>
      <c r="AI3935" s="0" t="n">
        <v>2</v>
      </c>
      <c r="AJ3935" s="0" t="n">
        <v>2</v>
      </c>
      <c r="AK3935" s="0" t="n">
        <v>1</v>
      </c>
      <c r="AL3935" s="0" t="n">
        <v>5</v>
      </c>
      <c r="AM3935" s="0" t="n">
        <v>2</v>
      </c>
      <c r="AN3935" s="0" t="n">
        <v>2</v>
      </c>
      <c r="AO3935" s="0" t="n">
        <v>4</v>
      </c>
      <c r="AP3935" s="0" t="n">
        <v>7</v>
      </c>
      <c r="AQ3935" s="0" t="n">
        <v>9</v>
      </c>
      <c r="AR3935" s="0" t="n">
        <v>15</v>
      </c>
      <c r="AS3935" s="0" t="n">
        <v>20</v>
      </c>
      <c r="AT3935" s="0" t="n">
        <v>12</v>
      </c>
    </row>
    <row r="3936" customFormat="false" ht="14" hidden="false" customHeight="false" outlineLevel="0" collapsed="false">
      <c r="A3936" s="0" t="s">
        <v>1</v>
      </c>
      <c r="B3936" s="0" t="s">
        <v>1</v>
      </c>
      <c r="C3936" s="0" t="s">
        <v>1</v>
      </c>
      <c r="D3936" s="0" t="s">
        <v>6</v>
      </c>
      <c r="E3936" s="0" t="n">
        <v>133</v>
      </c>
      <c r="F3936" s="0" t="n">
        <v>91</v>
      </c>
      <c r="G3936" s="0" t="n">
        <v>82</v>
      </c>
      <c r="H3936" s="0" t="n">
        <v>73</v>
      </c>
      <c r="I3936" s="0" t="n">
        <v>81</v>
      </c>
      <c r="J3936" s="0" t="n">
        <v>61</v>
      </c>
      <c r="K3936" s="0" t="n">
        <v>57</v>
      </c>
      <c r="L3936" s="0" t="n">
        <v>63</v>
      </c>
      <c r="M3936" s="0" t="n">
        <v>51</v>
      </c>
      <c r="N3936" s="0" t="n">
        <v>51</v>
      </c>
      <c r="O3936" s="0" t="n">
        <v>38</v>
      </c>
      <c r="P3936" s="0" t="n">
        <v>30</v>
      </c>
      <c r="Q3936" s="0" t="n">
        <v>27</v>
      </c>
      <c r="R3936" s="0" t="n">
        <v>29</v>
      </c>
      <c r="S3936" s="0" t="n">
        <v>23</v>
      </c>
      <c r="T3936" s="0" t="n">
        <v>15</v>
      </c>
      <c r="U3936" s="0" t="n">
        <v>26</v>
      </c>
      <c r="V3936" s="0" t="n">
        <v>26</v>
      </c>
      <c r="W3936" s="0" t="n">
        <v>28</v>
      </c>
      <c r="X3936" s="0" t="n">
        <v>41</v>
      </c>
      <c r="Y3936" s="0" t="n">
        <v>40</v>
      </c>
      <c r="Z3936" s="0" t="n">
        <v>34</v>
      </c>
      <c r="AA3936" s="0" t="n">
        <v>25</v>
      </c>
      <c r="AB3936" s="0" t="n">
        <v>27</v>
      </c>
      <c r="AC3936" s="0" t="n">
        <v>30</v>
      </c>
      <c r="AD3936" s="0" t="n">
        <v>29</v>
      </c>
      <c r="AE3936" s="0" t="n">
        <v>22</v>
      </c>
      <c r="AF3936" s="0" t="n">
        <v>18</v>
      </c>
      <c r="AG3936" s="0" t="n">
        <v>13</v>
      </c>
      <c r="AH3936" s="0" t="n">
        <v>21</v>
      </c>
      <c r="AI3936" s="0" t="n">
        <v>16</v>
      </c>
      <c r="AJ3936" s="0" t="n">
        <v>18</v>
      </c>
      <c r="AK3936" s="0" t="n">
        <v>13</v>
      </c>
      <c r="AL3936" s="0" t="n">
        <v>20</v>
      </c>
      <c r="AM3936" s="0" t="n">
        <v>27</v>
      </c>
      <c r="AN3936" s="0" t="n">
        <v>24</v>
      </c>
      <c r="AO3936" s="0" t="n">
        <v>17</v>
      </c>
      <c r="AP3936" s="0" t="n">
        <v>33</v>
      </c>
      <c r="AQ3936" s="0" t="n">
        <v>45</v>
      </c>
      <c r="AR3936" s="0" t="n">
        <v>51</v>
      </c>
      <c r="AS3936" s="0" t="n">
        <v>44</v>
      </c>
      <c r="AT3936" s="0" t="n">
        <v>27</v>
      </c>
    </row>
    <row r="3937" customFormat="false" ht="14" hidden="false" customHeight="false" outlineLevel="0" collapsed="false">
      <c r="A3937" s="0" t="s">
        <v>1</v>
      </c>
      <c r="B3937" s="0" t="s">
        <v>1</v>
      </c>
      <c r="C3937" s="0" t="s">
        <v>10</v>
      </c>
    </row>
    <row r="3938" customFormat="false" ht="14" hidden="false" customHeight="false" outlineLevel="0" collapsed="false">
      <c r="A3938" s="0" t="s">
        <v>1</v>
      </c>
      <c r="B3938" s="0" t="s">
        <v>1</v>
      </c>
      <c r="C3938" s="0" t="s">
        <v>1</v>
      </c>
      <c r="D3938" s="0" t="s">
        <v>5</v>
      </c>
      <c r="E3938" s="0" t="n">
        <v>1442</v>
      </c>
      <c r="F3938" s="0" t="n">
        <v>1110</v>
      </c>
      <c r="G3938" s="0" t="n">
        <v>838</v>
      </c>
      <c r="H3938" s="0" t="n">
        <v>694</v>
      </c>
      <c r="I3938" s="0" t="n">
        <v>639</v>
      </c>
      <c r="J3938" s="0" t="n">
        <v>561</v>
      </c>
      <c r="K3938" s="0" t="n">
        <v>533</v>
      </c>
      <c r="L3938" s="0" t="n">
        <v>504</v>
      </c>
      <c r="M3938" s="0" t="n">
        <v>425</v>
      </c>
      <c r="N3938" s="0" t="n">
        <v>376</v>
      </c>
      <c r="O3938" s="0" t="n">
        <v>377</v>
      </c>
      <c r="P3938" s="0" t="n">
        <v>360</v>
      </c>
      <c r="Q3938" s="0" t="n">
        <v>298</v>
      </c>
      <c r="R3938" s="0" t="n">
        <v>253</v>
      </c>
      <c r="S3938" s="0" t="n">
        <v>226</v>
      </c>
      <c r="T3938" s="0" t="n">
        <v>220</v>
      </c>
      <c r="U3938" s="0" t="n">
        <v>219</v>
      </c>
      <c r="V3938" s="0" t="n">
        <v>228</v>
      </c>
      <c r="W3938" s="0" t="n">
        <v>270</v>
      </c>
      <c r="X3938" s="0" t="n">
        <v>338</v>
      </c>
      <c r="Y3938" s="0" t="n">
        <v>345</v>
      </c>
      <c r="Z3938" s="0" t="n">
        <v>303</v>
      </c>
      <c r="AA3938" s="0" t="n">
        <v>225</v>
      </c>
      <c r="AB3938" s="0" t="n">
        <v>179</v>
      </c>
      <c r="AC3938" s="0" t="n">
        <v>208</v>
      </c>
      <c r="AD3938" s="0" t="n">
        <v>176</v>
      </c>
      <c r="AE3938" s="0" t="n">
        <v>156</v>
      </c>
      <c r="AF3938" s="0" t="n">
        <v>121</v>
      </c>
      <c r="AG3938" s="0" t="n">
        <v>118</v>
      </c>
      <c r="AH3938" s="0" t="n">
        <v>91</v>
      </c>
      <c r="AI3938" s="0" t="n">
        <v>98</v>
      </c>
      <c r="AJ3938" s="0" t="n">
        <v>110</v>
      </c>
      <c r="AK3938" s="0" t="n">
        <v>115</v>
      </c>
      <c r="AL3938" s="0" t="n">
        <v>111</v>
      </c>
      <c r="AM3938" s="0" t="n">
        <v>104</v>
      </c>
      <c r="AN3938" s="0" t="n">
        <v>114</v>
      </c>
      <c r="AO3938" s="0" t="n">
        <v>133</v>
      </c>
      <c r="AP3938" s="0" t="n">
        <v>171</v>
      </c>
      <c r="AQ3938" s="0" t="n">
        <v>209</v>
      </c>
      <c r="AR3938" s="0" t="n">
        <v>234</v>
      </c>
      <c r="AS3938" s="0" t="n">
        <v>266</v>
      </c>
      <c r="AT3938" s="0" t="n">
        <v>260</v>
      </c>
    </row>
    <row r="3939" customFormat="false" ht="14" hidden="false" customHeight="false" outlineLevel="0" collapsed="false">
      <c r="A3939" s="0" t="s">
        <v>1</v>
      </c>
      <c r="B3939" s="0" t="s">
        <v>1</v>
      </c>
      <c r="C3939" s="0" t="s">
        <v>1</v>
      </c>
      <c r="D3939" s="0" t="s">
        <v>6</v>
      </c>
      <c r="E3939" s="0" t="n">
        <v>3303</v>
      </c>
      <c r="F3939" s="0" t="n">
        <v>2716</v>
      </c>
      <c r="G3939" s="0" t="n">
        <v>2199</v>
      </c>
      <c r="H3939" s="0" t="n">
        <v>1857</v>
      </c>
      <c r="I3939" s="0" t="n">
        <v>1614</v>
      </c>
      <c r="J3939" s="0" t="n">
        <v>1515</v>
      </c>
      <c r="K3939" s="0" t="n">
        <v>1516</v>
      </c>
      <c r="L3939" s="0" t="n">
        <v>1432</v>
      </c>
      <c r="M3939" s="0" t="n">
        <v>1314</v>
      </c>
      <c r="N3939" s="0" t="n">
        <v>1197</v>
      </c>
      <c r="O3939" s="0" t="n">
        <v>1035</v>
      </c>
      <c r="P3939" s="0" t="n">
        <v>985</v>
      </c>
      <c r="Q3939" s="0" t="n">
        <v>888</v>
      </c>
      <c r="R3939" s="0" t="n">
        <v>807</v>
      </c>
      <c r="S3939" s="0" t="n">
        <v>718</v>
      </c>
      <c r="T3939" s="0" t="n">
        <v>672</v>
      </c>
      <c r="U3939" s="0" t="n">
        <v>597</v>
      </c>
      <c r="V3939" s="0" t="n">
        <v>621</v>
      </c>
      <c r="W3939" s="0" t="n">
        <v>676</v>
      </c>
      <c r="X3939" s="0" t="n">
        <v>847</v>
      </c>
      <c r="Y3939" s="0" t="n">
        <v>905</v>
      </c>
      <c r="Z3939" s="0" t="n">
        <v>798</v>
      </c>
      <c r="AA3939" s="0" t="n">
        <v>641</v>
      </c>
      <c r="AB3939" s="0" t="n">
        <v>592</v>
      </c>
      <c r="AC3939" s="0" t="n">
        <v>535</v>
      </c>
      <c r="AD3939" s="0" t="n">
        <v>476</v>
      </c>
      <c r="AE3939" s="0" t="n">
        <v>451</v>
      </c>
      <c r="AF3939" s="0" t="n">
        <v>360</v>
      </c>
      <c r="AG3939" s="0" t="n">
        <v>355</v>
      </c>
      <c r="AH3939" s="0" t="n">
        <v>281</v>
      </c>
      <c r="AI3939" s="0" t="n">
        <v>274</v>
      </c>
      <c r="AJ3939" s="0" t="n">
        <v>277</v>
      </c>
      <c r="AK3939" s="0" t="n">
        <v>286</v>
      </c>
      <c r="AL3939" s="0" t="n">
        <v>284</v>
      </c>
      <c r="AM3939" s="0" t="n">
        <v>268</v>
      </c>
      <c r="AN3939" s="0" t="n">
        <v>256</v>
      </c>
      <c r="AO3939" s="0" t="n">
        <v>305</v>
      </c>
      <c r="AP3939" s="0" t="n">
        <v>349</v>
      </c>
      <c r="AQ3939" s="0" t="n">
        <v>425</v>
      </c>
      <c r="AR3939" s="0" t="n">
        <v>459</v>
      </c>
      <c r="AS3939" s="0" t="n">
        <v>523</v>
      </c>
      <c r="AT3939" s="0" t="n">
        <v>513</v>
      </c>
    </row>
    <row r="3940" customFormat="false" ht="14" hidden="false" customHeight="false" outlineLevel="0" collapsed="false">
      <c r="A3940" s="0" t="s">
        <v>1</v>
      </c>
      <c r="B3940" s="0" t="s">
        <v>1</v>
      </c>
      <c r="C3940" s="0" t="s">
        <v>11</v>
      </c>
    </row>
    <row r="3941" customFormat="false" ht="14" hidden="false" customHeight="false" outlineLevel="0" collapsed="false">
      <c r="A3941" s="0" t="s">
        <v>1</v>
      </c>
      <c r="B3941" s="0" t="s">
        <v>1</v>
      </c>
      <c r="C3941" s="0" t="s">
        <v>1</v>
      </c>
      <c r="D3941" s="0" t="s">
        <v>5</v>
      </c>
      <c r="E3941" s="0" t="n">
        <v>5035</v>
      </c>
      <c r="F3941" s="0" t="n">
        <v>4934</v>
      </c>
      <c r="G3941" s="0" t="n">
        <v>4671</v>
      </c>
      <c r="H3941" s="0" t="n">
        <v>4325</v>
      </c>
      <c r="I3941" s="0" t="n">
        <v>3987</v>
      </c>
      <c r="J3941" s="0" t="n">
        <v>3696</v>
      </c>
      <c r="K3941" s="0" t="n">
        <v>3457</v>
      </c>
      <c r="L3941" s="0" t="n">
        <v>3102</v>
      </c>
      <c r="M3941" s="0" t="n">
        <v>2766</v>
      </c>
      <c r="N3941" s="0" t="n">
        <v>2546</v>
      </c>
      <c r="O3941" s="0" t="n">
        <v>2265</v>
      </c>
      <c r="P3941" s="0" t="n">
        <v>2127</v>
      </c>
      <c r="Q3941" s="0" t="n">
        <v>1988</v>
      </c>
      <c r="R3941" s="0" t="n">
        <v>1809</v>
      </c>
      <c r="S3941" s="0" t="n">
        <v>1652</v>
      </c>
      <c r="T3941" s="0" t="n">
        <v>1544</v>
      </c>
      <c r="U3941" s="0" t="n">
        <v>1375</v>
      </c>
      <c r="V3941" s="0" t="n">
        <v>1300</v>
      </c>
      <c r="W3941" s="0" t="n">
        <v>1270</v>
      </c>
      <c r="X3941" s="0" t="n">
        <v>1649</v>
      </c>
      <c r="Y3941" s="0" t="n">
        <v>1801</v>
      </c>
      <c r="Z3941" s="0" t="n">
        <v>1769</v>
      </c>
      <c r="AA3941" s="0" t="n">
        <v>1631</v>
      </c>
      <c r="AB3941" s="0" t="n">
        <v>1548</v>
      </c>
      <c r="AC3941" s="0" t="n">
        <v>1374</v>
      </c>
      <c r="AD3941" s="0" t="n">
        <v>1258</v>
      </c>
      <c r="AE3941" s="0" t="n">
        <v>1136</v>
      </c>
      <c r="AF3941" s="0" t="n">
        <v>968</v>
      </c>
      <c r="AG3941" s="0" t="n">
        <v>856</v>
      </c>
      <c r="AH3941" s="0" t="n">
        <v>788</v>
      </c>
      <c r="AI3941" s="0" t="n">
        <v>730</v>
      </c>
      <c r="AJ3941" s="0" t="n">
        <v>654</v>
      </c>
      <c r="AK3941" s="0" t="n">
        <v>641</v>
      </c>
      <c r="AL3941" s="0" t="n">
        <v>639</v>
      </c>
      <c r="AM3941" s="0" t="n">
        <v>633</v>
      </c>
      <c r="AN3941" s="0" t="n">
        <v>635</v>
      </c>
      <c r="AO3941" s="0" t="n">
        <v>692</v>
      </c>
      <c r="AP3941" s="0" t="n">
        <v>688</v>
      </c>
      <c r="AQ3941" s="0" t="n">
        <v>741</v>
      </c>
      <c r="AR3941" s="0" t="n">
        <v>779</v>
      </c>
      <c r="AS3941" s="0" t="n">
        <v>866</v>
      </c>
      <c r="AT3941" s="0" t="n">
        <v>934</v>
      </c>
    </row>
    <row r="3942" customFormat="false" ht="14" hidden="false" customHeight="false" outlineLevel="0" collapsed="false">
      <c r="A3942" s="0" t="s">
        <v>1</v>
      </c>
      <c r="B3942" s="0" t="s">
        <v>1</v>
      </c>
      <c r="C3942" s="0" t="s">
        <v>1</v>
      </c>
      <c r="D3942" s="0" t="s">
        <v>6</v>
      </c>
      <c r="E3942" s="0" t="n">
        <v>6296</v>
      </c>
      <c r="F3942" s="0" t="n">
        <v>6312</v>
      </c>
      <c r="G3942" s="0" t="n">
        <v>6203</v>
      </c>
      <c r="H3942" s="0" t="n">
        <v>5993</v>
      </c>
      <c r="I3942" s="0" t="n">
        <v>5667</v>
      </c>
      <c r="J3942" s="0" t="n">
        <v>5304</v>
      </c>
      <c r="K3942" s="0" t="n">
        <v>4943</v>
      </c>
      <c r="L3942" s="0" t="n">
        <v>4600</v>
      </c>
      <c r="M3942" s="0" t="n">
        <v>4259</v>
      </c>
      <c r="N3942" s="0" t="n">
        <v>3865</v>
      </c>
      <c r="O3942" s="0" t="n">
        <v>3665</v>
      </c>
      <c r="P3942" s="0" t="n">
        <v>3488</v>
      </c>
      <c r="Q3942" s="0" t="n">
        <v>3341</v>
      </c>
      <c r="R3942" s="0" t="n">
        <v>3135</v>
      </c>
      <c r="S3942" s="0" t="n">
        <v>2901</v>
      </c>
      <c r="T3942" s="0" t="n">
        <v>2709</v>
      </c>
      <c r="U3942" s="0" t="n">
        <v>2536</v>
      </c>
      <c r="V3942" s="0" t="n">
        <v>2414</v>
      </c>
      <c r="W3942" s="0" t="n">
        <v>2347</v>
      </c>
      <c r="X3942" s="0" t="n">
        <v>2792</v>
      </c>
      <c r="Y3942" s="0" t="n">
        <v>2931</v>
      </c>
      <c r="Z3942" s="0" t="n">
        <v>2897</v>
      </c>
      <c r="AA3942" s="0" t="n">
        <v>2739</v>
      </c>
      <c r="AB3942" s="0" t="n">
        <v>2617</v>
      </c>
      <c r="AC3942" s="0" t="n">
        <v>2416</v>
      </c>
      <c r="AD3942" s="0" t="n">
        <v>2161</v>
      </c>
      <c r="AE3942" s="0" t="n">
        <v>1921</v>
      </c>
      <c r="AF3942" s="0" t="n">
        <v>1705</v>
      </c>
      <c r="AG3942" s="0" t="n">
        <v>1529</v>
      </c>
      <c r="AH3942" s="0" t="n">
        <v>1437</v>
      </c>
      <c r="AI3942" s="0" t="n">
        <v>1336</v>
      </c>
      <c r="AJ3942" s="0" t="n">
        <v>1216</v>
      </c>
      <c r="AK3942" s="0" t="n">
        <v>1122</v>
      </c>
      <c r="AL3942" s="0" t="n">
        <v>1149</v>
      </c>
      <c r="AM3942" s="0" t="n">
        <v>1102</v>
      </c>
      <c r="AN3942" s="0" t="n">
        <v>1109</v>
      </c>
      <c r="AO3942" s="0" t="n">
        <v>1150</v>
      </c>
      <c r="AP3942" s="0" t="n">
        <v>1154</v>
      </c>
      <c r="AQ3942" s="0" t="n">
        <v>1161</v>
      </c>
      <c r="AR3942" s="0" t="n">
        <v>1202</v>
      </c>
      <c r="AS3942" s="0" t="n">
        <v>1200</v>
      </c>
      <c r="AT3942" s="0" t="n">
        <v>1302</v>
      </c>
    </row>
    <row r="3943" customFormat="false" ht="14" hidden="false" customHeight="false" outlineLevel="0" collapsed="false">
      <c r="A3943" s="0" t="s">
        <v>1</v>
      </c>
      <c r="B3943" s="0" t="s">
        <v>1</v>
      </c>
      <c r="C3943" s="0" t="s">
        <v>12</v>
      </c>
    </row>
    <row r="3944" customFormat="false" ht="14" hidden="false" customHeight="false" outlineLevel="0" collapsed="false">
      <c r="A3944" s="0" t="s">
        <v>1</v>
      </c>
      <c r="B3944" s="0" t="s">
        <v>1</v>
      </c>
      <c r="C3944" s="0" t="s">
        <v>1</v>
      </c>
      <c r="D3944" s="0" t="s">
        <v>5</v>
      </c>
      <c r="E3944" s="0" t="n">
        <v>5504</v>
      </c>
      <c r="F3944" s="0" t="n">
        <v>5548</v>
      </c>
      <c r="G3944" s="0" t="n">
        <v>5601</v>
      </c>
      <c r="H3944" s="0" t="n">
        <v>5697</v>
      </c>
      <c r="I3944" s="0" t="n">
        <v>5778</v>
      </c>
      <c r="J3944" s="0" t="n">
        <v>6061</v>
      </c>
      <c r="K3944" s="0" t="n">
        <v>6325</v>
      </c>
      <c r="L3944" s="0" t="n">
        <v>6390</v>
      </c>
      <c r="M3944" s="0" t="n">
        <v>6265</v>
      </c>
      <c r="N3944" s="0" t="n">
        <v>5942</v>
      </c>
      <c r="O3944" s="0" t="n">
        <v>5624</v>
      </c>
      <c r="P3944" s="0" t="n">
        <v>5160</v>
      </c>
      <c r="Q3944" s="0" t="n">
        <v>4759</v>
      </c>
      <c r="R3944" s="0" t="n">
        <v>4408</v>
      </c>
      <c r="S3944" s="0" t="n">
        <v>4047</v>
      </c>
      <c r="T3944" s="0" t="n">
        <v>3780</v>
      </c>
      <c r="U3944" s="0" t="n">
        <v>3601</v>
      </c>
      <c r="V3944" s="0" t="n">
        <v>3441</v>
      </c>
      <c r="W3944" s="0" t="n">
        <v>3350</v>
      </c>
      <c r="X3944" s="0" t="n">
        <v>3721</v>
      </c>
      <c r="Y3944" s="0" t="n">
        <v>3821</v>
      </c>
      <c r="Z3944" s="0" t="n">
        <v>3564</v>
      </c>
      <c r="AA3944" s="0" t="n">
        <v>3318</v>
      </c>
      <c r="AB3944" s="0" t="n">
        <v>3114</v>
      </c>
      <c r="AC3944" s="0" t="n">
        <v>3054</v>
      </c>
      <c r="AD3944" s="0" t="n">
        <v>2884</v>
      </c>
      <c r="AE3944" s="0" t="n">
        <v>2804</v>
      </c>
      <c r="AF3944" s="0" t="n">
        <v>2690</v>
      </c>
      <c r="AG3944" s="0" t="n">
        <v>2588</v>
      </c>
      <c r="AH3944" s="0" t="n">
        <v>2299</v>
      </c>
      <c r="AI3944" s="0" t="n">
        <v>2202</v>
      </c>
      <c r="AJ3944" s="0" t="n">
        <v>2069</v>
      </c>
      <c r="AK3944" s="0" t="n">
        <v>1956</v>
      </c>
      <c r="AL3944" s="0" t="n">
        <v>1881</v>
      </c>
      <c r="AM3944" s="0" t="n">
        <v>1904</v>
      </c>
      <c r="AN3944" s="0" t="n">
        <v>1841</v>
      </c>
      <c r="AO3944" s="0" t="n">
        <v>1841</v>
      </c>
      <c r="AP3944" s="0" t="n">
        <v>1817</v>
      </c>
      <c r="AQ3944" s="0" t="n">
        <v>1833</v>
      </c>
      <c r="AR3944" s="0" t="n">
        <v>1822</v>
      </c>
      <c r="AS3944" s="0" t="n">
        <v>1812</v>
      </c>
      <c r="AT3944" s="0" t="n">
        <v>1833</v>
      </c>
    </row>
    <row r="3945" customFormat="false" ht="14" hidden="false" customHeight="false" outlineLevel="0" collapsed="false">
      <c r="A3945" s="0" t="s">
        <v>1</v>
      </c>
      <c r="B3945" s="0" t="s">
        <v>1</v>
      </c>
      <c r="C3945" s="0" t="s">
        <v>1</v>
      </c>
      <c r="D3945" s="0" t="s">
        <v>6</v>
      </c>
      <c r="E3945" s="0" t="n">
        <v>5959</v>
      </c>
      <c r="F3945" s="0" t="n">
        <v>6051</v>
      </c>
      <c r="G3945" s="0" t="n">
        <v>6120</v>
      </c>
      <c r="H3945" s="0" t="n">
        <v>6206</v>
      </c>
      <c r="I3945" s="0" t="n">
        <v>6433</v>
      </c>
      <c r="J3945" s="0" t="n">
        <v>6745</v>
      </c>
      <c r="K3945" s="0" t="n">
        <v>7066</v>
      </c>
      <c r="L3945" s="0" t="n">
        <v>7142</v>
      </c>
      <c r="M3945" s="0" t="n">
        <v>7061</v>
      </c>
      <c r="N3945" s="0" t="n">
        <v>6895</v>
      </c>
      <c r="O3945" s="0" t="n">
        <v>6632</v>
      </c>
      <c r="P3945" s="0" t="n">
        <v>6097</v>
      </c>
      <c r="Q3945" s="0" t="n">
        <v>5719</v>
      </c>
      <c r="R3945" s="0" t="n">
        <v>5336</v>
      </c>
      <c r="S3945" s="0" t="n">
        <v>4950</v>
      </c>
      <c r="T3945" s="0" t="n">
        <v>4773</v>
      </c>
      <c r="U3945" s="0" t="n">
        <v>4642</v>
      </c>
      <c r="V3945" s="0" t="n">
        <v>4467</v>
      </c>
      <c r="W3945" s="0" t="n">
        <v>4401</v>
      </c>
      <c r="X3945" s="0" t="n">
        <v>4858</v>
      </c>
      <c r="Y3945" s="0" t="n">
        <v>5008</v>
      </c>
      <c r="Z3945" s="0" t="n">
        <v>4751</v>
      </c>
      <c r="AA3945" s="0" t="n">
        <v>4462</v>
      </c>
      <c r="AB3945" s="0" t="n">
        <v>4199</v>
      </c>
      <c r="AC3945" s="0" t="n">
        <v>4121</v>
      </c>
      <c r="AD3945" s="0" t="n">
        <v>3893</v>
      </c>
      <c r="AE3945" s="0" t="n">
        <v>3721</v>
      </c>
      <c r="AF3945" s="0" t="n">
        <v>3588</v>
      </c>
      <c r="AG3945" s="0" t="n">
        <v>3439</v>
      </c>
      <c r="AH3945" s="0" t="n">
        <v>3144</v>
      </c>
      <c r="AI3945" s="0" t="n">
        <v>2931</v>
      </c>
      <c r="AJ3945" s="0" t="n">
        <v>2774</v>
      </c>
      <c r="AK3945" s="0" t="n">
        <v>2692</v>
      </c>
      <c r="AL3945" s="0" t="n">
        <v>2575</v>
      </c>
      <c r="AM3945" s="0" t="n">
        <v>2611</v>
      </c>
      <c r="AN3945" s="0" t="n">
        <v>2552</v>
      </c>
      <c r="AO3945" s="0" t="n">
        <v>2505</v>
      </c>
      <c r="AP3945" s="0" t="n">
        <v>2406</v>
      </c>
      <c r="AQ3945" s="0" t="n">
        <v>2443</v>
      </c>
      <c r="AR3945" s="0" t="n">
        <v>2441</v>
      </c>
      <c r="AS3945" s="0" t="n">
        <v>2426</v>
      </c>
      <c r="AT3945" s="0" t="n">
        <v>2395</v>
      </c>
    </row>
    <row r="3946" customFormat="false" ht="14" hidden="false" customHeight="false" outlineLevel="0" collapsed="false">
      <c r="A3946" s="0" t="s">
        <v>1</v>
      </c>
      <c r="B3946" s="0" t="s">
        <v>1</v>
      </c>
      <c r="C3946" s="0" t="s">
        <v>13</v>
      </c>
    </row>
    <row r="3947" customFormat="false" ht="14" hidden="false" customHeight="false" outlineLevel="0" collapsed="false">
      <c r="A3947" s="0" t="s">
        <v>1</v>
      </c>
      <c r="B3947" s="0" t="s">
        <v>1</v>
      </c>
      <c r="C3947" s="0" t="s">
        <v>1</v>
      </c>
      <c r="D3947" s="0" t="s">
        <v>5</v>
      </c>
      <c r="E3947" s="0" t="n">
        <v>5669</v>
      </c>
      <c r="F3947" s="0" t="n">
        <v>5515</v>
      </c>
      <c r="G3947" s="0" t="n">
        <v>5460</v>
      </c>
      <c r="H3947" s="0" t="n">
        <v>5496</v>
      </c>
      <c r="I3947" s="0" t="n">
        <v>5556</v>
      </c>
      <c r="J3947" s="0" t="n">
        <v>5554</v>
      </c>
      <c r="K3947" s="0" t="n">
        <v>5704</v>
      </c>
      <c r="L3947" s="0" t="n">
        <v>5878</v>
      </c>
      <c r="M3947" s="0" t="n">
        <v>6105</v>
      </c>
      <c r="N3947" s="0" t="n">
        <v>6420</v>
      </c>
      <c r="O3947" s="0" t="n">
        <v>6736</v>
      </c>
      <c r="P3947" s="0" t="n">
        <v>6959</v>
      </c>
      <c r="Q3947" s="0" t="n">
        <v>7028</v>
      </c>
      <c r="R3947" s="0" t="n">
        <v>6899</v>
      </c>
      <c r="S3947" s="0" t="n">
        <v>6519</v>
      </c>
      <c r="T3947" s="0" t="n">
        <v>6188</v>
      </c>
      <c r="U3947" s="0" t="n">
        <v>5779</v>
      </c>
      <c r="V3947" s="0" t="n">
        <v>5438</v>
      </c>
      <c r="W3947" s="0" t="n">
        <v>5168</v>
      </c>
      <c r="X3947" s="0" t="n">
        <v>5421</v>
      </c>
      <c r="Y3947" s="0" t="n">
        <v>5527</v>
      </c>
      <c r="Z3947" s="0" t="n">
        <v>5385</v>
      </c>
      <c r="AA3947" s="0" t="n">
        <v>5129</v>
      </c>
      <c r="AB3947" s="0" t="n">
        <v>4878</v>
      </c>
      <c r="AC3947" s="0" t="n">
        <v>4608</v>
      </c>
      <c r="AD3947" s="0" t="n">
        <v>4312</v>
      </c>
      <c r="AE3947" s="0" t="n">
        <v>3944</v>
      </c>
      <c r="AF3947" s="0" t="n">
        <v>3672</v>
      </c>
      <c r="AG3947" s="0" t="n">
        <v>3415</v>
      </c>
      <c r="AH3947" s="0" t="n">
        <v>3405</v>
      </c>
      <c r="AI3947" s="0" t="n">
        <v>3303</v>
      </c>
      <c r="AJ3947" s="0" t="n">
        <v>3312</v>
      </c>
      <c r="AK3947" s="0" t="n">
        <v>3277</v>
      </c>
      <c r="AL3947" s="0" t="n">
        <v>3258</v>
      </c>
      <c r="AM3947" s="0" t="n">
        <v>3106</v>
      </c>
      <c r="AN3947" s="0" t="n">
        <v>3077</v>
      </c>
      <c r="AO3947" s="0" t="n">
        <v>2976</v>
      </c>
      <c r="AP3947" s="0" t="n">
        <v>2969</v>
      </c>
      <c r="AQ3947" s="0" t="n">
        <v>2934</v>
      </c>
      <c r="AR3947" s="0" t="n">
        <v>3047</v>
      </c>
      <c r="AS3947" s="0" t="n">
        <v>3018</v>
      </c>
      <c r="AT3947" s="0" t="n">
        <v>2920</v>
      </c>
    </row>
    <row r="3948" customFormat="false" ht="14" hidden="false" customHeight="false" outlineLevel="0" collapsed="false">
      <c r="A3948" s="0" t="s">
        <v>1</v>
      </c>
      <c r="B3948" s="0" t="s">
        <v>1</v>
      </c>
      <c r="C3948" s="0" t="s">
        <v>1</v>
      </c>
      <c r="D3948" s="0" t="s">
        <v>6</v>
      </c>
      <c r="E3948" s="0" t="n">
        <v>6085</v>
      </c>
      <c r="F3948" s="0" t="n">
        <v>5938</v>
      </c>
      <c r="G3948" s="0" t="n">
        <v>5879</v>
      </c>
      <c r="H3948" s="0" t="n">
        <v>5866</v>
      </c>
      <c r="I3948" s="0" t="n">
        <v>5926</v>
      </c>
      <c r="J3948" s="0" t="n">
        <v>5884</v>
      </c>
      <c r="K3948" s="0" t="n">
        <v>5972</v>
      </c>
      <c r="L3948" s="0" t="n">
        <v>6153</v>
      </c>
      <c r="M3948" s="0" t="n">
        <v>6287</v>
      </c>
      <c r="N3948" s="0" t="n">
        <v>6650</v>
      </c>
      <c r="O3948" s="0" t="n">
        <v>7002</v>
      </c>
      <c r="P3948" s="0" t="n">
        <v>7303</v>
      </c>
      <c r="Q3948" s="0" t="n">
        <v>7340</v>
      </c>
      <c r="R3948" s="0" t="n">
        <v>7256</v>
      </c>
      <c r="S3948" s="0" t="n">
        <v>7000</v>
      </c>
      <c r="T3948" s="0" t="n">
        <v>6668</v>
      </c>
      <c r="U3948" s="0" t="n">
        <v>6216</v>
      </c>
      <c r="V3948" s="0" t="n">
        <v>5948</v>
      </c>
      <c r="W3948" s="0" t="n">
        <v>5709</v>
      </c>
      <c r="X3948" s="0" t="n">
        <v>5929</v>
      </c>
      <c r="Y3948" s="0" t="n">
        <v>6109</v>
      </c>
      <c r="Z3948" s="0" t="n">
        <v>5982</v>
      </c>
      <c r="AA3948" s="0" t="n">
        <v>5819</v>
      </c>
      <c r="AB3948" s="0" t="n">
        <v>5633</v>
      </c>
      <c r="AC3948" s="0" t="n">
        <v>5444</v>
      </c>
      <c r="AD3948" s="0" t="n">
        <v>5174</v>
      </c>
      <c r="AE3948" s="0" t="n">
        <v>4835</v>
      </c>
      <c r="AF3948" s="0" t="n">
        <v>4512</v>
      </c>
      <c r="AG3948" s="0" t="n">
        <v>4277</v>
      </c>
      <c r="AH3948" s="0" t="n">
        <v>4153</v>
      </c>
      <c r="AI3948" s="0" t="n">
        <v>3992</v>
      </c>
      <c r="AJ3948" s="0" t="n">
        <v>3912</v>
      </c>
      <c r="AK3948" s="0" t="n">
        <v>3877</v>
      </c>
      <c r="AL3948" s="0" t="n">
        <v>3890</v>
      </c>
      <c r="AM3948" s="0" t="n">
        <v>3654</v>
      </c>
      <c r="AN3948" s="0" t="n">
        <v>3542</v>
      </c>
      <c r="AO3948" s="0" t="n">
        <v>3465</v>
      </c>
      <c r="AP3948" s="0" t="n">
        <v>3488</v>
      </c>
      <c r="AQ3948" s="0" t="n">
        <v>3435</v>
      </c>
      <c r="AR3948" s="0" t="n">
        <v>3498</v>
      </c>
      <c r="AS3948" s="0" t="n">
        <v>3455</v>
      </c>
      <c r="AT3948" s="0" t="n">
        <v>3391</v>
      </c>
    </row>
    <row r="3949" customFormat="false" ht="14" hidden="false" customHeight="false" outlineLevel="0" collapsed="false">
      <c r="A3949" s="0" t="s">
        <v>1</v>
      </c>
      <c r="B3949" s="0" t="s">
        <v>1</v>
      </c>
      <c r="C3949" s="0" t="s">
        <v>14</v>
      </c>
    </row>
    <row r="3950" customFormat="false" ht="14" hidden="false" customHeight="false" outlineLevel="0" collapsed="false">
      <c r="A3950" s="0" t="s">
        <v>1</v>
      </c>
      <c r="B3950" s="0" t="s">
        <v>1</v>
      </c>
      <c r="C3950" s="0" t="s">
        <v>1</v>
      </c>
      <c r="D3950" s="0" t="s">
        <v>5</v>
      </c>
      <c r="E3950" s="0" t="n">
        <v>6268</v>
      </c>
      <c r="F3950" s="0" t="n">
        <v>6178</v>
      </c>
      <c r="G3950" s="0" t="n">
        <v>6099</v>
      </c>
      <c r="H3950" s="0" t="n">
        <v>5854</v>
      </c>
      <c r="I3950" s="0" t="n">
        <v>5726</v>
      </c>
      <c r="J3950" s="0" t="n">
        <v>5510</v>
      </c>
      <c r="K3950" s="0" t="n">
        <v>5417</v>
      </c>
      <c r="L3950" s="0" t="n">
        <v>5360</v>
      </c>
      <c r="M3950" s="0" t="n">
        <v>5430</v>
      </c>
      <c r="N3950" s="0" t="n">
        <v>5551</v>
      </c>
      <c r="O3950" s="0" t="n">
        <v>5639</v>
      </c>
      <c r="P3950" s="0" t="n">
        <v>5694</v>
      </c>
      <c r="Q3950" s="0" t="n">
        <v>5875</v>
      </c>
      <c r="R3950" s="0" t="n">
        <v>6069</v>
      </c>
      <c r="S3950" s="0" t="n">
        <v>6329</v>
      </c>
      <c r="T3950" s="0" t="n">
        <v>6572</v>
      </c>
      <c r="U3950" s="0" t="n">
        <v>6823</v>
      </c>
      <c r="V3950" s="0" t="n">
        <v>6888</v>
      </c>
      <c r="W3950" s="0" t="n">
        <v>6930</v>
      </c>
      <c r="X3950" s="0" t="n">
        <v>7140</v>
      </c>
      <c r="Y3950" s="0" t="n">
        <v>7157</v>
      </c>
      <c r="Z3950" s="0" t="n">
        <v>6735</v>
      </c>
      <c r="AA3950" s="0" t="n">
        <v>6396</v>
      </c>
      <c r="AB3950" s="0" t="n">
        <v>6038</v>
      </c>
      <c r="AC3950" s="0" t="n">
        <v>5810</v>
      </c>
      <c r="AD3950" s="0" t="n">
        <v>5556</v>
      </c>
      <c r="AE3950" s="0" t="n">
        <v>5325</v>
      </c>
      <c r="AF3950" s="0" t="n">
        <v>5079</v>
      </c>
      <c r="AG3950" s="0" t="n">
        <v>4808</v>
      </c>
      <c r="AH3950" s="0" t="n">
        <v>4485</v>
      </c>
      <c r="AI3950" s="0" t="n">
        <v>4195</v>
      </c>
      <c r="AJ3950" s="0" t="n">
        <v>3942</v>
      </c>
      <c r="AK3950" s="0" t="n">
        <v>3774</v>
      </c>
      <c r="AL3950" s="0" t="n">
        <v>3632</v>
      </c>
      <c r="AM3950" s="0" t="n">
        <v>3667</v>
      </c>
      <c r="AN3950" s="0" t="n">
        <v>3688</v>
      </c>
      <c r="AO3950" s="0" t="n">
        <v>3802</v>
      </c>
      <c r="AP3950" s="0" t="n">
        <v>3837</v>
      </c>
      <c r="AQ3950" s="0" t="n">
        <v>3853</v>
      </c>
      <c r="AR3950" s="0" t="n">
        <v>3658</v>
      </c>
      <c r="AS3950" s="0" t="n">
        <v>3641</v>
      </c>
      <c r="AT3950" s="0" t="n">
        <v>3607</v>
      </c>
    </row>
    <row r="3951" customFormat="false" ht="14" hidden="false" customHeight="false" outlineLevel="0" collapsed="false">
      <c r="A3951" s="0" t="s">
        <v>1</v>
      </c>
      <c r="B3951" s="0" t="s">
        <v>1</v>
      </c>
      <c r="C3951" s="0" t="s">
        <v>1</v>
      </c>
      <c r="D3951" s="0" t="s">
        <v>6</v>
      </c>
      <c r="E3951" s="0" t="n">
        <v>6804</v>
      </c>
      <c r="F3951" s="0" t="n">
        <v>6676</v>
      </c>
      <c r="G3951" s="0" t="n">
        <v>6467</v>
      </c>
      <c r="H3951" s="0" t="n">
        <v>6316</v>
      </c>
      <c r="I3951" s="0" t="n">
        <v>6085</v>
      </c>
      <c r="J3951" s="0" t="n">
        <v>5844</v>
      </c>
      <c r="K3951" s="0" t="n">
        <v>5717</v>
      </c>
      <c r="L3951" s="0" t="n">
        <v>5674</v>
      </c>
      <c r="M3951" s="0" t="n">
        <v>5726</v>
      </c>
      <c r="N3951" s="0" t="n">
        <v>5789</v>
      </c>
      <c r="O3951" s="0" t="n">
        <v>5800</v>
      </c>
      <c r="P3951" s="0" t="n">
        <v>5845</v>
      </c>
      <c r="Q3951" s="0" t="n">
        <v>6009</v>
      </c>
      <c r="R3951" s="0" t="n">
        <v>6138</v>
      </c>
      <c r="S3951" s="0" t="n">
        <v>6417</v>
      </c>
      <c r="T3951" s="0" t="n">
        <v>6692</v>
      </c>
      <c r="U3951" s="0" t="n">
        <v>6954</v>
      </c>
      <c r="V3951" s="0" t="n">
        <v>6964</v>
      </c>
      <c r="W3951" s="0" t="n">
        <v>6985</v>
      </c>
      <c r="X3951" s="0" t="n">
        <v>7113</v>
      </c>
      <c r="Y3951" s="0" t="n">
        <v>7078</v>
      </c>
      <c r="Z3951" s="0" t="n">
        <v>6735</v>
      </c>
      <c r="AA3951" s="0" t="n">
        <v>6482</v>
      </c>
      <c r="AB3951" s="0" t="n">
        <v>6225</v>
      </c>
      <c r="AC3951" s="0" t="n">
        <v>5985</v>
      </c>
      <c r="AD3951" s="0" t="n">
        <v>5866</v>
      </c>
      <c r="AE3951" s="0" t="n">
        <v>5738</v>
      </c>
      <c r="AF3951" s="0" t="n">
        <v>5605</v>
      </c>
      <c r="AG3951" s="0" t="n">
        <v>5412</v>
      </c>
      <c r="AH3951" s="0" t="n">
        <v>5206</v>
      </c>
      <c r="AI3951" s="0" t="n">
        <v>4961</v>
      </c>
      <c r="AJ3951" s="0" t="n">
        <v>4720</v>
      </c>
      <c r="AK3951" s="0" t="n">
        <v>4455</v>
      </c>
      <c r="AL3951" s="0" t="n">
        <v>4272</v>
      </c>
      <c r="AM3951" s="0" t="n">
        <v>4280</v>
      </c>
      <c r="AN3951" s="0" t="n">
        <v>4220</v>
      </c>
      <c r="AO3951" s="0" t="n">
        <v>4197</v>
      </c>
      <c r="AP3951" s="0" t="n">
        <v>4195</v>
      </c>
      <c r="AQ3951" s="0" t="n">
        <v>4245</v>
      </c>
      <c r="AR3951" s="0" t="n">
        <v>4095</v>
      </c>
      <c r="AS3951" s="0" t="n">
        <v>3988</v>
      </c>
      <c r="AT3951" s="0" t="n">
        <v>3958</v>
      </c>
    </row>
    <row r="3952" customFormat="false" ht="14" hidden="false" customHeight="false" outlineLevel="0" collapsed="false">
      <c r="A3952" s="0" t="s">
        <v>1</v>
      </c>
      <c r="B3952" s="0" t="s">
        <v>1</v>
      </c>
      <c r="C3952" s="0" t="s">
        <v>15</v>
      </c>
    </row>
    <row r="3953" customFormat="false" ht="14" hidden="false" customHeight="false" outlineLevel="0" collapsed="false">
      <c r="A3953" s="0" t="s">
        <v>1</v>
      </c>
      <c r="B3953" s="0" t="s">
        <v>1</v>
      </c>
      <c r="C3953" s="0" t="s">
        <v>1</v>
      </c>
      <c r="D3953" s="0" t="s">
        <v>5</v>
      </c>
      <c r="E3953" s="0" t="n">
        <v>7320</v>
      </c>
      <c r="F3953" s="0" t="n">
        <v>6914</v>
      </c>
      <c r="G3953" s="0" t="n">
        <v>6630</v>
      </c>
      <c r="H3953" s="0" t="n">
        <v>6394</v>
      </c>
      <c r="I3953" s="0" t="n">
        <v>6115</v>
      </c>
      <c r="J3953" s="0" t="n">
        <v>5974</v>
      </c>
      <c r="K3953" s="0" t="n">
        <v>5932</v>
      </c>
      <c r="L3953" s="0" t="n">
        <v>5897</v>
      </c>
      <c r="M3953" s="0" t="n">
        <v>5643</v>
      </c>
      <c r="N3953" s="0" t="n">
        <v>5524</v>
      </c>
      <c r="O3953" s="0" t="n">
        <v>5370</v>
      </c>
      <c r="P3953" s="0" t="n">
        <v>5237</v>
      </c>
      <c r="Q3953" s="0" t="n">
        <v>5175</v>
      </c>
      <c r="R3953" s="0" t="n">
        <v>5205</v>
      </c>
      <c r="S3953" s="0" t="n">
        <v>5234</v>
      </c>
      <c r="T3953" s="0" t="n">
        <v>5288</v>
      </c>
      <c r="U3953" s="0" t="n">
        <v>5372</v>
      </c>
      <c r="V3953" s="0" t="n">
        <v>5568</v>
      </c>
      <c r="W3953" s="0" t="n">
        <v>5823</v>
      </c>
      <c r="X3953" s="0" t="n">
        <v>6388</v>
      </c>
      <c r="Y3953" s="0" t="n">
        <v>6842</v>
      </c>
      <c r="Z3953" s="0" t="n">
        <v>7146</v>
      </c>
      <c r="AA3953" s="0" t="n">
        <v>7261</v>
      </c>
      <c r="AB3953" s="0" t="n">
        <v>7324</v>
      </c>
      <c r="AC3953" s="0" t="n">
        <v>7094</v>
      </c>
      <c r="AD3953" s="0" t="n">
        <v>6826</v>
      </c>
      <c r="AE3953" s="0" t="n">
        <v>6459</v>
      </c>
      <c r="AF3953" s="0" t="n">
        <v>6077</v>
      </c>
      <c r="AG3953" s="0" t="n">
        <v>5743</v>
      </c>
      <c r="AH3953" s="0" t="n">
        <v>5464</v>
      </c>
      <c r="AI3953" s="0" t="n">
        <v>5212</v>
      </c>
      <c r="AJ3953" s="0" t="n">
        <v>5030</v>
      </c>
      <c r="AK3953" s="0" t="n">
        <v>4840</v>
      </c>
      <c r="AL3953" s="0" t="n">
        <v>4675</v>
      </c>
      <c r="AM3953" s="0" t="n">
        <v>4437</v>
      </c>
      <c r="AN3953" s="0" t="n">
        <v>4210</v>
      </c>
      <c r="AO3953" s="0" t="n">
        <v>4024</v>
      </c>
      <c r="AP3953" s="0" t="n">
        <v>3913</v>
      </c>
      <c r="AQ3953" s="0" t="n">
        <v>3848</v>
      </c>
      <c r="AR3953" s="0" t="n">
        <v>3949</v>
      </c>
      <c r="AS3953" s="0" t="n">
        <v>3940</v>
      </c>
      <c r="AT3953" s="0" t="n">
        <v>4035</v>
      </c>
    </row>
    <row r="3954" customFormat="false" ht="14" hidden="false" customHeight="false" outlineLevel="0" collapsed="false">
      <c r="A3954" s="0" t="s">
        <v>1</v>
      </c>
      <c r="B3954" s="0" t="s">
        <v>1</v>
      </c>
      <c r="C3954" s="0" t="s">
        <v>1</v>
      </c>
      <c r="D3954" s="0" t="s">
        <v>6</v>
      </c>
      <c r="E3954" s="0" t="n">
        <v>7562</v>
      </c>
      <c r="F3954" s="0" t="n">
        <v>7201</v>
      </c>
      <c r="G3954" s="0" t="n">
        <v>7035</v>
      </c>
      <c r="H3954" s="0" t="n">
        <v>6774</v>
      </c>
      <c r="I3954" s="0" t="n">
        <v>6562</v>
      </c>
      <c r="J3954" s="0" t="n">
        <v>6499</v>
      </c>
      <c r="K3954" s="0" t="n">
        <v>6404</v>
      </c>
      <c r="L3954" s="0" t="n">
        <v>6179</v>
      </c>
      <c r="M3954" s="0" t="n">
        <v>6048</v>
      </c>
      <c r="N3954" s="0" t="n">
        <v>5839</v>
      </c>
      <c r="O3954" s="0" t="n">
        <v>5630</v>
      </c>
      <c r="P3954" s="0" t="n">
        <v>5516</v>
      </c>
      <c r="Q3954" s="0" t="n">
        <v>5427</v>
      </c>
      <c r="R3954" s="0" t="n">
        <v>5456</v>
      </c>
      <c r="S3954" s="0" t="n">
        <v>5459</v>
      </c>
      <c r="T3954" s="0" t="n">
        <v>5464</v>
      </c>
      <c r="U3954" s="0" t="n">
        <v>5516</v>
      </c>
      <c r="V3954" s="0" t="n">
        <v>5681</v>
      </c>
      <c r="W3954" s="0" t="n">
        <v>5849</v>
      </c>
      <c r="X3954" s="0" t="n">
        <v>6298</v>
      </c>
      <c r="Y3954" s="0" t="n">
        <v>6699</v>
      </c>
      <c r="Z3954" s="0" t="n">
        <v>7013</v>
      </c>
      <c r="AA3954" s="0" t="n">
        <v>7080</v>
      </c>
      <c r="AB3954" s="0" t="n">
        <v>7092</v>
      </c>
      <c r="AC3954" s="0" t="n">
        <v>6956</v>
      </c>
      <c r="AD3954" s="0" t="n">
        <v>6751</v>
      </c>
      <c r="AE3954" s="0" t="n">
        <v>6428</v>
      </c>
      <c r="AF3954" s="0" t="n">
        <v>6156</v>
      </c>
      <c r="AG3954" s="0" t="n">
        <v>5889</v>
      </c>
      <c r="AH3954" s="0" t="n">
        <v>5592</v>
      </c>
      <c r="AI3954" s="0" t="n">
        <v>5425</v>
      </c>
      <c r="AJ3954" s="0" t="n">
        <v>5345</v>
      </c>
      <c r="AK3954" s="0" t="n">
        <v>5300</v>
      </c>
      <c r="AL3954" s="0" t="n">
        <v>5143</v>
      </c>
      <c r="AM3954" s="0" t="n">
        <v>4995</v>
      </c>
      <c r="AN3954" s="0" t="n">
        <v>4831</v>
      </c>
      <c r="AO3954" s="0" t="n">
        <v>4660</v>
      </c>
      <c r="AP3954" s="0" t="n">
        <v>4446</v>
      </c>
      <c r="AQ3954" s="0" t="n">
        <v>4301</v>
      </c>
      <c r="AR3954" s="0" t="n">
        <v>4336</v>
      </c>
      <c r="AS3954" s="0" t="n">
        <v>4321</v>
      </c>
      <c r="AT3954" s="0" t="n">
        <v>4326</v>
      </c>
    </row>
    <row r="3955" customFormat="false" ht="14" hidden="false" customHeight="false" outlineLevel="0" collapsed="false">
      <c r="A3955" s="0" t="s">
        <v>1</v>
      </c>
      <c r="B3955" s="0" t="s">
        <v>1</v>
      </c>
      <c r="C3955" s="0" t="s">
        <v>16</v>
      </c>
    </row>
    <row r="3956" customFormat="false" ht="14" hidden="false" customHeight="false" outlineLevel="0" collapsed="false">
      <c r="A3956" s="0" t="s">
        <v>1</v>
      </c>
      <c r="B3956" s="0" t="s">
        <v>1</v>
      </c>
      <c r="C3956" s="0" t="s">
        <v>1</v>
      </c>
      <c r="D3956" s="0" t="s">
        <v>5</v>
      </c>
      <c r="E3956" s="0" t="n">
        <v>7885</v>
      </c>
      <c r="F3956" s="0" t="n">
        <v>7874</v>
      </c>
      <c r="G3956" s="0" t="n">
        <v>7694</v>
      </c>
      <c r="H3956" s="0" t="n">
        <v>7567</v>
      </c>
      <c r="I3956" s="0" t="n">
        <v>7393</v>
      </c>
      <c r="J3956" s="0" t="n">
        <v>6967</v>
      </c>
      <c r="K3956" s="0" t="n">
        <v>6600</v>
      </c>
      <c r="L3956" s="0" t="n">
        <v>6303</v>
      </c>
      <c r="M3956" s="0" t="n">
        <v>6111</v>
      </c>
      <c r="N3956" s="0" t="n">
        <v>5865</v>
      </c>
      <c r="O3956" s="0" t="n">
        <v>5744</v>
      </c>
      <c r="P3956" s="0" t="n">
        <v>5683</v>
      </c>
      <c r="Q3956" s="0" t="n">
        <v>5620</v>
      </c>
      <c r="R3956" s="0" t="n">
        <v>5375</v>
      </c>
      <c r="S3956" s="0" t="n">
        <v>5277</v>
      </c>
      <c r="T3956" s="0" t="n">
        <v>5110</v>
      </c>
      <c r="U3956" s="0" t="n">
        <v>4989</v>
      </c>
      <c r="V3956" s="0" t="n">
        <v>4929</v>
      </c>
      <c r="W3956" s="0" t="n">
        <v>5009</v>
      </c>
      <c r="X3956" s="0" t="n">
        <v>5167</v>
      </c>
      <c r="Y3956" s="0" t="n">
        <v>5316</v>
      </c>
      <c r="Z3956" s="0" t="n">
        <v>5407</v>
      </c>
      <c r="AA3956" s="0" t="n">
        <v>5628</v>
      </c>
      <c r="AB3956" s="0" t="n">
        <v>5871</v>
      </c>
      <c r="AC3956" s="0" t="n">
        <v>6196</v>
      </c>
      <c r="AD3956" s="0" t="n">
        <v>6505</v>
      </c>
      <c r="AE3956" s="0" t="n">
        <v>6774</v>
      </c>
      <c r="AF3956" s="0" t="n">
        <v>6914</v>
      </c>
      <c r="AG3956" s="0" t="n">
        <v>6970</v>
      </c>
      <c r="AH3956" s="0" t="n">
        <v>6716</v>
      </c>
      <c r="AI3956" s="0" t="n">
        <v>6473</v>
      </c>
      <c r="AJ3956" s="0" t="n">
        <v>6146</v>
      </c>
      <c r="AK3956" s="0" t="n">
        <v>5795</v>
      </c>
      <c r="AL3956" s="0" t="n">
        <v>5488</v>
      </c>
      <c r="AM3956" s="0" t="n">
        <v>5285</v>
      </c>
      <c r="AN3956" s="0" t="n">
        <v>5115</v>
      </c>
      <c r="AO3956" s="0" t="n">
        <v>4985</v>
      </c>
      <c r="AP3956" s="0" t="n">
        <v>4865</v>
      </c>
      <c r="AQ3956" s="0" t="n">
        <v>4676</v>
      </c>
      <c r="AR3956" s="0" t="n">
        <v>4492</v>
      </c>
      <c r="AS3956" s="0" t="n">
        <v>4309</v>
      </c>
      <c r="AT3956" s="0" t="n">
        <v>4121</v>
      </c>
    </row>
    <row r="3957" customFormat="false" ht="14" hidden="false" customHeight="false" outlineLevel="0" collapsed="false">
      <c r="A3957" s="0" t="s">
        <v>1</v>
      </c>
      <c r="B3957" s="0" t="s">
        <v>1</v>
      </c>
      <c r="C3957" s="0" t="s">
        <v>1</v>
      </c>
      <c r="D3957" s="0" t="s">
        <v>6</v>
      </c>
      <c r="E3957" s="0" t="n">
        <v>7781</v>
      </c>
      <c r="F3957" s="0" t="n">
        <v>7858</v>
      </c>
      <c r="G3957" s="0" t="n">
        <v>7734</v>
      </c>
      <c r="H3957" s="0" t="n">
        <v>7747</v>
      </c>
      <c r="I3957" s="0" t="n">
        <v>7641</v>
      </c>
      <c r="J3957" s="0" t="n">
        <v>7085</v>
      </c>
      <c r="K3957" s="0" t="n">
        <v>6768</v>
      </c>
      <c r="L3957" s="0" t="n">
        <v>6641</v>
      </c>
      <c r="M3957" s="0" t="n">
        <v>6392</v>
      </c>
      <c r="N3957" s="0" t="n">
        <v>6262</v>
      </c>
      <c r="O3957" s="0" t="n">
        <v>6224</v>
      </c>
      <c r="P3957" s="0" t="n">
        <v>6105</v>
      </c>
      <c r="Q3957" s="0" t="n">
        <v>5894</v>
      </c>
      <c r="R3957" s="0" t="n">
        <v>5733</v>
      </c>
      <c r="S3957" s="0" t="n">
        <v>5533</v>
      </c>
      <c r="T3957" s="0" t="n">
        <v>5279</v>
      </c>
      <c r="U3957" s="0" t="n">
        <v>5186</v>
      </c>
      <c r="V3957" s="0" t="n">
        <v>5112</v>
      </c>
      <c r="W3957" s="0" t="n">
        <v>5192</v>
      </c>
      <c r="X3957" s="0" t="n">
        <v>5268</v>
      </c>
      <c r="Y3957" s="0" t="n">
        <v>5341</v>
      </c>
      <c r="Z3957" s="0" t="n">
        <v>5376</v>
      </c>
      <c r="AA3957" s="0" t="n">
        <v>5555</v>
      </c>
      <c r="AB3957" s="0" t="n">
        <v>5699</v>
      </c>
      <c r="AC3957" s="0" t="n">
        <v>6064</v>
      </c>
      <c r="AD3957" s="0" t="n">
        <v>6358</v>
      </c>
      <c r="AE3957" s="0" t="n">
        <v>6688</v>
      </c>
      <c r="AF3957" s="0" t="n">
        <v>6751</v>
      </c>
      <c r="AG3957" s="0" t="n">
        <v>6754</v>
      </c>
      <c r="AH3957" s="0" t="n">
        <v>6638</v>
      </c>
      <c r="AI3957" s="0" t="n">
        <v>6470</v>
      </c>
      <c r="AJ3957" s="0" t="n">
        <v>6150</v>
      </c>
      <c r="AK3957" s="0" t="n">
        <v>5884</v>
      </c>
      <c r="AL3957" s="0" t="n">
        <v>5635</v>
      </c>
      <c r="AM3957" s="0" t="n">
        <v>5380</v>
      </c>
      <c r="AN3957" s="0" t="n">
        <v>5255</v>
      </c>
      <c r="AO3957" s="0" t="n">
        <v>5217</v>
      </c>
      <c r="AP3957" s="0" t="n">
        <v>5186</v>
      </c>
      <c r="AQ3957" s="0" t="n">
        <v>5065</v>
      </c>
      <c r="AR3957" s="0" t="n">
        <v>4972</v>
      </c>
      <c r="AS3957" s="0" t="n">
        <v>4803</v>
      </c>
      <c r="AT3957" s="0" t="n">
        <v>4656</v>
      </c>
    </row>
    <row r="3958" customFormat="false" ht="14" hidden="false" customHeight="false" outlineLevel="0" collapsed="false">
      <c r="A3958" s="0" t="s">
        <v>1</v>
      </c>
      <c r="B3958" s="0" t="s">
        <v>1</v>
      </c>
      <c r="C3958" s="0" t="s">
        <v>17</v>
      </c>
    </row>
    <row r="3959" customFormat="false" ht="14" hidden="false" customHeight="false" outlineLevel="0" collapsed="false">
      <c r="A3959" s="0" t="s">
        <v>1</v>
      </c>
      <c r="B3959" s="0" t="s">
        <v>1</v>
      </c>
      <c r="C3959" s="0" t="s">
        <v>1</v>
      </c>
      <c r="D3959" s="0" t="s">
        <v>5</v>
      </c>
      <c r="E3959" s="0" t="n">
        <v>7314</v>
      </c>
      <c r="F3959" s="0" t="n">
        <v>7257</v>
      </c>
      <c r="G3959" s="0" t="n">
        <v>7183</v>
      </c>
      <c r="H3959" s="0" t="n">
        <v>7194</v>
      </c>
      <c r="I3959" s="0" t="n">
        <v>7191</v>
      </c>
      <c r="J3959" s="0" t="n">
        <v>7363</v>
      </c>
      <c r="K3959" s="0" t="n">
        <v>7370</v>
      </c>
      <c r="L3959" s="0" t="n">
        <v>7240</v>
      </c>
      <c r="M3959" s="0" t="n">
        <v>7105</v>
      </c>
      <c r="N3959" s="0" t="n">
        <v>6994</v>
      </c>
      <c r="O3959" s="0" t="n">
        <v>6614</v>
      </c>
      <c r="P3959" s="0" t="n">
        <v>6243</v>
      </c>
      <c r="Q3959" s="0" t="n">
        <v>5957</v>
      </c>
      <c r="R3959" s="0" t="n">
        <v>5789</v>
      </c>
      <c r="S3959" s="0" t="n">
        <v>5544</v>
      </c>
      <c r="T3959" s="0" t="n">
        <v>5401</v>
      </c>
      <c r="U3959" s="0" t="n">
        <v>5357</v>
      </c>
      <c r="V3959" s="0" t="n">
        <v>5284</v>
      </c>
      <c r="W3959" s="0" t="n">
        <v>5104</v>
      </c>
      <c r="X3959" s="0" t="n">
        <v>5091</v>
      </c>
      <c r="Y3959" s="0" t="n">
        <v>4992</v>
      </c>
      <c r="Z3959" s="0" t="n">
        <v>4885</v>
      </c>
      <c r="AA3959" s="0" t="n">
        <v>4820</v>
      </c>
      <c r="AB3959" s="0" t="n">
        <v>4887</v>
      </c>
      <c r="AC3959" s="0" t="n">
        <v>4989</v>
      </c>
      <c r="AD3959" s="0" t="n">
        <v>5062</v>
      </c>
      <c r="AE3959" s="0" t="n">
        <v>5152</v>
      </c>
      <c r="AF3959" s="0" t="n">
        <v>5321</v>
      </c>
      <c r="AG3959" s="0" t="n">
        <v>5564</v>
      </c>
      <c r="AH3959" s="0" t="n">
        <v>5918</v>
      </c>
      <c r="AI3959" s="0" t="n">
        <v>6219</v>
      </c>
      <c r="AJ3959" s="0" t="n">
        <v>6458</v>
      </c>
      <c r="AK3959" s="0" t="n">
        <v>6618</v>
      </c>
      <c r="AL3959" s="0" t="n">
        <v>6693</v>
      </c>
      <c r="AM3959" s="0" t="n">
        <v>6480</v>
      </c>
      <c r="AN3959" s="0" t="n">
        <v>6280</v>
      </c>
      <c r="AO3959" s="0" t="n">
        <v>5994</v>
      </c>
      <c r="AP3959" s="0" t="n">
        <v>5663</v>
      </c>
      <c r="AQ3959" s="0" t="n">
        <v>5411</v>
      </c>
      <c r="AR3959" s="0" t="n">
        <v>5219</v>
      </c>
      <c r="AS3959" s="0" t="n">
        <v>5087</v>
      </c>
      <c r="AT3959" s="0" t="n">
        <v>4988</v>
      </c>
    </row>
    <row r="3960" customFormat="false" ht="14" hidden="false" customHeight="false" outlineLevel="0" collapsed="false">
      <c r="A3960" s="0" t="s">
        <v>1</v>
      </c>
      <c r="B3960" s="0" t="s">
        <v>1</v>
      </c>
      <c r="C3960" s="0" t="s">
        <v>1</v>
      </c>
      <c r="D3960" s="0" t="s">
        <v>6</v>
      </c>
      <c r="E3960" s="0" t="n">
        <v>7038</v>
      </c>
      <c r="F3960" s="0" t="n">
        <v>6934</v>
      </c>
      <c r="G3960" s="0" t="n">
        <v>6867</v>
      </c>
      <c r="H3960" s="0" t="n">
        <v>6845</v>
      </c>
      <c r="I3960" s="0" t="n">
        <v>6852</v>
      </c>
      <c r="J3960" s="0" t="n">
        <v>7141</v>
      </c>
      <c r="K3960" s="0" t="n">
        <v>7238</v>
      </c>
      <c r="L3960" s="0" t="n">
        <v>7162</v>
      </c>
      <c r="M3960" s="0" t="n">
        <v>7166</v>
      </c>
      <c r="N3960" s="0" t="n">
        <v>7071</v>
      </c>
      <c r="O3960" s="0" t="n">
        <v>6630</v>
      </c>
      <c r="P3960" s="0" t="n">
        <v>6305</v>
      </c>
      <c r="Q3960" s="0" t="n">
        <v>6189</v>
      </c>
      <c r="R3960" s="0" t="n">
        <v>5991</v>
      </c>
      <c r="S3960" s="0" t="n">
        <v>5857</v>
      </c>
      <c r="T3960" s="0" t="n">
        <v>5781</v>
      </c>
      <c r="U3960" s="0" t="n">
        <v>5709</v>
      </c>
      <c r="V3960" s="0" t="n">
        <v>5534</v>
      </c>
      <c r="W3960" s="0" t="n">
        <v>5357</v>
      </c>
      <c r="X3960" s="0" t="n">
        <v>5204</v>
      </c>
      <c r="Y3960" s="0" t="n">
        <v>5030</v>
      </c>
      <c r="Z3960" s="0" t="n">
        <v>4946</v>
      </c>
      <c r="AA3960" s="0" t="n">
        <v>4897</v>
      </c>
      <c r="AB3960" s="0" t="n">
        <v>4972</v>
      </c>
      <c r="AC3960" s="0" t="n">
        <v>5016</v>
      </c>
      <c r="AD3960" s="0" t="n">
        <v>5045</v>
      </c>
      <c r="AE3960" s="0" t="n">
        <v>5082</v>
      </c>
      <c r="AF3960" s="0" t="n">
        <v>5230</v>
      </c>
      <c r="AG3960" s="0" t="n">
        <v>5369</v>
      </c>
      <c r="AH3960" s="0" t="n">
        <v>5715</v>
      </c>
      <c r="AI3960" s="0" t="n">
        <v>6021</v>
      </c>
      <c r="AJ3960" s="0" t="n">
        <v>6339</v>
      </c>
      <c r="AK3960" s="0" t="n">
        <v>6433</v>
      </c>
      <c r="AL3960" s="0" t="n">
        <v>6505</v>
      </c>
      <c r="AM3960" s="0" t="n">
        <v>6414</v>
      </c>
      <c r="AN3960" s="0" t="n">
        <v>6294</v>
      </c>
      <c r="AO3960" s="0" t="n">
        <v>5994</v>
      </c>
      <c r="AP3960" s="0" t="n">
        <v>5730</v>
      </c>
      <c r="AQ3960" s="0" t="n">
        <v>5522</v>
      </c>
      <c r="AR3960" s="0" t="n">
        <v>5253</v>
      </c>
      <c r="AS3960" s="0" t="n">
        <v>5163</v>
      </c>
      <c r="AT3960" s="0" t="n">
        <v>5137</v>
      </c>
    </row>
    <row r="3961" customFormat="false" ht="14" hidden="false" customHeight="false" outlineLevel="0" collapsed="false">
      <c r="A3961" s="0" t="s">
        <v>1</v>
      </c>
      <c r="B3961" s="0" t="s">
        <v>1</v>
      </c>
      <c r="C3961" s="0" t="s">
        <v>18</v>
      </c>
    </row>
    <row r="3962" customFormat="false" ht="14" hidden="false" customHeight="false" outlineLevel="0" collapsed="false">
      <c r="A3962" s="0" t="s">
        <v>1</v>
      </c>
      <c r="B3962" s="0" t="s">
        <v>1</v>
      </c>
      <c r="C3962" s="0" t="s">
        <v>1</v>
      </c>
      <c r="D3962" s="0" t="s">
        <v>5</v>
      </c>
      <c r="E3962" s="0" t="n">
        <v>6957</v>
      </c>
      <c r="F3962" s="0" t="n">
        <v>7066</v>
      </c>
      <c r="G3962" s="0" t="n">
        <v>7025</v>
      </c>
      <c r="H3962" s="0" t="n">
        <v>6983</v>
      </c>
      <c r="I3962" s="0" t="n">
        <v>6763</v>
      </c>
      <c r="J3962" s="0" t="n">
        <v>6683</v>
      </c>
      <c r="K3962" s="0" t="n">
        <v>6679</v>
      </c>
      <c r="L3962" s="0" t="n">
        <v>6634</v>
      </c>
      <c r="M3962" s="0" t="n">
        <v>6680</v>
      </c>
      <c r="N3962" s="0" t="n">
        <v>6682</v>
      </c>
      <c r="O3962" s="0" t="n">
        <v>6890</v>
      </c>
      <c r="P3962" s="0" t="n">
        <v>6911</v>
      </c>
      <c r="Q3962" s="0" t="n">
        <v>6817</v>
      </c>
      <c r="R3962" s="0" t="n">
        <v>6661</v>
      </c>
      <c r="S3962" s="0" t="n">
        <v>6556</v>
      </c>
      <c r="T3962" s="0" t="n">
        <v>6144</v>
      </c>
      <c r="U3962" s="0" t="n">
        <v>5814</v>
      </c>
      <c r="V3962" s="0" t="n">
        <v>5568</v>
      </c>
      <c r="W3962" s="0" t="n">
        <v>5372</v>
      </c>
      <c r="X3962" s="0" t="n">
        <v>5203</v>
      </c>
      <c r="Y3962" s="0" t="n">
        <v>5133</v>
      </c>
      <c r="Z3962" s="0" t="n">
        <v>5060</v>
      </c>
      <c r="AA3962" s="0" t="n">
        <v>5020</v>
      </c>
      <c r="AB3962" s="0" t="n">
        <v>4832</v>
      </c>
      <c r="AC3962" s="0" t="n">
        <v>4834</v>
      </c>
      <c r="AD3962" s="0" t="n">
        <v>4726</v>
      </c>
      <c r="AE3962" s="0" t="n">
        <v>4643</v>
      </c>
      <c r="AF3962" s="0" t="n">
        <v>4585</v>
      </c>
      <c r="AG3962" s="0" t="n">
        <v>4611</v>
      </c>
      <c r="AH3962" s="0" t="n">
        <v>4715</v>
      </c>
      <c r="AI3962" s="0" t="n">
        <v>4797</v>
      </c>
      <c r="AJ3962" s="0" t="n">
        <v>4929</v>
      </c>
      <c r="AK3962" s="0" t="n">
        <v>5134</v>
      </c>
      <c r="AL3962" s="0" t="n">
        <v>5425</v>
      </c>
      <c r="AM3962" s="0" t="n">
        <v>5790</v>
      </c>
      <c r="AN3962" s="0" t="n">
        <v>6078</v>
      </c>
      <c r="AO3962" s="0" t="n">
        <v>6333</v>
      </c>
      <c r="AP3962" s="0" t="n">
        <v>6526</v>
      </c>
      <c r="AQ3962" s="0" t="n">
        <v>6597</v>
      </c>
      <c r="AR3962" s="0" t="n">
        <v>6410</v>
      </c>
      <c r="AS3962" s="0" t="n">
        <v>6217</v>
      </c>
      <c r="AT3962" s="0" t="n">
        <v>5974</v>
      </c>
    </row>
    <row r="3963" customFormat="false" ht="14" hidden="false" customHeight="false" outlineLevel="0" collapsed="false">
      <c r="A3963" s="0" t="s">
        <v>1</v>
      </c>
      <c r="B3963" s="0" t="s">
        <v>1</v>
      </c>
      <c r="C3963" s="0" t="s">
        <v>1</v>
      </c>
      <c r="D3963" s="0" t="s">
        <v>6</v>
      </c>
      <c r="E3963" s="0" t="n">
        <v>6134</v>
      </c>
      <c r="F3963" s="0" t="n">
        <v>6268</v>
      </c>
      <c r="G3963" s="0" t="n">
        <v>6365</v>
      </c>
      <c r="H3963" s="0" t="n">
        <v>6332</v>
      </c>
      <c r="I3963" s="0" t="n">
        <v>6275</v>
      </c>
      <c r="J3963" s="0" t="n">
        <v>6243</v>
      </c>
      <c r="K3963" s="0" t="n">
        <v>6194</v>
      </c>
      <c r="L3963" s="0" t="n">
        <v>6157</v>
      </c>
      <c r="M3963" s="0" t="n">
        <v>6119</v>
      </c>
      <c r="N3963" s="0" t="n">
        <v>6120</v>
      </c>
      <c r="O3963" s="0" t="n">
        <v>6375</v>
      </c>
      <c r="P3963" s="0" t="n">
        <v>6502</v>
      </c>
      <c r="Q3963" s="0" t="n">
        <v>6453</v>
      </c>
      <c r="R3963" s="0" t="n">
        <v>6449</v>
      </c>
      <c r="S3963" s="0" t="n">
        <v>6354</v>
      </c>
      <c r="T3963" s="0" t="n">
        <v>5954</v>
      </c>
      <c r="U3963" s="0" t="n">
        <v>5644</v>
      </c>
      <c r="V3963" s="0" t="n">
        <v>5562</v>
      </c>
      <c r="W3963" s="0" t="n">
        <v>5395</v>
      </c>
      <c r="X3963" s="0" t="n">
        <v>5351</v>
      </c>
      <c r="Y3963" s="0" t="n">
        <v>5307</v>
      </c>
      <c r="Z3963" s="0" t="n">
        <v>5216</v>
      </c>
      <c r="AA3963" s="0" t="n">
        <v>5054</v>
      </c>
      <c r="AB3963" s="0" t="n">
        <v>4927</v>
      </c>
      <c r="AC3963" s="0" t="n">
        <v>4773</v>
      </c>
      <c r="AD3963" s="0" t="n">
        <v>4608</v>
      </c>
      <c r="AE3963" s="0" t="n">
        <v>4587</v>
      </c>
      <c r="AF3963" s="0" t="n">
        <v>4507</v>
      </c>
      <c r="AG3963" s="0" t="n">
        <v>4590</v>
      </c>
      <c r="AH3963" s="0" t="n">
        <v>4634</v>
      </c>
      <c r="AI3963" s="0" t="n">
        <v>4644</v>
      </c>
      <c r="AJ3963" s="0" t="n">
        <v>4675</v>
      </c>
      <c r="AK3963" s="0" t="n">
        <v>4883</v>
      </c>
      <c r="AL3963" s="0" t="n">
        <v>5057</v>
      </c>
      <c r="AM3963" s="0" t="n">
        <v>5399</v>
      </c>
      <c r="AN3963" s="0" t="n">
        <v>5733</v>
      </c>
      <c r="AO3963" s="0" t="n">
        <v>6080</v>
      </c>
      <c r="AP3963" s="0" t="n">
        <v>6226</v>
      </c>
      <c r="AQ3963" s="0" t="n">
        <v>6306</v>
      </c>
      <c r="AR3963" s="0" t="n">
        <v>6243</v>
      </c>
      <c r="AS3963" s="0" t="n">
        <v>6159</v>
      </c>
      <c r="AT3963" s="0" t="n">
        <v>5846</v>
      </c>
    </row>
    <row r="3964" customFormat="false" ht="14" hidden="false" customHeight="false" outlineLevel="0" collapsed="false">
      <c r="A3964" s="0" t="s">
        <v>1</v>
      </c>
      <c r="B3964" s="0" t="s">
        <v>1</v>
      </c>
      <c r="C3964" s="0" t="s">
        <v>19</v>
      </c>
    </row>
    <row r="3965" customFormat="false" ht="14" hidden="false" customHeight="false" outlineLevel="0" collapsed="false">
      <c r="A3965" s="0" t="s">
        <v>1</v>
      </c>
      <c r="B3965" s="0" t="s">
        <v>1</v>
      </c>
      <c r="C3965" s="0" t="s">
        <v>1</v>
      </c>
      <c r="D3965" s="0" t="s">
        <v>5</v>
      </c>
      <c r="E3965" s="0" t="n">
        <v>5405</v>
      </c>
      <c r="F3965" s="0" t="n">
        <v>5481</v>
      </c>
      <c r="G3965" s="0" t="n">
        <v>5673</v>
      </c>
      <c r="H3965" s="0" t="n">
        <v>5809</v>
      </c>
      <c r="I3965" s="0" t="n">
        <v>6030</v>
      </c>
      <c r="J3965" s="0" t="n">
        <v>6136</v>
      </c>
      <c r="K3965" s="0" t="n">
        <v>6228</v>
      </c>
      <c r="L3965" s="0" t="n">
        <v>6209</v>
      </c>
      <c r="M3965" s="0" t="n">
        <v>6122</v>
      </c>
      <c r="N3965" s="0" t="n">
        <v>5970</v>
      </c>
      <c r="O3965" s="0" t="n">
        <v>5914</v>
      </c>
      <c r="P3965" s="0" t="n">
        <v>5928</v>
      </c>
      <c r="Q3965" s="0" t="n">
        <v>5890</v>
      </c>
      <c r="R3965" s="0" t="n">
        <v>5981</v>
      </c>
      <c r="S3965" s="0" t="n">
        <v>5997</v>
      </c>
      <c r="T3965" s="0" t="n">
        <v>6146</v>
      </c>
      <c r="U3965" s="0" t="n">
        <v>6180</v>
      </c>
      <c r="V3965" s="0" t="n">
        <v>6070</v>
      </c>
      <c r="W3965" s="0" t="n">
        <v>5911</v>
      </c>
      <c r="X3965" s="0" t="n">
        <v>5815</v>
      </c>
      <c r="Y3965" s="0" t="n">
        <v>5503</v>
      </c>
      <c r="Z3965" s="0" t="n">
        <v>5309</v>
      </c>
      <c r="AA3965" s="0" t="n">
        <v>5099</v>
      </c>
      <c r="AB3965" s="0" t="n">
        <v>4923</v>
      </c>
      <c r="AC3965" s="0" t="n">
        <v>4732</v>
      </c>
      <c r="AD3965" s="0" t="n">
        <v>4662</v>
      </c>
      <c r="AE3965" s="0" t="n">
        <v>4641</v>
      </c>
      <c r="AF3965" s="0" t="n">
        <v>4593</v>
      </c>
      <c r="AG3965" s="0" t="n">
        <v>4430</v>
      </c>
      <c r="AH3965" s="0" t="n">
        <v>4392</v>
      </c>
      <c r="AI3965" s="0" t="n">
        <v>4326</v>
      </c>
      <c r="AJ3965" s="0" t="n">
        <v>4276</v>
      </c>
      <c r="AK3965" s="0" t="n">
        <v>4268</v>
      </c>
      <c r="AL3965" s="0" t="n">
        <v>4311</v>
      </c>
      <c r="AM3965" s="0" t="n">
        <v>4456</v>
      </c>
      <c r="AN3965" s="0" t="n">
        <v>4582</v>
      </c>
      <c r="AO3965" s="0" t="n">
        <v>4733</v>
      </c>
      <c r="AP3965" s="0" t="n">
        <v>4936</v>
      </c>
      <c r="AQ3965" s="0" t="n">
        <v>5229</v>
      </c>
      <c r="AR3965" s="0" t="n">
        <v>5576</v>
      </c>
      <c r="AS3965" s="0" t="n">
        <v>5880</v>
      </c>
      <c r="AT3965" s="0" t="n">
        <v>6116</v>
      </c>
    </row>
    <row r="3966" customFormat="false" ht="14" hidden="false" customHeight="false" outlineLevel="0" collapsed="false">
      <c r="A3966" s="0" t="s">
        <v>1</v>
      </c>
      <c r="B3966" s="0" t="s">
        <v>1</v>
      </c>
      <c r="C3966" s="0" t="s">
        <v>1</v>
      </c>
      <c r="D3966" s="0" t="s">
        <v>6</v>
      </c>
      <c r="E3966" s="0" t="n">
        <v>4348</v>
      </c>
      <c r="F3966" s="0" t="n">
        <v>4463</v>
      </c>
      <c r="G3966" s="0" t="n">
        <v>4587</v>
      </c>
      <c r="H3966" s="0" t="n">
        <v>4783</v>
      </c>
      <c r="I3966" s="0" t="n">
        <v>4912</v>
      </c>
      <c r="J3966" s="0" t="n">
        <v>5039</v>
      </c>
      <c r="K3966" s="0" t="n">
        <v>5168</v>
      </c>
      <c r="L3966" s="0" t="n">
        <v>5243</v>
      </c>
      <c r="M3966" s="0" t="n">
        <v>5200</v>
      </c>
      <c r="N3966" s="0" t="n">
        <v>5192</v>
      </c>
      <c r="O3966" s="0" t="n">
        <v>5208</v>
      </c>
      <c r="P3966" s="0" t="n">
        <v>5141</v>
      </c>
      <c r="Q3966" s="0" t="n">
        <v>5115</v>
      </c>
      <c r="R3966" s="0" t="n">
        <v>5122</v>
      </c>
      <c r="S3966" s="0" t="n">
        <v>5122</v>
      </c>
      <c r="T3966" s="0" t="n">
        <v>5330</v>
      </c>
      <c r="U3966" s="0" t="n">
        <v>5489</v>
      </c>
      <c r="V3966" s="0" t="n">
        <v>5458</v>
      </c>
      <c r="W3966" s="0" t="n">
        <v>5428</v>
      </c>
      <c r="X3966" s="0" t="n">
        <v>5381</v>
      </c>
      <c r="Y3966" s="0" t="n">
        <v>5086</v>
      </c>
      <c r="Z3966" s="0" t="n">
        <v>4900</v>
      </c>
      <c r="AA3966" s="0" t="n">
        <v>4848</v>
      </c>
      <c r="AB3966" s="0" t="n">
        <v>4692</v>
      </c>
      <c r="AC3966" s="0" t="n">
        <v>4652</v>
      </c>
      <c r="AD3966" s="0" t="n">
        <v>4592</v>
      </c>
      <c r="AE3966" s="0" t="n">
        <v>4521</v>
      </c>
      <c r="AF3966" s="0" t="n">
        <v>4401</v>
      </c>
      <c r="AG3966" s="0" t="n">
        <v>4302</v>
      </c>
      <c r="AH3966" s="0" t="n">
        <v>4153</v>
      </c>
      <c r="AI3966" s="0" t="n">
        <v>4039</v>
      </c>
      <c r="AJ3966" s="0" t="n">
        <v>4009</v>
      </c>
      <c r="AK3966" s="0" t="n">
        <v>3975</v>
      </c>
      <c r="AL3966" s="0" t="n">
        <v>4104</v>
      </c>
      <c r="AM3966" s="0" t="n">
        <v>4233</v>
      </c>
      <c r="AN3966" s="0" t="n">
        <v>4245</v>
      </c>
      <c r="AO3966" s="0" t="n">
        <v>4309</v>
      </c>
      <c r="AP3966" s="0" t="n">
        <v>4553</v>
      </c>
      <c r="AQ3966" s="0" t="n">
        <v>4704</v>
      </c>
      <c r="AR3966" s="0" t="n">
        <v>5021</v>
      </c>
      <c r="AS3966" s="0" t="n">
        <v>5344</v>
      </c>
      <c r="AT3966" s="0" t="n">
        <v>5686</v>
      </c>
    </row>
    <row r="3967" customFormat="false" ht="14" hidden="false" customHeight="false" outlineLevel="0" collapsed="false">
      <c r="A3967" s="0" t="s">
        <v>1</v>
      </c>
      <c r="B3967" s="0" t="s">
        <v>1</v>
      </c>
      <c r="C3967" s="0" t="s">
        <v>20</v>
      </c>
    </row>
    <row r="3968" customFormat="false" ht="14" hidden="false" customHeight="false" outlineLevel="0" collapsed="false">
      <c r="A3968" s="0" t="s">
        <v>1</v>
      </c>
      <c r="B3968" s="0" t="s">
        <v>1</v>
      </c>
      <c r="C3968" s="0" t="s">
        <v>1</v>
      </c>
      <c r="D3968" s="0" t="s">
        <v>5</v>
      </c>
      <c r="E3968" s="0" t="n">
        <v>3733</v>
      </c>
      <c r="F3968" s="0" t="n">
        <v>3807</v>
      </c>
      <c r="G3968" s="0" t="n">
        <v>3913</v>
      </c>
      <c r="H3968" s="0" t="n">
        <v>4034</v>
      </c>
      <c r="I3968" s="0" t="n">
        <v>4176</v>
      </c>
      <c r="J3968" s="0" t="n">
        <v>4242</v>
      </c>
      <c r="K3968" s="0" t="n">
        <v>4275</v>
      </c>
      <c r="L3968" s="0" t="n">
        <v>4427</v>
      </c>
      <c r="M3968" s="0" t="n">
        <v>4576</v>
      </c>
      <c r="N3968" s="0" t="n">
        <v>4780</v>
      </c>
      <c r="O3968" s="0" t="n">
        <v>4900</v>
      </c>
      <c r="P3968" s="0" t="n">
        <v>4919</v>
      </c>
      <c r="Q3968" s="0" t="n">
        <v>4854</v>
      </c>
      <c r="R3968" s="0" t="n">
        <v>4810</v>
      </c>
      <c r="S3968" s="0" t="n">
        <v>4688</v>
      </c>
      <c r="T3968" s="0" t="n">
        <v>4680</v>
      </c>
      <c r="U3968" s="0" t="n">
        <v>4722</v>
      </c>
      <c r="V3968" s="0" t="n">
        <v>4768</v>
      </c>
      <c r="W3968" s="0" t="n">
        <v>4838</v>
      </c>
      <c r="X3968" s="0" t="n">
        <v>4875</v>
      </c>
      <c r="Y3968" s="0" t="n">
        <v>5050</v>
      </c>
      <c r="Z3968" s="0" t="n">
        <v>5069</v>
      </c>
      <c r="AA3968" s="0" t="n">
        <v>4998</v>
      </c>
      <c r="AB3968" s="0" t="n">
        <v>4937</v>
      </c>
      <c r="AC3968" s="0" t="n">
        <v>4885</v>
      </c>
      <c r="AD3968" s="0" t="n">
        <v>4623</v>
      </c>
      <c r="AE3968" s="0" t="n">
        <v>4436</v>
      </c>
      <c r="AF3968" s="0" t="n">
        <v>4308</v>
      </c>
      <c r="AG3968" s="0" t="n">
        <v>4231</v>
      </c>
      <c r="AH3968" s="0" t="n">
        <v>4075</v>
      </c>
      <c r="AI3968" s="0" t="n">
        <v>4013</v>
      </c>
      <c r="AJ3968" s="0" t="n">
        <v>3975</v>
      </c>
      <c r="AK3968" s="0" t="n">
        <v>3949</v>
      </c>
      <c r="AL3968" s="0" t="n">
        <v>3828</v>
      </c>
      <c r="AM3968" s="0" t="n">
        <v>3840</v>
      </c>
      <c r="AN3968" s="0" t="n">
        <v>3844</v>
      </c>
      <c r="AO3968" s="0" t="n">
        <v>3831</v>
      </c>
      <c r="AP3968" s="0" t="n">
        <v>3844</v>
      </c>
      <c r="AQ3968" s="0" t="n">
        <v>3894</v>
      </c>
      <c r="AR3968" s="0" t="n">
        <v>4037</v>
      </c>
      <c r="AS3968" s="0" t="n">
        <v>4153</v>
      </c>
      <c r="AT3968" s="0" t="n">
        <v>4307</v>
      </c>
    </row>
    <row r="3969" customFormat="false" ht="14" hidden="false" customHeight="false" outlineLevel="0" collapsed="false">
      <c r="A3969" s="0" t="s">
        <v>1</v>
      </c>
      <c r="B3969" s="0" t="s">
        <v>1</v>
      </c>
      <c r="C3969" s="0" t="s">
        <v>1</v>
      </c>
      <c r="D3969" s="0" t="s">
        <v>6</v>
      </c>
      <c r="E3969" s="0" t="n">
        <v>2666</v>
      </c>
      <c r="F3969" s="0" t="n">
        <v>2796</v>
      </c>
      <c r="G3969" s="0" t="n">
        <v>2876</v>
      </c>
      <c r="H3969" s="0" t="n">
        <v>2935</v>
      </c>
      <c r="I3969" s="0" t="n">
        <v>3053</v>
      </c>
      <c r="J3969" s="0" t="n">
        <v>3125</v>
      </c>
      <c r="K3969" s="0" t="n">
        <v>3229</v>
      </c>
      <c r="L3969" s="0" t="n">
        <v>3291</v>
      </c>
      <c r="M3969" s="0" t="n">
        <v>3434</v>
      </c>
      <c r="N3969" s="0" t="n">
        <v>3558</v>
      </c>
      <c r="O3969" s="0" t="n">
        <v>3656</v>
      </c>
      <c r="P3969" s="0" t="n">
        <v>3764</v>
      </c>
      <c r="Q3969" s="0" t="n">
        <v>3782</v>
      </c>
      <c r="R3969" s="0" t="n">
        <v>3757</v>
      </c>
      <c r="S3969" s="0" t="n">
        <v>3802</v>
      </c>
      <c r="T3969" s="0" t="n">
        <v>3853</v>
      </c>
      <c r="U3969" s="0" t="n">
        <v>3802</v>
      </c>
      <c r="V3969" s="0" t="n">
        <v>3810</v>
      </c>
      <c r="W3969" s="0" t="n">
        <v>3819</v>
      </c>
      <c r="X3969" s="0" t="n">
        <v>3820</v>
      </c>
      <c r="Y3969" s="0" t="n">
        <v>4071</v>
      </c>
      <c r="Z3969" s="0" t="n">
        <v>4174</v>
      </c>
      <c r="AA3969" s="0" t="n">
        <v>4161</v>
      </c>
      <c r="AB3969" s="0" t="n">
        <v>4191</v>
      </c>
      <c r="AC3969" s="0" t="n">
        <v>4201</v>
      </c>
      <c r="AD3969" s="0" t="n">
        <v>3986</v>
      </c>
      <c r="AE3969" s="0" t="n">
        <v>3815</v>
      </c>
      <c r="AF3969" s="0" t="n">
        <v>3792</v>
      </c>
      <c r="AG3969" s="0" t="n">
        <v>3710</v>
      </c>
      <c r="AH3969" s="0" t="n">
        <v>3672</v>
      </c>
      <c r="AI3969" s="0" t="n">
        <v>3669</v>
      </c>
      <c r="AJ3969" s="0" t="n">
        <v>3680</v>
      </c>
      <c r="AK3969" s="0" t="n">
        <v>3589</v>
      </c>
      <c r="AL3969" s="0" t="n">
        <v>3473</v>
      </c>
      <c r="AM3969" s="0" t="n">
        <v>3357</v>
      </c>
      <c r="AN3969" s="0" t="n">
        <v>3300</v>
      </c>
      <c r="AO3969" s="0" t="n">
        <v>3327</v>
      </c>
      <c r="AP3969" s="0" t="n">
        <v>3326</v>
      </c>
      <c r="AQ3969" s="0" t="n">
        <v>3507</v>
      </c>
      <c r="AR3969" s="0" t="n">
        <v>3621</v>
      </c>
      <c r="AS3969" s="0" t="n">
        <v>3624</v>
      </c>
      <c r="AT3969" s="0" t="n">
        <v>3695</v>
      </c>
    </row>
    <row r="3970" customFormat="false" ht="14" hidden="false" customHeight="false" outlineLevel="0" collapsed="false">
      <c r="A3970" s="0" t="s">
        <v>1</v>
      </c>
      <c r="B3970" s="0" t="s">
        <v>1</v>
      </c>
      <c r="C3970" s="0" t="s">
        <v>21</v>
      </c>
    </row>
    <row r="3971" customFormat="false" ht="14" hidden="false" customHeight="false" outlineLevel="0" collapsed="false">
      <c r="A3971" s="0" t="s">
        <v>1</v>
      </c>
      <c r="B3971" s="0" t="s">
        <v>1</v>
      </c>
      <c r="C3971" s="0" t="s">
        <v>1</v>
      </c>
      <c r="D3971" s="0" t="s">
        <v>5</v>
      </c>
      <c r="E3971" s="0" t="n">
        <v>2216</v>
      </c>
      <c r="F3971" s="0" t="n">
        <v>2250</v>
      </c>
      <c r="G3971" s="0" t="n">
        <v>2327</v>
      </c>
      <c r="H3971" s="0" t="n">
        <v>2339</v>
      </c>
      <c r="I3971" s="0" t="n">
        <v>2405</v>
      </c>
      <c r="J3971" s="0" t="n">
        <v>2431</v>
      </c>
      <c r="K3971" s="0" t="n">
        <v>2517</v>
      </c>
      <c r="L3971" s="0" t="n">
        <v>2601</v>
      </c>
      <c r="M3971" s="0" t="n">
        <v>2663</v>
      </c>
      <c r="N3971" s="0" t="n">
        <v>2732</v>
      </c>
      <c r="O3971" s="0" t="n">
        <v>2741</v>
      </c>
      <c r="P3971" s="0" t="n">
        <v>2837</v>
      </c>
      <c r="Q3971" s="0" t="n">
        <v>2978</v>
      </c>
      <c r="R3971" s="0" t="n">
        <v>3117</v>
      </c>
      <c r="S3971" s="0" t="n">
        <v>3288</v>
      </c>
      <c r="T3971" s="0" t="n">
        <v>3354</v>
      </c>
      <c r="U3971" s="0" t="n">
        <v>3383</v>
      </c>
      <c r="V3971" s="0" t="n">
        <v>3347</v>
      </c>
      <c r="W3971" s="0" t="n">
        <v>3348</v>
      </c>
      <c r="X3971" s="0" t="n">
        <v>3294</v>
      </c>
      <c r="Y3971" s="0" t="n">
        <v>3327</v>
      </c>
      <c r="Z3971" s="0" t="n">
        <v>3411</v>
      </c>
      <c r="AA3971" s="0" t="n">
        <v>3469</v>
      </c>
      <c r="AB3971" s="0" t="n">
        <v>3576</v>
      </c>
      <c r="AC3971" s="0" t="n">
        <v>3600</v>
      </c>
      <c r="AD3971" s="0" t="n">
        <v>3687</v>
      </c>
      <c r="AE3971" s="0" t="n">
        <v>3710</v>
      </c>
      <c r="AF3971" s="0" t="n">
        <v>3659</v>
      </c>
      <c r="AG3971" s="0" t="n">
        <v>3658</v>
      </c>
      <c r="AH3971" s="0" t="n">
        <v>3652</v>
      </c>
      <c r="AI3971" s="0" t="n">
        <v>3511</v>
      </c>
      <c r="AJ3971" s="0" t="n">
        <v>3407</v>
      </c>
      <c r="AK3971" s="0" t="n">
        <v>3319</v>
      </c>
      <c r="AL3971" s="0" t="n">
        <v>3298</v>
      </c>
      <c r="AM3971" s="0" t="n">
        <v>3199</v>
      </c>
      <c r="AN3971" s="0" t="n">
        <v>3151</v>
      </c>
      <c r="AO3971" s="0" t="n">
        <v>3127</v>
      </c>
      <c r="AP3971" s="0" t="n">
        <v>3146</v>
      </c>
      <c r="AQ3971" s="0" t="n">
        <v>3143</v>
      </c>
      <c r="AR3971" s="0" t="n">
        <v>3145</v>
      </c>
      <c r="AS3971" s="0" t="n">
        <v>3160</v>
      </c>
      <c r="AT3971" s="0" t="n">
        <v>3150</v>
      </c>
    </row>
    <row r="3972" customFormat="false" ht="14" hidden="false" customHeight="false" outlineLevel="0" collapsed="false">
      <c r="A3972" s="0" t="s">
        <v>1</v>
      </c>
      <c r="B3972" s="0" t="s">
        <v>1</v>
      </c>
      <c r="C3972" s="0" t="s">
        <v>1</v>
      </c>
      <c r="D3972" s="0" t="s">
        <v>6</v>
      </c>
      <c r="E3972" s="0" t="n">
        <v>1197</v>
      </c>
      <c r="F3972" s="0" t="n">
        <v>1246</v>
      </c>
      <c r="G3972" s="0" t="n">
        <v>1307</v>
      </c>
      <c r="H3972" s="0" t="n">
        <v>1340</v>
      </c>
      <c r="I3972" s="0" t="n">
        <v>1405</v>
      </c>
      <c r="J3972" s="0" t="n">
        <v>1480</v>
      </c>
      <c r="K3972" s="0" t="n">
        <v>1575</v>
      </c>
      <c r="L3972" s="0" t="n">
        <v>1686</v>
      </c>
      <c r="M3972" s="0" t="n">
        <v>1705</v>
      </c>
      <c r="N3972" s="0" t="n">
        <v>1734</v>
      </c>
      <c r="O3972" s="0" t="n">
        <v>1762</v>
      </c>
      <c r="P3972" s="0" t="n">
        <v>1821</v>
      </c>
      <c r="Q3972" s="0" t="n">
        <v>1937</v>
      </c>
      <c r="R3972" s="0" t="n">
        <v>2070</v>
      </c>
      <c r="S3972" s="0" t="n">
        <v>2184</v>
      </c>
      <c r="T3972" s="0" t="n">
        <v>2208</v>
      </c>
      <c r="U3972" s="0" t="n">
        <v>2299</v>
      </c>
      <c r="V3972" s="0" t="n">
        <v>2295</v>
      </c>
      <c r="W3972" s="0" t="n">
        <v>2316</v>
      </c>
      <c r="X3972" s="0" t="n">
        <v>2383</v>
      </c>
      <c r="Y3972" s="0" t="n">
        <v>2452</v>
      </c>
      <c r="Z3972" s="0" t="n">
        <v>2468</v>
      </c>
      <c r="AA3972" s="0" t="n">
        <v>2451</v>
      </c>
      <c r="AB3972" s="0" t="n">
        <v>2465</v>
      </c>
      <c r="AC3972" s="0" t="n">
        <v>2459</v>
      </c>
      <c r="AD3972" s="0" t="n">
        <v>2643</v>
      </c>
      <c r="AE3972" s="0" t="n">
        <v>2728</v>
      </c>
      <c r="AF3972" s="0" t="n">
        <v>2732</v>
      </c>
      <c r="AG3972" s="0" t="n">
        <v>2769</v>
      </c>
      <c r="AH3972" s="0" t="n">
        <v>2775</v>
      </c>
      <c r="AI3972" s="0" t="n">
        <v>2757</v>
      </c>
      <c r="AJ3972" s="0" t="n">
        <v>2642</v>
      </c>
      <c r="AK3972" s="0" t="n">
        <v>2668</v>
      </c>
      <c r="AL3972" s="0" t="n">
        <v>2598</v>
      </c>
      <c r="AM3972" s="0" t="n">
        <v>2612</v>
      </c>
      <c r="AN3972" s="0" t="n">
        <v>2631</v>
      </c>
      <c r="AO3972" s="0" t="n">
        <v>2615</v>
      </c>
      <c r="AP3972" s="0" t="n">
        <v>2561</v>
      </c>
      <c r="AQ3972" s="0" t="n">
        <v>2468</v>
      </c>
      <c r="AR3972" s="0" t="n">
        <v>2463</v>
      </c>
      <c r="AS3972" s="0" t="n">
        <v>2444</v>
      </c>
      <c r="AT3972" s="0" t="n">
        <v>2469</v>
      </c>
    </row>
    <row r="3973" customFormat="false" ht="14" hidden="false" customHeight="false" outlineLevel="0" collapsed="false">
      <c r="A3973" s="0" t="s">
        <v>1</v>
      </c>
      <c r="B3973" s="0" t="s">
        <v>1</v>
      </c>
      <c r="C3973" s="0" t="s">
        <v>22</v>
      </c>
    </row>
    <row r="3974" customFormat="false" ht="14" hidden="false" customHeight="false" outlineLevel="0" collapsed="false">
      <c r="A3974" s="0" t="s">
        <v>1</v>
      </c>
      <c r="B3974" s="0" t="s">
        <v>1</v>
      </c>
      <c r="C3974" s="0" t="s">
        <v>1</v>
      </c>
      <c r="D3974" s="0" t="s">
        <v>5</v>
      </c>
      <c r="E3974" s="0" t="n">
        <v>846</v>
      </c>
      <c r="F3974" s="0" t="n">
        <v>924</v>
      </c>
      <c r="G3974" s="0" t="n">
        <v>945</v>
      </c>
      <c r="H3974" s="0" t="n">
        <v>950</v>
      </c>
      <c r="I3974" s="0" t="n">
        <v>1008</v>
      </c>
      <c r="J3974" s="0" t="n">
        <v>1085</v>
      </c>
      <c r="K3974" s="0" t="n">
        <v>1111</v>
      </c>
      <c r="L3974" s="0" t="n">
        <v>1152</v>
      </c>
      <c r="M3974" s="0" t="n">
        <v>1145</v>
      </c>
      <c r="N3974" s="0" t="n">
        <v>1148</v>
      </c>
      <c r="O3974" s="0" t="n">
        <v>1175</v>
      </c>
      <c r="P3974" s="0" t="n">
        <v>1203</v>
      </c>
      <c r="Q3974" s="0" t="n">
        <v>1315</v>
      </c>
      <c r="R3974" s="0" t="n">
        <v>1339</v>
      </c>
      <c r="S3974" s="0" t="n">
        <v>1421</v>
      </c>
      <c r="T3974" s="0" t="n">
        <v>1454</v>
      </c>
      <c r="U3974" s="0" t="n">
        <v>1485</v>
      </c>
      <c r="V3974" s="0" t="n">
        <v>1605</v>
      </c>
      <c r="W3974" s="0" t="n">
        <v>1692</v>
      </c>
      <c r="X3974" s="0" t="n">
        <v>1859</v>
      </c>
      <c r="Y3974" s="0" t="n">
        <v>1921</v>
      </c>
      <c r="Z3974" s="0" t="n">
        <v>1907</v>
      </c>
      <c r="AA3974" s="0" t="n">
        <v>1853</v>
      </c>
      <c r="AB3974" s="0" t="n">
        <v>1854</v>
      </c>
      <c r="AC3974" s="0" t="n">
        <v>1849</v>
      </c>
      <c r="AD3974" s="0" t="n">
        <v>1941</v>
      </c>
      <c r="AE3974" s="0" t="n">
        <v>2053</v>
      </c>
      <c r="AF3974" s="0" t="n">
        <v>2087</v>
      </c>
      <c r="AG3974" s="0" t="n">
        <v>2133</v>
      </c>
      <c r="AH3974" s="0" t="n">
        <v>2125</v>
      </c>
      <c r="AI3974" s="0" t="n">
        <v>2251</v>
      </c>
      <c r="AJ3974" s="0" t="n">
        <v>2310</v>
      </c>
      <c r="AK3974" s="0" t="n">
        <v>2316</v>
      </c>
      <c r="AL3974" s="0" t="n">
        <v>2315</v>
      </c>
      <c r="AM3974" s="0" t="n">
        <v>2325</v>
      </c>
      <c r="AN3974" s="0" t="n">
        <v>2258</v>
      </c>
      <c r="AO3974" s="0" t="n">
        <v>2251</v>
      </c>
      <c r="AP3974" s="0" t="n">
        <v>2210</v>
      </c>
      <c r="AQ3974" s="0" t="n">
        <v>2201</v>
      </c>
      <c r="AR3974" s="0" t="n">
        <v>2185</v>
      </c>
      <c r="AS3974" s="0" t="n">
        <v>2141</v>
      </c>
      <c r="AT3974" s="0" t="n">
        <v>2143</v>
      </c>
    </row>
    <row r="3975" customFormat="false" ht="14" hidden="false" customHeight="false" outlineLevel="0" collapsed="false">
      <c r="A3975" s="0" t="s">
        <v>1</v>
      </c>
      <c r="B3975" s="0" t="s">
        <v>1</v>
      </c>
      <c r="C3975" s="0" t="s">
        <v>1</v>
      </c>
      <c r="D3975" s="0" t="s">
        <v>6</v>
      </c>
      <c r="E3975" s="0" t="n">
        <v>464</v>
      </c>
      <c r="F3975" s="0" t="n">
        <v>472</v>
      </c>
      <c r="G3975" s="0" t="n">
        <v>461</v>
      </c>
      <c r="H3975" s="0" t="n">
        <v>471</v>
      </c>
      <c r="I3975" s="0" t="n">
        <v>468</v>
      </c>
      <c r="J3975" s="0" t="n">
        <v>474</v>
      </c>
      <c r="K3975" s="0" t="n">
        <v>488</v>
      </c>
      <c r="L3975" s="0" t="n">
        <v>507</v>
      </c>
      <c r="M3975" s="0" t="n">
        <v>512</v>
      </c>
      <c r="N3975" s="0" t="n">
        <v>556</v>
      </c>
      <c r="O3975" s="0" t="n">
        <v>596</v>
      </c>
      <c r="P3975" s="0" t="n">
        <v>643</v>
      </c>
      <c r="Q3975" s="0" t="n">
        <v>699</v>
      </c>
      <c r="R3975" s="0" t="n">
        <v>704</v>
      </c>
      <c r="S3975" s="0" t="n">
        <v>752</v>
      </c>
      <c r="T3975" s="0" t="n">
        <v>775</v>
      </c>
      <c r="U3975" s="0" t="n">
        <v>801</v>
      </c>
      <c r="V3975" s="0" t="n">
        <v>904</v>
      </c>
      <c r="W3975" s="0" t="n">
        <v>978</v>
      </c>
      <c r="X3975" s="0" t="n">
        <v>1042</v>
      </c>
      <c r="Y3975" s="0" t="n">
        <v>1076</v>
      </c>
      <c r="Z3975" s="0" t="n">
        <v>1119</v>
      </c>
      <c r="AA3975" s="0" t="n">
        <v>1132</v>
      </c>
      <c r="AB3975" s="0" t="n">
        <v>1188</v>
      </c>
      <c r="AC3975" s="0" t="n">
        <v>1201</v>
      </c>
      <c r="AD3975" s="0" t="n">
        <v>1264</v>
      </c>
      <c r="AE3975" s="0" t="n">
        <v>1310</v>
      </c>
      <c r="AF3975" s="0" t="n">
        <v>1299</v>
      </c>
      <c r="AG3975" s="0" t="n">
        <v>1291</v>
      </c>
      <c r="AH3975" s="0" t="n">
        <v>1287</v>
      </c>
      <c r="AI3975" s="0" t="n">
        <v>1340</v>
      </c>
      <c r="AJ3975" s="0" t="n">
        <v>1436</v>
      </c>
      <c r="AK3975" s="0" t="n">
        <v>1429</v>
      </c>
      <c r="AL3975" s="0" t="n">
        <v>1501</v>
      </c>
      <c r="AM3975" s="0" t="n">
        <v>1503</v>
      </c>
      <c r="AN3975" s="0" t="n">
        <v>1494</v>
      </c>
      <c r="AO3975" s="0" t="n">
        <v>1479</v>
      </c>
      <c r="AP3975" s="0" t="n">
        <v>1528</v>
      </c>
      <c r="AQ3975" s="0" t="n">
        <v>1572</v>
      </c>
      <c r="AR3975" s="0" t="n">
        <v>1563</v>
      </c>
      <c r="AS3975" s="0" t="n">
        <v>1593</v>
      </c>
      <c r="AT3975" s="0" t="n">
        <v>1611</v>
      </c>
    </row>
    <row r="3976" customFormat="false" ht="14" hidden="false" customHeight="false" outlineLevel="0" collapsed="false">
      <c r="A3976" s="0" t="s">
        <v>1</v>
      </c>
      <c r="B3976" s="0" t="s">
        <v>1</v>
      </c>
      <c r="C3976" s="0" t="s">
        <v>23</v>
      </c>
    </row>
    <row r="3977" customFormat="false" ht="14" hidden="false" customHeight="false" outlineLevel="0" collapsed="false">
      <c r="A3977" s="0" t="s">
        <v>1</v>
      </c>
      <c r="B3977" s="0" t="s">
        <v>1</v>
      </c>
      <c r="C3977" s="0" t="s">
        <v>1</v>
      </c>
      <c r="D3977" s="0" t="s">
        <v>5</v>
      </c>
      <c r="E3977" s="0" t="n">
        <v>248</v>
      </c>
      <c r="F3977" s="0" t="n">
        <v>267</v>
      </c>
      <c r="G3977" s="0" t="n">
        <v>260</v>
      </c>
      <c r="H3977" s="0" t="n">
        <v>286</v>
      </c>
      <c r="I3977" s="0" t="n">
        <v>273</v>
      </c>
      <c r="J3977" s="0" t="n">
        <v>266</v>
      </c>
      <c r="K3977" s="0" t="n">
        <v>280</v>
      </c>
      <c r="L3977" s="0" t="n">
        <v>296</v>
      </c>
      <c r="M3977" s="0" t="n">
        <v>290</v>
      </c>
      <c r="N3977" s="0" t="n">
        <v>330</v>
      </c>
      <c r="O3977" s="0" t="n">
        <v>354</v>
      </c>
      <c r="P3977" s="0" t="n">
        <v>363</v>
      </c>
      <c r="Q3977" s="0" t="n">
        <v>378</v>
      </c>
      <c r="R3977" s="0" t="n">
        <v>379</v>
      </c>
      <c r="S3977" s="0" t="n">
        <v>401</v>
      </c>
      <c r="T3977" s="0" t="n">
        <v>425</v>
      </c>
      <c r="U3977" s="0" t="n">
        <v>429</v>
      </c>
      <c r="V3977" s="0" t="n">
        <v>506</v>
      </c>
      <c r="W3977" s="0" t="n">
        <v>508</v>
      </c>
      <c r="X3977" s="0" t="n">
        <v>539</v>
      </c>
      <c r="Y3977" s="0" t="n">
        <v>566</v>
      </c>
      <c r="Z3977" s="0" t="n">
        <v>576</v>
      </c>
      <c r="AA3977" s="0" t="n">
        <v>622</v>
      </c>
      <c r="AB3977" s="0" t="n">
        <v>676</v>
      </c>
      <c r="AC3977" s="0" t="n">
        <v>738</v>
      </c>
      <c r="AD3977" s="0" t="n">
        <v>759</v>
      </c>
      <c r="AE3977" s="0" t="n">
        <v>763</v>
      </c>
      <c r="AF3977" s="0" t="n">
        <v>791</v>
      </c>
      <c r="AG3977" s="0" t="n">
        <v>794</v>
      </c>
      <c r="AH3977" s="0" t="n">
        <v>803</v>
      </c>
      <c r="AI3977" s="0" t="n">
        <v>833</v>
      </c>
      <c r="AJ3977" s="0" t="n">
        <v>857</v>
      </c>
      <c r="AK3977" s="0" t="n">
        <v>871</v>
      </c>
      <c r="AL3977" s="0" t="n">
        <v>934</v>
      </c>
      <c r="AM3977" s="0" t="n">
        <v>909</v>
      </c>
      <c r="AN3977" s="0" t="n">
        <v>977</v>
      </c>
      <c r="AO3977" s="0" t="n">
        <v>1013</v>
      </c>
      <c r="AP3977" s="0" t="n">
        <v>1077</v>
      </c>
      <c r="AQ3977" s="0" t="n">
        <v>1106</v>
      </c>
      <c r="AR3977" s="0" t="n">
        <v>1129</v>
      </c>
      <c r="AS3977" s="0" t="n">
        <v>1120</v>
      </c>
      <c r="AT3977" s="0" t="n">
        <v>1124</v>
      </c>
    </row>
    <row r="3978" customFormat="false" ht="14" hidden="false" customHeight="false" outlineLevel="0" collapsed="false">
      <c r="A3978" s="0" t="s">
        <v>1</v>
      </c>
      <c r="B3978" s="0" t="s">
        <v>1</v>
      </c>
      <c r="C3978" s="0" t="s">
        <v>1</v>
      </c>
      <c r="D3978" s="0" t="s">
        <v>6</v>
      </c>
      <c r="E3978" s="0" t="n">
        <v>82</v>
      </c>
      <c r="F3978" s="0" t="n">
        <v>100</v>
      </c>
      <c r="G3978" s="0" t="n">
        <v>106</v>
      </c>
      <c r="H3978" s="0" t="n">
        <v>105</v>
      </c>
      <c r="I3978" s="0" t="n">
        <v>121</v>
      </c>
      <c r="J3978" s="0" t="n">
        <v>123</v>
      </c>
      <c r="K3978" s="0" t="n">
        <v>110</v>
      </c>
      <c r="L3978" s="0" t="n">
        <v>104</v>
      </c>
      <c r="M3978" s="0" t="n">
        <v>101</v>
      </c>
      <c r="N3978" s="0" t="n">
        <v>99</v>
      </c>
      <c r="O3978" s="0" t="n">
        <v>115</v>
      </c>
      <c r="P3978" s="0" t="n">
        <v>118</v>
      </c>
      <c r="Q3978" s="0" t="n">
        <v>125</v>
      </c>
      <c r="R3978" s="0" t="n">
        <v>138</v>
      </c>
      <c r="S3978" s="0" t="n">
        <v>150</v>
      </c>
      <c r="T3978" s="0" t="n">
        <v>185</v>
      </c>
      <c r="U3978" s="0" t="n">
        <v>193</v>
      </c>
      <c r="V3978" s="0" t="n">
        <v>211</v>
      </c>
      <c r="W3978" s="0" t="n">
        <v>203</v>
      </c>
      <c r="X3978" s="0" t="n">
        <v>231</v>
      </c>
      <c r="Y3978" s="0" t="n">
        <v>236</v>
      </c>
      <c r="Z3978" s="0" t="n">
        <v>249</v>
      </c>
      <c r="AA3978" s="0" t="n">
        <v>266</v>
      </c>
      <c r="AB3978" s="0" t="n">
        <v>298</v>
      </c>
      <c r="AC3978" s="0" t="n">
        <v>340</v>
      </c>
      <c r="AD3978" s="0" t="n">
        <v>342</v>
      </c>
      <c r="AE3978" s="0" t="n">
        <v>371</v>
      </c>
      <c r="AF3978" s="0" t="n">
        <v>407</v>
      </c>
      <c r="AG3978" s="0" t="n">
        <v>426</v>
      </c>
      <c r="AH3978" s="0" t="n">
        <v>411</v>
      </c>
      <c r="AI3978" s="0" t="n">
        <v>442</v>
      </c>
      <c r="AJ3978" s="0" t="n">
        <v>435</v>
      </c>
      <c r="AK3978" s="0" t="n">
        <v>421</v>
      </c>
      <c r="AL3978" s="0" t="n">
        <v>436</v>
      </c>
      <c r="AM3978" s="0" t="n">
        <v>447</v>
      </c>
      <c r="AN3978" s="0" t="n">
        <v>478</v>
      </c>
      <c r="AO3978" s="0" t="n">
        <v>511</v>
      </c>
      <c r="AP3978" s="0" t="n">
        <v>519</v>
      </c>
      <c r="AQ3978" s="0" t="n">
        <v>563</v>
      </c>
      <c r="AR3978" s="0" t="n">
        <v>582</v>
      </c>
      <c r="AS3978" s="0" t="n">
        <v>587</v>
      </c>
      <c r="AT3978" s="0" t="n">
        <v>562</v>
      </c>
    </row>
    <row r="3979" customFormat="false" ht="14" hidden="false" customHeight="false" outlineLevel="0" collapsed="false">
      <c r="A3979" s="0" t="s">
        <v>1</v>
      </c>
      <c r="B3979" s="0" t="s">
        <v>1</v>
      </c>
      <c r="C3979" s="0" t="s">
        <v>24</v>
      </c>
    </row>
    <row r="3980" customFormat="false" ht="14" hidden="false" customHeight="false" outlineLevel="0" collapsed="false">
      <c r="A3980" s="0" t="s">
        <v>1</v>
      </c>
      <c r="B3980" s="0" t="s">
        <v>1</v>
      </c>
      <c r="C3980" s="0" t="s">
        <v>1</v>
      </c>
      <c r="D3980" s="0" t="s">
        <v>5</v>
      </c>
      <c r="E3980" s="0" t="n">
        <v>22</v>
      </c>
      <c r="F3980" s="0" t="n">
        <v>39</v>
      </c>
      <c r="G3980" s="0" t="n">
        <v>46</v>
      </c>
      <c r="H3980" s="0" t="n">
        <v>36</v>
      </c>
      <c r="I3980" s="0" t="n">
        <v>43</v>
      </c>
      <c r="J3980" s="0" t="n">
        <v>36</v>
      </c>
      <c r="K3980" s="0" t="n">
        <v>41</v>
      </c>
      <c r="L3980" s="0" t="n">
        <v>36</v>
      </c>
      <c r="M3980" s="0" t="n">
        <v>46</v>
      </c>
      <c r="N3980" s="0" t="n">
        <v>42</v>
      </c>
      <c r="O3980" s="0" t="n">
        <v>41</v>
      </c>
      <c r="P3980" s="0" t="n">
        <v>50</v>
      </c>
      <c r="Q3980" s="0" t="n">
        <v>50</v>
      </c>
      <c r="R3980" s="0" t="n">
        <v>57</v>
      </c>
      <c r="S3980" s="0" t="n">
        <v>69</v>
      </c>
      <c r="T3980" s="0" t="n">
        <v>70</v>
      </c>
      <c r="U3980" s="0" t="n">
        <v>75</v>
      </c>
      <c r="V3980" s="0" t="n">
        <v>74</v>
      </c>
      <c r="W3980" s="0" t="n">
        <v>84</v>
      </c>
      <c r="X3980" s="0" t="n">
        <v>85</v>
      </c>
      <c r="Y3980" s="0" t="n">
        <v>86</v>
      </c>
      <c r="Z3980" s="0" t="n">
        <v>105</v>
      </c>
      <c r="AA3980" s="0" t="n">
        <v>125</v>
      </c>
      <c r="AB3980" s="0" t="n">
        <v>134</v>
      </c>
      <c r="AC3980" s="0" t="n">
        <v>143</v>
      </c>
      <c r="AD3980" s="0" t="n">
        <v>142</v>
      </c>
      <c r="AE3980" s="0" t="n">
        <v>143</v>
      </c>
      <c r="AF3980" s="0" t="n">
        <v>140</v>
      </c>
      <c r="AG3980" s="0" t="n">
        <v>169</v>
      </c>
      <c r="AH3980" s="0" t="n">
        <v>158</v>
      </c>
      <c r="AI3980" s="0" t="n">
        <v>166</v>
      </c>
      <c r="AJ3980" s="0" t="n">
        <v>161</v>
      </c>
      <c r="AK3980" s="0" t="n">
        <v>175</v>
      </c>
      <c r="AL3980" s="0" t="n">
        <v>176</v>
      </c>
      <c r="AM3980" s="0" t="n">
        <v>216</v>
      </c>
      <c r="AN3980" s="0" t="n">
        <v>222</v>
      </c>
      <c r="AO3980" s="0" t="n">
        <v>223</v>
      </c>
      <c r="AP3980" s="0" t="n">
        <v>216</v>
      </c>
      <c r="AQ3980" s="0" t="n">
        <v>241</v>
      </c>
      <c r="AR3980" s="0" t="n">
        <v>231</v>
      </c>
      <c r="AS3980" s="0" t="n">
        <v>268</v>
      </c>
      <c r="AT3980" s="0" t="n">
        <v>281</v>
      </c>
    </row>
    <row r="3981" customFormat="false" ht="14" hidden="false" customHeight="false" outlineLevel="0" collapsed="false">
      <c r="A3981" s="0" t="s">
        <v>1</v>
      </c>
      <c r="B3981" s="0" t="s">
        <v>1</v>
      </c>
      <c r="C3981" s="0" t="s">
        <v>1</v>
      </c>
      <c r="D3981" s="0" t="s">
        <v>6</v>
      </c>
      <c r="E3981" s="0" t="n">
        <v>5</v>
      </c>
      <c r="F3981" s="0" t="n">
        <v>9</v>
      </c>
      <c r="G3981" s="0" t="n">
        <v>7</v>
      </c>
      <c r="H3981" s="0" t="n">
        <v>12</v>
      </c>
      <c r="I3981" s="0" t="n">
        <v>14</v>
      </c>
      <c r="J3981" s="0" t="n">
        <v>8</v>
      </c>
      <c r="K3981" s="0" t="n">
        <v>8</v>
      </c>
      <c r="L3981" s="0" t="n">
        <v>13</v>
      </c>
      <c r="M3981" s="0" t="n">
        <v>16</v>
      </c>
      <c r="N3981" s="0" t="n">
        <v>19</v>
      </c>
      <c r="O3981" s="0" t="n">
        <v>18</v>
      </c>
      <c r="P3981" s="0" t="n">
        <v>19</v>
      </c>
      <c r="Q3981" s="0" t="n">
        <v>20</v>
      </c>
      <c r="R3981" s="0" t="n">
        <v>16</v>
      </c>
      <c r="S3981" s="0" t="n">
        <v>18</v>
      </c>
      <c r="T3981" s="0" t="n">
        <v>10</v>
      </c>
      <c r="U3981" s="0" t="n">
        <v>10</v>
      </c>
      <c r="V3981" s="0" t="n">
        <v>21</v>
      </c>
      <c r="W3981" s="0" t="n">
        <v>25</v>
      </c>
      <c r="X3981" s="0" t="n">
        <v>25</v>
      </c>
      <c r="Y3981" s="0" t="n">
        <v>31</v>
      </c>
      <c r="Z3981" s="0" t="n">
        <v>28</v>
      </c>
      <c r="AA3981" s="0" t="n">
        <v>26</v>
      </c>
      <c r="AB3981" s="0" t="n">
        <v>31</v>
      </c>
      <c r="AC3981" s="0" t="n">
        <v>39</v>
      </c>
      <c r="AD3981" s="0" t="n">
        <v>39</v>
      </c>
      <c r="AE3981" s="0" t="n">
        <v>44</v>
      </c>
      <c r="AF3981" s="0" t="n">
        <v>43</v>
      </c>
      <c r="AG3981" s="0" t="n">
        <v>52</v>
      </c>
      <c r="AH3981" s="0" t="n">
        <v>62</v>
      </c>
      <c r="AI3981" s="0" t="n">
        <v>64</v>
      </c>
      <c r="AJ3981" s="0" t="n">
        <v>53</v>
      </c>
      <c r="AK3981" s="0" t="n">
        <v>71</v>
      </c>
      <c r="AL3981" s="0" t="n">
        <v>74</v>
      </c>
      <c r="AM3981" s="0" t="n">
        <v>85</v>
      </c>
      <c r="AN3981" s="0" t="n">
        <v>103</v>
      </c>
      <c r="AO3981" s="0" t="n">
        <v>91</v>
      </c>
      <c r="AP3981" s="0" t="n">
        <v>91</v>
      </c>
      <c r="AQ3981" s="0" t="n">
        <v>84</v>
      </c>
      <c r="AR3981" s="0" t="n">
        <v>83</v>
      </c>
      <c r="AS3981" s="0" t="n">
        <v>94</v>
      </c>
      <c r="AT3981" s="0" t="n">
        <v>114</v>
      </c>
    </row>
    <row r="3982" customFormat="false" ht="14" hidden="false" customHeight="false" outlineLevel="0" collapsed="false">
      <c r="A3982" s="0" t="s">
        <v>1</v>
      </c>
      <c r="B3982" s="0" t="s">
        <v>1</v>
      </c>
      <c r="C3982" s="0" t="s">
        <v>25</v>
      </c>
    </row>
    <row r="3983" customFormat="false" ht="14" hidden="false" customHeight="false" outlineLevel="0" collapsed="false">
      <c r="A3983" s="0" t="s">
        <v>1</v>
      </c>
      <c r="B3983" s="0" t="s">
        <v>1</v>
      </c>
      <c r="C3983" s="0" t="s">
        <v>1</v>
      </c>
      <c r="D3983" s="0" t="s">
        <v>5</v>
      </c>
      <c r="E3983" s="0" t="n">
        <v>1</v>
      </c>
      <c r="F3983" s="0" t="n">
        <v>2</v>
      </c>
      <c r="G3983" s="0" t="n">
        <v>2</v>
      </c>
      <c r="H3983" s="0" t="n">
        <v>5</v>
      </c>
      <c r="I3983" s="0" t="n">
        <v>3</v>
      </c>
      <c r="J3983" s="0" t="n">
        <v>4</v>
      </c>
      <c r="K3983" s="0" t="n">
        <v>3</v>
      </c>
      <c r="L3983" s="0" t="n">
        <v>2</v>
      </c>
      <c r="M3983" s="0" t="n">
        <v>2</v>
      </c>
      <c r="N3983" s="0" t="n">
        <v>4</v>
      </c>
      <c r="O3983" s="0" t="n">
        <v>4</v>
      </c>
      <c r="P3983" s="0" t="n">
        <v>1</v>
      </c>
      <c r="Q3983" s="0" t="n">
        <v>3</v>
      </c>
      <c r="R3983" s="0" t="n">
        <v>3</v>
      </c>
      <c r="S3983" s="0" t="n">
        <v>2</v>
      </c>
      <c r="T3983" s="0" t="n">
        <v>2</v>
      </c>
      <c r="U3983" s="0" t="n">
        <v>4</v>
      </c>
      <c r="V3983" s="0" t="n">
        <v>7</v>
      </c>
      <c r="W3983" s="0" t="n">
        <v>6</v>
      </c>
      <c r="X3983" s="0" t="n">
        <v>11</v>
      </c>
      <c r="Y3983" s="0" t="n">
        <v>14</v>
      </c>
      <c r="Z3983" s="0" t="n">
        <v>6</v>
      </c>
      <c r="AA3983" s="0" t="n">
        <v>5</v>
      </c>
      <c r="AB3983" s="0" t="n">
        <v>6</v>
      </c>
      <c r="AC3983" s="0" t="n">
        <v>5</v>
      </c>
      <c r="AD3983" s="0" t="n">
        <v>7</v>
      </c>
      <c r="AE3983" s="0" t="n">
        <v>12</v>
      </c>
      <c r="AF3983" s="0" t="n">
        <v>16</v>
      </c>
      <c r="AG3983" s="0" t="n">
        <v>14</v>
      </c>
      <c r="AH3983" s="0" t="n">
        <v>12</v>
      </c>
      <c r="AI3983" s="0" t="n">
        <v>8</v>
      </c>
      <c r="AJ3983" s="0" t="n">
        <v>9</v>
      </c>
      <c r="AK3983" s="0" t="n">
        <v>11</v>
      </c>
      <c r="AL3983" s="0" t="n">
        <v>16</v>
      </c>
      <c r="AM3983" s="0" t="n">
        <v>19</v>
      </c>
      <c r="AN3983" s="0" t="n">
        <v>18</v>
      </c>
      <c r="AO3983" s="0" t="n">
        <v>21</v>
      </c>
      <c r="AP3983" s="0" t="n">
        <v>26</v>
      </c>
      <c r="AQ3983" s="0" t="n">
        <v>28</v>
      </c>
      <c r="AR3983" s="0" t="n">
        <v>25</v>
      </c>
      <c r="AS3983" s="0" t="n">
        <v>26</v>
      </c>
      <c r="AT3983" s="0" t="n">
        <v>32</v>
      </c>
    </row>
    <row r="3984" customFormat="false" ht="14" hidden="false" customHeight="false" outlineLevel="0" collapsed="false">
      <c r="A3984" s="0" t="s">
        <v>1</v>
      </c>
      <c r="B3984" s="0" t="s">
        <v>1</v>
      </c>
      <c r="C3984" s="0" t="s">
        <v>1</v>
      </c>
      <c r="D3984" s="0" t="s">
        <v>6</v>
      </c>
      <c r="E3984" s="0" t="n">
        <v>0</v>
      </c>
      <c r="F3984" s="0" t="n">
        <v>0</v>
      </c>
      <c r="G3984" s="0" t="n">
        <v>3</v>
      </c>
      <c r="H3984" s="0" t="n">
        <v>2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1</v>
      </c>
      <c r="N3984" s="0" t="n">
        <v>0</v>
      </c>
      <c r="O3984" s="0" t="n">
        <v>0</v>
      </c>
      <c r="P3984" s="0" t="n">
        <v>0</v>
      </c>
      <c r="Q3984" s="0" t="n">
        <v>1</v>
      </c>
      <c r="R3984" s="0" t="n">
        <v>1</v>
      </c>
      <c r="S3984" s="0" t="n">
        <v>1</v>
      </c>
      <c r="T3984" s="0" t="n">
        <v>4</v>
      </c>
      <c r="U3984" s="0" t="n">
        <v>4</v>
      </c>
      <c r="V3984" s="0" t="n">
        <v>3</v>
      </c>
      <c r="W3984" s="0" t="n">
        <v>2</v>
      </c>
      <c r="X3984" s="0" t="n">
        <v>1</v>
      </c>
      <c r="Y3984" s="0" t="n">
        <v>0</v>
      </c>
      <c r="Z3984" s="0" t="n">
        <v>1</v>
      </c>
      <c r="AA3984" s="0" t="n">
        <v>1</v>
      </c>
      <c r="AB3984" s="0" t="n">
        <v>0</v>
      </c>
      <c r="AC3984" s="0" t="n">
        <v>0</v>
      </c>
      <c r="AD3984" s="0" t="n">
        <v>2</v>
      </c>
      <c r="AE3984" s="0" t="n">
        <v>3</v>
      </c>
      <c r="AF3984" s="0" t="n">
        <v>2</v>
      </c>
      <c r="AG3984" s="0" t="n">
        <v>3</v>
      </c>
      <c r="AH3984" s="0" t="n">
        <v>2</v>
      </c>
      <c r="AI3984" s="0" t="n">
        <v>5</v>
      </c>
      <c r="AJ3984" s="0" t="n">
        <v>5</v>
      </c>
      <c r="AK3984" s="0" t="n">
        <v>2</v>
      </c>
      <c r="AL3984" s="0" t="n">
        <v>4</v>
      </c>
      <c r="AM3984" s="0" t="n">
        <v>10</v>
      </c>
      <c r="AN3984" s="0" t="n">
        <v>5</v>
      </c>
      <c r="AO3984" s="0" t="n">
        <v>8</v>
      </c>
      <c r="AP3984" s="0" t="n">
        <v>11</v>
      </c>
      <c r="AQ3984" s="0" t="n">
        <v>12</v>
      </c>
      <c r="AR3984" s="0" t="n">
        <v>10</v>
      </c>
      <c r="AS3984" s="0" t="n">
        <v>10</v>
      </c>
      <c r="AT3984" s="0" t="n">
        <v>7</v>
      </c>
    </row>
    <row r="3985" customFormat="false" ht="14" hidden="false" customHeight="false" outlineLevel="0" collapsed="false">
      <c r="A3985" s="0" t="s">
        <v>1</v>
      </c>
      <c r="B3985" s="0" t="s">
        <v>1</v>
      </c>
      <c r="C3985" s="0" t="s">
        <v>26</v>
      </c>
    </row>
    <row r="3986" customFormat="false" ht="14" hidden="false" customHeight="false" outlineLevel="0" collapsed="false">
      <c r="A3986" s="0" t="s">
        <v>1</v>
      </c>
      <c r="B3986" s="0" t="s">
        <v>1</v>
      </c>
      <c r="C3986" s="0" t="s">
        <v>1</v>
      </c>
      <c r="D3986" s="0" t="s">
        <v>5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0</v>
      </c>
      <c r="N3986" s="0" t="n">
        <v>0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v>1</v>
      </c>
      <c r="T3986" s="0" t="n">
        <v>1</v>
      </c>
      <c r="U3986" s="0" t="n">
        <v>0</v>
      </c>
      <c r="V3986" s="0" t="n">
        <v>1</v>
      </c>
      <c r="W3986" s="0" t="n">
        <v>1</v>
      </c>
      <c r="X3986" s="0" t="n">
        <v>1</v>
      </c>
      <c r="Y3986" s="0" t="n">
        <v>1</v>
      </c>
      <c r="Z3986" s="0" t="n">
        <v>2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1</v>
      </c>
      <c r="AI3986" s="0" t="n">
        <v>1</v>
      </c>
      <c r="AJ3986" s="0" t="n">
        <v>0</v>
      </c>
      <c r="AK3986" s="0" t="n">
        <v>1</v>
      </c>
      <c r="AL3986" s="0" t="n">
        <v>0</v>
      </c>
      <c r="AM3986" s="0" t="n">
        <v>0</v>
      </c>
      <c r="AN3986" s="0" t="n">
        <v>0</v>
      </c>
      <c r="AO3986" s="0" t="n">
        <v>0</v>
      </c>
      <c r="AP3986" s="0" t="n">
        <v>1</v>
      </c>
      <c r="AQ3986" s="0" t="n">
        <v>0</v>
      </c>
      <c r="AR3986" s="0" t="n">
        <v>0</v>
      </c>
      <c r="AS3986" s="0" t="n">
        <v>1</v>
      </c>
      <c r="AT3986" s="0" t="n">
        <v>0</v>
      </c>
    </row>
    <row r="3987" customFormat="false" ht="14" hidden="false" customHeight="false" outlineLevel="0" collapsed="false">
      <c r="A3987" s="0" t="s">
        <v>1</v>
      </c>
      <c r="B3987" s="0" t="s">
        <v>1</v>
      </c>
      <c r="C3987" s="0" t="s">
        <v>1</v>
      </c>
      <c r="D3987" s="0" t="s">
        <v>6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1</v>
      </c>
      <c r="X3987" s="0" t="n">
        <v>1</v>
      </c>
      <c r="Y3987" s="0" t="n">
        <v>0</v>
      </c>
      <c r="Z3987" s="0" t="n">
        <v>0</v>
      </c>
      <c r="AA3987" s="0" t="n">
        <v>0</v>
      </c>
      <c r="AB3987" s="0" t="n">
        <v>0</v>
      </c>
      <c r="AC3987" s="0" t="n">
        <v>0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1</v>
      </c>
      <c r="AK3987" s="0" t="n">
        <v>0</v>
      </c>
      <c r="AL3987" s="0" t="n">
        <v>0</v>
      </c>
      <c r="AM3987" s="0" t="n">
        <v>0</v>
      </c>
      <c r="AN3987" s="0" t="n">
        <v>0</v>
      </c>
      <c r="AO3987" s="0" t="n">
        <v>0</v>
      </c>
      <c r="AP3987" s="0" t="n">
        <v>0</v>
      </c>
      <c r="AQ3987" s="0" t="n">
        <v>0</v>
      </c>
      <c r="AR3987" s="0" t="n">
        <v>0</v>
      </c>
      <c r="AS3987" s="0" t="n">
        <v>0</v>
      </c>
      <c r="AT3987" s="0" t="n">
        <v>0</v>
      </c>
    </row>
    <row r="3988" customFormat="false" ht="14" hidden="false" customHeight="false" outlineLevel="0" collapsed="false">
      <c r="A3988" s="0" t="s">
        <v>1</v>
      </c>
      <c r="B3988" s="0" t="s">
        <v>28</v>
      </c>
    </row>
    <row r="3989" customFormat="false" ht="14" hidden="false" customHeight="false" outlineLevel="0" collapsed="false">
      <c r="A3989" s="0" t="s">
        <v>1</v>
      </c>
      <c r="B3989" s="0" t="s">
        <v>1</v>
      </c>
      <c r="C3989" s="0" t="s">
        <v>4</v>
      </c>
    </row>
    <row r="3990" customFormat="false" ht="14" hidden="false" customHeight="false" outlineLevel="0" collapsed="false">
      <c r="A3990" s="0" t="s">
        <v>1</v>
      </c>
      <c r="B3990" s="0" t="s">
        <v>1</v>
      </c>
      <c r="C3990" s="0" t="s">
        <v>1</v>
      </c>
      <c r="D3990" s="0" t="s">
        <v>5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0</v>
      </c>
      <c r="Z3990" s="0" t="n">
        <v>0</v>
      </c>
      <c r="AA3990" s="0" t="n">
        <v>0</v>
      </c>
      <c r="AB3990" s="0" t="n">
        <v>0</v>
      </c>
      <c r="AC3990" s="0" t="n">
        <v>0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  <c r="AM3990" s="0" t="n">
        <v>0</v>
      </c>
      <c r="AN3990" s="0" t="n">
        <v>0</v>
      </c>
      <c r="AO3990" s="0" t="n">
        <v>0</v>
      </c>
      <c r="AP3990" s="0" t="n">
        <v>0</v>
      </c>
      <c r="AQ3990" s="0" t="n">
        <v>0</v>
      </c>
      <c r="AR3990" s="0" t="n">
        <v>0</v>
      </c>
      <c r="AS3990" s="0" t="n">
        <v>0</v>
      </c>
      <c r="AT3990" s="0" t="n">
        <v>0</v>
      </c>
    </row>
    <row r="3991" customFormat="false" ht="14" hidden="false" customHeight="false" outlineLevel="0" collapsed="false">
      <c r="A3991" s="0" t="s">
        <v>1</v>
      </c>
      <c r="B3991" s="0" t="s">
        <v>1</v>
      </c>
      <c r="C3991" s="0" t="s">
        <v>1</v>
      </c>
      <c r="D3991" s="0" t="s">
        <v>6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  <c r="AM3991" s="0" t="n">
        <v>0</v>
      </c>
      <c r="AN3991" s="0" t="n">
        <v>0</v>
      </c>
      <c r="AO3991" s="0" t="n">
        <v>0</v>
      </c>
      <c r="AP3991" s="0" t="n">
        <v>0</v>
      </c>
      <c r="AQ3991" s="0" t="n">
        <v>0</v>
      </c>
      <c r="AR3991" s="0" t="n">
        <v>0</v>
      </c>
      <c r="AS3991" s="0" t="n">
        <v>0</v>
      </c>
      <c r="AT3991" s="0" t="n">
        <v>0</v>
      </c>
    </row>
    <row r="3992" customFormat="false" ht="14" hidden="false" customHeight="false" outlineLevel="0" collapsed="false">
      <c r="A3992" s="0" t="s">
        <v>1</v>
      </c>
      <c r="B3992" s="0" t="s">
        <v>1</v>
      </c>
      <c r="C3992" s="0" t="s">
        <v>7</v>
      </c>
    </row>
    <row r="3993" customFormat="false" ht="14" hidden="false" customHeight="false" outlineLevel="0" collapsed="false">
      <c r="A3993" s="0" t="s">
        <v>1</v>
      </c>
      <c r="B3993" s="0" t="s">
        <v>1</v>
      </c>
      <c r="C3993" s="0" t="s">
        <v>1</v>
      </c>
      <c r="D3993" s="0" t="s">
        <v>5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  <c r="AM3993" s="0" t="n">
        <v>0</v>
      </c>
      <c r="AN3993" s="0" t="n">
        <v>0</v>
      </c>
      <c r="AO3993" s="0" t="n">
        <v>0</v>
      </c>
      <c r="AP3993" s="0" t="n">
        <v>0</v>
      </c>
      <c r="AQ3993" s="0" t="n">
        <v>0</v>
      </c>
      <c r="AR3993" s="0" t="n">
        <v>0</v>
      </c>
      <c r="AS3993" s="0" t="n">
        <v>0</v>
      </c>
      <c r="AT3993" s="0" t="n">
        <v>0</v>
      </c>
    </row>
    <row r="3994" customFormat="false" ht="14" hidden="false" customHeight="false" outlineLevel="0" collapsed="false">
      <c r="A3994" s="0" t="s">
        <v>1</v>
      </c>
      <c r="B3994" s="0" t="s">
        <v>1</v>
      </c>
      <c r="C3994" s="0" t="s">
        <v>1</v>
      </c>
      <c r="D3994" s="0" t="s">
        <v>6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  <c r="AM3994" s="0" t="n">
        <v>0</v>
      </c>
      <c r="AN3994" s="0" t="n">
        <v>0</v>
      </c>
      <c r="AO3994" s="0" t="n">
        <v>0</v>
      </c>
      <c r="AP3994" s="0" t="n">
        <v>0</v>
      </c>
      <c r="AQ3994" s="0" t="n">
        <v>0</v>
      </c>
      <c r="AR3994" s="0" t="n">
        <v>0</v>
      </c>
      <c r="AS3994" s="0" t="n">
        <v>0</v>
      </c>
      <c r="AT3994" s="0" t="n">
        <v>0</v>
      </c>
    </row>
    <row r="3995" customFormat="false" ht="14" hidden="false" customHeight="false" outlineLevel="0" collapsed="false">
      <c r="A3995" s="0" t="s">
        <v>1</v>
      </c>
      <c r="B3995" s="0" t="s">
        <v>1</v>
      </c>
      <c r="C3995" s="0" t="s">
        <v>8</v>
      </c>
    </row>
    <row r="3996" customFormat="false" ht="14" hidden="false" customHeight="false" outlineLevel="0" collapsed="false">
      <c r="A3996" s="0" t="s">
        <v>1</v>
      </c>
      <c r="B3996" s="0" t="s">
        <v>1</v>
      </c>
      <c r="C3996" s="0" t="s">
        <v>1</v>
      </c>
      <c r="D3996" s="0" t="s">
        <v>5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  <c r="AM3996" s="0" t="n">
        <v>0</v>
      </c>
      <c r="AN3996" s="0" t="n">
        <v>0</v>
      </c>
      <c r="AO3996" s="0" t="n">
        <v>0</v>
      </c>
      <c r="AP3996" s="0" t="n">
        <v>0</v>
      </c>
      <c r="AQ3996" s="0" t="n">
        <v>0</v>
      </c>
      <c r="AR3996" s="0" t="n">
        <v>0</v>
      </c>
      <c r="AS3996" s="0" t="n">
        <v>0</v>
      </c>
      <c r="AT3996" s="0" t="n">
        <v>0</v>
      </c>
    </row>
    <row r="3997" customFormat="false" ht="14" hidden="false" customHeight="false" outlineLevel="0" collapsed="false">
      <c r="A3997" s="0" t="s">
        <v>1</v>
      </c>
      <c r="B3997" s="0" t="s">
        <v>1</v>
      </c>
      <c r="C3997" s="0" t="s">
        <v>1</v>
      </c>
      <c r="D3997" s="0" t="s">
        <v>6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  <c r="AM3997" s="0" t="n">
        <v>0</v>
      </c>
      <c r="AN3997" s="0" t="n">
        <v>0</v>
      </c>
      <c r="AO3997" s="0" t="n">
        <v>0</v>
      </c>
      <c r="AP3997" s="0" t="n">
        <v>0</v>
      </c>
      <c r="AQ3997" s="0" t="n">
        <v>0</v>
      </c>
      <c r="AR3997" s="0" t="n">
        <v>0</v>
      </c>
      <c r="AS3997" s="0" t="n">
        <v>0</v>
      </c>
      <c r="AT3997" s="0" t="n">
        <v>0</v>
      </c>
    </row>
    <row r="3998" customFormat="false" ht="14" hidden="false" customHeight="false" outlineLevel="0" collapsed="false">
      <c r="A3998" s="0" t="s">
        <v>1</v>
      </c>
      <c r="B3998" s="0" t="s">
        <v>1</v>
      </c>
      <c r="C3998" s="0" t="s">
        <v>9</v>
      </c>
    </row>
    <row r="3999" customFormat="false" ht="14" hidden="false" customHeight="false" outlineLevel="0" collapsed="false">
      <c r="A3999" s="0" t="s">
        <v>1</v>
      </c>
      <c r="B3999" s="0" t="s">
        <v>1</v>
      </c>
      <c r="C3999" s="0" t="s">
        <v>1</v>
      </c>
      <c r="D3999" s="0" t="s">
        <v>5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1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  <c r="W3999" s="0" t="n">
        <v>0</v>
      </c>
      <c r="X3999" s="0" t="n">
        <v>0</v>
      </c>
      <c r="Y3999" s="0" t="n">
        <v>0</v>
      </c>
      <c r="Z3999" s="0" t="n">
        <v>0</v>
      </c>
      <c r="AA3999" s="0" t="n">
        <v>0</v>
      </c>
      <c r="AB3999" s="0" t="n">
        <v>0</v>
      </c>
      <c r="AC3999" s="0" t="n">
        <v>0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  <c r="AM3999" s="0" t="n">
        <v>0</v>
      </c>
      <c r="AN3999" s="0" t="n">
        <v>0</v>
      </c>
      <c r="AO3999" s="0" t="n">
        <v>0</v>
      </c>
      <c r="AP3999" s="0" t="n">
        <v>0</v>
      </c>
      <c r="AQ3999" s="0" t="n">
        <v>0</v>
      </c>
      <c r="AR3999" s="0" t="n">
        <v>0</v>
      </c>
      <c r="AS3999" s="0" t="n">
        <v>0</v>
      </c>
      <c r="AT3999" s="0" t="n">
        <v>0</v>
      </c>
    </row>
    <row r="4000" customFormat="false" ht="14" hidden="false" customHeight="false" outlineLevel="0" collapsed="false">
      <c r="A4000" s="0" t="s">
        <v>1</v>
      </c>
      <c r="B4000" s="0" t="s">
        <v>1</v>
      </c>
      <c r="C4000" s="0" t="s">
        <v>1</v>
      </c>
      <c r="D4000" s="0" t="s">
        <v>6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  <c r="AM4000" s="0" t="n">
        <v>0</v>
      </c>
      <c r="AN4000" s="0" t="n">
        <v>0</v>
      </c>
      <c r="AO4000" s="0" t="n">
        <v>0</v>
      </c>
      <c r="AP4000" s="0" t="n">
        <v>0</v>
      </c>
      <c r="AQ4000" s="0" t="n">
        <v>0</v>
      </c>
      <c r="AR4000" s="0" t="n">
        <v>0</v>
      </c>
      <c r="AS4000" s="0" t="n">
        <v>0</v>
      </c>
      <c r="AT4000" s="0" t="n">
        <v>0</v>
      </c>
    </row>
    <row r="4001" customFormat="false" ht="14" hidden="false" customHeight="false" outlineLevel="0" collapsed="false">
      <c r="A4001" s="0" t="s">
        <v>1</v>
      </c>
      <c r="B4001" s="0" t="s">
        <v>1</v>
      </c>
      <c r="C4001" s="0" t="s">
        <v>10</v>
      </c>
    </row>
    <row r="4002" customFormat="false" ht="14" hidden="false" customHeight="false" outlineLevel="0" collapsed="false">
      <c r="A4002" s="0" t="s">
        <v>1</v>
      </c>
      <c r="B4002" s="0" t="s">
        <v>1</v>
      </c>
      <c r="C4002" s="0" t="s">
        <v>1</v>
      </c>
      <c r="D4002" s="0" t="s">
        <v>5</v>
      </c>
      <c r="E4002" s="0" t="n">
        <v>1</v>
      </c>
      <c r="F4002" s="0" t="n">
        <v>1</v>
      </c>
      <c r="G4002" s="0" t="n">
        <v>2</v>
      </c>
      <c r="H4002" s="0" t="n">
        <v>1</v>
      </c>
      <c r="I4002" s="0" t="n">
        <v>0</v>
      </c>
      <c r="J4002" s="0" t="n">
        <v>0</v>
      </c>
      <c r="K4002" s="0" t="n">
        <v>1</v>
      </c>
      <c r="L4002" s="0" t="n">
        <v>2</v>
      </c>
      <c r="M4002" s="0" t="n">
        <v>1</v>
      </c>
      <c r="N4002" s="0" t="n">
        <v>1</v>
      </c>
      <c r="O4002" s="0" t="n">
        <v>1</v>
      </c>
      <c r="P4002" s="0" t="n">
        <v>0</v>
      </c>
      <c r="Q4002" s="0" t="n">
        <v>1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  <c r="Y4002" s="0" t="n">
        <v>0</v>
      </c>
      <c r="Z4002" s="0" t="n">
        <v>0</v>
      </c>
      <c r="AA4002" s="0" t="n">
        <v>0</v>
      </c>
      <c r="AB4002" s="0" t="n">
        <v>0</v>
      </c>
      <c r="AC4002" s="0" t="n">
        <v>0</v>
      </c>
      <c r="AD4002" s="0" t="n">
        <v>0</v>
      </c>
      <c r="AE4002" s="0" t="n">
        <v>0</v>
      </c>
      <c r="AF4002" s="0" t="n">
        <v>1</v>
      </c>
      <c r="AG4002" s="0" t="n">
        <v>1</v>
      </c>
      <c r="AH4002" s="0" t="n">
        <v>1</v>
      </c>
      <c r="AI4002" s="0" t="n">
        <v>1</v>
      </c>
      <c r="AJ4002" s="0" t="n">
        <v>1</v>
      </c>
      <c r="AK4002" s="0" t="n">
        <v>0</v>
      </c>
      <c r="AL4002" s="0" t="n">
        <v>0</v>
      </c>
      <c r="AM4002" s="0" t="n">
        <v>0</v>
      </c>
      <c r="AN4002" s="0" t="n">
        <v>0</v>
      </c>
      <c r="AO4002" s="0" t="n">
        <v>1</v>
      </c>
      <c r="AP4002" s="0" t="n">
        <v>1</v>
      </c>
      <c r="AQ4002" s="0" t="n">
        <v>0</v>
      </c>
      <c r="AR4002" s="0" t="n">
        <v>0</v>
      </c>
      <c r="AS4002" s="0" t="n">
        <v>1</v>
      </c>
      <c r="AT4002" s="0" t="n">
        <v>1</v>
      </c>
    </row>
    <row r="4003" customFormat="false" ht="14" hidden="false" customHeight="false" outlineLevel="0" collapsed="false">
      <c r="A4003" s="0" t="s">
        <v>1</v>
      </c>
      <c r="B4003" s="0" t="s">
        <v>1</v>
      </c>
      <c r="C4003" s="0" t="s">
        <v>1</v>
      </c>
      <c r="D4003" s="0" t="s">
        <v>6</v>
      </c>
      <c r="E4003" s="0" t="n">
        <v>3</v>
      </c>
      <c r="F4003" s="0" t="n">
        <v>3</v>
      </c>
      <c r="G4003" s="0" t="n">
        <v>1</v>
      </c>
      <c r="H4003" s="0" t="n">
        <v>2</v>
      </c>
      <c r="I4003" s="0" t="n">
        <v>1</v>
      </c>
      <c r="J4003" s="0" t="n">
        <v>1</v>
      </c>
      <c r="K4003" s="0" t="n">
        <v>1</v>
      </c>
      <c r="L4003" s="0" t="n">
        <v>1</v>
      </c>
      <c r="M4003" s="0" t="n">
        <v>0</v>
      </c>
      <c r="N4003" s="0" t="n">
        <v>2</v>
      </c>
      <c r="O4003" s="0" t="n">
        <v>1</v>
      </c>
      <c r="P4003" s="0" t="n">
        <v>2</v>
      </c>
      <c r="Q4003" s="0" t="n">
        <v>0</v>
      </c>
      <c r="R4003" s="0" t="n">
        <v>2</v>
      </c>
      <c r="S4003" s="0" t="n">
        <v>1</v>
      </c>
      <c r="T4003" s="0" t="n">
        <v>1</v>
      </c>
      <c r="U4003" s="0" t="n">
        <v>2</v>
      </c>
      <c r="V4003" s="0" t="n">
        <v>2</v>
      </c>
      <c r="W4003" s="0" t="n">
        <v>1</v>
      </c>
      <c r="X4003" s="0" t="n">
        <v>0</v>
      </c>
      <c r="Y4003" s="0" t="n">
        <v>1</v>
      </c>
      <c r="Z4003" s="0" t="n">
        <v>3</v>
      </c>
      <c r="AA4003" s="0" t="n">
        <v>1</v>
      </c>
      <c r="AB4003" s="0" t="n">
        <v>0</v>
      </c>
      <c r="AC4003" s="0" t="n">
        <v>0</v>
      </c>
      <c r="AD4003" s="0" t="n">
        <v>0</v>
      </c>
      <c r="AE4003" s="0" t="n">
        <v>1</v>
      </c>
      <c r="AF4003" s="0" t="n">
        <v>1</v>
      </c>
      <c r="AG4003" s="0" t="n">
        <v>1</v>
      </c>
      <c r="AH4003" s="0" t="n">
        <v>3</v>
      </c>
      <c r="AI4003" s="0" t="n">
        <v>1</v>
      </c>
      <c r="AJ4003" s="0" t="n">
        <v>0</v>
      </c>
      <c r="AK4003" s="0" t="n">
        <v>0</v>
      </c>
      <c r="AL4003" s="0" t="n">
        <v>0</v>
      </c>
      <c r="AM4003" s="0" t="n">
        <v>1</v>
      </c>
      <c r="AN4003" s="0" t="n">
        <v>0</v>
      </c>
      <c r="AO4003" s="0" t="n">
        <v>0</v>
      </c>
      <c r="AP4003" s="0" t="n">
        <v>0</v>
      </c>
      <c r="AQ4003" s="0" t="n">
        <v>0</v>
      </c>
      <c r="AR4003" s="0" t="n">
        <v>2</v>
      </c>
      <c r="AS4003" s="0" t="n">
        <v>2</v>
      </c>
      <c r="AT4003" s="0" t="n">
        <v>1</v>
      </c>
    </row>
    <row r="4004" customFormat="false" ht="14" hidden="false" customHeight="false" outlineLevel="0" collapsed="false">
      <c r="A4004" s="0" t="s">
        <v>1</v>
      </c>
      <c r="B4004" s="0" t="s">
        <v>1</v>
      </c>
      <c r="C4004" s="0" t="s">
        <v>11</v>
      </c>
    </row>
    <row r="4005" customFormat="false" ht="14" hidden="false" customHeight="false" outlineLevel="0" collapsed="false">
      <c r="A4005" s="0" t="s">
        <v>1</v>
      </c>
      <c r="B4005" s="0" t="s">
        <v>1</v>
      </c>
      <c r="C4005" s="0" t="s">
        <v>1</v>
      </c>
      <c r="D4005" s="0" t="s">
        <v>5</v>
      </c>
      <c r="E4005" s="0" t="n">
        <v>7</v>
      </c>
      <c r="F4005" s="0" t="n">
        <v>3</v>
      </c>
      <c r="G4005" s="0" t="n">
        <v>7</v>
      </c>
      <c r="H4005" s="0" t="n">
        <v>8</v>
      </c>
      <c r="I4005" s="0" t="n">
        <v>8</v>
      </c>
      <c r="J4005" s="0" t="n">
        <v>8</v>
      </c>
      <c r="K4005" s="0" t="n">
        <v>6</v>
      </c>
      <c r="L4005" s="0" t="n">
        <v>4</v>
      </c>
      <c r="M4005" s="0" t="n">
        <v>3</v>
      </c>
      <c r="N4005" s="0" t="n">
        <v>3</v>
      </c>
      <c r="O4005" s="0" t="n">
        <v>4</v>
      </c>
      <c r="P4005" s="0" t="n">
        <v>3</v>
      </c>
      <c r="Q4005" s="0" t="n">
        <v>4</v>
      </c>
      <c r="R4005" s="0" t="n">
        <v>3</v>
      </c>
      <c r="S4005" s="0" t="n">
        <v>1</v>
      </c>
      <c r="T4005" s="0" t="n">
        <v>1</v>
      </c>
      <c r="U4005" s="0" t="n">
        <v>4</v>
      </c>
      <c r="V4005" s="0" t="n">
        <v>3</v>
      </c>
      <c r="W4005" s="0" t="n">
        <v>2</v>
      </c>
      <c r="X4005" s="0" t="n">
        <v>2</v>
      </c>
      <c r="Y4005" s="0" t="n">
        <v>0</v>
      </c>
      <c r="Z4005" s="0" t="n">
        <v>1</v>
      </c>
      <c r="AA4005" s="0" t="n">
        <v>1</v>
      </c>
      <c r="AB4005" s="0" t="n">
        <v>2</v>
      </c>
      <c r="AC4005" s="0" t="n">
        <v>1</v>
      </c>
      <c r="AD4005" s="0" t="n">
        <v>2</v>
      </c>
      <c r="AE4005" s="0" t="n">
        <v>3</v>
      </c>
      <c r="AF4005" s="0" t="n">
        <v>2</v>
      </c>
      <c r="AG4005" s="0" t="n">
        <v>1</v>
      </c>
      <c r="AH4005" s="0" t="n">
        <v>0</v>
      </c>
      <c r="AI4005" s="0" t="n">
        <v>0</v>
      </c>
      <c r="AJ4005" s="0" t="n">
        <v>1</v>
      </c>
      <c r="AK4005" s="0" t="n">
        <v>2</v>
      </c>
      <c r="AL4005" s="0" t="n">
        <v>2</v>
      </c>
      <c r="AM4005" s="0" t="n">
        <v>1</v>
      </c>
      <c r="AN4005" s="0" t="n">
        <v>1</v>
      </c>
      <c r="AO4005" s="0" t="n">
        <v>0</v>
      </c>
      <c r="AP4005" s="0" t="n">
        <v>2</v>
      </c>
      <c r="AQ4005" s="0" t="n">
        <v>2</v>
      </c>
      <c r="AR4005" s="0" t="n">
        <v>2</v>
      </c>
      <c r="AS4005" s="0" t="n">
        <v>2</v>
      </c>
      <c r="AT4005" s="0" t="n">
        <v>2</v>
      </c>
    </row>
    <row r="4006" customFormat="false" ht="14" hidden="false" customHeight="false" outlineLevel="0" collapsed="false">
      <c r="A4006" s="0" t="s">
        <v>1</v>
      </c>
      <c r="B4006" s="0" t="s">
        <v>1</v>
      </c>
      <c r="C4006" s="0" t="s">
        <v>1</v>
      </c>
      <c r="D4006" s="0" t="s">
        <v>6</v>
      </c>
      <c r="E4006" s="0" t="n">
        <v>23</v>
      </c>
      <c r="F4006" s="0" t="n">
        <v>33</v>
      </c>
      <c r="G4006" s="0" t="n">
        <v>32</v>
      </c>
      <c r="H4006" s="0" t="n">
        <v>24</v>
      </c>
      <c r="I4006" s="0" t="n">
        <v>27</v>
      </c>
      <c r="J4006" s="0" t="n">
        <v>19</v>
      </c>
      <c r="K4006" s="0" t="n">
        <v>16</v>
      </c>
      <c r="L4006" s="0" t="n">
        <v>14</v>
      </c>
      <c r="M4006" s="0" t="n">
        <v>18</v>
      </c>
      <c r="N4006" s="0" t="n">
        <v>9</v>
      </c>
      <c r="O4006" s="0" t="n">
        <v>11</v>
      </c>
      <c r="P4006" s="0" t="n">
        <v>6</v>
      </c>
      <c r="Q4006" s="0" t="n">
        <v>9</v>
      </c>
      <c r="R4006" s="0" t="n">
        <v>8</v>
      </c>
      <c r="S4006" s="0" t="n">
        <v>8</v>
      </c>
      <c r="T4006" s="0" t="n">
        <v>6</v>
      </c>
      <c r="U4006" s="0" t="n">
        <v>6</v>
      </c>
      <c r="V4006" s="0" t="n">
        <v>6</v>
      </c>
      <c r="W4006" s="0" t="n">
        <v>9</v>
      </c>
      <c r="X4006" s="0" t="n">
        <v>14</v>
      </c>
      <c r="Y4006" s="0" t="n">
        <v>12</v>
      </c>
      <c r="Z4006" s="0" t="n">
        <v>14</v>
      </c>
      <c r="AA4006" s="0" t="n">
        <v>14</v>
      </c>
      <c r="AB4006" s="0" t="n">
        <v>8</v>
      </c>
      <c r="AC4006" s="0" t="n">
        <v>8</v>
      </c>
      <c r="AD4006" s="0" t="n">
        <v>5</v>
      </c>
      <c r="AE4006" s="0" t="n">
        <v>6</v>
      </c>
      <c r="AF4006" s="0" t="n">
        <v>4</v>
      </c>
      <c r="AG4006" s="0" t="n">
        <v>2</v>
      </c>
      <c r="AH4006" s="0" t="n">
        <v>1</v>
      </c>
      <c r="AI4006" s="0" t="n">
        <v>3</v>
      </c>
      <c r="AJ4006" s="0" t="n">
        <v>4</v>
      </c>
      <c r="AK4006" s="0" t="n">
        <v>4</v>
      </c>
      <c r="AL4006" s="0" t="n">
        <v>3</v>
      </c>
      <c r="AM4006" s="0" t="n">
        <v>2</v>
      </c>
      <c r="AN4006" s="0" t="n">
        <v>2</v>
      </c>
      <c r="AO4006" s="0" t="n">
        <v>6</v>
      </c>
      <c r="AP4006" s="0" t="n">
        <v>4</v>
      </c>
      <c r="AQ4006" s="0" t="n">
        <v>3</v>
      </c>
      <c r="AR4006" s="0" t="n">
        <v>4</v>
      </c>
      <c r="AS4006" s="0" t="n">
        <v>3</v>
      </c>
      <c r="AT4006" s="0" t="n">
        <v>3</v>
      </c>
    </row>
    <row r="4007" customFormat="false" ht="14" hidden="false" customHeight="false" outlineLevel="0" collapsed="false">
      <c r="A4007" s="0" t="s">
        <v>1</v>
      </c>
      <c r="B4007" s="0" t="s">
        <v>1</v>
      </c>
      <c r="C4007" s="0" t="s">
        <v>12</v>
      </c>
    </row>
    <row r="4008" customFormat="false" ht="14" hidden="false" customHeight="false" outlineLevel="0" collapsed="false">
      <c r="A4008" s="0" t="s">
        <v>1</v>
      </c>
      <c r="B4008" s="0" t="s">
        <v>1</v>
      </c>
      <c r="C4008" s="0" t="s">
        <v>1</v>
      </c>
      <c r="D4008" s="0" t="s">
        <v>5</v>
      </c>
      <c r="E4008" s="0" t="n">
        <v>8</v>
      </c>
      <c r="F4008" s="0" t="n">
        <v>12</v>
      </c>
      <c r="G4008" s="0" t="n">
        <v>11</v>
      </c>
      <c r="H4008" s="0" t="n">
        <v>13</v>
      </c>
      <c r="I4008" s="0" t="n">
        <v>16</v>
      </c>
      <c r="J4008" s="0" t="n">
        <v>17</v>
      </c>
      <c r="K4008" s="0" t="n">
        <v>20</v>
      </c>
      <c r="L4008" s="0" t="n">
        <v>19</v>
      </c>
      <c r="M4008" s="0" t="n">
        <v>18</v>
      </c>
      <c r="N4008" s="0" t="n">
        <v>15</v>
      </c>
      <c r="O4008" s="0" t="n">
        <v>15</v>
      </c>
      <c r="P4008" s="0" t="n">
        <v>11</v>
      </c>
      <c r="Q4008" s="0" t="n">
        <v>6</v>
      </c>
      <c r="R4008" s="0" t="n">
        <v>4</v>
      </c>
      <c r="S4008" s="0" t="n">
        <v>5</v>
      </c>
      <c r="T4008" s="0" t="n">
        <v>6</v>
      </c>
      <c r="U4008" s="0" t="n">
        <v>2</v>
      </c>
      <c r="V4008" s="0" t="n">
        <v>3</v>
      </c>
      <c r="W4008" s="0" t="n">
        <v>5</v>
      </c>
      <c r="X4008" s="0" t="n">
        <v>7</v>
      </c>
      <c r="Y4008" s="0" t="n">
        <v>11</v>
      </c>
      <c r="Z4008" s="0" t="n">
        <v>9</v>
      </c>
      <c r="AA4008" s="0" t="n">
        <v>8</v>
      </c>
      <c r="AB4008" s="0" t="n">
        <v>8</v>
      </c>
      <c r="AC4008" s="0" t="n">
        <v>8</v>
      </c>
      <c r="AD4008" s="0" t="n">
        <v>6</v>
      </c>
      <c r="AE4008" s="0" t="n">
        <v>2</v>
      </c>
      <c r="AF4008" s="0" t="n">
        <v>4</v>
      </c>
      <c r="AG4008" s="0" t="n">
        <v>3</v>
      </c>
      <c r="AH4008" s="0" t="n">
        <v>3</v>
      </c>
      <c r="AI4008" s="0" t="n">
        <v>2</v>
      </c>
      <c r="AJ4008" s="0" t="n">
        <v>2</v>
      </c>
      <c r="AK4008" s="0" t="n">
        <v>1</v>
      </c>
      <c r="AL4008" s="0" t="n">
        <v>1</v>
      </c>
      <c r="AM4008" s="0" t="n">
        <v>1</v>
      </c>
      <c r="AN4008" s="0" t="n">
        <v>1</v>
      </c>
      <c r="AO4008" s="0" t="n">
        <v>3</v>
      </c>
      <c r="AP4008" s="0" t="n">
        <v>1</v>
      </c>
      <c r="AQ4008" s="0" t="n">
        <v>2</v>
      </c>
      <c r="AR4008" s="0" t="n">
        <v>4</v>
      </c>
      <c r="AS4008" s="0" t="n">
        <v>7</v>
      </c>
      <c r="AT4008" s="0" t="n">
        <v>5</v>
      </c>
    </row>
    <row r="4009" customFormat="false" ht="14" hidden="false" customHeight="false" outlineLevel="0" collapsed="false">
      <c r="A4009" s="0" t="s">
        <v>1</v>
      </c>
      <c r="B4009" s="0" t="s">
        <v>1</v>
      </c>
      <c r="C4009" s="0" t="s">
        <v>1</v>
      </c>
      <c r="D4009" s="0" t="s">
        <v>6</v>
      </c>
      <c r="E4009" s="0" t="n">
        <v>57</v>
      </c>
      <c r="F4009" s="0" t="n">
        <v>48</v>
      </c>
      <c r="G4009" s="0" t="n">
        <v>44</v>
      </c>
      <c r="H4009" s="0" t="n">
        <v>58</v>
      </c>
      <c r="I4009" s="0" t="n">
        <v>57</v>
      </c>
      <c r="J4009" s="0" t="n">
        <v>65</v>
      </c>
      <c r="K4009" s="0" t="n">
        <v>61</v>
      </c>
      <c r="L4009" s="0" t="n">
        <v>60</v>
      </c>
      <c r="M4009" s="0" t="n">
        <v>53</v>
      </c>
      <c r="N4009" s="0" t="n">
        <v>55</v>
      </c>
      <c r="O4009" s="0" t="n">
        <v>47</v>
      </c>
      <c r="P4009" s="0" t="n">
        <v>41</v>
      </c>
      <c r="Q4009" s="0" t="n">
        <v>40</v>
      </c>
      <c r="R4009" s="0" t="n">
        <v>41</v>
      </c>
      <c r="S4009" s="0" t="n">
        <v>30</v>
      </c>
      <c r="T4009" s="0" t="n">
        <v>28</v>
      </c>
      <c r="U4009" s="0" t="n">
        <v>23</v>
      </c>
      <c r="V4009" s="0" t="n">
        <v>23</v>
      </c>
      <c r="W4009" s="0" t="n">
        <v>24</v>
      </c>
      <c r="X4009" s="0" t="n">
        <v>20</v>
      </c>
      <c r="Y4009" s="0" t="n">
        <v>17</v>
      </c>
      <c r="Z4009" s="0" t="n">
        <v>27</v>
      </c>
      <c r="AA4009" s="0" t="n">
        <v>28</v>
      </c>
      <c r="AB4009" s="0" t="n">
        <v>30</v>
      </c>
      <c r="AC4009" s="0" t="n">
        <v>32</v>
      </c>
      <c r="AD4009" s="0" t="n">
        <v>26</v>
      </c>
      <c r="AE4009" s="0" t="n">
        <v>24</v>
      </c>
      <c r="AF4009" s="0" t="n">
        <v>19</v>
      </c>
      <c r="AG4009" s="0" t="n">
        <v>17</v>
      </c>
      <c r="AH4009" s="0" t="n">
        <v>14</v>
      </c>
      <c r="AI4009" s="0" t="n">
        <v>12</v>
      </c>
      <c r="AJ4009" s="0" t="n">
        <v>11</v>
      </c>
      <c r="AK4009" s="0" t="n">
        <v>9</v>
      </c>
      <c r="AL4009" s="0" t="n">
        <v>5</v>
      </c>
      <c r="AM4009" s="0" t="n">
        <v>4</v>
      </c>
      <c r="AN4009" s="0" t="n">
        <v>9</v>
      </c>
      <c r="AO4009" s="0" t="n">
        <v>8</v>
      </c>
      <c r="AP4009" s="0" t="n">
        <v>9</v>
      </c>
      <c r="AQ4009" s="0" t="n">
        <v>9</v>
      </c>
      <c r="AR4009" s="0" t="n">
        <v>9</v>
      </c>
      <c r="AS4009" s="0" t="n">
        <v>11</v>
      </c>
      <c r="AT4009" s="0" t="n">
        <v>11</v>
      </c>
    </row>
    <row r="4010" customFormat="false" ht="14" hidden="false" customHeight="false" outlineLevel="0" collapsed="false">
      <c r="A4010" s="0" t="s">
        <v>1</v>
      </c>
      <c r="B4010" s="0" t="s">
        <v>1</v>
      </c>
      <c r="C4010" s="0" t="s">
        <v>13</v>
      </c>
    </row>
    <row r="4011" customFormat="false" ht="14" hidden="false" customHeight="false" outlineLevel="0" collapsed="false">
      <c r="A4011" s="0" t="s">
        <v>1</v>
      </c>
      <c r="B4011" s="0" t="s">
        <v>1</v>
      </c>
      <c r="C4011" s="0" t="s">
        <v>1</v>
      </c>
      <c r="D4011" s="0" t="s">
        <v>5</v>
      </c>
      <c r="E4011" s="0" t="n">
        <v>17</v>
      </c>
      <c r="F4011" s="0" t="n">
        <v>22</v>
      </c>
      <c r="G4011" s="0" t="n">
        <v>21</v>
      </c>
      <c r="H4011" s="0" t="n">
        <v>16</v>
      </c>
      <c r="I4011" s="0" t="n">
        <v>19</v>
      </c>
      <c r="J4011" s="0" t="n">
        <v>17</v>
      </c>
      <c r="K4011" s="0" t="n">
        <v>21</v>
      </c>
      <c r="L4011" s="0" t="n">
        <v>25</v>
      </c>
      <c r="M4011" s="0" t="n">
        <v>27</v>
      </c>
      <c r="N4011" s="0" t="n">
        <v>34</v>
      </c>
      <c r="O4011" s="0" t="n">
        <v>38</v>
      </c>
      <c r="P4011" s="0" t="n">
        <v>43</v>
      </c>
      <c r="Q4011" s="0" t="n">
        <v>40</v>
      </c>
      <c r="R4011" s="0" t="n">
        <v>28</v>
      </c>
      <c r="S4011" s="0" t="n">
        <v>26</v>
      </c>
      <c r="T4011" s="0" t="n">
        <v>22</v>
      </c>
      <c r="U4011" s="0" t="n">
        <v>18</v>
      </c>
      <c r="V4011" s="0" t="n">
        <v>16</v>
      </c>
      <c r="W4011" s="0" t="n">
        <v>15</v>
      </c>
      <c r="X4011" s="0" t="n">
        <v>11</v>
      </c>
      <c r="Y4011" s="0" t="n">
        <v>6</v>
      </c>
      <c r="Z4011" s="0" t="n">
        <v>6</v>
      </c>
      <c r="AA4011" s="0" t="n">
        <v>7</v>
      </c>
      <c r="AB4011" s="0" t="n">
        <v>8</v>
      </c>
      <c r="AC4011" s="0" t="n">
        <v>9</v>
      </c>
      <c r="AD4011" s="0" t="n">
        <v>11</v>
      </c>
      <c r="AE4011" s="0" t="n">
        <v>12</v>
      </c>
      <c r="AF4011" s="0" t="n">
        <v>12</v>
      </c>
      <c r="AG4011" s="0" t="n">
        <v>16</v>
      </c>
      <c r="AH4011" s="0" t="n">
        <v>11</v>
      </c>
      <c r="AI4011" s="0" t="n">
        <v>8</v>
      </c>
      <c r="AJ4011" s="0" t="n">
        <v>4</v>
      </c>
      <c r="AK4011" s="0" t="n">
        <v>5</v>
      </c>
      <c r="AL4011" s="0" t="n">
        <v>6</v>
      </c>
      <c r="AM4011" s="0" t="n">
        <v>6</v>
      </c>
      <c r="AN4011" s="0" t="n">
        <v>3</v>
      </c>
      <c r="AO4011" s="0" t="n">
        <v>4</v>
      </c>
      <c r="AP4011" s="0" t="n">
        <v>6</v>
      </c>
      <c r="AQ4011" s="0" t="n">
        <v>8</v>
      </c>
      <c r="AR4011" s="0" t="n">
        <v>7</v>
      </c>
      <c r="AS4011" s="0" t="n">
        <v>6</v>
      </c>
      <c r="AT4011" s="0" t="n">
        <v>9</v>
      </c>
    </row>
    <row r="4012" customFormat="false" ht="14" hidden="false" customHeight="false" outlineLevel="0" collapsed="false">
      <c r="A4012" s="0" t="s">
        <v>1</v>
      </c>
      <c r="B4012" s="0" t="s">
        <v>1</v>
      </c>
      <c r="C4012" s="0" t="s">
        <v>1</v>
      </c>
      <c r="D4012" s="0" t="s">
        <v>6</v>
      </c>
      <c r="E4012" s="0" t="n">
        <v>83</v>
      </c>
      <c r="F4012" s="0" t="n">
        <v>82</v>
      </c>
      <c r="G4012" s="0" t="n">
        <v>91</v>
      </c>
      <c r="H4012" s="0" t="n">
        <v>99</v>
      </c>
      <c r="I4012" s="0" t="n">
        <v>100</v>
      </c>
      <c r="J4012" s="0" t="n">
        <v>106</v>
      </c>
      <c r="K4012" s="0" t="n">
        <v>106</v>
      </c>
      <c r="L4012" s="0" t="n">
        <v>87</v>
      </c>
      <c r="M4012" s="0" t="n">
        <v>99</v>
      </c>
      <c r="N4012" s="0" t="n">
        <v>97</v>
      </c>
      <c r="O4012" s="0" t="n">
        <v>106</v>
      </c>
      <c r="P4012" s="0" t="n">
        <v>106</v>
      </c>
      <c r="Q4012" s="0" t="n">
        <v>101</v>
      </c>
      <c r="R4012" s="0" t="n">
        <v>86</v>
      </c>
      <c r="S4012" s="0" t="n">
        <v>87</v>
      </c>
      <c r="T4012" s="0" t="n">
        <v>71</v>
      </c>
      <c r="U4012" s="0" t="n">
        <v>72</v>
      </c>
      <c r="V4012" s="0" t="n">
        <v>74</v>
      </c>
      <c r="W4012" s="0" t="n">
        <v>67</v>
      </c>
      <c r="X4012" s="0" t="n">
        <v>59</v>
      </c>
      <c r="Y4012" s="0" t="n">
        <v>53</v>
      </c>
      <c r="Z4012" s="0" t="n">
        <v>48</v>
      </c>
      <c r="AA4012" s="0" t="n">
        <v>47</v>
      </c>
      <c r="AB4012" s="0" t="n">
        <v>46</v>
      </c>
      <c r="AC4012" s="0" t="n">
        <v>45</v>
      </c>
      <c r="AD4012" s="0" t="n">
        <v>42</v>
      </c>
      <c r="AE4012" s="0" t="n">
        <v>49</v>
      </c>
      <c r="AF4012" s="0" t="n">
        <v>51</v>
      </c>
      <c r="AG4012" s="0" t="n">
        <v>48</v>
      </c>
      <c r="AH4012" s="0" t="n">
        <v>47</v>
      </c>
      <c r="AI4012" s="0" t="n">
        <v>46</v>
      </c>
      <c r="AJ4012" s="0" t="n">
        <v>39</v>
      </c>
      <c r="AK4012" s="0" t="n">
        <v>37</v>
      </c>
      <c r="AL4012" s="0" t="n">
        <v>33</v>
      </c>
      <c r="AM4012" s="0" t="n">
        <v>32</v>
      </c>
      <c r="AN4012" s="0" t="n">
        <v>31</v>
      </c>
      <c r="AO4012" s="0" t="n">
        <v>29</v>
      </c>
      <c r="AP4012" s="0" t="n">
        <v>29</v>
      </c>
      <c r="AQ4012" s="0" t="n">
        <v>21</v>
      </c>
      <c r="AR4012" s="0" t="n">
        <v>15</v>
      </c>
      <c r="AS4012" s="0" t="n">
        <v>19</v>
      </c>
      <c r="AT4012" s="0" t="n">
        <v>22</v>
      </c>
    </row>
    <row r="4013" customFormat="false" ht="14" hidden="false" customHeight="false" outlineLevel="0" collapsed="false">
      <c r="A4013" s="0" t="s">
        <v>1</v>
      </c>
      <c r="B4013" s="0" t="s">
        <v>1</v>
      </c>
      <c r="C4013" s="0" t="s">
        <v>14</v>
      </c>
    </row>
    <row r="4014" customFormat="false" ht="14" hidden="false" customHeight="false" outlineLevel="0" collapsed="false">
      <c r="A4014" s="0" t="s">
        <v>1</v>
      </c>
      <c r="B4014" s="0" t="s">
        <v>1</v>
      </c>
      <c r="C4014" s="0" t="s">
        <v>1</v>
      </c>
      <c r="D4014" s="0" t="s">
        <v>5</v>
      </c>
      <c r="E4014" s="0" t="n">
        <v>46</v>
      </c>
      <c r="F4014" s="0" t="n">
        <v>48</v>
      </c>
      <c r="G4014" s="0" t="n">
        <v>46</v>
      </c>
      <c r="H4014" s="0" t="n">
        <v>42</v>
      </c>
      <c r="I4014" s="0" t="n">
        <v>43</v>
      </c>
      <c r="J4014" s="0" t="n">
        <v>45</v>
      </c>
      <c r="K4014" s="0" t="n">
        <v>41</v>
      </c>
      <c r="L4014" s="0" t="n">
        <v>37</v>
      </c>
      <c r="M4014" s="0" t="n">
        <v>33</v>
      </c>
      <c r="N4014" s="0" t="n">
        <v>33</v>
      </c>
      <c r="O4014" s="0" t="n">
        <v>38</v>
      </c>
      <c r="P4014" s="0" t="n">
        <v>36</v>
      </c>
      <c r="Q4014" s="0" t="n">
        <v>50</v>
      </c>
      <c r="R4014" s="0" t="n">
        <v>50</v>
      </c>
      <c r="S4014" s="0" t="n">
        <v>55</v>
      </c>
      <c r="T4014" s="0" t="n">
        <v>53</v>
      </c>
      <c r="U4014" s="0" t="n">
        <v>59</v>
      </c>
      <c r="V4014" s="0" t="n">
        <v>59</v>
      </c>
      <c r="W4014" s="0" t="n">
        <v>54</v>
      </c>
      <c r="X4014" s="0" t="n">
        <v>52</v>
      </c>
      <c r="Y4014" s="0" t="n">
        <v>45</v>
      </c>
      <c r="Z4014" s="0" t="n">
        <v>31</v>
      </c>
      <c r="AA4014" s="0" t="n">
        <v>26</v>
      </c>
      <c r="AB4014" s="0" t="n">
        <v>23</v>
      </c>
      <c r="AC4014" s="0" t="n">
        <v>21</v>
      </c>
      <c r="AD4014" s="0" t="n">
        <v>21</v>
      </c>
      <c r="AE4014" s="0" t="n">
        <v>19</v>
      </c>
      <c r="AF4014" s="0" t="n">
        <v>13</v>
      </c>
      <c r="AG4014" s="0" t="n">
        <v>15</v>
      </c>
      <c r="AH4014" s="0" t="n">
        <v>17</v>
      </c>
      <c r="AI4014" s="0" t="n">
        <v>21</v>
      </c>
      <c r="AJ4014" s="0" t="n">
        <v>21</v>
      </c>
      <c r="AK4014" s="0" t="n">
        <v>17</v>
      </c>
      <c r="AL4014" s="0" t="n">
        <v>17</v>
      </c>
      <c r="AM4014" s="0" t="n">
        <v>10</v>
      </c>
      <c r="AN4014" s="0" t="n">
        <v>12</v>
      </c>
      <c r="AO4014" s="0" t="n">
        <v>9</v>
      </c>
      <c r="AP4014" s="0" t="n">
        <v>11</v>
      </c>
      <c r="AQ4014" s="0" t="n">
        <v>9</v>
      </c>
      <c r="AR4014" s="0" t="n">
        <v>15</v>
      </c>
      <c r="AS4014" s="0" t="n">
        <v>10</v>
      </c>
      <c r="AT4014" s="0" t="n">
        <v>9</v>
      </c>
    </row>
    <row r="4015" customFormat="false" ht="14" hidden="false" customHeight="false" outlineLevel="0" collapsed="false">
      <c r="A4015" s="0" t="s">
        <v>1</v>
      </c>
      <c r="B4015" s="0" t="s">
        <v>1</v>
      </c>
      <c r="C4015" s="0" t="s">
        <v>1</v>
      </c>
      <c r="D4015" s="0" t="s">
        <v>6</v>
      </c>
      <c r="E4015" s="0" t="n">
        <v>166</v>
      </c>
      <c r="F4015" s="0" t="n">
        <v>162</v>
      </c>
      <c r="G4015" s="0" t="n">
        <v>162</v>
      </c>
      <c r="H4015" s="0" t="n">
        <v>157</v>
      </c>
      <c r="I4015" s="0" t="n">
        <v>161</v>
      </c>
      <c r="J4015" s="0" t="n">
        <v>163</v>
      </c>
      <c r="K4015" s="0" t="n">
        <v>156</v>
      </c>
      <c r="L4015" s="0" t="n">
        <v>156</v>
      </c>
      <c r="M4015" s="0" t="n">
        <v>150</v>
      </c>
      <c r="N4015" s="0" t="n">
        <v>146</v>
      </c>
      <c r="O4015" s="0" t="n">
        <v>149</v>
      </c>
      <c r="P4015" s="0" t="n">
        <v>156</v>
      </c>
      <c r="Q4015" s="0" t="n">
        <v>147</v>
      </c>
      <c r="R4015" s="0" t="n">
        <v>145</v>
      </c>
      <c r="S4015" s="0" t="n">
        <v>146</v>
      </c>
      <c r="T4015" s="0" t="n">
        <v>150</v>
      </c>
      <c r="U4015" s="0" t="n">
        <v>145</v>
      </c>
      <c r="V4015" s="0" t="n">
        <v>136</v>
      </c>
      <c r="W4015" s="0" t="n">
        <v>135</v>
      </c>
      <c r="X4015" s="0" t="n">
        <v>125</v>
      </c>
      <c r="Y4015" s="0" t="n">
        <v>117</v>
      </c>
      <c r="Z4015" s="0" t="n">
        <v>117</v>
      </c>
      <c r="AA4015" s="0" t="n">
        <v>119</v>
      </c>
      <c r="AB4015" s="0" t="n">
        <v>120</v>
      </c>
      <c r="AC4015" s="0" t="n">
        <v>100</v>
      </c>
      <c r="AD4015" s="0" t="n">
        <v>89</v>
      </c>
      <c r="AE4015" s="0" t="n">
        <v>83</v>
      </c>
      <c r="AF4015" s="0" t="n">
        <v>77</v>
      </c>
      <c r="AG4015" s="0" t="n">
        <v>64</v>
      </c>
      <c r="AH4015" s="0" t="n">
        <v>66</v>
      </c>
      <c r="AI4015" s="0" t="n">
        <v>60</v>
      </c>
      <c r="AJ4015" s="0" t="n">
        <v>68</v>
      </c>
      <c r="AK4015" s="0" t="n">
        <v>61</v>
      </c>
      <c r="AL4015" s="0" t="n">
        <v>59</v>
      </c>
      <c r="AM4015" s="0" t="n">
        <v>55</v>
      </c>
      <c r="AN4015" s="0" t="n">
        <v>54</v>
      </c>
      <c r="AO4015" s="0" t="n">
        <v>57</v>
      </c>
      <c r="AP4015" s="0" t="n">
        <v>60</v>
      </c>
      <c r="AQ4015" s="0" t="n">
        <v>54</v>
      </c>
      <c r="AR4015" s="0" t="n">
        <v>55</v>
      </c>
      <c r="AS4015" s="0" t="n">
        <v>55</v>
      </c>
      <c r="AT4015" s="0" t="n">
        <v>47</v>
      </c>
    </row>
    <row r="4016" customFormat="false" ht="14" hidden="false" customHeight="false" outlineLevel="0" collapsed="false">
      <c r="A4016" s="0" t="s">
        <v>1</v>
      </c>
      <c r="B4016" s="0" t="s">
        <v>1</v>
      </c>
      <c r="C4016" s="0" t="s">
        <v>15</v>
      </c>
    </row>
    <row r="4017" customFormat="false" ht="14" hidden="false" customHeight="false" outlineLevel="0" collapsed="false">
      <c r="A4017" s="0" t="s">
        <v>1</v>
      </c>
      <c r="B4017" s="0" t="s">
        <v>1</v>
      </c>
      <c r="C4017" s="0" t="s">
        <v>1</v>
      </c>
      <c r="D4017" s="0" t="s">
        <v>5</v>
      </c>
      <c r="E4017" s="0" t="n">
        <v>79</v>
      </c>
      <c r="F4017" s="0" t="n">
        <v>79</v>
      </c>
      <c r="G4017" s="0" t="n">
        <v>77</v>
      </c>
      <c r="H4017" s="0" t="n">
        <v>81</v>
      </c>
      <c r="I4017" s="0" t="n">
        <v>75</v>
      </c>
      <c r="J4017" s="0" t="n">
        <v>77</v>
      </c>
      <c r="K4017" s="0" t="n">
        <v>82</v>
      </c>
      <c r="L4017" s="0" t="n">
        <v>84</v>
      </c>
      <c r="M4017" s="0" t="n">
        <v>83</v>
      </c>
      <c r="N4017" s="0" t="n">
        <v>85</v>
      </c>
      <c r="O4017" s="0" t="n">
        <v>72</v>
      </c>
      <c r="P4017" s="0" t="n">
        <v>72</v>
      </c>
      <c r="Q4017" s="0" t="n">
        <v>61</v>
      </c>
      <c r="R4017" s="0" t="n">
        <v>67</v>
      </c>
      <c r="S4017" s="0" t="n">
        <v>64</v>
      </c>
      <c r="T4017" s="0" t="n">
        <v>65</v>
      </c>
      <c r="U4017" s="0" t="n">
        <v>63</v>
      </c>
      <c r="V4017" s="0" t="n">
        <v>67</v>
      </c>
      <c r="W4017" s="0" t="n">
        <v>61</v>
      </c>
      <c r="X4017" s="0" t="n">
        <v>63</v>
      </c>
      <c r="Y4017" s="0" t="n">
        <v>72</v>
      </c>
      <c r="Z4017" s="0" t="n">
        <v>83</v>
      </c>
      <c r="AA4017" s="0" t="n">
        <v>87</v>
      </c>
      <c r="AB4017" s="0" t="n">
        <v>85</v>
      </c>
      <c r="AC4017" s="0" t="n">
        <v>81</v>
      </c>
      <c r="AD4017" s="0" t="n">
        <v>58</v>
      </c>
      <c r="AE4017" s="0" t="n">
        <v>48</v>
      </c>
      <c r="AF4017" s="0" t="n">
        <v>52</v>
      </c>
      <c r="AG4017" s="0" t="n">
        <v>48</v>
      </c>
      <c r="AH4017" s="0" t="n">
        <v>42</v>
      </c>
      <c r="AI4017" s="0" t="n">
        <v>38</v>
      </c>
      <c r="AJ4017" s="0" t="n">
        <v>33</v>
      </c>
      <c r="AK4017" s="0" t="n">
        <v>26</v>
      </c>
      <c r="AL4017" s="0" t="n">
        <v>25</v>
      </c>
      <c r="AM4017" s="0" t="n">
        <v>28</v>
      </c>
      <c r="AN4017" s="0" t="n">
        <v>27</v>
      </c>
      <c r="AO4017" s="0" t="n">
        <v>25</v>
      </c>
      <c r="AP4017" s="0" t="n">
        <v>20</v>
      </c>
      <c r="AQ4017" s="0" t="n">
        <v>15</v>
      </c>
      <c r="AR4017" s="0" t="n">
        <v>18</v>
      </c>
      <c r="AS4017" s="0" t="n">
        <v>27</v>
      </c>
      <c r="AT4017" s="0" t="n">
        <v>22</v>
      </c>
    </row>
    <row r="4018" customFormat="false" ht="14" hidden="false" customHeight="false" outlineLevel="0" collapsed="false">
      <c r="A4018" s="0" t="s">
        <v>1</v>
      </c>
      <c r="B4018" s="0" t="s">
        <v>1</v>
      </c>
      <c r="C4018" s="0" t="s">
        <v>1</v>
      </c>
      <c r="D4018" s="0" t="s">
        <v>6</v>
      </c>
      <c r="E4018" s="0" t="n">
        <v>342</v>
      </c>
      <c r="F4018" s="0" t="n">
        <v>328</v>
      </c>
      <c r="G4018" s="0" t="n">
        <v>328</v>
      </c>
      <c r="H4018" s="0" t="n">
        <v>317</v>
      </c>
      <c r="I4018" s="0" t="n">
        <v>304</v>
      </c>
      <c r="J4018" s="0" t="n">
        <v>313</v>
      </c>
      <c r="K4018" s="0" t="n">
        <v>300</v>
      </c>
      <c r="L4018" s="0" t="n">
        <v>312</v>
      </c>
      <c r="M4018" s="0" t="n">
        <v>294</v>
      </c>
      <c r="N4018" s="0" t="n">
        <v>285</v>
      </c>
      <c r="O4018" s="0" t="n">
        <v>265</v>
      </c>
      <c r="P4018" s="0" t="n">
        <v>240</v>
      </c>
      <c r="Q4018" s="0" t="n">
        <v>233</v>
      </c>
      <c r="R4018" s="0" t="n">
        <v>240</v>
      </c>
      <c r="S4018" s="0" t="n">
        <v>237</v>
      </c>
      <c r="T4018" s="0" t="n">
        <v>229</v>
      </c>
      <c r="U4018" s="0" t="n">
        <v>239</v>
      </c>
      <c r="V4018" s="0" t="n">
        <v>225</v>
      </c>
      <c r="W4018" s="0" t="n">
        <v>224</v>
      </c>
      <c r="X4018" s="0" t="n">
        <v>224</v>
      </c>
      <c r="Y4018" s="0" t="n">
        <v>228</v>
      </c>
      <c r="Z4018" s="0" t="n">
        <v>220</v>
      </c>
      <c r="AA4018" s="0" t="n">
        <v>212</v>
      </c>
      <c r="AB4018" s="0" t="n">
        <v>195</v>
      </c>
      <c r="AC4018" s="0" t="n">
        <v>190</v>
      </c>
      <c r="AD4018" s="0" t="n">
        <v>182</v>
      </c>
      <c r="AE4018" s="0" t="n">
        <v>182</v>
      </c>
      <c r="AF4018" s="0" t="n">
        <v>177</v>
      </c>
      <c r="AG4018" s="0" t="n">
        <v>168</v>
      </c>
      <c r="AH4018" s="0" t="n">
        <v>138</v>
      </c>
      <c r="AI4018" s="0" t="n">
        <v>130</v>
      </c>
      <c r="AJ4018" s="0" t="n">
        <v>103</v>
      </c>
      <c r="AK4018" s="0" t="n">
        <v>107</v>
      </c>
      <c r="AL4018" s="0" t="n">
        <v>100</v>
      </c>
      <c r="AM4018" s="0" t="n">
        <v>100</v>
      </c>
      <c r="AN4018" s="0" t="n">
        <v>89</v>
      </c>
      <c r="AO4018" s="0" t="n">
        <v>94</v>
      </c>
      <c r="AP4018" s="0" t="n">
        <v>88</v>
      </c>
      <c r="AQ4018" s="0" t="n">
        <v>86</v>
      </c>
      <c r="AR4018" s="0" t="n">
        <v>82</v>
      </c>
      <c r="AS4018" s="0" t="n">
        <v>87</v>
      </c>
      <c r="AT4018" s="0" t="n">
        <v>83</v>
      </c>
    </row>
    <row r="4019" customFormat="false" ht="14" hidden="false" customHeight="false" outlineLevel="0" collapsed="false">
      <c r="A4019" s="0" t="s">
        <v>1</v>
      </c>
      <c r="B4019" s="0" t="s">
        <v>1</v>
      </c>
      <c r="C4019" s="0" t="s">
        <v>16</v>
      </c>
    </row>
    <row r="4020" customFormat="false" ht="14" hidden="false" customHeight="false" outlineLevel="0" collapsed="false">
      <c r="A4020" s="0" t="s">
        <v>1</v>
      </c>
      <c r="B4020" s="0" t="s">
        <v>1</v>
      </c>
      <c r="C4020" s="0" t="s">
        <v>1</v>
      </c>
      <c r="D4020" s="0" t="s">
        <v>5</v>
      </c>
      <c r="E4020" s="0" t="n">
        <v>137</v>
      </c>
      <c r="F4020" s="0" t="n">
        <v>138</v>
      </c>
      <c r="G4020" s="0" t="n">
        <v>153</v>
      </c>
      <c r="H4020" s="0" t="n">
        <v>157</v>
      </c>
      <c r="I4020" s="0" t="n">
        <v>161</v>
      </c>
      <c r="J4020" s="0" t="n">
        <v>148</v>
      </c>
      <c r="K4020" s="0" t="n">
        <v>137</v>
      </c>
      <c r="L4020" s="0" t="n">
        <v>128</v>
      </c>
      <c r="M4020" s="0" t="n">
        <v>138</v>
      </c>
      <c r="N4020" s="0" t="n">
        <v>137</v>
      </c>
      <c r="O4020" s="0" t="n">
        <v>141</v>
      </c>
      <c r="P4020" s="0" t="n">
        <v>128</v>
      </c>
      <c r="Q4020" s="0" t="n">
        <v>138</v>
      </c>
      <c r="R4020" s="0" t="n">
        <v>135</v>
      </c>
      <c r="S4020" s="0" t="n">
        <v>124</v>
      </c>
      <c r="T4020" s="0" t="n">
        <v>112</v>
      </c>
      <c r="U4020" s="0" t="n">
        <v>101</v>
      </c>
      <c r="V4020" s="0" t="n">
        <v>83</v>
      </c>
      <c r="W4020" s="0" t="n">
        <v>93</v>
      </c>
      <c r="X4020" s="0" t="n">
        <v>102</v>
      </c>
      <c r="Y4020" s="0" t="n">
        <v>94</v>
      </c>
      <c r="Z4020" s="0" t="n">
        <v>93</v>
      </c>
      <c r="AA4020" s="0" t="n">
        <v>103</v>
      </c>
      <c r="AB4020" s="0" t="n">
        <v>105</v>
      </c>
      <c r="AC4020" s="0" t="n">
        <v>103</v>
      </c>
      <c r="AD4020" s="0" t="n">
        <v>121</v>
      </c>
      <c r="AE4020" s="0" t="n">
        <v>125</v>
      </c>
      <c r="AF4020" s="0" t="n">
        <v>126</v>
      </c>
      <c r="AG4020" s="0" t="n">
        <v>123</v>
      </c>
      <c r="AH4020" s="0" t="n">
        <v>118</v>
      </c>
      <c r="AI4020" s="0" t="n">
        <v>86</v>
      </c>
      <c r="AJ4020" s="0" t="n">
        <v>79</v>
      </c>
      <c r="AK4020" s="0" t="n">
        <v>76</v>
      </c>
      <c r="AL4020" s="0" t="n">
        <v>71</v>
      </c>
      <c r="AM4020" s="0" t="n">
        <v>61</v>
      </c>
      <c r="AN4020" s="0" t="n">
        <v>55</v>
      </c>
      <c r="AO4020" s="0" t="n">
        <v>51</v>
      </c>
      <c r="AP4020" s="0" t="n">
        <v>51</v>
      </c>
      <c r="AQ4020" s="0" t="n">
        <v>49</v>
      </c>
      <c r="AR4020" s="0" t="n">
        <v>43</v>
      </c>
      <c r="AS4020" s="0" t="n">
        <v>42</v>
      </c>
      <c r="AT4020" s="0" t="n">
        <v>38</v>
      </c>
    </row>
    <row r="4021" customFormat="false" ht="14" hidden="false" customHeight="false" outlineLevel="0" collapsed="false">
      <c r="A4021" s="0" t="s">
        <v>1</v>
      </c>
      <c r="B4021" s="0" t="s">
        <v>1</v>
      </c>
      <c r="C4021" s="0" t="s">
        <v>1</v>
      </c>
      <c r="D4021" s="0" t="s">
        <v>6</v>
      </c>
      <c r="E4021" s="0" t="n">
        <v>609</v>
      </c>
      <c r="F4021" s="0" t="n">
        <v>639</v>
      </c>
      <c r="G4021" s="0" t="n">
        <v>649</v>
      </c>
      <c r="H4021" s="0" t="n">
        <v>611</v>
      </c>
      <c r="I4021" s="0" t="n">
        <v>604</v>
      </c>
      <c r="J4021" s="0" t="n">
        <v>585</v>
      </c>
      <c r="K4021" s="0" t="n">
        <v>565</v>
      </c>
      <c r="L4021" s="0" t="n">
        <v>545</v>
      </c>
      <c r="M4021" s="0" t="n">
        <v>552</v>
      </c>
      <c r="N4021" s="0" t="n">
        <v>513</v>
      </c>
      <c r="O4021" s="0" t="n">
        <v>511</v>
      </c>
      <c r="P4021" s="0" t="n">
        <v>497</v>
      </c>
      <c r="Q4021" s="0" t="n">
        <v>499</v>
      </c>
      <c r="R4021" s="0" t="n">
        <v>465</v>
      </c>
      <c r="S4021" s="0" t="n">
        <v>459</v>
      </c>
      <c r="T4021" s="0" t="n">
        <v>427</v>
      </c>
      <c r="U4021" s="0" t="n">
        <v>377</v>
      </c>
      <c r="V4021" s="0" t="n">
        <v>364</v>
      </c>
      <c r="W4021" s="0" t="n">
        <v>359</v>
      </c>
      <c r="X4021" s="0" t="n">
        <v>364</v>
      </c>
      <c r="Y4021" s="0" t="n">
        <v>353</v>
      </c>
      <c r="Z4021" s="0" t="n">
        <v>372</v>
      </c>
      <c r="AA4021" s="0" t="n">
        <v>358</v>
      </c>
      <c r="AB4021" s="0" t="n">
        <v>366</v>
      </c>
      <c r="AC4021" s="0" t="n">
        <v>349</v>
      </c>
      <c r="AD4021" s="0" t="n">
        <v>352</v>
      </c>
      <c r="AE4021" s="0" t="n">
        <v>344</v>
      </c>
      <c r="AF4021" s="0" t="n">
        <v>332</v>
      </c>
      <c r="AG4021" s="0" t="n">
        <v>298</v>
      </c>
      <c r="AH4021" s="0" t="n">
        <v>297</v>
      </c>
      <c r="AI4021" s="0" t="n">
        <v>277</v>
      </c>
      <c r="AJ4021" s="0" t="n">
        <v>278</v>
      </c>
      <c r="AK4021" s="0" t="n">
        <v>254</v>
      </c>
      <c r="AL4021" s="0" t="n">
        <v>235</v>
      </c>
      <c r="AM4021" s="0" t="n">
        <v>198</v>
      </c>
      <c r="AN4021" s="0" t="n">
        <v>206</v>
      </c>
      <c r="AO4021" s="0" t="n">
        <v>182</v>
      </c>
      <c r="AP4021" s="0" t="n">
        <v>187</v>
      </c>
      <c r="AQ4021" s="0" t="n">
        <v>175</v>
      </c>
      <c r="AR4021" s="0" t="n">
        <v>168</v>
      </c>
      <c r="AS4021" s="0" t="n">
        <v>146</v>
      </c>
      <c r="AT4021" s="0" t="n">
        <v>142</v>
      </c>
    </row>
    <row r="4022" customFormat="false" ht="14" hidden="false" customHeight="false" outlineLevel="0" collapsed="false">
      <c r="A4022" s="0" t="s">
        <v>1</v>
      </c>
      <c r="B4022" s="0" t="s">
        <v>1</v>
      </c>
      <c r="C4022" s="0" t="s">
        <v>17</v>
      </c>
    </row>
    <row r="4023" customFormat="false" ht="14" hidden="false" customHeight="false" outlineLevel="0" collapsed="false">
      <c r="A4023" s="0" t="s">
        <v>1</v>
      </c>
      <c r="B4023" s="0" t="s">
        <v>1</v>
      </c>
      <c r="C4023" s="0" t="s">
        <v>1</v>
      </c>
      <c r="D4023" s="0" t="s">
        <v>5</v>
      </c>
      <c r="E4023" s="0" t="n">
        <v>262</v>
      </c>
      <c r="F4023" s="0" t="n">
        <v>264</v>
      </c>
      <c r="G4023" s="0" t="n">
        <v>252</v>
      </c>
      <c r="H4023" s="0" t="n">
        <v>232</v>
      </c>
      <c r="I4023" s="0" t="n">
        <v>239</v>
      </c>
      <c r="J4023" s="0" t="n">
        <v>249</v>
      </c>
      <c r="K4023" s="0" t="n">
        <v>269</v>
      </c>
      <c r="L4023" s="0" t="n">
        <v>267</v>
      </c>
      <c r="M4023" s="0" t="n">
        <v>258</v>
      </c>
      <c r="N4023" s="0" t="n">
        <v>248</v>
      </c>
      <c r="O4023" s="0" t="n">
        <v>232</v>
      </c>
      <c r="P4023" s="0" t="n">
        <v>218</v>
      </c>
      <c r="Q4023" s="0" t="n">
        <v>203</v>
      </c>
      <c r="R4023" s="0" t="n">
        <v>198</v>
      </c>
      <c r="S4023" s="0" t="n">
        <v>207</v>
      </c>
      <c r="T4023" s="0" t="n">
        <v>210</v>
      </c>
      <c r="U4023" s="0" t="n">
        <v>186</v>
      </c>
      <c r="V4023" s="0" t="n">
        <v>195</v>
      </c>
      <c r="W4023" s="0" t="n">
        <v>182</v>
      </c>
      <c r="X4023" s="0" t="n">
        <v>168</v>
      </c>
      <c r="Y4023" s="0" t="n">
        <v>160</v>
      </c>
      <c r="Z4023" s="0" t="n">
        <v>153</v>
      </c>
      <c r="AA4023" s="0" t="n">
        <v>139</v>
      </c>
      <c r="AB4023" s="0" t="n">
        <v>140</v>
      </c>
      <c r="AC4023" s="0" t="n">
        <v>149</v>
      </c>
      <c r="AD4023" s="0" t="n">
        <v>144</v>
      </c>
      <c r="AE4023" s="0" t="n">
        <v>148</v>
      </c>
      <c r="AF4023" s="0" t="n">
        <v>160</v>
      </c>
      <c r="AG4023" s="0" t="n">
        <v>164</v>
      </c>
      <c r="AH4023" s="0" t="n">
        <v>166</v>
      </c>
      <c r="AI4023" s="0" t="n">
        <v>187</v>
      </c>
      <c r="AJ4023" s="0" t="n">
        <v>189</v>
      </c>
      <c r="AK4023" s="0" t="n">
        <v>180</v>
      </c>
      <c r="AL4023" s="0" t="n">
        <v>169</v>
      </c>
      <c r="AM4023" s="0" t="n">
        <v>159</v>
      </c>
      <c r="AN4023" s="0" t="n">
        <v>133</v>
      </c>
      <c r="AO4023" s="0" t="n">
        <v>125</v>
      </c>
      <c r="AP4023" s="0" t="n">
        <v>122</v>
      </c>
      <c r="AQ4023" s="0" t="n">
        <v>106</v>
      </c>
      <c r="AR4023" s="0" t="n">
        <v>94</v>
      </c>
      <c r="AS4023" s="0" t="n">
        <v>87</v>
      </c>
      <c r="AT4023" s="0" t="n">
        <v>93</v>
      </c>
    </row>
    <row r="4024" customFormat="false" ht="14" hidden="false" customHeight="false" outlineLevel="0" collapsed="false">
      <c r="A4024" s="0" t="s">
        <v>1</v>
      </c>
      <c r="B4024" s="0" t="s">
        <v>1</v>
      </c>
      <c r="C4024" s="0" t="s">
        <v>1</v>
      </c>
      <c r="D4024" s="0" t="s">
        <v>6</v>
      </c>
      <c r="E4024" s="0" t="n">
        <v>1058</v>
      </c>
      <c r="F4024" s="0" t="n">
        <v>1045</v>
      </c>
      <c r="G4024" s="0" t="n">
        <v>987</v>
      </c>
      <c r="H4024" s="0" t="n">
        <v>1019</v>
      </c>
      <c r="I4024" s="0" t="n">
        <v>1019</v>
      </c>
      <c r="J4024" s="0" t="n">
        <v>1032</v>
      </c>
      <c r="K4024" s="0" t="n">
        <v>1060</v>
      </c>
      <c r="L4024" s="0" t="n">
        <v>1068</v>
      </c>
      <c r="M4024" s="0" t="n">
        <v>1028</v>
      </c>
      <c r="N4024" s="0" t="n">
        <v>1040</v>
      </c>
      <c r="O4024" s="0" t="n">
        <v>961</v>
      </c>
      <c r="P4024" s="0" t="n">
        <v>921</v>
      </c>
      <c r="Q4024" s="0" t="n">
        <v>872</v>
      </c>
      <c r="R4024" s="0" t="n">
        <v>844</v>
      </c>
      <c r="S4024" s="0" t="n">
        <v>805</v>
      </c>
      <c r="T4024" s="0" t="n">
        <v>803</v>
      </c>
      <c r="U4024" s="0" t="n">
        <v>769</v>
      </c>
      <c r="V4024" s="0" t="n">
        <v>738</v>
      </c>
      <c r="W4024" s="0" t="n">
        <v>719</v>
      </c>
      <c r="X4024" s="0" t="n">
        <v>699</v>
      </c>
      <c r="Y4024" s="0" t="n">
        <v>635</v>
      </c>
      <c r="Z4024" s="0" t="n">
        <v>589</v>
      </c>
      <c r="AA4024" s="0" t="n">
        <v>563</v>
      </c>
      <c r="AB4024" s="0" t="n">
        <v>567</v>
      </c>
      <c r="AC4024" s="0" t="n">
        <v>558</v>
      </c>
      <c r="AD4024" s="0" t="n">
        <v>541</v>
      </c>
      <c r="AE4024" s="0" t="n">
        <v>531</v>
      </c>
      <c r="AF4024" s="0" t="n">
        <v>526</v>
      </c>
      <c r="AG4024" s="0" t="n">
        <v>542</v>
      </c>
      <c r="AH4024" s="0" t="n">
        <v>516</v>
      </c>
      <c r="AI4024" s="0" t="n">
        <v>511</v>
      </c>
      <c r="AJ4024" s="0" t="n">
        <v>489</v>
      </c>
      <c r="AK4024" s="0" t="n">
        <v>473</v>
      </c>
      <c r="AL4024" s="0" t="n">
        <v>447</v>
      </c>
      <c r="AM4024" s="0" t="n">
        <v>440</v>
      </c>
      <c r="AN4024" s="0" t="n">
        <v>416</v>
      </c>
      <c r="AO4024" s="0" t="n">
        <v>401</v>
      </c>
      <c r="AP4024" s="0" t="n">
        <v>363</v>
      </c>
      <c r="AQ4024" s="0" t="n">
        <v>351</v>
      </c>
      <c r="AR4024" s="0" t="n">
        <v>319</v>
      </c>
      <c r="AS4024" s="0" t="n">
        <v>318</v>
      </c>
      <c r="AT4024" s="0" t="n">
        <v>278</v>
      </c>
    </row>
    <row r="4025" customFormat="false" ht="14" hidden="false" customHeight="false" outlineLevel="0" collapsed="false">
      <c r="A4025" s="0" t="s">
        <v>1</v>
      </c>
      <c r="B4025" s="0" t="s">
        <v>1</v>
      </c>
      <c r="C4025" s="0" t="s">
        <v>18</v>
      </c>
    </row>
    <row r="4026" customFormat="false" ht="14" hidden="false" customHeight="false" outlineLevel="0" collapsed="false">
      <c r="A4026" s="0" t="s">
        <v>1</v>
      </c>
      <c r="B4026" s="0" t="s">
        <v>1</v>
      </c>
      <c r="C4026" s="0" t="s">
        <v>1</v>
      </c>
      <c r="D4026" s="0" t="s">
        <v>5</v>
      </c>
      <c r="E4026" s="0" t="n">
        <v>465</v>
      </c>
      <c r="F4026" s="0" t="n">
        <v>448</v>
      </c>
      <c r="G4026" s="0" t="n">
        <v>425</v>
      </c>
      <c r="H4026" s="0" t="n">
        <v>433</v>
      </c>
      <c r="I4026" s="0" t="n">
        <v>434</v>
      </c>
      <c r="J4026" s="0" t="n">
        <v>433</v>
      </c>
      <c r="K4026" s="0" t="n">
        <v>418</v>
      </c>
      <c r="L4026" s="0" t="n">
        <v>385</v>
      </c>
      <c r="M4026" s="0" t="n">
        <v>378</v>
      </c>
      <c r="N4026" s="0" t="n">
        <v>380</v>
      </c>
      <c r="O4026" s="0" t="n">
        <v>376</v>
      </c>
      <c r="P4026" s="0" t="n">
        <v>413</v>
      </c>
      <c r="Q4026" s="0" t="n">
        <v>397</v>
      </c>
      <c r="R4026" s="0" t="n">
        <v>382</v>
      </c>
      <c r="S4026" s="0" t="n">
        <v>369</v>
      </c>
      <c r="T4026" s="0" t="n">
        <v>350</v>
      </c>
      <c r="U4026" s="0" t="n">
        <v>324</v>
      </c>
      <c r="V4026" s="0" t="n">
        <v>302</v>
      </c>
      <c r="W4026" s="0" t="n">
        <v>299</v>
      </c>
      <c r="X4026" s="0" t="n">
        <v>282</v>
      </c>
      <c r="Y4026" s="0" t="n">
        <v>267</v>
      </c>
      <c r="Z4026" s="0" t="n">
        <v>254</v>
      </c>
      <c r="AA4026" s="0" t="n">
        <v>263</v>
      </c>
      <c r="AB4026" s="0" t="n">
        <v>256</v>
      </c>
      <c r="AC4026" s="0" t="n">
        <v>228</v>
      </c>
      <c r="AD4026" s="0" t="n">
        <v>220</v>
      </c>
      <c r="AE4026" s="0" t="n">
        <v>215</v>
      </c>
      <c r="AF4026" s="0" t="n">
        <v>211</v>
      </c>
      <c r="AG4026" s="0" t="n">
        <v>205</v>
      </c>
      <c r="AH4026" s="0" t="n">
        <v>210</v>
      </c>
      <c r="AI4026" s="0" t="n">
        <v>211</v>
      </c>
      <c r="AJ4026" s="0" t="n">
        <v>216</v>
      </c>
      <c r="AK4026" s="0" t="n">
        <v>218</v>
      </c>
      <c r="AL4026" s="0" t="n">
        <v>221</v>
      </c>
      <c r="AM4026" s="0" t="n">
        <v>214</v>
      </c>
      <c r="AN4026" s="0" t="n">
        <v>240</v>
      </c>
      <c r="AO4026" s="0" t="n">
        <v>268</v>
      </c>
      <c r="AP4026" s="0" t="n">
        <v>246</v>
      </c>
      <c r="AQ4026" s="0" t="n">
        <v>250</v>
      </c>
      <c r="AR4026" s="0" t="n">
        <v>238</v>
      </c>
      <c r="AS4026" s="0" t="n">
        <v>214</v>
      </c>
      <c r="AT4026" s="0" t="n">
        <v>183</v>
      </c>
    </row>
    <row r="4027" customFormat="false" ht="14" hidden="false" customHeight="false" outlineLevel="0" collapsed="false">
      <c r="A4027" s="0" t="s">
        <v>1</v>
      </c>
      <c r="B4027" s="0" t="s">
        <v>1</v>
      </c>
      <c r="C4027" s="0" t="s">
        <v>1</v>
      </c>
      <c r="D4027" s="0" t="s">
        <v>6</v>
      </c>
      <c r="E4027" s="0" t="n">
        <v>1550</v>
      </c>
      <c r="F4027" s="0" t="n">
        <v>1584</v>
      </c>
      <c r="G4027" s="0" t="n">
        <v>1628</v>
      </c>
      <c r="H4027" s="0" t="n">
        <v>1628</v>
      </c>
      <c r="I4027" s="0" t="n">
        <v>1572</v>
      </c>
      <c r="J4027" s="0" t="n">
        <v>1616</v>
      </c>
      <c r="K4027" s="0" t="n">
        <v>1576</v>
      </c>
      <c r="L4027" s="0" t="n">
        <v>1551</v>
      </c>
      <c r="M4027" s="0" t="n">
        <v>1586</v>
      </c>
      <c r="N4027" s="0" t="n">
        <v>1613</v>
      </c>
      <c r="O4027" s="0" t="n">
        <v>1666</v>
      </c>
      <c r="P4027" s="0" t="n">
        <v>1668</v>
      </c>
      <c r="Q4027" s="0" t="n">
        <v>1668</v>
      </c>
      <c r="R4027" s="0" t="n">
        <v>1597</v>
      </c>
      <c r="S4027" s="0" t="n">
        <v>1572</v>
      </c>
      <c r="T4027" s="0" t="n">
        <v>1445</v>
      </c>
      <c r="U4027" s="0" t="n">
        <v>1366</v>
      </c>
      <c r="V4027" s="0" t="n">
        <v>1286</v>
      </c>
      <c r="W4027" s="0" t="n">
        <v>1270</v>
      </c>
      <c r="X4027" s="0" t="n">
        <v>1180</v>
      </c>
      <c r="Y4027" s="0" t="n">
        <v>1177</v>
      </c>
      <c r="Z4027" s="0" t="n">
        <v>1173</v>
      </c>
      <c r="AA4027" s="0" t="n">
        <v>1117</v>
      </c>
      <c r="AB4027" s="0" t="n">
        <v>1059</v>
      </c>
      <c r="AC4027" s="0" t="n">
        <v>1036</v>
      </c>
      <c r="AD4027" s="0" t="n">
        <v>962</v>
      </c>
      <c r="AE4027" s="0" t="n">
        <v>882</v>
      </c>
      <c r="AF4027" s="0" t="n">
        <v>847</v>
      </c>
      <c r="AG4027" s="0" t="n">
        <v>831</v>
      </c>
      <c r="AH4027" s="0" t="n">
        <v>805</v>
      </c>
      <c r="AI4027" s="0" t="n">
        <v>794</v>
      </c>
      <c r="AJ4027" s="0" t="n">
        <v>774</v>
      </c>
      <c r="AK4027" s="0" t="n">
        <v>726</v>
      </c>
      <c r="AL4027" s="0" t="n">
        <v>725</v>
      </c>
      <c r="AM4027" s="0" t="n">
        <v>704</v>
      </c>
      <c r="AN4027" s="0" t="n">
        <v>728</v>
      </c>
      <c r="AO4027" s="0" t="n">
        <v>700</v>
      </c>
      <c r="AP4027" s="0" t="n">
        <v>693</v>
      </c>
      <c r="AQ4027" s="0" t="n">
        <v>665</v>
      </c>
      <c r="AR4027" s="0" t="n">
        <v>632</v>
      </c>
      <c r="AS4027" s="0" t="n">
        <v>574</v>
      </c>
      <c r="AT4027" s="0" t="n">
        <v>562</v>
      </c>
    </row>
    <row r="4028" customFormat="false" ht="14" hidden="false" customHeight="false" outlineLevel="0" collapsed="false">
      <c r="A4028" s="0" t="s">
        <v>1</v>
      </c>
      <c r="B4028" s="0" t="s">
        <v>1</v>
      </c>
      <c r="C4028" s="0" t="s">
        <v>19</v>
      </c>
    </row>
    <row r="4029" customFormat="false" ht="14" hidden="false" customHeight="false" outlineLevel="0" collapsed="false">
      <c r="A4029" s="0" t="s">
        <v>1</v>
      </c>
      <c r="B4029" s="0" t="s">
        <v>1</v>
      </c>
      <c r="C4029" s="0" t="s">
        <v>1</v>
      </c>
      <c r="D4029" s="0" t="s">
        <v>5</v>
      </c>
      <c r="E4029" s="0" t="n">
        <v>620</v>
      </c>
      <c r="F4029" s="0" t="n">
        <v>616</v>
      </c>
      <c r="G4029" s="0" t="n">
        <v>623</v>
      </c>
      <c r="H4029" s="0" t="n">
        <v>632</v>
      </c>
      <c r="I4029" s="0" t="n">
        <v>648</v>
      </c>
      <c r="J4029" s="0" t="n">
        <v>652</v>
      </c>
      <c r="K4029" s="0" t="n">
        <v>662</v>
      </c>
      <c r="L4029" s="0" t="n">
        <v>660</v>
      </c>
      <c r="M4029" s="0" t="n">
        <v>664</v>
      </c>
      <c r="N4029" s="0" t="n">
        <v>633</v>
      </c>
      <c r="O4029" s="0" t="n">
        <v>645</v>
      </c>
      <c r="P4029" s="0" t="n">
        <v>586</v>
      </c>
      <c r="Q4029" s="0" t="n">
        <v>575</v>
      </c>
      <c r="R4029" s="0" t="n">
        <v>576</v>
      </c>
      <c r="S4029" s="0" t="n">
        <v>558</v>
      </c>
      <c r="T4029" s="0" t="n">
        <v>558</v>
      </c>
      <c r="U4029" s="0" t="n">
        <v>577</v>
      </c>
      <c r="V4029" s="0" t="n">
        <v>592</v>
      </c>
      <c r="W4029" s="0" t="n">
        <v>587</v>
      </c>
      <c r="X4029" s="0" t="n">
        <v>575</v>
      </c>
      <c r="Y4029" s="0" t="n">
        <v>526</v>
      </c>
      <c r="Z4029" s="0" t="n">
        <v>480</v>
      </c>
      <c r="AA4029" s="0" t="n">
        <v>446</v>
      </c>
      <c r="AB4029" s="0" t="n">
        <v>429</v>
      </c>
      <c r="AC4029" s="0" t="n">
        <v>411</v>
      </c>
      <c r="AD4029" s="0" t="n">
        <v>385</v>
      </c>
      <c r="AE4029" s="0" t="n">
        <v>368</v>
      </c>
      <c r="AF4029" s="0" t="n">
        <v>370</v>
      </c>
      <c r="AG4029" s="0" t="n">
        <v>354</v>
      </c>
      <c r="AH4029" s="0" t="n">
        <v>333</v>
      </c>
      <c r="AI4029" s="0" t="n">
        <v>304</v>
      </c>
      <c r="AJ4029" s="0" t="n">
        <v>303</v>
      </c>
      <c r="AK4029" s="0" t="n">
        <v>313</v>
      </c>
      <c r="AL4029" s="0" t="n">
        <v>300</v>
      </c>
      <c r="AM4029" s="0" t="n">
        <v>304</v>
      </c>
      <c r="AN4029" s="0" t="n">
        <v>308</v>
      </c>
      <c r="AO4029" s="0" t="n">
        <v>311</v>
      </c>
      <c r="AP4029" s="0" t="n">
        <v>330</v>
      </c>
      <c r="AQ4029" s="0" t="n">
        <v>341</v>
      </c>
      <c r="AR4029" s="0" t="n">
        <v>343</v>
      </c>
      <c r="AS4029" s="0" t="n">
        <v>370</v>
      </c>
      <c r="AT4029" s="0" t="n">
        <v>393</v>
      </c>
    </row>
    <row r="4030" customFormat="false" ht="14" hidden="false" customHeight="false" outlineLevel="0" collapsed="false">
      <c r="A4030" s="0" t="s">
        <v>1</v>
      </c>
      <c r="B4030" s="0" t="s">
        <v>1</v>
      </c>
      <c r="C4030" s="0" t="s">
        <v>1</v>
      </c>
      <c r="D4030" s="0" t="s">
        <v>6</v>
      </c>
      <c r="E4030" s="0" t="n">
        <v>2153</v>
      </c>
      <c r="F4030" s="0" t="n">
        <v>2168</v>
      </c>
      <c r="G4030" s="0" t="n">
        <v>2166</v>
      </c>
      <c r="H4030" s="0" t="n">
        <v>2239</v>
      </c>
      <c r="I4030" s="0" t="n">
        <v>2346</v>
      </c>
      <c r="J4030" s="0" t="n">
        <v>2345</v>
      </c>
      <c r="K4030" s="0" t="n">
        <v>2397</v>
      </c>
      <c r="L4030" s="0" t="n">
        <v>2426</v>
      </c>
      <c r="M4030" s="0" t="n">
        <v>2427</v>
      </c>
      <c r="N4030" s="0" t="n">
        <v>2352</v>
      </c>
      <c r="O4030" s="0" t="n">
        <v>2375</v>
      </c>
      <c r="P4030" s="0" t="n">
        <v>2342</v>
      </c>
      <c r="Q4030" s="0" t="n">
        <v>2283</v>
      </c>
      <c r="R4030" s="0" t="n">
        <v>2317</v>
      </c>
      <c r="S4030" s="0" t="n">
        <v>2339</v>
      </c>
      <c r="T4030" s="0" t="n">
        <v>2401</v>
      </c>
      <c r="U4030" s="0" t="n">
        <v>2381</v>
      </c>
      <c r="V4030" s="0" t="n">
        <v>2336</v>
      </c>
      <c r="W4030" s="0" t="n">
        <v>2233</v>
      </c>
      <c r="X4030" s="0" t="n">
        <v>2203</v>
      </c>
      <c r="Y4030" s="0" t="n">
        <v>2046</v>
      </c>
      <c r="Z4030" s="0" t="n">
        <v>1930</v>
      </c>
      <c r="AA4030" s="0" t="n">
        <v>1858</v>
      </c>
      <c r="AB4030" s="0" t="n">
        <v>1819</v>
      </c>
      <c r="AC4030" s="0" t="n">
        <v>1716</v>
      </c>
      <c r="AD4030" s="0" t="n">
        <v>1685</v>
      </c>
      <c r="AE4030" s="0" t="n">
        <v>1632</v>
      </c>
      <c r="AF4030" s="0" t="n">
        <v>1530</v>
      </c>
      <c r="AG4030" s="0" t="n">
        <v>1462</v>
      </c>
      <c r="AH4030" s="0" t="n">
        <v>1395</v>
      </c>
      <c r="AI4030" s="0" t="n">
        <v>1293</v>
      </c>
      <c r="AJ4030" s="0" t="n">
        <v>1235</v>
      </c>
      <c r="AK4030" s="0" t="n">
        <v>1187</v>
      </c>
      <c r="AL4030" s="0" t="n">
        <v>1131</v>
      </c>
      <c r="AM4030" s="0" t="n">
        <v>1096</v>
      </c>
      <c r="AN4030" s="0" t="n">
        <v>1068</v>
      </c>
      <c r="AO4030" s="0" t="n">
        <v>1061</v>
      </c>
      <c r="AP4030" s="0" t="n">
        <v>991</v>
      </c>
      <c r="AQ4030" s="0" t="n">
        <v>992</v>
      </c>
      <c r="AR4030" s="0" t="n">
        <v>982</v>
      </c>
      <c r="AS4030" s="0" t="n">
        <v>985</v>
      </c>
      <c r="AT4030" s="0" t="n">
        <v>985</v>
      </c>
    </row>
    <row r="4031" customFormat="false" ht="14" hidden="false" customHeight="false" outlineLevel="0" collapsed="false">
      <c r="A4031" s="0" t="s">
        <v>1</v>
      </c>
      <c r="B4031" s="0" t="s">
        <v>1</v>
      </c>
      <c r="C4031" s="0" t="s">
        <v>20</v>
      </c>
    </row>
    <row r="4032" customFormat="false" ht="14" hidden="false" customHeight="false" outlineLevel="0" collapsed="false">
      <c r="A4032" s="0" t="s">
        <v>1</v>
      </c>
      <c r="B4032" s="0" t="s">
        <v>1</v>
      </c>
      <c r="C4032" s="0" t="s">
        <v>1</v>
      </c>
      <c r="D4032" s="0" t="s">
        <v>5</v>
      </c>
      <c r="E4032" s="0" t="n">
        <v>913</v>
      </c>
      <c r="F4032" s="0" t="n">
        <v>873</v>
      </c>
      <c r="G4032" s="0" t="n">
        <v>870</v>
      </c>
      <c r="H4032" s="0" t="n">
        <v>842</v>
      </c>
      <c r="I4032" s="0" t="n">
        <v>788</v>
      </c>
      <c r="J4032" s="0" t="n">
        <v>772</v>
      </c>
      <c r="K4032" s="0" t="n">
        <v>809</v>
      </c>
      <c r="L4032" s="0" t="n">
        <v>822</v>
      </c>
      <c r="M4032" s="0" t="n">
        <v>840</v>
      </c>
      <c r="N4032" s="0" t="n">
        <v>830</v>
      </c>
      <c r="O4032" s="0" t="n">
        <v>843</v>
      </c>
      <c r="P4032" s="0" t="n">
        <v>890</v>
      </c>
      <c r="Q4032" s="0" t="n">
        <v>895</v>
      </c>
      <c r="R4032" s="0" t="n">
        <v>860</v>
      </c>
      <c r="S4032" s="0" t="n">
        <v>868</v>
      </c>
      <c r="T4032" s="0" t="n">
        <v>871</v>
      </c>
      <c r="U4032" s="0" t="n">
        <v>823</v>
      </c>
      <c r="V4032" s="0" t="n">
        <v>780</v>
      </c>
      <c r="W4032" s="0" t="n">
        <v>771</v>
      </c>
      <c r="X4032" s="0" t="n">
        <v>741</v>
      </c>
      <c r="Y4032" s="0" t="n">
        <v>768</v>
      </c>
      <c r="Z4032" s="0" t="n">
        <v>799</v>
      </c>
      <c r="AA4032" s="0" t="n">
        <v>791</v>
      </c>
      <c r="AB4032" s="0" t="n">
        <v>770</v>
      </c>
      <c r="AC4032" s="0" t="n">
        <v>735</v>
      </c>
      <c r="AD4032" s="0" t="n">
        <v>713</v>
      </c>
      <c r="AE4032" s="0" t="n">
        <v>646</v>
      </c>
      <c r="AF4032" s="0" t="n">
        <v>603</v>
      </c>
      <c r="AG4032" s="0" t="n">
        <v>565</v>
      </c>
      <c r="AH4032" s="0" t="n">
        <v>527</v>
      </c>
      <c r="AI4032" s="0" t="n">
        <v>509</v>
      </c>
      <c r="AJ4032" s="0" t="n">
        <v>498</v>
      </c>
      <c r="AK4032" s="0" t="n">
        <v>514</v>
      </c>
      <c r="AL4032" s="0" t="n">
        <v>488</v>
      </c>
      <c r="AM4032" s="0" t="n">
        <v>446</v>
      </c>
      <c r="AN4032" s="0" t="n">
        <v>423</v>
      </c>
      <c r="AO4032" s="0" t="n">
        <v>425</v>
      </c>
      <c r="AP4032" s="0" t="n">
        <v>418</v>
      </c>
      <c r="AQ4032" s="0" t="n">
        <v>407</v>
      </c>
      <c r="AR4032" s="0" t="n">
        <v>419</v>
      </c>
      <c r="AS4032" s="0" t="n">
        <v>433</v>
      </c>
      <c r="AT4032" s="0" t="n">
        <v>434</v>
      </c>
    </row>
    <row r="4033" customFormat="false" ht="14" hidden="false" customHeight="false" outlineLevel="0" collapsed="false">
      <c r="A4033" s="0" t="s">
        <v>1</v>
      </c>
      <c r="B4033" s="0" t="s">
        <v>1</v>
      </c>
      <c r="C4033" s="0" t="s">
        <v>1</v>
      </c>
      <c r="D4033" s="0" t="s">
        <v>6</v>
      </c>
      <c r="E4033" s="0" t="n">
        <v>2524</v>
      </c>
      <c r="F4033" s="0" t="n">
        <v>2587</v>
      </c>
      <c r="G4033" s="0" t="n">
        <v>2693</v>
      </c>
      <c r="H4033" s="0" t="n">
        <v>2682</v>
      </c>
      <c r="I4033" s="0" t="n">
        <v>2679</v>
      </c>
      <c r="J4033" s="0" t="n">
        <v>2766</v>
      </c>
      <c r="K4033" s="0" t="n">
        <v>2795</v>
      </c>
      <c r="L4033" s="0" t="n">
        <v>2863</v>
      </c>
      <c r="M4033" s="0" t="n">
        <v>2973</v>
      </c>
      <c r="N4033" s="0" t="n">
        <v>3084</v>
      </c>
      <c r="O4033" s="0" t="n">
        <v>3121</v>
      </c>
      <c r="P4033" s="0" t="n">
        <v>3184</v>
      </c>
      <c r="Q4033" s="0" t="n">
        <v>3203</v>
      </c>
      <c r="R4033" s="0" t="n">
        <v>3159</v>
      </c>
      <c r="S4033" s="0" t="n">
        <v>3049</v>
      </c>
      <c r="T4033" s="0" t="n">
        <v>3067</v>
      </c>
      <c r="U4033" s="0" t="n">
        <v>3038</v>
      </c>
      <c r="V4033" s="0" t="n">
        <v>2978</v>
      </c>
      <c r="W4033" s="0" t="n">
        <v>3007</v>
      </c>
      <c r="X4033" s="0" t="n">
        <v>3031</v>
      </c>
      <c r="Y4033" s="0" t="n">
        <v>3062</v>
      </c>
      <c r="Z4033" s="0" t="n">
        <v>3111</v>
      </c>
      <c r="AA4033" s="0" t="n">
        <v>3055</v>
      </c>
      <c r="AB4033" s="0" t="n">
        <v>2933</v>
      </c>
      <c r="AC4033" s="0" t="n">
        <v>2870</v>
      </c>
      <c r="AD4033" s="0" t="n">
        <v>2673</v>
      </c>
      <c r="AE4033" s="0" t="n">
        <v>2525</v>
      </c>
      <c r="AF4033" s="0" t="n">
        <v>2450</v>
      </c>
      <c r="AG4033" s="0" t="n">
        <v>2372</v>
      </c>
      <c r="AH4033" s="0" t="n">
        <v>2271</v>
      </c>
      <c r="AI4033" s="0" t="n">
        <v>2222</v>
      </c>
      <c r="AJ4033" s="0" t="n">
        <v>2099</v>
      </c>
      <c r="AK4033" s="0" t="n">
        <v>1998</v>
      </c>
      <c r="AL4033" s="0" t="n">
        <v>1924</v>
      </c>
      <c r="AM4033" s="0" t="n">
        <v>1875</v>
      </c>
      <c r="AN4033" s="0" t="n">
        <v>1758</v>
      </c>
      <c r="AO4033" s="0" t="n">
        <v>1659</v>
      </c>
      <c r="AP4033" s="0" t="n">
        <v>1604</v>
      </c>
      <c r="AQ4033" s="0" t="n">
        <v>1518</v>
      </c>
      <c r="AR4033" s="0" t="n">
        <v>1475</v>
      </c>
      <c r="AS4033" s="0" t="n">
        <v>1406</v>
      </c>
      <c r="AT4033" s="0" t="n">
        <v>1364</v>
      </c>
    </row>
    <row r="4034" customFormat="false" ht="14" hidden="false" customHeight="false" outlineLevel="0" collapsed="false">
      <c r="A4034" s="0" t="s">
        <v>1</v>
      </c>
      <c r="B4034" s="0" t="s">
        <v>1</v>
      </c>
      <c r="C4034" s="0" t="s">
        <v>21</v>
      </c>
    </row>
    <row r="4035" customFormat="false" ht="14" hidden="false" customHeight="false" outlineLevel="0" collapsed="false">
      <c r="A4035" s="0" t="s">
        <v>1</v>
      </c>
      <c r="B4035" s="0" t="s">
        <v>1</v>
      </c>
      <c r="C4035" s="0" t="s">
        <v>1</v>
      </c>
      <c r="D4035" s="0" t="s">
        <v>5</v>
      </c>
      <c r="E4035" s="0" t="n">
        <v>1058</v>
      </c>
      <c r="F4035" s="0" t="n">
        <v>1060</v>
      </c>
      <c r="G4035" s="0" t="n">
        <v>1065</v>
      </c>
      <c r="H4035" s="0" t="n">
        <v>1028</v>
      </c>
      <c r="I4035" s="0" t="n">
        <v>1018</v>
      </c>
      <c r="J4035" s="0" t="n">
        <v>993</v>
      </c>
      <c r="K4035" s="0" t="n">
        <v>914</v>
      </c>
      <c r="L4035" s="0" t="n">
        <v>915</v>
      </c>
      <c r="M4035" s="0" t="n">
        <v>905</v>
      </c>
      <c r="N4035" s="0" t="n">
        <v>920</v>
      </c>
      <c r="O4035" s="0" t="n">
        <v>937</v>
      </c>
      <c r="P4035" s="0" t="n">
        <v>930</v>
      </c>
      <c r="Q4035" s="0" t="n">
        <v>914</v>
      </c>
      <c r="R4035" s="0" t="n">
        <v>975</v>
      </c>
      <c r="S4035" s="0" t="n">
        <v>956</v>
      </c>
      <c r="T4035" s="0" t="n">
        <v>959</v>
      </c>
      <c r="U4035" s="0" t="n">
        <v>1001</v>
      </c>
      <c r="V4035" s="0" t="n">
        <v>1013</v>
      </c>
      <c r="W4035" s="0" t="n">
        <v>984</v>
      </c>
      <c r="X4035" s="0" t="n">
        <v>993</v>
      </c>
      <c r="Y4035" s="0" t="n">
        <v>983</v>
      </c>
      <c r="Z4035" s="0" t="n">
        <v>922</v>
      </c>
      <c r="AA4035" s="0" t="n">
        <v>873</v>
      </c>
      <c r="AB4035" s="0" t="n">
        <v>878</v>
      </c>
      <c r="AC4035" s="0" t="n">
        <v>868</v>
      </c>
      <c r="AD4035" s="0" t="n">
        <v>897</v>
      </c>
      <c r="AE4035" s="0" t="n">
        <v>962</v>
      </c>
      <c r="AF4035" s="0" t="n">
        <v>954</v>
      </c>
      <c r="AG4035" s="0" t="n">
        <v>921</v>
      </c>
      <c r="AH4035" s="0" t="n">
        <v>921</v>
      </c>
      <c r="AI4035" s="0" t="n">
        <v>849</v>
      </c>
      <c r="AJ4035" s="0" t="n">
        <v>766</v>
      </c>
      <c r="AK4035" s="0" t="n">
        <v>734</v>
      </c>
      <c r="AL4035" s="0" t="n">
        <v>710</v>
      </c>
      <c r="AM4035" s="0" t="n">
        <v>702</v>
      </c>
      <c r="AN4035" s="0" t="n">
        <v>679</v>
      </c>
      <c r="AO4035" s="0" t="n">
        <v>653</v>
      </c>
      <c r="AP4035" s="0" t="n">
        <v>646</v>
      </c>
      <c r="AQ4035" s="0" t="n">
        <v>605</v>
      </c>
      <c r="AR4035" s="0" t="n">
        <v>574</v>
      </c>
      <c r="AS4035" s="0" t="n">
        <v>562</v>
      </c>
      <c r="AT4035" s="0" t="n">
        <v>548</v>
      </c>
    </row>
    <row r="4036" customFormat="false" ht="14" hidden="false" customHeight="false" outlineLevel="0" collapsed="false">
      <c r="A4036" s="0" t="s">
        <v>1</v>
      </c>
      <c r="B4036" s="0" t="s">
        <v>1</v>
      </c>
      <c r="C4036" s="0" t="s">
        <v>1</v>
      </c>
      <c r="D4036" s="0" t="s">
        <v>6</v>
      </c>
      <c r="E4036" s="0" t="n">
        <v>2401</v>
      </c>
      <c r="F4036" s="0" t="n">
        <v>2457</v>
      </c>
      <c r="G4036" s="0" t="n">
        <v>2487</v>
      </c>
      <c r="H4036" s="0" t="n">
        <v>2572</v>
      </c>
      <c r="I4036" s="0" t="n">
        <v>2683</v>
      </c>
      <c r="J4036" s="0" t="n">
        <v>2711</v>
      </c>
      <c r="K4036" s="0" t="n">
        <v>2817</v>
      </c>
      <c r="L4036" s="0" t="n">
        <v>2909</v>
      </c>
      <c r="M4036" s="0" t="n">
        <v>2920</v>
      </c>
      <c r="N4036" s="0" t="n">
        <v>2998</v>
      </c>
      <c r="O4036" s="0" t="n">
        <v>3117</v>
      </c>
      <c r="P4036" s="0" t="n">
        <v>3178</v>
      </c>
      <c r="Q4036" s="0" t="n">
        <v>3204</v>
      </c>
      <c r="R4036" s="0" t="n">
        <v>3338</v>
      </c>
      <c r="S4036" s="0" t="n">
        <v>3407</v>
      </c>
      <c r="T4036" s="0" t="n">
        <v>3494</v>
      </c>
      <c r="U4036" s="0" t="n">
        <v>3561</v>
      </c>
      <c r="V4036" s="0" t="n">
        <v>3642</v>
      </c>
      <c r="W4036" s="0" t="n">
        <v>3592</v>
      </c>
      <c r="X4036" s="0" t="n">
        <v>3508</v>
      </c>
      <c r="Y4036" s="0" t="n">
        <v>3480</v>
      </c>
      <c r="Z4036" s="0" t="n">
        <v>3416</v>
      </c>
      <c r="AA4036" s="0" t="n">
        <v>3431</v>
      </c>
      <c r="AB4036" s="0" t="n">
        <v>3494</v>
      </c>
      <c r="AC4036" s="0" t="n">
        <v>3520</v>
      </c>
      <c r="AD4036" s="0" t="n">
        <v>3591</v>
      </c>
      <c r="AE4036" s="0" t="n">
        <v>3683</v>
      </c>
      <c r="AF4036" s="0" t="n">
        <v>3621</v>
      </c>
      <c r="AG4036" s="0" t="n">
        <v>3524</v>
      </c>
      <c r="AH4036" s="0" t="n">
        <v>3434</v>
      </c>
      <c r="AI4036" s="0" t="n">
        <v>3150</v>
      </c>
      <c r="AJ4036" s="0" t="n">
        <v>3013</v>
      </c>
      <c r="AK4036" s="0" t="n">
        <v>2917</v>
      </c>
      <c r="AL4036" s="0" t="n">
        <v>2861</v>
      </c>
      <c r="AM4036" s="0" t="n">
        <v>2711</v>
      </c>
      <c r="AN4036" s="0" t="n">
        <v>2643</v>
      </c>
      <c r="AO4036" s="0" t="n">
        <v>2557</v>
      </c>
      <c r="AP4036" s="0" t="n">
        <v>2457</v>
      </c>
      <c r="AQ4036" s="0" t="n">
        <v>2406</v>
      </c>
      <c r="AR4036" s="0" t="n">
        <v>2278</v>
      </c>
      <c r="AS4036" s="0" t="n">
        <v>2150</v>
      </c>
      <c r="AT4036" s="0" t="n">
        <v>2046</v>
      </c>
    </row>
    <row r="4037" customFormat="false" ht="14" hidden="false" customHeight="false" outlineLevel="0" collapsed="false">
      <c r="A4037" s="0" t="s">
        <v>1</v>
      </c>
      <c r="B4037" s="0" t="s">
        <v>1</v>
      </c>
      <c r="C4037" s="0" t="s">
        <v>22</v>
      </c>
    </row>
    <row r="4038" customFormat="false" ht="14" hidden="false" customHeight="false" outlineLevel="0" collapsed="false">
      <c r="A4038" s="0" t="s">
        <v>1</v>
      </c>
      <c r="B4038" s="0" t="s">
        <v>1</v>
      </c>
      <c r="C4038" s="0" t="s">
        <v>1</v>
      </c>
      <c r="D4038" s="0" t="s">
        <v>5</v>
      </c>
      <c r="E4038" s="0" t="n">
        <v>856</v>
      </c>
      <c r="F4038" s="0" t="n">
        <v>837</v>
      </c>
      <c r="G4038" s="0" t="n">
        <v>815</v>
      </c>
      <c r="H4038" s="0" t="n">
        <v>826</v>
      </c>
      <c r="I4038" s="0" t="n">
        <v>873</v>
      </c>
      <c r="J4038" s="0" t="n">
        <v>860</v>
      </c>
      <c r="K4038" s="0" t="n">
        <v>854</v>
      </c>
      <c r="L4038" s="0" t="n">
        <v>869</v>
      </c>
      <c r="M4038" s="0" t="n">
        <v>851</v>
      </c>
      <c r="N4038" s="0" t="n">
        <v>868</v>
      </c>
      <c r="O4038" s="0" t="n">
        <v>846</v>
      </c>
      <c r="P4038" s="0" t="n">
        <v>825</v>
      </c>
      <c r="Q4038" s="0" t="n">
        <v>811</v>
      </c>
      <c r="R4038" s="0" t="n">
        <v>804</v>
      </c>
      <c r="S4038" s="0" t="n">
        <v>795</v>
      </c>
      <c r="T4038" s="0" t="n">
        <v>829</v>
      </c>
      <c r="U4038" s="0" t="n">
        <v>855</v>
      </c>
      <c r="V4038" s="0" t="n">
        <v>849</v>
      </c>
      <c r="W4038" s="0" t="n">
        <v>903</v>
      </c>
      <c r="X4038" s="0" t="n">
        <v>897</v>
      </c>
      <c r="Y4038" s="0" t="n">
        <v>924</v>
      </c>
      <c r="Z4038" s="0" t="n">
        <v>977</v>
      </c>
      <c r="AA4038" s="0" t="n">
        <v>990</v>
      </c>
      <c r="AB4038" s="0" t="n">
        <v>942</v>
      </c>
      <c r="AC4038" s="0" t="n">
        <v>966</v>
      </c>
      <c r="AD4038" s="0" t="n">
        <v>906</v>
      </c>
      <c r="AE4038" s="0" t="n">
        <v>862</v>
      </c>
      <c r="AF4038" s="0" t="n">
        <v>875</v>
      </c>
      <c r="AG4038" s="0" t="n">
        <v>875</v>
      </c>
      <c r="AH4038" s="0" t="n">
        <v>890</v>
      </c>
      <c r="AI4038" s="0" t="n">
        <v>976</v>
      </c>
      <c r="AJ4038" s="0" t="n">
        <v>975</v>
      </c>
      <c r="AK4038" s="0" t="n">
        <v>933</v>
      </c>
      <c r="AL4038" s="0" t="n">
        <v>904</v>
      </c>
      <c r="AM4038" s="0" t="n">
        <v>904</v>
      </c>
      <c r="AN4038" s="0" t="n">
        <v>852</v>
      </c>
      <c r="AO4038" s="0" t="n">
        <v>814</v>
      </c>
      <c r="AP4038" s="0" t="n">
        <v>767</v>
      </c>
      <c r="AQ4038" s="0" t="n">
        <v>743</v>
      </c>
      <c r="AR4038" s="0" t="n">
        <v>735</v>
      </c>
      <c r="AS4038" s="0" t="n">
        <v>757</v>
      </c>
      <c r="AT4038" s="0" t="n">
        <v>733</v>
      </c>
    </row>
    <row r="4039" customFormat="false" ht="14" hidden="false" customHeight="false" outlineLevel="0" collapsed="false">
      <c r="A4039" s="0" t="s">
        <v>1</v>
      </c>
      <c r="B4039" s="0" t="s">
        <v>1</v>
      </c>
      <c r="C4039" s="0" t="s">
        <v>1</v>
      </c>
      <c r="D4039" s="0" t="s">
        <v>6</v>
      </c>
      <c r="E4039" s="0" t="n">
        <v>1616</v>
      </c>
      <c r="F4039" s="0" t="n">
        <v>1701</v>
      </c>
      <c r="G4039" s="0" t="n">
        <v>1780</v>
      </c>
      <c r="H4039" s="0" t="n">
        <v>1857</v>
      </c>
      <c r="I4039" s="0" t="n">
        <v>1899</v>
      </c>
      <c r="J4039" s="0" t="n">
        <v>1984</v>
      </c>
      <c r="K4039" s="0" t="n">
        <v>2010</v>
      </c>
      <c r="L4039" s="0" t="n">
        <v>2072</v>
      </c>
      <c r="M4039" s="0" t="n">
        <v>2193</v>
      </c>
      <c r="N4039" s="0" t="n">
        <v>2258</v>
      </c>
      <c r="O4039" s="0" t="n">
        <v>2334</v>
      </c>
      <c r="P4039" s="0" t="n">
        <v>2432</v>
      </c>
      <c r="Q4039" s="0" t="n">
        <v>2593</v>
      </c>
      <c r="R4039" s="0" t="n">
        <v>2630</v>
      </c>
      <c r="S4039" s="0" t="n">
        <v>2746</v>
      </c>
      <c r="T4039" s="0" t="n">
        <v>2777</v>
      </c>
      <c r="U4039" s="0" t="n">
        <v>2884</v>
      </c>
      <c r="V4039" s="0" t="n">
        <v>2908</v>
      </c>
      <c r="W4039" s="0" t="n">
        <v>3001</v>
      </c>
      <c r="X4039" s="0" t="n">
        <v>3119</v>
      </c>
      <c r="Y4039" s="0" t="n">
        <v>3201</v>
      </c>
      <c r="Z4039" s="0" t="n">
        <v>3279</v>
      </c>
      <c r="AA4039" s="0" t="n">
        <v>3357</v>
      </c>
      <c r="AB4039" s="0" t="n">
        <v>3300</v>
      </c>
      <c r="AC4039" s="0" t="n">
        <v>3288</v>
      </c>
      <c r="AD4039" s="0" t="n">
        <v>3337</v>
      </c>
      <c r="AE4039" s="0" t="n">
        <v>3260</v>
      </c>
      <c r="AF4039" s="0" t="n">
        <v>3316</v>
      </c>
      <c r="AG4039" s="0" t="n">
        <v>3375</v>
      </c>
      <c r="AH4039" s="0" t="n">
        <v>3465</v>
      </c>
      <c r="AI4039" s="0" t="n">
        <v>3521</v>
      </c>
      <c r="AJ4039" s="0" t="n">
        <v>3608</v>
      </c>
      <c r="AK4039" s="0" t="n">
        <v>3552</v>
      </c>
      <c r="AL4039" s="0" t="n">
        <v>3431</v>
      </c>
      <c r="AM4039" s="0" t="n">
        <v>3424</v>
      </c>
      <c r="AN4039" s="0" t="n">
        <v>3245</v>
      </c>
      <c r="AO4039" s="0" t="n">
        <v>3091</v>
      </c>
      <c r="AP4039" s="0" t="n">
        <v>3009</v>
      </c>
      <c r="AQ4039" s="0" t="n">
        <v>2876</v>
      </c>
      <c r="AR4039" s="0" t="n">
        <v>2815</v>
      </c>
      <c r="AS4039" s="0" t="n">
        <v>2759</v>
      </c>
      <c r="AT4039" s="0" t="n">
        <v>2693</v>
      </c>
    </row>
    <row r="4040" customFormat="false" ht="14" hidden="false" customHeight="false" outlineLevel="0" collapsed="false">
      <c r="A4040" s="0" t="s">
        <v>1</v>
      </c>
      <c r="B4040" s="0" t="s">
        <v>1</v>
      </c>
      <c r="C4040" s="0" t="s">
        <v>23</v>
      </c>
    </row>
    <row r="4041" customFormat="false" ht="14" hidden="false" customHeight="false" outlineLevel="0" collapsed="false">
      <c r="A4041" s="0" t="s">
        <v>1</v>
      </c>
      <c r="B4041" s="0" t="s">
        <v>1</v>
      </c>
      <c r="C4041" s="0" t="s">
        <v>1</v>
      </c>
      <c r="D4041" s="0" t="s">
        <v>5</v>
      </c>
      <c r="E4041" s="0" t="n">
        <v>448</v>
      </c>
      <c r="F4041" s="0" t="n">
        <v>467</v>
      </c>
      <c r="G4041" s="0" t="n">
        <v>472</v>
      </c>
      <c r="H4041" s="0" t="n">
        <v>489</v>
      </c>
      <c r="I4041" s="0" t="n">
        <v>444</v>
      </c>
      <c r="J4041" s="0" t="n">
        <v>444</v>
      </c>
      <c r="K4041" s="0" t="n">
        <v>458</v>
      </c>
      <c r="L4041" s="0" t="n">
        <v>468</v>
      </c>
      <c r="M4041" s="0" t="n">
        <v>492</v>
      </c>
      <c r="N4041" s="0" t="n">
        <v>498</v>
      </c>
      <c r="O4041" s="0" t="n">
        <v>490</v>
      </c>
      <c r="P4041" s="0" t="n">
        <v>498</v>
      </c>
      <c r="Q4041" s="0" t="n">
        <v>524</v>
      </c>
      <c r="R4041" s="0" t="n">
        <v>527</v>
      </c>
      <c r="S4041" s="0" t="n">
        <v>531</v>
      </c>
      <c r="T4041" s="0" t="n">
        <v>507</v>
      </c>
      <c r="U4041" s="0" t="n">
        <v>535</v>
      </c>
      <c r="V4041" s="0" t="n">
        <v>514</v>
      </c>
      <c r="W4041" s="0" t="n">
        <v>513</v>
      </c>
      <c r="X4041" s="0" t="n">
        <v>508</v>
      </c>
      <c r="Y4041" s="0" t="n">
        <v>527</v>
      </c>
      <c r="Z4041" s="0" t="n">
        <v>547</v>
      </c>
      <c r="AA4041" s="0" t="n">
        <v>579</v>
      </c>
      <c r="AB4041" s="0" t="n">
        <v>627</v>
      </c>
      <c r="AC4041" s="0" t="n">
        <v>653</v>
      </c>
      <c r="AD4041" s="0" t="n">
        <v>668</v>
      </c>
      <c r="AE4041" s="0" t="n">
        <v>692</v>
      </c>
      <c r="AF4041" s="0" t="n">
        <v>657</v>
      </c>
      <c r="AG4041" s="0" t="n">
        <v>617</v>
      </c>
      <c r="AH4041" s="0" t="n">
        <v>638</v>
      </c>
      <c r="AI4041" s="0" t="n">
        <v>634</v>
      </c>
      <c r="AJ4041" s="0" t="n">
        <v>646</v>
      </c>
      <c r="AK4041" s="0" t="n">
        <v>686</v>
      </c>
      <c r="AL4041" s="0" t="n">
        <v>681</v>
      </c>
      <c r="AM4041" s="0" t="n">
        <v>686</v>
      </c>
      <c r="AN4041" s="0" t="n">
        <v>722</v>
      </c>
      <c r="AO4041" s="0" t="n">
        <v>739</v>
      </c>
      <c r="AP4041" s="0" t="n">
        <v>705</v>
      </c>
      <c r="AQ4041" s="0" t="n">
        <v>733</v>
      </c>
      <c r="AR4041" s="0" t="n">
        <v>729</v>
      </c>
      <c r="AS4041" s="0" t="n">
        <v>704</v>
      </c>
      <c r="AT4041" s="0" t="n">
        <v>685</v>
      </c>
    </row>
    <row r="4042" customFormat="false" ht="14" hidden="false" customHeight="false" outlineLevel="0" collapsed="false">
      <c r="A4042" s="0" t="s">
        <v>1</v>
      </c>
      <c r="B4042" s="0" t="s">
        <v>1</v>
      </c>
      <c r="C4042" s="0" t="s">
        <v>1</v>
      </c>
      <c r="D4042" s="0" t="s">
        <v>6</v>
      </c>
      <c r="E4042" s="0" t="n">
        <v>783</v>
      </c>
      <c r="F4042" s="0" t="n">
        <v>804</v>
      </c>
      <c r="G4042" s="0" t="n">
        <v>862</v>
      </c>
      <c r="H4042" s="0" t="n">
        <v>892</v>
      </c>
      <c r="I4042" s="0" t="n">
        <v>910</v>
      </c>
      <c r="J4042" s="0" t="n">
        <v>938</v>
      </c>
      <c r="K4042" s="0" t="n">
        <v>1005</v>
      </c>
      <c r="L4042" s="0" t="n">
        <v>1052</v>
      </c>
      <c r="M4042" s="0" t="n">
        <v>1120</v>
      </c>
      <c r="N4042" s="0" t="n">
        <v>1165</v>
      </c>
      <c r="O4042" s="0" t="n">
        <v>1230</v>
      </c>
      <c r="P4042" s="0" t="n">
        <v>1236</v>
      </c>
      <c r="Q4042" s="0" t="n">
        <v>1279</v>
      </c>
      <c r="R4042" s="0" t="n">
        <v>1361</v>
      </c>
      <c r="S4042" s="0" t="n">
        <v>1411</v>
      </c>
      <c r="T4042" s="0" t="n">
        <v>1486</v>
      </c>
      <c r="U4042" s="0" t="n">
        <v>1639</v>
      </c>
      <c r="V4042" s="0" t="n">
        <v>1740</v>
      </c>
      <c r="W4042" s="0" t="n">
        <v>1776</v>
      </c>
      <c r="X4042" s="0" t="n">
        <v>1837</v>
      </c>
      <c r="Y4042" s="0" t="n">
        <v>1860</v>
      </c>
      <c r="Z4042" s="0" t="n">
        <v>1962</v>
      </c>
      <c r="AA4042" s="0" t="n">
        <v>2000</v>
      </c>
      <c r="AB4042" s="0" t="n">
        <v>2062</v>
      </c>
      <c r="AC4042" s="0" t="n">
        <v>2094</v>
      </c>
      <c r="AD4042" s="0" t="n">
        <v>2197</v>
      </c>
      <c r="AE4042" s="0" t="n">
        <v>2279</v>
      </c>
      <c r="AF4042" s="0" t="n">
        <v>2369</v>
      </c>
      <c r="AG4042" s="0" t="n">
        <v>2372</v>
      </c>
      <c r="AH4042" s="0" t="n">
        <v>2397</v>
      </c>
      <c r="AI4042" s="0" t="n">
        <v>2483</v>
      </c>
      <c r="AJ4042" s="0" t="n">
        <v>2470</v>
      </c>
      <c r="AK4042" s="0" t="n">
        <v>2515</v>
      </c>
      <c r="AL4042" s="0" t="n">
        <v>2517</v>
      </c>
      <c r="AM4042" s="0" t="n">
        <v>2564</v>
      </c>
      <c r="AN4042" s="0" t="n">
        <v>2658</v>
      </c>
      <c r="AO4042" s="0" t="n">
        <v>2770</v>
      </c>
      <c r="AP4042" s="0" t="n">
        <v>2756</v>
      </c>
      <c r="AQ4042" s="0" t="n">
        <v>2741</v>
      </c>
      <c r="AR4042" s="0" t="n">
        <v>2721</v>
      </c>
      <c r="AS4042" s="0" t="n">
        <v>2593</v>
      </c>
      <c r="AT4042" s="0" t="n">
        <v>2522</v>
      </c>
    </row>
    <row r="4043" customFormat="false" ht="14" hidden="false" customHeight="false" outlineLevel="0" collapsed="false">
      <c r="A4043" s="0" t="s">
        <v>1</v>
      </c>
      <c r="B4043" s="0" t="s">
        <v>1</v>
      </c>
      <c r="C4043" s="0" t="s">
        <v>24</v>
      </c>
    </row>
    <row r="4044" customFormat="false" ht="14" hidden="false" customHeight="false" outlineLevel="0" collapsed="false">
      <c r="A4044" s="0" t="s">
        <v>1</v>
      </c>
      <c r="B4044" s="0" t="s">
        <v>1</v>
      </c>
      <c r="C4044" s="0" t="s">
        <v>1</v>
      </c>
      <c r="D4044" s="0" t="s">
        <v>5</v>
      </c>
      <c r="E4044" s="0" t="n">
        <v>141</v>
      </c>
      <c r="F4044" s="0" t="n">
        <v>153</v>
      </c>
      <c r="G4044" s="0" t="n">
        <v>150</v>
      </c>
      <c r="H4044" s="0" t="n">
        <v>150</v>
      </c>
      <c r="I4044" s="0" t="n">
        <v>159</v>
      </c>
      <c r="J4044" s="0" t="n">
        <v>150</v>
      </c>
      <c r="K4044" s="0" t="n">
        <v>139</v>
      </c>
      <c r="L4044" s="0" t="n">
        <v>144</v>
      </c>
      <c r="M4044" s="0" t="n">
        <v>166</v>
      </c>
      <c r="N4044" s="0" t="n">
        <v>151</v>
      </c>
      <c r="O4044" s="0" t="n">
        <v>142</v>
      </c>
      <c r="P4044" s="0" t="n">
        <v>140</v>
      </c>
      <c r="Q4044" s="0" t="n">
        <v>167</v>
      </c>
      <c r="R4044" s="0" t="n">
        <v>173</v>
      </c>
      <c r="S4044" s="0" t="n">
        <v>174</v>
      </c>
      <c r="T4044" s="0" t="n">
        <v>183</v>
      </c>
      <c r="U4044" s="0" t="n">
        <v>193</v>
      </c>
      <c r="V4044" s="0" t="n">
        <v>207</v>
      </c>
      <c r="W4044" s="0" t="n">
        <v>205</v>
      </c>
      <c r="X4044" s="0" t="n">
        <v>220</v>
      </c>
      <c r="Y4044" s="0" t="n">
        <v>219</v>
      </c>
      <c r="Z4044" s="0" t="n">
        <v>218</v>
      </c>
      <c r="AA4044" s="0" t="n">
        <v>221</v>
      </c>
      <c r="AB4044" s="0" t="n">
        <v>180</v>
      </c>
      <c r="AC4044" s="0" t="n">
        <v>195</v>
      </c>
      <c r="AD4044" s="0" t="n">
        <v>218</v>
      </c>
      <c r="AE4044" s="0" t="n">
        <v>218</v>
      </c>
      <c r="AF4044" s="0" t="n">
        <v>256</v>
      </c>
      <c r="AG4044" s="0" t="n">
        <v>311</v>
      </c>
      <c r="AH4044" s="0" t="n">
        <v>308</v>
      </c>
      <c r="AI4044" s="0" t="n">
        <v>301</v>
      </c>
      <c r="AJ4044" s="0" t="n">
        <v>311</v>
      </c>
      <c r="AK4044" s="0" t="n">
        <v>290</v>
      </c>
      <c r="AL4044" s="0" t="n">
        <v>296</v>
      </c>
      <c r="AM4044" s="0" t="n">
        <v>298</v>
      </c>
      <c r="AN4044" s="0" t="n">
        <v>300</v>
      </c>
      <c r="AO4044" s="0" t="n">
        <v>323</v>
      </c>
      <c r="AP4044" s="0" t="n">
        <v>327</v>
      </c>
      <c r="AQ4044" s="0" t="n">
        <v>316</v>
      </c>
      <c r="AR4044" s="0" t="n">
        <v>316</v>
      </c>
      <c r="AS4044" s="0" t="n">
        <v>329</v>
      </c>
      <c r="AT4044" s="0" t="n">
        <v>369</v>
      </c>
    </row>
    <row r="4045" customFormat="false" ht="14" hidden="false" customHeight="false" outlineLevel="0" collapsed="false">
      <c r="A4045" s="0" t="s">
        <v>1</v>
      </c>
      <c r="B4045" s="0" t="s">
        <v>1</v>
      </c>
      <c r="C4045" s="0" t="s">
        <v>1</v>
      </c>
      <c r="D4045" s="0" t="s">
        <v>6</v>
      </c>
      <c r="E4045" s="0" t="n">
        <v>216</v>
      </c>
      <c r="F4045" s="0" t="n">
        <v>196</v>
      </c>
      <c r="G4045" s="0" t="n">
        <v>199</v>
      </c>
      <c r="H4045" s="0" t="n">
        <v>227</v>
      </c>
      <c r="I4045" s="0" t="n">
        <v>265</v>
      </c>
      <c r="J4045" s="0" t="n">
        <v>284</v>
      </c>
      <c r="K4045" s="0" t="n">
        <v>298</v>
      </c>
      <c r="L4045" s="0" t="n">
        <v>308</v>
      </c>
      <c r="M4045" s="0" t="n">
        <v>316</v>
      </c>
      <c r="N4045" s="0" t="n">
        <v>319</v>
      </c>
      <c r="O4045" s="0" t="n">
        <v>366</v>
      </c>
      <c r="P4045" s="0" t="n">
        <v>400</v>
      </c>
      <c r="Q4045" s="0" t="n">
        <v>428</v>
      </c>
      <c r="R4045" s="0" t="n">
        <v>448</v>
      </c>
      <c r="S4045" s="0" t="n">
        <v>469</v>
      </c>
      <c r="T4045" s="0" t="n">
        <v>496</v>
      </c>
      <c r="U4045" s="0" t="n">
        <v>500</v>
      </c>
      <c r="V4045" s="0" t="n">
        <v>528</v>
      </c>
      <c r="W4045" s="0" t="n">
        <v>571</v>
      </c>
      <c r="X4045" s="0" t="n">
        <v>606</v>
      </c>
      <c r="Y4045" s="0" t="n">
        <v>656</v>
      </c>
      <c r="Z4045" s="0" t="n">
        <v>697</v>
      </c>
      <c r="AA4045" s="0" t="n">
        <v>784</v>
      </c>
      <c r="AB4045" s="0" t="n">
        <v>780</v>
      </c>
      <c r="AC4045" s="0" t="n">
        <v>803</v>
      </c>
      <c r="AD4045" s="0" t="n">
        <v>830</v>
      </c>
      <c r="AE4045" s="0" t="n">
        <v>886</v>
      </c>
      <c r="AF4045" s="0" t="n">
        <v>897</v>
      </c>
      <c r="AG4045" s="0" t="n">
        <v>973</v>
      </c>
      <c r="AH4045" s="0" t="n">
        <v>1016</v>
      </c>
      <c r="AI4045" s="0" t="n">
        <v>1036</v>
      </c>
      <c r="AJ4045" s="0" t="n">
        <v>1092</v>
      </c>
      <c r="AK4045" s="0" t="n">
        <v>1121</v>
      </c>
      <c r="AL4045" s="0" t="n">
        <v>1166</v>
      </c>
      <c r="AM4045" s="0" t="n">
        <v>1137</v>
      </c>
      <c r="AN4045" s="0" t="n">
        <v>1186</v>
      </c>
      <c r="AO4045" s="0" t="n">
        <v>1198</v>
      </c>
      <c r="AP4045" s="0" t="n">
        <v>1221</v>
      </c>
      <c r="AQ4045" s="0" t="n">
        <v>1277</v>
      </c>
      <c r="AR4045" s="0" t="n">
        <v>1290</v>
      </c>
      <c r="AS4045" s="0" t="n">
        <v>1364</v>
      </c>
      <c r="AT4045" s="0" t="n">
        <v>1446</v>
      </c>
    </row>
    <row r="4046" customFormat="false" ht="14" hidden="false" customHeight="false" outlineLevel="0" collapsed="false">
      <c r="A4046" s="0" t="s">
        <v>1</v>
      </c>
      <c r="B4046" s="0" t="s">
        <v>1</v>
      </c>
      <c r="C4046" s="0" t="s">
        <v>25</v>
      </c>
    </row>
    <row r="4047" customFormat="false" ht="14" hidden="false" customHeight="false" outlineLevel="0" collapsed="false">
      <c r="A4047" s="0" t="s">
        <v>1</v>
      </c>
      <c r="B4047" s="0" t="s">
        <v>1</v>
      </c>
      <c r="C4047" s="0" t="s">
        <v>1</v>
      </c>
      <c r="D4047" s="0" t="s">
        <v>5</v>
      </c>
      <c r="E4047" s="0" t="n">
        <v>17</v>
      </c>
      <c r="F4047" s="0" t="n">
        <v>19</v>
      </c>
      <c r="G4047" s="0" t="n">
        <v>22</v>
      </c>
      <c r="H4047" s="0" t="n">
        <v>17</v>
      </c>
      <c r="I4047" s="0" t="n">
        <v>22</v>
      </c>
      <c r="J4047" s="0" t="n">
        <v>26</v>
      </c>
      <c r="K4047" s="0" t="n">
        <v>21</v>
      </c>
      <c r="L4047" s="0" t="n">
        <v>14</v>
      </c>
      <c r="M4047" s="0" t="n">
        <v>15</v>
      </c>
      <c r="N4047" s="0" t="n">
        <v>22</v>
      </c>
      <c r="O4047" s="0" t="n">
        <v>19</v>
      </c>
      <c r="P4047" s="0" t="n">
        <v>30</v>
      </c>
      <c r="Q4047" s="0" t="n">
        <v>25</v>
      </c>
      <c r="R4047" s="0" t="n">
        <v>28</v>
      </c>
      <c r="S4047" s="0" t="n">
        <v>32</v>
      </c>
      <c r="T4047" s="0" t="n">
        <v>30</v>
      </c>
      <c r="U4047" s="0" t="n">
        <v>34</v>
      </c>
      <c r="V4047" s="0" t="n">
        <v>34</v>
      </c>
      <c r="W4047" s="0" t="n">
        <v>39</v>
      </c>
      <c r="X4047" s="0" t="n">
        <v>38</v>
      </c>
      <c r="Y4047" s="0" t="n">
        <v>38</v>
      </c>
      <c r="Z4047" s="0" t="n">
        <v>39</v>
      </c>
      <c r="AA4047" s="0" t="n">
        <v>46</v>
      </c>
      <c r="AB4047" s="0" t="n">
        <v>45</v>
      </c>
      <c r="AC4047" s="0" t="n">
        <v>40</v>
      </c>
      <c r="AD4047" s="0" t="n">
        <v>38</v>
      </c>
      <c r="AE4047" s="0" t="n">
        <v>42</v>
      </c>
      <c r="AF4047" s="0" t="n">
        <v>49</v>
      </c>
      <c r="AG4047" s="0" t="n">
        <v>52</v>
      </c>
      <c r="AH4047" s="0" t="n">
        <v>45</v>
      </c>
      <c r="AI4047" s="0" t="n">
        <v>51</v>
      </c>
      <c r="AJ4047" s="0" t="n">
        <v>51</v>
      </c>
      <c r="AK4047" s="0" t="n">
        <v>54</v>
      </c>
      <c r="AL4047" s="0" t="n">
        <v>63</v>
      </c>
      <c r="AM4047" s="0" t="n">
        <v>72</v>
      </c>
      <c r="AN4047" s="0" t="n">
        <v>61</v>
      </c>
      <c r="AO4047" s="0" t="n">
        <v>52</v>
      </c>
      <c r="AP4047" s="0" t="n">
        <v>65</v>
      </c>
      <c r="AQ4047" s="0" t="n">
        <v>74</v>
      </c>
      <c r="AR4047" s="0" t="n">
        <v>71</v>
      </c>
      <c r="AS4047" s="0" t="n">
        <v>84</v>
      </c>
      <c r="AT4047" s="0" t="n">
        <v>76</v>
      </c>
    </row>
    <row r="4048" customFormat="false" ht="14" hidden="false" customHeight="false" outlineLevel="0" collapsed="false">
      <c r="A4048" s="0" t="s">
        <v>1</v>
      </c>
      <c r="B4048" s="0" t="s">
        <v>1</v>
      </c>
      <c r="C4048" s="0" t="s">
        <v>1</v>
      </c>
      <c r="D4048" s="0" t="s">
        <v>6</v>
      </c>
      <c r="E4048" s="0" t="n">
        <v>24</v>
      </c>
      <c r="F4048" s="0" t="n">
        <v>36</v>
      </c>
      <c r="G4048" s="0" t="n">
        <v>41</v>
      </c>
      <c r="H4048" s="0" t="n">
        <v>40</v>
      </c>
      <c r="I4048" s="0" t="n">
        <v>34</v>
      </c>
      <c r="J4048" s="0" t="n">
        <v>43</v>
      </c>
      <c r="K4048" s="0" t="n">
        <v>36</v>
      </c>
      <c r="L4048" s="0" t="n">
        <v>43</v>
      </c>
      <c r="M4048" s="0" t="n">
        <v>48</v>
      </c>
      <c r="N4048" s="0" t="n">
        <v>55</v>
      </c>
      <c r="O4048" s="0" t="n">
        <v>55</v>
      </c>
      <c r="P4048" s="0" t="n">
        <v>62</v>
      </c>
      <c r="Q4048" s="0" t="n">
        <v>82</v>
      </c>
      <c r="R4048" s="0" t="n">
        <v>82</v>
      </c>
      <c r="S4048" s="0" t="n">
        <v>84</v>
      </c>
      <c r="T4048" s="0" t="n">
        <v>87</v>
      </c>
      <c r="U4048" s="0" t="n">
        <v>97</v>
      </c>
      <c r="V4048" s="0" t="n">
        <v>102</v>
      </c>
      <c r="W4048" s="0" t="n">
        <v>111</v>
      </c>
      <c r="X4048" s="0" t="n">
        <v>109</v>
      </c>
      <c r="Y4048" s="0" t="n">
        <v>104</v>
      </c>
      <c r="Z4048" s="0" t="n">
        <v>100</v>
      </c>
      <c r="AA4048" s="0" t="n">
        <v>113</v>
      </c>
      <c r="AB4048" s="0" t="n">
        <v>148</v>
      </c>
      <c r="AC4048" s="0" t="n">
        <v>158</v>
      </c>
      <c r="AD4048" s="0" t="n">
        <v>164</v>
      </c>
      <c r="AE4048" s="0" t="n">
        <v>190</v>
      </c>
      <c r="AF4048" s="0" t="n">
        <v>192</v>
      </c>
      <c r="AG4048" s="0" t="n">
        <v>191</v>
      </c>
      <c r="AH4048" s="0" t="n">
        <v>206</v>
      </c>
      <c r="AI4048" s="0" t="n">
        <v>210</v>
      </c>
      <c r="AJ4048" s="0" t="n">
        <v>228</v>
      </c>
      <c r="AK4048" s="0" t="n">
        <v>224</v>
      </c>
      <c r="AL4048" s="0" t="n">
        <v>240</v>
      </c>
      <c r="AM4048" s="0" t="n">
        <v>232</v>
      </c>
      <c r="AN4048" s="0" t="n">
        <v>253</v>
      </c>
      <c r="AO4048" s="0" t="n">
        <v>278</v>
      </c>
      <c r="AP4048" s="0" t="n">
        <v>291</v>
      </c>
      <c r="AQ4048" s="0" t="n">
        <v>288</v>
      </c>
      <c r="AR4048" s="0" t="n">
        <v>303</v>
      </c>
      <c r="AS4048" s="0" t="n">
        <v>323</v>
      </c>
      <c r="AT4048" s="0" t="n">
        <v>325</v>
      </c>
    </row>
    <row r="4049" customFormat="false" ht="14" hidden="false" customHeight="false" outlineLevel="0" collapsed="false">
      <c r="A4049" s="0" t="s">
        <v>1</v>
      </c>
      <c r="B4049" s="0" t="s">
        <v>1</v>
      </c>
      <c r="C4049" s="0" t="s">
        <v>26</v>
      </c>
    </row>
    <row r="4050" customFormat="false" ht="14" hidden="false" customHeight="false" outlineLevel="0" collapsed="false">
      <c r="A4050" s="0" t="s">
        <v>1</v>
      </c>
      <c r="B4050" s="0" t="s">
        <v>1</v>
      </c>
      <c r="C4050" s="0" t="s">
        <v>1</v>
      </c>
      <c r="D4050" s="0" t="s">
        <v>5</v>
      </c>
      <c r="E4050" s="0" t="n">
        <v>1</v>
      </c>
      <c r="F4050" s="0" t="n">
        <v>1</v>
      </c>
      <c r="G4050" s="0" t="n">
        <v>0</v>
      </c>
      <c r="H4050" s="0" t="n">
        <v>0</v>
      </c>
      <c r="I4050" s="0" t="n">
        <v>1</v>
      </c>
      <c r="J4050" s="0" t="n">
        <v>1</v>
      </c>
      <c r="K4050" s="0" t="n">
        <v>0</v>
      </c>
      <c r="L4050" s="0" t="n">
        <v>2</v>
      </c>
      <c r="M4050" s="0" t="n">
        <v>2</v>
      </c>
      <c r="N4050" s="0" t="n">
        <v>1</v>
      </c>
      <c r="O4050" s="0" t="n">
        <v>1</v>
      </c>
      <c r="P4050" s="0" t="n">
        <v>0</v>
      </c>
      <c r="Q4050" s="0" t="n">
        <v>0</v>
      </c>
      <c r="R4050" s="0" t="n">
        <v>0</v>
      </c>
      <c r="S4050" s="0" t="n">
        <v>2</v>
      </c>
      <c r="T4050" s="0" t="n">
        <v>2</v>
      </c>
      <c r="U4050" s="0" t="n">
        <v>2</v>
      </c>
      <c r="V4050" s="0" t="n">
        <v>3</v>
      </c>
      <c r="W4050" s="0" t="n">
        <v>4</v>
      </c>
      <c r="X4050" s="0" t="n">
        <v>5</v>
      </c>
      <c r="Y4050" s="0" t="n">
        <v>6</v>
      </c>
      <c r="Z4050" s="0" t="n">
        <v>6</v>
      </c>
      <c r="AA4050" s="0" t="n">
        <v>6</v>
      </c>
      <c r="AB4050" s="0" t="n">
        <v>5</v>
      </c>
      <c r="AC4050" s="0" t="n">
        <v>5</v>
      </c>
      <c r="AD4050" s="0" t="n">
        <v>6</v>
      </c>
      <c r="AE4050" s="0" t="n">
        <v>3</v>
      </c>
      <c r="AF4050" s="0" t="n">
        <v>2</v>
      </c>
      <c r="AG4050" s="0" t="n">
        <v>6</v>
      </c>
      <c r="AH4050" s="0" t="n">
        <v>6</v>
      </c>
      <c r="AI4050" s="0" t="n">
        <v>6</v>
      </c>
      <c r="AJ4050" s="0" t="n">
        <v>7</v>
      </c>
      <c r="AK4050" s="0" t="n">
        <v>5</v>
      </c>
      <c r="AL4050" s="0" t="n">
        <v>6</v>
      </c>
      <c r="AM4050" s="0" t="n">
        <v>7</v>
      </c>
      <c r="AN4050" s="0" t="n">
        <v>6</v>
      </c>
      <c r="AO4050" s="0" t="n">
        <v>4</v>
      </c>
      <c r="AP4050" s="0" t="n">
        <v>3</v>
      </c>
      <c r="AQ4050" s="0" t="n">
        <v>4</v>
      </c>
      <c r="AR4050" s="0" t="n">
        <v>5</v>
      </c>
      <c r="AS4050" s="0" t="n">
        <v>6</v>
      </c>
      <c r="AT4050" s="0" t="n">
        <v>6</v>
      </c>
    </row>
    <row r="4051" customFormat="false" ht="14" hidden="false" customHeight="false" outlineLevel="0" collapsed="false">
      <c r="A4051" s="0" t="s">
        <v>1</v>
      </c>
      <c r="B4051" s="0" t="s">
        <v>1</v>
      </c>
      <c r="C4051" s="0" t="s">
        <v>1</v>
      </c>
      <c r="D4051" s="0" t="s">
        <v>6</v>
      </c>
      <c r="E4051" s="0" t="n">
        <v>1</v>
      </c>
      <c r="F4051" s="0" t="n">
        <v>1</v>
      </c>
      <c r="G4051" s="0" t="n">
        <v>2</v>
      </c>
      <c r="H4051" s="0" t="n">
        <v>3</v>
      </c>
      <c r="I4051" s="0" t="n">
        <v>3</v>
      </c>
      <c r="J4051" s="0" t="n">
        <v>4</v>
      </c>
      <c r="K4051" s="0" t="n">
        <v>4</v>
      </c>
      <c r="L4051" s="0" t="n">
        <v>4</v>
      </c>
      <c r="M4051" s="0" t="n">
        <v>0</v>
      </c>
      <c r="N4051" s="0" t="n">
        <v>0</v>
      </c>
      <c r="O4051" s="0" t="n">
        <v>4</v>
      </c>
      <c r="P4051" s="0" t="n">
        <v>4</v>
      </c>
      <c r="Q4051" s="0" t="n">
        <v>5</v>
      </c>
      <c r="R4051" s="0" t="n">
        <v>8</v>
      </c>
      <c r="S4051" s="0" t="n">
        <v>8</v>
      </c>
      <c r="T4051" s="0" t="n">
        <v>14</v>
      </c>
      <c r="U4051" s="0" t="n">
        <v>13</v>
      </c>
      <c r="V4051" s="0" t="n">
        <v>9</v>
      </c>
      <c r="W4051" s="0" t="n">
        <v>12</v>
      </c>
      <c r="X4051" s="0" t="n">
        <v>10</v>
      </c>
      <c r="Y4051" s="0" t="n">
        <v>14</v>
      </c>
      <c r="Z4051" s="0" t="n">
        <v>10</v>
      </c>
      <c r="AA4051" s="0" t="n">
        <v>8</v>
      </c>
      <c r="AB4051" s="0" t="n">
        <v>7</v>
      </c>
      <c r="AC4051" s="0" t="n">
        <v>10</v>
      </c>
      <c r="AD4051" s="0" t="n">
        <v>13</v>
      </c>
      <c r="AE4051" s="0" t="n">
        <v>11</v>
      </c>
      <c r="AF4051" s="0" t="n">
        <v>11</v>
      </c>
      <c r="AG4051" s="0" t="n">
        <v>19</v>
      </c>
      <c r="AH4051" s="0" t="n">
        <v>23</v>
      </c>
      <c r="AI4051" s="0" t="n">
        <v>24</v>
      </c>
      <c r="AJ4051" s="0" t="n">
        <v>28</v>
      </c>
      <c r="AK4051" s="0" t="n">
        <v>29</v>
      </c>
      <c r="AL4051" s="0" t="n">
        <v>28</v>
      </c>
      <c r="AM4051" s="0" t="n">
        <v>29</v>
      </c>
      <c r="AN4051" s="0" t="n">
        <v>28</v>
      </c>
      <c r="AO4051" s="0" t="n">
        <v>24</v>
      </c>
      <c r="AP4051" s="0" t="n">
        <v>22</v>
      </c>
      <c r="AQ4051" s="0" t="n">
        <v>37</v>
      </c>
      <c r="AR4051" s="0" t="n">
        <v>32</v>
      </c>
      <c r="AS4051" s="0" t="n">
        <v>37</v>
      </c>
      <c r="AT4051" s="0" t="n">
        <v>40</v>
      </c>
    </row>
    <row r="4052" customFormat="false" ht="14" hidden="false" customHeight="false" outlineLevel="0" collapsed="false">
      <c r="A4052" s="0" t="s">
        <v>1</v>
      </c>
      <c r="B4052" s="0" t="s">
        <v>29</v>
      </c>
    </row>
    <row r="4053" customFormat="false" ht="14" hidden="false" customHeight="false" outlineLevel="0" collapsed="false">
      <c r="A4053" s="0" t="s">
        <v>1</v>
      </c>
      <c r="B4053" s="0" t="s">
        <v>1</v>
      </c>
      <c r="C4053" s="0" t="s">
        <v>4</v>
      </c>
    </row>
    <row r="4054" customFormat="false" ht="14" hidden="false" customHeight="false" outlineLevel="0" collapsed="false">
      <c r="A4054" s="0" t="s">
        <v>1</v>
      </c>
      <c r="B4054" s="0" t="s">
        <v>1</v>
      </c>
      <c r="C4054" s="0" t="s">
        <v>1</v>
      </c>
      <c r="D4054" s="0" t="s">
        <v>5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  <c r="AI4054" s="0" t="n">
        <v>0</v>
      </c>
      <c r="AJ4054" s="0" t="n">
        <v>0</v>
      </c>
      <c r="AK4054" s="0" t="n">
        <v>0</v>
      </c>
      <c r="AL4054" s="0" t="n">
        <v>0</v>
      </c>
      <c r="AM4054" s="0" t="n">
        <v>0</v>
      </c>
      <c r="AN4054" s="0" t="n">
        <v>0</v>
      </c>
      <c r="AO4054" s="0" t="n">
        <v>0</v>
      </c>
      <c r="AP4054" s="0" t="n">
        <v>0</v>
      </c>
      <c r="AQ4054" s="0" t="n">
        <v>0</v>
      </c>
      <c r="AR4054" s="0" t="n">
        <v>0</v>
      </c>
      <c r="AS4054" s="0" t="n">
        <v>0</v>
      </c>
      <c r="AT4054" s="0" t="n">
        <v>0</v>
      </c>
    </row>
    <row r="4055" customFormat="false" ht="14" hidden="false" customHeight="false" outlineLevel="0" collapsed="false">
      <c r="A4055" s="0" t="s">
        <v>1</v>
      </c>
      <c r="B4055" s="0" t="s">
        <v>1</v>
      </c>
      <c r="C4055" s="0" t="s">
        <v>1</v>
      </c>
      <c r="D4055" s="0" t="s">
        <v>6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n">
        <v>0</v>
      </c>
      <c r="N4055" s="0" t="n">
        <v>0</v>
      </c>
      <c r="O4055" s="0" t="n">
        <v>0</v>
      </c>
      <c r="P4055" s="0" t="n">
        <v>0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  <c r="Z4055" s="0" t="n">
        <v>0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  <c r="AM4055" s="0" t="n">
        <v>0</v>
      </c>
      <c r="AN4055" s="0" t="n">
        <v>0</v>
      </c>
      <c r="AO4055" s="0" t="n">
        <v>0</v>
      </c>
      <c r="AP4055" s="0" t="n">
        <v>0</v>
      </c>
      <c r="AQ4055" s="0" t="n">
        <v>0</v>
      </c>
      <c r="AR4055" s="0" t="n">
        <v>0</v>
      </c>
      <c r="AS4055" s="0" t="n">
        <v>0</v>
      </c>
      <c r="AT4055" s="0" t="n">
        <v>0</v>
      </c>
    </row>
    <row r="4056" customFormat="false" ht="14" hidden="false" customHeight="false" outlineLevel="0" collapsed="false">
      <c r="A4056" s="0" t="s">
        <v>1</v>
      </c>
      <c r="B4056" s="0" t="s">
        <v>1</v>
      </c>
      <c r="C4056" s="0" t="s">
        <v>7</v>
      </c>
    </row>
    <row r="4057" customFormat="false" ht="14" hidden="false" customHeight="false" outlineLevel="0" collapsed="false">
      <c r="A4057" s="0" t="s">
        <v>1</v>
      </c>
      <c r="B4057" s="0" t="s">
        <v>1</v>
      </c>
      <c r="C4057" s="0" t="s">
        <v>1</v>
      </c>
      <c r="D4057" s="0" t="s">
        <v>5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  <c r="Z4057" s="0" t="n">
        <v>0</v>
      </c>
      <c r="AA4057" s="0" t="n">
        <v>0</v>
      </c>
      <c r="AB4057" s="0" t="n">
        <v>0</v>
      </c>
      <c r="AC4057" s="0" t="n">
        <v>0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0</v>
      </c>
      <c r="AK4057" s="0" t="n">
        <v>0</v>
      </c>
      <c r="AL4057" s="0" t="n">
        <v>0</v>
      </c>
      <c r="AM4057" s="0" t="n">
        <v>0</v>
      </c>
      <c r="AN4057" s="0" t="n">
        <v>0</v>
      </c>
      <c r="AO4057" s="0" t="n">
        <v>0</v>
      </c>
      <c r="AP4057" s="0" t="n">
        <v>0</v>
      </c>
      <c r="AQ4057" s="0" t="n">
        <v>0</v>
      </c>
      <c r="AR4057" s="0" t="n">
        <v>0</v>
      </c>
      <c r="AS4057" s="0" t="n">
        <v>0</v>
      </c>
      <c r="AT4057" s="0" t="n">
        <v>0</v>
      </c>
    </row>
    <row r="4058" customFormat="false" ht="14" hidden="false" customHeight="false" outlineLevel="0" collapsed="false">
      <c r="A4058" s="0" t="s">
        <v>1</v>
      </c>
      <c r="B4058" s="0" t="s">
        <v>1</v>
      </c>
      <c r="C4058" s="0" t="s">
        <v>1</v>
      </c>
      <c r="D4058" s="0" t="s">
        <v>6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  <c r="Z4058" s="0" t="n">
        <v>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  <c r="AM4058" s="0" t="n">
        <v>0</v>
      </c>
      <c r="AN4058" s="0" t="n">
        <v>0</v>
      </c>
      <c r="AO4058" s="0" t="n">
        <v>0</v>
      </c>
      <c r="AP4058" s="0" t="n">
        <v>0</v>
      </c>
      <c r="AQ4058" s="0" t="n">
        <v>0</v>
      </c>
      <c r="AR4058" s="0" t="n">
        <v>0</v>
      </c>
      <c r="AS4058" s="0" t="n">
        <v>0</v>
      </c>
      <c r="AT4058" s="0" t="n">
        <v>0</v>
      </c>
    </row>
    <row r="4059" customFormat="false" ht="14" hidden="false" customHeight="false" outlineLevel="0" collapsed="false">
      <c r="A4059" s="0" t="s">
        <v>1</v>
      </c>
      <c r="B4059" s="0" t="s">
        <v>1</v>
      </c>
      <c r="C4059" s="0" t="s">
        <v>8</v>
      </c>
    </row>
    <row r="4060" customFormat="false" ht="14" hidden="false" customHeight="false" outlineLevel="0" collapsed="false">
      <c r="A4060" s="0" t="s">
        <v>1</v>
      </c>
      <c r="B4060" s="0" t="s">
        <v>1</v>
      </c>
      <c r="C4060" s="0" t="s">
        <v>1</v>
      </c>
      <c r="D4060" s="0" t="s">
        <v>5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  <c r="Z4060" s="0" t="n">
        <v>0</v>
      </c>
      <c r="AA4060" s="0" t="n">
        <v>0</v>
      </c>
      <c r="AB4060" s="0" t="n">
        <v>0</v>
      </c>
      <c r="AC4060" s="0" t="n">
        <v>0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0</v>
      </c>
      <c r="AM4060" s="0" t="n">
        <v>0</v>
      </c>
      <c r="AN4060" s="0" t="n">
        <v>0</v>
      </c>
      <c r="AO4060" s="0" t="n">
        <v>0</v>
      </c>
      <c r="AP4060" s="0" t="n">
        <v>0</v>
      </c>
      <c r="AQ4060" s="0" t="n">
        <v>0</v>
      </c>
      <c r="AR4060" s="0" t="n">
        <v>0</v>
      </c>
      <c r="AS4060" s="0" t="n">
        <v>0</v>
      </c>
      <c r="AT4060" s="0" t="n">
        <v>0</v>
      </c>
    </row>
    <row r="4061" customFormat="false" ht="14" hidden="false" customHeight="false" outlineLevel="0" collapsed="false">
      <c r="A4061" s="0" t="s">
        <v>1</v>
      </c>
      <c r="B4061" s="0" t="s">
        <v>1</v>
      </c>
      <c r="C4061" s="0" t="s">
        <v>1</v>
      </c>
      <c r="D4061" s="0" t="s">
        <v>6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n">
        <v>0</v>
      </c>
      <c r="N4061" s="0" t="n">
        <v>0</v>
      </c>
      <c r="O4061" s="0" t="n">
        <v>0</v>
      </c>
      <c r="P4061" s="0" t="n">
        <v>0</v>
      </c>
      <c r="Q4061" s="0" t="n">
        <v>0</v>
      </c>
      <c r="R4061" s="0" t="n">
        <v>0</v>
      </c>
      <c r="S4061" s="0" t="n">
        <v>0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0</v>
      </c>
      <c r="Z4061" s="0" t="n">
        <v>0</v>
      </c>
      <c r="AA4061" s="0" t="n">
        <v>0</v>
      </c>
      <c r="AB4061" s="0" t="n">
        <v>0</v>
      </c>
      <c r="AC4061" s="0" t="n">
        <v>0</v>
      </c>
      <c r="AD4061" s="0" t="n">
        <v>0</v>
      </c>
      <c r="AE4061" s="0" t="n">
        <v>0</v>
      </c>
      <c r="AF4061" s="0" t="n">
        <v>0</v>
      </c>
      <c r="AG4061" s="0" t="n">
        <v>0</v>
      </c>
      <c r="AH4061" s="0" t="n">
        <v>0</v>
      </c>
      <c r="AI4061" s="0" t="n">
        <v>0</v>
      </c>
      <c r="AJ4061" s="0" t="n">
        <v>0</v>
      </c>
      <c r="AK4061" s="0" t="n">
        <v>0</v>
      </c>
      <c r="AL4061" s="0" t="n">
        <v>0</v>
      </c>
      <c r="AM4061" s="0" t="n">
        <v>0</v>
      </c>
      <c r="AN4061" s="0" t="n">
        <v>0</v>
      </c>
      <c r="AO4061" s="0" t="n">
        <v>0</v>
      </c>
      <c r="AP4061" s="0" t="n">
        <v>0</v>
      </c>
      <c r="AQ4061" s="0" t="n">
        <v>0</v>
      </c>
      <c r="AR4061" s="0" t="n">
        <v>0</v>
      </c>
      <c r="AS4061" s="0" t="n">
        <v>0</v>
      </c>
      <c r="AT4061" s="0" t="n">
        <v>0</v>
      </c>
    </row>
    <row r="4062" customFormat="false" ht="14" hidden="false" customHeight="false" outlineLevel="0" collapsed="false">
      <c r="A4062" s="0" t="s">
        <v>1</v>
      </c>
      <c r="B4062" s="0" t="s">
        <v>1</v>
      </c>
      <c r="C4062" s="0" t="s">
        <v>9</v>
      </c>
    </row>
    <row r="4063" customFormat="false" ht="14" hidden="false" customHeight="false" outlineLevel="0" collapsed="false">
      <c r="A4063" s="0" t="s">
        <v>1</v>
      </c>
      <c r="B4063" s="0" t="s">
        <v>1</v>
      </c>
      <c r="C4063" s="0" t="s">
        <v>1</v>
      </c>
      <c r="D4063" s="0" t="s">
        <v>5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n">
        <v>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  <c r="Z4063" s="0" t="n">
        <v>0</v>
      </c>
      <c r="AA4063" s="0" t="n">
        <v>1</v>
      </c>
      <c r="AB4063" s="0" t="n">
        <v>0</v>
      </c>
      <c r="AC4063" s="0" t="n">
        <v>0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1</v>
      </c>
      <c r="AJ4063" s="0" t="n">
        <v>0</v>
      </c>
      <c r="AK4063" s="0" t="n">
        <v>0</v>
      </c>
      <c r="AL4063" s="0" t="n">
        <v>0</v>
      </c>
      <c r="AM4063" s="0" t="n">
        <v>1</v>
      </c>
      <c r="AN4063" s="0" t="n">
        <v>0</v>
      </c>
      <c r="AO4063" s="0" t="n">
        <v>0</v>
      </c>
      <c r="AP4063" s="0" t="n">
        <v>0</v>
      </c>
      <c r="AQ4063" s="0" t="n">
        <v>0</v>
      </c>
      <c r="AR4063" s="0" t="n">
        <v>0</v>
      </c>
      <c r="AS4063" s="0" t="n">
        <v>0</v>
      </c>
      <c r="AT4063" s="0" t="n">
        <v>0</v>
      </c>
    </row>
    <row r="4064" customFormat="false" ht="14" hidden="false" customHeight="false" outlineLevel="0" collapsed="false">
      <c r="A4064" s="0" t="s">
        <v>1</v>
      </c>
      <c r="B4064" s="0" t="s">
        <v>1</v>
      </c>
      <c r="C4064" s="0" t="s">
        <v>1</v>
      </c>
      <c r="D4064" s="0" t="s">
        <v>6</v>
      </c>
      <c r="E4064" s="0" t="n">
        <v>0</v>
      </c>
      <c r="F4064" s="0" t="n">
        <v>0</v>
      </c>
      <c r="G4064" s="0" t="n">
        <v>0</v>
      </c>
      <c r="H4064" s="0" t="n">
        <v>1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n">
        <v>0</v>
      </c>
      <c r="N4064" s="0" t="n">
        <v>1</v>
      </c>
      <c r="O4064" s="0" t="n">
        <v>0</v>
      </c>
      <c r="P4064" s="0" t="n">
        <v>1</v>
      </c>
      <c r="Q4064" s="0" t="n">
        <v>1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1</v>
      </c>
      <c r="W4064" s="0" t="n">
        <v>1</v>
      </c>
      <c r="X4064" s="0" t="n">
        <v>0</v>
      </c>
      <c r="Y4064" s="0" t="n">
        <v>2</v>
      </c>
      <c r="Z4064" s="0" t="n">
        <v>0</v>
      </c>
      <c r="AA4064" s="0" t="n">
        <v>0</v>
      </c>
      <c r="AB4064" s="0" t="n">
        <v>0</v>
      </c>
      <c r="AC4064" s="0" t="n">
        <v>0</v>
      </c>
      <c r="AD4064" s="0" t="n">
        <v>1</v>
      </c>
      <c r="AE4064" s="0" t="n">
        <v>1</v>
      </c>
      <c r="AF4064" s="0" t="n">
        <v>1</v>
      </c>
      <c r="AG4064" s="0" t="n">
        <v>1</v>
      </c>
      <c r="AH4064" s="0" t="n">
        <v>0</v>
      </c>
      <c r="AI4064" s="0" t="n">
        <v>0</v>
      </c>
      <c r="AJ4064" s="0" t="n">
        <v>0</v>
      </c>
      <c r="AK4064" s="0" t="n">
        <v>0</v>
      </c>
      <c r="AL4064" s="0" t="n">
        <v>0</v>
      </c>
      <c r="AM4064" s="0" t="n">
        <v>0</v>
      </c>
      <c r="AN4064" s="0" t="n">
        <v>0</v>
      </c>
      <c r="AO4064" s="0" t="n">
        <v>0</v>
      </c>
      <c r="AP4064" s="0" t="n">
        <v>0</v>
      </c>
      <c r="AQ4064" s="0" t="n">
        <v>0</v>
      </c>
      <c r="AR4064" s="0" t="n">
        <v>2</v>
      </c>
      <c r="AS4064" s="0" t="n">
        <v>2</v>
      </c>
      <c r="AT4064" s="0" t="n">
        <v>1</v>
      </c>
    </row>
    <row r="4065" customFormat="false" ht="14" hidden="false" customHeight="false" outlineLevel="0" collapsed="false">
      <c r="A4065" s="0" t="s">
        <v>1</v>
      </c>
      <c r="B4065" s="0" t="s">
        <v>1</v>
      </c>
      <c r="C4065" s="0" t="s">
        <v>10</v>
      </c>
    </row>
    <row r="4066" customFormat="false" ht="14" hidden="false" customHeight="false" outlineLevel="0" collapsed="false">
      <c r="A4066" s="0" t="s">
        <v>1</v>
      </c>
      <c r="B4066" s="0" t="s">
        <v>1</v>
      </c>
      <c r="C4066" s="0" t="s">
        <v>1</v>
      </c>
      <c r="D4066" s="0" t="s">
        <v>5</v>
      </c>
      <c r="E4066" s="0" t="n">
        <v>18</v>
      </c>
      <c r="F4066" s="0" t="n">
        <v>20</v>
      </c>
      <c r="G4066" s="0" t="n">
        <v>16</v>
      </c>
      <c r="H4066" s="0" t="n">
        <v>15</v>
      </c>
      <c r="I4066" s="0" t="n">
        <v>16</v>
      </c>
      <c r="J4066" s="0" t="n">
        <v>16</v>
      </c>
      <c r="K4066" s="0" t="n">
        <v>18</v>
      </c>
      <c r="L4066" s="0" t="n">
        <v>13</v>
      </c>
      <c r="M4066" s="0" t="n">
        <v>15</v>
      </c>
      <c r="N4066" s="0" t="n">
        <v>16</v>
      </c>
      <c r="O4066" s="0" t="n">
        <v>16</v>
      </c>
      <c r="P4066" s="0" t="n">
        <v>12</v>
      </c>
      <c r="Q4066" s="0" t="n">
        <v>17</v>
      </c>
      <c r="R4066" s="0" t="n">
        <v>16</v>
      </c>
      <c r="S4066" s="0" t="n">
        <v>18</v>
      </c>
      <c r="T4066" s="0" t="n">
        <v>14</v>
      </c>
      <c r="U4066" s="0" t="n">
        <v>9</v>
      </c>
      <c r="V4066" s="0" t="n">
        <v>7</v>
      </c>
      <c r="W4066" s="0" t="n">
        <v>12</v>
      </c>
      <c r="X4066" s="0" t="n">
        <v>15</v>
      </c>
      <c r="Y4066" s="0" t="n">
        <v>16</v>
      </c>
      <c r="Z4066" s="0" t="n">
        <v>14</v>
      </c>
      <c r="AA4066" s="0" t="n">
        <v>16</v>
      </c>
      <c r="AB4066" s="0" t="n">
        <v>17</v>
      </c>
      <c r="AC4066" s="0" t="n">
        <v>14</v>
      </c>
      <c r="AD4066" s="0" t="n">
        <v>22</v>
      </c>
      <c r="AE4066" s="0" t="n">
        <v>15</v>
      </c>
      <c r="AF4066" s="0" t="n">
        <v>10</v>
      </c>
      <c r="AG4066" s="0" t="n">
        <v>6</v>
      </c>
      <c r="AH4066" s="0" t="n">
        <v>8</v>
      </c>
      <c r="AI4066" s="0" t="n">
        <v>8</v>
      </c>
      <c r="AJ4066" s="0" t="n">
        <v>8</v>
      </c>
      <c r="AK4066" s="0" t="n">
        <v>6</v>
      </c>
      <c r="AL4066" s="0" t="n">
        <v>11</v>
      </c>
      <c r="AM4066" s="0" t="n">
        <v>10</v>
      </c>
      <c r="AN4066" s="0" t="n">
        <v>9</v>
      </c>
      <c r="AO4066" s="0" t="n">
        <v>6</v>
      </c>
      <c r="AP4066" s="0" t="n">
        <v>12</v>
      </c>
      <c r="AQ4066" s="0" t="n">
        <v>12</v>
      </c>
      <c r="AR4066" s="0" t="n">
        <v>27</v>
      </c>
      <c r="AS4066" s="0" t="n">
        <v>17</v>
      </c>
      <c r="AT4066" s="0" t="n">
        <v>17</v>
      </c>
    </row>
    <row r="4067" customFormat="false" ht="14" hidden="false" customHeight="false" outlineLevel="0" collapsed="false">
      <c r="A4067" s="0" t="s">
        <v>1</v>
      </c>
      <c r="B4067" s="0" t="s">
        <v>1</v>
      </c>
      <c r="C4067" s="0" t="s">
        <v>1</v>
      </c>
      <c r="D4067" s="0" t="s">
        <v>6</v>
      </c>
      <c r="E4067" s="0" t="n">
        <v>87</v>
      </c>
      <c r="F4067" s="0" t="n">
        <v>84</v>
      </c>
      <c r="G4067" s="0" t="n">
        <v>72</v>
      </c>
      <c r="H4067" s="0" t="n">
        <v>67</v>
      </c>
      <c r="I4067" s="0" t="n">
        <v>65</v>
      </c>
      <c r="J4067" s="0" t="n">
        <v>60</v>
      </c>
      <c r="K4067" s="0" t="n">
        <v>54</v>
      </c>
      <c r="L4067" s="0" t="n">
        <v>55</v>
      </c>
      <c r="M4067" s="0" t="n">
        <v>54</v>
      </c>
      <c r="N4067" s="0" t="n">
        <v>56</v>
      </c>
      <c r="O4067" s="0" t="n">
        <v>61</v>
      </c>
      <c r="P4067" s="0" t="n">
        <v>53</v>
      </c>
      <c r="Q4067" s="0" t="n">
        <v>63</v>
      </c>
      <c r="R4067" s="0" t="n">
        <v>49</v>
      </c>
      <c r="S4067" s="0" t="n">
        <v>51</v>
      </c>
      <c r="T4067" s="0" t="n">
        <v>40</v>
      </c>
      <c r="U4067" s="0" t="n">
        <v>35</v>
      </c>
      <c r="V4067" s="0" t="n">
        <v>37</v>
      </c>
      <c r="W4067" s="0" t="n">
        <v>32</v>
      </c>
      <c r="X4067" s="0" t="n">
        <v>28</v>
      </c>
      <c r="Y4067" s="0" t="n">
        <v>39</v>
      </c>
      <c r="Z4067" s="0" t="n">
        <v>41</v>
      </c>
      <c r="AA4067" s="0" t="n">
        <v>42</v>
      </c>
      <c r="AB4067" s="0" t="n">
        <v>50</v>
      </c>
      <c r="AC4067" s="0" t="n">
        <v>55</v>
      </c>
      <c r="AD4067" s="0" t="n">
        <v>45</v>
      </c>
      <c r="AE4067" s="0" t="n">
        <v>35</v>
      </c>
      <c r="AF4067" s="0" t="n">
        <v>39</v>
      </c>
      <c r="AG4067" s="0" t="n">
        <v>31</v>
      </c>
      <c r="AH4067" s="0" t="n">
        <v>24</v>
      </c>
      <c r="AI4067" s="0" t="n">
        <v>26</v>
      </c>
      <c r="AJ4067" s="0" t="n">
        <v>27</v>
      </c>
      <c r="AK4067" s="0" t="n">
        <v>22</v>
      </c>
      <c r="AL4067" s="0" t="n">
        <v>33</v>
      </c>
      <c r="AM4067" s="0" t="n">
        <v>33</v>
      </c>
      <c r="AN4067" s="0" t="n">
        <v>41</v>
      </c>
      <c r="AO4067" s="0" t="n">
        <v>32</v>
      </c>
      <c r="AP4067" s="0" t="n">
        <v>33</v>
      </c>
      <c r="AQ4067" s="0" t="n">
        <v>40</v>
      </c>
      <c r="AR4067" s="0" t="n">
        <v>56</v>
      </c>
      <c r="AS4067" s="0" t="n">
        <v>69</v>
      </c>
      <c r="AT4067" s="0" t="n">
        <v>71</v>
      </c>
    </row>
    <row r="4068" customFormat="false" ht="14" hidden="false" customHeight="false" outlineLevel="0" collapsed="false">
      <c r="A4068" s="0" t="s">
        <v>1</v>
      </c>
      <c r="B4068" s="0" t="s">
        <v>1</v>
      </c>
      <c r="C4068" s="0" t="s">
        <v>11</v>
      </c>
    </row>
    <row r="4069" customFormat="false" ht="14" hidden="false" customHeight="false" outlineLevel="0" collapsed="false">
      <c r="A4069" s="0" t="s">
        <v>1</v>
      </c>
      <c r="B4069" s="0" t="s">
        <v>1</v>
      </c>
      <c r="C4069" s="0" t="s">
        <v>1</v>
      </c>
      <c r="D4069" s="0" t="s">
        <v>5</v>
      </c>
      <c r="E4069" s="0" t="n">
        <v>196</v>
      </c>
      <c r="F4069" s="0" t="n">
        <v>220</v>
      </c>
      <c r="G4069" s="0" t="n">
        <v>233</v>
      </c>
      <c r="H4069" s="0" t="n">
        <v>237</v>
      </c>
      <c r="I4069" s="0" t="n">
        <v>233</v>
      </c>
      <c r="J4069" s="0" t="n">
        <v>244</v>
      </c>
      <c r="K4069" s="0" t="n">
        <v>231</v>
      </c>
      <c r="L4069" s="0" t="n">
        <v>197</v>
      </c>
      <c r="M4069" s="0" t="n">
        <v>176</v>
      </c>
      <c r="N4069" s="0" t="n">
        <v>150</v>
      </c>
      <c r="O4069" s="0" t="n">
        <v>153</v>
      </c>
      <c r="P4069" s="0" t="n">
        <v>154</v>
      </c>
      <c r="Q4069" s="0" t="n">
        <v>146</v>
      </c>
      <c r="R4069" s="0" t="n">
        <v>137</v>
      </c>
      <c r="S4069" s="0" t="n">
        <v>130</v>
      </c>
      <c r="T4069" s="0" t="n">
        <v>133</v>
      </c>
      <c r="U4069" s="0" t="n">
        <v>125</v>
      </c>
      <c r="V4069" s="0" t="n">
        <v>113</v>
      </c>
      <c r="W4069" s="0" t="n">
        <v>101</v>
      </c>
      <c r="X4069" s="0" t="n">
        <v>87</v>
      </c>
      <c r="Y4069" s="0" t="n">
        <v>110</v>
      </c>
      <c r="Z4069" s="0" t="n">
        <v>117</v>
      </c>
      <c r="AA4069" s="0" t="n">
        <v>140</v>
      </c>
      <c r="AB4069" s="0" t="n">
        <v>159</v>
      </c>
      <c r="AC4069" s="0" t="n">
        <v>134</v>
      </c>
      <c r="AD4069" s="0" t="n">
        <v>127</v>
      </c>
      <c r="AE4069" s="0" t="n">
        <v>107</v>
      </c>
      <c r="AF4069" s="0" t="n">
        <v>103</v>
      </c>
      <c r="AG4069" s="0" t="n">
        <v>85</v>
      </c>
      <c r="AH4069" s="0" t="n">
        <v>81</v>
      </c>
      <c r="AI4069" s="0" t="n">
        <v>76</v>
      </c>
      <c r="AJ4069" s="0" t="n">
        <v>71</v>
      </c>
      <c r="AK4069" s="0" t="n">
        <v>62</v>
      </c>
      <c r="AL4069" s="0" t="n">
        <v>64</v>
      </c>
      <c r="AM4069" s="0" t="n">
        <v>51</v>
      </c>
      <c r="AN4069" s="0" t="n">
        <v>56</v>
      </c>
      <c r="AO4069" s="0" t="n">
        <v>53</v>
      </c>
      <c r="AP4069" s="0" t="n">
        <v>52</v>
      </c>
      <c r="AQ4069" s="0" t="n">
        <v>60</v>
      </c>
      <c r="AR4069" s="0" t="n">
        <v>71</v>
      </c>
      <c r="AS4069" s="0" t="n">
        <v>74</v>
      </c>
      <c r="AT4069" s="0" t="n">
        <v>81</v>
      </c>
    </row>
    <row r="4070" customFormat="false" ht="14" hidden="false" customHeight="false" outlineLevel="0" collapsed="false">
      <c r="A4070" s="0" t="s">
        <v>1</v>
      </c>
      <c r="B4070" s="0" t="s">
        <v>1</v>
      </c>
      <c r="C4070" s="0" t="s">
        <v>1</v>
      </c>
      <c r="D4070" s="0" t="s">
        <v>6</v>
      </c>
      <c r="E4070" s="0" t="n">
        <v>298</v>
      </c>
      <c r="F4070" s="0" t="n">
        <v>381</v>
      </c>
      <c r="G4070" s="0" t="n">
        <v>403</v>
      </c>
      <c r="H4070" s="0" t="n">
        <v>439</v>
      </c>
      <c r="I4070" s="0" t="n">
        <v>444</v>
      </c>
      <c r="J4070" s="0" t="n">
        <v>475</v>
      </c>
      <c r="K4070" s="0" t="n">
        <v>440</v>
      </c>
      <c r="L4070" s="0" t="n">
        <v>406</v>
      </c>
      <c r="M4070" s="0" t="n">
        <v>347</v>
      </c>
      <c r="N4070" s="0" t="n">
        <v>318</v>
      </c>
      <c r="O4070" s="0" t="n">
        <v>311</v>
      </c>
      <c r="P4070" s="0" t="n">
        <v>301</v>
      </c>
      <c r="Q4070" s="0" t="n">
        <v>272</v>
      </c>
      <c r="R4070" s="0" t="n">
        <v>263</v>
      </c>
      <c r="S4070" s="0" t="n">
        <v>249</v>
      </c>
      <c r="T4070" s="0" t="n">
        <v>261</v>
      </c>
      <c r="U4070" s="0" t="n">
        <v>249</v>
      </c>
      <c r="V4070" s="0" t="n">
        <v>227</v>
      </c>
      <c r="W4070" s="0" t="n">
        <v>205</v>
      </c>
      <c r="X4070" s="0" t="n">
        <v>186</v>
      </c>
      <c r="Y4070" s="0" t="n">
        <v>172</v>
      </c>
      <c r="Z4070" s="0" t="n">
        <v>201</v>
      </c>
      <c r="AA4070" s="0" t="n">
        <v>234</v>
      </c>
      <c r="AB4070" s="0" t="n">
        <v>258</v>
      </c>
      <c r="AC4070" s="0" t="n">
        <v>251</v>
      </c>
      <c r="AD4070" s="0" t="n">
        <v>264</v>
      </c>
      <c r="AE4070" s="0" t="n">
        <v>253</v>
      </c>
      <c r="AF4070" s="0" t="n">
        <v>217</v>
      </c>
      <c r="AG4070" s="0" t="n">
        <v>212</v>
      </c>
      <c r="AH4070" s="0" t="n">
        <v>191</v>
      </c>
      <c r="AI4070" s="0" t="n">
        <v>177</v>
      </c>
      <c r="AJ4070" s="0" t="n">
        <v>171</v>
      </c>
      <c r="AK4070" s="0" t="n">
        <v>161</v>
      </c>
      <c r="AL4070" s="0" t="n">
        <v>137</v>
      </c>
      <c r="AM4070" s="0" t="n">
        <v>118</v>
      </c>
      <c r="AN4070" s="0" t="n">
        <v>129</v>
      </c>
      <c r="AO4070" s="0" t="n">
        <v>128</v>
      </c>
      <c r="AP4070" s="0" t="n">
        <v>126</v>
      </c>
      <c r="AQ4070" s="0" t="n">
        <v>142</v>
      </c>
      <c r="AR4070" s="0" t="n">
        <v>151</v>
      </c>
      <c r="AS4070" s="0" t="n">
        <v>165</v>
      </c>
      <c r="AT4070" s="0" t="n">
        <v>190</v>
      </c>
    </row>
    <row r="4071" customFormat="false" ht="14" hidden="false" customHeight="false" outlineLevel="0" collapsed="false">
      <c r="A4071" s="0" t="s">
        <v>1</v>
      </c>
      <c r="B4071" s="0" t="s">
        <v>1</v>
      </c>
      <c r="C4071" s="0" t="s">
        <v>12</v>
      </c>
    </row>
    <row r="4072" customFormat="false" ht="14" hidden="false" customHeight="false" outlineLevel="0" collapsed="false">
      <c r="A4072" s="0" t="s">
        <v>1</v>
      </c>
      <c r="B4072" s="0" t="s">
        <v>1</v>
      </c>
      <c r="C4072" s="0" t="s">
        <v>1</v>
      </c>
      <c r="D4072" s="0" t="s">
        <v>5</v>
      </c>
      <c r="E4072" s="0" t="n">
        <v>275</v>
      </c>
      <c r="F4072" s="0" t="n">
        <v>338</v>
      </c>
      <c r="G4072" s="0" t="n">
        <v>387</v>
      </c>
      <c r="H4072" s="0" t="n">
        <v>446</v>
      </c>
      <c r="I4072" s="0" t="n">
        <v>544</v>
      </c>
      <c r="J4072" s="0" t="n">
        <v>634</v>
      </c>
      <c r="K4072" s="0" t="n">
        <v>683</v>
      </c>
      <c r="L4072" s="0" t="n">
        <v>688</v>
      </c>
      <c r="M4072" s="0" t="n">
        <v>674</v>
      </c>
      <c r="N4072" s="0" t="n">
        <v>651</v>
      </c>
      <c r="O4072" s="0" t="n">
        <v>578</v>
      </c>
      <c r="P4072" s="0" t="n">
        <v>500</v>
      </c>
      <c r="Q4072" s="0" t="n">
        <v>491</v>
      </c>
      <c r="R4072" s="0" t="n">
        <v>460</v>
      </c>
      <c r="S4072" s="0" t="n">
        <v>434</v>
      </c>
      <c r="T4072" s="0" t="n">
        <v>415</v>
      </c>
      <c r="U4072" s="0" t="n">
        <v>407</v>
      </c>
      <c r="V4072" s="0" t="n">
        <v>371</v>
      </c>
      <c r="W4072" s="0" t="n">
        <v>332</v>
      </c>
      <c r="X4072" s="0" t="n">
        <v>309</v>
      </c>
      <c r="Y4072" s="0" t="n">
        <v>296</v>
      </c>
      <c r="Z4072" s="0" t="n">
        <v>306</v>
      </c>
      <c r="AA4072" s="0" t="n">
        <v>325</v>
      </c>
      <c r="AB4072" s="0" t="n">
        <v>337</v>
      </c>
      <c r="AC4072" s="0" t="n">
        <v>384</v>
      </c>
      <c r="AD4072" s="0" t="n">
        <v>396</v>
      </c>
      <c r="AE4072" s="0" t="n">
        <v>406</v>
      </c>
      <c r="AF4072" s="0" t="n">
        <v>411</v>
      </c>
      <c r="AG4072" s="0" t="n">
        <v>385</v>
      </c>
      <c r="AH4072" s="0" t="n">
        <v>353</v>
      </c>
      <c r="AI4072" s="0" t="n">
        <v>314</v>
      </c>
      <c r="AJ4072" s="0" t="n">
        <v>291</v>
      </c>
      <c r="AK4072" s="0" t="n">
        <v>265</v>
      </c>
      <c r="AL4072" s="0" t="n">
        <v>241</v>
      </c>
      <c r="AM4072" s="0" t="n">
        <v>219</v>
      </c>
      <c r="AN4072" s="0" t="n">
        <v>198</v>
      </c>
      <c r="AO4072" s="0" t="n">
        <v>189</v>
      </c>
      <c r="AP4072" s="0" t="n">
        <v>177</v>
      </c>
      <c r="AQ4072" s="0" t="n">
        <v>177</v>
      </c>
      <c r="AR4072" s="0" t="n">
        <v>172</v>
      </c>
      <c r="AS4072" s="0" t="n">
        <v>206</v>
      </c>
      <c r="AT4072" s="0" t="n">
        <v>183</v>
      </c>
    </row>
    <row r="4073" customFormat="false" ht="14" hidden="false" customHeight="false" outlineLevel="0" collapsed="false">
      <c r="A4073" s="0" t="s">
        <v>1</v>
      </c>
      <c r="B4073" s="0" t="s">
        <v>1</v>
      </c>
      <c r="C4073" s="0" t="s">
        <v>1</v>
      </c>
      <c r="D4073" s="0" t="s">
        <v>6</v>
      </c>
      <c r="E4073" s="0" t="n">
        <v>296</v>
      </c>
      <c r="F4073" s="0" t="n">
        <v>324</v>
      </c>
      <c r="G4073" s="0" t="n">
        <v>400</v>
      </c>
      <c r="H4073" s="0" t="n">
        <v>499</v>
      </c>
      <c r="I4073" s="0" t="n">
        <v>637</v>
      </c>
      <c r="J4073" s="0" t="n">
        <v>750</v>
      </c>
      <c r="K4073" s="0" t="n">
        <v>843</v>
      </c>
      <c r="L4073" s="0" t="n">
        <v>854</v>
      </c>
      <c r="M4073" s="0" t="n">
        <v>942</v>
      </c>
      <c r="N4073" s="0" t="n">
        <v>918</v>
      </c>
      <c r="O4073" s="0" t="n">
        <v>857</v>
      </c>
      <c r="P4073" s="0" t="n">
        <v>777</v>
      </c>
      <c r="Q4073" s="0" t="n">
        <v>732</v>
      </c>
      <c r="R4073" s="0" t="n">
        <v>665</v>
      </c>
      <c r="S4073" s="0" t="n">
        <v>639</v>
      </c>
      <c r="T4073" s="0" t="n">
        <v>599</v>
      </c>
      <c r="U4073" s="0" t="n">
        <v>561</v>
      </c>
      <c r="V4073" s="0" t="n">
        <v>574</v>
      </c>
      <c r="W4073" s="0" t="n">
        <v>530</v>
      </c>
      <c r="X4073" s="0" t="n">
        <v>484</v>
      </c>
      <c r="Y4073" s="0" t="n">
        <v>476</v>
      </c>
      <c r="Z4073" s="0" t="n">
        <v>513</v>
      </c>
      <c r="AA4073" s="0" t="n">
        <v>482</v>
      </c>
      <c r="AB4073" s="0" t="n">
        <v>534</v>
      </c>
      <c r="AC4073" s="0" t="n">
        <v>579</v>
      </c>
      <c r="AD4073" s="0" t="n">
        <v>621</v>
      </c>
      <c r="AE4073" s="0" t="n">
        <v>644</v>
      </c>
      <c r="AF4073" s="0" t="n">
        <v>638</v>
      </c>
      <c r="AG4073" s="0" t="n">
        <v>618</v>
      </c>
      <c r="AH4073" s="0" t="n">
        <v>598</v>
      </c>
      <c r="AI4073" s="0" t="n">
        <v>558</v>
      </c>
      <c r="AJ4073" s="0" t="n">
        <v>549</v>
      </c>
      <c r="AK4073" s="0" t="n">
        <v>486</v>
      </c>
      <c r="AL4073" s="0" t="n">
        <v>460</v>
      </c>
      <c r="AM4073" s="0" t="n">
        <v>423</v>
      </c>
      <c r="AN4073" s="0" t="n">
        <v>387</v>
      </c>
      <c r="AO4073" s="0" t="n">
        <v>359</v>
      </c>
      <c r="AP4073" s="0" t="n">
        <v>358</v>
      </c>
      <c r="AQ4073" s="0" t="n">
        <v>341</v>
      </c>
      <c r="AR4073" s="0" t="n">
        <v>290</v>
      </c>
      <c r="AS4073" s="0" t="n">
        <v>328</v>
      </c>
      <c r="AT4073" s="0" t="n">
        <v>314</v>
      </c>
    </row>
    <row r="4074" customFormat="false" ht="14" hidden="false" customHeight="false" outlineLevel="0" collapsed="false">
      <c r="A4074" s="0" t="s">
        <v>1</v>
      </c>
      <c r="B4074" s="0" t="s">
        <v>1</v>
      </c>
      <c r="C4074" s="0" t="s">
        <v>13</v>
      </c>
    </row>
    <row r="4075" customFormat="false" ht="14" hidden="false" customHeight="false" outlineLevel="0" collapsed="false">
      <c r="A4075" s="0" t="s">
        <v>1</v>
      </c>
      <c r="B4075" s="0" t="s">
        <v>1</v>
      </c>
      <c r="C4075" s="0" t="s">
        <v>1</v>
      </c>
      <c r="D4075" s="0" t="s">
        <v>5</v>
      </c>
      <c r="E4075" s="0" t="n">
        <v>310</v>
      </c>
      <c r="F4075" s="0" t="n">
        <v>318</v>
      </c>
      <c r="G4075" s="0" t="n">
        <v>395</v>
      </c>
      <c r="H4075" s="0" t="n">
        <v>487</v>
      </c>
      <c r="I4075" s="0" t="n">
        <v>560</v>
      </c>
      <c r="J4075" s="0" t="n">
        <v>679</v>
      </c>
      <c r="K4075" s="0" t="n">
        <v>753</v>
      </c>
      <c r="L4075" s="0" t="n">
        <v>804</v>
      </c>
      <c r="M4075" s="0" t="n">
        <v>894</v>
      </c>
      <c r="N4075" s="0" t="n">
        <v>920</v>
      </c>
      <c r="O4075" s="0" t="n">
        <v>1022</v>
      </c>
      <c r="P4075" s="0" t="n">
        <v>1053</v>
      </c>
      <c r="Q4075" s="0" t="n">
        <v>1081</v>
      </c>
      <c r="R4075" s="0" t="n">
        <v>1033</v>
      </c>
      <c r="S4075" s="0" t="n">
        <v>1024</v>
      </c>
      <c r="T4075" s="0" t="n">
        <v>947</v>
      </c>
      <c r="U4075" s="0" t="n">
        <v>855</v>
      </c>
      <c r="V4075" s="0" t="n">
        <v>809</v>
      </c>
      <c r="W4075" s="0" t="n">
        <v>763</v>
      </c>
      <c r="X4075" s="0" t="n">
        <v>671</v>
      </c>
      <c r="Y4075" s="0" t="n">
        <v>628</v>
      </c>
      <c r="Z4075" s="0" t="n">
        <v>651</v>
      </c>
      <c r="AA4075" s="0" t="n">
        <v>644</v>
      </c>
      <c r="AB4075" s="0" t="n">
        <v>654</v>
      </c>
      <c r="AC4075" s="0" t="n">
        <v>694</v>
      </c>
      <c r="AD4075" s="0" t="n">
        <v>727</v>
      </c>
      <c r="AE4075" s="0" t="n">
        <v>706</v>
      </c>
      <c r="AF4075" s="0" t="n">
        <v>702</v>
      </c>
      <c r="AG4075" s="0" t="n">
        <v>723</v>
      </c>
      <c r="AH4075" s="0" t="n">
        <v>717</v>
      </c>
      <c r="AI4075" s="0" t="n">
        <v>738</v>
      </c>
      <c r="AJ4075" s="0" t="n">
        <v>717</v>
      </c>
      <c r="AK4075" s="0" t="n">
        <v>719</v>
      </c>
      <c r="AL4075" s="0" t="n">
        <v>684</v>
      </c>
      <c r="AM4075" s="0" t="n">
        <v>603</v>
      </c>
      <c r="AN4075" s="0" t="n">
        <v>571</v>
      </c>
      <c r="AO4075" s="0" t="n">
        <v>503</v>
      </c>
      <c r="AP4075" s="0" t="n">
        <v>454</v>
      </c>
      <c r="AQ4075" s="0" t="n">
        <v>440</v>
      </c>
      <c r="AR4075" s="0" t="n">
        <v>411</v>
      </c>
      <c r="AS4075" s="0" t="n">
        <v>412</v>
      </c>
      <c r="AT4075" s="0" t="n">
        <v>410</v>
      </c>
    </row>
    <row r="4076" customFormat="false" ht="14" hidden="false" customHeight="false" outlineLevel="0" collapsed="false">
      <c r="A4076" s="0" t="s">
        <v>1</v>
      </c>
      <c r="B4076" s="0" t="s">
        <v>1</v>
      </c>
      <c r="C4076" s="0" t="s">
        <v>1</v>
      </c>
      <c r="D4076" s="0" t="s">
        <v>6</v>
      </c>
      <c r="E4076" s="0" t="n">
        <v>365</v>
      </c>
      <c r="F4076" s="0" t="n">
        <v>389</v>
      </c>
      <c r="G4076" s="0" t="n">
        <v>438</v>
      </c>
      <c r="H4076" s="0" t="n">
        <v>477</v>
      </c>
      <c r="I4076" s="0" t="n">
        <v>527</v>
      </c>
      <c r="J4076" s="0" t="n">
        <v>669</v>
      </c>
      <c r="K4076" s="0" t="n">
        <v>763</v>
      </c>
      <c r="L4076" s="0" t="n">
        <v>853</v>
      </c>
      <c r="M4076" s="0" t="n">
        <v>946</v>
      </c>
      <c r="N4076" s="0" t="n">
        <v>1054</v>
      </c>
      <c r="O4076" s="0" t="n">
        <v>1164</v>
      </c>
      <c r="P4076" s="0" t="n">
        <v>1257</v>
      </c>
      <c r="Q4076" s="0" t="n">
        <v>1312</v>
      </c>
      <c r="R4076" s="0" t="n">
        <v>1340</v>
      </c>
      <c r="S4076" s="0" t="n">
        <v>1323</v>
      </c>
      <c r="T4076" s="0" t="n">
        <v>1265</v>
      </c>
      <c r="U4076" s="0" t="n">
        <v>1179</v>
      </c>
      <c r="V4076" s="0" t="n">
        <v>1060</v>
      </c>
      <c r="W4076" s="0" t="n">
        <v>962</v>
      </c>
      <c r="X4076" s="0" t="n">
        <v>836</v>
      </c>
      <c r="Y4076" s="0" t="n">
        <v>793</v>
      </c>
      <c r="Z4076" s="0" t="n">
        <v>831</v>
      </c>
      <c r="AA4076" s="0" t="n">
        <v>909</v>
      </c>
      <c r="AB4076" s="0" t="n">
        <v>917</v>
      </c>
      <c r="AC4076" s="0" t="n">
        <v>929</v>
      </c>
      <c r="AD4076" s="0" t="n">
        <v>944</v>
      </c>
      <c r="AE4076" s="0" t="n">
        <v>958</v>
      </c>
      <c r="AF4076" s="0" t="n">
        <v>948</v>
      </c>
      <c r="AG4076" s="0" t="n">
        <v>946</v>
      </c>
      <c r="AH4076" s="0" t="n">
        <v>974</v>
      </c>
      <c r="AI4076" s="0" t="n">
        <v>1002</v>
      </c>
      <c r="AJ4076" s="0" t="n">
        <v>965</v>
      </c>
      <c r="AK4076" s="0" t="n">
        <v>1032</v>
      </c>
      <c r="AL4076" s="0" t="n">
        <v>1000</v>
      </c>
      <c r="AM4076" s="0" t="n">
        <v>953</v>
      </c>
      <c r="AN4076" s="0" t="n">
        <v>888</v>
      </c>
      <c r="AO4076" s="0" t="n">
        <v>834</v>
      </c>
      <c r="AP4076" s="0" t="n">
        <v>759</v>
      </c>
      <c r="AQ4076" s="0" t="n">
        <v>711</v>
      </c>
      <c r="AR4076" s="0" t="n">
        <v>703</v>
      </c>
      <c r="AS4076" s="0" t="n">
        <v>653</v>
      </c>
      <c r="AT4076" s="0" t="n">
        <v>629</v>
      </c>
    </row>
    <row r="4077" customFormat="false" ht="14" hidden="false" customHeight="false" outlineLevel="0" collapsed="false">
      <c r="A4077" s="0" t="s">
        <v>1</v>
      </c>
      <c r="B4077" s="0" t="s">
        <v>1</v>
      </c>
      <c r="C4077" s="0" t="s">
        <v>14</v>
      </c>
    </row>
    <row r="4078" customFormat="false" ht="14" hidden="false" customHeight="false" outlineLevel="0" collapsed="false">
      <c r="A4078" s="0" t="s">
        <v>1</v>
      </c>
      <c r="B4078" s="0" t="s">
        <v>1</v>
      </c>
      <c r="C4078" s="0" t="s">
        <v>1</v>
      </c>
      <c r="D4078" s="0" t="s">
        <v>5</v>
      </c>
      <c r="E4078" s="0" t="n">
        <v>343</v>
      </c>
      <c r="F4078" s="0" t="n">
        <v>367</v>
      </c>
      <c r="G4078" s="0" t="n">
        <v>397</v>
      </c>
      <c r="H4078" s="0" t="n">
        <v>433</v>
      </c>
      <c r="I4078" s="0" t="n">
        <v>526</v>
      </c>
      <c r="J4078" s="0" t="n">
        <v>634</v>
      </c>
      <c r="K4078" s="0" t="n">
        <v>678</v>
      </c>
      <c r="L4078" s="0" t="n">
        <v>769</v>
      </c>
      <c r="M4078" s="0" t="n">
        <v>843</v>
      </c>
      <c r="N4078" s="0" t="n">
        <v>904</v>
      </c>
      <c r="O4078" s="0" t="n">
        <v>941</v>
      </c>
      <c r="P4078" s="0" t="n">
        <v>1058</v>
      </c>
      <c r="Q4078" s="0" t="n">
        <v>1115</v>
      </c>
      <c r="R4078" s="0" t="n">
        <v>1209</v>
      </c>
      <c r="S4078" s="0" t="n">
        <v>1288</v>
      </c>
      <c r="T4078" s="0" t="n">
        <v>1410</v>
      </c>
      <c r="U4078" s="0" t="n">
        <v>1460</v>
      </c>
      <c r="V4078" s="0" t="n">
        <v>1464</v>
      </c>
      <c r="W4078" s="0" t="n">
        <v>1392</v>
      </c>
      <c r="X4078" s="0" t="n">
        <v>1275</v>
      </c>
      <c r="Y4078" s="0" t="n">
        <v>1182</v>
      </c>
      <c r="Z4078" s="0" t="n">
        <v>1107</v>
      </c>
      <c r="AA4078" s="0" t="n">
        <v>1099</v>
      </c>
      <c r="AB4078" s="0" t="n">
        <v>1102</v>
      </c>
      <c r="AC4078" s="0" t="n">
        <v>1089</v>
      </c>
      <c r="AD4078" s="0" t="n">
        <v>1063</v>
      </c>
      <c r="AE4078" s="0" t="n">
        <v>1090</v>
      </c>
      <c r="AF4078" s="0" t="n">
        <v>1045</v>
      </c>
      <c r="AG4078" s="0" t="n">
        <v>1024</v>
      </c>
      <c r="AH4078" s="0" t="n">
        <v>1059</v>
      </c>
      <c r="AI4078" s="0" t="n">
        <v>1077</v>
      </c>
      <c r="AJ4078" s="0" t="n">
        <v>1050</v>
      </c>
      <c r="AK4078" s="0" t="n">
        <v>1043</v>
      </c>
      <c r="AL4078" s="0" t="n">
        <v>1070</v>
      </c>
      <c r="AM4078" s="0" t="n">
        <v>1069</v>
      </c>
      <c r="AN4078" s="0" t="n">
        <v>1046</v>
      </c>
      <c r="AO4078" s="0" t="n">
        <v>1032</v>
      </c>
      <c r="AP4078" s="0" t="n">
        <v>1013</v>
      </c>
      <c r="AQ4078" s="0" t="n">
        <v>981</v>
      </c>
      <c r="AR4078" s="0" t="n">
        <v>898</v>
      </c>
      <c r="AS4078" s="0" t="n">
        <v>872</v>
      </c>
      <c r="AT4078" s="0" t="n">
        <v>815</v>
      </c>
    </row>
    <row r="4079" customFormat="false" ht="14" hidden="false" customHeight="false" outlineLevel="0" collapsed="false">
      <c r="A4079" s="0" t="s">
        <v>1</v>
      </c>
      <c r="B4079" s="0" t="s">
        <v>1</v>
      </c>
      <c r="C4079" s="0" t="s">
        <v>1</v>
      </c>
      <c r="D4079" s="0" t="s">
        <v>6</v>
      </c>
      <c r="E4079" s="0" t="n">
        <v>397</v>
      </c>
      <c r="F4079" s="0" t="n">
        <v>406</v>
      </c>
      <c r="G4079" s="0" t="n">
        <v>460</v>
      </c>
      <c r="H4079" s="0" t="n">
        <v>510</v>
      </c>
      <c r="I4079" s="0" t="n">
        <v>585</v>
      </c>
      <c r="J4079" s="0" t="n">
        <v>662</v>
      </c>
      <c r="K4079" s="0" t="n">
        <v>737</v>
      </c>
      <c r="L4079" s="0" t="n">
        <v>775</v>
      </c>
      <c r="M4079" s="0" t="n">
        <v>838</v>
      </c>
      <c r="N4079" s="0" t="n">
        <v>888</v>
      </c>
      <c r="O4079" s="0" t="n">
        <v>974</v>
      </c>
      <c r="P4079" s="0" t="n">
        <v>1063</v>
      </c>
      <c r="Q4079" s="0" t="n">
        <v>1186</v>
      </c>
      <c r="R4079" s="0" t="n">
        <v>1291</v>
      </c>
      <c r="S4079" s="0" t="n">
        <v>1436</v>
      </c>
      <c r="T4079" s="0" t="n">
        <v>1536</v>
      </c>
      <c r="U4079" s="0" t="n">
        <v>1632</v>
      </c>
      <c r="V4079" s="0" t="n">
        <v>1712</v>
      </c>
      <c r="W4079" s="0" t="n">
        <v>1702</v>
      </c>
      <c r="X4079" s="0" t="n">
        <v>1593</v>
      </c>
      <c r="Y4079" s="0" t="n">
        <v>1503</v>
      </c>
      <c r="Z4079" s="0" t="n">
        <v>1417</v>
      </c>
      <c r="AA4079" s="0" t="n">
        <v>1339</v>
      </c>
      <c r="AB4079" s="0" t="n">
        <v>1319</v>
      </c>
      <c r="AC4079" s="0" t="n">
        <v>1286</v>
      </c>
      <c r="AD4079" s="0" t="n">
        <v>1286</v>
      </c>
      <c r="AE4079" s="0" t="n">
        <v>1320</v>
      </c>
      <c r="AF4079" s="0" t="n">
        <v>1351</v>
      </c>
      <c r="AG4079" s="0" t="n">
        <v>1315</v>
      </c>
      <c r="AH4079" s="0" t="n">
        <v>1320</v>
      </c>
      <c r="AI4079" s="0" t="n">
        <v>1330</v>
      </c>
      <c r="AJ4079" s="0" t="n">
        <v>1352</v>
      </c>
      <c r="AK4079" s="0" t="n">
        <v>1296</v>
      </c>
      <c r="AL4079" s="0" t="n">
        <v>1336</v>
      </c>
      <c r="AM4079" s="0" t="n">
        <v>1305</v>
      </c>
      <c r="AN4079" s="0" t="n">
        <v>1331</v>
      </c>
      <c r="AO4079" s="0" t="n">
        <v>1325</v>
      </c>
      <c r="AP4079" s="0" t="n">
        <v>1366</v>
      </c>
      <c r="AQ4079" s="0" t="n">
        <v>1293</v>
      </c>
      <c r="AR4079" s="0" t="n">
        <v>1218</v>
      </c>
      <c r="AS4079" s="0" t="n">
        <v>1175</v>
      </c>
      <c r="AT4079" s="0" t="n">
        <v>1163</v>
      </c>
    </row>
    <row r="4080" customFormat="false" ht="14" hidden="false" customHeight="false" outlineLevel="0" collapsed="false">
      <c r="A4080" s="0" t="s">
        <v>1</v>
      </c>
      <c r="B4080" s="0" t="s">
        <v>1</v>
      </c>
      <c r="C4080" s="0" t="s">
        <v>15</v>
      </c>
    </row>
    <row r="4081" customFormat="false" ht="14" hidden="false" customHeight="false" outlineLevel="0" collapsed="false">
      <c r="A4081" s="0" t="s">
        <v>1</v>
      </c>
      <c r="B4081" s="0" t="s">
        <v>1</v>
      </c>
      <c r="C4081" s="0" t="s">
        <v>1</v>
      </c>
      <c r="D4081" s="0" t="s">
        <v>5</v>
      </c>
      <c r="E4081" s="0" t="n">
        <v>409</v>
      </c>
      <c r="F4081" s="0" t="n">
        <v>423</v>
      </c>
      <c r="G4081" s="0" t="n">
        <v>445</v>
      </c>
      <c r="H4081" s="0" t="n">
        <v>464</v>
      </c>
      <c r="I4081" s="0" t="n">
        <v>516</v>
      </c>
      <c r="J4081" s="0" t="n">
        <v>599</v>
      </c>
      <c r="K4081" s="0" t="n">
        <v>637</v>
      </c>
      <c r="L4081" s="0" t="n">
        <v>668</v>
      </c>
      <c r="M4081" s="0" t="n">
        <v>727</v>
      </c>
      <c r="N4081" s="0" t="n">
        <v>808</v>
      </c>
      <c r="O4081" s="0" t="n">
        <v>879</v>
      </c>
      <c r="P4081" s="0" t="n">
        <v>918</v>
      </c>
      <c r="Q4081" s="0" t="n">
        <v>979</v>
      </c>
      <c r="R4081" s="0" t="n">
        <v>1064</v>
      </c>
      <c r="S4081" s="0" t="n">
        <v>1177</v>
      </c>
      <c r="T4081" s="0" t="n">
        <v>1226</v>
      </c>
      <c r="U4081" s="0" t="n">
        <v>1312</v>
      </c>
      <c r="V4081" s="0" t="n">
        <v>1396</v>
      </c>
      <c r="W4081" s="0" t="n">
        <v>1470</v>
      </c>
      <c r="X4081" s="0" t="n">
        <v>1432</v>
      </c>
      <c r="Y4081" s="0" t="n">
        <v>1495</v>
      </c>
      <c r="Z4081" s="0" t="n">
        <v>1632</v>
      </c>
      <c r="AA4081" s="0" t="n">
        <v>1676</v>
      </c>
      <c r="AB4081" s="0" t="n">
        <v>1678</v>
      </c>
      <c r="AC4081" s="0" t="n">
        <v>1663</v>
      </c>
      <c r="AD4081" s="0" t="n">
        <v>1612</v>
      </c>
      <c r="AE4081" s="0" t="n">
        <v>1510</v>
      </c>
      <c r="AF4081" s="0" t="n">
        <v>1489</v>
      </c>
      <c r="AG4081" s="0" t="n">
        <v>1453</v>
      </c>
      <c r="AH4081" s="0" t="n">
        <v>1449</v>
      </c>
      <c r="AI4081" s="0" t="n">
        <v>1460</v>
      </c>
      <c r="AJ4081" s="0" t="n">
        <v>1452</v>
      </c>
      <c r="AK4081" s="0" t="n">
        <v>1417</v>
      </c>
      <c r="AL4081" s="0" t="n">
        <v>1374</v>
      </c>
      <c r="AM4081" s="0" t="n">
        <v>1364</v>
      </c>
      <c r="AN4081" s="0" t="n">
        <v>1364</v>
      </c>
      <c r="AO4081" s="0" t="n">
        <v>1317</v>
      </c>
      <c r="AP4081" s="0" t="n">
        <v>1309</v>
      </c>
      <c r="AQ4081" s="0" t="n">
        <v>1276</v>
      </c>
      <c r="AR4081" s="0" t="n">
        <v>1282</v>
      </c>
      <c r="AS4081" s="0" t="n">
        <v>1277</v>
      </c>
      <c r="AT4081" s="0" t="n">
        <v>1265</v>
      </c>
    </row>
    <row r="4082" customFormat="false" ht="14" hidden="false" customHeight="false" outlineLevel="0" collapsed="false">
      <c r="A4082" s="0" t="s">
        <v>1</v>
      </c>
      <c r="B4082" s="0" t="s">
        <v>1</v>
      </c>
      <c r="C4082" s="0" t="s">
        <v>1</v>
      </c>
      <c r="D4082" s="0" t="s">
        <v>6</v>
      </c>
      <c r="E4082" s="0" t="n">
        <v>482</v>
      </c>
      <c r="F4082" s="0" t="n">
        <v>492</v>
      </c>
      <c r="G4082" s="0" t="n">
        <v>513</v>
      </c>
      <c r="H4082" s="0" t="n">
        <v>537</v>
      </c>
      <c r="I4082" s="0" t="n">
        <v>588</v>
      </c>
      <c r="J4082" s="0" t="n">
        <v>623</v>
      </c>
      <c r="K4082" s="0" t="n">
        <v>657</v>
      </c>
      <c r="L4082" s="0" t="n">
        <v>720</v>
      </c>
      <c r="M4082" s="0" t="n">
        <v>775</v>
      </c>
      <c r="N4082" s="0" t="n">
        <v>846</v>
      </c>
      <c r="O4082" s="0" t="n">
        <v>898</v>
      </c>
      <c r="P4082" s="0" t="n">
        <v>927</v>
      </c>
      <c r="Q4082" s="0" t="n">
        <v>974</v>
      </c>
      <c r="R4082" s="0" t="n">
        <v>1036</v>
      </c>
      <c r="S4082" s="0" t="n">
        <v>1138</v>
      </c>
      <c r="T4082" s="0" t="n">
        <v>1235</v>
      </c>
      <c r="U4082" s="0" t="n">
        <v>1318</v>
      </c>
      <c r="V4082" s="0" t="n">
        <v>1417</v>
      </c>
      <c r="W4082" s="0" t="n">
        <v>1513</v>
      </c>
      <c r="X4082" s="0" t="n">
        <v>1586</v>
      </c>
      <c r="Y4082" s="0" t="n">
        <v>1676</v>
      </c>
      <c r="Z4082" s="0" t="n">
        <v>1822</v>
      </c>
      <c r="AA4082" s="0" t="n">
        <v>1888</v>
      </c>
      <c r="AB4082" s="0" t="n">
        <v>1925</v>
      </c>
      <c r="AC4082" s="0" t="n">
        <v>1936</v>
      </c>
      <c r="AD4082" s="0" t="n">
        <v>1873</v>
      </c>
      <c r="AE4082" s="0" t="n">
        <v>1766</v>
      </c>
      <c r="AF4082" s="0" t="n">
        <v>1692</v>
      </c>
      <c r="AG4082" s="0" t="n">
        <v>1673</v>
      </c>
      <c r="AH4082" s="0" t="n">
        <v>1646</v>
      </c>
      <c r="AI4082" s="0" t="n">
        <v>1666</v>
      </c>
      <c r="AJ4082" s="0" t="n">
        <v>1696</v>
      </c>
      <c r="AK4082" s="0" t="n">
        <v>1689</v>
      </c>
      <c r="AL4082" s="0" t="n">
        <v>1675</v>
      </c>
      <c r="AM4082" s="0" t="n">
        <v>1683</v>
      </c>
      <c r="AN4082" s="0" t="n">
        <v>1644</v>
      </c>
      <c r="AO4082" s="0" t="n">
        <v>1592</v>
      </c>
      <c r="AP4082" s="0" t="n">
        <v>1567</v>
      </c>
      <c r="AQ4082" s="0" t="n">
        <v>1599</v>
      </c>
      <c r="AR4082" s="0" t="n">
        <v>1607</v>
      </c>
      <c r="AS4082" s="0" t="n">
        <v>1607</v>
      </c>
      <c r="AT4082" s="0" t="n">
        <v>1616</v>
      </c>
    </row>
    <row r="4083" customFormat="false" ht="14" hidden="false" customHeight="false" outlineLevel="0" collapsed="false">
      <c r="A4083" s="0" t="s">
        <v>1</v>
      </c>
      <c r="B4083" s="0" t="s">
        <v>1</v>
      </c>
      <c r="C4083" s="0" t="s">
        <v>16</v>
      </c>
    </row>
    <row r="4084" customFormat="false" ht="14" hidden="false" customHeight="false" outlineLevel="0" collapsed="false">
      <c r="A4084" s="0" t="s">
        <v>1</v>
      </c>
      <c r="B4084" s="0" t="s">
        <v>1</v>
      </c>
      <c r="C4084" s="0" t="s">
        <v>1</v>
      </c>
      <c r="D4084" s="0" t="s">
        <v>5</v>
      </c>
      <c r="E4084" s="0" t="n">
        <v>408</v>
      </c>
      <c r="F4084" s="0" t="n">
        <v>432</v>
      </c>
      <c r="G4084" s="0" t="n">
        <v>483</v>
      </c>
      <c r="H4084" s="0" t="n">
        <v>540</v>
      </c>
      <c r="I4084" s="0" t="n">
        <v>601</v>
      </c>
      <c r="J4084" s="0" t="n">
        <v>610</v>
      </c>
      <c r="K4084" s="0" t="n">
        <v>641</v>
      </c>
      <c r="L4084" s="0" t="n">
        <v>676</v>
      </c>
      <c r="M4084" s="0" t="n">
        <v>691</v>
      </c>
      <c r="N4084" s="0" t="n">
        <v>723</v>
      </c>
      <c r="O4084" s="0" t="n">
        <v>763</v>
      </c>
      <c r="P4084" s="0" t="n">
        <v>798</v>
      </c>
      <c r="Q4084" s="0" t="n">
        <v>848</v>
      </c>
      <c r="R4084" s="0" t="n">
        <v>897</v>
      </c>
      <c r="S4084" s="0" t="n">
        <v>983</v>
      </c>
      <c r="T4084" s="0" t="n">
        <v>1056</v>
      </c>
      <c r="U4084" s="0" t="n">
        <v>1050</v>
      </c>
      <c r="V4084" s="0" t="n">
        <v>1117</v>
      </c>
      <c r="W4084" s="0" t="n">
        <v>1205</v>
      </c>
      <c r="X4084" s="0" t="n">
        <v>1263</v>
      </c>
      <c r="Y4084" s="0" t="n">
        <v>1297</v>
      </c>
      <c r="Z4084" s="0" t="n">
        <v>1389</v>
      </c>
      <c r="AA4084" s="0" t="n">
        <v>1461</v>
      </c>
      <c r="AB4084" s="0" t="n">
        <v>1542</v>
      </c>
      <c r="AC4084" s="0" t="n">
        <v>1635</v>
      </c>
      <c r="AD4084" s="0" t="n">
        <v>1753</v>
      </c>
      <c r="AE4084" s="0" t="n">
        <v>1902</v>
      </c>
      <c r="AF4084" s="0" t="n">
        <v>1961</v>
      </c>
      <c r="AG4084" s="0" t="n">
        <v>1950</v>
      </c>
      <c r="AH4084" s="0" t="n">
        <v>1880</v>
      </c>
      <c r="AI4084" s="0" t="n">
        <v>1826</v>
      </c>
      <c r="AJ4084" s="0" t="n">
        <v>1747</v>
      </c>
      <c r="AK4084" s="0" t="n">
        <v>1774</v>
      </c>
      <c r="AL4084" s="0" t="n">
        <v>1726</v>
      </c>
      <c r="AM4084" s="0" t="n">
        <v>1723</v>
      </c>
      <c r="AN4084" s="0" t="n">
        <v>1682</v>
      </c>
      <c r="AO4084" s="0" t="n">
        <v>1675</v>
      </c>
      <c r="AP4084" s="0" t="n">
        <v>1609</v>
      </c>
      <c r="AQ4084" s="0" t="n">
        <v>1560</v>
      </c>
      <c r="AR4084" s="0" t="n">
        <v>1528</v>
      </c>
      <c r="AS4084" s="0" t="n">
        <v>1527</v>
      </c>
      <c r="AT4084" s="0" t="n">
        <v>1489</v>
      </c>
    </row>
    <row r="4085" customFormat="false" ht="14" hidden="false" customHeight="false" outlineLevel="0" collapsed="false">
      <c r="A4085" s="0" t="s">
        <v>1</v>
      </c>
      <c r="B4085" s="0" t="s">
        <v>1</v>
      </c>
      <c r="C4085" s="0" t="s">
        <v>1</v>
      </c>
      <c r="D4085" s="0" t="s">
        <v>6</v>
      </c>
      <c r="E4085" s="0" t="n">
        <v>438</v>
      </c>
      <c r="F4085" s="0" t="n">
        <v>497</v>
      </c>
      <c r="G4085" s="0" t="n">
        <v>533</v>
      </c>
      <c r="H4085" s="0" t="n">
        <v>570</v>
      </c>
      <c r="I4085" s="0" t="n">
        <v>643</v>
      </c>
      <c r="J4085" s="0" t="n">
        <v>653</v>
      </c>
      <c r="K4085" s="0" t="n">
        <v>672</v>
      </c>
      <c r="L4085" s="0" t="n">
        <v>698</v>
      </c>
      <c r="M4085" s="0" t="n">
        <v>728</v>
      </c>
      <c r="N4085" s="0" t="n">
        <v>750</v>
      </c>
      <c r="O4085" s="0" t="n">
        <v>775</v>
      </c>
      <c r="P4085" s="0" t="n">
        <v>796</v>
      </c>
      <c r="Q4085" s="0" t="n">
        <v>852</v>
      </c>
      <c r="R4085" s="0" t="n">
        <v>921</v>
      </c>
      <c r="S4085" s="0" t="n">
        <v>968</v>
      </c>
      <c r="T4085" s="0" t="n">
        <v>1027</v>
      </c>
      <c r="U4085" s="0" t="n">
        <v>1061</v>
      </c>
      <c r="V4085" s="0" t="n">
        <v>1150</v>
      </c>
      <c r="W4085" s="0" t="n">
        <v>1203</v>
      </c>
      <c r="X4085" s="0" t="n">
        <v>1252</v>
      </c>
      <c r="Y4085" s="0" t="n">
        <v>1304</v>
      </c>
      <c r="Z4085" s="0" t="n">
        <v>1397</v>
      </c>
      <c r="AA4085" s="0" t="n">
        <v>1504</v>
      </c>
      <c r="AB4085" s="0" t="n">
        <v>1620</v>
      </c>
      <c r="AC4085" s="0" t="n">
        <v>1767</v>
      </c>
      <c r="AD4085" s="0" t="n">
        <v>1901</v>
      </c>
      <c r="AE4085" s="0" t="n">
        <v>2022</v>
      </c>
      <c r="AF4085" s="0" t="n">
        <v>2113</v>
      </c>
      <c r="AG4085" s="0" t="n">
        <v>2132</v>
      </c>
      <c r="AH4085" s="0" t="n">
        <v>2074</v>
      </c>
      <c r="AI4085" s="0" t="n">
        <v>1988</v>
      </c>
      <c r="AJ4085" s="0" t="n">
        <v>1886</v>
      </c>
      <c r="AK4085" s="0" t="n">
        <v>1881</v>
      </c>
      <c r="AL4085" s="0" t="n">
        <v>1866</v>
      </c>
      <c r="AM4085" s="0" t="n">
        <v>1801</v>
      </c>
      <c r="AN4085" s="0" t="n">
        <v>1820</v>
      </c>
      <c r="AO4085" s="0" t="n">
        <v>1862</v>
      </c>
      <c r="AP4085" s="0" t="n">
        <v>1823</v>
      </c>
      <c r="AQ4085" s="0" t="n">
        <v>1792</v>
      </c>
      <c r="AR4085" s="0" t="n">
        <v>1801</v>
      </c>
      <c r="AS4085" s="0" t="n">
        <v>1766</v>
      </c>
      <c r="AT4085" s="0" t="n">
        <v>1706</v>
      </c>
    </row>
    <row r="4086" customFormat="false" ht="14" hidden="false" customHeight="false" outlineLevel="0" collapsed="false">
      <c r="A4086" s="0" t="s">
        <v>1</v>
      </c>
      <c r="B4086" s="0" t="s">
        <v>1</v>
      </c>
      <c r="C4086" s="0" t="s">
        <v>17</v>
      </c>
    </row>
    <row r="4087" customFormat="false" ht="14" hidden="false" customHeight="false" outlineLevel="0" collapsed="false">
      <c r="A4087" s="0" t="s">
        <v>1</v>
      </c>
      <c r="B4087" s="0" t="s">
        <v>1</v>
      </c>
      <c r="C4087" s="0" t="s">
        <v>1</v>
      </c>
      <c r="D4087" s="0" t="s">
        <v>5</v>
      </c>
      <c r="E4087" s="0" t="n">
        <v>417</v>
      </c>
      <c r="F4087" s="0" t="n">
        <v>449</v>
      </c>
      <c r="G4087" s="0" t="n">
        <v>459</v>
      </c>
      <c r="H4087" s="0" t="n">
        <v>441</v>
      </c>
      <c r="I4087" s="0" t="n">
        <v>460</v>
      </c>
      <c r="J4087" s="0" t="n">
        <v>551</v>
      </c>
      <c r="K4087" s="0" t="n">
        <v>594</v>
      </c>
      <c r="L4087" s="0" t="n">
        <v>637</v>
      </c>
      <c r="M4087" s="0" t="n">
        <v>683</v>
      </c>
      <c r="N4087" s="0" t="n">
        <v>728</v>
      </c>
      <c r="O4087" s="0" t="n">
        <v>742</v>
      </c>
      <c r="P4087" s="0" t="n">
        <v>752</v>
      </c>
      <c r="Q4087" s="0" t="n">
        <v>782</v>
      </c>
      <c r="R4087" s="0" t="n">
        <v>785</v>
      </c>
      <c r="S4087" s="0" t="n">
        <v>800</v>
      </c>
      <c r="T4087" s="0" t="n">
        <v>841</v>
      </c>
      <c r="U4087" s="0" t="n">
        <v>893</v>
      </c>
      <c r="V4087" s="0" t="n">
        <v>927</v>
      </c>
      <c r="W4087" s="0" t="n">
        <v>955</v>
      </c>
      <c r="X4087" s="0" t="n">
        <v>981</v>
      </c>
      <c r="Y4087" s="0" t="n">
        <v>1019</v>
      </c>
      <c r="Z4087" s="0" t="n">
        <v>1036</v>
      </c>
      <c r="AA4087" s="0" t="n">
        <v>1128</v>
      </c>
      <c r="AB4087" s="0" t="n">
        <v>1215</v>
      </c>
      <c r="AC4087" s="0" t="n">
        <v>1313</v>
      </c>
      <c r="AD4087" s="0" t="n">
        <v>1372</v>
      </c>
      <c r="AE4087" s="0" t="n">
        <v>1445</v>
      </c>
      <c r="AF4087" s="0" t="n">
        <v>1553</v>
      </c>
      <c r="AG4087" s="0" t="n">
        <v>1640</v>
      </c>
      <c r="AH4087" s="0" t="n">
        <v>1701</v>
      </c>
      <c r="AI4087" s="0" t="n">
        <v>1823</v>
      </c>
      <c r="AJ4087" s="0" t="n">
        <v>2004</v>
      </c>
      <c r="AK4087" s="0" t="n">
        <v>2040</v>
      </c>
      <c r="AL4087" s="0" t="n">
        <v>2082</v>
      </c>
      <c r="AM4087" s="0" t="n">
        <v>2022</v>
      </c>
      <c r="AN4087" s="0" t="n">
        <v>1962</v>
      </c>
      <c r="AO4087" s="0" t="n">
        <v>1856</v>
      </c>
      <c r="AP4087" s="0" t="n">
        <v>1843</v>
      </c>
      <c r="AQ4087" s="0" t="n">
        <v>1779</v>
      </c>
      <c r="AR4087" s="0" t="n">
        <v>1779</v>
      </c>
      <c r="AS4087" s="0" t="n">
        <v>1735</v>
      </c>
      <c r="AT4087" s="0" t="n">
        <v>1720</v>
      </c>
    </row>
    <row r="4088" customFormat="false" ht="14" hidden="false" customHeight="false" outlineLevel="0" collapsed="false">
      <c r="A4088" s="0" t="s">
        <v>1</v>
      </c>
      <c r="B4088" s="0" t="s">
        <v>1</v>
      </c>
      <c r="C4088" s="0" t="s">
        <v>1</v>
      </c>
      <c r="D4088" s="0" t="s">
        <v>6</v>
      </c>
      <c r="E4088" s="0" t="n">
        <v>373</v>
      </c>
      <c r="F4088" s="0" t="n">
        <v>389</v>
      </c>
      <c r="G4088" s="0" t="n">
        <v>410</v>
      </c>
      <c r="H4088" s="0" t="n">
        <v>424</v>
      </c>
      <c r="I4088" s="0" t="n">
        <v>468</v>
      </c>
      <c r="J4088" s="0" t="n">
        <v>550</v>
      </c>
      <c r="K4088" s="0" t="n">
        <v>616</v>
      </c>
      <c r="L4088" s="0" t="n">
        <v>640</v>
      </c>
      <c r="M4088" s="0" t="n">
        <v>690</v>
      </c>
      <c r="N4088" s="0" t="n">
        <v>740</v>
      </c>
      <c r="O4088" s="0" t="n">
        <v>732</v>
      </c>
      <c r="P4088" s="0" t="n">
        <v>764</v>
      </c>
      <c r="Q4088" s="0" t="n">
        <v>790</v>
      </c>
      <c r="R4088" s="0" t="n">
        <v>797</v>
      </c>
      <c r="S4088" s="0" t="n">
        <v>811</v>
      </c>
      <c r="T4088" s="0" t="n">
        <v>817</v>
      </c>
      <c r="U4088" s="0" t="n">
        <v>847</v>
      </c>
      <c r="V4088" s="0" t="n">
        <v>893</v>
      </c>
      <c r="W4088" s="0" t="n">
        <v>963</v>
      </c>
      <c r="X4088" s="0" t="n">
        <v>991</v>
      </c>
      <c r="Y4088" s="0" t="n">
        <v>1038</v>
      </c>
      <c r="Z4088" s="0" t="n">
        <v>1097</v>
      </c>
      <c r="AA4088" s="0" t="n">
        <v>1177</v>
      </c>
      <c r="AB4088" s="0" t="n">
        <v>1231</v>
      </c>
      <c r="AC4088" s="0" t="n">
        <v>1313</v>
      </c>
      <c r="AD4088" s="0" t="n">
        <v>1378</v>
      </c>
      <c r="AE4088" s="0" t="n">
        <v>1445</v>
      </c>
      <c r="AF4088" s="0" t="n">
        <v>1583</v>
      </c>
      <c r="AG4088" s="0" t="n">
        <v>1707</v>
      </c>
      <c r="AH4088" s="0" t="n">
        <v>1857</v>
      </c>
      <c r="AI4088" s="0" t="n">
        <v>1984</v>
      </c>
      <c r="AJ4088" s="0" t="n">
        <v>2115</v>
      </c>
      <c r="AK4088" s="0" t="n">
        <v>2181</v>
      </c>
      <c r="AL4088" s="0" t="n">
        <v>2197</v>
      </c>
      <c r="AM4088" s="0" t="n">
        <v>2167</v>
      </c>
      <c r="AN4088" s="0" t="n">
        <v>2084</v>
      </c>
      <c r="AO4088" s="0" t="n">
        <v>2010</v>
      </c>
      <c r="AP4088" s="0" t="n">
        <v>1953</v>
      </c>
      <c r="AQ4088" s="0" t="n">
        <v>1898</v>
      </c>
      <c r="AR4088" s="0" t="n">
        <v>1875</v>
      </c>
      <c r="AS4088" s="0" t="n">
        <v>1857</v>
      </c>
      <c r="AT4088" s="0" t="n">
        <v>1895</v>
      </c>
    </row>
    <row r="4089" customFormat="false" ht="14" hidden="false" customHeight="false" outlineLevel="0" collapsed="false">
      <c r="A4089" s="0" t="s">
        <v>1</v>
      </c>
      <c r="B4089" s="0" t="s">
        <v>1</v>
      </c>
      <c r="C4089" s="0" t="s">
        <v>18</v>
      </c>
    </row>
    <row r="4090" customFormat="false" ht="14" hidden="false" customHeight="false" outlineLevel="0" collapsed="false">
      <c r="A4090" s="0" t="s">
        <v>1</v>
      </c>
      <c r="B4090" s="0" t="s">
        <v>1</v>
      </c>
      <c r="C4090" s="0" t="s">
        <v>1</v>
      </c>
      <c r="D4090" s="0" t="s">
        <v>5</v>
      </c>
      <c r="E4090" s="0" t="n">
        <v>350</v>
      </c>
      <c r="F4090" s="0" t="n">
        <v>383</v>
      </c>
      <c r="G4090" s="0" t="n">
        <v>392</v>
      </c>
      <c r="H4090" s="0" t="n">
        <v>423</v>
      </c>
      <c r="I4090" s="0" t="n">
        <v>471</v>
      </c>
      <c r="J4090" s="0" t="n">
        <v>473</v>
      </c>
      <c r="K4090" s="0" t="n">
        <v>500</v>
      </c>
      <c r="L4090" s="0" t="n">
        <v>505</v>
      </c>
      <c r="M4090" s="0" t="n">
        <v>498</v>
      </c>
      <c r="N4090" s="0" t="n">
        <v>529</v>
      </c>
      <c r="O4090" s="0" t="n">
        <v>590</v>
      </c>
      <c r="P4090" s="0" t="n">
        <v>613</v>
      </c>
      <c r="Q4090" s="0" t="n">
        <v>654</v>
      </c>
      <c r="R4090" s="0" t="n">
        <v>722</v>
      </c>
      <c r="S4090" s="0" t="n">
        <v>760</v>
      </c>
      <c r="T4090" s="0" t="n">
        <v>737</v>
      </c>
      <c r="U4090" s="0" t="n">
        <v>758</v>
      </c>
      <c r="V4090" s="0" t="n">
        <v>782</v>
      </c>
      <c r="W4090" s="0" t="n">
        <v>804</v>
      </c>
      <c r="X4090" s="0" t="n">
        <v>811</v>
      </c>
      <c r="Y4090" s="0" t="n">
        <v>809</v>
      </c>
      <c r="Z4090" s="0" t="n">
        <v>865</v>
      </c>
      <c r="AA4090" s="0" t="n">
        <v>892</v>
      </c>
      <c r="AB4090" s="0" t="n">
        <v>925</v>
      </c>
      <c r="AC4090" s="0" t="n">
        <v>969</v>
      </c>
      <c r="AD4090" s="0" t="n">
        <v>1040</v>
      </c>
      <c r="AE4090" s="0" t="n">
        <v>1057</v>
      </c>
      <c r="AF4090" s="0" t="n">
        <v>1107</v>
      </c>
      <c r="AG4090" s="0" t="n">
        <v>1215</v>
      </c>
      <c r="AH4090" s="0" t="n">
        <v>1324</v>
      </c>
      <c r="AI4090" s="0" t="n">
        <v>1363</v>
      </c>
      <c r="AJ4090" s="0" t="n">
        <v>1430</v>
      </c>
      <c r="AK4090" s="0" t="n">
        <v>1536</v>
      </c>
      <c r="AL4090" s="0" t="n">
        <v>1596</v>
      </c>
      <c r="AM4090" s="0" t="n">
        <v>1674</v>
      </c>
      <c r="AN4090" s="0" t="n">
        <v>1793</v>
      </c>
      <c r="AO4090" s="0" t="n">
        <v>1949</v>
      </c>
      <c r="AP4090" s="0" t="n">
        <v>1997</v>
      </c>
      <c r="AQ4090" s="0" t="n">
        <v>1992</v>
      </c>
      <c r="AR4090" s="0" t="n">
        <v>1918</v>
      </c>
      <c r="AS4090" s="0" t="n">
        <v>1871</v>
      </c>
      <c r="AT4090" s="0" t="n">
        <v>1806</v>
      </c>
    </row>
    <row r="4091" customFormat="false" ht="14" hidden="false" customHeight="false" outlineLevel="0" collapsed="false">
      <c r="A4091" s="0" t="s">
        <v>1</v>
      </c>
      <c r="B4091" s="0" t="s">
        <v>1</v>
      </c>
      <c r="C4091" s="0" t="s">
        <v>1</v>
      </c>
      <c r="D4091" s="0" t="s">
        <v>6</v>
      </c>
      <c r="E4091" s="0" t="n">
        <v>349</v>
      </c>
      <c r="F4091" s="0" t="n">
        <v>363</v>
      </c>
      <c r="G4091" s="0" t="n">
        <v>398</v>
      </c>
      <c r="H4091" s="0" t="n">
        <v>385</v>
      </c>
      <c r="I4091" s="0" t="n">
        <v>419</v>
      </c>
      <c r="J4091" s="0" t="n">
        <v>435</v>
      </c>
      <c r="K4091" s="0" t="n">
        <v>439</v>
      </c>
      <c r="L4091" s="0" t="n">
        <v>470</v>
      </c>
      <c r="M4091" s="0" t="n">
        <v>491</v>
      </c>
      <c r="N4091" s="0" t="n">
        <v>530</v>
      </c>
      <c r="O4091" s="0" t="n">
        <v>628</v>
      </c>
      <c r="P4091" s="0" t="n">
        <v>672</v>
      </c>
      <c r="Q4091" s="0" t="n">
        <v>690</v>
      </c>
      <c r="R4091" s="0" t="n">
        <v>747</v>
      </c>
      <c r="S4091" s="0" t="n">
        <v>783</v>
      </c>
      <c r="T4091" s="0" t="n">
        <v>775</v>
      </c>
      <c r="U4091" s="0" t="n">
        <v>793</v>
      </c>
      <c r="V4091" s="0" t="n">
        <v>814</v>
      </c>
      <c r="W4091" s="0" t="n">
        <v>812</v>
      </c>
      <c r="X4091" s="0" t="n">
        <v>824</v>
      </c>
      <c r="Y4091" s="0" t="n">
        <v>830</v>
      </c>
      <c r="Z4091" s="0" t="n">
        <v>854</v>
      </c>
      <c r="AA4091" s="0" t="n">
        <v>912</v>
      </c>
      <c r="AB4091" s="0" t="n">
        <v>951</v>
      </c>
      <c r="AC4091" s="0" t="n">
        <v>1005</v>
      </c>
      <c r="AD4091" s="0" t="n">
        <v>1078</v>
      </c>
      <c r="AE4091" s="0" t="n">
        <v>1128</v>
      </c>
      <c r="AF4091" s="0" t="n">
        <v>1175</v>
      </c>
      <c r="AG4091" s="0" t="n">
        <v>1227</v>
      </c>
      <c r="AH4091" s="0" t="n">
        <v>1308</v>
      </c>
      <c r="AI4091" s="0" t="n">
        <v>1366</v>
      </c>
      <c r="AJ4091" s="0" t="n">
        <v>1464</v>
      </c>
      <c r="AK4091" s="0" t="n">
        <v>1583</v>
      </c>
      <c r="AL4091" s="0" t="n">
        <v>1698</v>
      </c>
      <c r="AM4091" s="0" t="n">
        <v>1888</v>
      </c>
      <c r="AN4091" s="0" t="n">
        <v>2043</v>
      </c>
      <c r="AO4091" s="0" t="n">
        <v>2143</v>
      </c>
      <c r="AP4091" s="0" t="n">
        <v>2216</v>
      </c>
      <c r="AQ4091" s="0" t="n">
        <v>2231</v>
      </c>
      <c r="AR4091" s="0" t="n">
        <v>2171</v>
      </c>
      <c r="AS4091" s="0" t="n">
        <v>2100</v>
      </c>
      <c r="AT4091" s="0" t="n">
        <v>1993</v>
      </c>
    </row>
    <row r="4092" customFormat="false" ht="14" hidden="false" customHeight="false" outlineLevel="0" collapsed="false">
      <c r="A4092" s="0" t="s">
        <v>1</v>
      </c>
      <c r="B4092" s="0" t="s">
        <v>1</v>
      </c>
      <c r="C4092" s="0" t="s">
        <v>19</v>
      </c>
    </row>
    <row r="4093" customFormat="false" ht="14" hidden="false" customHeight="false" outlineLevel="0" collapsed="false">
      <c r="A4093" s="0" t="s">
        <v>1</v>
      </c>
      <c r="B4093" s="0" t="s">
        <v>1</v>
      </c>
      <c r="C4093" s="0" t="s">
        <v>1</v>
      </c>
      <c r="D4093" s="0" t="s">
        <v>5</v>
      </c>
      <c r="E4093" s="0" t="n">
        <v>214</v>
      </c>
      <c r="F4093" s="0" t="n">
        <v>238</v>
      </c>
      <c r="G4093" s="0" t="n">
        <v>272</v>
      </c>
      <c r="H4093" s="0" t="n">
        <v>296</v>
      </c>
      <c r="I4093" s="0" t="n">
        <v>337</v>
      </c>
      <c r="J4093" s="0" t="n">
        <v>385</v>
      </c>
      <c r="K4093" s="0" t="n">
        <v>417</v>
      </c>
      <c r="L4093" s="0" t="n">
        <v>423</v>
      </c>
      <c r="M4093" s="0" t="n">
        <v>449</v>
      </c>
      <c r="N4093" s="0" t="n">
        <v>449</v>
      </c>
      <c r="O4093" s="0" t="n">
        <v>454</v>
      </c>
      <c r="P4093" s="0" t="n">
        <v>492</v>
      </c>
      <c r="Q4093" s="0" t="n">
        <v>490</v>
      </c>
      <c r="R4093" s="0" t="n">
        <v>486</v>
      </c>
      <c r="S4093" s="0" t="n">
        <v>501</v>
      </c>
      <c r="T4093" s="0" t="n">
        <v>569</v>
      </c>
      <c r="U4093" s="0" t="n">
        <v>590</v>
      </c>
      <c r="V4093" s="0" t="n">
        <v>613</v>
      </c>
      <c r="W4093" s="0" t="n">
        <v>662</v>
      </c>
      <c r="X4093" s="0" t="n">
        <v>679</v>
      </c>
      <c r="Y4093" s="0" t="n">
        <v>680</v>
      </c>
      <c r="Z4093" s="0" t="n">
        <v>682</v>
      </c>
      <c r="AA4093" s="0" t="n">
        <v>700</v>
      </c>
      <c r="AB4093" s="0" t="n">
        <v>723</v>
      </c>
      <c r="AC4093" s="0" t="n">
        <v>755</v>
      </c>
      <c r="AD4093" s="0" t="n">
        <v>782</v>
      </c>
      <c r="AE4093" s="0" t="n">
        <v>824</v>
      </c>
      <c r="AF4093" s="0" t="n">
        <v>855</v>
      </c>
      <c r="AG4093" s="0" t="n">
        <v>877</v>
      </c>
      <c r="AH4093" s="0" t="n">
        <v>940</v>
      </c>
      <c r="AI4093" s="0" t="n">
        <v>1021</v>
      </c>
      <c r="AJ4093" s="0" t="n">
        <v>1037</v>
      </c>
      <c r="AK4093" s="0" t="n">
        <v>1076</v>
      </c>
      <c r="AL4093" s="0" t="n">
        <v>1179</v>
      </c>
      <c r="AM4093" s="0" t="n">
        <v>1256</v>
      </c>
      <c r="AN4093" s="0" t="n">
        <v>1292</v>
      </c>
      <c r="AO4093" s="0" t="n">
        <v>1347</v>
      </c>
      <c r="AP4093" s="0" t="n">
        <v>1459</v>
      </c>
      <c r="AQ4093" s="0" t="n">
        <v>1525</v>
      </c>
      <c r="AR4093" s="0" t="n">
        <v>1584</v>
      </c>
      <c r="AS4093" s="0" t="n">
        <v>1697</v>
      </c>
      <c r="AT4093" s="0" t="n">
        <v>1820</v>
      </c>
    </row>
    <row r="4094" customFormat="false" ht="14" hidden="false" customHeight="false" outlineLevel="0" collapsed="false">
      <c r="A4094" s="0" t="s">
        <v>1</v>
      </c>
      <c r="B4094" s="0" t="s">
        <v>1</v>
      </c>
      <c r="C4094" s="0" t="s">
        <v>1</v>
      </c>
      <c r="D4094" s="0" t="s">
        <v>6</v>
      </c>
      <c r="E4094" s="0" t="n">
        <v>255</v>
      </c>
      <c r="F4094" s="0" t="n">
        <v>271</v>
      </c>
      <c r="G4094" s="0" t="n">
        <v>265</v>
      </c>
      <c r="H4094" s="0" t="n">
        <v>311</v>
      </c>
      <c r="I4094" s="0" t="n">
        <v>330</v>
      </c>
      <c r="J4094" s="0" t="n">
        <v>360</v>
      </c>
      <c r="K4094" s="0" t="n">
        <v>386</v>
      </c>
      <c r="L4094" s="0" t="n">
        <v>426</v>
      </c>
      <c r="M4094" s="0" t="n">
        <v>431</v>
      </c>
      <c r="N4094" s="0" t="n">
        <v>432</v>
      </c>
      <c r="O4094" s="0" t="n">
        <v>442</v>
      </c>
      <c r="P4094" s="0" t="n">
        <v>464</v>
      </c>
      <c r="Q4094" s="0" t="n">
        <v>502</v>
      </c>
      <c r="R4094" s="0" t="n">
        <v>514</v>
      </c>
      <c r="S4094" s="0" t="n">
        <v>548</v>
      </c>
      <c r="T4094" s="0" t="n">
        <v>628</v>
      </c>
      <c r="U4094" s="0" t="n">
        <v>667</v>
      </c>
      <c r="V4094" s="0" t="n">
        <v>699</v>
      </c>
      <c r="W4094" s="0" t="n">
        <v>769</v>
      </c>
      <c r="X4094" s="0" t="n">
        <v>794</v>
      </c>
      <c r="Y4094" s="0" t="n">
        <v>782</v>
      </c>
      <c r="Z4094" s="0" t="n">
        <v>786</v>
      </c>
      <c r="AA4094" s="0" t="n">
        <v>769</v>
      </c>
      <c r="AB4094" s="0" t="n">
        <v>801</v>
      </c>
      <c r="AC4094" s="0" t="n">
        <v>812</v>
      </c>
      <c r="AD4094" s="0" t="n">
        <v>812</v>
      </c>
      <c r="AE4094" s="0" t="n">
        <v>842</v>
      </c>
      <c r="AF4094" s="0" t="n">
        <v>908</v>
      </c>
      <c r="AG4094" s="0" t="n">
        <v>951</v>
      </c>
      <c r="AH4094" s="0" t="n">
        <v>979</v>
      </c>
      <c r="AI4094" s="0" t="n">
        <v>1053</v>
      </c>
      <c r="AJ4094" s="0" t="n">
        <v>1109</v>
      </c>
      <c r="AK4094" s="0" t="n">
        <v>1160</v>
      </c>
      <c r="AL4094" s="0" t="n">
        <v>1214</v>
      </c>
      <c r="AM4094" s="0" t="n">
        <v>1290</v>
      </c>
      <c r="AN4094" s="0" t="n">
        <v>1363</v>
      </c>
      <c r="AO4094" s="0" t="n">
        <v>1457</v>
      </c>
      <c r="AP4094" s="0" t="n">
        <v>1591</v>
      </c>
      <c r="AQ4094" s="0" t="n">
        <v>1705</v>
      </c>
      <c r="AR4094" s="0" t="n">
        <v>1863</v>
      </c>
      <c r="AS4094" s="0" t="n">
        <v>1996</v>
      </c>
      <c r="AT4094" s="0" t="n">
        <v>2075</v>
      </c>
    </row>
    <row r="4095" customFormat="false" ht="14" hidden="false" customHeight="false" outlineLevel="0" collapsed="false">
      <c r="A4095" s="0" t="s">
        <v>1</v>
      </c>
      <c r="B4095" s="0" t="s">
        <v>1</v>
      </c>
      <c r="C4095" s="0" t="s">
        <v>20</v>
      </c>
    </row>
    <row r="4096" customFormat="false" ht="14" hidden="false" customHeight="false" outlineLevel="0" collapsed="false">
      <c r="A4096" s="0" t="s">
        <v>1</v>
      </c>
      <c r="B4096" s="0" t="s">
        <v>1</v>
      </c>
      <c r="C4096" s="0" t="s">
        <v>1</v>
      </c>
      <c r="D4096" s="0" t="s">
        <v>5</v>
      </c>
      <c r="E4096" s="0" t="n">
        <v>130</v>
      </c>
      <c r="F4096" s="0" t="n">
        <v>136</v>
      </c>
      <c r="G4096" s="0" t="n">
        <v>150</v>
      </c>
      <c r="H4096" s="0" t="n">
        <v>171</v>
      </c>
      <c r="I4096" s="0" t="n">
        <v>187</v>
      </c>
      <c r="J4096" s="0" t="n">
        <v>196</v>
      </c>
      <c r="K4096" s="0" t="n">
        <v>215</v>
      </c>
      <c r="L4096" s="0" t="n">
        <v>261</v>
      </c>
      <c r="M4096" s="0" t="n">
        <v>281</v>
      </c>
      <c r="N4096" s="0" t="n">
        <v>309</v>
      </c>
      <c r="O4096" s="0" t="n">
        <v>319</v>
      </c>
      <c r="P4096" s="0" t="n">
        <v>340</v>
      </c>
      <c r="Q4096" s="0" t="n">
        <v>350</v>
      </c>
      <c r="R4096" s="0" t="n">
        <v>372</v>
      </c>
      <c r="S4096" s="0" t="n">
        <v>376</v>
      </c>
      <c r="T4096" s="0" t="n">
        <v>376</v>
      </c>
      <c r="U4096" s="0" t="n">
        <v>400</v>
      </c>
      <c r="V4096" s="0" t="n">
        <v>414</v>
      </c>
      <c r="W4096" s="0" t="n">
        <v>397</v>
      </c>
      <c r="X4096" s="0" t="n">
        <v>417</v>
      </c>
      <c r="Y4096" s="0" t="n">
        <v>475</v>
      </c>
      <c r="Z4096" s="0" t="n">
        <v>493</v>
      </c>
      <c r="AA4096" s="0" t="n">
        <v>524</v>
      </c>
      <c r="AB4096" s="0" t="n">
        <v>563</v>
      </c>
      <c r="AC4096" s="0" t="n">
        <v>592</v>
      </c>
      <c r="AD4096" s="0" t="n">
        <v>589</v>
      </c>
      <c r="AE4096" s="0" t="n">
        <v>596</v>
      </c>
      <c r="AF4096" s="0" t="n">
        <v>615</v>
      </c>
      <c r="AG4096" s="0" t="n">
        <v>626</v>
      </c>
      <c r="AH4096" s="0" t="n">
        <v>643</v>
      </c>
      <c r="AI4096" s="0" t="n">
        <v>669</v>
      </c>
      <c r="AJ4096" s="0" t="n">
        <v>719</v>
      </c>
      <c r="AK4096" s="0" t="n">
        <v>746</v>
      </c>
      <c r="AL4096" s="0" t="n">
        <v>769</v>
      </c>
      <c r="AM4096" s="0" t="n">
        <v>847</v>
      </c>
      <c r="AN4096" s="0" t="n">
        <v>898</v>
      </c>
      <c r="AO4096" s="0" t="n">
        <v>915</v>
      </c>
      <c r="AP4096" s="0" t="n">
        <v>963</v>
      </c>
      <c r="AQ4096" s="0" t="n">
        <v>1054</v>
      </c>
      <c r="AR4096" s="0" t="n">
        <v>1136</v>
      </c>
      <c r="AS4096" s="0" t="n">
        <v>1163</v>
      </c>
      <c r="AT4096" s="0" t="n">
        <v>1245</v>
      </c>
    </row>
    <row r="4097" customFormat="false" ht="14" hidden="false" customHeight="false" outlineLevel="0" collapsed="false">
      <c r="A4097" s="0" t="s">
        <v>1</v>
      </c>
      <c r="B4097" s="0" t="s">
        <v>1</v>
      </c>
      <c r="C4097" s="0" t="s">
        <v>1</v>
      </c>
      <c r="D4097" s="0" t="s">
        <v>6</v>
      </c>
      <c r="E4097" s="0" t="n">
        <v>160</v>
      </c>
      <c r="F4097" s="0" t="n">
        <v>169</v>
      </c>
      <c r="G4097" s="0" t="n">
        <v>191</v>
      </c>
      <c r="H4097" s="0" t="n">
        <v>193</v>
      </c>
      <c r="I4097" s="0" t="n">
        <v>220</v>
      </c>
      <c r="J4097" s="0" t="n">
        <v>236</v>
      </c>
      <c r="K4097" s="0" t="n">
        <v>257</v>
      </c>
      <c r="L4097" s="0" t="n">
        <v>253</v>
      </c>
      <c r="M4097" s="0" t="n">
        <v>306</v>
      </c>
      <c r="N4097" s="0" t="n">
        <v>329</v>
      </c>
      <c r="O4097" s="0" t="n">
        <v>351</v>
      </c>
      <c r="P4097" s="0" t="n">
        <v>379</v>
      </c>
      <c r="Q4097" s="0" t="n">
        <v>406</v>
      </c>
      <c r="R4097" s="0" t="n">
        <v>412</v>
      </c>
      <c r="S4097" s="0" t="n">
        <v>429</v>
      </c>
      <c r="T4097" s="0" t="n">
        <v>436</v>
      </c>
      <c r="U4097" s="0" t="n">
        <v>459</v>
      </c>
      <c r="V4097" s="0" t="n">
        <v>473</v>
      </c>
      <c r="W4097" s="0" t="n">
        <v>483</v>
      </c>
      <c r="X4097" s="0" t="n">
        <v>504</v>
      </c>
      <c r="Y4097" s="0" t="n">
        <v>582</v>
      </c>
      <c r="Z4097" s="0" t="n">
        <v>617</v>
      </c>
      <c r="AA4097" s="0" t="n">
        <v>641</v>
      </c>
      <c r="AB4097" s="0" t="n">
        <v>699</v>
      </c>
      <c r="AC4097" s="0" t="n">
        <v>725</v>
      </c>
      <c r="AD4097" s="0" t="n">
        <v>715</v>
      </c>
      <c r="AE4097" s="0" t="n">
        <v>719</v>
      </c>
      <c r="AF4097" s="0" t="n">
        <v>708</v>
      </c>
      <c r="AG4097" s="0" t="n">
        <v>728</v>
      </c>
      <c r="AH4097" s="0" t="n">
        <v>751</v>
      </c>
      <c r="AI4097" s="0" t="n">
        <v>752</v>
      </c>
      <c r="AJ4097" s="0" t="n">
        <v>775</v>
      </c>
      <c r="AK4097" s="0" t="n">
        <v>847</v>
      </c>
      <c r="AL4097" s="0" t="n">
        <v>902</v>
      </c>
      <c r="AM4097" s="0" t="n">
        <v>917</v>
      </c>
      <c r="AN4097" s="0" t="n">
        <v>976</v>
      </c>
      <c r="AO4097" s="0" t="n">
        <v>1025</v>
      </c>
      <c r="AP4097" s="0" t="n">
        <v>1073</v>
      </c>
      <c r="AQ4097" s="0" t="n">
        <v>1132</v>
      </c>
      <c r="AR4097" s="0" t="n">
        <v>1224</v>
      </c>
      <c r="AS4097" s="0" t="n">
        <v>1300</v>
      </c>
      <c r="AT4097" s="0" t="n">
        <v>1389</v>
      </c>
    </row>
    <row r="4098" customFormat="false" ht="14" hidden="false" customHeight="false" outlineLevel="0" collapsed="false">
      <c r="A4098" s="0" t="s">
        <v>1</v>
      </c>
      <c r="B4098" s="0" t="s">
        <v>1</v>
      </c>
      <c r="C4098" s="0" t="s">
        <v>21</v>
      </c>
    </row>
    <row r="4099" customFormat="false" ht="14" hidden="false" customHeight="false" outlineLevel="0" collapsed="false">
      <c r="A4099" s="0" t="s">
        <v>1</v>
      </c>
      <c r="B4099" s="0" t="s">
        <v>1</v>
      </c>
      <c r="C4099" s="0" t="s">
        <v>1</v>
      </c>
      <c r="D4099" s="0" t="s">
        <v>5</v>
      </c>
      <c r="E4099" s="0" t="n">
        <v>76</v>
      </c>
      <c r="F4099" s="0" t="n">
        <v>78</v>
      </c>
      <c r="G4099" s="0" t="n">
        <v>76</v>
      </c>
      <c r="H4099" s="0" t="n">
        <v>75</v>
      </c>
      <c r="I4099" s="0" t="n">
        <v>85</v>
      </c>
      <c r="J4099" s="0" t="n">
        <v>94</v>
      </c>
      <c r="K4099" s="0" t="n">
        <v>105</v>
      </c>
      <c r="L4099" s="0" t="n">
        <v>124</v>
      </c>
      <c r="M4099" s="0" t="n">
        <v>141</v>
      </c>
      <c r="N4099" s="0" t="n">
        <v>152</v>
      </c>
      <c r="O4099" s="0" t="n">
        <v>160</v>
      </c>
      <c r="P4099" s="0" t="n">
        <v>167</v>
      </c>
      <c r="Q4099" s="0" t="n">
        <v>185</v>
      </c>
      <c r="R4099" s="0" t="n">
        <v>195</v>
      </c>
      <c r="S4099" s="0" t="n">
        <v>219</v>
      </c>
      <c r="T4099" s="0" t="n">
        <v>236</v>
      </c>
      <c r="U4099" s="0" t="n">
        <v>249</v>
      </c>
      <c r="V4099" s="0" t="n">
        <v>239</v>
      </c>
      <c r="W4099" s="0" t="n">
        <v>262</v>
      </c>
      <c r="X4099" s="0" t="n">
        <v>275</v>
      </c>
      <c r="Y4099" s="0" t="n">
        <v>271</v>
      </c>
      <c r="Z4099" s="0" t="n">
        <v>300</v>
      </c>
      <c r="AA4099" s="0" t="n">
        <v>309</v>
      </c>
      <c r="AB4099" s="0" t="n">
        <v>299</v>
      </c>
      <c r="AC4099" s="0" t="n">
        <v>309</v>
      </c>
      <c r="AD4099" s="0" t="n">
        <v>349</v>
      </c>
      <c r="AE4099" s="0" t="n">
        <v>387</v>
      </c>
      <c r="AF4099" s="0" t="n">
        <v>413</v>
      </c>
      <c r="AG4099" s="0" t="n">
        <v>441</v>
      </c>
      <c r="AH4099" s="0" t="n">
        <v>458</v>
      </c>
      <c r="AI4099" s="0" t="n">
        <v>442</v>
      </c>
      <c r="AJ4099" s="0" t="n">
        <v>448</v>
      </c>
      <c r="AK4099" s="0" t="n">
        <v>456</v>
      </c>
      <c r="AL4099" s="0" t="n">
        <v>487</v>
      </c>
      <c r="AM4099" s="0" t="n">
        <v>534</v>
      </c>
      <c r="AN4099" s="0" t="n">
        <v>540</v>
      </c>
      <c r="AO4099" s="0" t="n">
        <v>571</v>
      </c>
      <c r="AP4099" s="0" t="n">
        <v>619</v>
      </c>
      <c r="AQ4099" s="0" t="n">
        <v>633</v>
      </c>
      <c r="AR4099" s="0" t="n">
        <v>697</v>
      </c>
      <c r="AS4099" s="0" t="n">
        <v>756</v>
      </c>
      <c r="AT4099" s="0" t="n">
        <v>763</v>
      </c>
    </row>
    <row r="4100" customFormat="false" ht="14" hidden="false" customHeight="false" outlineLevel="0" collapsed="false">
      <c r="A4100" s="0" t="s">
        <v>1</v>
      </c>
      <c r="B4100" s="0" t="s">
        <v>1</v>
      </c>
      <c r="C4100" s="0" t="s">
        <v>1</v>
      </c>
      <c r="D4100" s="0" t="s">
        <v>6</v>
      </c>
      <c r="E4100" s="0" t="n">
        <v>116</v>
      </c>
      <c r="F4100" s="0" t="n">
        <v>126</v>
      </c>
      <c r="G4100" s="0" t="n">
        <v>124</v>
      </c>
      <c r="H4100" s="0" t="n">
        <v>134</v>
      </c>
      <c r="I4100" s="0" t="n">
        <v>133</v>
      </c>
      <c r="J4100" s="0" t="n">
        <v>135</v>
      </c>
      <c r="K4100" s="0" t="n">
        <v>144</v>
      </c>
      <c r="L4100" s="0" t="n">
        <v>167</v>
      </c>
      <c r="M4100" s="0" t="n">
        <v>164</v>
      </c>
      <c r="N4100" s="0" t="n">
        <v>186</v>
      </c>
      <c r="O4100" s="0" t="n">
        <v>194</v>
      </c>
      <c r="P4100" s="0" t="n">
        <v>214</v>
      </c>
      <c r="Q4100" s="0" t="n">
        <v>224</v>
      </c>
      <c r="R4100" s="0" t="n">
        <v>266</v>
      </c>
      <c r="S4100" s="0" t="n">
        <v>285</v>
      </c>
      <c r="T4100" s="0" t="n">
        <v>302</v>
      </c>
      <c r="U4100" s="0" t="n">
        <v>328</v>
      </c>
      <c r="V4100" s="0" t="n">
        <v>361</v>
      </c>
      <c r="W4100" s="0" t="n">
        <v>363</v>
      </c>
      <c r="X4100" s="0" t="n">
        <v>367</v>
      </c>
      <c r="Y4100" s="0" t="n">
        <v>372</v>
      </c>
      <c r="Z4100" s="0" t="n">
        <v>397</v>
      </c>
      <c r="AA4100" s="0" t="n">
        <v>406</v>
      </c>
      <c r="AB4100" s="0" t="n">
        <v>402</v>
      </c>
      <c r="AC4100" s="0" t="n">
        <v>431</v>
      </c>
      <c r="AD4100" s="0" t="n">
        <v>508</v>
      </c>
      <c r="AE4100" s="0" t="n">
        <v>532</v>
      </c>
      <c r="AF4100" s="0" t="n">
        <v>530</v>
      </c>
      <c r="AG4100" s="0" t="n">
        <v>591</v>
      </c>
      <c r="AH4100" s="0" t="n">
        <v>615</v>
      </c>
      <c r="AI4100" s="0" t="n">
        <v>606</v>
      </c>
      <c r="AJ4100" s="0" t="n">
        <v>612</v>
      </c>
      <c r="AK4100" s="0" t="n">
        <v>620</v>
      </c>
      <c r="AL4100" s="0" t="n">
        <v>627</v>
      </c>
      <c r="AM4100" s="0" t="n">
        <v>663</v>
      </c>
      <c r="AN4100" s="0" t="n">
        <v>670</v>
      </c>
      <c r="AO4100" s="0" t="n">
        <v>696</v>
      </c>
      <c r="AP4100" s="0" t="n">
        <v>747</v>
      </c>
      <c r="AQ4100" s="0" t="n">
        <v>786</v>
      </c>
      <c r="AR4100" s="0" t="n">
        <v>804</v>
      </c>
      <c r="AS4100" s="0" t="n">
        <v>880</v>
      </c>
      <c r="AT4100" s="0" t="n">
        <v>923</v>
      </c>
    </row>
    <row r="4101" customFormat="false" ht="14" hidden="false" customHeight="false" outlineLevel="0" collapsed="false">
      <c r="A4101" s="0" t="s">
        <v>1</v>
      </c>
      <c r="B4101" s="0" t="s">
        <v>1</v>
      </c>
      <c r="C4101" s="0" t="s">
        <v>22</v>
      </c>
    </row>
    <row r="4102" customFormat="false" ht="14" hidden="false" customHeight="false" outlineLevel="0" collapsed="false">
      <c r="A4102" s="0" t="s">
        <v>1</v>
      </c>
      <c r="B4102" s="0" t="s">
        <v>1</v>
      </c>
      <c r="C4102" s="0" t="s">
        <v>1</v>
      </c>
      <c r="D4102" s="0" t="s">
        <v>5</v>
      </c>
      <c r="E4102" s="0" t="n">
        <v>39</v>
      </c>
      <c r="F4102" s="0" t="n">
        <v>32</v>
      </c>
      <c r="G4102" s="0" t="n">
        <v>40</v>
      </c>
      <c r="H4102" s="0" t="n">
        <v>44</v>
      </c>
      <c r="I4102" s="0" t="n">
        <v>35</v>
      </c>
      <c r="J4102" s="0" t="n">
        <v>41</v>
      </c>
      <c r="K4102" s="0" t="n">
        <v>51</v>
      </c>
      <c r="L4102" s="0" t="n">
        <v>50</v>
      </c>
      <c r="M4102" s="0" t="n">
        <v>48</v>
      </c>
      <c r="N4102" s="0" t="n">
        <v>51</v>
      </c>
      <c r="O4102" s="0" t="n">
        <v>58</v>
      </c>
      <c r="P4102" s="0" t="n">
        <v>65</v>
      </c>
      <c r="Q4102" s="0" t="n">
        <v>82</v>
      </c>
      <c r="R4102" s="0" t="n">
        <v>95</v>
      </c>
      <c r="S4102" s="0" t="n">
        <v>96</v>
      </c>
      <c r="T4102" s="0" t="n">
        <v>98</v>
      </c>
      <c r="U4102" s="0" t="n">
        <v>93</v>
      </c>
      <c r="V4102" s="0" t="n">
        <v>110</v>
      </c>
      <c r="W4102" s="0" t="n">
        <v>119</v>
      </c>
      <c r="X4102" s="0" t="n">
        <v>135</v>
      </c>
      <c r="Y4102" s="0" t="n">
        <v>148</v>
      </c>
      <c r="Z4102" s="0" t="n">
        <v>160</v>
      </c>
      <c r="AA4102" s="0" t="n">
        <v>160</v>
      </c>
      <c r="AB4102" s="0" t="n">
        <v>176</v>
      </c>
      <c r="AC4102" s="0" t="n">
        <v>175</v>
      </c>
      <c r="AD4102" s="0" t="n">
        <v>167</v>
      </c>
      <c r="AE4102" s="0" t="n">
        <v>189</v>
      </c>
      <c r="AF4102" s="0" t="n">
        <v>187</v>
      </c>
      <c r="AG4102" s="0" t="n">
        <v>181</v>
      </c>
      <c r="AH4102" s="0" t="n">
        <v>199</v>
      </c>
      <c r="AI4102" s="0" t="n">
        <v>234</v>
      </c>
      <c r="AJ4102" s="0" t="n">
        <v>263</v>
      </c>
      <c r="AK4102" s="0" t="n">
        <v>279</v>
      </c>
      <c r="AL4102" s="0" t="n">
        <v>278</v>
      </c>
      <c r="AM4102" s="0" t="n">
        <v>288</v>
      </c>
      <c r="AN4102" s="0" t="n">
        <v>285</v>
      </c>
      <c r="AO4102" s="0" t="n">
        <v>302</v>
      </c>
      <c r="AP4102" s="0" t="n">
        <v>311</v>
      </c>
      <c r="AQ4102" s="0" t="n">
        <v>341</v>
      </c>
      <c r="AR4102" s="0" t="n">
        <v>364</v>
      </c>
      <c r="AS4102" s="0" t="n">
        <v>368</v>
      </c>
      <c r="AT4102" s="0" t="n">
        <v>412</v>
      </c>
    </row>
    <row r="4103" customFormat="false" ht="14" hidden="false" customHeight="false" outlineLevel="0" collapsed="false">
      <c r="A4103" s="0" t="s">
        <v>1</v>
      </c>
      <c r="B4103" s="0" t="s">
        <v>1</v>
      </c>
      <c r="C4103" s="0" t="s">
        <v>1</v>
      </c>
      <c r="D4103" s="0" t="s">
        <v>6</v>
      </c>
      <c r="E4103" s="0" t="n">
        <v>54</v>
      </c>
      <c r="F4103" s="0" t="n">
        <v>57</v>
      </c>
      <c r="G4103" s="0" t="n">
        <v>70</v>
      </c>
      <c r="H4103" s="0" t="n">
        <v>71</v>
      </c>
      <c r="I4103" s="0" t="n">
        <v>75</v>
      </c>
      <c r="J4103" s="0" t="n">
        <v>85</v>
      </c>
      <c r="K4103" s="0" t="n">
        <v>87</v>
      </c>
      <c r="L4103" s="0" t="n">
        <v>83</v>
      </c>
      <c r="M4103" s="0" t="n">
        <v>94</v>
      </c>
      <c r="N4103" s="0" t="n">
        <v>95</v>
      </c>
      <c r="O4103" s="0" t="n">
        <v>99</v>
      </c>
      <c r="P4103" s="0" t="n">
        <v>103</v>
      </c>
      <c r="Q4103" s="0" t="n">
        <v>115</v>
      </c>
      <c r="R4103" s="0" t="n">
        <v>117</v>
      </c>
      <c r="S4103" s="0" t="n">
        <v>126</v>
      </c>
      <c r="T4103" s="0" t="n">
        <v>136</v>
      </c>
      <c r="U4103" s="0" t="n">
        <v>156</v>
      </c>
      <c r="V4103" s="0" t="n">
        <v>164</v>
      </c>
      <c r="W4103" s="0" t="n">
        <v>199</v>
      </c>
      <c r="X4103" s="0" t="n">
        <v>209</v>
      </c>
      <c r="Y4103" s="0" t="n">
        <v>227</v>
      </c>
      <c r="Z4103" s="0" t="n">
        <v>241</v>
      </c>
      <c r="AA4103" s="0" t="n">
        <v>270</v>
      </c>
      <c r="AB4103" s="0" t="n">
        <v>268</v>
      </c>
      <c r="AC4103" s="0" t="n">
        <v>267</v>
      </c>
      <c r="AD4103" s="0" t="n">
        <v>275</v>
      </c>
      <c r="AE4103" s="0" t="n">
        <v>299</v>
      </c>
      <c r="AF4103" s="0" t="n">
        <v>317</v>
      </c>
      <c r="AG4103" s="0" t="n">
        <v>304</v>
      </c>
      <c r="AH4103" s="0" t="n">
        <v>329</v>
      </c>
      <c r="AI4103" s="0" t="n">
        <v>371</v>
      </c>
      <c r="AJ4103" s="0" t="n">
        <v>398</v>
      </c>
      <c r="AK4103" s="0" t="n">
        <v>406</v>
      </c>
      <c r="AL4103" s="0" t="n">
        <v>455</v>
      </c>
      <c r="AM4103" s="0" t="n">
        <v>483</v>
      </c>
      <c r="AN4103" s="0" t="n">
        <v>470</v>
      </c>
      <c r="AO4103" s="0" t="n">
        <v>477</v>
      </c>
      <c r="AP4103" s="0" t="n">
        <v>491</v>
      </c>
      <c r="AQ4103" s="0" t="n">
        <v>493</v>
      </c>
      <c r="AR4103" s="0" t="n">
        <v>529</v>
      </c>
      <c r="AS4103" s="0" t="n">
        <v>529</v>
      </c>
      <c r="AT4103" s="0" t="n">
        <v>550</v>
      </c>
    </row>
    <row r="4104" customFormat="false" ht="14" hidden="false" customHeight="false" outlineLevel="0" collapsed="false">
      <c r="A4104" s="0" t="s">
        <v>1</v>
      </c>
      <c r="B4104" s="0" t="s">
        <v>1</v>
      </c>
      <c r="C4104" s="0" t="s">
        <v>23</v>
      </c>
    </row>
    <row r="4105" customFormat="false" ht="14" hidden="false" customHeight="false" outlineLevel="0" collapsed="false">
      <c r="A4105" s="0" t="s">
        <v>1</v>
      </c>
      <c r="B4105" s="0" t="s">
        <v>1</v>
      </c>
      <c r="C4105" s="0" t="s">
        <v>1</v>
      </c>
      <c r="D4105" s="0" t="s">
        <v>5</v>
      </c>
      <c r="E4105" s="0" t="n">
        <v>9</v>
      </c>
      <c r="F4105" s="0" t="n">
        <v>16</v>
      </c>
      <c r="G4105" s="0" t="n">
        <v>17</v>
      </c>
      <c r="H4105" s="0" t="n">
        <v>11</v>
      </c>
      <c r="I4105" s="0" t="n">
        <v>13</v>
      </c>
      <c r="J4105" s="0" t="n">
        <v>16</v>
      </c>
      <c r="K4105" s="0" t="n">
        <v>14</v>
      </c>
      <c r="L4105" s="0" t="n">
        <v>12</v>
      </c>
      <c r="M4105" s="0" t="n">
        <v>16</v>
      </c>
      <c r="N4105" s="0" t="n">
        <v>17</v>
      </c>
      <c r="O4105" s="0" t="n">
        <v>22</v>
      </c>
      <c r="P4105" s="0" t="n">
        <v>27</v>
      </c>
      <c r="Q4105" s="0" t="n">
        <v>24</v>
      </c>
      <c r="R4105" s="0" t="n">
        <v>24</v>
      </c>
      <c r="S4105" s="0" t="n">
        <v>23</v>
      </c>
      <c r="T4105" s="0" t="n">
        <v>29</v>
      </c>
      <c r="U4105" s="0" t="n">
        <v>26</v>
      </c>
      <c r="V4105" s="0" t="n">
        <v>33</v>
      </c>
      <c r="W4105" s="0" t="n">
        <v>38</v>
      </c>
      <c r="X4105" s="0" t="n">
        <v>41</v>
      </c>
      <c r="Y4105" s="0" t="n">
        <v>42</v>
      </c>
      <c r="Z4105" s="0" t="n">
        <v>48</v>
      </c>
      <c r="AA4105" s="0" t="n">
        <v>59</v>
      </c>
      <c r="AB4105" s="0" t="n">
        <v>59</v>
      </c>
      <c r="AC4105" s="0" t="n">
        <v>69</v>
      </c>
      <c r="AD4105" s="0" t="n">
        <v>76</v>
      </c>
      <c r="AE4105" s="0" t="n">
        <v>76</v>
      </c>
      <c r="AF4105" s="0" t="n">
        <v>72</v>
      </c>
      <c r="AG4105" s="0" t="n">
        <v>85</v>
      </c>
      <c r="AH4105" s="0" t="n">
        <v>83</v>
      </c>
      <c r="AI4105" s="0" t="n">
        <v>79</v>
      </c>
      <c r="AJ4105" s="0" t="n">
        <v>92</v>
      </c>
      <c r="AK4105" s="0" t="n">
        <v>104</v>
      </c>
      <c r="AL4105" s="0" t="n">
        <v>96</v>
      </c>
      <c r="AM4105" s="0" t="n">
        <v>105</v>
      </c>
      <c r="AN4105" s="0" t="n">
        <v>120</v>
      </c>
      <c r="AO4105" s="0" t="n">
        <v>134</v>
      </c>
      <c r="AP4105" s="0" t="n">
        <v>135</v>
      </c>
      <c r="AQ4105" s="0" t="n">
        <v>140</v>
      </c>
      <c r="AR4105" s="0" t="n">
        <v>132</v>
      </c>
      <c r="AS4105" s="0" t="n">
        <v>150</v>
      </c>
      <c r="AT4105" s="0" t="n">
        <v>154</v>
      </c>
    </row>
    <row r="4106" customFormat="false" ht="14" hidden="false" customHeight="false" outlineLevel="0" collapsed="false">
      <c r="A4106" s="0" t="s">
        <v>1</v>
      </c>
      <c r="B4106" s="0" t="s">
        <v>1</v>
      </c>
      <c r="C4106" s="0" t="s">
        <v>1</v>
      </c>
      <c r="D4106" s="0" t="s">
        <v>6</v>
      </c>
      <c r="E4106" s="0" t="n">
        <v>27</v>
      </c>
      <c r="F4106" s="0" t="n">
        <v>28</v>
      </c>
      <c r="G4106" s="0" t="n">
        <v>32</v>
      </c>
      <c r="H4106" s="0" t="n">
        <v>30</v>
      </c>
      <c r="I4106" s="0" t="n">
        <v>22</v>
      </c>
      <c r="J4106" s="0" t="n">
        <v>25</v>
      </c>
      <c r="K4106" s="0" t="n">
        <v>25</v>
      </c>
      <c r="L4106" s="0" t="n">
        <v>37</v>
      </c>
      <c r="M4106" s="0" t="n">
        <v>37</v>
      </c>
      <c r="N4106" s="0" t="n">
        <v>43</v>
      </c>
      <c r="O4106" s="0" t="n">
        <v>49</v>
      </c>
      <c r="P4106" s="0" t="n">
        <v>47</v>
      </c>
      <c r="Q4106" s="0" t="n">
        <v>50</v>
      </c>
      <c r="R4106" s="0" t="n">
        <v>50</v>
      </c>
      <c r="S4106" s="0" t="n">
        <v>54</v>
      </c>
      <c r="T4106" s="0" t="n">
        <v>53</v>
      </c>
      <c r="U4106" s="0" t="n">
        <v>53</v>
      </c>
      <c r="V4106" s="0" t="n">
        <v>57</v>
      </c>
      <c r="W4106" s="0" t="n">
        <v>57</v>
      </c>
      <c r="X4106" s="0" t="n">
        <v>71</v>
      </c>
      <c r="Y4106" s="0" t="n">
        <v>82</v>
      </c>
      <c r="Z4106" s="0" t="n">
        <v>88</v>
      </c>
      <c r="AA4106" s="0" t="n">
        <v>96</v>
      </c>
      <c r="AB4106" s="0" t="n">
        <v>117</v>
      </c>
      <c r="AC4106" s="0" t="n">
        <v>119</v>
      </c>
      <c r="AD4106" s="0" t="n">
        <v>126</v>
      </c>
      <c r="AE4106" s="0" t="n">
        <v>129</v>
      </c>
      <c r="AF4106" s="0" t="n">
        <v>144</v>
      </c>
      <c r="AG4106" s="0" t="n">
        <v>159</v>
      </c>
      <c r="AH4106" s="0" t="n">
        <v>167</v>
      </c>
      <c r="AI4106" s="0" t="n">
        <v>173</v>
      </c>
      <c r="AJ4106" s="0" t="n">
        <v>184</v>
      </c>
      <c r="AK4106" s="0" t="n">
        <v>182</v>
      </c>
      <c r="AL4106" s="0" t="n">
        <v>185</v>
      </c>
      <c r="AM4106" s="0" t="n">
        <v>199</v>
      </c>
      <c r="AN4106" s="0" t="n">
        <v>234</v>
      </c>
      <c r="AO4106" s="0" t="n">
        <v>249</v>
      </c>
      <c r="AP4106" s="0" t="n">
        <v>258</v>
      </c>
      <c r="AQ4106" s="0" t="n">
        <v>294</v>
      </c>
      <c r="AR4106" s="0" t="n">
        <v>297</v>
      </c>
      <c r="AS4106" s="0" t="n">
        <v>305</v>
      </c>
      <c r="AT4106" s="0" t="n">
        <v>314</v>
      </c>
    </row>
    <row r="4107" customFormat="false" ht="14" hidden="false" customHeight="false" outlineLevel="0" collapsed="false">
      <c r="A4107" s="0" t="s">
        <v>1</v>
      </c>
      <c r="B4107" s="0" t="s">
        <v>1</v>
      </c>
      <c r="C4107" s="0" t="s">
        <v>24</v>
      </c>
    </row>
    <row r="4108" customFormat="false" ht="14" hidden="false" customHeight="false" outlineLevel="0" collapsed="false">
      <c r="A4108" s="0" t="s">
        <v>1</v>
      </c>
      <c r="B4108" s="0" t="s">
        <v>1</v>
      </c>
      <c r="C4108" s="0" t="s">
        <v>1</v>
      </c>
      <c r="D4108" s="0" t="s">
        <v>5</v>
      </c>
      <c r="E4108" s="0" t="n">
        <v>5</v>
      </c>
      <c r="F4108" s="0" t="n">
        <v>6</v>
      </c>
      <c r="G4108" s="0" t="n">
        <v>5</v>
      </c>
      <c r="H4108" s="0" t="n">
        <v>5</v>
      </c>
      <c r="I4108" s="0" t="n">
        <v>2</v>
      </c>
      <c r="J4108" s="0" t="n">
        <v>1</v>
      </c>
      <c r="K4108" s="0" t="n">
        <v>2</v>
      </c>
      <c r="L4108" s="0" t="n">
        <v>3</v>
      </c>
      <c r="M4108" s="0" t="n">
        <v>2</v>
      </c>
      <c r="N4108" s="0" t="n">
        <v>3</v>
      </c>
      <c r="O4108" s="0" t="n">
        <v>3</v>
      </c>
      <c r="P4108" s="0" t="n">
        <v>2</v>
      </c>
      <c r="Q4108" s="0" t="n">
        <v>4</v>
      </c>
      <c r="R4108" s="0" t="n">
        <v>4</v>
      </c>
      <c r="S4108" s="0" t="n">
        <v>5</v>
      </c>
      <c r="T4108" s="0" t="n">
        <v>6</v>
      </c>
      <c r="U4108" s="0" t="n">
        <v>6</v>
      </c>
      <c r="V4108" s="0" t="n">
        <v>3</v>
      </c>
      <c r="W4108" s="0" t="n">
        <v>5</v>
      </c>
      <c r="X4108" s="0" t="n">
        <v>6</v>
      </c>
      <c r="Y4108" s="0" t="n">
        <v>9</v>
      </c>
      <c r="Z4108" s="0" t="n">
        <v>8</v>
      </c>
      <c r="AA4108" s="0" t="n">
        <v>10</v>
      </c>
      <c r="AB4108" s="0" t="n">
        <v>10</v>
      </c>
      <c r="AC4108" s="0" t="n">
        <v>14</v>
      </c>
      <c r="AD4108" s="0" t="n">
        <v>16</v>
      </c>
      <c r="AE4108" s="0" t="n">
        <v>16</v>
      </c>
      <c r="AF4108" s="0" t="n">
        <v>20</v>
      </c>
      <c r="AG4108" s="0" t="n">
        <v>16</v>
      </c>
      <c r="AH4108" s="0" t="n">
        <v>18</v>
      </c>
      <c r="AI4108" s="0" t="n">
        <v>24</v>
      </c>
      <c r="AJ4108" s="0" t="n">
        <v>24</v>
      </c>
      <c r="AK4108" s="0" t="n">
        <v>19</v>
      </c>
      <c r="AL4108" s="0" t="n">
        <v>28</v>
      </c>
      <c r="AM4108" s="0" t="n">
        <v>28</v>
      </c>
      <c r="AN4108" s="0" t="n">
        <v>29</v>
      </c>
      <c r="AO4108" s="0" t="n">
        <v>32</v>
      </c>
      <c r="AP4108" s="0" t="n">
        <v>34</v>
      </c>
      <c r="AQ4108" s="0" t="n">
        <v>40</v>
      </c>
      <c r="AR4108" s="0" t="n">
        <v>41</v>
      </c>
      <c r="AS4108" s="0" t="n">
        <v>44</v>
      </c>
      <c r="AT4108" s="0" t="n">
        <v>44</v>
      </c>
    </row>
    <row r="4109" customFormat="false" ht="14" hidden="false" customHeight="false" outlineLevel="0" collapsed="false">
      <c r="A4109" s="0" t="s">
        <v>1</v>
      </c>
      <c r="B4109" s="0" t="s">
        <v>1</v>
      </c>
      <c r="C4109" s="0" t="s">
        <v>1</v>
      </c>
      <c r="D4109" s="0" t="s">
        <v>6</v>
      </c>
      <c r="E4109" s="0" t="n">
        <v>3</v>
      </c>
      <c r="F4109" s="0" t="n">
        <v>3</v>
      </c>
      <c r="G4109" s="0" t="n">
        <v>3</v>
      </c>
      <c r="H4109" s="0" t="n">
        <v>2</v>
      </c>
      <c r="I4109" s="0" t="n">
        <v>5</v>
      </c>
      <c r="J4109" s="0" t="n">
        <v>6</v>
      </c>
      <c r="K4109" s="0" t="n">
        <v>8</v>
      </c>
      <c r="L4109" s="0" t="n">
        <v>9</v>
      </c>
      <c r="M4109" s="0" t="n">
        <v>13</v>
      </c>
      <c r="N4109" s="0" t="n">
        <v>11</v>
      </c>
      <c r="O4109" s="0" t="n">
        <v>14</v>
      </c>
      <c r="P4109" s="0" t="n">
        <v>13</v>
      </c>
      <c r="Q4109" s="0" t="n">
        <v>16</v>
      </c>
      <c r="R4109" s="0" t="n">
        <v>17</v>
      </c>
      <c r="S4109" s="0" t="n">
        <v>17</v>
      </c>
      <c r="T4109" s="0" t="n">
        <v>15</v>
      </c>
      <c r="U4109" s="0" t="n">
        <v>13</v>
      </c>
      <c r="V4109" s="0" t="n">
        <v>13</v>
      </c>
      <c r="W4109" s="0" t="n">
        <v>16</v>
      </c>
      <c r="X4109" s="0" t="n">
        <v>19</v>
      </c>
      <c r="Y4109" s="0" t="n">
        <v>22</v>
      </c>
      <c r="Z4109" s="0" t="n">
        <v>22</v>
      </c>
      <c r="AA4109" s="0" t="n">
        <v>23</v>
      </c>
      <c r="AB4109" s="0" t="n">
        <v>25</v>
      </c>
      <c r="AC4109" s="0" t="n">
        <v>28</v>
      </c>
      <c r="AD4109" s="0" t="n">
        <v>30</v>
      </c>
      <c r="AE4109" s="0" t="n">
        <v>40</v>
      </c>
      <c r="AF4109" s="0" t="n">
        <v>45</v>
      </c>
      <c r="AG4109" s="0" t="n">
        <v>49</v>
      </c>
      <c r="AH4109" s="0" t="n">
        <v>50</v>
      </c>
      <c r="AI4109" s="0" t="n">
        <v>57</v>
      </c>
      <c r="AJ4109" s="0" t="n">
        <v>56</v>
      </c>
      <c r="AK4109" s="0" t="n">
        <v>62</v>
      </c>
      <c r="AL4109" s="0" t="n">
        <v>66</v>
      </c>
      <c r="AM4109" s="0" t="n">
        <v>67</v>
      </c>
      <c r="AN4109" s="0" t="n">
        <v>66</v>
      </c>
      <c r="AO4109" s="0" t="n">
        <v>74</v>
      </c>
      <c r="AP4109" s="0" t="n">
        <v>78</v>
      </c>
      <c r="AQ4109" s="0" t="n">
        <v>72</v>
      </c>
      <c r="AR4109" s="0" t="n">
        <v>86</v>
      </c>
      <c r="AS4109" s="0" t="n">
        <v>103</v>
      </c>
      <c r="AT4109" s="0" t="n">
        <v>123</v>
      </c>
    </row>
    <row r="4110" customFormat="false" ht="14" hidden="false" customHeight="false" outlineLevel="0" collapsed="false">
      <c r="A4110" s="0" t="s">
        <v>1</v>
      </c>
      <c r="B4110" s="0" t="s">
        <v>1</v>
      </c>
      <c r="C4110" s="0" t="s">
        <v>25</v>
      </c>
    </row>
    <row r="4111" customFormat="false" ht="14" hidden="false" customHeight="false" outlineLevel="0" collapsed="false">
      <c r="A4111" s="0" t="s">
        <v>1</v>
      </c>
      <c r="B4111" s="0" t="s">
        <v>1</v>
      </c>
      <c r="C4111" s="0" t="s">
        <v>1</v>
      </c>
      <c r="D4111" s="0" t="s">
        <v>5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2</v>
      </c>
      <c r="J4111" s="0" t="n">
        <v>3</v>
      </c>
      <c r="K4111" s="0" t="n">
        <v>3</v>
      </c>
      <c r="L4111" s="0" t="n">
        <v>2</v>
      </c>
      <c r="M4111" s="0" t="n">
        <v>2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1</v>
      </c>
      <c r="T4111" s="0" t="n">
        <v>0</v>
      </c>
      <c r="U4111" s="0" t="n">
        <v>1</v>
      </c>
      <c r="V4111" s="0" t="n">
        <v>1</v>
      </c>
      <c r="W4111" s="0" t="n">
        <v>1</v>
      </c>
      <c r="X4111" s="0" t="n">
        <v>1</v>
      </c>
      <c r="Y4111" s="0" t="n">
        <v>0</v>
      </c>
      <c r="Z4111" s="0" t="n">
        <v>0</v>
      </c>
      <c r="AA4111" s="0" t="n">
        <v>0</v>
      </c>
      <c r="AB4111" s="0" t="n">
        <v>1</v>
      </c>
      <c r="AC4111" s="0" t="n">
        <v>0</v>
      </c>
      <c r="AD4111" s="0" t="n">
        <v>1</v>
      </c>
      <c r="AE4111" s="0" t="n">
        <v>1</v>
      </c>
      <c r="AF4111" s="0" t="n">
        <v>0</v>
      </c>
      <c r="AG4111" s="0" t="n">
        <v>0</v>
      </c>
      <c r="AH4111" s="0" t="n">
        <v>1</v>
      </c>
      <c r="AI4111" s="0" t="n">
        <v>2</v>
      </c>
      <c r="AJ4111" s="0" t="n">
        <v>2</v>
      </c>
      <c r="AK4111" s="0" t="n">
        <v>2</v>
      </c>
      <c r="AL4111" s="0" t="n">
        <v>3</v>
      </c>
      <c r="AM4111" s="0" t="n">
        <v>3</v>
      </c>
      <c r="AN4111" s="0" t="n">
        <v>4</v>
      </c>
      <c r="AO4111" s="0" t="n">
        <v>3</v>
      </c>
      <c r="AP4111" s="0" t="n">
        <v>3</v>
      </c>
      <c r="AQ4111" s="0" t="n">
        <v>4</v>
      </c>
      <c r="AR4111" s="0" t="n">
        <v>8</v>
      </c>
      <c r="AS4111" s="0" t="n">
        <v>6</v>
      </c>
      <c r="AT4111" s="0" t="n">
        <v>9</v>
      </c>
    </row>
    <row r="4112" customFormat="false" ht="14" hidden="false" customHeight="false" outlineLevel="0" collapsed="false">
      <c r="A4112" s="0" t="s">
        <v>1</v>
      </c>
      <c r="B4112" s="0" t="s">
        <v>1</v>
      </c>
      <c r="C4112" s="0" t="s">
        <v>1</v>
      </c>
      <c r="D4112" s="0" t="s">
        <v>6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n">
        <v>1</v>
      </c>
      <c r="N4112" s="0" t="n">
        <v>1</v>
      </c>
      <c r="O4112" s="0" t="n">
        <v>1</v>
      </c>
      <c r="P4112" s="0" t="n">
        <v>3</v>
      </c>
      <c r="Q4112" s="0" t="n">
        <v>1</v>
      </c>
      <c r="R4112" s="0" t="n">
        <v>4</v>
      </c>
      <c r="S4112" s="0" t="n">
        <v>1</v>
      </c>
      <c r="T4112" s="0" t="n">
        <v>0</v>
      </c>
      <c r="U4112" s="0" t="n">
        <v>1</v>
      </c>
      <c r="V4112" s="0" t="n">
        <v>4</v>
      </c>
      <c r="W4112" s="0" t="n">
        <v>4</v>
      </c>
      <c r="X4112" s="0" t="n">
        <v>4</v>
      </c>
      <c r="Y4112" s="0" t="n">
        <v>4</v>
      </c>
      <c r="Z4112" s="0" t="n">
        <v>3</v>
      </c>
      <c r="AA4112" s="0" t="n">
        <v>2</v>
      </c>
      <c r="AB4112" s="0" t="n">
        <v>6</v>
      </c>
      <c r="AC4112" s="0" t="n">
        <v>8</v>
      </c>
      <c r="AD4112" s="0" t="n">
        <v>7</v>
      </c>
      <c r="AE4112" s="0" t="n">
        <v>3</v>
      </c>
      <c r="AF4112" s="0" t="n">
        <v>2</v>
      </c>
      <c r="AG4112" s="0" t="n">
        <v>4</v>
      </c>
      <c r="AH4112" s="0" t="n">
        <v>6</v>
      </c>
      <c r="AI4112" s="0" t="n">
        <v>4</v>
      </c>
      <c r="AJ4112" s="0" t="n">
        <v>9</v>
      </c>
      <c r="AK4112" s="0" t="n">
        <v>8</v>
      </c>
      <c r="AL4112" s="0" t="n">
        <v>8</v>
      </c>
      <c r="AM4112" s="0" t="n">
        <v>10</v>
      </c>
      <c r="AN4112" s="0" t="n">
        <v>16</v>
      </c>
      <c r="AO4112" s="0" t="n">
        <v>14</v>
      </c>
      <c r="AP4112" s="0" t="n">
        <v>15</v>
      </c>
      <c r="AQ4112" s="0" t="n">
        <v>19</v>
      </c>
      <c r="AR4112" s="0" t="n">
        <v>18</v>
      </c>
      <c r="AS4112" s="0" t="n">
        <v>16</v>
      </c>
      <c r="AT4112" s="0" t="n">
        <v>21</v>
      </c>
    </row>
    <row r="4113" customFormat="false" ht="14" hidden="false" customHeight="false" outlineLevel="0" collapsed="false">
      <c r="A4113" s="0" t="s">
        <v>1</v>
      </c>
      <c r="B4113" s="0" t="s">
        <v>1</v>
      </c>
      <c r="C4113" s="0" t="s">
        <v>26</v>
      </c>
    </row>
    <row r="4114" customFormat="false" ht="14" hidden="false" customHeight="false" outlineLevel="0" collapsed="false">
      <c r="A4114" s="0" t="s">
        <v>1</v>
      </c>
      <c r="B4114" s="0" t="s">
        <v>1</v>
      </c>
      <c r="C4114" s="0" t="s">
        <v>1</v>
      </c>
      <c r="D4114" s="0" t="s">
        <v>5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n">
        <v>0</v>
      </c>
      <c r="N4114" s="0" t="n">
        <v>1</v>
      </c>
      <c r="O4114" s="0" t="n">
        <v>0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0</v>
      </c>
      <c r="Z4114" s="0" t="n">
        <v>0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  <c r="AM4114" s="0" t="n">
        <v>0</v>
      </c>
      <c r="AN4114" s="0" t="n">
        <v>0</v>
      </c>
      <c r="AO4114" s="0" t="n">
        <v>1</v>
      </c>
      <c r="AP4114" s="0" t="n">
        <v>0</v>
      </c>
      <c r="AQ4114" s="0" t="n">
        <v>0</v>
      </c>
      <c r="AR4114" s="0" t="n">
        <v>0</v>
      </c>
      <c r="AS4114" s="0" t="n">
        <v>2</v>
      </c>
      <c r="AT4114" s="0" t="n">
        <v>2</v>
      </c>
    </row>
    <row r="4115" customFormat="false" ht="14" hidden="false" customHeight="false" outlineLevel="0" collapsed="false">
      <c r="A4115" s="0" t="s">
        <v>1</v>
      </c>
      <c r="B4115" s="0" t="s">
        <v>1</v>
      </c>
      <c r="C4115" s="0" t="s">
        <v>1</v>
      </c>
      <c r="D4115" s="0" t="s">
        <v>6</v>
      </c>
      <c r="E4115" s="0" t="n">
        <v>1</v>
      </c>
      <c r="F4115" s="0" t="n">
        <v>1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n">
        <v>0</v>
      </c>
      <c r="N4115" s="0" t="n">
        <v>0</v>
      </c>
      <c r="O4115" s="0" t="n">
        <v>0</v>
      </c>
      <c r="P4115" s="0" t="n">
        <v>0</v>
      </c>
      <c r="Q4115" s="0" t="n">
        <v>0</v>
      </c>
      <c r="R4115" s="0" t="n">
        <v>0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  <c r="Z4115" s="0" t="n">
        <v>0</v>
      </c>
      <c r="AA4115" s="0" t="n">
        <v>1</v>
      </c>
      <c r="AB4115" s="0" t="n">
        <v>2</v>
      </c>
      <c r="AC4115" s="0" t="n">
        <v>1</v>
      </c>
      <c r="AD4115" s="0" t="n">
        <v>1</v>
      </c>
      <c r="AE4115" s="0" t="n">
        <v>1</v>
      </c>
      <c r="AF4115" s="0" t="n">
        <v>0</v>
      </c>
      <c r="AG4115" s="0" t="n">
        <v>1</v>
      </c>
      <c r="AH4115" s="0" t="n">
        <v>0</v>
      </c>
      <c r="AI4115" s="0" t="n">
        <v>1</v>
      </c>
      <c r="AJ4115" s="0" t="n">
        <v>0</v>
      </c>
      <c r="AK4115" s="0" t="n">
        <v>0</v>
      </c>
      <c r="AL4115" s="0" t="n">
        <v>0</v>
      </c>
      <c r="AM4115" s="0" t="n">
        <v>0</v>
      </c>
      <c r="AN4115" s="0" t="n">
        <v>0</v>
      </c>
      <c r="AO4115" s="0" t="n">
        <v>4</v>
      </c>
      <c r="AP4115" s="0" t="n">
        <v>4</v>
      </c>
      <c r="AQ4115" s="0" t="n">
        <v>3</v>
      </c>
      <c r="AR4115" s="0" t="n">
        <v>3</v>
      </c>
      <c r="AS4115" s="0" t="n">
        <v>1</v>
      </c>
      <c r="AT4115" s="0" t="n">
        <v>2</v>
      </c>
    </row>
    <row r="4116" customFormat="false" ht="14" hidden="false" customHeight="false" outlineLevel="0" collapsed="false">
      <c r="A4116" s="0" t="s">
        <v>45</v>
      </c>
    </row>
    <row r="4117" customFormat="false" ht="14" hidden="false" customHeight="false" outlineLevel="0" collapsed="false">
      <c r="A4117" s="0" t="s">
        <v>1</v>
      </c>
      <c r="B4117" s="0" t="s">
        <v>3</v>
      </c>
    </row>
    <row r="4118" customFormat="false" ht="14" hidden="false" customHeight="false" outlineLevel="0" collapsed="false">
      <c r="A4118" s="0" t="s">
        <v>1</v>
      </c>
      <c r="B4118" s="0" t="s">
        <v>1</v>
      </c>
      <c r="C4118" s="0" t="s">
        <v>4</v>
      </c>
    </row>
    <row r="4119" customFormat="false" ht="14" hidden="false" customHeight="false" outlineLevel="0" collapsed="false">
      <c r="A4119" s="0" t="s">
        <v>1</v>
      </c>
      <c r="B4119" s="0" t="s">
        <v>1</v>
      </c>
      <c r="C4119" s="0" t="s">
        <v>1</v>
      </c>
      <c r="D4119" s="0" t="s">
        <v>5</v>
      </c>
      <c r="E4119" s="0" t="n">
        <v>9988</v>
      </c>
      <c r="F4119" s="0" t="n">
        <v>9659</v>
      </c>
      <c r="G4119" s="0" t="n">
        <v>9394</v>
      </c>
      <c r="H4119" s="0" t="n">
        <v>9139</v>
      </c>
      <c r="I4119" s="0" t="n">
        <v>9111</v>
      </c>
      <c r="J4119" s="0" t="n">
        <v>9227</v>
      </c>
      <c r="K4119" s="0" t="n">
        <v>8951</v>
      </c>
      <c r="L4119" s="0" t="n">
        <v>8485</v>
      </c>
      <c r="M4119" s="0" t="n">
        <v>8174</v>
      </c>
      <c r="N4119" s="0" t="n">
        <v>7895</v>
      </c>
      <c r="O4119" s="0" t="n">
        <v>7751</v>
      </c>
      <c r="P4119" s="0" t="n">
        <v>7731</v>
      </c>
      <c r="Q4119" s="0" t="n">
        <v>7663</v>
      </c>
      <c r="R4119" s="0" t="n">
        <v>7699</v>
      </c>
      <c r="S4119" s="0" t="n">
        <v>7710</v>
      </c>
      <c r="T4119" s="0" t="n">
        <v>7767</v>
      </c>
      <c r="U4119" s="0" t="n">
        <v>7871</v>
      </c>
      <c r="V4119" s="0" t="n">
        <v>8073</v>
      </c>
      <c r="W4119" s="0" t="n">
        <v>8414</v>
      </c>
      <c r="X4119" s="0" t="n">
        <v>8861</v>
      </c>
      <c r="Y4119" s="0" t="n">
        <v>9307</v>
      </c>
      <c r="Z4119" s="0" t="n">
        <v>9722</v>
      </c>
      <c r="AA4119" s="0" t="n">
        <v>9935</v>
      </c>
      <c r="AB4119" s="0" t="n">
        <v>9830</v>
      </c>
      <c r="AC4119" s="0" t="n">
        <v>9551</v>
      </c>
      <c r="AD4119" s="0" t="n">
        <v>8941</v>
      </c>
      <c r="AE4119" s="0" t="n">
        <v>8214</v>
      </c>
      <c r="AF4119" s="0" t="n">
        <v>7554</v>
      </c>
      <c r="AG4119" s="0" t="n">
        <v>7082</v>
      </c>
      <c r="AH4119" s="0" t="n">
        <v>6752</v>
      </c>
      <c r="AI4119" s="0" t="n">
        <v>6564</v>
      </c>
      <c r="AJ4119" s="0" t="n">
        <v>6485</v>
      </c>
      <c r="AK4119" s="0" t="n">
        <v>6519</v>
      </c>
      <c r="AL4119" s="0" t="n">
        <v>6678</v>
      </c>
      <c r="AM4119" s="0" t="n">
        <v>6766</v>
      </c>
      <c r="AN4119" s="0" t="n">
        <v>6859</v>
      </c>
      <c r="AO4119" s="0" t="n">
        <v>6936</v>
      </c>
      <c r="AP4119" s="0" t="n">
        <v>7066</v>
      </c>
      <c r="AQ4119" s="0" t="n">
        <v>7074</v>
      </c>
      <c r="AR4119" s="0" t="n">
        <v>7205</v>
      </c>
      <c r="AS4119" s="0" t="n">
        <v>7264</v>
      </c>
      <c r="AT4119" s="0" t="n">
        <v>7245</v>
      </c>
    </row>
    <row r="4120" customFormat="false" ht="14" hidden="false" customHeight="false" outlineLevel="0" collapsed="false">
      <c r="A4120" s="0" t="s">
        <v>1</v>
      </c>
      <c r="B4120" s="0" t="s">
        <v>1</v>
      </c>
      <c r="C4120" s="0" t="s">
        <v>1</v>
      </c>
      <c r="D4120" s="0" t="s">
        <v>6</v>
      </c>
      <c r="E4120" s="0" t="n">
        <v>9360</v>
      </c>
      <c r="F4120" s="0" t="n">
        <v>9135</v>
      </c>
      <c r="G4120" s="0" t="n">
        <v>8817</v>
      </c>
      <c r="H4120" s="0" t="n">
        <v>8636</v>
      </c>
      <c r="I4120" s="0" t="n">
        <v>8806</v>
      </c>
      <c r="J4120" s="0" t="n">
        <v>8821</v>
      </c>
      <c r="K4120" s="0" t="n">
        <v>8542</v>
      </c>
      <c r="L4120" s="0" t="n">
        <v>8357</v>
      </c>
      <c r="M4120" s="0" t="n">
        <v>8108</v>
      </c>
      <c r="N4120" s="0" t="n">
        <v>7660</v>
      </c>
      <c r="O4120" s="0" t="n">
        <v>7547</v>
      </c>
      <c r="P4120" s="0" t="n">
        <v>7456</v>
      </c>
      <c r="Q4120" s="0" t="n">
        <v>7366</v>
      </c>
      <c r="R4120" s="0" t="n">
        <v>7249</v>
      </c>
      <c r="S4120" s="0" t="n">
        <v>7335</v>
      </c>
      <c r="T4120" s="0" t="n">
        <v>7333</v>
      </c>
      <c r="U4120" s="0" t="n">
        <v>7475</v>
      </c>
      <c r="V4120" s="0" t="n">
        <v>7629</v>
      </c>
      <c r="W4120" s="0" t="n">
        <v>8029</v>
      </c>
      <c r="X4120" s="0" t="n">
        <v>8487</v>
      </c>
      <c r="Y4120" s="0" t="n">
        <v>8967</v>
      </c>
      <c r="Z4120" s="0" t="n">
        <v>9205</v>
      </c>
      <c r="AA4120" s="0" t="n">
        <v>9355</v>
      </c>
      <c r="AB4120" s="0" t="n">
        <v>9324</v>
      </c>
      <c r="AC4120" s="0" t="n">
        <v>9055</v>
      </c>
      <c r="AD4120" s="0" t="n">
        <v>8522</v>
      </c>
      <c r="AE4120" s="0" t="n">
        <v>7912</v>
      </c>
      <c r="AF4120" s="0" t="n">
        <v>7270</v>
      </c>
      <c r="AG4120" s="0" t="n">
        <v>6705</v>
      </c>
      <c r="AH4120" s="0" t="n">
        <v>6304</v>
      </c>
      <c r="AI4120" s="0" t="n">
        <v>6083</v>
      </c>
      <c r="AJ4120" s="0" t="n">
        <v>5983</v>
      </c>
      <c r="AK4120" s="0" t="n">
        <v>6025</v>
      </c>
      <c r="AL4120" s="0" t="n">
        <v>6160</v>
      </c>
      <c r="AM4120" s="0" t="n">
        <v>6404</v>
      </c>
      <c r="AN4120" s="0" t="n">
        <v>6476</v>
      </c>
      <c r="AO4120" s="0" t="n">
        <v>6687</v>
      </c>
      <c r="AP4120" s="0" t="n">
        <v>6736</v>
      </c>
      <c r="AQ4120" s="0" t="n">
        <v>6716</v>
      </c>
      <c r="AR4120" s="0" t="n">
        <v>6758</v>
      </c>
      <c r="AS4120" s="0" t="n">
        <v>6951</v>
      </c>
      <c r="AT4120" s="0" t="n">
        <v>6909</v>
      </c>
    </row>
    <row r="4121" customFormat="false" ht="14" hidden="false" customHeight="false" outlineLevel="0" collapsed="false">
      <c r="A4121" s="0" t="s">
        <v>1</v>
      </c>
      <c r="B4121" s="0" t="s">
        <v>1</v>
      </c>
      <c r="C4121" s="0" t="s">
        <v>7</v>
      </c>
    </row>
    <row r="4122" customFormat="false" ht="14" hidden="false" customHeight="false" outlineLevel="0" collapsed="false">
      <c r="A4122" s="0" t="s">
        <v>1</v>
      </c>
      <c r="B4122" s="0" t="s">
        <v>1</v>
      </c>
      <c r="C4122" s="0" t="s">
        <v>1</v>
      </c>
      <c r="D4122" s="0" t="s">
        <v>5</v>
      </c>
      <c r="E4122" s="0" t="n">
        <v>10445</v>
      </c>
      <c r="F4122" s="0" t="n">
        <v>10696</v>
      </c>
      <c r="G4122" s="0" t="n">
        <v>10872</v>
      </c>
      <c r="H4122" s="0" t="n">
        <v>10750</v>
      </c>
      <c r="I4122" s="0" t="n">
        <v>10373</v>
      </c>
      <c r="J4122" s="0" t="n">
        <v>10149</v>
      </c>
      <c r="K4122" s="0" t="n">
        <v>9971</v>
      </c>
      <c r="L4122" s="0" t="n">
        <v>9875</v>
      </c>
      <c r="M4122" s="0" t="n">
        <v>9738</v>
      </c>
      <c r="N4122" s="0" t="n">
        <v>9668</v>
      </c>
      <c r="O4122" s="0" t="n">
        <v>9628</v>
      </c>
      <c r="P4122" s="0" t="n">
        <v>9317</v>
      </c>
      <c r="Q4122" s="0" t="n">
        <v>8808</v>
      </c>
      <c r="R4122" s="0" t="n">
        <v>8400</v>
      </c>
      <c r="S4122" s="0" t="n">
        <v>8134</v>
      </c>
      <c r="T4122" s="0" t="n">
        <v>7876</v>
      </c>
      <c r="U4122" s="0" t="n">
        <v>7769</v>
      </c>
      <c r="V4122" s="0" t="n">
        <v>7809</v>
      </c>
      <c r="W4122" s="0" t="n">
        <v>7935</v>
      </c>
      <c r="X4122" s="0" t="n">
        <v>8008</v>
      </c>
      <c r="Y4122" s="0" t="n">
        <v>8102</v>
      </c>
      <c r="Z4122" s="0" t="n">
        <v>8242</v>
      </c>
      <c r="AA4122" s="0" t="n">
        <v>8436</v>
      </c>
      <c r="AB4122" s="0" t="n">
        <v>8837</v>
      </c>
      <c r="AC4122" s="0" t="n">
        <v>9238</v>
      </c>
      <c r="AD4122" s="0" t="n">
        <v>9574</v>
      </c>
      <c r="AE4122" s="0" t="n">
        <v>9935</v>
      </c>
      <c r="AF4122" s="0" t="n">
        <v>10079</v>
      </c>
      <c r="AG4122" s="0" t="n">
        <v>9850</v>
      </c>
      <c r="AH4122" s="0" t="n">
        <v>9508</v>
      </c>
      <c r="AI4122" s="0" t="n">
        <v>8966</v>
      </c>
      <c r="AJ4122" s="0" t="n">
        <v>8321</v>
      </c>
      <c r="AK4122" s="0" t="n">
        <v>7737</v>
      </c>
      <c r="AL4122" s="0" t="n">
        <v>7323</v>
      </c>
      <c r="AM4122" s="0" t="n">
        <v>6931</v>
      </c>
      <c r="AN4122" s="0" t="n">
        <v>6796</v>
      </c>
      <c r="AO4122" s="0" t="n">
        <v>6714</v>
      </c>
      <c r="AP4122" s="0" t="n">
        <v>6793</v>
      </c>
      <c r="AQ4122" s="0" t="n">
        <v>7012</v>
      </c>
      <c r="AR4122" s="0" t="n">
        <v>7170</v>
      </c>
      <c r="AS4122" s="0" t="n">
        <v>7277</v>
      </c>
      <c r="AT4122" s="0" t="n">
        <v>7338</v>
      </c>
    </row>
    <row r="4123" customFormat="false" ht="14" hidden="false" customHeight="false" outlineLevel="0" collapsed="false">
      <c r="A4123" s="0" t="s">
        <v>1</v>
      </c>
      <c r="B4123" s="0" t="s">
        <v>1</v>
      </c>
      <c r="C4123" s="0" t="s">
        <v>1</v>
      </c>
      <c r="D4123" s="0" t="s">
        <v>6</v>
      </c>
      <c r="E4123" s="0" t="n">
        <v>10022</v>
      </c>
      <c r="F4123" s="0" t="n">
        <v>10259</v>
      </c>
      <c r="G4123" s="0" t="n">
        <v>10284</v>
      </c>
      <c r="H4123" s="0" t="n">
        <v>10096</v>
      </c>
      <c r="I4123" s="0" t="n">
        <v>9795</v>
      </c>
      <c r="J4123" s="0" t="n">
        <v>9557</v>
      </c>
      <c r="K4123" s="0" t="n">
        <v>9420</v>
      </c>
      <c r="L4123" s="0" t="n">
        <v>9152</v>
      </c>
      <c r="M4123" s="0" t="n">
        <v>9164</v>
      </c>
      <c r="N4123" s="0" t="n">
        <v>9316</v>
      </c>
      <c r="O4123" s="0" t="n">
        <v>9184</v>
      </c>
      <c r="P4123" s="0" t="n">
        <v>8917</v>
      </c>
      <c r="Q4123" s="0" t="n">
        <v>8617</v>
      </c>
      <c r="R4123" s="0" t="n">
        <v>8299</v>
      </c>
      <c r="S4123" s="0" t="n">
        <v>7821</v>
      </c>
      <c r="T4123" s="0" t="n">
        <v>7623</v>
      </c>
      <c r="U4123" s="0" t="n">
        <v>7481</v>
      </c>
      <c r="V4123" s="0" t="n">
        <v>7396</v>
      </c>
      <c r="W4123" s="0" t="n">
        <v>7425</v>
      </c>
      <c r="X4123" s="0" t="n">
        <v>7564</v>
      </c>
      <c r="Y4123" s="0" t="n">
        <v>7666</v>
      </c>
      <c r="Z4123" s="0" t="n">
        <v>7837</v>
      </c>
      <c r="AA4123" s="0" t="n">
        <v>8003</v>
      </c>
      <c r="AB4123" s="0" t="n">
        <v>8386</v>
      </c>
      <c r="AC4123" s="0" t="n">
        <v>8807</v>
      </c>
      <c r="AD4123" s="0" t="n">
        <v>9117</v>
      </c>
      <c r="AE4123" s="0" t="n">
        <v>9354</v>
      </c>
      <c r="AF4123" s="0" t="n">
        <v>9458</v>
      </c>
      <c r="AG4123" s="0" t="n">
        <v>9367</v>
      </c>
      <c r="AH4123" s="0" t="n">
        <v>9027</v>
      </c>
      <c r="AI4123" s="0" t="n">
        <v>8568</v>
      </c>
      <c r="AJ4123" s="0" t="n">
        <v>7987</v>
      </c>
      <c r="AK4123" s="0" t="n">
        <v>7412</v>
      </c>
      <c r="AL4123" s="0" t="n">
        <v>6960</v>
      </c>
      <c r="AM4123" s="0" t="n">
        <v>6514</v>
      </c>
      <c r="AN4123" s="0" t="n">
        <v>6349</v>
      </c>
      <c r="AO4123" s="0" t="n">
        <v>6259</v>
      </c>
      <c r="AP4123" s="0" t="n">
        <v>6353</v>
      </c>
      <c r="AQ4123" s="0" t="n">
        <v>6561</v>
      </c>
      <c r="AR4123" s="0" t="n">
        <v>6815</v>
      </c>
      <c r="AS4123" s="0" t="n">
        <v>6846</v>
      </c>
      <c r="AT4123" s="0" t="n">
        <v>7010</v>
      </c>
    </row>
    <row r="4124" customFormat="false" ht="14" hidden="false" customHeight="false" outlineLevel="0" collapsed="false">
      <c r="A4124" s="0" t="s">
        <v>1</v>
      </c>
      <c r="B4124" s="0" t="s">
        <v>1</v>
      </c>
      <c r="C4124" s="0" t="s">
        <v>8</v>
      </c>
    </row>
    <row r="4125" customFormat="false" ht="14" hidden="false" customHeight="false" outlineLevel="0" collapsed="false">
      <c r="A4125" s="0" t="s">
        <v>1</v>
      </c>
      <c r="B4125" s="0" t="s">
        <v>1</v>
      </c>
      <c r="C4125" s="0" t="s">
        <v>1</v>
      </c>
      <c r="D4125" s="0" t="s">
        <v>5</v>
      </c>
      <c r="E4125" s="0" t="n">
        <v>9964</v>
      </c>
      <c r="F4125" s="0" t="n">
        <v>9813</v>
      </c>
      <c r="G4125" s="0" t="n">
        <v>9726</v>
      </c>
      <c r="H4125" s="0" t="n">
        <v>9824</v>
      </c>
      <c r="I4125" s="0" t="n">
        <v>10124</v>
      </c>
      <c r="J4125" s="0" t="n">
        <v>10518</v>
      </c>
      <c r="K4125" s="0" t="n">
        <v>10787</v>
      </c>
      <c r="L4125" s="0" t="n">
        <v>10992</v>
      </c>
      <c r="M4125" s="0" t="n">
        <v>10990</v>
      </c>
      <c r="N4125" s="0" t="n">
        <v>10670</v>
      </c>
      <c r="O4125" s="0" t="n">
        <v>10369</v>
      </c>
      <c r="P4125" s="0" t="n">
        <v>10172</v>
      </c>
      <c r="Q4125" s="0" t="n">
        <v>10001</v>
      </c>
      <c r="R4125" s="0" t="n">
        <v>9819</v>
      </c>
      <c r="S4125" s="0" t="n">
        <v>9780</v>
      </c>
      <c r="T4125" s="0" t="n">
        <v>9695</v>
      </c>
      <c r="U4125" s="0" t="n">
        <v>9355</v>
      </c>
      <c r="V4125" s="0" t="n">
        <v>8850</v>
      </c>
      <c r="W4125" s="0" t="n">
        <v>8461</v>
      </c>
      <c r="X4125" s="0" t="n">
        <v>8235</v>
      </c>
      <c r="Y4125" s="0" t="n">
        <v>8065</v>
      </c>
      <c r="Z4125" s="0" t="n">
        <v>8050</v>
      </c>
      <c r="AA4125" s="0" t="n">
        <v>8055</v>
      </c>
      <c r="AB4125" s="0" t="n">
        <v>8204</v>
      </c>
      <c r="AC4125" s="0" t="n">
        <v>8235</v>
      </c>
      <c r="AD4125" s="0" t="n">
        <v>8255</v>
      </c>
      <c r="AE4125" s="0" t="n">
        <v>8375</v>
      </c>
      <c r="AF4125" s="0" t="n">
        <v>8558</v>
      </c>
      <c r="AG4125" s="0" t="n">
        <v>8865</v>
      </c>
      <c r="AH4125" s="0" t="n">
        <v>9189</v>
      </c>
      <c r="AI4125" s="0" t="n">
        <v>9556</v>
      </c>
      <c r="AJ4125" s="0" t="n">
        <v>9908</v>
      </c>
      <c r="AK4125" s="0" t="n">
        <v>10139</v>
      </c>
      <c r="AL4125" s="0" t="n">
        <v>10029</v>
      </c>
      <c r="AM4125" s="0" t="n">
        <v>9724</v>
      </c>
      <c r="AN4125" s="0" t="n">
        <v>9162</v>
      </c>
      <c r="AO4125" s="0" t="n">
        <v>8583</v>
      </c>
      <c r="AP4125" s="0" t="n">
        <v>7999</v>
      </c>
      <c r="AQ4125" s="0" t="n">
        <v>7596</v>
      </c>
      <c r="AR4125" s="0" t="n">
        <v>7273</v>
      </c>
      <c r="AS4125" s="0" t="n">
        <v>7149</v>
      </c>
      <c r="AT4125" s="0" t="n">
        <v>7110</v>
      </c>
    </row>
    <row r="4126" customFormat="false" ht="14" hidden="false" customHeight="false" outlineLevel="0" collapsed="false">
      <c r="A4126" s="0" t="s">
        <v>1</v>
      </c>
      <c r="B4126" s="0" t="s">
        <v>1</v>
      </c>
      <c r="C4126" s="0" t="s">
        <v>1</v>
      </c>
      <c r="D4126" s="0" t="s">
        <v>6</v>
      </c>
      <c r="E4126" s="0" t="n">
        <v>9456</v>
      </c>
      <c r="F4126" s="0" t="n">
        <v>9469</v>
      </c>
      <c r="G4126" s="0" t="n">
        <v>9450</v>
      </c>
      <c r="H4126" s="0" t="n">
        <v>9546</v>
      </c>
      <c r="I4126" s="0" t="n">
        <v>9769</v>
      </c>
      <c r="J4126" s="0" t="n">
        <v>10117</v>
      </c>
      <c r="K4126" s="0" t="n">
        <v>10359</v>
      </c>
      <c r="L4126" s="0" t="n">
        <v>10454</v>
      </c>
      <c r="M4126" s="0" t="n">
        <v>10322</v>
      </c>
      <c r="N4126" s="0" t="n">
        <v>9994</v>
      </c>
      <c r="O4126" s="0" t="n">
        <v>9741</v>
      </c>
      <c r="P4126" s="0" t="n">
        <v>9586</v>
      </c>
      <c r="Q4126" s="0" t="n">
        <v>9320</v>
      </c>
      <c r="R4126" s="0" t="n">
        <v>9326</v>
      </c>
      <c r="S4126" s="0" t="n">
        <v>9409</v>
      </c>
      <c r="T4126" s="0" t="n">
        <v>9251</v>
      </c>
      <c r="U4126" s="0" t="n">
        <v>8828</v>
      </c>
      <c r="V4126" s="0" t="n">
        <v>8581</v>
      </c>
      <c r="W4126" s="0" t="n">
        <v>8265</v>
      </c>
      <c r="X4126" s="0" t="n">
        <v>7845</v>
      </c>
      <c r="Y4126" s="0" t="n">
        <v>7694</v>
      </c>
      <c r="Z4126" s="0" t="n">
        <v>7628</v>
      </c>
      <c r="AA4126" s="0" t="n">
        <v>7566</v>
      </c>
      <c r="AB4126" s="0" t="n">
        <v>7613</v>
      </c>
      <c r="AC4126" s="0" t="n">
        <v>7730</v>
      </c>
      <c r="AD4126" s="0" t="n">
        <v>7758</v>
      </c>
      <c r="AE4126" s="0" t="n">
        <v>7923</v>
      </c>
      <c r="AF4126" s="0" t="n">
        <v>8066</v>
      </c>
      <c r="AG4126" s="0" t="n">
        <v>8360</v>
      </c>
      <c r="AH4126" s="0" t="n">
        <v>8729</v>
      </c>
      <c r="AI4126" s="0" t="n">
        <v>9083</v>
      </c>
      <c r="AJ4126" s="0" t="n">
        <v>9335</v>
      </c>
      <c r="AK4126" s="0" t="n">
        <v>9526</v>
      </c>
      <c r="AL4126" s="0" t="n">
        <v>9479</v>
      </c>
      <c r="AM4126" s="0" t="n">
        <v>9238</v>
      </c>
      <c r="AN4126" s="0" t="n">
        <v>8792</v>
      </c>
      <c r="AO4126" s="0" t="n">
        <v>8263</v>
      </c>
      <c r="AP4126" s="0" t="n">
        <v>7685</v>
      </c>
      <c r="AQ4126" s="0" t="n">
        <v>7239</v>
      </c>
      <c r="AR4126" s="0" t="n">
        <v>6865</v>
      </c>
      <c r="AS4126" s="0" t="n">
        <v>6712</v>
      </c>
      <c r="AT4126" s="0" t="n">
        <v>6603</v>
      </c>
    </row>
    <row r="4127" customFormat="false" ht="14" hidden="false" customHeight="false" outlineLevel="0" collapsed="false">
      <c r="A4127" s="0" t="s">
        <v>1</v>
      </c>
      <c r="B4127" s="0" t="s">
        <v>1</v>
      </c>
      <c r="C4127" s="0" t="s">
        <v>9</v>
      </c>
    </row>
    <row r="4128" customFormat="false" ht="14" hidden="false" customHeight="false" outlineLevel="0" collapsed="false">
      <c r="A4128" s="0" t="s">
        <v>1</v>
      </c>
      <c r="B4128" s="0" t="s">
        <v>1</v>
      </c>
      <c r="C4128" s="0" t="s">
        <v>1</v>
      </c>
      <c r="D4128" s="0" t="s">
        <v>5</v>
      </c>
      <c r="E4128" s="0" t="n">
        <v>10536</v>
      </c>
      <c r="F4128" s="0" t="n">
        <v>10411</v>
      </c>
      <c r="G4128" s="0" t="n">
        <v>10355</v>
      </c>
      <c r="H4128" s="0" t="n">
        <v>10125</v>
      </c>
      <c r="I4128" s="0" t="n">
        <v>10083</v>
      </c>
      <c r="J4128" s="0" t="n">
        <v>9950</v>
      </c>
      <c r="K4128" s="0" t="n">
        <v>9869</v>
      </c>
      <c r="L4128" s="0" t="n">
        <v>9844</v>
      </c>
      <c r="M4128" s="0" t="n">
        <v>9966</v>
      </c>
      <c r="N4128" s="0" t="n">
        <v>10239</v>
      </c>
      <c r="O4128" s="0" t="n">
        <v>10608</v>
      </c>
      <c r="P4128" s="0" t="n">
        <v>10827</v>
      </c>
      <c r="Q4128" s="0" t="n">
        <v>11077</v>
      </c>
      <c r="R4128" s="0" t="n">
        <v>11041</v>
      </c>
      <c r="S4128" s="0" t="n">
        <v>10649</v>
      </c>
      <c r="T4128" s="0" t="n">
        <v>10331</v>
      </c>
      <c r="U4128" s="0" t="n">
        <v>10095</v>
      </c>
      <c r="V4128" s="0" t="n">
        <v>9924</v>
      </c>
      <c r="W4128" s="0" t="n">
        <v>9857</v>
      </c>
      <c r="X4128" s="0" t="n">
        <v>9818</v>
      </c>
      <c r="Y4128" s="0" t="n">
        <v>9726</v>
      </c>
      <c r="Z4128" s="0" t="n">
        <v>9378</v>
      </c>
      <c r="AA4128" s="0" t="n">
        <v>8935</v>
      </c>
      <c r="AB4128" s="0" t="n">
        <v>8517</v>
      </c>
      <c r="AC4128" s="0" t="n">
        <v>8320</v>
      </c>
      <c r="AD4128" s="0" t="n">
        <v>8151</v>
      </c>
      <c r="AE4128" s="0" t="n">
        <v>8100</v>
      </c>
      <c r="AF4128" s="0" t="n">
        <v>8105</v>
      </c>
      <c r="AG4128" s="0" t="n">
        <v>8152</v>
      </c>
      <c r="AH4128" s="0" t="n">
        <v>8145</v>
      </c>
      <c r="AI4128" s="0" t="n">
        <v>8183</v>
      </c>
      <c r="AJ4128" s="0" t="n">
        <v>8351</v>
      </c>
      <c r="AK4128" s="0" t="n">
        <v>8554</v>
      </c>
      <c r="AL4128" s="0" t="n">
        <v>8939</v>
      </c>
      <c r="AM4128" s="0" t="n">
        <v>9280</v>
      </c>
      <c r="AN4128" s="0" t="n">
        <v>9697</v>
      </c>
      <c r="AO4128" s="0" t="n">
        <v>10031</v>
      </c>
      <c r="AP4128" s="0" t="n">
        <v>10297</v>
      </c>
      <c r="AQ4128" s="0" t="n">
        <v>10262</v>
      </c>
      <c r="AR4128" s="0" t="n">
        <v>10106</v>
      </c>
      <c r="AS4128" s="0" t="n">
        <v>9582</v>
      </c>
      <c r="AT4128" s="0" t="n">
        <v>9048</v>
      </c>
    </row>
    <row r="4129" customFormat="false" ht="14" hidden="false" customHeight="false" outlineLevel="0" collapsed="false">
      <c r="A4129" s="0" t="s">
        <v>1</v>
      </c>
      <c r="B4129" s="0" t="s">
        <v>1</v>
      </c>
      <c r="C4129" s="0" t="s">
        <v>1</v>
      </c>
      <c r="D4129" s="0" t="s">
        <v>6</v>
      </c>
      <c r="E4129" s="0" t="n">
        <v>9552</v>
      </c>
      <c r="F4129" s="0" t="n">
        <v>9562</v>
      </c>
      <c r="G4129" s="0" t="n">
        <v>9628</v>
      </c>
      <c r="H4129" s="0" t="n">
        <v>9468</v>
      </c>
      <c r="I4129" s="0" t="n">
        <v>9371</v>
      </c>
      <c r="J4129" s="0" t="n">
        <v>9297</v>
      </c>
      <c r="K4129" s="0" t="n">
        <v>9235</v>
      </c>
      <c r="L4129" s="0" t="n">
        <v>9337</v>
      </c>
      <c r="M4129" s="0" t="n">
        <v>9556</v>
      </c>
      <c r="N4129" s="0" t="n">
        <v>9819</v>
      </c>
      <c r="O4129" s="0" t="n">
        <v>10090</v>
      </c>
      <c r="P4129" s="0" t="n">
        <v>10312</v>
      </c>
      <c r="Q4129" s="0" t="n">
        <v>10445</v>
      </c>
      <c r="R4129" s="0" t="n">
        <v>10277</v>
      </c>
      <c r="S4129" s="0" t="n">
        <v>9985</v>
      </c>
      <c r="T4129" s="0" t="n">
        <v>9619</v>
      </c>
      <c r="U4129" s="0" t="n">
        <v>9514</v>
      </c>
      <c r="V4129" s="0" t="n">
        <v>9238</v>
      </c>
      <c r="W4129" s="0" t="n">
        <v>9201</v>
      </c>
      <c r="X4129" s="0" t="n">
        <v>9342</v>
      </c>
      <c r="Y4129" s="0" t="n">
        <v>9232</v>
      </c>
      <c r="Z4129" s="0" t="n">
        <v>8900</v>
      </c>
      <c r="AA4129" s="0" t="n">
        <v>8633</v>
      </c>
      <c r="AB4129" s="0" t="n">
        <v>8278</v>
      </c>
      <c r="AC4129" s="0" t="n">
        <v>7890</v>
      </c>
      <c r="AD4129" s="0" t="n">
        <v>7701</v>
      </c>
      <c r="AE4129" s="0" t="n">
        <v>7618</v>
      </c>
      <c r="AF4129" s="0" t="n">
        <v>7541</v>
      </c>
      <c r="AG4129" s="0" t="n">
        <v>7539</v>
      </c>
      <c r="AH4129" s="0" t="n">
        <v>7641</v>
      </c>
      <c r="AI4129" s="0" t="n">
        <v>7673</v>
      </c>
      <c r="AJ4129" s="0" t="n">
        <v>7840</v>
      </c>
      <c r="AK4129" s="0" t="n">
        <v>8005</v>
      </c>
      <c r="AL4129" s="0" t="n">
        <v>8375</v>
      </c>
      <c r="AM4129" s="0" t="n">
        <v>8802</v>
      </c>
      <c r="AN4129" s="0" t="n">
        <v>9106</v>
      </c>
      <c r="AO4129" s="0" t="n">
        <v>9363</v>
      </c>
      <c r="AP4129" s="0" t="n">
        <v>9667</v>
      </c>
      <c r="AQ4129" s="0" t="n">
        <v>9706</v>
      </c>
      <c r="AR4129" s="0" t="n">
        <v>9515</v>
      </c>
      <c r="AS4129" s="0" t="n">
        <v>9120</v>
      </c>
      <c r="AT4129" s="0" t="n">
        <v>8516</v>
      </c>
    </row>
    <row r="4130" customFormat="false" ht="14" hidden="false" customHeight="false" outlineLevel="0" collapsed="false">
      <c r="A4130" s="0" t="s">
        <v>1</v>
      </c>
      <c r="B4130" s="0" t="s">
        <v>1</v>
      </c>
      <c r="C4130" s="0" t="s">
        <v>10</v>
      </c>
    </row>
    <row r="4131" customFormat="false" ht="14" hidden="false" customHeight="false" outlineLevel="0" collapsed="false">
      <c r="A4131" s="0" t="s">
        <v>1</v>
      </c>
      <c r="B4131" s="0" t="s">
        <v>1</v>
      </c>
      <c r="C4131" s="0" t="s">
        <v>1</v>
      </c>
      <c r="D4131" s="0" t="s">
        <v>5</v>
      </c>
      <c r="E4131" s="0" t="n">
        <v>10622</v>
      </c>
      <c r="F4131" s="0" t="n">
        <v>10510</v>
      </c>
      <c r="G4131" s="0" t="n">
        <v>10215</v>
      </c>
      <c r="H4131" s="0" t="n">
        <v>9991</v>
      </c>
      <c r="I4131" s="0" t="n">
        <v>9688</v>
      </c>
      <c r="J4131" s="0" t="n">
        <v>9449</v>
      </c>
      <c r="K4131" s="0" t="n">
        <v>9467</v>
      </c>
      <c r="L4131" s="0" t="n">
        <v>9444</v>
      </c>
      <c r="M4131" s="0" t="n">
        <v>9376</v>
      </c>
      <c r="N4131" s="0" t="n">
        <v>9420</v>
      </c>
      <c r="O4131" s="0" t="n">
        <v>9292</v>
      </c>
      <c r="P4131" s="0" t="n">
        <v>9197</v>
      </c>
      <c r="Q4131" s="0" t="n">
        <v>9169</v>
      </c>
      <c r="R4131" s="0" t="n">
        <v>9245</v>
      </c>
      <c r="S4131" s="0" t="n">
        <v>9545</v>
      </c>
      <c r="T4131" s="0" t="n">
        <v>9743</v>
      </c>
      <c r="U4131" s="0" t="n">
        <v>9933</v>
      </c>
      <c r="V4131" s="0" t="n">
        <v>10199</v>
      </c>
      <c r="W4131" s="0" t="n">
        <v>10222</v>
      </c>
      <c r="X4131" s="0" t="n">
        <v>10019</v>
      </c>
      <c r="Y4131" s="0" t="n">
        <v>9799</v>
      </c>
      <c r="Z4131" s="0" t="n">
        <v>9498</v>
      </c>
      <c r="AA4131" s="0" t="n">
        <v>9325</v>
      </c>
      <c r="AB4131" s="0" t="n">
        <v>9252</v>
      </c>
      <c r="AC4131" s="0" t="n">
        <v>9134</v>
      </c>
      <c r="AD4131" s="0" t="n">
        <v>9071</v>
      </c>
      <c r="AE4131" s="0" t="n">
        <v>8742</v>
      </c>
      <c r="AF4131" s="0" t="n">
        <v>8129</v>
      </c>
      <c r="AG4131" s="0" t="n">
        <v>7600</v>
      </c>
      <c r="AH4131" s="0" t="n">
        <v>7489</v>
      </c>
      <c r="AI4131" s="0" t="n">
        <v>7394</v>
      </c>
      <c r="AJ4131" s="0" t="n">
        <v>7350</v>
      </c>
      <c r="AK4131" s="0" t="n">
        <v>7251</v>
      </c>
      <c r="AL4131" s="0" t="n">
        <v>7216</v>
      </c>
      <c r="AM4131" s="0" t="n">
        <v>7328</v>
      </c>
      <c r="AN4131" s="0" t="n">
        <v>7389</v>
      </c>
      <c r="AO4131" s="0" t="n">
        <v>7546</v>
      </c>
      <c r="AP4131" s="0" t="n">
        <v>7726</v>
      </c>
      <c r="AQ4131" s="0" t="n">
        <v>8039</v>
      </c>
      <c r="AR4131" s="0" t="n">
        <v>8351</v>
      </c>
      <c r="AS4131" s="0" t="n">
        <v>8857</v>
      </c>
      <c r="AT4131" s="0" t="n">
        <v>9160</v>
      </c>
    </row>
    <row r="4132" customFormat="false" ht="14" hidden="false" customHeight="false" outlineLevel="0" collapsed="false">
      <c r="A4132" s="0" t="s">
        <v>1</v>
      </c>
      <c r="B4132" s="0" t="s">
        <v>1</v>
      </c>
      <c r="C4132" s="0" t="s">
        <v>1</v>
      </c>
      <c r="D4132" s="0" t="s">
        <v>6</v>
      </c>
      <c r="E4132" s="0" t="n">
        <v>7098</v>
      </c>
      <c r="F4132" s="0" t="n">
        <v>7310</v>
      </c>
      <c r="G4132" s="0" t="n">
        <v>7455</v>
      </c>
      <c r="H4132" s="0" t="n">
        <v>7542</v>
      </c>
      <c r="I4132" s="0" t="n">
        <v>7423</v>
      </c>
      <c r="J4132" s="0" t="n">
        <v>7450</v>
      </c>
      <c r="K4132" s="0" t="n">
        <v>7532</v>
      </c>
      <c r="L4132" s="0" t="n">
        <v>7559</v>
      </c>
      <c r="M4132" s="0" t="n">
        <v>7578</v>
      </c>
      <c r="N4132" s="0" t="n">
        <v>7689</v>
      </c>
      <c r="O4132" s="0" t="n">
        <v>7784</v>
      </c>
      <c r="P4132" s="0" t="n">
        <v>7789</v>
      </c>
      <c r="Q4132" s="0" t="n">
        <v>7840</v>
      </c>
      <c r="R4132" s="0" t="n">
        <v>8046</v>
      </c>
      <c r="S4132" s="0" t="n">
        <v>8226</v>
      </c>
      <c r="T4132" s="0" t="n">
        <v>8384</v>
      </c>
      <c r="U4132" s="0" t="n">
        <v>8513</v>
      </c>
      <c r="V4132" s="0" t="n">
        <v>8534</v>
      </c>
      <c r="W4132" s="0" t="n">
        <v>8390</v>
      </c>
      <c r="X4132" s="0" t="n">
        <v>8103</v>
      </c>
      <c r="Y4132" s="0" t="n">
        <v>7921</v>
      </c>
      <c r="Z4132" s="0" t="n">
        <v>7922</v>
      </c>
      <c r="AA4132" s="0" t="n">
        <v>7818</v>
      </c>
      <c r="AB4132" s="0" t="n">
        <v>7929</v>
      </c>
      <c r="AC4132" s="0" t="n">
        <v>7999</v>
      </c>
      <c r="AD4132" s="0" t="n">
        <v>7946</v>
      </c>
      <c r="AE4132" s="0" t="n">
        <v>7619</v>
      </c>
      <c r="AF4132" s="0" t="n">
        <v>7284</v>
      </c>
      <c r="AG4132" s="0" t="n">
        <v>6888</v>
      </c>
      <c r="AH4132" s="0" t="n">
        <v>6688</v>
      </c>
      <c r="AI4132" s="0" t="n">
        <v>6535</v>
      </c>
      <c r="AJ4132" s="0" t="n">
        <v>6459</v>
      </c>
      <c r="AK4132" s="0" t="n">
        <v>6319</v>
      </c>
      <c r="AL4132" s="0" t="n">
        <v>6372</v>
      </c>
      <c r="AM4132" s="0" t="n">
        <v>6518</v>
      </c>
      <c r="AN4132" s="0" t="n">
        <v>6528</v>
      </c>
      <c r="AO4132" s="0" t="n">
        <v>6605</v>
      </c>
      <c r="AP4132" s="0" t="n">
        <v>6719</v>
      </c>
      <c r="AQ4132" s="0" t="n">
        <v>6976</v>
      </c>
      <c r="AR4132" s="0" t="n">
        <v>7322</v>
      </c>
      <c r="AS4132" s="0" t="n">
        <v>7717</v>
      </c>
      <c r="AT4132" s="0" t="n">
        <v>8084</v>
      </c>
    </row>
    <row r="4133" customFormat="false" ht="14" hidden="false" customHeight="false" outlineLevel="0" collapsed="false">
      <c r="A4133" s="0" t="s">
        <v>1</v>
      </c>
      <c r="B4133" s="0" t="s">
        <v>1</v>
      </c>
      <c r="C4133" s="0" t="s">
        <v>11</v>
      </c>
    </row>
    <row r="4134" customFormat="false" ht="14" hidden="false" customHeight="false" outlineLevel="0" collapsed="false">
      <c r="A4134" s="0" t="s">
        <v>1</v>
      </c>
      <c r="B4134" s="0" t="s">
        <v>1</v>
      </c>
      <c r="C4134" s="0" t="s">
        <v>1</v>
      </c>
      <c r="D4134" s="0" t="s">
        <v>5</v>
      </c>
      <c r="E4134" s="0" t="n">
        <v>5115</v>
      </c>
      <c r="F4134" s="0" t="n">
        <v>5865</v>
      </c>
      <c r="G4134" s="0" t="n">
        <v>6564</v>
      </c>
      <c r="H4134" s="0" t="n">
        <v>7174</v>
      </c>
      <c r="I4134" s="0" t="n">
        <v>7468</v>
      </c>
      <c r="J4134" s="0" t="n">
        <v>7626</v>
      </c>
      <c r="K4134" s="0" t="n">
        <v>7613</v>
      </c>
      <c r="L4134" s="0" t="n">
        <v>7517</v>
      </c>
      <c r="M4134" s="0" t="n">
        <v>7541</v>
      </c>
      <c r="N4134" s="0" t="n">
        <v>7513</v>
      </c>
      <c r="O4134" s="0" t="n">
        <v>7487</v>
      </c>
      <c r="P4134" s="0" t="n">
        <v>7617</v>
      </c>
      <c r="Q4134" s="0" t="n">
        <v>7598</v>
      </c>
      <c r="R4134" s="0" t="n">
        <v>7533</v>
      </c>
      <c r="S4134" s="0" t="n">
        <v>7588</v>
      </c>
      <c r="T4134" s="0" t="n">
        <v>7529</v>
      </c>
      <c r="U4134" s="0" t="n">
        <v>7498</v>
      </c>
      <c r="V4134" s="0" t="n">
        <v>7456</v>
      </c>
      <c r="W4134" s="0" t="n">
        <v>7520</v>
      </c>
      <c r="X4134" s="0" t="n">
        <v>7516</v>
      </c>
      <c r="Y4134" s="0" t="n">
        <v>7841</v>
      </c>
      <c r="Z4134" s="0" t="n">
        <v>8146</v>
      </c>
      <c r="AA4134" s="0" t="n">
        <v>8423</v>
      </c>
      <c r="AB4134" s="0" t="n">
        <v>8528</v>
      </c>
      <c r="AC4134" s="0" t="n">
        <v>8408</v>
      </c>
      <c r="AD4134" s="0" t="n">
        <v>8259</v>
      </c>
      <c r="AE4134" s="0" t="n">
        <v>8088</v>
      </c>
      <c r="AF4134" s="0" t="n">
        <v>7903</v>
      </c>
      <c r="AG4134" s="0" t="n">
        <v>7823</v>
      </c>
      <c r="AH4134" s="0" t="n">
        <v>7636</v>
      </c>
      <c r="AI4134" s="0" t="n">
        <v>7516</v>
      </c>
      <c r="AJ4134" s="0" t="n">
        <v>7240</v>
      </c>
      <c r="AK4134" s="0" t="n">
        <v>6881</v>
      </c>
      <c r="AL4134" s="0" t="n">
        <v>6611</v>
      </c>
      <c r="AM4134" s="0" t="n">
        <v>6485</v>
      </c>
      <c r="AN4134" s="0" t="n">
        <v>6307</v>
      </c>
      <c r="AO4134" s="0" t="n">
        <v>6251</v>
      </c>
      <c r="AP4134" s="0" t="n">
        <v>6206</v>
      </c>
      <c r="AQ4134" s="0" t="n">
        <v>6301</v>
      </c>
      <c r="AR4134" s="0" t="n">
        <v>6304</v>
      </c>
      <c r="AS4134" s="0" t="n">
        <v>6365</v>
      </c>
      <c r="AT4134" s="0" t="n">
        <v>6458</v>
      </c>
    </row>
    <row r="4135" customFormat="false" ht="14" hidden="false" customHeight="false" outlineLevel="0" collapsed="false">
      <c r="A4135" s="0" t="s">
        <v>1</v>
      </c>
      <c r="B4135" s="0" t="s">
        <v>1</v>
      </c>
      <c r="C4135" s="0" t="s">
        <v>1</v>
      </c>
      <c r="D4135" s="0" t="s">
        <v>6</v>
      </c>
      <c r="E4135" s="0" t="n">
        <v>2491</v>
      </c>
      <c r="F4135" s="0" t="n">
        <v>2959</v>
      </c>
      <c r="G4135" s="0" t="n">
        <v>3449</v>
      </c>
      <c r="H4135" s="0" t="n">
        <v>3943</v>
      </c>
      <c r="I4135" s="0" t="n">
        <v>4349</v>
      </c>
      <c r="J4135" s="0" t="n">
        <v>4520</v>
      </c>
      <c r="K4135" s="0" t="n">
        <v>4623</v>
      </c>
      <c r="L4135" s="0" t="n">
        <v>4793</v>
      </c>
      <c r="M4135" s="0" t="n">
        <v>4989</v>
      </c>
      <c r="N4135" s="0" t="n">
        <v>5061</v>
      </c>
      <c r="O4135" s="0" t="n">
        <v>5251</v>
      </c>
      <c r="P4135" s="0" t="n">
        <v>5466</v>
      </c>
      <c r="Q4135" s="0" t="n">
        <v>5608</v>
      </c>
      <c r="R4135" s="0" t="n">
        <v>5660</v>
      </c>
      <c r="S4135" s="0" t="n">
        <v>5719</v>
      </c>
      <c r="T4135" s="0" t="n">
        <v>5731</v>
      </c>
      <c r="U4135" s="0" t="n">
        <v>5713</v>
      </c>
      <c r="V4135" s="0" t="n">
        <v>5745</v>
      </c>
      <c r="W4135" s="0" t="n">
        <v>5792</v>
      </c>
      <c r="X4135" s="0" t="n">
        <v>5340</v>
      </c>
      <c r="Y4135" s="0" t="n">
        <v>5541</v>
      </c>
      <c r="Z4135" s="0" t="n">
        <v>5786</v>
      </c>
      <c r="AA4135" s="0" t="n">
        <v>6016</v>
      </c>
      <c r="AB4135" s="0" t="n">
        <v>6177</v>
      </c>
      <c r="AC4135" s="0" t="n">
        <v>6210</v>
      </c>
      <c r="AD4135" s="0" t="n">
        <v>6248</v>
      </c>
      <c r="AE4135" s="0" t="n">
        <v>6273</v>
      </c>
      <c r="AF4135" s="0" t="n">
        <v>6156</v>
      </c>
      <c r="AG4135" s="0" t="n">
        <v>6251</v>
      </c>
      <c r="AH4135" s="0" t="n">
        <v>6276</v>
      </c>
      <c r="AI4135" s="0" t="n">
        <v>6201</v>
      </c>
      <c r="AJ4135" s="0" t="n">
        <v>5975</v>
      </c>
      <c r="AK4135" s="0" t="n">
        <v>5770</v>
      </c>
      <c r="AL4135" s="0" t="n">
        <v>5549</v>
      </c>
      <c r="AM4135" s="0" t="n">
        <v>5273</v>
      </c>
      <c r="AN4135" s="0" t="n">
        <v>5185</v>
      </c>
      <c r="AO4135" s="0" t="n">
        <v>5085</v>
      </c>
      <c r="AP4135" s="0" t="n">
        <v>5057</v>
      </c>
      <c r="AQ4135" s="0" t="n">
        <v>5018</v>
      </c>
      <c r="AR4135" s="0" t="n">
        <v>5106</v>
      </c>
      <c r="AS4135" s="0" t="n">
        <v>5121</v>
      </c>
      <c r="AT4135" s="0" t="n">
        <v>5173</v>
      </c>
    </row>
    <row r="4136" customFormat="false" ht="14" hidden="false" customHeight="false" outlineLevel="0" collapsed="false">
      <c r="A4136" s="0" t="s">
        <v>1</v>
      </c>
      <c r="B4136" s="0" t="s">
        <v>1</v>
      </c>
      <c r="C4136" s="0" t="s">
        <v>12</v>
      </c>
    </row>
    <row r="4137" customFormat="false" ht="14" hidden="false" customHeight="false" outlineLevel="0" collapsed="false">
      <c r="A4137" s="0" t="s">
        <v>1</v>
      </c>
      <c r="B4137" s="0" t="s">
        <v>1</v>
      </c>
      <c r="C4137" s="0" t="s">
        <v>1</v>
      </c>
      <c r="D4137" s="0" t="s">
        <v>5</v>
      </c>
      <c r="E4137" s="0" t="n">
        <v>2029</v>
      </c>
      <c r="F4137" s="0" t="n">
        <v>2198</v>
      </c>
      <c r="G4137" s="0" t="n">
        <v>2393</v>
      </c>
      <c r="H4137" s="0" t="n">
        <v>2730</v>
      </c>
      <c r="I4137" s="0" t="n">
        <v>3218</v>
      </c>
      <c r="J4137" s="0" t="n">
        <v>3749</v>
      </c>
      <c r="K4137" s="0" t="n">
        <v>4269</v>
      </c>
      <c r="L4137" s="0" t="n">
        <v>4781</v>
      </c>
      <c r="M4137" s="0" t="n">
        <v>5235</v>
      </c>
      <c r="N4137" s="0" t="n">
        <v>5563</v>
      </c>
      <c r="O4137" s="0" t="n">
        <v>5778</v>
      </c>
      <c r="P4137" s="0" t="n">
        <v>5801</v>
      </c>
      <c r="Q4137" s="0" t="n">
        <v>5814</v>
      </c>
      <c r="R4137" s="0" t="n">
        <v>5825</v>
      </c>
      <c r="S4137" s="0" t="n">
        <v>5747</v>
      </c>
      <c r="T4137" s="0" t="n">
        <v>5742</v>
      </c>
      <c r="U4137" s="0" t="n">
        <v>5808</v>
      </c>
      <c r="V4137" s="0" t="n">
        <v>5849</v>
      </c>
      <c r="W4137" s="0" t="n">
        <v>5797</v>
      </c>
      <c r="X4137" s="0" t="n">
        <v>5356</v>
      </c>
      <c r="Y4137" s="0" t="n">
        <v>5296</v>
      </c>
      <c r="Z4137" s="0" t="n">
        <v>5355</v>
      </c>
      <c r="AA4137" s="0" t="n">
        <v>5474</v>
      </c>
      <c r="AB4137" s="0" t="n">
        <v>5664</v>
      </c>
      <c r="AC4137" s="0" t="n">
        <v>6005</v>
      </c>
      <c r="AD4137" s="0" t="n">
        <v>6412</v>
      </c>
      <c r="AE4137" s="0" t="n">
        <v>6741</v>
      </c>
      <c r="AF4137" s="0" t="n">
        <v>7059</v>
      </c>
      <c r="AG4137" s="0" t="n">
        <v>7067</v>
      </c>
      <c r="AH4137" s="0" t="n">
        <v>6930</v>
      </c>
      <c r="AI4137" s="0" t="n">
        <v>6645</v>
      </c>
      <c r="AJ4137" s="0" t="n">
        <v>6464</v>
      </c>
      <c r="AK4137" s="0" t="n">
        <v>6388</v>
      </c>
      <c r="AL4137" s="0" t="n">
        <v>6389</v>
      </c>
      <c r="AM4137" s="0" t="n">
        <v>6297</v>
      </c>
      <c r="AN4137" s="0" t="n">
        <v>6203</v>
      </c>
      <c r="AO4137" s="0" t="n">
        <v>5973</v>
      </c>
      <c r="AP4137" s="0" t="n">
        <v>5667</v>
      </c>
      <c r="AQ4137" s="0" t="n">
        <v>5382</v>
      </c>
      <c r="AR4137" s="0" t="n">
        <v>5228</v>
      </c>
      <c r="AS4137" s="0" t="n">
        <v>5111</v>
      </c>
      <c r="AT4137" s="0" t="n">
        <v>5056</v>
      </c>
    </row>
    <row r="4138" customFormat="false" ht="14" hidden="false" customHeight="false" outlineLevel="0" collapsed="false">
      <c r="A4138" s="0" t="s">
        <v>1</v>
      </c>
      <c r="B4138" s="0" t="s">
        <v>1</v>
      </c>
      <c r="C4138" s="0" t="s">
        <v>1</v>
      </c>
      <c r="D4138" s="0" t="s">
        <v>6</v>
      </c>
      <c r="E4138" s="0" t="n">
        <v>1033</v>
      </c>
      <c r="F4138" s="0" t="n">
        <v>1064</v>
      </c>
      <c r="G4138" s="0" t="n">
        <v>1157</v>
      </c>
      <c r="H4138" s="0" t="n">
        <v>1299</v>
      </c>
      <c r="I4138" s="0" t="n">
        <v>1548</v>
      </c>
      <c r="J4138" s="0" t="n">
        <v>1844</v>
      </c>
      <c r="K4138" s="0" t="n">
        <v>2164</v>
      </c>
      <c r="L4138" s="0" t="n">
        <v>2509</v>
      </c>
      <c r="M4138" s="0" t="n">
        <v>2855</v>
      </c>
      <c r="N4138" s="0" t="n">
        <v>3217</v>
      </c>
      <c r="O4138" s="0" t="n">
        <v>3443</v>
      </c>
      <c r="P4138" s="0" t="n">
        <v>3571</v>
      </c>
      <c r="Q4138" s="0" t="n">
        <v>3711</v>
      </c>
      <c r="R4138" s="0" t="n">
        <v>3780</v>
      </c>
      <c r="S4138" s="0" t="n">
        <v>3816</v>
      </c>
      <c r="T4138" s="0" t="n">
        <v>3980</v>
      </c>
      <c r="U4138" s="0" t="n">
        <v>4082</v>
      </c>
      <c r="V4138" s="0" t="n">
        <v>4151</v>
      </c>
      <c r="W4138" s="0" t="n">
        <v>4126</v>
      </c>
      <c r="X4138" s="0" t="n">
        <v>3597</v>
      </c>
      <c r="Y4138" s="0" t="n">
        <v>3578</v>
      </c>
      <c r="Z4138" s="0" t="n">
        <v>3657</v>
      </c>
      <c r="AA4138" s="0" t="n">
        <v>3805</v>
      </c>
      <c r="AB4138" s="0" t="n">
        <v>3964</v>
      </c>
      <c r="AC4138" s="0" t="n">
        <v>4188</v>
      </c>
      <c r="AD4138" s="0" t="n">
        <v>4428</v>
      </c>
      <c r="AE4138" s="0" t="n">
        <v>4688</v>
      </c>
      <c r="AF4138" s="0" t="n">
        <v>4879</v>
      </c>
      <c r="AG4138" s="0" t="n">
        <v>5036</v>
      </c>
      <c r="AH4138" s="0" t="n">
        <v>5066</v>
      </c>
      <c r="AI4138" s="0" t="n">
        <v>4971</v>
      </c>
      <c r="AJ4138" s="0" t="n">
        <v>5003</v>
      </c>
      <c r="AK4138" s="0" t="n">
        <v>4930</v>
      </c>
      <c r="AL4138" s="0" t="n">
        <v>4965</v>
      </c>
      <c r="AM4138" s="0" t="n">
        <v>4898</v>
      </c>
      <c r="AN4138" s="0" t="n">
        <v>4840</v>
      </c>
      <c r="AO4138" s="0" t="n">
        <v>4663</v>
      </c>
      <c r="AP4138" s="0" t="n">
        <v>4535</v>
      </c>
      <c r="AQ4138" s="0" t="n">
        <v>4281</v>
      </c>
      <c r="AR4138" s="0" t="n">
        <v>4069</v>
      </c>
      <c r="AS4138" s="0" t="n">
        <v>4013</v>
      </c>
      <c r="AT4138" s="0" t="n">
        <v>3998</v>
      </c>
    </row>
    <row r="4139" customFormat="false" ht="14" hidden="false" customHeight="false" outlineLevel="0" collapsed="false">
      <c r="A4139" s="0" t="s">
        <v>1</v>
      </c>
      <c r="B4139" s="0" t="s">
        <v>1</v>
      </c>
      <c r="C4139" s="0" t="s">
        <v>13</v>
      </c>
    </row>
    <row r="4140" customFormat="false" ht="14" hidden="false" customHeight="false" outlineLevel="0" collapsed="false">
      <c r="A4140" s="0" t="s">
        <v>1</v>
      </c>
      <c r="B4140" s="0" t="s">
        <v>1</v>
      </c>
      <c r="C4140" s="0" t="s">
        <v>1</v>
      </c>
      <c r="D4140" s="0" t="s">
        <v>5</v>
      </c>
      <c r="E4140" s="0" t="n">
        <v>1391</v>
      </c>
      <c r="F4140" s="0" t="n">
        <v>1398</v>
      </c>
      <c r="G4140" s="0" t="n">
        <v>1430</v>
      </c>
      <c r="H4140" s="0" t="n">
        <v>1489</v>
      </c>
      <c r="I4140" s="0" t="n">
        <v>1558</v>
      </c>
      <c r="J4140" s="0" t="n">
        <v>1668</v>
      </c>
      <c r="K4140" s="0" t="n">
        <v>1796</v>
      </c>
      <c r="L4140" s="0" t="n">
        <v>1965</v>
      </c>
      <c r="M4140" s="0" t="n">
        <v>2233</v>
      </c>
      <c r="N4140" s="0" t="n">
        <v>2642</v>
      </c>
      <c r="O4140" s="0" t="n">
        <v>3091</v>
      </c>
      <c r="P4140" s="0" t="n">
        <v>3528</v>
      </c>
      <c r="Q4140" s="0" t="n">
        <v>3966</v>
      </c>
      <c r="R4140" s="0" t="n">
        <v>4310</v>
      </c>
      <c r="S4140" s="0" t="n">
        <v>4518</v>
      </c>
      <c r="T4140" s="0" t="n">
        <v>4662</v>
      </c>
      <c r="U4140" s="0" t="n">
        <v>4707</v>
      </c>
      <c r="V4140" s="0" t="n">
        <v>4688</v>
      </c>
      <c r="W4140" s="0" t="n">
        <v>4677</v>
      </c>
      <c r="X4140" s="0" t="n">
        <v>4044</v>
      </c>
      <c r="Y4140" s="0" t="n">
        <v>3992</v>
      </c>
      <c r="Z4140" s="0" t="n">
        <v>4137</v>
      </c>
      <c r="AA4140" s="0" t="n">
        <v>4207</v>
      </c>
      <c r="AB4140" s="0" t="n">
        <v>4336</v>
      </c>
      <c r="AC4140" s="0" t="n">
        <v>4416</v>
      </c>
      <c r="AD4140" s="0" t="n">
        <v>4481</v>
      </c>
      <c r="AE4140" s="0" t="n">
        <v>4536</v>
      </c>
      <c r="AF4140" s="0" t="n">
        <v>4649</v>
      </c>
      <c r="AG4140" s="0" t="n">
        <v>4824</v>
      </c>
      <c r="AH4140" s="0" t="n">
        <v>5130</v>
      </c>
      <c r="AI4140" s="0" t="n">
        <v>5468</v>
      </c>
      <c r="AJ4140" s="0" t="n">
        <v>5781</v>
      </c>
      <c r="AK4140" s="0" t="n">
        <v>6021</v>
      </c>
      <c r="AL4140" s="0" t="n">
        <v>6054</v>
      </c>
      <c r="AM4140" s="0" t="n">
        <v>5861</v>
      </c>
      <c r="AN4140" s="0" t="n">
        <v>5632</v>
      </c>
      <c r="AO4140" s="0" t="n">
        <v>5428</v>
      </c>
      <c r="AP4140" s="0" t="n">
        <v>5323</v>
      </c>
      <c r="AQ4140" s="0" t="n">
        <v>5222</v>
      </c>
      <c r="AR4140" s="0" t="n">
        <v>5150</v>
      </c>
      <c r="AS4140" s="0" t="n">
        <v>5055</v>
      </c>
      <c r="AT4140" s="0" t="n">
        <v>4835</v>
      </c>
    </row>
    <row r="4141" customFormat="false" ht="14" hidden="false" customHeight="false" outlineLevel="0" collapsed="false">
      <c r="A4141" s="0" t="s">
        <v>1</v>
      </c>
      <c r="B4141" s="0" t="s">
        <v>1</v>
      </c>
      <c r="C4141" s="0" t="s">
        <v>1</v>
      </c>
      <c r="D4141" s="0" t="s">
        <v>6</v>
      </c>
      <c r="E4141" s="0" t="n">
        <v>638</v>
      </c>
      <c r="F4141" s="0" t="n">
        <v>671</v>
      </c>
      <c r="G4141" s="0" t="n">
        <v>731</v>
      </c>
      <c r="H4141" s="0" t="n">
        <v>813</v>
      </c>
      <c r="I4141" s="0" t="n">
        <v>843</v>
      </c>
      <c r="J4141" s="0" t="n">
        <v>877</v>
      </c>
      <c r="K4141" s="0" t="n">
        <v>895</v>
      </c>
      <c r="L4141" s="0" t="n">
        <v>970</v>
      </c>
      <c r="M4141" s="0" t="n">
        <v>1093</v>
      </c>
      <c r="N4141" s="0" t="n">
        <v>1287</v>
      </c>
      <c r="O4141" s="0" t="n">
        <v>1539</v>
      </c>
      <c r="P4141" s="0" t="n">
        <v>1834</v>
      </c>
      <c r="Q4141" s="0" t="n">
        <v>2136</v>
      </c>
      <c r="R4141" s="0" t="n">
        <v>2426</v>
      </c>
      <c r="S4141" s="0" t="n">
        <v>2715</v>
      </c>
      <c r="T4141" s="0" t="n">
        <v>2856</v>
      </c>
      <c r="U4141" s="0" t="n">
        <v>2992</v>
      </c>
      <c r="V4141" s="0" t="n">
        <v>3134</v>
      </c>
      <c r="W4141" s="0" t="n">
        <v>3178</v>
      </c>
      <c r="X4141" s="0" t="n">
        <v>2700</v>
      </c>
      <c r="Y4141" s="0" t="n">
        <v>2683</v>
      </c>
      <c r="Z4141" s="0" t="n">
        <v>2750</v>
      </c>
      <c r="AA4141" s="0" t="n">
        <v>2787</v>
      </c>
      <c r="AB4141" s="0" t="n">
        <v>2893</v>
      </c>
      <c r="AC4141" s="0" t="n">
        <v>3032</v>
      </c>
      <c r="AD4141" s="0" t="n">
        <v>3107</v>
      </c>
      <c r="AE4141" s="0" t="n">
        <v>3188</v>
      </c>
      <c r="AF4141" s="0" t="n">
        <v>3392</v>
      </c>
      <c r="AG4141" s="0" t="n">
        <v>3516</v>
      </c>
      <c r="AH4141" s="0" t="n">
        <v>3683</v>
      </c>
      <c r="AI4141" s="0" t="n">
        <v>3883</v>
      </c>
      <c r="AJ4141" s="0" t="n">
        <v>4103</v>
      </c>
      <c r="AK4141" s="0" t="n">
        <v>4263</v>
      </c>
      <c r="AL4141" s="0" t="n">
        <v>4397</v>
      </c>
      <c r="AM4141" s="0" t="n">
        <v>4306</v>
      </c>
      <c r="AN4141" s="0" t="n">
        <v>4258</v>
      </c>
      <c r="AO4141" s="0" t="n">
        <v>4223</v>
      </c>
      <c r="AP4141" s="0" t="n">
        <v>4080</v>
      </c>
      <c r="AQ4141" s="0" t="n">
        <v>4093</v>
      </c>
      <c r="AR4141" s="0" t="n">
        <v>4098</v>
      </c>
      <c r="AS4141" s="0" t="n">
        <v>3996</v>
      </c>
      <c r="AT4141" s="0" t="n">
        <v>3821</v>
      </c>
    </row>
    <row r="4142" customFormat="false" ht="14" hidden="false" customHeight="false" outlineLevel="0" collapsed="false">
      <c r="A4142" s="0" t="s">
        <v>1</v>
      </c>
      <c r="B4142" s="0" t="s">
        <v>1</v>
      </c>
      <c r="C4142" s="0" t="s">
        <v>14</v>
      </c>
    </row>
    <row r="4143" customFormat="false" ht="14" hidden="false" customHeight="false" outlineLevel="0" collapsed="false">
      <c r="A4143" s="0" t="s">
        <v>1</v>
      </c>
      <c r="B4143" s="0" t="s">
        <v>1</v>
      </c>
      <c r="C4143" s="0" t="s">
        <v>1</v>
      </c>
      <c r="D4143" s="0" t="s">
        <v>5</v>
      </c>
      <c r="E4143" s="0" t="n">
        <v>1440</v>
      </c>
      <c r="F4143" s="0" t="n">
        <v>1427</v>
      </c>
      <c r="G4143" s="0" t="n">
        <v>1366</v>
      </c>
      <c r="H4143" s="0" t="n">
        <v>1307</v>
      </c>
      <c r="I4143" s="0" t="n">
        <v>1242</v>
      </c>
      <c r="J4143" s="0" t="n">
        <v>1215</v>
      </c>
      <c r="K4143" s="0" t="n">
        <v>1211</v>
      </c>
      <c r="L4143" s="0" t="n">
        <v>1259</v>
      </c>
      <c r="M4143" s="0" t="n">
        <v>1308</v>
      </c>
      <c r="N4143" s="0" t="n">
        <v>1405</v>
      </c>
      <c r="O4143" s="0" t="n">
        <v>1541</v>
      </c>
      <c r="P4143" s="0" t="n">
        <v>1652</v>
      </c>
      <c r="Q4143" s="0" t="n">
        <v>1762</v>
      </c>
      <c r="R4143" s="0" t="n">
        <v>1994</v>
      </c>
      <c r="S4143" s="0" t="n">
        <v>2354</v>
      </c>
      <c r="T4143" s="0" t="n">
        <v>2696</v>
      </c>
      <c r="U4143" s="0" t="n">
        <v>3066</v>
      </c>
      <c r="V4143" s="0" t="n">
        <v>3464</v>
      </c>
      <c r="W4143" s="0" t="n">
        <v>3762</v>
      </c>
      <c r="X4143" s="0" t="n">
        <v>3479</v>
      </c>
      <c r="Y4143" s="0" t="n">
        <v>3521</v>
      </c>
      <c r="Z4143" s="0" t="n">
        <v>3512</v>
      </c>
      <c r="AA4143" s="0" t="n">
        <v>3491</v>
      </c>
      <c r="AB4143" s="0" t="n">
        <v>3495</v>
      </c>
      <c r="AC4143" s="0" t="n">
        <v>3557</v>
      </c>
      <c r="AD4143" s="0" t="n">
        <v>3583</v>
      </c>
      <c r="AE4143" s="0" t="n">
        <v>3690</v>
      </c>
      <c r="AF4143" s="0" t="n">
        <v>3749</v>
      </c>
      <c r="AG4143" s="0" t="n">
        <v>3854</v>
      </c>
      <c r="AH4143" s="0" t="n">
        <v>3917</v>
      </c>
      <c r="AI4143" s="0" t="n">
        <v>3993</v>
      </c>
      <c r="AJ4143" s="0" t="n">
        <v>4045</v>
      </c>
      <c r="AK4143" s="0" t="n">
        <v>4178</v>
      </c>
      <c r="AL4143" s="0" t="n">
        <v>4339</v>
      </c>
      <c r="AM4143" s="0" t="n">
        <v>4562</v>
      </c>
      <c r="AN4143" s="0" t="n">
        <v>4861</v>
      </c>
      <c r="AO4143" s="0" t="n">
        <v>5093</v>
      </c>
      <c r="AP4143" s="0" t="n">
        <v>5198</v>
      </c>
      <c r="AQ4143" s="0" t="n">
        <v>5180</v>
      </c>
      <c r="AR4143" s="0" t="n">
        <v>4997</v>
      </c>
      <c r="AS4143" s="0" t="n">
        <v>4776</v>
      </c>
      <c r="AT4143" s="0" t="n">
        <v>4624</v>
      </c>
    </row>
    <row r="4144" customFormat="false" ht="14" hidden="false" customHeight="false" outlineLevel="0" collapsed="false">
      <c r="A4144" s="0" t="s">
        <v>1</v>
      </c>
      <c r="B4144" s="0" t="s">
        <v>1</v>
      </c>
      <c r="C4144" s="0" t="s">
        <v>1</v>
      </c>
      <c r="D4144" s="0" t="s">
        <v>6</v>
      </c>
      <c r="E4144" s="0" t="n">
        <v>631</v>
      </c>
      <c r="F4144" s="0" t="n">
        <v>601</v>
      </c>
      <c r="G4144" s="0" t="n">
        <v>568</v>
      </c>
      <c r="H4144" s="0" t="n">
        <v>544</v>
      </c>
      <c r="I4144" s="0" t="n">
        <v>549</v>
      </c>
      <c r="J4144" s="0" t="n">
        <v>566</v>
      </c>
      <c r="K4144" s="0" t="n">
        <v>596</v>
      </c>
      <c r="L4144" s="0" t="n">
        <v>652</v>
      </c>
      <c r="M4144" s="0" t="n">
        <v>718</v>
      </c>
      <c r="N4144" s="0" t="n">
        <v>753</v>
      </c>
      <c r="O4144" s="0" t="n">
        <v>801</v>
      </c>
      <c r="P4144" s="0" t="n">
        <v>827</v>
      </c>
      <c r="Q4144" s="0" t="n">
        <v>888</v>
      </c>
      <c r="R4144" s="0" t="n">
        <v>1010</v>
      </c>
      <c r="S4144" s="0" t="n">
        <v>1172</v>
      </c>
      <c r="T4144" s="0" t="n">
        <v>1380</v>
      </c>
      <c r="U4144" s="0" t="n">
        <v>1647</v>
      </c>
      <c r="V4144" s="0" t="n">
        <v>1896</v>
      </c>
      <c r="W4144" s="0" t="n">
        <v>2147</v>
      </c>
      <c r="X4144" s="0" t="n">
        <v>2095</v>
      </c>
      <c r="Y4144" s="0" t="n">
        <v>2189</v>
      </c>
      <c r="Z4144" s="0" t="n">
        <v>2301</v>
      </c>
      <c r="AA4144" s="0" t="n">
        <v>2374</v>
      </c>
      <c r="AB4144" s="0" t="n">
        <v>2411</v>
      </c>
      <c r="AC4144" s="0" t="n">
        <v>2378</v>
      </c>
      <c r="AD4144" s="0" t="n">
        <v>2451</v>
      </c>
      <c r="AE4144" s="0" t="n">
        <v>2523</v>
      </c>
      <c r="AF4144" s="0" t="n">
        <v>2569</v>
      </c>
      <c r="AG4144" s="0" t="n">
        <v>2664</v>
      </c>
      <c r="AH4144" s="0" t="n">
        <v>2770</v>
      </c>
      <c r="AI4144" s="0" t="n">
        <v>2817</v>
      </c>
      <c r="AJ4144" s="0" t="n">
        <v>2906</v>
      </c>
      <c r="AK4144" s="0" t="n">
        <v>3109</v>
      </c>
      <c r="AL4144" s="0" t="n">
        <v>3201</v>
      </c>
      <c r="AM4144" s="0" t="n">
        <v>3355</v>
      </c>
      <c r="AN4144" s="0" t="n">
        <v>3526</v>
      </c>
      <c r="AO4144" s="0" t="n">
        <v>3679</v>
      </c>
      <c r="AP4144" s="0" t="n">
        <v>3798</v>
      </c>
      <c r="AQ4144" s="0" t="n">
        <v>3843</v>
      </c>
      <c r="AR4144" s="0" t="n">
        <v>3731</v>
      </c>
      <c r="AS4144" s="0" t="n">
        <v>3663</v>
      </c>
      <c r="AT4144" s="0" t="n">
        <v>3628</v>
      </c>
    </row>
    <row r="4145" customFormat="false" ht="14" hidden="false" customHeight="false" outlineLevel="0" collapsed="false">
      <c r="A4145" s="0" t="s">
        <v>1</v>
      </c>
      <c r="B4145" s="0" t="s">
        <v>1</v>
      </c>
      <c r="C4145" s="0" t="s">
        <v>15</v>
      </c>
    </row>
    <row r="4146" customFormat="false" ht="14" hidden="false" customHeight="false" outlineLevel="0" collapsed="false">
      <c r="A4146" s="0" t="s">
        <v>1</v>
      </c>
      <c r="B4146" s="0" t="s">
        <v>1</v>
      </c>
      <c r="C4146" s="0" t="s">
        <v>1</v>
      </c>
      <c r="D4146" s="0" t="s">
        <v>5</v>
      </c>
      <c r="E4146" s="0" t="n">
        <v>1579</v>
      </c>
      <c r="F4146" s="0" t="n">
        <v>1498</v>
      </c>
      <c r="G4146" s="0" t="n">
        <v>1437</v>
      </c>
      <c r="H4146" s="0" t="n">
        <v>1376</v>
      </c>
      <c r="I4146" s="0" t="n">
        <v>1352</v>
      </c>
      <c r="J4146" s="0" t="n">
        <v>1329</v>
      </c>
      <c r="K4146" s="0" t="n">
        <v>1322</v>
      </c>
      <c r="L4146" s="0" t="n">
        <v>1252</v>
      </c>
      <c r="M4146" s="0" t="n">
        <v>1210</v>
      </c>
      <c r="N4146" s="0" t="n">
        <v>1158</v>
      </c>
      <c r="O4146" s="0" t="n">
        <v>1126</v>
      </c>
      <c r="P4146" s="0" t="n">
        <v>1120</v>
      </c>
      <c r="Q4146" s="0" t="n">
        <v>1189</v>
      </c>
      <c r="R4146" s="0" t="n">
        <v>1248</v>
      </c>
      <c r="S4146" s="0" t="n">
        <v>1309</v>
      </c>
      <c r="T4146" s="0" t="n">
        <v>1410</v>
      </c>
      <c r="U4146" s="0" t="n">
        <v>1488</v>
      </c>
      <c r="V4146" s="0" t="n">
        <v>1599</v>
      </c>
      <c r="W4146" s="0" t="n">
        <v>1800</v>
      </c>
      <c r="X4146" s="0" t="n">
        <v>1931</v>
      </c>
      <c r="Y4146" s="0" t="n">
        <v>2182</v>
      </c>
      <c r="Z4146" s="0" t="n">
        <v>2494</v>
      </c>
      <c r="AA4146" s="0" t="n">
        <v>2800</v>
      </c>
      <c r="AB4146" s="0" t="n">
        <v>3043</v>
      </c>
      <c r="AC4146" s="0" t="n">
        <v>3160</v>
      </c>
      <c r="AD4146" s="0" t="n">
        <v>3246</v>
      </c>
      <c r="AE4146" s="0" t="n">
        <v>3249</v>
      </c>
      <c r="AF4146" s="0" t="n">
        <v>3236</v>
      </c>
      <c r="AG4146" s="0" t="n">
        <v>3235</v>
      </c>
      <c r="AH4146" s="0" t="n">
        <v>3306</v>
      </c>
      <c r="AI4146" s="0" t="n">
        <v>3310</v>
      </c>
      <c r="AJ4146" s="0" t="n">
        <v>3411</v>
      </c>
      <c r="AK4146" s="0" t="n">
        <v>3502</v>
      </c>
      <c r="AL4146" s="0" t="n">
        <v>3576</v>
      </c>
      <c r="AM4146" s="0" t="n">
        <v>3631</v>
      </c>
      <c r="AN4146" s="0" t="n">
        <v>3694</v>
      </c>
      <c r="AO4146" s="0" t="n">
        <v>3730</v>
      </c>
      <c r="AP4146" s="0" t="n">
        <v>3865</v>
      </c>
      <c r="AQ4146" s="0" t="n">
        <v>3979</v>
      </c>
      <c r="AR4146" s="0" t="n">
        <v>4158</v>
      </c>
      <c r="AS4146" s="0" t="n">
        <v>4397</v>
      </c>
      <c r="AT4146" s="0" t="n">
        <v>4570</v>
      </c>
    </row>
    <row r="4147" customFormat="false" ht="14" hidden="false" customHeight="false" outlineLevel="0" collapsed="false">
      <c r="A4147" s="0" t="s">
        <v>1</v>
      </c>
      <c r="B4147" s="0" t="s">
        <v>1</v>
      </c>
      <c r="C4147" s="0" t="s">
        <v>1</v>
      </c>
      <c r="D4147" s="0" t="s">
        <v>6</v>
      </c>
      <c r="E4147" s="0" t="n">
        <v>734</v>
      </c>
      <c r="F4147" s="0" t="n">
        <v>719</v>
      </c>
      <c r="G4147" s="0" t="n">
        <v>672</v>
      </c>
      <c r="H4147" s="0" t="n">
        <v>623</v>
      </c>
      <c r="I4147" s="0" t="n">
        <v>592</v>
      </c>
      <c r="J4147" s="0" t="n">
        <v>568</v>
      </c>
      <c r="K4147" s="0" t="n">
        <v>543</v>
      </c>
      <c r="L4147" s="0" t="n">
        <v>523</v>
      </c>
      <c r="M4147" s="0" t="n">
        <v>510</v>
      </c>
      <c r="N4147" s="0" t="n">
        <v>518</v>
      </c>
      <c r="O4147" s="0" t="n">
        <v>539</v>
      </c>
      <c r="P4147" s="0" t="n">
        <v>562</v>
      </c>
      <c r="Q4147" s="0" t="n">
        <v>605</v>
      </c>
      <c r="R4147" s="0" t="n">
        <v>661</v>
      </c>
      <c r="S4147" s="0" t="n">
        <v>712</v>
      </c>
      <c r="T4147" s="0" t="n">
        <v>744</v>
      </c>
      <c r="U4147" s="0" t="n">
        <v>761</v>
      </c>
      <c r="V4147" s="0" t="n">
        <v>807</v>
      </c>
      <c r="W4147" s="0" t="n">
        <v>916</v>
      </c>
      <c r="X4147" s="0" t="n">
        <v>973</v>
      </c>
      <c r="Y4147" s="0" t="n">
        <v>1123</v>
      </c>
      <c r="Z4147" s="0" t="n">
        <v>1342</v>
      </c>
      <c r="AA4147" s="0" t="n">
        <v>1557</v>
      </c>
      <c r="AB4147" s="0" t="n">
        <v>1759</v>
      </c>
      <c r="AC4147" s="0" t="n">
        <v>1962</v>
      </c>
      <c r="AD4147" s="0" t="n">
        <v>2095</v>
      </c>
      <c r="AE4147" s="0" t="n">
        <v>2189</v>
      </c>
      <c r="AF4147" s="0" t="n">
        <v>2263</v>
      </c>
      <c r="AG4147" s="0" t="n">
        <v>2286</v>
      </c>
      <c r="AH4147" s="0" t="n">
        <v>2252</v>
      </c>
      <c r="AI4147" s="0" t="n">
        <v>2319</v>
      </c>
      <c r="AJ4147" s="0" t="n">
        <v>2384</v>
      </c>
      <c r="AK4147" s="0" t="n">
        <v>2445</v>
      </c>
      <c r="AL4147" s="0" t="n">
        <v>2518</v>
      </c>
      <c r="AM4147" s="0" t="n">
        <v>2634</v>
      </c>
      <c r="AN4147" s="0" t="n">
        <v>2676</v>
      </c>
      <c r="AO4147" s="0" t="n">
        <v>2738</v>
      </c>
      <c r="AP4147" s="0" t="n">
        <v>2900</v>
      </c>
      <c r="AQ4147" s="0" t="n">
        <v>2972</v>
      </c>
      <c r="AR4147" s="0" t="n">
        <v>3132</v>
      </c>
      <c r="AS4147" s="0" t="n">
        <v>3255</v>
      </c>
      <c r="AT4147" s="0" t="n">
        <v>3387</v>
      </c>
    </row>
    <row r="4148" customFormat="false" ht="14" hidden="false" customHeight="false" outlineLevel="0" collapsed="false">
      <c r="A4148" s="0" t="s">
        <v>1</v>
      </c>
      <c r="B4148" s="0" t="s">
        <v>1</v>
      </c>
      <c r="C4148" s="0" t="s">
        <v>16</v>
      </c>
    </row>
    <row r="4149" customFormat="false" ht="14" hidden="false" customHeight="false" outlineLevel="0" collapsed="false">
      <c r="A4149" s="0" t="s">
        <v>1</v>
      </c>
      <c r="B4149" s="0" t="s">
        <v>1</v>
      </c>
      <c r="C4149" s="0" t="s">
        <v>1</v>
      </c>
      <c r="D4149" s="0" t="s">
        <v>5</v>
      </c>
      <c r="E4149" s="0" t="n">
        <v>1382</v>
      </c>
      <c r="F4149" s="0" t="n">
        <v>1427</v>
      </c>
      <c r="G4149" s="0" t="n">
        <v>1474</v>
      </c>
      <c r="H4149" s="0" t="n">
        <v>1495</v>
      </c>
      <c r="I4149" s="0" t="n">
        <v>1524</v>
      </c>
      <c r="J4149" s="0" t="n">
        <v>1470</v>
      </c>
      <c r="K4149" s="0" t="n">
        <v>1396</v>
      </c>
      <c r="L4149" s="0" t="n">
        <v>1345</v>
      </c>
      <c r="M4149" s="0" t="n">
        <v>1291</v>
      </c>
      <c r="N4149" s="0" t="n">
        <v>1265</v>
      </c>
      <c r="O4149" s="0" t="n">
        <v>1240</v>
      </c>
      <c r="P4149" s="0" t="n">
        <v>1220</v>
      </c>
      <c r="Q4149" s="0" t="n">
        <v>1168</v>
      </c>
      <c r="R4149" s="0" t="n">
        <v>1119</v>
      </c>
      <c r="S4149" s="0" t="n">
        <v>1076</v>
      </c>
      <c r="T4149" s="0" t="n">
        <v>1043</v>
      </c>
      <c r="U4149" s="0" t="n">
        <v>1040</v>
      </c>
      <c r="V4149" s="0" t="n">
        <v>1093</v>
      </c>
      <c r="W4149" s="0" t="n">
        <v>1143</v>
      </c>
      <c r="X4149" s="0" t="n">
        <v>1159</v>
      </c>
      <c r="Y4149" s="0" t="n">
        <v>1221</v>
      </c>
      <c r="Z4149" s="0" t="n">
        <v>1311</v>
      </c>
      <c r="AA4149" s="0" t="n">
        <v>1381</v>
      </c>
      <c r="AB4149" s="0" t="n">
        <v>1540</v>
      </c>
      <c r="AC4149" s="0" t="n">
        <v>1791</v>
      </c>
      <c r="AD4149" s="0" t="n">
        <v>2043</v>
      </c>
      <c r="AE4149" s="0" t="n">
        <v>2315</v>
      </c>
      <c r="AF4149" s="0" t="n">
        <v>2614</v>
      </c>
      <c r="AG4149" s="0" t="n">
        <v>2829</v>
      </c>
      <c r="AH4149" s="0" t="n">
        <v>2942</v>
      </c>
      <c r="AI4149" s="0" t="n">
        <v>2999</v>
      </c>
      <c r="AJ4149" s="0" t="n">
        <v>3010</v>
      </c>
      <c r="AK4149" s="0" t="n">
        <v>2999</v>
      </c>
      <c r="AL4149" s="0" t="n">
        <v>3034</v>
      </c>
      <c r="AM4149" s="0" t="n">
        <v>3091</v>
      </c>
      <c r="AN4149" s="0" t="n">
        <v>3103</v>
      </c>
      <c r="AO4149" s="0" t="n">
        <v>3162</v>
      </c>
      <c r="AP4149" s="0" t="n">
        <v>3252</v>
      </c>
      <c r="AQ4149" s="0" t="n">
        <v>3284</v>
      </c>
      <c r="AR4149" s="0" t="n">
        <v>3338</v>
      </c>
      <c r="AS4149" s="0" t="n">
        <v>3376</v>
      </c>
      <c r="AT4149" s="0" t="n">
        <v>3432</v>
      </c>
    </row>
    <row r="4150" customFormat="false" ht="14" hidden="false" customHeight="false" outlineLevel="0" collapsed="false">
      <c r="A4150" s="0" t="s">
        <v>1</v>
      </c>
      <c r="B4150" s="0" t="s">
        <v>1</v>
      </c>
      <c r="C4150" s="0" t="s">
        <v>1</v>
      </c>
      <c r="D4150" s="0" t="s">
        <v>6</v>
      </c>
      <c r="E4150" s="0" t="n">
        <v>719</v>
      </c>
      <c r="F4150" s="0" t="n">
        <v>705</v>
      </c>
      <c r="G4150" s="0" t="n">
        <v>716</v>
      </c>
      <c r="H4150" s="0" t="n">
        <v>732</v>
      </c>
      <c r="I4150" s="0" t="n">
        <v>714</v>
      </c>
      <c r="J4150" s="0" t="n">
        <v>685</v>
      </c>
      <c r="K4150" s="0" t="n">
        <v>660</v>
      </c>
      <c r="L4150" s="0" t="n">
        <v>619</v>
      </c>
      <c r="M4150" s="0" t="n">
        <v>571</v>
      </c>
      <c r="N4150" s="0" t="n">
        <v>553</v>
      </c>
      <c r="O4150" s="0" t="n">
        <v>532</v>
      </c>
      <c r="P4150" s="0" t="n">
        <v>527</v>
      </c>
      <c r="Q4150" s="0" t="n">
        <v>513</v>
      </c>
      <c r="R4150" s="0" t="n">
        <v>487</v>
      </c>
      <c r="S4150" s="0" t="n">
        <v>493</v>
      </c>
      <c r="T4150" s="0" t="n">
        <v>507</v>
      </c>
      <c r="U4150" s="0" t="n">
        <v>529</v>
      </c>
      <c r="V4150" s="0" t="n">
        <v>576</v>
      </c>
      <c r="W4150" s="0" t="n">
        <v>630</v>
      </c>
      <c r="X4150" s="0" t="n">
        <v>644</v>
      </c>
      <c r="Y4150" s="0" t="n">
        <v>669</v>
      </c>
      <c r="Z4150" s="0" t="n">
        <v>677</v>
      </c>
      <c r="AA4150" s="0" t="n">
        <v>703</v>
      </c>
      <c r="AB4150" s="0" t="n">
        <v>787</v>
      </c>
      <c r="AC4150" s="0" t="n">
        <v>908</v>
      </c>
      <c r="AD4150" s="0" t="n">
        <v>1072</v>
      </c>
      <c r="AE4150" s="0" t="n">
        <v>1282</v>
      </c>
      <c r="AF4150" s="0" t="n">
        <v>1488</v>
      </c>
      <c r="AG4150" s="0" t="n">
        <v>1678</v>
      </c>
      <c r="AH4150" s="0" t="n">
        <v>1869</v>
      </c>
      <c r="AI4150" s="0" t="n">
        <v>1987</v>
      </c>
      <c r="AJ4150" s="0" t="n">
        <v>2082</v>
      </c>
      <c r="AK4150" s="0" t="n">
        <v>2133</v>
      </c>
      <c r="AL4150" s="0" t="n">
        <v>2151</v>
      </c>
      <c r="AM4150" s="0" t="n">
        <v>2157</v>
      </c>
      <c r="AN4150" s="0" t="n">
        <v>2225</v>
      </c>
      <c r="AO4150" s="0" t="n">
        <v>2276</v>
      </c>
      <c r="AP4150" s="0" t="n">
        <v>2316</v>
      </c>
      <c r="AQ4150" s="0" t="n">
        <v>2395</v>
      </c>
      <c r="AR4150" s="0" t="n">
        <v>2470</v>
      </c>
      <c r="AS4150" s="0" t="n">
        <v>2515</v>
      </c>
      <c r="AT4150" s="0" t="n">
        <v>2553</v>
      </c>
    </row>
    <row r="4151" customFormat="false" ht="14" hidden="false" customHeight="false" outlineLevel="0" collapsed="false">
      <c r="A4151" s="0" t="s">
        <v>1</v>
      </c>
      <c r="B4151" s="0" t="s">
        <v>1</v>
      </c>
      <c r="C4151" s="0" t="s">
        <v>17</v>
      </c>
    </row>
    <row r="4152" customFormat="false" ht="14" hidden="false" customHeight="false" outlineLevel="0" collapsed="false">
      <c r="A4152" s="0" t="s">
        <v>1</v>
      </c>
      <c r="B4152" s="0" t="s">
        <v>1</v>
      </c>
      <c r="C4152" s="0" t="s">
        <v>1</v>
      </c>
      <c r="D4152" s="0" t="s">
        <v>5</v>
      </c>
      <c r="E4152" s="0" t="n">
        <v>1389</v>
      </c>
      <c r="F4152" s="0" t="n">
        <v>1367</v>
      </c>
      <c r="G4152" s="0" t="n">
        <v>1293</v>
      </c>
      <c r="H4152" s="0" t="n">
        <v>1267</v>
      </c>
      <c r="I4152" s="0" t="n">
        <v>1235</v>
      </c>
      <c r="J4152" s="0" t="n">
        <v>1289</v>
      </c>
      <c r="K4152" s="0" t="n">
        <v>1301</v>
      </c>
      <c r="L4152" s="0" t="n">
        <v>1349</v>
      </c>
      <c r="M4152" s="0" t="n">
        <v>1385</v>
      </c>
      <c r="N4152" s="0" t="n">
        <v>1410</v>
      </c>
      <c r="O4152" s="0" t="n">
        <v>1359</v>
      </c>
      <c r="P4152" s="0" t="n">
        <v>1288</v>
      </c>
      <c r="Q4152" s="0" t="n">
        <v>1236</v>
      </c>
      <c r="R4152" s="0" t="n">
        <v>1180</v>
      </c>
      <c r="S4152" s="0" t="n">
        <v>1154</v>
      </c>
      <c r="T4152" s="0" t="n">
        <v>1138</v>
      </c>
      <c r="U4152" s="0" t="n">
        <v>1125</v>
      </c>
      <c r="V4152" s="0" t="n">
        <v>1061</v>
      </c>
      <c r="W4152" s="0" t="n">
        <v>1033</v>
      </c>
      <c r="X4152" s="0" t="n">
        <v>973</v>
      </c>
      <c r="Y4152" s="0" t="n">
        <v>945</v>
      </c>
      <c r="Z4152" s="0" t="n">
        <v>923</v>
      </c>
      <c r="AA4152" s="0" t="n">
        <v>965</v>
      </c>
      <c r="AB4152" s="0" t="n">
        <v>1010</v>
      </c>
      <c r="AC4152" s="0" t="n">
        <v>1073</v>
      </c>
      <c r="AD4152" s="0" t="n">
        <v>1143</v>
      </c>
      <c r="AE4152" s="0" t="n">
        <v>1242</v>
      </c>
      <c r="AF4152" s="0" t="n">
        <v>1294</v>
      </c>
      <c r="AG4152" s="0" t="n">
        <v>1437</v>
      </c>
      <c r="AH4152" s="0" t="n">
        <v>1661</v>
      </c>
      <c r="AI4152" s="0" t="n">
        <v>1894</v>
      </c>
      <c r="AJ4152" s="0" t="n">
        <v>2158</v>
      </c>
      <c r="AK4152" s="0" t="n">
        <v>2445</v>
      </c>
      <c r="AL4152" s="0" t="n">
        <v>2634</v>
      </c>
      <c r="AM4152" s="0" t="n">
        <v>2734</v>
      </c>
      <c r="AN4152" s="0" t="n">
        <v>2802</v>
      </c>
      <c r="AO4152" s="0" t="n">
        <v>2824</v>
      </c>
      <c r="AP4152" s="0" t="n">
        <v>2781</v>
      </c>
      <c r="AQ4152" s="0" t="n">
        <v>2811</v>
      </c>
      <c r="AR4152" s="0" t="n">
        <v>2861</v>
      </c>
      <c r="AS4152" s="0" t="n">
        <v>2850</v>
      </c>
      <c r="AT4152" s="0" t="n">
        <v>2900</v>
      </c>
    </row>
    <row r="4153" customFormat="false" ht="14" hidden="false" customHeight="false" outlineLevel="0" collapsed="false">
      <c r="A4153" s="0" t="s">
        <v>1</v>
      </c>
      <c r="B4153" s="0" t="s">
        <v>1</v>
      </c>
      <c r="C4153" s="0" t="s">
        <v>1</v>
      </c>
      <c r="D4153" s="0" t="s">
        <v>6</v>
      </c>
      <c r="E4153" s="0" t="n">
        <v>792</v>
      </c>
      <c r="F4153" s="0" t="n">
        <v>757</v>
      </c>
      <c r="G4153" s="0" t="n">
        <v>727</v>
      </c>
      <c r="H4153" s="0" t="n">
        <v>681</v>
      </c>
      <c r="I4153" s="0" t="n">
        <v>678</v>
      </c>
      <c r="J4153" s="0" t="n">
        <v>687</v>
      </c>
      <c r="K4153" s="0" t="n">
        <v>677</v>
      </c>
      <c r="L4153" s="0" t="n">
        <v>677</v>
      </c>
      <c r="M4153" s="0" t="n">
        <v>698</v>
      </c>
      <c r="N4153" s="0" t="n">
        <v>673</v>
      </c>
      <c r="O4153" s="0" t="n">
        <v>655</v>
      </c>
      <c r="P4153" s="0" t="n">
        <v>640</v>
      </c>
      <c r="Q4153" s="0" t="n">
        <v>586</v>
      </c>
      <c r="R4153" s="0" t="n">
        <v>545</v>
      </c>
      <c r="S4153" s="0" t="n">
        <v>524</v>
      </c>
      <c r="T4153" s="0" t="n">
        <v>505</v>
      </c>
      <c r="U4153" s="0" t="n">
        <v>502</v>
      </c>
      <c r="V4153" s="0" t="n">
        <v>481</v>
      </c>
      <c r="W4153" s="0" t="n">
        <v>462</v>
      </c>
      <c r="X4153" s="0" t="n">
        <v>469</v>
      </c>
      <c r="Y4153" s="0" t="n">
        <v>473</v>
      </c>
      <c r="Z4153" s="0" t="n">
        <v>498</v>
      </c>
      <c r="AA4153" s="0" t="n">
        <v>545</v>
      </c>
      <c r="AB4153" s="0" t="n">
        <v>588</v>
      </c>
      <c r="AC4153" s="0" t="n">
        <v>615</v>
      </c>
      <c r="AD4153" s="0" t="n">
        <v>646</v>
      </c>
      <c r="AE4153" s="0" t="n">
        <v>643</v>
      </c>
      <c r="AF4153" s="0" t="n">
        <v>677</v>
      </c>
      <c r="AG4153" s="0" t="n">
        <v>771</v>
      </c>
      <c r="AH4153" s="0" t="n">
        <v>885</v>
      </c>
      <c r="AI4153" s="0" t="n">
        <v>1035</v>
      </c>
      <c r="AJ4153" s="0" t="n">
        <v>1224</v>
      </c>
      <c r="AK4153" s="0" t="n">
        <v>1423</v>
      </c>
      <c r="AL4153" s="0" t="n">
        <v>1583</v>
      </c>
      <c r="AM4153" s="0" t="n">
        <v>1760</v>
      </c>
      <c r="AN4153" s="0" t="n">
        <v>1884</v>
      </c>
      <c r="AO4153" s="0" t="n">
        <v>1976</v>
      </c>
      <c r="AP4153" s="0" t="n">
        <v>2038</v>
      </c>
      <c r="AQ4153" s="0" t="n">
        <v>2064</v>
      </c>
      <c r="AR4153" s="0" t="n">
        <v>2045</v>
      </c>
      <c r="AS4153" s="0" t="n">
        <v>2099</v>
      </c>
      <c r="AT4153" s="0" t="n">
        <v>2129</v>
      </c>
    </row>
    <row r="4154" customFormat="false" ht="14" hidden="false" customHeight="false" outlineLevel="0" collapsed="false">
      <c r="A4154" s="0" t="s">
        <v>1</v>
      </c>
      <c r="B4154" s="0" t="s">
        <v>1</v>
      </c>
      <c r="C4154" s="0" t="s">
        <v>18</v>
      </c>
    </row>
    <row r="4155" customFormat="false" ht="14" hidden="false" customHeight="false" outlineLevel="0" collapsed="false">
      <c r="A4155" s="0" t="s">
        <v>1</v>
      </c>
      <c r="B4155" s="0" t="s">
        <v>1</v>
      </c>
      <c r="C4155" s="0" t="s">
        <v>1</v>
      </c>
      <c r="D4155" s="0" t="s">
        <v>5</v>
      </c>
      <c r="E4155" s="0" t="n">
        <v>1315</v>
      </c>
      <c r="F4155" s="0" t="n">
        <v>1311</v>
      </c>
      <c r="G4155" s="0" t="n">
        <v>1340</v>
      </c>
      <c r="H4155" s="0" t="n">
        <v>1343</v>
      </c>
      <c r="I4155" s="0" t="n">
        <v>1288</v>
      </c>
      <c r="J4155" s="0" t="n">
        <v>1256</v>
      </c>
      <c r="K4155" s="0" t="n">
        <v>1236</v>
      </c>
      <c r="L4155" s="0" t="n">
        <v>1178</v>
      </c>
      <c r="M4155" s="0" t="n">
        <v>1149</v>
      </c>
      <c r="N4155" s="0" t="n">
        <v>1119</v>
      </c>
      <c r="O4155" s="0" t="n">
        <v>1161</v>
      </c>
      <c r="P4155" s="0" t="n">
        <v>1172</v>
      </c>
      <c r="Q4155" s="0" t="n">
        <v>1207</v>
      </c>
      <c r="R4155" s="0" t="n">
        <v>1239</v>
      </c>
      <c r="S4155" s="0" t="n">
        <v>1253</v>
      </c>
      <c r="T4155" s="0" t="n">
        <v>1210</v>
      </c>
      <c r="U4155" s="0" t="n">
        <v>1151</v>
      </c>
      <c r="V4155" s="0" t="n">
        <v>1107</v>
      </c>
      <c r="W4155" s="0" t="n">
        <v>1068</v>
      </c>
      <c r="X4155" s="0" t="n">
        <v>1028</v>
      </c>
      <c r="Y4155" s="0" t="n">
        <v>1008</v>
      </c>
      <c r="Z4155" s="0" t="n">
        <v>1001</v>
      </c>
      <c r="AA4155" s="0" t="n">
        <v>943</v>
      </c>
      <c r="AB4155" s="0" t="n">
        <v>920</v>
      </c>
      <c r="AC4155" s="0" t="n">
        <v>880</v>
      </c>
      <c r="AD4155" s="0" t="n">
        <v>854</v>
      </c>
      <c r="AE4155" s="0" t="n">
        <v>842</v>
      </c>
      <c r="AF4155" s="0" t="n">
        <v>890</v>
      </c>
      <c r="AG4155" s="0" t="n">
        <v>928</v>
      </c>
      <c r="AH4155" s="0" t="n">
        <v>984</v>
      </c>
      <c r="AI4155" s="0" t="n">
        <v>1035</v>
      </c>
      <c r="AJ4155" s="0" t="n">
        <v>1112</v>
      </c>
      <c r="AK4155" s="0" t="n">
        <v>1170</v>
      </c>
      <c r="AL4155" s="0" t="n">
        <v>1300</v>
      </c>
      <c r="AM4155" s="0" t="n">
        <v>1537</v>
      </c>
      <c r="AN4155" s="0" t="n">
        <v>1755</v>
      </c>
      <c r="AO4155" s="0" t="n">
        <v>2002</v>
      </c>
      <c r="AP4155" s="0" t="n">
        <v>2260</v>
      </c>
      <c r="AQ4155" s="0" t="n">
        <v>2419</v>
      </c>
      <c r="AR4155" s="0" t="n">
        <v>2513</v>
      </c>
      <c r="AS4155" s="0" t="n">
        <v>2572</v>
      </c>
      <c r="AT4155" s="0" t="n">
        <v>2586</v>
      </c>
    </row>
    <row r="4156" customFormat="false" ht="14" hidden="false" customHeight="false" outlineLevel="0" collapsed="false">
      <c r="A4156" s="0" t="s">
        <v>1</v>
      </c>
      <c r="B4156" s="0" t="s">
        <v>1</v>
      </c>
      <c r="C4156" s="0" t="s">
        <v>1</v>
      </c>
      <c r="D4156" s="0" t="s">
        <v>6</v>
      </c>
      <c r="E4156" s="0" t="n">
        <v>1056</v>
      </c>
      <c r="F4156" s="0" t="n">
        <v>997</v>
      </c>
      <c r="G4156" s="0" t="n">
        <v>948</v>
      </c>
      <c r="H4156" s="0" t="n">
        <v>905</v>
      </c>
      <c r="I4156" s="0" t="n">
        <v>853</v>
      </c>
      <c r="J4156" s="0" t="n">
        <v>759</v>
      </c>
      <c r="K4156" s="0" t="n">
        <v>722</v>
      </c>
      <c r="L4156" s="0" t="n">
        <v>705</v>
      </c>
      <c r="M4156" s="0" t="n">
        <v>660</v>
      </c>
      <c r="N4156" s="0" t="n">
        <v>658</v>
      </c>
      <c r="O4156" s="0" t="n">
        <v>655</v>
      </c>
      <c r="P4156" s="0" t="n">
        <v>634</v>
      </c>
      <c r="Q4156" s="0" t="n">
        <v>635</v>
      </c>
      <c r="R4156" s="0" t="n">
        <v>663</v>
      </c>
      <c r="S4156" s="0" t="n">
        <v>639</v>
      </c>
      <c r="T4156" s="0" t="n">
        <v>620</v>
      </c>
      <c r="U4156" s="0" t="n">
        <v>594</v>
      </c>
      <c r="V4156" s="0" t="n">
        <v>560</v>
      </c>
      <c r="W4156" s="0" t="n">
        <v>519</v>
      </c>
      <c r="X4156" s="0" t="n">
        <v>497</v>
      </c>
      <c r="Y4156" s="0" t="n">
        <v>481</v>
      </c>
      <c r="Z4156" s="0" t="n">
        <v>473</v>
      </c>
      <c r="AA4156" s="0" t="n">
        <v>453</v>
      </c>
      <c r="AB4156" s="0" t="n">
        <v>429</v>
      </c>
      <c r="AC4156" s="0" t="n">
        <v>455</v>
      </c>
      <c r="AD4156" s="0" t="n">
        <v>456</v>
      </c>
      <c r="AE4156" s="0" t="n">
        <v>483</v>
      </c>
      <c r="AF4156" s="0" t="n">
        <v>518</v>
      </c>
      <c r="AG4156" s="0" t="n">
        <v>561</v>
      </c>
      <c r="AH4156" s="0" t="n">
        <v>585</v>
      </c>
      <c r="AI4156" s="0" t="n">
        <v>603</v>
      </c>
      <c r="AJ4156" s="0" t="n">
        <v>620</v>
      </c>
      <c r="AK4156" s="0" t="n">
        <v>659</v>
      </c>
      <c r="AL4156" s="0" t="n">
        <v>752</v>
      </c>
      <c r="AM4156" s="0" t="n">
        <v>847</v>
      </c>
      <c r="AN4156" s="0" t="n">
        <v>979</v>
      </c>
      <c r="AO4156" s="0" t="n">
        <v>1146</v>
      </c>
      <c r="AP4156" s="0" t="n">
        <v>1330</v>
      </c>
      <c r="AQ4156" s="0" t="n">
        <v>1508</v>
      </c>
      <c r="AR4156" s="0" t="n">
        <v>1677</v>
      </c>
      <c r="AS4156" s="0" t="n">
        <v>1765</v>
      </c>
      <c r="AT4156" s="0" t="n">
        <v>1855</v>
      </c>
    </row>
    <row r="4157" customFormat="false" ht="14" hidden="false" customHeight="false" outlineLevel="0" collapsed="false">
      <c r="A4157" s="0" t="s">
        <v>1</v>
      </c>
      <c r="B4157" s="0" t="s">
        <v>1</v>
      </c>
      <c r="C4157" s="0" t="s">
        <v>19</v>
      </c>
    </row>
    <row r="4158" customFormat="false" ht="14" hidden="false" customHeight="false" outlineLevel="0" collapsed="false">
      <c r="A4158" s="0" t="s">
        <v>1</v>
      </c>
      <c r="B4158" s="0" t="s">
        <v>1</v>
      </c>
      <c r="C4158" s="0" t="s">
        <v>1</v>
      </c>
      <c r="D4158" s="0" t="s">
        <v>5</v>
      </c>
      <c r="E4158" s="0" t="n">
        <v>1086</v>
      </c>
      <c r="F4158" s="0" t="n">
        <v>1088</v>
      </c>
      <c r="G4158" s="0" t="n">
        <v>1114</v>
      </c>
      <c r="H4158" s="0" t="n">
        <v>1110</v>
      </c>
      <c r="I4158" s="0" t="n">
        <v>1137</v>
      </c>
      <c r="J4158" s="0" t="n">
        <v>1152</v>
      </c>
      <c r="K4158" s="0" t="n">
        <v>1137</v>
      </c>
      <c r="L4158" s="0" t="n">
        <v>1127</v>
      </c>
      <c r="M4158" s="0" t="n">
        <v>1135</v>
      </c>
      <c r="N4158" s="0" t="n">
        <v>1112</v>
      </c>
      <c r="O4158" s="0" t="n">
        <v>1059</v>
      </c>
      <c r="P4158" s="0" t="n">
        <v>1058</v>
      </c>
      <c r="Q4158" s="0" t="n">
        <v>1017</v>
      </c>
      <c r="R4158" s="0" t="n">
        <v>989</v>
      </c>
      <c r="S4158" s="0" t="n">
        <v>966</v>
      </c>
      <c r="T4158" s="0" t="n">
        <v>998</v>
      </c>
      <c r="U4158" s="0" t="n">
        <v>980</v>
      </c>
      <c r="V4158" s="0" t="n">
        <v>1013</v>
      </c>
      <c r="W4158" s="0" t="n">
        <v>1021</v>
      </c>
      <c r="X4158" s="0" t="n">
        <v>1035</v>
      </c>
      <c r="Y4158" s="0" t="n">
        <v>1014</v>
      </c>
      <c r="Z4158" s="0" t="n">
        <v>975</v>
      </c>
      <c r="AA4158" s="0" t="n">
        <v>953</v>
      </c>
      <c r="AB4158" s="0" t="n">
        <v>926</v>
      </c>
      <c r="AC4158" s="0" t="n">
        <v>905</v>
      </c>
      <c r="AD4158" s="0" t="n">
        <v>894</v>
      </c>
      <c r="AE4158" s="0" t="n">
        <v>881</v>
      </c>
      <c r="AF4158" s="0" t="n">
        <v>844</v>
      </c>
      <c r="AG4158" s="0" t="n">
        <v>818</v>
      </c>
      <c r="AH4158" s="0" t="n">
        <v>773</v>
      </c>
      <c r="AI4158" s="0" t="n">
        <v>743</v>
      </c>
      <c r="AJ4158" s="0" t="n">
        <v>735</v>
      </c>
      <c r="AK4158" s="0" t="n">
        <v>760</v>
      </c>
      <c r="AL4158" s="0" t="n">
        <v>809</v>
      </c>
      <c r="AM4158" s="0" t="n">
        <v>865</v>
      </c>
      <c r="AN4158" s="0" t="n">
        <v>943</v>
      </c>
      <c r="AO4158" s="0" t="n">
        <v>1006</v>
      </c>
      <c r="AP4158" s="0" t="n">
        <v>1056</v>
      </c>
      <c r="AQ4158" s="0" t="n">
        <v>1188</v>
      </c>
      <c r="AR4158" s="0" t="n">
        <v>1385</v>
      </c>
      <c r="AS4158" s="0" t="n">
        <v>1590</v>
      </c>
      <c r="AT4158" s="0" t="n">
        <v>1812</v>
      </c>
    </row>
    <row r="4159" customFormat="false" ht="14" hidden="false" customHeight="false" outlineLevel="0" collapsed="false">
      <c r="A4159" s="0" t="s">
        <v>1</v>
      </c>
      <c r="B4159" s="0" t="s">
        <v>1</v>
      </c>
      <c r="C4159" s="0" t="s">
        <v>1</v>
      </c>
      <c r="D4159" s="0" t="s">
        <v>6</v>
      </c>
      <c r="E4159" s="0" t="n">
        <v>1234</v>
      </c>
      <c r="F4159" s="0" t="n">
        <v>1194</v>
      </c>
      <c r="G4159" s="0" t="n">
        <v>1134</v>
      </c>
      <c r="H4159" s="0" t="n">
        <v>1055</v>
      </c>
      <c r="I4159" s="0" t="n">
        <v>989</v>
      </c>
      <c r="J4159" s="0" t="n">
        <v>969</v>
      </c>
      <c r="K4159" s="0" t="n">
        <v>926</v>
      </c>
      <c r="L4159" s="0" t="n">
        <v>869</v>
      </c>
      <c r="M4159" s="0" t="n">
        <v>829</v>
      </c>
      <c r="N4159" s="0" t="n">
        <v>777</v>
      </c>
      <c r="O4159" s="0" t="n">
        <v>703</v>
      </c>
      <c r="P4159" s="0" t="n">
        <v>678</v>
      </c>
      <c r="Q4159" s="0" t="n">
        <v>648</v>
      </c>
      <c r="R4159" s="0" t="n">
        <v>613</v>
      </c>
      <c r="S4159" s="0" t="n">
        <v>597</v>
      </c>
      <c r="T4159" s="0" t="n">
        <v>601</v>
      </c>
      <c r="U4159" s="0" t="n">
        <v>587</v>
      </c>
      <c r="V4159" s="0" t="n">
        <v>590</v>
      </c>
      <c r="W4159" s="0" t="n">
        <v>607</v>
      </c>
      <c r="X4159" s="0" t="n">
        <v>593</v>
      </c>
      <c r="Y4159" s="0" t="n">
        <v>572</v>
      </c>
      <c r="Z4159" s="0" t="n">
        <v>545</v>
      </c>
      <c r="AA4159" s="0" t="n">
        <v>511</v>
      </c>
      <c r="AB4159" s="0" t="n">
        <v>469</v>
      </c>
      <c r="AC4159" s="0" t="n">
        <v>451</v>
      </c>
      <c r="AD4159" s="0" t="n">
        <v>444</v>
      </c>
      <c r="AE4159" s="0" t="n">
        <v>435</v>
      </c>
      <c r="AF4159" s="0" t="n">
        <v>418</v>
      </c>
      <c r="AG4159" s="0" t="n">
        <v>404</v>
      </c>
      <c r="AH4159" s="0" t="n">
        <v>427</v>
      </c>
      <c r="AI4159" s="0" t="n">
        <v>426</v>
      </c>
      <c r="AJ4159" s="0" t="n">
        <v>443</v>
      </c>
      <c r="AK4159" s="0" t="n">
        <v>484</v>
      </c>
      <c r="AL4159" s="0" t="n">
        <v>513</v>
      </c>
      <c r="AM4159" s="0" t="n">
        <v>534</v>
      </c>
      <c r="AN4159" s="0" t="n">
        <v>567</v>
      </c>
      <c r="AO4159" s="0" t="n">
        <v>581</v>
      </c>
      <c r="AP4159" s="0" t="n">
        <v>619</v>
      </c>
      <c r="AQ4159" s="0" t="n">
        <v>703</v>
      </c>
      <c r="AR4159" s="0" t="n">
        <v>789</v>
      </c>
      <c r="AS4159" s="0" t="n">
        <v>926</v>
      </c>
      <c r="AT4159" s="0" t="n">
        <v>1099</v>
      </c>
    </row>
    <row r="4160" customFormat="false" ht="14" hidden="false" customHeight="false" outlineLevel="0" collapsed="false">
      <c r="A4160" s="0" t="s">
        <v>1</v>
      </c>
      <c r="B4160" s="0" t="s">
        <v>1</v>
      </c>
      <c r="C4160" s="0" t="s">
        <v>20</v>
      </c>
    </row>
    <row r="4161" customFormat="false" ht="14" hidden="false" customHeight="false" outlineLevel="0" collapsed="false">
      <c r="A4161" s="0" t="s">
        <v>1</v>
      </c>
      <c r="B4161" s="0" t="s">
        <v>1</v>
      </c>
      <c r="C4161" s="0" t="s">
        <v>1</v>
      </c>
      <c r="D4161" s="0" t="s">
        <v>5</v>
      </c>
      <c r="E4161" s="0" t="n">
        <v>816</v>
      </c>
      <c r="F4161" s="0" t="n">
        <v>850</v>
      </c>
      <c r="G4161" s="0" t="n">
        <v>866</v>
      </c>
      <c r="H4161" s="0" t="n">
        <v>890</v>
      </c>
      <c r="I4161" s="0" t="n">
        <v>875</v>
      </c>
      <c r="J4161" s="0" t="n">
        <v>878</v>
      </c>
      <c r="K4161" s="0" t="n">
        <v>861</v>
      </c>
      <c r="L4161" s="0" t="n">
        <v>893</v>
      </c>
      <c r="M4161" s="0" t="n">
        <v>875</v>
      </c>
      <c r="N4161" s="0" t="n">
        <v>890</v>
      </c>
      <c r="O4161" s="0" t="n">
        <v>917</v>
      </c>
      <c r="P4161" s="0" t="n">
        <v>923</v>
      </c>
      <c r="Q4161" s="0" t="n">
        <v>923</v>
      </c>
      <c r="R4161" s="0" t="n">
        <v>928</v>
      </c>
      <c r="S4161" s="0" t="n">
        <v>893</v>
      </c>
      <c r="T4161" s="0" t="n">
        <v>856</v>
      </c>
      <c r="U4161" s="0" t="n">
        <v>871</v>
      </c>
      <c r="V4161" s="0" t="n">
        <v>827</v>
      </c>
      <c r="W4161" s="0" t="n">
        <v>809</v>
      </c>
      <c r="X4161" s="0" t="n">
        <v>763</v>
      </c>
      <c r="Y4161" s="0" t="n">
        <v>781</v>
      </c>
      <c r="Z4161" s="0" t="n">
        <v>748</v>
      </c>
      <c r="AA4161" s="0" t="n">
        <v>781</v>
      </c>
      <c r="AB4161" s="0" t="n">
        <v>791</v>
      </c>
      <c r="AC4161" s="0" t="n">
        <v>810</v>
      </c>
      <c r="AD4161" s="0" t="n">
        <v>801</v>
      </c>
      <c r="AE4161" s="0" t="n">
        <v>785</v>
      </c>
      <c r="AF4161" s="0" t="n">
        <v>776</v>
      </c>
      <c r="AG4161" s="0" t="n">
        <v>769</v>
      </c>
      <c r="AH4161" s="0" t="n">
        <v>740</v>
      </c>
      <c r="AI4161" s="0" t="n">
        <v>748</v>
      </c>
      <c r="AJ4161" s="0" t="n">
        <v>737</v>
      </c>
      <c r="AK4161" s="0" t="n">
        <v>711</v>
      </c>
      <c r="AL4161" s="0" t="n">
        <v>663</v>
      </c>
      <c r="AM4161" s="0" t="n">
        <v>620</v>
      </c>
      <c r="AN4161" s="0" t="n">
        <v>599</v>
      </c>
      <c r="AO4161" s="0" t="n">
        <v>602</v>
      </c>
      <c r="AP4161" s="0" t="n">
        <v>645</v>
      </c>
      <c r="AQ4161" s="0" t="n">
        <v>679</v>
      </c>
      <c r="AR4161" s="0" t="n">
        <v>726</v>
      </c>
      <c r="AS4161" s="0" t="n">
        <v>788</v>
      </c>
      <c r="AT4161" s="0" t="n">
        <v>837</v>
      </c>
    </row>
    <row r="4162" customFormat="false" ht="14" hidden="false" customHeight="false" outlineLevel="0" collapsed="false">
      <c r="A4162" s="0" t="s">
        <v>1</v>
      </c>
      <c r="B4162" s="0" t="s">
        <v>1</v>
      </c>
      <c r="C4162" s="0" t="s">
        <v>1</v>
      </c>
      <c r="D4162" s="0" t="s">
        <v>6</v>
      </c>
      <c r="E4162" s="0" t="n">
        <v>1197</v>
      </c>
      <c r="F4162" s="0" t="n">
        <v>1175</v>
      </c>
      <c r="G4162" s="0" t="n">
        <v>1196</v>
      </c>
      <c r="H4162" s="0" t="n">
        <v>1173</v>
      </c>
      <c r="I4162" s="0" t="n">
        <v>1158</v>
      </c>
      <c r="J4162" s="0" t="n">
        <v>1109</v>
      </c>
      <c r="K4162" s="0" t="n">
        <v>1049</v>
      </c>
      <c r="L4162" s="0" t="n">
        <v>994</v>
      </c>
      <c r="M4162" s="0" t="n">
        <v>934</v>
      </c>
      <c r="N4162" s="0" t="n">
        <v>866</v>
      </c>
      <c r="O4162" s="0" t="n">
        <v>860</v>
      </c>
      <c r="P4162" s="0" t="n">
        <v>826</v>
      </c>
      <c r="Q4162" s="0" t="n">
        <v>797</v>
      </c>
      <c r="R4162" s="0" t="n">
        <v>743</v>
      </c>
      <c r="S4162" s="0" t="n">
        <v>713</v>
      </c>
      <c r="T4162" s="0" t="n">
        <v>642</v>
      </c>
      <c r="U4162" s="0" t="n">
        <v>600</v>
      </c>
      <c r="V4162" s="0" t="n">
        <v>571</v>
      </c>
      <c r="W4162" s="0" t="n">
        <v>545</v>
      </c>
      <c r="X4162" s="0" t="n">
        <v>531</v>
      </c>
      <c r="Y4162" s="0" t="n">
        <v>541</v>
      </c>
      <c r="Z4162" s="0" t="n">
        <v>532</v>
      </c>
      <c r="AA4162" s="0" t="n">
        <v>529</v>
      </c>
      <c r="AB4162" s="0" t="n">
        <v>540</v>
      </c>
      <c r="AC4162" s="0" t="n">
        <v>520</v>
      </c>
      <c r="AD4162" s="0" t="n">
        <v>508</v>
      </c>
      <c r="AE4162" s="0" t="n">
        <v>478</v>
      </c>
      <c r="AF4162" s="0" t="n">
        <v>461</v>
      </c>
      <c r="AG4162" s="0" t="n">
        <v>425</v>
      </c>
      <c r="AH4162" s="0" t="n">
        <v>412</v>
      </c>
      <c r="AI4162" s="0" t="n">
        <v>394</v>
      </c>
      <c r="AJ4162" s="0" t="n">
        <v>381</v>
      </c>
      <c r="AK4162" s="0" t="n">
        <v>365</v>
      </c>
      <c r="AL4162" s="0" t="n">
        <v>355</v>
      </c>
      <c r="AM4162" s="0" t="n">
        <v>381</v>
      </c>
      <c r="AN4162" s="0" t="n">
        <v>372</v>
      </c>
      <c r="AO4162" s="0" t="n">
        <v>394</v>
      </c>
      <c r="AP4162" s="0" t="n">
        <v>433</v>
      </c>
      <c r="AQ4162" s="0" t="n">
        <v>455</v>
      </c>
      <c r="AR4162" s="0" t="n">
        <v>481</v>
      </c>
      <c r="AS4162" s="0" t="n">
        <v>520</v>
      </c>
      <c r="AT4162" s="0" t="n">
        <v>535</v>
      </c>
    </row>
    <row r="4163" customFormat="false" ht="14" hidden="false" customHeight="false" outlineLevel="0" collapsed="false">
      <c r="A4163" s="0" t="s">
        <v>1</v>
      </c>
      <c r="B4163" s="0" t="s">
        <v>1</v>
      </c>
      <c r="C4163" s="0" t="s">
        <v>21</v>
      </c>
    </row>
    <row r="4164" customFormat="false" ht="14" hidden="false" customHeight="false" outlineLevel="0" collapsed="false">
      <c r="A4164" s="0" t="s">
        <v>1</v>
      </c>
      <c r="B4164" s="0" t="s">
        <v>1</v>
      </c>
      <c r="C4164" s="0" t="s">
        <v>1</v>
      </c>
      <c r="D4164" s="0" t="s">
        <v>5</v>
      </c>
      <c r="E4164" s="0" t="n">
        <v>510</v>
      </c>
      <c r="F4164" s="0" t="n">
        <v>537</v>
      </c>
      <c r="G4164" s="0" t="n">
        <v>544</v>
      </c>
      <c r="H4164" s="0" t="n">
        <v>540</v>
      </c>
      <c r="I4164" s="0" t="n">
        <v>552</v>
      </c>
      <c r="J4164" s="0" t="n">
        <v>569</v>
      </c>
      <c r="K4164" s="0" t="n">
        <v>590</v>
      </c>
      <c r="L4164" s="0" t="n">
        <v>587</v>
      </c>
      <c r="M4164" s="0" t="n">
        <v>609</v>
      </c>
      <c r="N4164" s="0" t="n">
        <v>590</v>
      </c>
      <c r="O4164" s="0" t="n">
        <v>598</v>
      </c>
      <c r="P4164" s="0" t="n">
        <v>606</v>
      </c>
      <c r="Q4164" s="0" t="n">
        <v>642</v>
      </c>
      <c r="R4164" s="0" t="n">
        <v>634</v>
      </c>
      <c r="S4164" s="0" t="n">
        <v>653</v>
      </c>
      <c r="T4164" s="0" t="n">
        <v>639</v>
      </c>
      <c r="U4164" s="0" t="n">
        <v>631</v>
      </c>
      <c r="V4164" s="0" t="n">
        <v>645</v>
      </c>
      <c r="W4164" s="0" t="n">
        <v>657</v>
      </c>
      <c r="X4164" s="0" t="n">
        <v>628</v>
      </c>
      <c r="Y4164" s="0" t="n">
        <v>605</v>
      </c>
      <c r="Z4164" s="0" t="n">
        <v>599</v>
      </c>
      <c r="AA4164" s="0" t="n">
        <v>579</v>
      </c>
      <c r="AB4164" s="0" t="n">
        <v>553</v>
      </c>
      <c r="AC4164" s="0" t="n">
        <v>509</v>
      </c>
      <c r="AD4164" s="0" t="n">
        <v>538</v>
      </c>
      <c r="AE4164" s="0" t="n">
        <v>540</v>
      </c>
      <c r="AF4164" s="0" t="n">
        <v>562</v>
      </c>
      <c r="AG4164" s="0" t="n">
        <v>569</v>
      </c>
      <c r="AH4164" s="0" t="n">
        <v>599</v>
      </c>
      <c r="AI4164" s="0" t="n">
        <v>589</v>
      </c>
      <c r="AJ4164" s="0" t="n">
        <v>580</v>
      </c>
      <c r="AK4164" s="0" t="n">
        <v>572</v>
      </c>
      <c r="AL4164" s="0" t="n">
        <v>569</v>
      </c>
      <c r="AM4164" s="0" t="n">
        <v>558</v>
      </c>
      <c r="AN4164" s="0" t="n">
        <v>556</v>
      </c>
      <c r="AO4164" s="0" t="n">
        <v>548</v>
      </c>
      <c r="AP4164" s="0" t="n">
        <v>521</v>
      </c>
      <c r="AQ4164" s="0" t="n">
        <v>487</v>
      </c>
      <c r="AR4164" s="0" t="n">
        <v>476</v>
      </c>
      <c r="AS4164" s="0" t="n">
        <v>451</v>
      </c>
      <c r="AT4164" s="0" t="n">
        <v>451</v>
      </c>
    </row>
    <row r="4165" customFormat="false" ht="14" hidden="false" customHeight="false" outlineLevel="0" collapsed="false">
      <c r="A4165" s="0" t="s">
        <v>1</v>
      </c>
      <c r="B4165" s="0" t="s">
        <v>1</v>
      </c>
      <c r="C4165" s="0" t="s">
        <v>1</v>
      </c>
      <c r="D4165" s="0" t="s">
        <v>6</v>
      </c>
      <c r="E4165" s="0" t="n">
        <v>887</v>
      </c>
      <c r="F4165" s="0" t="n">
        <v>921</v>
      </c>
      <c r="G4165" s="0" t="n">
        <v>945</v>
      </c>
      <c r="H4165" s="0" t="n">
        <v>972</v>
      </c>
      <c r="I4165" s="0" t="n">
        <v>965</v>
      </c>
      <c r="J4165" s="0" t="n">
        <v>988</v>
      </c>
      <c r="K4165" s="0" t="n">
        <v>969</v>
      </c>
      <c r="L4165" s="0" t="n">
        <v>962</v>
      </c>
      <c r="M4165" s="0" t="n">
        <v>940</v>
      </c>
      <c r="N4165" s="0" t="n">
        <v>930</v>
      </c>
      <c r="O4165" s="0" t="n">
        <v>891</v>
      </c>
      <c r="P4165" s="0" t="n">
        <v>854</v>
      </c>
      <c r="Q4165" s="0" t="n">
        <v>806</v>
      </c>
      <c r="R4165" s="0" t="n">
        <v>787</v>
      </c>
      <c r="S4165" s="0" t="n">
        <v>717</v>
      </c>
      <c r="T4165" s="0" t="n">
        <v>699</v>
      </c>
      <c r="U4165" s="0" t="n">
        <v>685</v>
      </c>
      <c r="V4165" s="0" t="n">
        <v>636</v>
      </c>
      <c r="W4165" s="0" t="n">
        <v>601</v>
      </c>
      <c r="X4165" s="0" t="n">
        <v>578</v>
      </c>
      <c r="Y4165" s="0" t="n">
        <v>519</v>
      </c>
      <c r="Z4165" s="0" t="n">
        <v>502</v>
      </c>
      <c r="AA4165" s="0" t="n">
        <v>483</v>
      </c>
      <c r="AB4165" s="0" t="n">
        <v>461</v>
      </c>
      <c r="AC4165" s="0" t="n">
        <v>453</v>
      </c>
      <c r="AD4165" s="0" t="n">
        <v>464</v>
      </c>
      <c r="AE4165" s="0" t="n">
        <v>448</v>
      </c>
      <c r="AF4165" s="0" t="n">
        <v>435</v>
      </c>
      <c r="AG4165" s="0" t="n">
        <v>438</v>
      </c>
      <c r="AH4165" s="0" t="n">
        <v>419</v>
      </c>
      <c r="AI4165" s="0" t="n">
        <v>430</v>
      </c>
      <c r="AJ4165" s="0" t="n">
        <v>416</v>
      </c>
      <c r="AK4165" s="0" t="n">
        <v>390</v>
      </c>
      <c r="AL4165" s="0" t="n">
        <v>350</v>
      </c>
      <c r="AM4165" s="0" t="n">
        <v>332</v>
      </c>
      <c r="AN4165" s="0" t="n">
        <v>322</v>
      </c>
      <c r="AO4165" s="0" t="n">
        <v>312</v>
      </c>
      <c r="AP4165" s="0" t="n">
        <v>299</v>
      </c>
      <c r="AQ4165" s="0" t="n">
        <v>300</v>
      </c>
      <c r="AR4165" s="0" t="n">
        <v>320</v>
      </c>
      <c r="AS4165" s="0" t="n">
        <v>318</v>
      </c>
      <c r="AT4165" s="0" t="n">
        <v>327</v>
      </c>
    </row>
    <row r="4166" customFormat="false" ht="14" hidden="false" customHeight="false" outlineLevel="0" collapsed="false">
      <c r="A4166" s="0" t="s">
        <v>1</v>
      </c>
      <c r="B4166" s="0" t="s">
        <v>1</v>
      </c>
      <c r="C4166" s="0" t="s">
        <v>22</v>
      </c>
    </row>
    <row r="4167" customFormat="false" ht="14" hidden="false" customHeight="false" outlineLevel="0" collapsed="false">
      <c r="A4167" s="0" t="s">
        <v>1</v>
      </c>
      <c r="B4167" s="0" t="s">
        <v>1</v>
      </c>
      <c r="C4167" s="0" t="s">
        <v>1</v>
      </c>
      <c r="D4167" s="0" t="s">
        <v>5</v>
      </c>
      <c r="E4167" s="0" t="n">
        <v>261</v>
      </c>
      <c r="F4167" s="0" t="n">
        <v>271</v>
      </c>
      <c r="G4167" s="0" t="n">
        <v>280</v>
      </c>
      <c r="H4167" s="0" t="n">
        <v>296</v>
      </c>
      <c r="I4167" s="0" t="n">
        <v>307</v>
      </c>
      <c r="J4167" s="0" t="n">
        <v>302</v>
      </c>
      <c r="K4167" s="0" t="n">
        <v>313</v>
      </c>
      <c r="L4167" s="0" t="n">
        <v>316</v>
      </c>
      <c r="M4167" s="0" t="n">
        <v>313</v>
      </c>
      <c r="N4167" s="0" t="n">
        <v>314</v>
      </c>
      <c r="O4167" s="0" t="n">
        <v>325</v>
      </c>
      <c r="P4167" s="0" t="n">
        <v>319</v>
      </c>
      <c r="Q4167" s="0" t="n">
        <v>324</v>
      </c>
      <c r="R4167" s="0" t="n">
        <v>330</v>
      </c>
      <c r="S4167" s="0" t="n">
        <v>329</v>
      </c>
      <c r="T4167" s="0" t="n">
        <v>334</v>
      </c>
      <c r="U4167" s="0" t="n">
        <v>339</v>
      </c>
      <c r="V4167" s="0" t="n">
        <v>345</v>
      </c>
      <c r="W4167" s="0" t="n">
        <v>330</v>
      </c>
      <c r="X4167" s="0" t="n">
        <v>346</v>
      </c>
      <c r="Y4167" s="0" t="n">
        <v>357</v>
      </c>
      <c r="Z4167" s="0" t="n">
        <v>373</v>
      </c>
      <c r="AA4167" s="0" t="n">
        <v>370</v>
      </c>
      <c r="AB4167" s="0" t="n">
        <v>374</v>
      </c>
      <c r="AC4167" s="0" t="n">
        <v>366</v>
      </c>
      <c r="AD4167" s="0" t="n">
        <v>346</v>
      </c>
      <c r="AE4167" s="0" t="n">
        <v>348</v>
      </c>
      <c r="AF4167" s="0" t="n">
        <v>342</v>
      </c>
      <c r="AG4167" s="0" t="n">
        <v>318</v>
      </c>
      <c r="AH4167" s="0" t="n">
        <v>297</v>
      </c>
      <c r="AI4167" s="0" t="n">
        <v>310</v>
      </c>
      <c r="AJ4167" s="0" t="n">
        <v>316</v>
      </c>
      <c r="AK4167" s="0" t="n">
        <v>335</v>
      </c>
      <c r="AL4167" s="0" t="n">
        <v>346</v>
      </c>
      <c r="AM4167" s="0" t="n">
        <v>374</v>
      </c>
      <c r="AN4167" s="0" t="n">
        <v>375</v>
      </c>
      <c r="AO4167" s="0" t="n">
        <v>363</v>
      </c>
      <c r="AP4167" s="0" t="n">
        <v>366</v>
      </c>
      <c r="AQ4167" s="0" t="n">
        <v>368</v>
      </c>
      <c r="AR4167" s="0" t="n">
        <v>334</v>
      </c>
      <c r="AS4167" s="0" t="n">
        <v>346</v>
      </c>
      <c r="AT4167" s="0" t="n">
        <v>349</v>
      </c>
    </row>
    <row r="4168" customFormat="false" ht="14" hidden="false" customHeight="false" outlineLevel="0" collapsed="false">
      <c r="A4168" s="0" t="s">
        <v>1</v>
      </c>
      <c r="B4168" s="0" t="s">
        <v>1</v>
      </c>
      <c r="C4168" s="0" t="s">
        <v>1</v>
      </c>
      <c r="D4168" s="0" t="s">
        <v>6</v>
      </c>
      <c r="E4168" s="0" t="n">
        <v>537</v>
      </c>
      <c r="F4168" s="0" t="n">
        <v>552</v>
      </c>
      <c r="G4168" s="0" t="n">
        <v>551</v>
      </c>
      <c r="H4168" s="0" t="n">
        <v>579</v>
      </c>
      <c r="I4168" s="0" t="n">
        <v>614</v>
      </c>
      <c r="J4168" s="0" t="n">
        <v>598</v>
      </c>
      <c r="K4168" s="0" t="n">
        <v>643</v>
      </c>
      <c r="L4168" s="0" t="n">
        <v>677</v>
      </c>
      <c r="M4168" s="0" t="n">
        <v>685</v>
      </c>
      <c r="N4168" s="0" t="n">
        <v>676</v>
      </c>
      <c r="O4168" s="0" t="n">
        <v>678</v>
      </c>
      <c r="P4168" s="0" t="n">
        <v>665</v>
      </c>
      <c r="Q4168" s="0" t="n">
        <v>666</v>
      </c>
      <c r="R4168" s="0" t="n">
        <v>652</v>
      </c>
      <c r="S4168" s="0" t="n">
        <v>657</v>
      </c>
      <c r="T4168" s="0" t="n">
        <v>630</v>
      </c>
      <c r="U4168" s="0" t="n">
        <v>604</v>
      </c>
      <c r="V4168" s="0" t="n">
        <v>586</v>
      </c>
      <c r="W4168" s="0" t="n">
        <v>558</v>
      </c>
      <c r="X4168" s="0" t="n">
        <v>508</v>
      </c>
      <c r="Y4168" s="0" t="n">
        <v>516</v>
      </c>
      <c r="Z4168" s="0" t="n">
        <v>484</v>
      </c>
      <c r="AA4168" s="0" t="n">
        <v>457</v>
      </c>
      <c r="AB4168" s="0" t="n">
        <v>441</v>
      </c>
      <c r="AC4168" s="0" t="n">
        <v>422</v>
      </c>
      <c r="AD4168" s="0" t="n">
        <v>379</v>
      </c>
      <c r="AE4168" s="0" t="n">
        <v>364</v>
      </c>
      <c r="AF4168" s="0" t="n">
        <v>360</v>
      </c>
      <c r="AG4168" s="0" t="n">
        <v>340</v>
      </c>
      <c r="AH4168" s="0" t="n">
        <v>338</v>
      </c>
      <c r="AI4168" s="0" t="n">
        <v>335</v>
      </c>
      <c r="AJ4168" s="0" t="n">
        <v>328</v>
      </c>
      <c r="AK4168" s="0" t="n">
        <v>312</v>
      </c>
      <c r="AL4168" s="0" t="n">
        <v>328</v>
      </c>
      <c r="AM4168" s="0" t="n">
        <v>305</v>
      </c>
      <c r="AN4168" s="0" t="n">
        <v>315</v>
      </c>
      <c r="AO4168" s="0" t="n">
        <v>309</v>
      </c>
      <c r="AP4168" s="0" t="n">
        <v>281</v>
      </c>
      <c r="AQ4168" s="0" t="n">
        <v>266</v>
      </c>
      <c r="AR4168" s="0" t="n">
        <v>249</v>
      </c>
      <c r="AS4168" s="0" t="n">
        <v>244</v>
      </c>
      <c r="AT4168" s="0" t="n">
        <v>245</v>
      </c>
    </row>
    <row r="4169" customFormat="false" ht="14" hidden="false" customHeight="false" outlineLevel="0" collapsed="false">
      <c r="A4169" s="0" t="s">
        <v>1</v>
      </c>
      <c r="B4169" s="0" t="s">
        <v>1</v>
      </c>
      <c r="C4169" s="0" t="s">
        <v>23</v>
      </c>
    </row>
    <row r="4170" customFormat="false" ht="14" hidden="false" customHeight="false" outlineLevel="0" collapsed="false">
      <c r="A4170" s="0" t="s">
        <v>1</v>
      </c>
      <c r="B4170" s="0" t="s">
        <v>1</v>
      </c>
      <c r="C4170" s="0" t="s">
        <v>1</v>
      </c>
      <c r="D4170" s="0" t="s">
        <v>5</v>
      </c>
      <c r="E4170" s="0" t="n">
        <v>86</v>
      </c>
      <c r="F4170" s="0" t="n">
        <v>95</v>
      </c>
      <c r="G4170" s="0" t="n">
        <v>103</v>
      </c>
      <c r="H4170" s="0" t="n">
        <v>101</v>
      </c>
      <c r="I4170" s="0" t="n">
        <v>106</v>
      </c>
      <c r="J4170" s="0" t="n">
        <v>101</v>
      </c>
      <c r="K4170" s="0" t="n">
        <v>95</v>
      </c>
      <c r="L4170" s="0" t="n">
        <v>102</v>
      </c>
      <c r="M4170" s="0" t="n">
        <v>114</v>
      </c>
      <c r="N4170" s="0" t="n">
        <v>125</v>
      </c>
      <c r="O4170" s="0" t="n">
        <v>118</v>
      </c>
      <c r="P4170" s="0" t="n">
        <v>134</v>
      </c>
      <c r="Q4170" s="0" t="n">
        <v>133</v>
      </c>
      <c r="R4170" s="0" t="n">
        <v>127</v>
      </c>
      <c r="S4170" s="0" t="n">
        <v>143</v>
      </c>
      <c r="T4170" s="0" t="n">
        <v>147</v>
      </c>
      <c r="U4170" s="0" t="n">
        <v>139</v>
      </c>
      <c r="V4170" s="0" t="n">
        <v>141</v>
      </c>
      <c r="W4170" s="0" t="n">
        <v>139</v>
      </c>
      <c r="X4170" s="0" t="n">
        <v>154</v>
      </c>
      <c r="Y4170" s="0" t="n">
        <v>144</v>
      </c>
      <c r="Z4170" s="0" t="n">
        <v>142</v>
      </c>
      <c r="AA4170" s="0" t="n">
        <v>145</v>
      </c>
      <c r="AB4170" s="0" t="n">
        <v>146</v>
      </c>
      <c r="AC4170" s="0" t="n">
        <v>155</v>
      </c>
      <c r="AD4170" s="0" t="n">
        <v>153</v>
      </c>
      <c r="AE4170" s="0" t="n">
        <v>162</v>
      </c>
      <c r="AF4170" s="0" t="n">
        <v>169</v>
      </c>
      <c r="AG4170" s="0" t="n">
        <v>168</v>
      </c>
      <c r="AH4170" s="0" t="n">
        <v>172</v>
      </c>
      <c r="AI4170" s="0" t="n">
        <v>166</v>
      </c>
      <c r="AJ4170" s="0" t="n">
        <v>170</v>
      </c>
      <c r="AK4170" s="0" t="n">
        <v>162</v>
      </c>
      <c r="AL4170" s="0" t="n">
        <v>142</v>
      </c>
      <c r="AM4170" s="0" t="n">
        <v>129</v>
      </c>
      <c r="AN4170" s="0" t="n">
        <v>146</v>
      </c>
      <c r="AO4170" s="0" t="n">
        <v>146</v>
      </c>
      <c r="AP4170" s="0" t="n">
        <v>155</v>
      </c>
      <c r="AQ4170" s="0" t="n">
        <v>158</v>
      </c>
      <c r="AR4170" s="0" t="n">
        <v>163</v>
      </c>
      <c r="AS4170" s="0" t="n">
        <v>154</v>
      </c>
      <c r="AT4170" s="0" t="n">
        <v>147</v>
      </c>
    </row>
    <row r="4171" customFormat="false" ht="14" hidden="false" customHeight="false" outlineLevel="0" collapsed="false">
      <c r="A4171" s="0" t="s">
        <v>1</v>
      </c>
      <c r="B4171" s="0" t="s">
        <v>1</v>
      </c>
      <c r="C4171" s="0" t="s">
        <v>1</v>
      </c>
      <c r="D4171" s="0" t="s">
        <v>6</v>
      </c>
      <c r="E4171" s="0" t="n">
        <v>203</v>
      </c>
      <c r="F4171" s="0" t="n">
        <v>228</v>
      </c>
      <c r="G4171" s="0" t="n">
        <v>237</v>
      </c>
      <c r="H4171" s="0" t="n">
        <v>253</v>
      </c>
      <c r="I4171" s="0" t="n">
        <v>263</v>
      </c>
      <c r="J4171" s="0" t="n">
        <v>264</v>
      </c>
      <c r="K4171" s="0" t="n">
        <v>281</v>
      </c>
      <c r="L4171" s="0" t="n">
        <v>279</v>
      </c>
      <c r="M4171" s="0" t="n">
        <v>301</v>
      </c>
      <c r="N4171" s="0" t="n">
        <v>334</v>
      </c>
      <c r="O4171" s="0" t="n">
        <v>332</v>
      </c>
      <c r="P4171" s="0" t="n">
        <v>355</v>
      </c>
      <c r="Q4171" s="0" t="n">
        <v>358</v>
      </c>
      <c r="R4171" s="0" t="n">
        <v>372</v>
      </c>
      <c r="S4171" s="0" t="n">
        <v>371</v>
      </c>
      <c r="T4171" s="0" t="n">
        <v>376</v>
      </c>
      <c r="U4171" s="0" t="n">
        <v>374</v>
      </c>
      <c r="V4171" s="0" t="n">
        <v>375</v>
      </c>
      <c r="W4171" s="0" t="n">
        <v>365</v>
      </c>
      <c r="X4171" s="0" t="n">
        <v>374</v>
      </c>
      <c r="Y4171" s="0" t="n">
        <v>357</v>
      </c>
      <c r="Z4171" s="0" t="n">
        <v>354</v>
      </c>
      <c r="AA4171" s="0" t="n">
        <v>366</v>
      </c>
      <c r="AB4171" s="0" t="n">
        <v>342</v>
      </c>
      <c r="AC4171" s="0" t="n">
        <v>302</v>
      </c>
      <c r="AD4171" s="0" t="n">
        <v>302</v>
      </c>
      <c r="AE4171" s="0" t="n">
        <v>290</v>
      </c>
      <c r="AF4171" s="0" t="n">
        <v>261</v>
      </c>
      <c r="AG4171" s="0" t="n">
        <v>269</v>
      </c>
      <c r="AH4171" s="0" t="n">
        <v>244</v>
      </c>
      <c r="AI4171" s="0" t="n">
        <v>223</v>
      </c>
      <c r="AJ4171" s="0" t="n">
        <v>223</v>
      </c>
      <c r="AK4171" s="0" t="n">
        <v>215</v>
      </c>
      <c r="AL4171" s="0" t="n">
        <v>195</v>
      </c>
      <c r="AM4171" s="0" t="n">
        <v>192</v>
      </c>
      <c r="AN4171" s="0" t="n">
        <v>185</v>
      </c>
      <c r="AO4171" s="0" t="n">
        <v>185</v>
      </c>
      <c r="AP4171" s="0" t="n">
        <v>180</v>
      </c>
      <c r="AQ4171" s="0" t="n">
        <v>189</v>
      </c>
      <c r="AR4171" s="0" t="n">
        <v>180</v>
      </c>
      <c r="AS4171" s="0" t="n">
        <v>181</v>
      </c>
      <c r="AT4171" s="0" t="n">
        <v>169</v>
      </c>
    </row>
    <row r="4172" customFormat="false" ht="14" hidden="false" customHeight="false" outlineLevel="0" collapsed="false">
      <c r="A4172" s="0" t="s">
        <v>1</v>
      </c>
      <c r="B4172" s="0" t="s">
        <v>1</v>
      </c>
      <c r="C4172" s="0" t="s">
        <v>24</v>
      </c>
    </row>
    <row r="4173" customFormat="false" ht="14" hidden="false" customHeight="false" outlineLevel="0" collapsed="false">
      <c r="A4173" s="0" t="s">
        <v>1</v>
      </c>
      <c r="B4173" s="0" t="s">
        <v>1</v>
      </c>
      <c r="C4173" s="0" t="s">
        <v>1</v>
      </c>
      <c r="D4173" s="0" t="s">
        <v>5</v>
      </c>
      <c r="E4173" s="0" t="n">
        <v>17</v>
      </c>
      <c r="F4173" s="0" t="n">
        <v>20</v>
      </c>
      <c r="G4173" s="0" t="n">
        <v>19</v>
      </c>
      <c r="H4173" s="0" t="n">
        <v>20</v>
      </c>
      <c r="I4173" s="0" t="n">
        <v>22</v>
      </c>
      <c r="J4173" s="0" t="n">
        <v>22</v>
      </c>
      <c r="K4173" s="0" t="n">
        <v>27</v>
      </c>
      <c r="L4173" s="0" t="n">
        <v>27</v>
      </c>
      <c r="M4173" s="0" t="n">
        <v>25</v>
      </c>
      <c r="N4173" s="0" t="n">
        <v>19</v>
      </c>
      <c r="O4173" s="0" t="n">
        <v>20</v>
      </c>
      <c r="P4173" s="0" t="n">
        <v>22</v>
      </c>
      <c r="Q4173" s="0" t="n">
        <v>26</v>
      </c>
      <c r="R4173" s="0" t="n">
        <v>37</v>
      </c>
      <c r="S4173" s="0" t="n">
        <v>39</v>
      </c>
      <c r="T4173" s="0" t="n">
        <v>29</v>
      </c>
      <c r="U4173" s="0" t="n">
        <v>44</v>
      </c>
      <c r="V4173" s="0" t="n">
        <v>43</v>
      </c>
      <c r="W4173" s="0" t="n">
        <v>44</v>
      </c>
      <c r="X4173" s="0" t="n">
        <v>43</v>
      </c>
      <c r="Y4173" s="0" t="n">
        <v>41</v>
      </c>
      <c r="Z4173" s="0" t="n">
        <v>37</v>
      </c>
      <c r="AA4173" s="0" t="n">
        <v>40</v>
      </c>
      <c r="AB4173" s="0" t="n">
        <v>40</v>
      </c>
      <c r="AC4173" s="0" t="n">
        <v>40</v>
      </c>
      <c r="AD4173" s="0" t="n">
        <v>42</v>
      </c>
      <c r="AE4173" s="0" t="n">
        <v>43</v>
      </c>
      <c r="AF4173" s="0" t="n">
        <v>43</v>
      </c>
      <c r="AG4173" s="0" t="n">
        <v>37</v>
      </c>
      <c r="AH4173" s="0" t="n">
        <v>42</v>
      </c>
      <c r="AI4173" s="0" t="n">
        <v>55</v>
      </c>
      <c r="AJ4173" s="0" t="n">
        <v>53</v>
      </c>
      <c r="AK4173" s="0" t="n">
        <v>51</v>
      </c>
      <c r="AL4173" s="0" t="n">
        <v>49</v>
      </c>
      <c r="AM4173" s="0" t="n">
        <v>54</v>
      </c>
      <c r="AN4173" s="0" t="n">
        <v>43</v>
      </c>
      <c r="AO4173" s="0" t="n">
        <v>45</v>
      </c>
      <c r="AP4173" s="0" t="n">
        <v>42</v>
      </c>
      <c r="AQ4173" s="0" t="n">
        <v>48</v>
      </c>
      <c r="AR4173" s="0" t="n">
        <v>49</v>
      </c>
      <c r="AS4173" s="0" t="n">
        <v>45</v>
      </c>
      <c r="AT4173" s="0" t="n">
        <v>48</v>
      </c>
    </row>
    <row r="4174" customFormat="false" ht="14" hidden="false" customHeight="false" outlineLevel="0" collapsed="false">
      <c r="A4174" s="0" t="s">
        <v>1</v>
      </c>
      <c r="B4174" s="0" t="s">
        <v>1</v>
      </c>
      <c r="C4174" s="0" t="s">
        <v>1</v>
      </c>
      <c r="D4174" s="0" t="s">
        <v>6</v>
      </c>
      <c r="E4174" s="0" t="n">
        <v>51</v>
      </c>
      <c r="F4174" s="0" t="n">
        <v>67</v>
      </c>
      <c r="G4174" s="0" t="n">
        <v>68</v>
      </c>
      <c r="H4174" s="0" t="n">
        <v>66</v>
      </c>
      <c r="I4174" s="0" t="n">
        <v>69</v>
      </c>
      <c r="J4174" s="0" t="n">
        <v>74</v>
      </c>
      <c r="K4174" s="0" t="n">
        <v>76</v>
      </c>
      <c r="L4174" s="0" t="n">
        <v>86</v>
      </c>
      <c r="M4174" s="0" t="n">
        <v>83</v>
      </c>
      <c r="N4174" s="0" t="n">
        <v>86</v>
      </c>
      <c r="O4174" s="0" t="n">
        <v>100</v>
      </c>
      <c r="P4174" s="0" t="n">
        <v>104</v>
      </c>
      <c r="Q4174" s="0" t="n">
        <v>111</v>
      </c>
      <c r="R4174" s="0" t="n">
        <v>120</v>
      </c>
      <c r="S4174" s="0" t="n">
        <v>134</v>
      </c>
      <c r="T4174" s="0" t="n">
        <v>132</v>
      </c>
      <c r="U4174" s="0" t="n">
        <v>148</v>
      </c>
      <c r="V4174" s="0" t="n">
        <v>137</v>
      </c>
      <c r="W4174" s="0" t="n">
        <v>137</v>
      </c>
      <c r="X4174" s="0" t="n">
        <v>133</v>
      </c>
      <c r="Y4174" s="0" t="n">
        <v>137</v>
      </c>
      <c r="Z4174" s="0" t="n">
        <v>144</v>
      </c>
      <c r="AA4174" s="0" t="n">
        <v>135</v>
      </c>
      <c r="AB4174" s="0" t="n">
        <v>137</v>
      </c>
      <c r="AC4174" s="0" t="n">
        <v>148</v>
      </c>
      <c r="AD4174" s="0" t="n">
        <v>142</v>
      </c>
      <c r="AE4174" s="0" t="n">
        <v>153</v>
      </c>
      <c r="AF4174" s="0" t="n">
        <v>138</v>
      </c>
      <c r="AG4174" s="0" t="n">
        <v>123</v>
      </c>
      <c r="AH4174" s="0" t="n">
        <v>114</v>
      </c>
      <c r="AI4174" s="0" t="n">
        <v>114</v>
      </c>
      <c r="AJ4174" s="0" t="n">
        <v>119</v>
      </c>
      <c r="AK4174" s="0" t="n">
        <v>116</v>
      </c>
      <c r="AL4174" s="0" t="n">
        <v>117</v>
      </c>
      <c r="AM4174" s="0" t="n">
        <v>101</v>
      </c>
      <c r="AN4174" s="0" t="n">
        <v>89</v>
      </c>
      <c r="AO4174" s="0" t="n">
        <v>91</v>
      </c>
      <c r="AP4174" s="0" t="n">
        <v>89</v>
      </c>
      <c r="AQ4174" s="0" t="n">
        <v>75</v>
      </c>
      <c r="AR4174" s="0" t="n">
        <v>70</v>
      </c>
      <c r="AS4174" s="0" t="n">
        <v>77</v>
      </c>
      <c r="AT4174" s="0" t="n">
        <v>71</v>
      </c>
    </row>
    <row r="4175" customFormat="false" ht="14" hidden="false" customHeight="false" outlineLevel="0" collapsed="false">
      <c r="A4175" s="0" t="s">
        <v>1</v>
      </c>
      <c r="B4175" s="0" t="s">
        <v>1</v>
      </c>
      <c r="C4175" s="0" t="s">
        <v>25</v>
      </c>
    </row>
    <row r="4176" customFormat="false" ht="14" hidden="false" customHeight="false" outlineLevel="0" collapsed="false">
      <c r="A4176" s="0" t="s">
        <v>1</v>
      </c>
      <c r="B4176" s="0" t="s">
        <v>1</v>
      </c>
      <c r="C4176" s="0" t="s">
        <v>1</v>
      </c>
      <c r="D4176" s="0" t="s">
        <v>5</v>
      </c>
      <c r="E4176" s="0" t="n">
        <v>1</v>
      </c>
      <c r="F4176" s="0" t="n">
        <v>2</v>
      </c>
      <c r="G4176" s="0" t="n">
        <v>4</v>
      </c>
      <c r="H4176" s="0" t="n">
        <v>1</v>
      </c>
      <c r="I4176" s="0" t="n">
        <v>0</v>
      </c>
      <c r="J4176" s="0" t="n">
        <v>1</v>
      </c>
      <c r="K4176" s="0" t="n">
        <v>3</v>
      </c>
      <c r="L4176" s="0" t="n">
        <v>2</v>
      </c>
      <c r="M4176" s="0" t="n">
        <v>4</v>
      </c>
      <c r="N4176" s="0" t="n">
        <v>8</v>
      </c>
      <c r="O4176" s="0" t="n">
        <v>7</v>
      </c>
      <c r="P4176" s="0" t="n">
        <v>6</v>
      </c>
      <c r="Q4176" s="0" t="n">
        <v>7</v>
      </c>
      <c r="R4176" s="0" t="n">
        <v>2</v>
      </c>
      <c r="S4176" s="0" t="n">
        <v>2</v>
      </c>
      <c r="T4176" s="0" t="n">
        <v>1</v>
      </c>
      <c r="U4176" s="0" t="n">
        <v>0</v>
      </c>
      <c r="V4176" s="0" t="n">
        <v>3</v>
      </c>
      <c r="W4176" s="0" t="n">
        <v>3</v>
      </c>
      <c r="X4176" s="0" t="n">
        <v>2</v>
      </c>
      <c r="Y4176" s="0" t="n">
        <v>2</v>
      </c>
      <c r="Z4176" s="0" t="n">
        <v>5</v>
      </c>
      <c r="AA4176" s="0" t="n">
        <v>7</v>
      </c>
      <c r="AB4176" s="0" t="n">
        <v>7</v>
      </c>
      <c r="AC4176" s="0" t="n">
        <v>6</v>
      </c>
      <c r="AD4176" s="0" t="n">
        <v>5</v>
      </c>
      <c r="AE4176" s="0" t="n">
        <v>4</v>
      </c>
      <c r="AF4176" s="0" t="n">
        <v>7</v>
      </c>
      <c r="AG4176" s="0" t="n">
        <v>8</v>
      </c>
      <c r="AH4176" s="0" t="n">
        <v>6</v>
      </c>
      <c r="AI4176" s="0" t="n">
        <v>5</v>
      </c>
      <c r="AJ4176" s="0" t="n">
        <v>5</v>
      </c>
      <c r="AK4176" s="0" t="n">
        <v>8</v>
      </c>
      <c r="AL4176" s="0" t="n">
        <v>10</v>
      </c>
      <c r="AM4176" s="0" t="n">
        <v>6</v>
      </c>
      <c r="AN4176" s="0" t="n">
        <v>11</v>
      </c>
      <c r="AO4176" s="0" t="n">
        <v>9</v>
      </c>
      <c r="AP4176" s="0" t="n">
        <v>9</v>
      </c>
      <c r="AQ4176" s="0" t="n">
        <v>9</v>
      </c>
      <c r="AR4176" s="0" t="n">
        <v>11</v>
      </c>
      <c r="AS4176" s="0" t="n">
        <v>12</v>
      </c>
      <c r="AT4176" s="0" t="n">
        <v>10</v>
      </c>
    </row>
    <row r="4177" customFormat="false" ht="14" hidden="false" customHeight="false" outlineLevel="0" collapsed="false">
      <c r="A4177" s="0" t="s">
        <v>1</v>
      </c>
      <c r="B4177" s="0" t="s">
        <v>1</v>
      </c>
      <c r="C4177" s="0" t="s">
        <v>1</v>
      </c>
      <c r="D4177" s="0" t="s">
        <v>6</v>
      </c>
      <c r="E4177" s="0" t="n">
        <v>7</v>
      </c>
      <c r="F4177" s="0" t="n">
        <v>3</v>
      </c>
      <c r="G4177" s="0" t="n">
        <v>6</v>
      </c>
      <c r="H4177" s="0" t="n">
        <v>3</v>
      </c>
      <c r="I4177" s="0" t="n">
        <v>10</v>
      </c>
      <c r="J4177" s="0" t="n">
        <v>13</v>
      </c>
      <c r="K4177" s="0" t="n">
        <v>10</v>
      </c>
      <c r="L4177" s="0" t="n">
        <v>12</v>
      </c>
      <c r="M4177" s="0" t="n">
        <v>16</v>
      </c>
      <c r="N4177" s="0" t="n">
        <v>16</v>
      </c>
      <c r="O4177" s="0" t="n">
        <v>18</v>
      </c>
      <c r="P4177" s="0" t="n">
        <v>20</v>
      </c>
      <c r="Q4177" s="0" t="n">
        <v>19</v>
      </c>
      <c r="R4177" s="0" t="n">
        <v>17</v>
      </c>
      <c r="S4177" s="0" t="n">
        <v>21</v>
      </c>
      <c r="T4177" s="0" t="n">
        <v>27</v>
      </c>
      <c r="U4177" s="0" t="n">
        <v>23</v>
      </c>
      <c r="V4177" s="0" t="n">
        <v>27</v>
      </c>
      <c r="W4177" s="0" t="n">
        <v>32</v>
      </c>
      <c r="X4177" s="0" t="n">
        <v>36</v>
      </c>
      <c r="Y4177" s="0" t="n">
        <v>32</v>
      </c>
      <c r="Z4177" s="0" t="n">
        <v>29</v>
      </c>
      <c r="AA4177" s="0" t="n">
        <v>25</v>
      </c>
      <c r="AB4177" s="0" t="n">
        <v>22</v>
      </c>
      <c r="AC4177" s="0" t="n">
        <v>30</v>
      </c>
      <c r="AD4177" s="0" t="n">
        <v>32</v>
      </c>
      <c r="AE4177" s="0" t="n">
        <v>33</v>
      </c>
      <c r="AF4177" s="0" t="n">
        <v>31</v>
      </c>
      <c r="AG4177" s="0" t="n">
        <v>32</v>
      </c>
      <c r="AH4177" s="0" t="n">
        <v>32</v>
      </c>
      <c r="AI4177" s="0" t="n">
        <v>25</v>
      </c>
      <c r="AJ4177" s="0" t="n">
        <v>27</v>
      </c>
      <c r="AK4177" s="0" t="n">
        <v>24</v>
      </c>
      <c r="AL4177" s="0" t="n">
        <v>22</v>
      </c>
      <c r="AM4177" s="0" t="n">
        <v>30</v>
      </c>
      <c r="AN4177" s="0" t="n">
        <v>26</v>
      </c>
      <c r="AO4177" s="0" t="n">
        <v>25</v>
      </c>
      <c r="AP4177" s="0" t="n">
        <v>25</v>
      </c>
      <c r="AQ4177" s="0" t="n">
        <v>26</v>
      </c>
      <c r="AR4177" s="0" t="n">
        <v>19</v>
      </c>
      <c r="AS4177" s="0" t="n">
        <v>17</v>
      </c>
      <c r="AT4177" s="0" t="n">
        <v>20</v>
      </c>
    </row>
    <row r="4178" customFormat="false" ht="14" hidden="false" customHeight="false" outlineLevel="0" collapsed="false">
      <c r="A4178" s="0" t="s">
        <v>1</v>
      </c>
      <c r="B4178" s="0" t="s">
        <v>1</v>
      </c>
      <c r="C4178" s="0" t="s">
        <v>26</v>
      </c>
    </row>
    <row r="4179" customFormat="false" ht="14" hidden="false" customHeight="false" outlineLevel="0" collapsed="false">
      <c r="A4179" s="0" t="s">
        <v>1</v>
      </c>
      <c r="B4179" s="0" t="s">
        <v>1</v>
      </c>
      <c r="C4179" s="0" t="s">
        <v>1</v>
      </c>
      <c r="D4179" s="0" t="s">
        <v>5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n">
        <v>0</v>
      </c>
      <c r="N4179" s="0" t="n">
        <v>0</v>
      </c>
      <c r="O4179" s="0" t="n">
        <v>0</v>
      </c>
      <c r="P4179" s="0" t="n">
        <v>0</v>
      </c>
      <c r="Q4179" s="0" t="n">
        <v>0</v>
      </c>
      <c r="R4179" s="0" t="n">
        <v>0</v>
      </c>
      <c r="S4179" s="0" t="n">
        <v>0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  <c r="Z4179" s="0" t="n">
        <v>0</v>
      </c>
      <c r="AA4179" s="0" t="n">
        <v>0</v>
      </c>
      <c r="AB4179" s="0" t="n">
        <v>0</v>
      </c>
      <c r="AC4179" s="0" t="n">
        <v>1</v>
      </c>
      <c r="AD4179" s="0" t="n">
        <v>0</v>
      </c>
      <c r="AE4179" s="0" t="n">
        <v>0</v>
      </c>
      <c r="AF4179" s="0" t="n">
        <v>1</v>
      </c>
      <c r="AG4179" s="0" t="n">
        <v>1</v>
      </c>
      <c r="AH4179" s="0" t="n">
        <v>1</v>
      </c>
      <c r="AI4179" s="0" t="n">
        <v>1</v>
      </c>
      <c r="AJ4179" s="0" t="n">
        <v>1</v>
      </c>
      <c r="AK4179" s="0" t="n">
        <v>0</v>
      </c>
      <c r="AL4179" s="0" t="n">
        <v>1</v>
      </c>
      <c r="AM4179" s="0" t="n">
        <v>1</v>
      </c>
      <c r="AN4179" s="0" t="n">
        <v>0</v>
      </c>
      <c r="AO4179" s="0" t="n">
        <v>1</v>
      </c>
      <c r="AP4179" s="0" t="n">
        <v>1</v>
      </c>
      <c r="AQ4179" s="0" t="n">
        <v>1</v>
      </c>
      <c r="AR4179" s="0" t="n">
        <v>2</v>
      </c>
      <c r="AS4179" s="0" t="n">
        <v>0</v>
      </c>
      <c r="AT4179" s="0" t="n">
        <v>0</v>
      </c>
    </row>
    <row r="4180" customFormat="false" ht="14" hidden="false" customHeight="false" outlineLevel="0" collapsed="false">
      <c r="A4180" s="0" t="s">
        <v>1</v>
      </c>
      <c r="B4180" s="0" t="s">
        <v>1</v>
      </c>
      <c r="C4180" s="0" t="s">
        <v>1</v>
      </c>
      <c r="D4180" s="0" t="s">
        <v>6</v>
      </c>
      <c r="E4180" s="0" t="n">
        <v>1</v>
      </c>
      <c r="F4180" s="0" t="n">
        <v>1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n">
        <v>1</v>
      </c>
      <c r="N4180" s="0" t="n">
        <v>0</v>
      </c>
      <c r="O4180" s="0" t="n">
        <v>1</v>
      </c>
      <c r="P4180" s="0" t="n">
        <v>1</v>
      </c>
      <c r="Q4180" s="0" t="n">
        <v>2</v>
      </c>
      <c r="R4180" s="0" t="n">
        <v>3</v>
      </c>
      <c r="S4180" s="0" t="n">
        <v>3</v>
      </c>
      <c r="T4180" s="0" t="n">
        <v>4</v>
      </c>
      <c r="U4180" s="0" t="n">
        <v>2</v>
      </c>
      <c r="V4180" s="0" t="n">
        <v>2</v>
      </c>
      <c r="W4180" s="0" t="n">
        <v>1</v>
      </c>
      <c r="X4180" s="0" t="n">
        <v>4</v>
      </c>
      <c r="Y4180" s="0" t="n">
        <v>3</v>
      </c>
      <c r="Z4180" s="0" t="n">
        <v>2</v>
      </c>
      <c r="AA4180" s="0" t="n">
        <v>2</v>
      </c>
      <c r="AB4180" s="0" t="n">
        <v>3</v>
      </c>
      <c r="AC4180" s="0" t="n">
        <v>2</v>
      </c>
      <c r="AD4180" s="0" t="n">
        <v>2</v>
      </c>
      <c r="AE4180" s="0" t="n">
        <v>6</v>
      </c>
      <c r="AF4180" s="0" t="n">
        <v>6</v>
      </c>
      <c r="AG4180" s="0" t="n">
        <v>6</v>
      </c>
      <c r="AH4180" s="0" t="n">
        <v>4</v>
      </c>
      <c r="AI4180" s="0" t="n">
        <v>5</v>
      </c>
      <c r="AJ4180" s="0" t="n">
        <v>3</v>
      </c>
      <c r="AK4180" s="0" t="n">
        <v>0</v>
      </c>
      <c r="AL4180" s="0" t="n">
        <v>2</v>
      </c>
      <c r="AM4180" s="0" t="n">
        <v>3</v>
      </c>
      <c r="AN4180" s="0" t="n">
        <v>0</v>
      </c>
      <c r="AO4180" s="0" t="n">
        <v>1</v>
      </c>
      <c r="AP4180" s="0" t="n">
        <v>1</v>
      </c>
      <c r="AQ4180" s="0" t="n">
        <v>3</v>
      </c>
      <c r="AR4180" s="0" t="n">
        <v>5</v>
      </c>
      <c r="AS4180" s="0" t="n">
        <v>4</v>
      </c>
      <c r="AT4180" s="0" t="n">
        <v>4</v>
      </c>
    </row>
    <row r="4181" customFormat="false" ht="14" hidden="false" customHeight="false" outlineLevel="0" collapsed="false">
      <c r="A4181" s="0" t="s">
        <v>1</v>
      </c>
      <c r="B4181" s="0" t="s">
        <v>27</v>
      </c>
    </row>
    <row r="4182" customFormat="false" ht="14" hidden="false" customHeight="false" outlineLevel="0" collapsed="false">
      <c r="A4182" s="0" t="s">
        <v>1</v>
      </c>
      <c r="B4182" s="0" t="s">
        <v>1</v>
      </c>
      <c r="C4182" s="0" t="s">
        <v>4</v>
      </c>
    </row>
    <row r="4183" customFormat="false" ht="14" hidden="false" customHeight="false" outlineLevel="0" collapsed="false">
      <c r="A4183" s="0" t="s">
        <v>1</v>
      </c>
      <c r="B4183" s="0" t="s">
        <v>1</v>
      </c>
      <c r="C4183" s="0" t="s">
        <v>1</v>
      </c>
      <c r="D4183" s="0" t="s">
        <v>5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n">
        <v>0</v>
      </c>
      <c r="N4183" s="0" t="n">
        <v>0</v>
      </c>
      <c r="O4183" s="0" t="n">
        <v>0</v>
      </c>
      <c r="P4183" s="0" t="n">
        <v>0</v>
      </c>
      <c r="Q4183" s="0" t="n">
        <v>0</v>
      </c>
      <c r="R4183" s="0" t="n">
        <v>0</v>
      </c>
      <c r="S4183" s="0" t="n">
        <v>0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  <c r="Z4183" s="0" t="n">
        <v>0</v>
      </c>
      <c r="AA4183" s="0" t="n">
        <v>0</v>
      </c>
      <c r="AB4183" s="0" t="n">
        <v>0</v>
      </c>
      <c r="AC4183" s="0" t="n">
        <v>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0</v>
      </c>
      <c r="AM4183" s="0" t="n">
        <v>0</v>
      </c>
      <c r="AN4183" s="0" t="n">
        <v>0</v>
      </c>
      <c r="AO4183" s="0" t="n">
        <v>0</v>
      </c>
      <c r="AP4183" s="0" t="n">
        <v>0</v>
      </c>
      <c r="AQ4183" s="0" t="n">
        <v>0</v>
      </c>
      <c r="AR4183" s="0" t="n">
        <v>0</v>
      </c>
      <c r="AS4183" s="0" t="n">
        <v>0</v>
      </c>
      <c r="AT4183" s="0" t="n">
        <v>0</v>
      </c>
    </row>
    <row r="4184" customFormat="false" ht="14" hidden="false" customHeight="false" outlineLevel="0" collapsed="false">
      <c r="A4184" s="0" t="s">
        <v>1</v>
      </c>
      <c r="B4184" s="0" t="s">
        <v>1</v>
      </c>
      <c r="C4184" s="0" t="s">
        <v>1</v>
      </c>
      <c r="D4184" s="0" t="s">
        <v>6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0</v>
      </c>
      <c r="P4184" s="0" t="n">
        <v>0</v>
      </c>
      <c r="Q4184" s="0" t="n">
        <v>0</v>
      </c>
      <c r="R4184" s="0" t="n">
        <v>0</v>
      </c>
      <c r="S4184" s="0" t="n">
        <v>0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  <c r="Z4184" s="0" t="n">
        <v>0</v>
      </c>
      <c r="AA4184" s="0" t="n">
        <v>0</v>
      </c>
      <c r="AB4184" s="0" t="n">
        <v>0</v>
      </c>
      <c r="AC4184" s="0" t="n">
        <v>0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  <c r="AM4184" s="0" t="n">
        <v>0</v>
      </c>
      <c r="AN4184" s="0" t="n">
        <v>0</v>
      </c>
      <c r="AO4184" s="0" t="n">
        <v>0</v>
      </c>
      <c r="AP4184" s="0" t="n">
        <v>0</v>
      </c>
      <c r="AQ4184" s="0" t="n">
        <v>0</v>
      </c>
      <c r="AR4184" s="0" t="n">
        <v>0</v>
      </c>
      <c r="AS4184" s="0" t="n">
        <v>0</v>
      </c>
      <c r="AT4184" s="0" t="n">
        <v>0</v>
      </c>
    </row>
    <row r="4185" customFormat="false" ht="14" hidden="false" customHeight="false" outlineLevel="0" collapsed="false">
      <c r="A4185" s="0" t="s">
        <v>1</v>
      </c>
      <c r="B4185" s="0" t="s">
        <v>1</v>
      </c>
      <c r="C4185" s="0" t="s">
        <v>7</v>
      </c>
    </row>
    <row r="4186" customFormat="false" ht="14" hidden="false" customHeight="false" outlineLevel="0" collapsed="false">
      <c r="A4186" s="0" t="s">
        <v>1</v>
      </c>
      <c r="B4186" s="0" t="s">
        <v>1</v>
      </c>
      <c r="C4186" s="0" t="s">
        <v>1</v>
      </c>
      <c r="D4186" s="0" t="s">
        <v>5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0</v>
      </c>
      <c r="P4186" s="0" t="n">
        <v>0</v>
      </c>
      <c r="Q4186" s="0" t="n">
        <v>0</v>
      </c>
      <c r="R4186" s="0" t="n">
        <v>0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  <c r="Z4186" s="0" t="n">
        <v>0</v>
      </c>
      <c r="AA4186" s="0" t="n">
        <v>0</v>
      </c>
      <c r="AB4186" s="0" t="n">
        <v>0</v>
      </c>
      <c r="AC4186" s="0" t="n">
        <v>0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  <c r="AM4186" s="0" t="n">
        <v>0</v>
      </c>
      <c r="AN4186" s="0" t="n">
        <v>0</v>
      </c>
      <c r="AO4186" s="0" t="n">
        <v>0</v>
      </c>
      <c r="AP4186" s="0" t="n">
        <v>0</v>
      </c>
      <c r="AQ4186" s="0" t="n">
        <v>0</v>
      </c>
      <c r="AR4186" s="0" t="n">
        <v>0</v>
      </c>
      <c r="AS4186" s="0" t="n">
        <v>0</v>
      </c>
      <c r="AT4186" s="0" t="n">
        <v>0</v>
      </c>
    </row>
    <row r="4187" customFormat="false" ht="14" hidden="false" customHeight="false" outlineLevel="0" collapsed="false">
      <c r="A4187" s="0" t="s">
        <v>1</v>
      </c>
      <c r="B4187" s="0" t="s">
        <v>1</v>
      </c>
      <c r="C4187" s="0" t="s">
        <v>1</v>
      </c>
      <c r="D4187" s="0" t="s">
        <v>6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0</v>
      </c>
      <c r="AM4187" s="0" t="n">
        <v>0</v>
      </c>
      <c r="AN4187" s="0" t="n">
        <v>0</v>
      </c>
      <c r="AO4187" s="0" t="n">
        <v>0</v>
      </c>
      <c r="AP4187" s="0" t="n">
        <v>0</v>
      </c>
      <c r="AQ4187" s="0" t="n">
        <v>0</v>
      </c>
      <c r="AR4187" s="0" t="n">
        <v>0</v>
      </c>
      <c r="AS4187" s="0" t="n">
        <v>0</v>
      </c>
      <c r="AT4187" s="0" t="n">
        <v>0</v>
      </c>
    </row>
    <row r="4188" customFormat="false" ht="14" hidden="false" customHeight="false" outlineLevel="0" collapsed="false">
      <c r="A4188" s="0" t="s">
        <v>1</v>
      </c>
      <c r="B4188" s="0" t="s">
        <v>1</v>
      </c>
      <c r="C4188" s="0" t="s">
        <v>8</v>
      </c>
    </row>
    <row r="4189" customFormat="false" ht="14" hidden="false" customHeight="false" outlineLevel="0" collapsed="false">
      <c r="A4189" s="0" t="s">
        <v>1</v>
      </c>
      <c r="B4189" s="0" t="s">
        <v>1</v>
      </c>
      <c r="C4189" s="0" t="s">
        <v>1</v>
      </c>
      <c r="D4189" s="0" t="s">
        <v>5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  <c r="AM4189" s="0" t="n">
        <v>0</v>
      </c>
      <c r="AN4189" s="0" t="n">
        <v>0</v>
      </c>
      <c r="AO4189" s="0" t="n">
        <v>0</v>
      </c>
      <c r="AP4189" s="0" t="n">
        <v>0</v>
      </c>
      <c r="AQ4189" s="0" t="n">
        <v>0</v>
      </c>
      <c r="AR4189" s="0" t="n">
        <v>0</v>
      </c>
      <c r="AS4189" s="0" t="n">
        <v>0</v>
      </c>
      <c r="AT4189" s="0" t="n">
        <v>0</v>
      </c>
    </row>
    <row r="4190" customFormat="false" ht="14" hidden="false" customHeight="false" outlineLevel="0" collapsed="false">
      <c r="A4190" s="0" t="s">
        <v>1</v>
      </c>
      <c r="B4190" s="0" t="s">
        <v>1</v>
      </c>
      <c r="C4190" s="0" t="s">
        <v>1</v>
      </c>
      <c r="D4190" s="0" t="s">
        <v>6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n">
        <v>0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  <c r="AM4190" s="0" t="n">
        <v>0</v>
      </c>
      <c r="AN4190" s="0" t="n">
        <v>0</v>
      </c>
      <c r="AO4190" s="0" t="n">
        <v>0</v>
      </c>
      <c r="AP4190" s="0" t="n">
        <v>0</v>
      </c>
      <c r="AQ4190" s="0" t="n">
        <v>0</v>
      </c>
      <c r="AR4190" s="0" t="n">
        <v>0</v>
      </c>
      <c r="AS4190" s="0" t="n">
        <v>0</v>
      </c>
      <c r="AT4190" s="0" t="n">
        <v>0</v>
      </c>
    </row>
    <row r="4191" customFormat="false" ht="14" hidden="false" customHeight="false" outlineLevel="0" collapsed="false">
      <c r="A4191" s="0" t="s">
        <v>1</v>
      </c>
      <c r="B4191" s="0" t="s">
        <v>1</v>
      </c>
      <c r="C4191" s="0" t="s">
        <v>9</v>
      </c>
    </row>
    <row r="4192" customFormat="false" ht="14" hidden="false" customHeight="false" outlineLevel="0" collapsed="false">
      <c r="A4192" s="0" t="s">
        <v>1</v>
      </c>
      <c r="B4192" s="0" t="s">
        <v>1</v>
      </c>
      <c r="C4192" s="0" t="s">
        <v>1</v>
      </c>
      <c r="D4192" s="0" t="s">
        <v>5</v>
      </c>
      <c r="E4192" s="0" t="n">
        <v>7</v>
      </c>
      <c r="F4192" s="0" t="n">
        <v>1</v>
      </c>
      <c r="G4192" s="0" t="n">
        <v>3</v>
      </c>
      <c r="H4192" s="0" t="n">
        <v>5</v>
      </c>
      <c r="I4192" s="0" t="n">
        <v>9</v>
      </c>
      <c r="J4192" s="0" t="n">
        <v>6</v>
      </c>
      <c r="K4192" s="0" t="n">
        <v>5</v>
      </c>
      <c r="L4192" s="0" t="n">
        <v>5</v>
      </c>
      <c r="M4192" s="0" t="n">
        <v>5</v>
      </c>
      <c r="N4192" s="0" t="n">
        <v>5</v>
      </c>
      <c r="O4192" s="0" t="n">
        <v>2</v>
      </c>
      <c r="P4192" s="0" t="n">
        <v>7</v>
      </c>
      <c r="Q4192" s="0" t="n">
        <v>4</v>
      </c>
      <c r="R4192" s="0" t="n">
        <v>3</v>
      </c>
      <c r="S4192" s="0" t="n">
        <v>2</v>
      </c>
      <c r="T4192" s="0" t="n">
        <v>7</v>
      </c>
      <c r="U4192" s="0" t="n">
        <v>4</v>
      </c>
      <c r="V4192" s="0" t="n">
        <v>7</v>
      </c>
      <c r="W4192" s="0" t="n">
        <v>6</v>
      </c>
      <c r="X4192" s="0" t="n">
        <v>2</v>
      </c>
      <c r="Y4192" s="0" t="n">
        <v>2</v>
      </c>
      <c r="Z4192" s="0" t="n">
        <v>8</v>
      </c>
      <c r="AA4192" s="0" t="n">
        <v>7</v>
      </c>
      <c r="AB4192" s="0" t="n">
        <v>3</v>
      </c>
      <c r="AC4192" s="0" t="n">
        <v>4</v>
      </c>
      <c r="AD4192" s="0" t="n">
        <v>2</v>
      </c>
      <c r="AE4192" s="0" t="n">
        <v>1</v>
      </c>
      <c r="AF4192" s="0" t="n">
        <v>3</v>
      </c>
      <c r="AG4192" s="0" t="n">
        <v>3</v>
      </c>
      <c r="AH4192" s="0" t="n">
        <v>8</v>
      </c>
      <c r="AI4192" s="0" t="n">
        <v>2</v>
      </c>
      <c r="AJ4192" s="0" t="n">
        <v>7</v>
      </c>
      <c r="AK4192" s="0" t="n">
        <v>2</v>
      </c>
      <c r="AL4192" s="0" t="n">
        <v>3</v>
      </c>
      <c r="AM4192" s="0" t="n">
        <v>4</v>
      </c>
      <c r="AN4192" s="0" t="n">
        <v>4</v>
      </c>
      <c r="AO4192" s="0" t="n">
        <v>4</v>
      </c>
      <c r="AP4192" s="0" t="n">
        <v>3</v>
      </c>
      <c r="AQ4192" s="0" t="n">
        <v>3</v>
      </c>
      <c r="AR4192" s="0" t="n">
        <v>12</v>
      </c>
      <c r="AS4192" s="0" t="n">
        <v>7</v>
      </c>
      <c r="AT4192" s="0" t="n">
        <v>7</v>
      </c>
    </row>
    <row r="4193" customFormat="false" ht="14" hidden="false" customHeight="false" outlineLevel="0" collapsed="false">
      <c r="A4193" s="0" t="s">
        <v>1</v>
      </c>
      <c r="B4193" s="0" t="s">
        <v>1</v>
      </c>
      <c r="C4193" s="0" t="s">
        <v>1</v>
      </c>
      <c r="D4193" s="0" t="s">
        <v>6</v>
      </c>
      <c r="E4193" s="0" t="n">
        <v>91</v>
      </c>
      <c r="F4193" s="0" t="n">
        <v>64</v>
      </c>
      <c r="G4193" s="0" t="n">
        <v>66</v>
      </c>
      <c r="H4193" s="0" t="n">
        <v>63</v>
      </c>
      <c r="I4193" s="0" t="n">
        <v>64</v>
      </c>
      <c r="J4193" s="0" t="n">
        <v>67</v>
      </c>
      <c r="K4193" s="0" t="n">
        <v>60</v>
      </c>
      <c r="L4193" s="0" t="n">
        <v>53</v>
      </c>
      <c r="M4193" s="0" t="n">
        <v>40</v>
      </c>
      <c r="N4193" s="0" t="n">
        <v>31</v>
      </c>
      <c r="O4193" s="0" t="n">
        <v>36</v>
      </c>
      <c r="P4193" s="0" t="n">
        <v>30</v>
      </c>
      <c r="Q4193" s="0" t="n">
        <v>42</v>
      </c>
      <c r="R4193" s="0" t="n">
        <v>40</v>
      </c>
      <c r="S4193" s="0" t="n">
        <v>22</v>
      </c>
      <c r="T4193" s="0" t="n">
        <v>21</v>
      </c>
      <c r="U4193" s="0" t="n">
        <v>20</v>
      </c>
      <c r="V4193" s="0" t="n">
        <v>19</v>
      </c>
      <c r="W4193" s="0" t="n">
        <v>20</v>
      </c>
      <c r="X4193" s="0" t="n">
        <v>30</v>
      </c>
      <c r="Y4193" s="0" t="n">
        <v>18</v>
      </c>
      <c r="Z4193" s="0" t="n">
        <v>32</v>
      </c>
      <c r="AA4193" s="0" t="n">
        <v>27</v>
      </c>
      <c r="AB4193" s="0" t="n">
        <v>44</v>
      </c>
      <c r="AC4193" s="0" t="n">
        <v>31</v>
      </c>
      <c r="AD4193" s="0" t="n">
        <v>21</v>
      </c>
      <c r="AE4193" s="0" t="n">
        <v>22</v>
      </c>
      <c r="AF4193" s="0" t="n">
        <v>20</v>
      </c>
      <c r="AG4193" s="0" t="n">
        <v>23</v>
      </c>
      <c r="AH4193" s="0" t="n">
        <v>18</v>
      </c>
      <c r="AI4193" s="0" t="n">
        <v>16</v>
      </c>
      <c r="AJ4193" s="0" t="n">
        <v>28</v>
      </c>
      <c r="AK4193" s="0" t="n">
        <v>20</v>
      </c>
      <c r="AL4193" s="0" t="n">
        <v>24</v>
      </c>
      <c r="AM4193" s="0" t="n">
        <v>25</v>
      </c>
      <c r="AN4193" s="0" t="n">
        <v>30</v>
      </c>
      <c r="AO4193" s="0" t="n">
        <v>27</v>
      </c>
      <c r="AP4193" s="0" t="n">
        <v>35</v>
      </c>
      <c r="AQ4193" s="0" t="n">
        <v>34</v>
      </c>
      <c r="AR4193" s="0" t="n">
        <v>48</v>
      </c>
      <c r="AS4193" s="0" t="n">
        <v>51</v>
      </c>
      <c r="AT4193" s="0" t="n">
        <v>32</v>
      </c>
    </row>
    <row r="4194" customFormat="false" ht="14" hidden="false" customHeight="false" outlineLevel="0" collapsed="false">
      <c r="A4194" s="0" t="s">
        <v>1</v>
      </c>
      <c r="B4194" s="0" t="s">
        <v>1</v>
      </c>
      <c r="C4194" s="0" t="s">
        <v>10</v>
      </c>
    </row>
    <row r="4195" customFormat="false" ht="14" hidden="false" customHeight="false" outlineLevel="0" collapsed="false">
      <c r="A4195" s="0" t="s">
        <v>1</v>
      </c>
      <c r="B4195" s="0" t="s">
        <v>1</v>
      </c>
      <c r="C4195" s="0" t="s">
        <v>1</v>
      </c>
      <c r="D4195" s="0" t="s">
        <v>5</v>
      </c>
      <c r="E4195" s="0" t="n">
        <v>1278</v>
      </c>
      <c r="F4195" s="0" t="n">
        <v>910</v>
      </c>
      <c r="G4195" s="0" t="n">
        <v>689</v>
      </c>
      <c r="H4195" s="0" t="n">
        <v>587</v>
      </c>
      <c r="I4195" s="0" t="n">
        <v>600</v>
      </c>
      <c r="J4195" s="0" t="n">
        <v>571</v>
      </c>
      <c r="K4195" s="0" t="n">
        <v>544</v>
      </c>
      <c r="L4195" s="0" t="n">
        <v>497</v>
      </c>
      <c r="M4195" s="0" t="n">
        <v>391</v>
      </c>
      <c r="N4195" s="0" t="n">
        <v>328</v>
      </c>
      <c r="O4195" s="0" t="n">
        <v>298</v>
      </c>
      <c r="P4195" s="0" t="n">
        <v>258</v>
      </c>
      <c r="Q4195" s="0" t="n">
        <v>255</v>
      </c>
      <c r="R4195" s="0" t="n">
        <v>239</v>
      </c>
      <c r="S4195" s="0" t="n">
        <v>216</v>
      </c>
      <c r="T4195" s="0" t="n">
        <v>213</v>
      </c>
      <c r="U4195" s="0" t="n">
        <v>240</v>
      </c>
      <c r="V4195" s="0" t="n">
        <v>248</v>
      </c>
      <c r="W4195" s="0" t="n">
        <v>245</v>
      </c>
      <c r="X4195" s="0" t="n">
        <v>326</v>
      </c>
      <c r="Y4195" s="0" t="n">
        <v>324</v>
      </c>
      <c r="Z4195" s="0" t="n">
        <v>296</v>
      </c>
      <c r="AA4195" s="0" t="n">
        <v>252</v>
      </c>
      <c r="AB4195" s="0" t="n">
        <v>225</v>
      </c>
      <c r="AC4195" s="0" t="n">
        <v>199</v>
      </c>
      <c r="AD4195" s="0" t="n">
        <v>176</v>
      </c>
      <c r="AE4195" s="0" t="n">
        <v>158</v>
      </c>
      <c r="AF4195" s="0" t="n">
        <v>139</v>
      </c>
      <c r="AG4195" s="0" t="n">
        <v>107</v>
      </c>
      <c r="AH4195" s="0" t="n">
        <v>97</v>
      </c>
      <c r="AI4195" s="0" t="n">
        <v>110</v>
      </c>
      <c r="AJ4195" s="0" t="n">
        <v>104</v>
      </c>
      <c r="AK4195" s="0" t="n">
        <v>103</v>
      </c>
      <c r="AL4195" s="0" t="n">
        <v>122</v>
      </c>
      <c r="AM4195" s="0" t="n">
        <v>117</v>
      </c>
      <c r="AN4195" s="0" t="n">
        <v>113</v>
      </c>
      <c r="AO4195" s="0" t="n">
        <v>124</v>
      </c>
      <c r="AP4195" s="0" t="n">
        <v>148</v>
      </c>
      <c r="AQ4195" s="0" t="n">
        <v>163</v>
      </c>
      <c r="AR4195" s="0" t="n">
        <v>182</v>
      </c>
      <c r="AS4195" s="0" t="n">
        <v>200</v>
      </c>
      <c r="AT4195" s="0" t="n">
        <v>187</v>
      </c>
    </row>
    <row r="4196" customFormat="false" ht="14" hidden="false" customHeight="false" outlineLevel="0" collapsed="false">
      <c r="A4196" s="0" t="s">
        <v>1</v>
      </c>
      <c r="B4196" s="0" t="s">
        <v>1</v>
      </c>
      <c r="C4196" s="0" t="s">
        <v>1</v>
      </c>
      <c r="D4196" s="0" t="s">
        <v>6</v>
      </c>
      <c r="E4196" s="0" t="n">
        <v>3316</v>
      </c>
      <c r="F4196" s="0" t="n">
        <v>2589</v>
      </c>
      <c r="G4196" s="0" t="n">
        <v>2062</v>
      </c>
      <c r="H4196" s="0" t="n">
        <v>1664</v>
      </c>
      <c r="I4196" s="0" t="n">
        <v>1537</v>
      </c>
      <c r="J4196" s="0" t="n">
        <v>1452</v>
      </c>
      <c r="K4196" s="0" t="n">
        <v>1432</v>
      </c>
      <c r="L4196" s="0" t="n">
        <v>1345</v>
      </c>
      <c r="M4196" s="0" t="n">
        <v>1164</v>
      </c>
      <c r="N4196" s="0" t="n">
        <v>1022</v>
      </c>
      <c r="O4196" s="0" t="n">
        <v>921</v>
      </c>
      <c r="P4196" s="0" t="n">
        <v>858</v>
      </c>
      <c r="Q4196" s="0" t="n">
        <v>809</v>
      </c>
      <c r="R4196" s="0" t="n">
        <v>746</v>
      </c>
      <c r="S4196" s="0" t="n">
        <v>734</v>
      </c>
      <c r="T4196" s="0" t="n">
        <v>723</v>
      </c>
      <c r="U4196" s="0" t="n">
        <v>676</v>
      </c>
      <c r="V4196" s="0" t="n">
        <v>696</v>
      </c>
      <c r="W4196" s="0" t="n">
        <v>717</v>
      </c>
      <c r="X4196" s="0" t="n">
        <v>878</v>
      </c>
      <c r="Y4196" s="0" t="n">
        <v>860</v>
      </c>
      <c r="Z4196" s="0" t="n">
        <v>726</v>
      </c>
      <c r="AA4196" s="0" t="n">
        <v>648</v>
      </c>
      <c r="AB4196" s="0" t="n">
        <v>601</v>
      </c>
      <c r="AC4196" s="0" t="n">
        <v>564</v>
      </c>
      <c r="AD4196" s="0" t="n">
        <v>516</v>
      </c>
      <c r="AE4196" s="0" t="n">
        <v>452</v>
      </c>
      <c r="AF4196" s="0" t="n">
        <v>400</v>
      </c>
      <c r="AG4196" s="0" t="n">
        <v>346</v>
      </c>
      <c r="AH4196" s="0" t="n">
        <v>330</v>
      </c>
      <c r="AI4196" s="0" t="n">
        <v>328</v>
      </c>
      <c r="AJ4196" s="0" t="n">
        <v>310</v>
      </c>
      <c r="AK4196" s="0" t="n">
        <v>306</v>
      </c>
      <c r="AL4196" s="0" t="n">
        <v>331</v>
      </c>
      <c r="AM4196" s="0" t="n">
        <v>332</v>
      </c>
      <c r="AN4196" s="0" t="n">
        <v>327</v>
      </c>
      <c r="AO4196" s="0" t="n">
        <v>368</v>
      </c>
      <c r="AP4196" s="0" t="n">
        <v>372</v>
      </c>
      <c r="AQ4196" s="0" t="n">
        <v>407</v>
      </c>
      <c r="AR4196" s="0" t="n">
        <v>383</v>
      </c>
      <c r="AS4196" s="0" t="n">
        <v>457</v>
      </c>
      <c r="AT4196" s="0" t="n">
        <v>457</v>
      </c>
    </row>
    <row r="4197" customFormat="false" ht="14" hidden="false" customHeight="false" outlineLevel="0" collapsed="false">
      <c r="A4197" s="0" t="s">
        <v>1</v>
      </c>
      <c r="B4197" s="0" t="s">
        <v>1</v>
      </c>
      <c r="C4197" s="0" t="s">
        <v>11</v>
      </c>
    </row>
    <row r="4198" customFormat="false" ht="14" hidden="false" customHeight="false" outlineLevel="0" collapsed="false">
      <c r="A4198" s="0" t="s">
        <v>1</v>
      </c>
      <c r="B4198" s="0" t="s">
        <v>1</v>
      </c>
      <c r="C4198" s="0" t="s">
        <v>1</v>
      </c>
      <c r="D4198" s="0" t="s">
        <v>5</v>
      </c>
      <c r="E4198" s="0" t="n">
        <v>5346</v>
      </c>
      <c r="F4198" s="0" t="n">
        <v>5037</v>
      </c>
      <c r="G4198" s="0" t="n">
        <v>4671</v>
      </c>
      <c r="H4198" s="0" t="n">
        <v>4169</v>
      </c>
      <c r="I4198" s="0" t="n">
        <v>3740</v>
      </c>
      <c r="J4198" s="0" t="n">
        <v>3586</v>
      </c>
      <c r="K4198" s="0" t="n">
        <v>3289</v>
      </c>
      <c r="L4198" s="0" t="n">
        <v>2906</v>
      </c>
      <c r="M4198" s="0" t="n">
        <v>2618</v>
      </c>
      <c r="N4198" s="0" t="n">
        <v>2325</v>
      </c>
      <c r="O4198" s="0" t="n">
        <v>2095</v>
      </c>
      <c r="P4198" s="0" t="n">
        <v>1897</v>
      </c>
      <c r="Q4198" s="0" t="n">
        <v>1791</v>
      </c>
      <c r="R4198" s="0" t="n">
        <v>1633</v>
      </c>
      <c r="S4198" s="0" t="n">
        <v>1526</v>
      </c>
      <c r="T4198" s="0" t="n">
        <v>1404</v>
      </c>
      <c r="U4198" s="0" t="n">
        <v>1301</v>
      </c>
      <c r="V4198" s="0" t="n">
        <v>1346</v>
      </c>
      <c r="W4198" s="0" t="n">
        <v>1410</v>
      </c>
      <c r="X4198" s="0" t="n">
        <v>1745</v>
      </c>
      <c r="Y4198" s="0" t="n">
        <v>1739</v>
      </c>
      <c r="Z4198" s="0" t="n">
        <v>1673</v>
      </c>
      <c r="AA4198" s="0" t="n">
        <v>1612</v>
      </c>
      <c r="AB4198" s="0" t="n">
        <v>1541</v>
      </c>
      <c r="AC4198" s="0" t="n">
        <v>1367</v>
      </c>
      <c r="AD4198" s="0" t="n">
        <v>1218</v>
      </c>
      <c r="AE4198" s="0" t="n">
        <v>1051</v>
      </c>
      <c r="AF4198" s="0" t="n">
        <v>942</v>
      </c>
      <c r="AG4198" s="0" t="n">
        <v>832</v>
      </c>
      <c r="AH4198" s="0" t="n">
        <v>761</v>
      </c>
      <c r="AI4198" s="0" t="n">
        <v>717</v>
      </c>
      <c r="AJ4198" s="0" t="n">
        <v>706</v>
      </c>
      <c r="AK4198" s="0" t="n">
        <v>669</v>
      </c>
      <c r="AL4198" s="0" t="n">
        <v>639</v>
      </c>
      <c r="AM4198" s="0" t="n">
        <v>616</v>
      </c>
      <c r="AN4198" s="0" t="n">
        <v>593</v>
      </c>
      <c r="AO4198" s="0" t="n">
        <v>619</v>
      </c>
      <c r="AP4198" s="0" t="n">
        <v>639</v>
      </c>
      <c r="AQ4198" s="0" t="n">
        <v>688</v>
      </c>
      <c r="AR4198" s="0" t="n">
        <v>725</v>
      </c>
      <c r="AS4198" s="0" t="n">
        <v>778</v>
      </c>
      <c r="AT4198" s="0" t="n">
        <v>798</v>
      </c>
    </row>
    <row r="4199" customFormat="false" ht="14" hidden="false" customHeight="false" outlineLevel="0" collapsed="false">
      <c r="A4199" s="0" t="s">
        <v>1</v>
      </c>
      <c r="B4199" s="0" t="s">
        <v>1</v>
      </c>
      <c r="C4199" s="0" t="s">
        <v>1</v>
      </c>
      <c r="D4199" s="0" t="s">
        <v>6</v>
      </c>
      <c r="E4199" s="0" t="n">
        <v>6794</v>
      </c>
      <c r="F4199" s="0" t="n">
        <v>6800</v>
      </c>
      <c r="G4199" s="0" t="n">
        <v>6505</v>
      </c>
      <c r="H4199" s="0" t="n">
        <v>6098</v>
      </c>
      <c r="I4199" s="0" t="n">
        <v>5652</v>
      </c>
      <c r="J4199" s="0" t="n">
        <v>5298</v>
      </c>
      <c r="K4199" s="0" t="n">
        <v>4832</v>
      </c>
      <c r="L4199" s="0" t="n">
        <v>4429</v>
      </c>
      <c r="M4199" s="0" t="n">
        <v>3998</v>
      </c>
      <c r="N4199" s="0" t="n">
        <v>3655</v>
      </c>
      <c r="O4199" s="0" t="n">
        <v>3432</v>
      </c>
      <c r="P4199" s="0" t="n">
        <v>3243</v>
      </c>
      <c r="Q4199" s="0" t="n">
        <v>2996</v>
      </c>
      <c r="R4199" s="0" t="n">
        <v>2774</v>
      </c>
      <c r="S4199" s="0" t="n">
        <v>2613</v>
      </c>
      <c r="T4199" s="0" t="n">
        <v>2467</v>
      </c>
      <c r="U4199" s="0" t="n">
        <v>2351</v>
      </c>
      <c r="V4199" s="0" t="n">
        <v>2302</v>
      </c>
      <c r="W4199" s="0" t="n">
        <v>2340</v>
      </c>
      <c r="X4199" s="0" t="n">
        <v>2943</v>
      </c>
      <c r="Y4199" s="0" t="n">
        <v>2925</v>
      </c>
      <c r="Z4199" s="0" t="n">
        <v>2853</v>
      </c>
      <c r="AA4199" s="0" t="n">
        <v>2687</v>
      </c>
      <c r="AB4199" s="0" t="n">
        <v>2515</v>
      </c>
      <c r="AC4199" s="0" t="n">
        <v>2298</v>
      </c>
      <c r="AD4199" s="0" t="n">
        <v>2010</v>
      </c>
      <c r="AE4199" s="0" t="n">
        <v>1811</v>
      </c>
      <c r="AF4199" s="0" t="n">
        <v>1653</v>
      </c>
      <c r="AG4199" s="0" t="n">
        <v>1481</v>
      </c>
      <c r="AH4199" s="0" t="n">
        <v>1431</v>
      </c>
      <c r="AI4199" s="0" t="n">
        <v>1363</v>
      </c>
      <c r="AJ4199" s="0" t="n">
        <v>1305</v>
      </c>
      <c r="AK4199" s="0" t="n">
        <v>1245</v>
      </c>
      <c r="AL4199" s="0" t="n">
        <v>1167</v>
      </c>
      <c r="AM4199" s="0" t="n">
        <v>1139</v>
      </c>
      <c r="AN4199" s="0" t="n">
        <v>1134</v>
      </c>
      <c r="AO4199" s="0" t="n">
        <v>1107</v>
      </c>
      <c r="AP4199" s="0" t="n">
        <v>1108</v>
      </c>
      <c r="AQ4199" s="0" t="n">
        <v>1152</v>
      </c>
      <c r="AR4199" s="0" t="n">
        <v>1224</v>
      </c>
      <c r="AS4199" s="0" t="n">
        <v>1267</v>
      </c>
      <c r="AT4199" s="0" t="n">
        <v>1260</v>
      </c>
    </row>
    <row r="4200" customFormat="false" ht="14" hidden="false" customHeight="false" outlineLevel="0" collapsed="false">
      <c r="A4200" s="0" t="s">
        <v>1</v>
      </c>
      <c r="B4200" s="0" t="s">
        <v>1</v>
      </c>
      <c r="C4200" s="0" t="s">
        <v>12</v>
      </c>
    </row>
    <row r="4201" customFormat="false" ht="14" hidden="false" customHeight="false" outlineLevel="0" collapsed="false">
      <c r="A4201" s="0" t="s">
        <v>1</v>
      </c>
      <c r="B4201" s="0" t="s">
        <v>1</v>
      </c>
      <c r="C4201" s="0" t="s">
        <v>1</v>
      </c>
      <c r="D4201" s="0" t="s">
        <v>5</v>
      </c>
      <c r="E4201" s="0" t="n">
        <v>5915</v>
      </c>
      <c r="F4201" s="0" t="n">
        <v>6003</v>
      </c>
      <c r="G4201" s="0" t="n">
        <v>5972</v>
      </c>
      <c r="H4201" s="0" t="n">
        <v>5874</v>
      </c>
      <c r="I4201" s="0" t="n">
        <v>6038</v>
      </c>
      <c r="J4201" s="0" t="n">
        <v>6247</v>
      </c>
      <c r="K4201" s="0" t="n">
        <v>6257</v>
      </c>
      <c r="L4201" s="0" t="n">
        <v>6306</v>
      </c>
      <c r="M4201" s="0" t="n">
        <v>6024</v>
      </c>
      <c r="N4201" s="0" t="n">
        <v>5624</v>
      </c>
      <c r="O4201" s="0" t="n">
        <v>5313</v>
      </c>
      <c r="P4201" s="0" t="n">
        <v>4927</v>
      </c>
      <c r="Q4201" s="0" t="n">
        <v>4421</v>
      </c>
      <c r="R4201" s="0" t="n">
        <v>4086</v>
      </c>
      <c r="S4201" s="0" t="n">
        <v>3749</v>
      </c>
      <c r="T4201" s="0" t="n">
        <v>3497</v>
      </c>
      <c r="U4201" s="0" t="n">
        <v>3320</v>
      </c>
      <c r="V4201" s="0" t="n">
        <v>3204</v>
      </c>
      <c r="W4201" s="0" t="n">
        <v>3147</v>
      </c>
      <c r="X4201" s="0" t="n">
        <v>3670</v>
      </c>
      <c r="Y4201" s="0" t="n">
        <v>3579</v>
      </c>
      <c r="Z4201" s="0" t="n">
        <v>3399</v>
      </c>
      <c r="AA4201" s="0" t="n">
        <v>3244</v>
      </c>
      <c r="AB4201" s="0" t="n">
        <v>3131</v>
      </c>
      <c r="AC4201" s="0" t="n">
        <v>3011</v>
      </c>
      <c r="AD4201" s="0" t="n">
        <v>2885</v>
      </c>
      <c r="AE4201" s="0" t="n">
        <v>2734</v>
      </c>
      <c r="AF4201" s="0" t="n">
        <v>2566</v>
      </c>
      <c r="AG4201" s="0" t="n">
        <v>2343</v>
      </c>
      <c r="AH4201" s="0" t="n">
        <v>2213</v>
      </c>
      <c r="AI4201" s="0" t="n">
        <v>2181</v>
      </c>
      <c r="AJ4201" s="0" t="n">
        <v>2040</v>
      </c>
      <c r="AK4201" s="0" t="n">
        <v>1901</v>
      </c>
      <c r="AL4201" s="0" t="n">
        <v>1810</v>
      </c>
      <c r="AM4201" s="0" t="n">
        <v>1838</v>
      </c>
      <c r="AN4201" s="0" t="n">
        <v>1868</v>
      </c>
      <c r="AO4201" s="0" t="n">
        <v>1865</v>
      </c>
      <c r="AP4201" s="0" t="n">
        <v>1784</v>
      </c>
      <c r="AQ4201" s="0" t="n">
        <v>1764</v>
      </c>
      <c r="AR4201" s="0" t="n">
        <v>1684</v>
      </c>
      <c r="AS4201" s="0" t="n">
        <v>1625</v>
      </c>
      <c r="AT4201" s="0" t="n">
        <v>1645</v>
      </c>
    </row>
    <row r="4202" customFormat="false" ht="14" hidden="false" customHeight="false" outlineLevel="0" collapsed="false">
      <c r="A4202" s="0" t="s">
        <v>1</v>
      </c>
      <c r="B4202" s="0" t="s">
        <v>1</v>
      </c>
      <c r="C4202" s="0" t="s">
        <v>1</v>
      </c>
      <c r="D4202" s="0" t="s">
        <v>6</v>
      </c>
      <c r="E4202" s="0" t="n">
        <v>6350</v>
      </c>
      <c r="F4202" s="0" t="n">
        <v>6445</v>
      </c>
      <c r="G4202" s="0" t="n">
        <v>6525</v>
      </c>
      <c r="H4202" s="0" t="n">
        <v>6579</v>
      </c>
      <c r="I4202" s="0" t="n">
        <v>6774</v>
      </c>
      <c r="J4202" s="0" t="n">
        <v>7148</v>
      </c>
      <c r="K4202" s="0" t="n">
        <v>7375</v>
      </c>
      <c r="L4202" s="0" t="n">
        <v>7346</v>
      </c>
      <c r="M4202" s="0" t="n">
        <v>7160</v>
      </c>
      <c r="N4202" s="0" t="n">
        <v>6820</v>
      </c>
      <c r="O4202" s="0" t="n">
        <v>6406</v>
      </c>
      <c r="P4202" s="0" t="n">
        <v>5919</v>
      </c>
      <c r="Q4202" s="0" t="n">
        <v>5478</v>
      </c>
      <c r="R4202" s="0" t="n">
        <v>5079</v>
      </c>
      <c r="S4202" s="0" t="n">
        <v>4745</v>
      </c>
      <c r="T4202" s="0" t="n">
        <v>4458</v>
      </c>
      <c r="U4202" s="0" t="n">
        <v>4307</v>
      </c>
      <c r="V4202" s="0" t="n">
        <v>4207</v>
      </c>
      <c r="W4202" s="0" t="n">
        <v>4084</v>
      </c>
      <c r="X4202" s="0" t="n">
        <v>4601</v>
      </c>
      <c r="Y4202" s="0" t="n">
        <v>4580</v>
      </c>
      <c r="Z4202" s="0" t="n">
        <v>4365</v>
      </c>
      <c r="AA4202" s="0" t="n">
        <v>4186</v>
      </c>
      <c r="AB4202" s="0" t="n">
        <v>4048</v>
      </c>
      <c r="AC4202" s="0" t="n">
        <v>3948</v>
      </c>
      <c r="AD4202" s="0" t="n">
        <v>3827</v>
      </c>
      <c r="AE4202" s="0" t="n">
        <v>3625</v>
      </c>
      <c r="AF4202" s="0" t="n">
        <v>3413</v>
      </c>
      <c r="AG4202" s="0" t="n">
        <v>3136</v>
      </c>
      <c r="AH4202" s="0" t="n">
        <v>2909</v>
      </c>
      <c r="AI4202" s="0" t="n">
        <v>2810</v>
      </c>
      <c r="AJ4202" s="0" t="n">
        <v>2698</v>
      </c>
      <c r="AK4202" s="0" t="n">
        <v>2546</v>
      </c>
      <c r="AL4202" s="0" t="n">
        <v>2502</v>
      </c>
      <c r="AM4202" s="0" t="n">
        <v>2570</v>
      </c>
      <c r="AN4202" s="0" t="n">
        <v>2562</v>
      </c>
      <c r="AO4202" s="0" t="n">
        <v>2555</v>
      </c>
      <c r="AP4202" s="0" t="n">
        <v>2540</v>
      </c>
      <c r="AQ4202" s="0" t="n">
        <v>2482</v>
      </c>
      <c r="AR4202" s="0" t="n">
        <v>2414</v>
      </c>
      <c r="AS4202" s="0" t="n">
        <v>2310</v>
      </c>
      <c r="AT4202" s="0" t="n">
        <v>2269</v>
      </c>
    </row>
    <row r="4203" customFormat="false" ht="14" hidden="false" customHeight="false" outlineLevel="0" collapsed="false">
      <c r="A4203" s="0" t="s">
        <v>1</v>
      </c>
      <c r="B4203" s="0" t="s">
        <v>1</v>
      </c>
      <c r="C4203" s="0" t="s">
        <v>13</v>
      </c>
    </row>
    <row r="4204" customFormat="false" ht="14" hidden="false" customHeight="false" outlineLevel="0" collapsed="false">
      <c r="A4204" s="0" t="s">
        <v>1</v>
      </c>
      <c r="B4204" s="0" t="s">
        <v>1</v>
      </c>
      <c r="C4204" s="0" t="s">
        <v>1</v>
      </c>
      <c r="D4204" s="0" t="s">
        <v>5</v>
      </c>
      <c r="E4204" s="0" t="n">
        <v>6291</v>
      </c>
      <c r="F4204" s="0" t="n">
        <v>6174</v>
      </c>
      <c r="G4204" s="0" t="n">
        <v>6007</v>
      </c>
      <c r="H4204" s="0" t="n">
        <v>5953</v>
      </c>
      <c r="I4204" s="0" t="n">
        <v>5925</v>
      </c>
      <c r="J4204" s="0" t="n">
        <v>5866</v>
      </c>
      <c r="K4204" s="0" t="n">
        <v>6050</v>
      </c>
      <c r="L4204" s="0" t="n">
        <v>6132</v>
      </c>
      <c r="M4204" s="0" t="n">
        <v>6219</v>
      </c>
      <c r="N4204" s="0" t="n">
        <v>6467</v>
      </c>
      <c r="O4204" s="0" t="n">
        <v>6707</v>
      </c>
      <c r="P4204" s="0" t="n">
        <v>6787</v>
      </c>
      <c r="Q4204" s="0" t="n">
        <v>6804</v>
      </c>
      <c r="R4204" s="0" t="n">
        <v>6650</v>
      </c>
      <c r="S4204" s="0" t="n">
        <v>6305</v>
      </c>
      <c r="T4204" s="0" t="n">
        <v>5932</v>
      </c>
      <c r="U4204" s="0" t="n">
        <v>5477</v>
      </c>
      <c r="V4204" s="0" t="n">
        <v>5118</v>
      </c>
      <c r="W4204" s="0" t="n">
        <v>4848</v>
      </c>
      <c r="X4204" s="0" t="n">
        <v>5250</v>
      </c>
      <c r="Y4204" s="0" t="n">
        <v>5199</v>
      </c>
      <c r="Z4204" s="0" t="n">
        <v>4987</v>
      </c>
      <c r="AA4204" s="0" t="n">
        <v>4724</v>
      </c>
      <c r="AB4204" s="0" t="n">
        <v>4459</v>
      </c>
      <c r="AC4204" s="0" t="n">
        <v>4318</v>
      </c>
      <c r="AD4204" s="0" t="n">
        <v>4040</v>
      </c>
      <c r="AE4204" s="0" t="n">
        <v>3818</v>
      </c>
      <c r="AF4204" s="0" t="n">
        <v>3661</v>
      </c>
      <c r="AG4204" s="0" t="n">
        <v>3454</v>
      </c>
      <c r="AH4204" s="0" t="n">
        <v>3319</v>
      </c>
      <c r="AI4204" s="0" t="n">
        <v>3227</v>
      </c>
      <c r="AJ4204" s="0" t="n">
        <v>3166</v>
      </c>
      <c r="AK4204" s="0" t="n">
        <v>3120</v>
      </c>
      <c r="AL4204" s="0" t="n">
        <v>3086</v>
      </c>
      <c r="AM4204" s="0" t="n">
        <v>3023</v>
      </c>
      <c r="AN4204" s="0" t="n">
        <v>2992</v>
      </c>
      <c r="AO4204" s="0" t="n">
        <v>2951</v>
      </c>
      <c r="AP4204" s="0" t="n">
        <v>2958</v>
      </c>
      <c r="AQ4204" s="0" t="n">
        <v>2992</v>
      </c>
      <c r="AR4204" s="0" t="n">
        <v>3011</v>
      </c>
      <c r="AS4204" s="0" t="n">
        <v>3016</v>
      </c>
      <c r="AT4204" s="0" t="n">
        <v>2917</v>
      </c>
    </row>
    <row r="4205" customFormat="false" ht="14" hidden="false" customHeight="false" outlineLevel="0" collapsed="false">
      <c r="A4205" s="0" t="s">
        <v>1</v>
      </c>
      <c r="B4205" s="0" t="s">
        <v>1</v>
      </c>
      <c r="C4205" s="0" t="s">
        <v>1</v>
      </c>
      <c r="D4205" s="0" t="s">
        <v>6</v>
      </c>
      <c r="E4205" s="0" t="n">
        <v>6668</v>
      </c>
      <c r="F4205" s="0" t="n">
        <v>6487</v>
      </c>
      <c r="G4205" s="0" t="n">
        <v>6378</v>
      </c>
      <c r="H4205" s="0" t="n">
        <v>6344</v>
      </c>
      <c r="I4205" s="0" t="n">
        <v>6333</v>
      </c>
      <c r="J4205" s="0" t="n">
        <v>6194</v>
      </c>
      <c r="K4205" s="0" t="n">
        <v>6214</v>
      </c>
      <c r="L4205" s="0" t="n">
        <v>6340</v>
      </c>
      <c r="M4205" s="0" t="n">
        <v>6560</v>
      </c>
      <c r="N4205" s="0" t="n">
        <v>6821</v>
      </c>
      <c r="O4205" s="0" t="n">
        <v>7240</v>
      </c>
      <c r="P4205" s="0" t="n">
        <v>7445</v>
      </c>
      <c r="Q4205" s="0" t="n">
        <v>7429</v>
      </c>
      <c r="R4205" s="0" t="n">
        <v>7340</v>
      </c>
      <c r="S4205" s="0" t="n">
        <v>7034</v>
      </c>
      <c r="T4205" s="0" t="n">
        <v>6564</v>
      </c>
      <c r="U4205" s="0" t="n">
        <v>6076</v>
      </c>
      <c r="V4205" s="0" t="n">
        <v>5643</v>
      </c>
      <c r="W4205" s="0" t="n">
        <v>5340</v>
      </c>
      <c r="X4205" s="0" t="n">
        <v>5658</v>
      </c>
      <c r="Y4205" s="0" t="n">
        <v>5658</v>
      </c>
      <c r="Z4205" s="0" t="n">
        <v>5587</v>
      </c>
      <c r="AA4205" s="0" t="n">
        <v>5407</v>
      </c>
      <c r="AB4205" s="0" t="n">
        <v>5181</v>
      </c>
      <c r="AC4205" s="0" t="n">
        <v>4932</v>
      </c>
      <c r="AD4205" s="0" t="n">
        <v>4702</v>
      </c>
      <c r="AE4205" s="0" t="n">
        <v>4470</v>
      </c>
      <c r="AF4205" s="0" t="n">
        <v>4233</v>
      </c>
      <c r="AG4205" s="0" t="n">
        <v>4039</v>
      </c>
      <c r="AH4205" s="0" t="n">
        <v>3964</v>
      </c>
      <c r="AI4205" s="0" t="n">
        <v>3884</v>
      </c>
      <c r="AJ4205" s="0" t="n">
        <v>3760</v>
      </c>
      <c r="AK4205" s="0" t="n">
        <v>3677</v>
      </c>
      <c r="AL4205" s="0" t="n">
        <v>3633</v>
      </c>
      <c r="AM4205" s="0" t="n">
        <v>3554</v>
      </c>
      <c r="AN4205" s="0" t="n">
        <v>3462</v>
      </c>
      <c r="AO4205" s="0" t="n">
        <v>3476</v>
      </c>
      <c r="AP4205" s="0" t="n">
        <v>3439</v>
      </c>
      <c r="AQ4205" s="0" t="n">
        <v>3481</v>
      </c>
      <c r="AR4205" s="0" t="n">
        <v>3537</v>
      </c>
      <c r="AS4205" s="0" t="n">
        <v>3533</v>
      </c>
      <c r="AT4205" s="0" t="n">
        <v>3485</v>
      </c>
    </row>
    <row r="4206" customFormat="false" ht="14" hidden="false" customHeight="false" outlineLevel="0" collapsed="false">
      <c r="A4206" s="0" t="s">
        <v>1</v>
      </c>
      <c r="B4206" s="0" t="s">
        <v>1</v>
      </c>
      <c r="C4206" s="0" t="s">
        <v>14</v>
      </c>
    </row>
    <row r="4207" customFormat="false" ht="14" hidden="false" customHeight="false" outlineLevel="0" collapsed="false">
      <c r="A4207" s="0" t="s">
        <v>1</v>
      </c>
      <c r="B4207" s="0" t="s">
        <v>1</v>
      </c>
      <c r="C4207" s="0" t="s">
        <v>1</v>
      </c>
      <c r="D4207" s="0" t="s">
        <v>5</v>
      </c>
      <c r="E4207" s="0" t="n">
        <v>6845</v>
      </c>
      <c r="F4207" s="0" t="n">
        <v>6662</v>
      </c>
      <c r="G4207" s="0" t="n">
        <v>6572</v>
      </c>
      <c r="H4207" s="0" t="n">
        <v>6379</v>
      </c>
      <c r="I4207" s="0" t="n">
        <v>6162</v>
      </c>
      <c r="J4207" s="0" t="n">
        <v>6031</v>
      </c>
      <c r="K4207" s="0" t="n">
        <v>5887</v>
      </c>
      <c r="L4207" s="0" t="n">
        <v>5756</v>
      </c>
      <c r="M4207" s="0" t="n">
        <v>5782</v>
      </c>
      <c r="N4207" s="0" t="n">
        <v>5824</v>
      </c>
      <c r="O4207" s="0" t="n">
        <v>5761</v>
      </c>
      <c r="P4207" s="0" t="n">
        <v>5907</v>
      </c>
      <c r="Q4207" s="0" t="n">
        <v>6017</v>
      </c>
      <c r="R4207" s="0" t="n">
        <v>6101</v>
      </c>
      <c r="S4207" s="0" t="n">
        <v>6409</v>
      </c>
      <c r="T4207" s="0" t="n">
        <v>6637</v>
      </c>
      <c r="U4207" s="0" t="n">
        <v>6745</v>
      </c>
      <c r="V4207" s="0" t="n">
        <v>6755</v>
      </c>
      <c r="W4207" s="0" t="n">
        <v>6703</v>
      </c>
      <c r="X4207" s="0" t="n">
        <v>6940</v>
      </c>
      <c r="Y4207" s="0" t="n">
        <v>6725</v>
      </c>
      <c r="Z4207" s="0" t="n">
        <v>6328</v>
      </c>
      <c r="AA4207" s="0" t="n">
        <v>5976</v>
      </c>
      <c r="AB4207" s="0" t="n">
        <v>5725</v>
      </c>
      <c r="AC4207" s="0" t="n">
        <v>5342</v>
      </c>
      <c r="AD4207" s="0" t="n">
        <v>5099</v>
      </c>
      <c r="AE4207" s="0" t="n">
        <v>4868</v>
      </c>
      <c r="AF4207" s="0" t="n">
        <v>4661</v>
      </c>
      <c r="AG4207" s="0" t="n">
        <v>4381</v>
      </c>
      <c r="AH4207" s="0" t="n">
        <v>4216</v>
      </c>
      <c r="AI4207" s="0" t="n">
        <v>3952</v>
      </c>
      <c r="AJ4207" s="0" t="n">
        <v>3821</v>
      </c>
      <c r="AK4207" s="0" t="n">
        <v>3693</v>
      </c>
      <c r="AL4207" s="0" t="n">
        <v>3648</v>
      </c>
      <c r="AM4207" s="0" t="n">
        <v>3673</v>
      </c>
      <c r="AN4207" s="0" t="n">
        <v>3663</v>
      </c>
      <c r="AO4207" s="0" t="n">
        <v>3708</v>
      </c>
      <c r="AP4207" s="0" t="n">
        <v>3813</v>
      </c>
      <c r="AQ4207" s="0" t="n">
        <v>3800</v>
      </c>
      <c r="AR4207" s="0" t="n">
        <v>3760</v>
      </c>
      <c r="AS4207" s="0" t="n">
        <v>3714</v>
      </c>
      <c r="AT4207" s="0" t="n">
        <v>3669</v>
      </c>
    </row>
    <row r="4208" customFormat="false" ht="14" hidden="false" customHeight="false" outlineLevel="0" collapsed="false">
      <c r="A4208" s="0" t="s">
        <v>1</v>
      </c>
      <c r="B4208" s="0" t="s">
        <v>1</v>
      </c>
      <c r="C4208" s="0" t="s">
        <v>1</v>
      </c>
      <c r="D4208" s="0" t="s">
        <v>6</v>
      </c>
      <c r="E4208" s="0" t="n">
        <v>7083</v>
      </c>
      <c r="F4208" s="0" t="n">
        <v>7028</v>
      </c>
      <c r="G4208" s="0" t="n">
        <v>6774</v>
      </c>
      <c r="H4208" s="0" t="n">
        <v>6542</v>
      </c>
      <c r="I4208" s="0" t="n">
        <v>6397</v>
      </c>
      <c r="J4208" s="0" t="n">
        <v>6336</v>
      </c>
      <c r="K4208" s="0" t="n">
        <v>6142</v>
      </c>
      <c r="L4208" s="0" t="n">
        <v>6104</v>
      </c>
      <c r="M4208" s="0" t="n">
        <v>6033</v>
      </c>
      <c r="N4208" s="0" t="n">
        <v>6062</v>
      </c>
      <c r="O4208" s="0" t="n">
        <v>5911</v>
      </c>
      <c r="P4208" s="0" t="n">
        <v>5949</v>
      </c>
      <c r="Q4208" s="0" t="n">
        <v>6067</v>
      </c>
      <c r="R4208" s="0" t="n">
        <v>6230</v>
      </c>
      <c r="S4208" s="0" t="n">
        <v>6495</v>
      </c>
      <c r="T4208" s="0" t="n">
        <v>6950</v>
      </c>
      <c r="U4208" s="0" t="n">
        <v>7150</v>
      </c>
      <c r="V4208" s="0" t="n">
        <v>7178</v>
      </c>
      <c r="W4208" s="0" t="n">
        <v>7132</v>
      </c>
      <c r="X4208" s="0" t="n">
        <v>7285</v>
      </c>
      <c r="Y4208" s="0" t="n">
        <v>6959</v>
      </c>
      <c r="Z4208" s="0" t="n">
        <v>6514</v>
      </c>
      <c r="AA4208" s="0" t="n">
        <v>6186</v>
      </c>
      <c r="AB4208" s="0" t="n">
        <v>5872</v>
      </c>
      <c r="AC4208" s="0" t="n">
        <v>5670</v>
      </c>
      <c r="AD4208" s="0" t="n">
        <v>5469</v>
      </c>
      <c r="AE4208" s="0" t="n">
        <v>5374</v>
      </c>
      <c r="AF4208" s="0" t="n">
        <v>5221</v>
      </c>
      <c r="AG4208" s="0" t="n">
        <v>4971</v>
      </c>
      <c r="AH4208" s="0" t="n">
        <v>4706</v>
      </c>
      <c r="AI4208" s="0" t="n">
        <v>4470</v>
      </c>
      <c r="AJ4208" s="0" t="n">
        <v>4283</v>
      </c>
      <c r="AK4208" s="0" t="n">
        <v>4108</v>
      </c>
      <c r="AL4208" s="0" t="n">
        <v>4012</v>
      </c>
      <c r="AM4208" s="0" t="n">
        <v>4023</v>
      </c>
      <c r="AN4208" s="0" t="n">
        <v>4061</v>
      </c>
      <c r="AO4208" s="0" t="n">
        <v>4047</v>
      </c>
      <c r="AP4208" s="0" t="n">
        <v>4069</v>
      </c>
      <c r="AQ4208" s="0" t="n">
        <v>4111</v>
      </c>
      <c r="AR4208" s="0" t="n">
        <v>4093</v>
      </c>
      <c r="AS4208" s="0" t="n">
        <v>3983</v>
      </c>
      <c r="AT4208" s="0" t="n">
        <v>3977</v>
      </c>
    </row>
    <row r="4209" customFormat="false" ht="14" hidden="false" customHeight="false" outlineLevel="0" collapsed="false">
      <c r="A4209" s="0" t="s">
        <v>1</v>
      </c>
      <c r="B4209" s="0" t="s">
        <v>1</v>
      </c>
      <c r="C4209" s="0" t="s">
        <v>15</v>
      </c>
    </row>
    <row r="4210" customFormat="false" ht="14" hidden="false" customHeight="false" outlineLevel="0" collapsed="false">
      <c r="A4210" s="0" t="s">
        <v>1</v>
      </c>
      <c r="B4210" s="0" t="s">
        <v>1</v>
      </c>
      <c r="C4210" s="0" t="s">
        <v>1</v>
      </c>
      <c r="D4210" s="0" t="s">
        <v>5</v>
      </c>
      <c r="E4210" s="0" t="n">
        <v>7579</v>
      </c>
      <c r="F4210" s="0" t="n">
        <v>7247</v>
      </c>
      <c r="G4210" s="0" t="n">
        <v>7039</v>
      </c>
      <c r="H4210" s="0" t="n">
        <v>6852</v>
      </c>
      <c r="I4210" s="0" t="n">
        <v>6727</v>
      </c>
      <c r="J4210" s="0" t="n">
        <v>6519</v>
      </c>
      <c r="K4210" s="0" t="n">
        <v>6295</v>
      </c>
      <c r="L4210" s="0" t="n">
        <v>6213</v>
      </c>
      <c r="M4210" s="0" t="n">
        <v>6060</v>
      </c>
      <c r="N4210" s="0" t="n">
        <v>5891</v>
      </c>
      <c r="O4210" s="0" t="n">
        <v>5770</v>
      </c>
      <c r="P4210" s="0" t="n">
        <v>5654</v>
      </c>
      <c r="Q4210" s="0" t="n">
        <v>5529</v>
      </c>
      <c r="R4210" s="0" t="n">
        <v>5546</v>
      </c>
      <c r="S4210" s="0" t="n">
        <v>5544</v>
      </c>
      <c r="T4210" s="0" t="n">
        <v>5460</v>
      </c>
      <c r="U4210" s="0" t="n">
        <v>5611</v>
      </c>
      <c r="V4210" s="0" t="n">
        <v>5727</v>
      </c>
      <c r="W4210" s="0" t="n">
        <v>5803</v>
      </c>
      <c r="X4210" s="0" t="n">
        <v>6415</v>
      </c>
      <c r="Y4210" s="0" t="n">
        <v>6832</v>
      </c>
      <c r="Z4210" s="0" t="n">
        <v>7008</v>
      </c>
      <c r="AA4210" s="0" t="n">
        <v>7090</v>
      </c>
      <c r="AB4210" s="0" t="n">
        <v>7082</v>
      </c>
      <c r="AC4210" s="0" t="n">
        <v>6772</v>
      </c>
      <c r="AD4210" s="0" t="n">
        <v>6435</v>
      </c>
      <c r="AE4210" s="0" t="n">
        <v>6034</v>
      </c>
      <c r="AF4210" s="0" t="n">
        <v>5714</v>
      </c>
      <c r="AG4210" s="0" t="n">
        <v>5409</v>
      </c>
      <c r="AH4210" s="0" t="n">
        <v>5060</v>
      </c>
      <c r="AI4210" s="0" t="n">
        <v>4858</v>
      </c>
      <c r="AJ4210" s="0" t="n">
        <v>4641</v>
      </c>
      <c r="AK4210" s="0" t="n">
        <v>4444</v>
      </c>
      <c r="AL4210" s="0" t="n">
        <v>4232</v>
      </c>
      <c r="AM4210" s="0" t="n">
        <v>4160</v>
      </c>
      <c r="AN4210" s="0" t="n">
        <v>3976</v>
      </c>
      <c r="AO4210" s="0" t="n">
        <v>3891</v>
      </c>
      <c r="AP4210" s="0" t="n">
        <v>3838</v>
      </c>
      <c r="AQ4210" s="0" t="n">
        <v>3839</v>
      </c>
      <c r="AR4210" s="0" t="n">
        <v>3892</v>
      </c>
      <c r="AS4210" s="0" t="n">
        <v>3946</v>
      </c>
      <c r="AT4210" s="0" t="n">
        <v>4040</v>
      </c>
    </row>
    <row r="4211" customFormat="false" ht="14" hidden="false" customHeight="false" outlineLevel="0" collapsed="false">
      <c r="A4211" s="0" t="s">
        <v>1</v>
      </c>
      <c r="B4211" s="0" t="s">
        <v>1</v>
      </c>
      <c r="C4211" s="0" t="s">
        <v>1</v>
      </c>
      <c r="D4211" s="0" t="s">
        <v>6</v>
      </c>
      <c r="E4211" s="0" t="n">
        <v>7846</v>
      </c>
      <c r="F4211" s="0" t="n">
        <v>7496</v>
      </c>
      <c r="G4211" s="0" t="n">
        <v>7319</v>
      </c>
      <c r="H4211" s="0" t="n">
        <v>7176</v>
      </c>
      <c r="I4211" s="0" t="n">
        <v>6850</v>
      </c>
      <c r="J4211" s="0" t="n">
        <v>6647</v>
      </c>
      <c r="K4211" s="0" t="n">
        <v>6624</v>
      </c>
      <c r="L4211" s="0" t="n">
        <v>6381</v>
      </c>
      <c r="M4211" s="0" t="n">
        <v>6187</v>
      </c>
      <c r="N4211" s="0" t="n">
        <v>6050</v>
      </c>
      <c r="O4211" s="0" t="n">
        <v>5981</v>
      </c>
      <c r="P4211" s="0" t="n">
        <v>5810</v>
      </c>
      <c r="Q4211" s="0" t="n">
        <v>5788</v>
      </c>
      <c r="R4211" s="0" t="n">
        <v>5743</v>
      </c>
      <c r="S4211" s="0" t="n">
        <v>5754</v>
      </c>
      <c r="T4211" s="0" t="n">
        <v>5593</v>
      </c>
      <c r="U4211" s="0" t="n">
        <v>5560</v>
      </c>
      <c r="V4211" s="0" t="n">
        <v>5737</v>
      </c>
      <c r="W4211" s="0" t="n">
        <v>5943</v>
      </c>
      <c r="X4211" s="0" t="n">
        <v>6378</v>
      </c>
      <c r="Y4211" s="0" t="n">
        <v>6861</v>
      </c>
      <c r="Z4211" s="0" t="n">
        <v>7123</v>
      </c>
      <c r="AA4211" s="0" t="n">
        <v>7173</v>
      </c>
      <c r="AB4211" s="0" t="n">
        <v>7227</v>
      </c>
      <c r="AC4211" s="0" t="n">
        <v>7003</v>
      </c>
      <c r="AD4211" s="0" t="n">
        <v>6609</v>
      </c>
      <c r="AE4211" s="0" t="n">
        <v>6169</v>
      </c>
      <c r="AF4211" s="0" t="n">
        <v>5871</v>
      </c>
      <c r="AG4211" s="0" t="n">
        <v>5548</v>
      </c>
      <c r="AH4211" s="0" t="n">
        <v>5318</v>
      </c>
      <c r="AI4211" s="0" t="n">
        <v>5174</v>
      </c>
      <c r="AJ4211" s="0" t="n">
        <v>5054</v>
      </c>
      <c r="AK4211" s="0" t="n">
        <v>4933</v>
      </c>
      <c r="AL4211" s="0" t="n">
        <v>4707</v>
      </c>
      <c r="AM4211" s="0" t="n">
        <v>4473</v>
      </c>
      <c r="AN4211" s="0" t="n">
        <v>4320</v>
      </c>
      <c r="AO4211" s="0" t="n">
        <v>4173</v>
      </c>
      <c r="AP4211" s="0" t="n">
        <v>4046</v>
      </c>
      <c r="AQ4211" s="0" t="n">
        <v>4045</v>
      </c>
      <c r="AR4211" s="0" t="n">
        <v>4058</v>
      </c>
      <c r="AS4211" s="0" t="n">
        <v>4119</v>
      </c>
      <c r="AT4211" s="0" t="n">
        <v>4186</v>
      </c>
    </row>
    <row r="4212" customFormat="false" ht="14" hidden="false" customHeight="false" outlineLevel="0" collapsed="false">
      <c r="A4212" s="0" t="s">
        <v>1</v>
      </c>
      <c r="B4212" s="0" t="s">
        <v>1</v>
      </c>
      <c r="C4212" s="0" t="s">
        <v>16</v>
      </c>
    </row>
    <row r="4213" customFormat="false" ht="14" hidden="false" customHeight="false" outlineLevel="0" collapsed="false">
      <c r="A4213" s="0" t="s">
        <v>1</v>
      </c>
      <c r="B4213" s="0" t="s">
        <v>1</v>
      </c>
      <c r="C4213" s="0" t="s">
        <v>1</v>
      </c>
      <c r="D4213" s="0" t="s">
        <v>5</v>
      </c>
      <c r="E4213" s="0" t="n">
        <v>7669</v>
      </c>
      <c r="F4213" s="0" t="n">
        <v>7850</v>
      </c>
      <c r="G4213" s="0" t="n">
        <v>7737</v>
      </c>
      <c r="H4213" s="0" t="n">
        <v>7671</v>
      </c>
      <c r="I4213" s="0" t="n">
        <v>7488</v>
      </c>
      <c r="J4213" s="0" t="n">
        <v>7150</v>
      </c>
      <c r="K4213" s="0" t="n">
        <v>6875</v>
      </c>
      <c r="L4213" s="0" t="n">
        <v>6644</v>
      </c>
      <c r="M4213" s="0" t="n">
        <v>6449</v>
      </c>
      <c r="N4213" s="0" t="n">
        <v>6356</v>
      </c>
      <c r="O4213" s="0" t="n">
        <v>6199</v>
      </c>
      <c r="P4213" s="0" t="n">
        <v>5967</v>
      </c>
      <c r="Q4213" s="0" t="n">
        <v>5892</v>
      </c>
      <c r="R4213" s="0" t="n">
        <v>5716</v>
      </c>
      <c r="S4213" s="0" t="n">
        <v>5570</v>
      </c>
      <c r="T4213" s="0" t="n">
        <v>5504</v>
      </c>
      <c r="U4213" s="0" t="n">
        <v>5324</v>
      </c>
      <c r="V4213" s="0" t="n">
        <v>5198</v>
      </c>
      <c r="W4213" s="0" t="n">
        <v>5243</v>
      </c>
      <c r="X4213" s="0" t="n">
        <v>5381</v>
      </c>
      <c r="Y4213" s="0" t="n">
        <v>5368</v>
      </c>
      <c r="Z4213" s="0" t="n">
        <v>5529</v>
      </c>
      <c r="AA4213" s="0" t="n">
        <v>5656</v>
      </c>
      <c r="AB4213" s="0" t="n">
        <v>5793</v>
      </c>
      <c r="AC4213" s="0" t="n">
        <v>6212</v>
      </c>
      <c r="AD4213" s="0" t="n">
        <v>6542</v>
      </c>
      <c r="AE4213" s="0" t="n">
        <v>6738</v>
      </c>
      <c r="AF4213" s="0" t="n">
        <v>6778</v>
      </c>
      <c r="AG4213" s="0" t="n">
        <v>6754</v>
      </c>
      <c r="AH4213" s="0" t="n">
        <v>6504</v>
      </c>
      <c r="AI4213" s="0" t="n">
        <v>6129</v>
      </c>
      <c r="AJ4213" s="0" t="n">
        <v>5764</v>
      </c>
      <c r="AK4213" s="0" t="n">
        <v>5481</v>
      </c>
      <c r="AL4213" s="0" t="n">
        <v>5193</v>
      </c>
      <c r="AM4213" s="0" t="n">
        <v>4895</v>
      </c>
      <c r="AN4213" s="0" t="n">
        <v>4746</v>
      </c>
      <c r="AO4213" s="0" t="n">
        <v>4590</v>
      </c>
      <c r="AP4213" s="0" t="n">
        <v>4432</v>
      </c>
      <c r="AQ4213" s="0" t="n">
        <v>4299</v>
      </c>
      <c r="AR4213" s="0" t="n">
        <v>4224</v>
      </c>
      <c r="AS4213" s="0" t="n">
        <v>4087</v>
      </c>
      <c r="AT4213" s="0" t="n">
        <v>3990</v>
      </c>
    </row>
    <row r="4214" customFormat="false" ht="14" hidden="false" customHeight="false" outlineLevel="0" collapsed="false">
      <c r="A4214" s="0" t="s">
        <v>1</v>
      </c>
      <c r="B4214" s="0" t="s">
        <v>1</v>
      </c>
      <c r="C4214" s="0" t="s">
        <v>1</v>
      </c>
      <c r="D4214" s="0" t="s">
        <v>6</v>
      </c>
      <c r="E4214" s="0" t="n">
        <v>7880</v>
      </c>
      <c r="F4214" s="0" t="n">
        <v>7911</v>
      </c>
      <c r="G4214" s="0" t="n">
        <v>7835</v>
      </c>
      <c r="H4214" s="0" t="n">
        <v>7768</v>
      </c>
      <c r="I4214" s="0" t="n">
        <v>7753</v>
      </c>
      <c r="J4214" s="0" t="n">
        <v>7375</v>
      </c>
      <c r="K4214" s="0" t="n">
        <v>7080</v>
      </c>
      <c r="L4214" s="0" t="n">
        <v>6856</v>
      </c>
      <c r="M4214" s="0" t="n">
        <v>6718</v>
      </c>
      <c r="N4214" s="0" t="n">
        <v>6433</v>
      </c>
      <c r="O4214" s="0" t="n">
        <v>6222</v>
      </c>
      <c r="P4214" s="0" t="n">
        <v>6162</v>
      </c>
      <c r="Q4214" s="0" t="n">
        <v>5950</v>
      </c>
      <c r="R4214" s="0" t="n">
        <v>5794</v>
      </c>
      <c r="S4214" s="0" t="n">
        <v>5656</v>
      </c>
      <c r="T4214" s="0" t="n">
        <v>5574</v>
      </c>
      <c r="U4214" s="0" t="n">
        <v>5459</v>
      </c>
      <c r="V4214" s="0" t="n">
        <v>5460</v>
      </c>
      <c r="W4214" s="0" t="n">
        <v>5415</v>
      </c>
      <c r="X4214" s="0" t="n">
        <v>5478</v>
      </c>
      <c r="Y4214" s="0" t="n">
        <v>5408</v>
      </c>
      <c r="Z4214" s="0" t="n">
        <v>5426</v>
      </c>
      <c r="AA4214" s="0" t="n">
        <v>5575</v>
      </c>
      <c r="AB4214" s="0" t="n">
        <v>5809</v>
      </c>
      <c r="AC4214" s="0" t="n">
        <v>6115</v>
      </c>
      <c r="AD4214" s="0" t="n">
        <v>6520</v>
      </c>
      <c r="AE4214" s="0" t="n">
        <v>6755</v>
      </c>
      <c r="AF4214" s="0" t="n">
        <v>6817</v>
      </c>
      <c r="AG4214" s="0" t="n">
        <v>6892</v>
      </c>
      <c r="AH4214" s="0" t="n">
        <v>6690</v>
      </c>
      <c r="AI4214" s="0" t="n">
        <v>6283</v>
      </c>
      <c r="AJ4214" s="0" t="n">
        <v>5904</v>
      </c>
      <c r="AK4214" s="0" t="n">
        <v>5595</v>
      </c>
      <c r="AL4214" s="0" t="n">
        <v>5296</v>
      </c>
      <c r="AM4214" s="0" t="n">
        <v>5133</v>
      </c>
      <c r="AN4214" s="0" t="n">
        <v>4997</v>
      </c>
      <c r="AO4214" s="0" t="n">
        <v>4932</v>
      </c>
      <c r="AP4214" s="0" t="n">
        <v>4842</v>
      </c>
      <c r="AQ4214" s="0" t="n">
        <v>4679</v>
      </c>
      <c r="AR4214" s="0" t="n">
        <v>4466</v>
      </c>
      <c r="AS4214" s="0" t="n">
        <v>4342</v>
      </c>
      <c r="AT4214" s="0" t="n">
        <v>4198</v>
      </c>
    </row>
    <row r="4215" customFormat="false" ht="14" hidden="false" customHeight="false" outlineLevel="0" collapsed="false">
      <c r="A4215" s="0" t="s">
        <v>1</v>
      </c>
      <c r="B4215" s="0" t="s">
        <v>1</v>
      </c>
      <c r="C4215" s="0" t="s">
        <v>17</v>
      </c>
    </row>
    <row r="4216" customFormat="false" ht="14" hidden="false" customHeight="false" outlineLevel="0" collapsed="false">
      <c r="A4216" s="0" t="s">
        <v>1</v>
      </c>
      <c r="B4216" s="0" t="s">
        <v>1</v>
      </c>
      <c r="C4216" s="0" t="s">
        <v>1</v>
      </c>
      <c r="D4216" s="0" t="s">
        <v>5</v>
      </c>
      <c r="E4216" s="0" t="n">
        <v>7566</v>
      </c>
      <c r="F4216" s="0" t="n">
        <v>7289</v>
      </c>
      <c r="G4216" s="0" t="n">
        <v>7188</v>
      </c>
      <c r="H4216" s="0" t="n">
        <v>7068</v>
      </c>
      <c r="I4216" s="0" t="n">
        <v>6926</v>
      </c>
      <c r="J4216" s="0" t="n">
        <v>7195</v>
      </c>
      <c r="K4216" s="0" t="n">
        <v>7410</v>
      </c>
      <c r="L4216" s="0" t="n">
        <v>7317</v>
      </c>
      <c r="M4216" s="0" t="n">
        <v>7234</v>
      </c>
      <c r="N4216" s="0" t="n">
        <v>7069</v>
      </c>
      <c r="O4216" s="0" t="n">
        <v>6676</v>
      </c>
      <c r="P4216" s="0" t="n">
        <v>6427</v>
      </c>
      <c r="Q4216" s="0" t="n">
        <v>6207</v>
      </c>
      <c r="R4216" s="0" t="n">
        <v>6037</v>
      </c>
      <c r="S4216" s="0" t="n">
        <v>5947</v>
      </c>
      <c r="T4216" s="0" t="n">
        <v>5762</v>
      </c>
      <c r="U4216" s="0" t="n">
        <v>5578</v>
      </c>
      <c r="V4216" s="0" t="n">
        <v>5525</v>
      </c>
      <c r="W4216" s="0" t="n">
        <v>5382</v>
      </c>
      <c r="X4216" s="0" t="n">
        <v>5293</v>
      </c>
      <c r="Y4216" s="0" t="n">
        <v>5225</v>
      </c>
      <c r="Z4216" s="0" t="n">
        <v>5090</v>
      </c>
      <c r="AA4216" s="0" t="n">
        <v>5020</v>
      </c>
      <c r="AB4216" s="0" t="n">
        <v>5063</v>
      </c>
      <c r="AC4216" s="0" t="n">
        <v>5130</v>
      </c>
      <c r="AD4216" s="0" t="n">
        <v>5093</v>
      </c>
      <c r="AE4216" s="0" t="n">
        <v>5239</v>
      </c>
      <c r="AF4216" s="0" t="n">
        <v>5396</v>
      </c>
      <c r="AG4216" s="0" t="n">
        <v>5537</v>
      </c>
      <c r="AH4216" s="0" t="n">
        <v>5913</v>
      </c>
      <c r="AI4216" s="0" t="n">
        <v>6264</v>
      </c>
      <c r="AJ4216" s="0" t="n">
        <v>6439</v>
      </c>
      <c r="AK4216" s="0" t="n">
        <v>6493</v>
      </c>
      <c r="AL4216" s="0" t="n">
        <v>6528</v>
      </c>
      <c r="AM4216" s="0" t="n">
        <v>6287</v>
      </c>
      <c r="AN4216" s="0" t="n">
        <v>5958</v>
      </c>
      <c r="AO4216" s="0" t="n">
        <v>5629</v>
      </c>
      <c r="AP4216" s="0" t="n">
        <v>5342</v>
      </c>
      <c r="AQ4216" s="0" t="n">
        <v>5087</v>
      </c>
      <c r="AR4216" s="0" t="n">
        <v>4834</v>
      </c>
      <c r="AS4216" s="0" t="n">
        <v>4704</v>
      </c>
      <c r="AT4216" s="0" t="n">
        <v>4570</v>
      </c>
    </row>
    <row r="4217" customFormat="false" ht="14" hidden="false" customHeight="false" outlineLevel="0" collapsed="false">
      <c r="A4217" s="0" t="s">
        <v>1</v>
      </c>
      <c r="B4217" s="0" t="s">
        <v>1</v>
      </c>
      <c r="C4217" s="0" t="s">
        <v>1</v>
      </c>
      <c r="D4217" s="0" t="s">
        <v>6</v>
      </c>
      <c r="E4217" s="0" t="n">
        <v>7181</v>
      </c>
      <c r="F4217" s="0" t="n">
        <v>7073</v>
      </c>
      <c r="G4217" s="0" t="n">
        <v>7052</v>
      </c>
      <c r="H4217" s="0" t="n">
        <v>6961</v>
      </c>
      <c r="I4217" s="0" t="n">
        <v>6860</v>
      </c>
      <c r="J4217" s="0" t="n">
        <v>7205</v>
      </c>
      <c r="K4217" s="0" t="n">
        <v>7251</v>
      </c>
      <c r="L4217" s="0" t="n">
        <v>7215</v>
      </c>
      <c r="M4217" s="0" t="n">
        <v>7169</v>
      </c>
      <c r="N4217" s="0" t="n">
        <v>7188</v>
      </c>
      <c r="O4217" s="0" t="n">
        <v>6777</v>
      </c>
      <c r="P4217" s="0" t="n">
        <v>6539</v>
      </c>
      <c r="Q4217" s="0" t="n">
        <v>6341</v>
      </c>
      <c r="R4217" s="0" t="n">
        <v>6182</v>
      </c>
      <c r="S4217" s="0" t="n">
        <v>5922</v>
      </c>
      <c r="T4217" s="0" t="n">
        <v>5732</v>
      </c>
      <c r="U4217" s="0" t="n">
        <v>5679</v>
      </c>
      <c r="V4217" s="0" t="n">
        <v>5451</v>
      </c>
      <c r="W4217" s="0" t="n">
        <v>5328</v>
      </c>
      <c r="X4217" s="0" t="n">
        <v>5304</v>
      </c>
      <c r="Y4217" s="0" t="n">
        <v>5238</v>
      </c>
      <c r="Z4217" s="0" t="n">
        <v>5112</v>
      </c>
      <c r="AA4217" s="0" t="n">
        <v>5133</v>
      </c>
      <c r="AB4217" s="0" t="n">
        <v>5101</v>
      </c>
      <c r="AC4217" s="0" t="n">
        <v>5149</v>
      </c>
      <c r="AD4217" s="0" t="n">
        <v>5091</v>
      </c>
      <c r="AE4217" s="0" t="n">
        <v>5129</v>
      </c>
      <c r="AF4217" s="0" t="n">
        <v>5278</v>
      </c>
      <c r="AG4217" s="0" t="n">
        <v>5474</v>
      </c>
      <c r="AH4217" s="0" t="n">
        <v>5741</v>
      </c>
      <c r="AI4217" s="0" t="n">
        <v>6160</v>
      </c>
      <c r="AJ4217" s="0" t="n">
        <v>6386</v>
      </c>
      <c r="AK4217" s="0" t="n">
        <v>6503</v>
      </c>
      <c r="AL4217" s="0" t="n">
        <v>6569</v>
      </c>
      <c r="AM4217" s="0" t="n">
        <v>6397</v>
      </c>
      <c r="AN4217" s="0" t="n">
        <v>6010</v>
      </c>
      <c r="AO4217" s="0" t="n">
        <v>5690</v>
      </c>
      <c r="AP4217" s="0" t="n">
        <v>5404</v>
      </c>
      <c r="AQ4217" s="0" t="n">
        <v>5136</v>
      </c>
      <c r="AR4217" s="0" t="n">
        <v>5028</v>
      </c>
      <c r="AS4217" s="0" t="n">
        <v>4927</v>
      </c>
      <c r="AT4217" s="0" t="n">
        <v>4841</v>
      </c>
    </row>
    <row r="4218" customFormat="false" ht="14" hidden="false" customHeight="false" outlineLevel="0" collapsed="false">
      <c r="A4218" s="0" t="s">
        <v>1</v>
      </c>
      <c r="B4218" s="0" t="s">
        <v>1</v>
      </c>
      <c r="C4218" s="0" t="s">
        <v>18</v>
      </c>
    </row>
    <row r="4219" customFormat="false" ht="14" hidden="false" customHeight="false" outlineLevel="0" collapsed="false">
      <c r="A4219" s="0" t="s">
        <v>1</v>
      </c>
      <c r="B4219" s="0" t="s">
        <v>1</v>
      </c>
      <c r="C4219" s="0" t="s">
        <v>1</v>
      </c>
      <c r="D4219" s="0" t="s">
        <v>5</v>
      </c>
      <c r="E4219" s="0" t="n">
        <v>7203</v>
      </c>
      <c r="F4219" s="0" t="n">
        <v>7215</v>
      </c>
      <c r="G4219" s="0" t="n">
        <v>7164</v>
      </c>
      <c r="H4219" s="0" t="n">
        <v>7099</v>
      </c>
      <c r="I4219" s="0" t="n">
        <v>7040</v>
      </c>
      <c r="J4219" s="0" t="n">
        <v>6877</v>
      </c>
      <c r="K4219" s="0" t="n">
        <v>6618</v>
      </c>
      <c r="L4219" s="0" t="n">
        <v>6554</v>
      </c>
      <c r="M4219" s="0" t="n">
        <v>6441</v>
      </c>
      <c r="N4219" s="0" t="n">
        <v>6318</v>
      </c>
      <c r="O4219" s="0" t="n">
        <v>6552</v>
      </c>
      <c r="P4219" s="0" t="n">
        <v>6782</v>
      </c>
      <c r="Q4219" s="0" t="n">
        <v>6715</v>
      </c>
      <c r="R4219" s="0" t="n">
        <v>6606</v>
      </c>
      <c r="S4219" s="0" t="n">
        <v>6466</v>
      </c>
      <c r="T4219" s="0" t="n">
        <v>6111</v>
      </c>
      <c r="U4219" s="0" t="n">
        <v>5850</v>
      </c>
      <c r="V4219" s="0" t="n">
        <v>5663</v>
      </c>
      <c r="W4219" s="0" t="n">
        <v>5542</v>
      </c>
      <c r="X4219" s="0" t="n">
        <v>5547</v>
      </c>
      <c r="Y4219" s="0" t="n">
        <v>5427</v>
      </c>
      <c r="Z4219" s="0" t="n">
        <v>5290</v>
      </c>
      <c r="AA4219" s="0" t="n">
        <v>5228</v>
      </c>
      <c r="AB4219" s="0" t="n">
        <v>5091</v>
      </c>
      <c r="AC4219" s="0" t="n">
        <v>4962</v>
      </c>
      <c r="AD4219" s="0" t="n">
        <v>4915</v>
      </c>
      <c r="AE4219" s="0" t="n">
        <v>4796</v>
      </c>
      <c r="AF4219" s="0" t="n">
        <v>4725</v>
      </c>
      <c r="AG4219" s="0" t="n">
        <v>4784</v>
      </c>
      <c r="AH4219" s="0" t="n">
        <v>4805</v>
      </c>
      <c r="AI4219" s="0" t="n">
        <v>4800</v>
      </c>
      <c r="AJ4219" s="0" t="n">
        <v>4975</v>
      </c>
      <c r="AK4219" s="0" t="n">
        <v>5168</v>
      </c>
      <c r="AL4219" s="0" t="n">
        <v>5312</v>
      </c>
      <c r="AM4219" s="0" t="n">
        <v>5675</v>
      </c>
      <c r="AN4219" s="0" t="n">
        <v>6030</v>
      </c>
      <c r="AO4219" s="0" t="n">
        <v>6239</v>
      </c>
      <c r="AP4219" s="0" t="n">
        <v>6352</v>
      </c>
      <c r="AQ4219" s="0" t="n">
        <v>6401</v>
      </c>
      <c r="AR4219" s="0" t="n">
        <v>6143</v>
      </c>
      <c r="AS4219" s="0" t="n">
        <v>5864</v>
      </c>
      <c r="AT4219" s="0" t="n">
        <v>5565</v>
      </c>
    </row>
    <row r="4220" customFormat="false" ht="14" hidden="false" customHeight="false" outlineLevel="0" collapsed="false">
      <c r="A4220" s="0" t="s">
        <v>1</v>
      </c>
      <c r="B4220" s="0" t="s">
        <v>1</v>
      </c>
      <c r="C4220" s="0" t="s">
        <v>1</v>
      </c>
      <c r="D4220" s="0" t="s">
        <v>6</v>
      </c>
      <c r="E4220" s="0" t="n">
        <v>6452</v>
      </c>
      <c r="F4220" s="0" t="n">
        <v>6460</v>
      </c>
      <c r="G4220" s="0" t="n">
        <v>6464</v>
      </c>
      <c r="H4220" s="0" t="n">
        <v>6455</v>
      </c>
      <c r="I4220" s="0" t="n">
        <v>6420</v>
      </c>
      <c r="J4220" s="0" t="n">
        <v>6283</v>
      </c>
      <c r="K4220" s="0" t="n">
        <v>6186</v>
      </c>
      <c r="L4220" s="0" t="n">
        <v>6208</v>
      </c>
      <c r="M4220" s="0" t="n">
        <v>6138</v>
      </c>
      <c r="N4220" s="0" t="n">
        <v>6029</v>
      </c>
      <c r="O4220" s="0" t="n">
        <v>6374</v>
      </c>
      <c r="P4220" s="0" t="n">
        <v>6445</v>
      </c>
      <c r="Q4220" s="0" t="n">
        <v>6387</v>
      </c>
      <c r="R4220" s="0" t="n">
        <v>6372</v>
      </c>
      <c r="S4220" s="0" t="n">
        <v>6394</v>
      </c>
      <c r="T4220" s="0" t="n">
        <v>5999</v>
      </c>
      <c r="U4220" s="0" t="n">
        <v>5749</v>
      </c>
      <c r="V4220" s="0" t="n">
        <v>5603</v>
      </c>
      <c r="W4220" s="0" t="n">
        <v>5482</v>
      </c>
      <c r="X4220" s="0" t="n">
        <v>5306</v>
      </c>
      <c r="Y4220" s="0" t="n">
        <v>5170</v>
      </c>
      <c r="Z4220" s="0" t="n">
        <v>5158</v>
      </c>
      <c r="AA4220" s="0" t="n">
        <v>4959</v>
      </c>
      <c r="AB4220" s="0" t="n">
        <v>4836</v>
      </c>
      <c r="AC4220" s="0" t="n">
        <v>4794</v>
      </c>
      <c r="AD4220" s="0" t="n">
        <v>4731</v>
      </c>
      <c r="AE4220" s="0" t="n">
        <v>4663</v>
      </c>
      <c r="AF4220" s="0" t="n">
        <v>4702</v>
      </c>
      <c r="AG4220" s="0" t="n">
        <v>4694</v>
      </c>
      <c r="AH4220" s="0" t="n">
        <v>4755</v>
      </c>
      <c r="AI4220" s="0" t="n">
        <v>4697</v>
      </c>
      <c r="AJ4220" s="0" t="n">
        <v>4755</v>
      </c>
      <c r="AK4220" s="0" t="n">
        <v>4863</v>
      </c>
      <c r="AL4220" s="0" t="n">
        <v>5097</v>
      </c>
      <c r="AM4220" s="0" t="n">
        <v>5384</v>
      </c>
      <c r="AN4220" s="0" t="n">
        <v>5823</v>
      </c>
      <c r="AO4220" s="0" t="n">
        <v>6034</v>
      </c>
      <c r="AP4220" s="0" t="n">
        <v>6172</v>
      </c>
      <c r="AQ4220" s="0" t="n">
        <v>6219</v>
      </c>
      <c r="AR4220" s="0" t="n">
        <v>6087</v>
      </c>
      <c r="AS4220" s="0" t="n">
        <v>5805</v>
      </c>
      <c r="AT4220" s="0" t="n">
        <v>5514</v>
      </c>
    </row>
    <row r="4221" customFormat="false" ht="14" hidden="false" customHeight="false" outlineLevel="0" collapsed="false">
      <c r="A4221" s="0" t="s">
        <v>1</v>
      </c>
      <c r="B4221" s="0" t="s">
        <v>1</v>
      </c>
      <c r="C4221" s="0" t="s">
        <v>19</v>
      </c>
    </row>
    <row r="4222" customFormat="false" ht="14" hidden="false" customHeight="false" outlineLevel="0" collapsed="false">
      <c r="A4222" s="0" t="s">
        <v>1</v>
      </c>
      <c r="B4222" s="0" t="s">
        <v>1</v>
      </c>
      <c r="C4222" s="0" t="s">
        <v>1</v>
      </c>
      <c r="D4222" s="0" t="s">
        <v>5</v>
      </c>
      <c r="E4222" s="0" t="n">
        <v>5841</v>
      </c>
      <c r="F4222" s="0" t="n">
        <v>5841</v>
      </c>
      <c r="G4222" s="0" t="n">
        <v>5884</v>
      </c>
      <c r="H4222" s="0" t="n">
        <v>6003</v>
      </c>
      <c r="I4222" s="0" t="n">
        <v>6116</v>
      </c>
      <c r="J4222" s="0" t="n">
        <v>6185</v>
      </c>
      <c r="K4222" s="0" t="n">
        <v>6201</v>
      </c>
      <c r="L4222" s="0" t="n">
        <v>6174</v>
      </c>
      <c r="M4222" s="0" t="n">
        <v>6153</v>
      </c>
      <c r="N4222" s="0" t="n">
        <v>6103</v>
      </c>
      <c r="O4222" s="0" t="n">
        <v>5989</v>
      </c>
      <c r="P4222" s="0" t="n">
        <v>5748</v>
      </c>
      <c r="Q4222" s="0" t="n">
        <v>5701</v>
      </c>
      <c r="R4222" s="0" t="n">
        <v>5662</v>
      </c>
      <c r="S4222" s="0" t="n">
        <v>5539</v>
      </c>
      <c r="T4222" s="0" t="n">
        <v>5763</v>
      </c>
      <c r="U4222" s="0" t="n">
        <v>5917</v>
      </c>
      <c r="V4222" s="0" t="n">
        <v>5840</v>
      </c>
      <c r="W4222" s="0" t="n">
        <v>5757</v>
      </c>
      <c r="X4222" s="0" t="n">
        <v>5672</v>
      </c>
      <c r="Y4222" s="0" t="n">
        <v>5425</v>
      </c>
      <c r="Z4222" s="0" t="n">
        <v>5217</v>
      </c>
      <c r="AA4222" s="0" t="n">
        <v>5099</v>
      </c>
      <c r="AB4222" s="0" t="n">
        <v>4995</v>
      </c>
      <c r="AC4222" s="0" t="n">
        <v>4963</v>
      </c>
      <c r="AD4222" s="0" t="n">
        <v>4845</v>
      </c>
      <c r="AE4222" s="0" t="n">
        <v>4751</v>
      </c>
      <c r="AF4222" s="0" t="n">
        <v>4695</v>
      </c>
      <c r="AG4222" s="0" t="n">
        <v>4606</v>
      </c>
      <c r="AH4222" s="0" t="n">
        <v>4542</v>
      </c>
      <c r="AI4222" s="0" t="n">
        <v>4470</v>
      </c>
      <c r="AJ4222" s="0" t="n">
        <v>4371</v>
      </c>
      <c r="AK4222" s="0" t="n">
        <v>4309</v>
      </c>
      <c r="AL4222" s="0" t="n">
        <v>4389</v>
      </c>
      <c r="AM4222" s="0" t="n">
        <v>4457</v>
      </c>
      <c r="AN4222" s="0" t="n">
        <v>4471</v>
      </c>
      <c r="AO4222" s="0" t="n">
        <v>4664</v>
      </c>
      <c r="AP4222" s="0" t="n">
        <v>4789</v>
      </c>
      <c r="AQ4222" s="0" t="n">
        <v>4934</v>
      </c>
      <c r="AR4222" s="0" t="n">
        <v>5388</v>
      </c>
      <c r="AS4222" s="0" t="n">
        <v>5739</v>
      </c>
      <c r="AT4222" s="0" t="n">
        <v>5945</v>
      </c>
    </row>
    <row r="4223" customFormat="false" ht="14" hidden="false" customHeight="false" outlineLevel="0" collapsed="false">
      <c r="A4223" s="0" t="s">
        <v>1</v>
      </c>
      <c r="B4223" s="0" t="s">
        <v>1</v>
      </c>
      <c r="C4223" s="0" t="s">
        <v>1</v>
      </c>
      <c r="D4223" s="0" t="s">
        <v>6</v>
      </c>
      <c r="E4223" s="0" t="n">
        <v>4638</v>
      </c>
      <c r="F4223" s="0" t="n">
        <v>4763</v>
      </c>
      <c r="G4223" s="0" t="n">
        <v>4884</v>
      </c>
      <c r="H4223" s="0" t="n">
        <v>5051</v>
      </c>
      <c r="I4223" s="0" t="n">
        <v>5167</v>
      </c>
      <c r="J4223" s="0" t="n">
        <v>5252</v>
      </c>
      <c r="K4223" s="0" t="n">
        <v>5272</v>
      </c>
      <c r="L4223" s="0" t="n">
        <v>5264</v>
      </c>
      <c r="M4223" s="0" t="n">
        <v>5291</v>
      </c>
      <c r="N4223" s="0" t="n">
        <v>5268</v>
      </c>
      <c r="O4223" s="0" t="n">
        <v>5151</v>
      </c>
      <c r="P4223" s="0" t="n">
        <v>5089</v>
      </c>
      <c r="Q4223" s="0" t="n">
        <v>5113</v>
      </c>
      <c r="R4223" s="0" t="n">
        <v>5072</v>
      </c>
      <c r="S4223" s="0" t="n">
        <v>5007</v>
      </c>
      <c r="T4223" s="0" t="n">
        <v>5270</v>
      </c>
      <c r="U4223" s="0" t="n">
        <v>5285</v>
      </c>
      <c r="V4223" s="0" t="n">
        <v>5250</v>
      </c>
      <c r="W4223" s="0" t="n">
        <v>5267</v>
      </c>
      <c r="X4223" s="0" t="n">
        <v>5289</v>
      </c>
      <c r="Y4223" s="0" t="n">
        <v>5048</v>
      </c>
      <c r="Z4223" s="0" t="n">
        <v>4871</v>
      </c>
      <c r="AA4223" s="0" t="n">
        <v>4781</v>
      </c>
      <c r="AB4223" s="0" t="n">
        <v>4701</v>
      </c>
      <c r="AC4223" s="0" t="n">
        <v>4543</v>
      </c>
      <c r="AD4223" s="0" t="n">
        <v>4469</v>
      </c>
      <c r="AE4223" s="0" t="n">
        <v>4429</v>
      </c>
      <c r="AF4223" s="0" t="n">
        <v>4291</v>
      </c>
      <c r="AG4223" s="0" t="n">
        <v>4205</v>
      </c>
      <c r="AH4223" s="0" t="n">
        <v>4189</v>
      </c>
      <c r="AI4223" s="0" t="n">
        <v>4135</v>
      </c>
      <c r="AJ4223" s="0" t="n">
        <v>4123</v>
      </c>
      <c r="AK4223" s="0" t="n">
        <v>4131</v>
      </c>
      <c r="AL4223" s="0" t="n">
        <v>4178</v>
      </c>
      <c r="AM4223" s="0" t="n">
        <v>4251</v>
      </c>
      <c r="AN4223" s="0" t="n">
        <v>4257</v>
      </c>
      <c r="AO4223" s="0" t="n">
        <v>4324</v>
      </c>
      <c r="AP4223" s="0" t="n">
        <v>4425</v>
      </c>
      <c r="AQ4223" s="0" t="n">
        <v>4631</v>
      </c>
      <c r="AR4223" s="0" t="n">
        <v>4914</v>
      </c>
      <c r="AS4223" s="0" t="n">
        <v>5304</v>
      </c>
      <c r="AT4223" s="0" t="n">
        <v>5542</v>
      </c>
    </row>
    <row r="4224" customFormat="false" ht="14" hidden="false" customHeight="false" outlineLevel="0" collapsed="false">
      <c r="A4224" s="0" t="s">
        <v>1</v>
      </c>
      <c r="B4224" s="0" t="s">
        <v>1</v>
      </c>
      <c r="C4224" s="0" t="s">
        <v>20</v>
      </c>
    </row>
    <row r="4225" customFormat="false" ht="14" hidden="false" customHeight="false" outlineLevel="0" collapsed="false">
      <c r="A4225" s="0" t="s">
        <v>1</v>
      </c>
      <c r="B4225" s="0" t="s">
        <v>1</v>
      </c>
      <c r="C4225" s="0" t="s">
        <v>1</v>
      </c>
      <c r="D4225" s="0" t="s">
        <v>5</v>
      </c>
      <c r="E4225" s="0" t="n">
        <v>4095</v>
      </c>
      <c r="F4225" s="0" t="n">
        <v>4285</v>
      </c>
      <c r="G4225" s="0" t="n">
        <v>4386</v>
      </c>
      <c r="H4225" s="0" t="n">
        <v>4437</v>
      </c>
      <c r="I4225" s="0" t="n">
        <v>4428</v>
      </c>
      <c r="J4225" s="0" t="n">
        <v>4463</v>
      </c>
      <c r="K4225" s="0" t="n">
        <v>4532</v>
      </c>
      <c r="L4225" s="0" t="n">
        <v>4567</v>
      </c>
      <c r="M4225" s="0" t="n">
        <v>4687</v>
      </c>
      <c r="N4225" s="0" t="n">
        <v>4781</v>
      </c>
      <c r="O4225" s="0" t="n">
        <v>4813</v>
      </c>
      <c r="P4225" s="0" t="n">
        <v>4894</v>
      </c>
      <c r="Q4225" s="0" t="n">
        <v>4889</v>
      </c>
      <c r="R4225" s="0" t="n">
        <v>4887</v>
      </c>
      <c r="S4225" s="0" t="n">
        <v>4877</v>
      </c>
      <c r="T4225" s="0" t="n">
        <v>4763</v>
      </c>
      <c r="U4225" s="0" t="n">
        <v>4588</v>
      </c>
      <c r="V4225" s="0" t="n">
        <v>4541</v>
      </c>
      <c r="W4225" s="0" t="n">
        <v>4524</v>
      </c>
      <c r="X4225" s="0" t="n">
        <v>4434</v>
      </c>
      <c r="Y4225" s="0" t="n">
        <v>4647</v>
      </c>
      <c r="Z4225" s="0" t="n">
        <v>4801</v>
      </c>
      <c r="AA4225" s="0" t="n">
        <v>4747</v>
      </c>
      <c r="AB4225" s="0" t="n">
        <v>4704</v>
      </c>
      <c r="AC4225" s="0" t="n">
        <v>4642</v>
      </c>
      <c r="AD4225" s="0" t="n">
        <v>4459</v>
      </c>
      <c r="AE4225" s="0" t="n">
        <v>4348</v>
      </c>
      <c r="AF4225" s="0" t="n">
        <v>4277</v>
      </c>
      <c r="AG4225" s="0" t="n">
        <v>4168</v>
      </c>
      <c r="AH4225" s="0" t="n">
        <v>4156</v>
      </c>
      <c r="AI4225" s="0" t="n">
        <v>4112</v>
      </c>
      <c r="AJ4225" s="0" t="n">
        <v>4061</v>
      </c>
      <c r="AK4225" s="0" t="n">
        <v>3986</v>
      </c>
      <c r="AL4225" s="0" t="n">
        <v>3924</v>
      </c>
      <c r="AM4225" s="0" t="n">
        <v>3872</v>
      </c>
      <c r="AN4225" s="0" t="n">
        <v>3856</v>
      </c>
      <c r="AO4225" s="0" t="n">
        <v>3794</v>
      </c>
      <c r="AP4225" s="0" t="n">
        <v>3829</v>
      </c>
      <c r="AQ4225" s="0" t="n">
        <v>3910</v>
      </c>
      <c r="AR4225" s="0" t="n">
        <v>3965</v>
      </c>
      <c r="AS4225" s="0" t="n">
        <v>4020</v>
      </c>
      <c r="AT4225" s="0" t="n">
        <v>4196</v>
      </c>
    </row>
    <row r="4226" customFormat="false" ht="14" hidden="false" customHeight="false" outlineLevel="0" collapsed="false">
      <c r="A4226" s="0" t="s">
        <v>1</v>
      </c>
      <c r="B4226" s="0" t="s">
        <v>1</v>
      </c>
      <c r="C4226" s="0" t="s">
        <v>1</v>
      </c>
      <c r="D4226" s="0" t="s">
        <v>6</v>
      </c>
      <c r="E4226" s="0" t="n">
        <v>2858</v>
      </c>
      <c r="F4226" s="0" t="n">
        <v>2935</v>
      </c>
      <c r="G4226" s="0" t="n">
        <v>2990</v>
      </c>
      <c r="H4226" s="0" t="n">
        <v>3014</v>
      </c>
      <c r="I4226" s="0" t="n">
        <v>3102</v>
      </c>
      <c r="J4226" s="0" t="n">
        <v>3201</v>
      </c>
      <c r="K4226" s="0" t="n">
        <v>3312</v>
      </c>
      <c r="L4226" s="0" t="n">
        <v>3447</v>
      </c>
      <c r="M4226" s="0" t="n">
        <v>3535</v>
      </c>
      <c r="N4226" s="0" t="n">
        <v>3641</v>
      </c>
      <c r="O4226" s="0" t="n">
        <v>3703</v>
      </c>
      <c r="P4226" s="0" t="n">
        <v>3739</v>
      </c>
      <c r="Q4226" s="0" t="n">
        <v>3809</v>
      </c>
      <c r="R4226" s="0" t="n">
        <v>3813</v>
      </c>
      <c r="S4226" s="0" t="n">
        <v>3835</v>
      </c>
      <c r="T4226" s="0" t="n">
        <v>3800</v>
      </c>
      <c r="U4226" s="0" t="n">
        <v>3740</v>
      </c>
      <c r="V4226" s="0" t="n">
        <v>3762</v>
      </c>
      <c r="W4226" s="0" t="n">
        <v>3722</v>
      </c>
      <c r="X4226" s="0" t="n">
        <v>3664</v>
      </c>
      <c r="Y4226" s="0" t="n">
        <v>3894</v>
      </c>
      <c r="Z4226" s="0" t="n">
        <v>3964</v>
      </c>
      <c r="AA4226" s="0" t="n">
        <v>3980</v>
      </c>
      <c r="AB4226" s="0" t="n">
        <v>4001</v>
      </c>
      <c r="AC4226" s="0" t="n">
        <v>4041</v>
      </c>
      <c r="AD4226" s="0" t="n">
        <v>3902</v>
      </c>
      <c r="AE4226" s="0" t="n">
        <v>3790</v>
      </c>
      <c r="AF4226" s="0" t="n">
        <v>3748</v>
      </c>
      <c r="AG4226" s="0" t="n">
        <v>3695</v>
      </c>
      <c r="AH4226" s="0" t="n">
        <v>3554</v>
      </c>
      <c r="AI4226" s="0" t="n">
        <v>3528</v>
      </c>
      <c r="AJ4226" s="0" t="n">
        <v>3493</v>
      </c>
      <c r="AK4226" s="0" t="n">
        <v>3414</v>
      </c>
      <c r="AL4226" s="0" t="n">
        <v>3323</v>
      </c>
      <c r="AM4226" s="0" t="n">
        <v>3333</v>
      </c>
      <c r="AN4226" s="0" t="n">
        <v>3330</v>
      </c>
      <c r="AO4226" s="0" t="n">
        <v>3361</v>
      </c>
      <c r="AP4226" s="0" t="n">
        <v>3419</v>
      </c>
      <c r="AQ4226" s="0" t="n">
        <v>3483</v>
      </c>
      <c r="AR4226" s="0" t="n">
        <v>3525</v>
      </c>
      <c r="AS4226" s="0" t="n">
        <v>3569</v>
      </c>
      <c r="AT4226" s="0" t="n">
        <v>3664</v>
      </c>
    </row>
    <row r="4227" customFormat="false" ht="14" hidden="false" customHeight="false" outlineLevel="0" collapsed="false">
      <c r="A4227" s="0" t="s">
        <v>1</v>
      </c>
      <c r="B4227" s="0" t="s">
        <v>1</v>
      </c>
      <c r="C4227" s="0" t="s">
        <v>21</v>
      </c>
    </row>
    <row r="4228" customFormat="false" ht="14" hidden="false" customHeight="false" outlineLevel="0" collapsed="false">
      <c r="A4228" s="0" t="s">
        <v>1</v>
      </c>
      <c r="B4228" s="0" t="s">
        <v>1</v>
      </c>
      <c r="C4228" s="0" t="s">
        <v>1</v>
      </c>
      <c r="D4228" s="0" t="s">
        <v>5</v>
      </c>
      <c r="E4228" s="0" t="n">
        <v>2231</v>
      </c>
      <c r="F4228" s="0" t="n">
        <v>2277</v>
      </c>
      <c r="G4228" s="0" t="n">
        <v>2400</v>
      </c>
      <c r="H4228" s="0" t="n">
        <v>2433</v>
      </c>
      <c r="I4228" s="0" t="n">
        <v>2540</v>
      </c>
      <c r="J4228" s="0" t="n">
        <v>2652</v>
      </c>
      <c r="K4228" s="0" t="n">
        <v>2739</v>
      </c>
      <c r="L4228" s="0" t="n">
        <v>2852</v>
      </c>
      <c r="M4228" s="0" t="n">
        <v>2881</v>
      </c>
      <c r="N4228" s="0" t="n">
        <v>2928</v>
      </c>
      <c r="O4228" s="0" t="n">
        <v>2975</v>
      </c>
      <c r="P4228" s="0" t="n">
        <v>2975</v>
      </c>
      <c r="Q4228" s="0" t="n">
        <v>3003</v>
      </c>
      <c r="R4228" s="0" t="n">
        <v>3107</v>
      </c>
      <c r="S4228" s="0" t="n">
        <v>3195</v>
      </c>
      <c r="T4228" s="0" t="n">
        <v>3245</v>
      </c>
      <c r="U4228" s="0" t="n">
        <v>3302</v>
      </c>
      <c r="V4228" s="0" t="n">
        <v>3300</v>
      </c>
      <c r="W4228" s="0" t="n">
        <v>3358</v>
      </c>
      <c r="X4228" s="0" t="n">
        <v>3324</v>
      </c>
      <c r="Y4228" s="0" t="n">
        <v>3250</v>
      </c>
      <c r="Z4228" s="0" t="n">
        <v>3168</v>
      </c>
      <c r="AA4228" s="0" t="n">
        <v>3193</v>
      </c>
      <c r="AB4228" s="0" t="n">
        <v>3141</v>
      </c>
      <c r="AC4228" s="0" t="n">
        <v>3149</v>
      </c>
      <c r="AD4228" s="0" t="n">
        <v>3375</v>
      </c>
      <c r="AE4228" s="0" t="n">
        <v>3437</v>
      </c>
      <c r="AF4228" s="0" t="n">
        <v>3447</v>
      </c>
      <c r="AG4228" s="0" t="n">
        <v>3433</v>
      </c>
      <c r="AH4228" s="0" t="n">
        <v>3401</v>
      </c>
      <c r="AI4228" s="0" t="n">
        <v>3300</v>
      </c>
      <c r="AJ4228" s="0" t="n">
        <v>3290</v>
      </c>
      <c r="AK4228" s="0" t="n">
        <v>3256</v>
      </c>
      <c r="AL4228" s="0" t="n">
        <v>3153</v>
      </c>
      <c r="AM4228" s="0" t="n">
        <v>3156</v>
      </c>
      <c r="AN4228" s="0" t="n">
        <v>3139</v>
      </c>
      <c r="AO4228" s="0" t="n">
        <v>3110</v>
      </c>
      <c r="AP4228" s="0" t="n">
        <v>3095</v>
      </c>
      <c r="AQ4228" s="0" t="n">
        <v>3091</v>
      </c>
      <c r="AR4228" s="0" t="n">
        <v>3086</v>
      </c>
      <c r="AS4228" s="0" t="n">
        <v>3040</v>
      </c>
      <c r="AT4228" s="0" t="n">
        <v>3042</v>
      </c>
    </row>
    <row r="4229" customFormat="false" ht="14" hidden="false" customHeight="false" outlineLevel="0" collapsed="false">
      <c r="A4229" s="0" t="s">
        <v>1</v>
      </c>
      <c r="B4229" s="0" t="s">
        <v>1</v>
      </c>
      <c r="C4229" s="0" t="s">
        <v>1</v>
      </c>
      <c r="D4229" s="0" t="s">
        <v>6</v>
      </c>
      <c r="E4229" s="0" t="n">
        <v>1350</v>
      </c>
      <c r="F4229" s="0" t="n">
        <v>1426</v>
      </c>
      <c r="G4229" s="0" t="n">
        <v>1503</v>
      </c>
      <c r="H4229" s="0" t="n">
        <v>1536</v>
      </c>
      <c r="I4229" s="0" t="n">
        <v>1575</v>
      </c>
      <c r="J4229" s="0" t="n">
        <v>1598</v>
      </c>
      <c r="K4229" s="0" t="n">
        <v>1655</v>
      </c>
      <c r="L4229" s="0" t="n">
        <v>1686</v>
      </c>
      <c r="M4229" s="0" t="n">
        <v>1732</v>
      </c>
      <c r="N4229" s="0" t="n">
        <v>1819</v>
      </c>
      <c r="O4229" s="0" t="n">
        <v>1907</v>
      </c>
      <c r="P4229" s="0" t="n">
        <v>1955</v>
      </c>
      <c r="Q4229" s="0" t="n">
        <v>1998</v>
      </c>
      <c r="R4229" s="0" t="n">
        <v>2078</v>
      </c>
      <c r="S4229" s="0" t="n">
        <v>2191</v>
      </c>
      <c r="T4229" s="0" t="n">
        <v>2241</v>
      </c>
      <c r="U4229" s="0" t="n">
        <v>2284</v>
      </c>
      <c r="V4229" s="0" t="n">
        <v>2306</v>
      </c>
      <c r="W4229" s="0" t="n">
        <v>2311</v>
      </c>
      <c r="X4229" s="0" t="n">
        <v>2324</v>
      </c>
      <c r="Y4229" s="0" t="n">
        <v>2297</v>
      </c>
      <c r="Z4229" s="0" t="n">
        <v>2274</v>
      </c>
      <c r="AA4229" s="0" t="n">
        <v>2341</v>
      </c>
      <c r="AB4229" s="0" t="n">
        <v>2294</v>
      </c>
      <c r="AC4229" s="0" t="n">
        <v>2323</v>
      </c>
      <c r="AD4229" s="0" t="n">
        <v>2509</v>
      </c>
      <c r="AE4229" s="0" t="n">
        <v>2525</v>
      </c>
      <c r="AF4229" s="0" t="n">
        <v>2583</v>
      </c>
      <c r="AG4229" s="0" t="n">
        <v>2632</v>
      </c>
      <c r="AH4229" s="0" t="n">
        <v>2696</v>
      </c>
      <c r="AI4229" s="0" t="n">
        <v>2594</v>
      </c>
      <c r="AJ4229" s="0" t="n">
        <v>2558</v>
      </c>
      <c r="AK4229" s="0" t="n">
        <v>2531</v>
      </c>
      <c r="AL4229" s="0" t="n">
        <v>2537</v>
      </c>
      <c r="AM4229" s="0" t="n">
        <v>2454</v>
      </c>
      <c r="AN4229" s="0" t="n">
        <v>2444</v>
      </c>
      <c r="AO4229" s="0" t="n">
        <v>2443</v>
      </c>
      <c r="AP4229" s="0" t="n">
        <v>2440</v>
      </c>
      <c r="AQ4229" s="0" t="n">
        <v>2402</v>
      </c>
      <c r="AR4229" s="0" t="n">
        <v>2462</v>
      </c>
      <c r="AS4229" s="0" t="n">
        <v>2463</v>
      </c>
      <c r="AT4229" s="0" t="n">
        <v>2495</v>
      </c>
    </row>
    <row r="4230" customFormat="false" ht="14" hidden="false" customHeight="false" outlineLevel="0" collapsed="false">
      <c r="A4230" s="0" t="s">
        <v>1</v>
      </c>
      <c r="B4230" s="0" t="s">
        <v>1</v>
      </c>
      <c r="C4230" s="0" t="s">
        <v>22</v>
      </c>
    </row>
    <row r="4231" customFormat="false" ht="14" hidden="false" customHeight="false" outlineLevel="0" collapsed="false">
      <c r="A4231" s="0" t="s">
        <v>1</v>
      </c>
      <c r="B4231" s="0" t="s">
        <v>1</v>
      </c>
      <c r="C4231" s="0" t="s">
        <v>1</v>
      </c>
      <c r="D4231" s="0" t="s">
        <v>5</v>
      </c>
      <c r="E4231" s="0" t="n">
        <v>877</v>
      </c>
      <c r="F4231" s="0" t="n">
        <v>935</v>
      </c>
      <c r="G4231" s="0" t="n">
        <v>947</v>
      </c>
      <c r="H4231" s="0" t="n">
        <v>1033</v>
      </c>
      <c r="I4231" s="0" t="n">
        <v>1035</v>
      </c>
      <c r="J4231" s="0" t="n">
        <v>1068</v>
      </c>
      <c r="K4231" s="0" t="n">
        <v>1081</v>
      </c>
      <c r="L4231" s="0" t="n">
        <v>1159</v>
      </c>
      <c r="M4231" s="0" t="n">
        <v>1212</v>
      </c>
      <c r="N4231" s="0" t="n">
        <v>1277</v>
      </c>
      <c r="O4231" s="0" t="n">
        <v>1341</v>
      </c>
      <c r="P4231" s="0" t="n">
        <v>1402</v>
      </c>
      <c r="Q4231" s="0" t="n">
        <v>1457</v>
      </c>
      <c r="R4231" s="0" t="n">
        <v>1488</v>
      </c>
      <c r="S4231" s="0" t="n">
        <v>1549</v>
      </c>
      <c r="T4231" s="0" t="n">
        <v>1541</v>
      </c>
      <c r="U4231" s="0" t="n">
        <v>1547</v>
      </c>
      <c r="V4231" s="0" t="n">
        <v>1611</v>
      </c>
      <c r="W4231" s="0" t="n">
        <v>1614</v>
      </c>
      <c r="X4231" s="0" t="n">
        <v>1715</v>
      </c>
      <c r="Y4231" s="0" t="n">
        <v>1746</v>
      </c>
      <c r="Z4231" s="0" t="n">
        <v>1751</v>
      </c>
      <c r="AA4231" s="0" t="n">
        <v>1830</v>
      </c>
      <c r="AB4231" s="0" t="n">
        <v>1878</v>
      </c>
      <c r="AC4231" s="0" t="n">
        <v>1857</v>
      </c>
      <c r="AD4231" s="0" t="n">
        <v>1828</v>
      </c>
      <c r="AE4231" s="0" t="n">
        <v>1774</v>
      </c>
      <c r="AF4231" s="0" t="n">
        <v>1820</v>
      </c>
      <c r="AG4231" s="0" t="n">
        <v>1873</v>
      </c>
      <c r="AH4231" s="0" t="n">
        <v>1875</v>
      </c>
      <c r="AI4231" s="0" t="n">
        <v>2014</v>
      </c>
      <c r="AJ4231" s="0" t="n">
        <v>2082</v>
      </c>
      <c r="AK4231" s="0" t="n">
        <v>2109</v>
      </c>
      <c r="AL4231" s="0" t="n">
        <v>2143</v>
      </c>
      <c r="AM4231" s="0" t="n">
        <v>2110</v>
      </c>
      <c r="AN4231" s="0" t="n">
        <v>2099</v>
      </c>
      <c r="AO4231" s="0" t="n">
        <v>2083</v>
      </c>
      <c r="AP4231" s="0" t="n">
        <v>2109</v>
      </c>
      <c r="AQ4231" s="0" t="n">
        <v>2076</v>
      </c>
      <c r="AR4231" s="0" t="n">
        <v>2073</v>
      </c>
      <c r="AS4231" s="0" t="n">
        <v>2141</v>
      </c>
      <c r="AT4231" s="0" t="n">
        <v>2098</v>
      </c>
    </row>
    <row r="4232" customFormat="false" ht="14" hidden="false" customHeight="false" outlineLevel="0" collapsed="false">
      <c r="A4232" s="0" t="s">
        <v>1</v>
      </c>
      <c r="B4232" s="0" t="s">
        <v>1</v>
      </c>
      <c r="C4232" s="0" t="s">
        <v>1</v>
      </c>
      <c r="D4232" s="0" t="s">
        <v>6</v>
      </c>
      <c r="E4232" s="0" t="n">
        <v>457</v>
      </c>
      <c r="F4232" s="0" t="n">
        <v>472</v>
      </c>
      <c r="G4232" s="0" t="n">
        <v>473</v>
      </c>
      <c r="H4232" s="0" t="n">
        <v>505</v>
      </c>
      <c r="I4232" s="0" t="n">
        <v>502</v>
      </c>
      <c r="J4232" s="0" t="n">
        <v>553</v>
      </c>
      <c r="K4232" s="0" t="n">
        <v>569</v>
      </c>
      <c r="L4232" s="0" t="n">
        <v>595</v>
      </c>
      <c r="M4232" s="0" t="n">
        <v>620</v>
      </c>
      <c r="N4232" s="0" t="n">
        <v>658</v>
      </c>
      <c r="O4232" s="0" t="n">
        <v>657</v>
      </c>
      <c r="P4232" s="0" t="n">
        <v>701</v>
      </c>
      <c r="Q4232" s="0" t="n">
        <v>721</v>
      </c>
      <c r="R4232" s="0" t="n">
        <v>748</v>
      </c>
      <c r="S4232" s="0" t="n">
        <v>781</v>
      </c>
      <c r="T4232" s="0" t="n">
        <v>802</v>
      </c>
      <c r="U4232" s="0" t="n">
        <v>846</v>
      </c>
      <c r="V4232" s="0" t="n">
        <v>907</v>
      </c>
      <c r="W4232" s="0" t="n">
        <v>948</v>
      </c>
      <c r="X4232" s="0" t="n">
        <v>991</v>
      </c>
      <c r="Y4232" s="0" t="n">
        <v>997</v>
      </c>
      <c r="Z4232" s="0" t="n">
        <v>1022</v>
      </c>
      <c r="AA4232" s="0" t="n">
        <v>1068</v>
      </c>
      <c r="AB4232" s="0" t="n">
        <v>1060</v>
      </c>
      <c r="AC4232" s="0" t="n">
        <v>1085</v>
      </c>
      <c r="AD4232" s="0" t="n">
        <v>1097</v>
      </c>
      <c r="AE4232" s="0" t="n">
        <v>1156</v>
      </c>
      <c r="AF4232" s="0" t="n">
        <v>1173</v>
      </c>
      <c r="AG4232" s="0" t="n">
        <v>1169</v>
      </c>
      <c r="AH4232" s="0" t="n">
        <v>1162</v>
      </c>
      <c r="AI4232" s="0" t="n">
        <v>1270</v>
      </c>
      <c r="AJ4232" s="0" t="n">
        <v>1357</v>
      </c>
      <c r="AK4232" s="0" t="n">
        <v>1410</v>
      </c>
      <c r="AL4232" s="0" t="n">
        <v>1378</v>
      </c>
      <c r="AM4232" s="0" t="n">
        <v>1410</v>
      </c>
      <c r="AN4232" s="0" t="n">
        <v>1389</v>
      </c>
      <c r="AO4232" s="0" t="n">
        <v>1369</v>
      </c>
      <c r="AP4232" s="0" t="n">
        <v>1376</v>
      </c>
      <c r="AQ4232" s="0" t="n">
        <v>1400</v>
      </c>
      <c r="AR4232" s="0" t="n">
        <v>1359</v>
      </c>
      <c r="AS4232" s="0" t="n">
        <v>1422</v>
      </c>
      <c r="AT4232" s="0" t="n">
        <v>1454</v>
      </c>
    </row>
    <row r="4233" customFormat="false" ht="14" hidden="false" customHeight="false" outlineLevel="0" collapsed="false">
      <c r="A4233" s="0" t="s">
        <v>1</v>
      </c>
      <c r="B4233" s="0" t="s">
        <v>1</v>
      </c>
      <c r="C4233" s="0" t="s">
        <v>23</v>
      </c>
    </row>
    <row r="4234" customFormat="false" ht="14" hidden="false" customHeight="false" outlineLevel="0" collapsed="false">
      <c r="A4234" s="0" t="s">
        <v>1</v>
      </c>
      <c r="B4234" s="0" t="s">
        <v>1</v>
      </c>
      <c r="C4234" s="0" t="s">
        <v>1</v>
      </c>
      <c r="D4234" s="0" t="s">
        <v>5</v>
      </c>
      <c r="E4234" s="0" t="n">
        <v>258</v>
      </c>
      <c r="F4234" s="0" t="n">
        <v>249</v>
      </c>
      <c r="G4234" s="0" t="n">
        <v>240</v>
      </c>
      <c r="H4234" s="0" t="n">
        <v>237</v>
      </c>
      <c r="I4234" s="0" t="n">
        <v>277</v>
      </c>
      <c r="J4234" s="0" t="n">
        <v>274</v>
      </c>
      <c r="K4234" s="0" t="n">
        <v>301</v>
      </c>
      <c r="L4234" s="0" t="n">
        <v>308</v>
      </c>
      <c r="M4234" s="0" t="n">
        <v>341</v>
      </c>
      <c r="N4234" s="0" t="n">
        <v>336</v>
      </c>
      <c r="O4234" s="0" t="n">
        <v>327</v>
      </c>
      <c r="P4234" s="0" t="n">
        <v>373</v>
      </c>
      <c r="Q4234" s="0" t="n">
        <v>395</v>
      </c>
      <c r="R4234" s="0" t="n">
        <v>398</v>
      </c>
      <c r="S4234" s="0" t="n">
        <v>430</v>
      </c>
      <c r="T4234" s="0" t="n">
        <v>458</v>
      </c>
      <c r="U4234" s="0" t="n">
        <v>491</v>
      </c>
      <c r="V4234" s="0" t="n">
        <v>522</v>
      </c>
      <c r="W4234" s="0" t="n">
        <v>525</v>
      </c>
      <c r="X4234" s="0" t="n">
        <v>504</v>
      </c>
      <c r="Y4234" s="0" t="n">
        <v>509</v>
      </c>
      <c r="Z4234" s="0" t="n">
        <v>548</v>
      </c>
      <c r="AA4234" s="0" t="n">
        <v>586</v>
      </c>
      <c r="AB4234" s="0" t="n">
        <v>586</v>
      </c>
      <c r="AC4234" s="0" t="n">
        <v>625</v>
      </c>
      <c r="AD4234" s="0" t="n">
        <v>660</v>
      </c>
      <c r="AE4234" s="0" t="n">
        <v>700</v>
      </c>
      <c r="AF4234" s="0" t="n">
        <v>755</v>
      </c>
      <c r="AG4234" s="0" t="n">
        <v>774</v>
      </c>
      <c r="AH4234" s="0" t="n">
        <v>766</v>
      </c>
      <c r="AI4234" s="0" t="n">
        <v>733</v>
      </c>
      <c r="AJ4234" s="0" t="n">
        <v>738</v>
      </c>
      <c r="AK4234" s="0" t="n">
        <v>756</v>
      </c>
      <c r="AL4234" s="0" t="n">
        <v>774</v>
      </c>
      <c r="AM4234" s="0" t="n">
        <v>807</v>
      </c>
      <c r="AN4234" s="0" t="n">
        <v>891</v>
      </c>
      <c r="AO4234" s="0" t="n">
        <v>912</v>
      </c>
      <c r="AP4234" s="0" t="n">
        <v>919</v>
      </c>
      <c r="AQ4234" s="0" t="n">
        <v>941</v>
      </c>
      <c r="AR4234" s="0" t="n">
        <v>953</v>
      </c>
      <c r="AS4234" s="0" t="n">
        <v>955</v>
      </c>
      <c r="AT4234" s="0" t="n">
        <v>1013</v>
      </c>
    </row>
    <row r="4235" customFormat="false" ht="14" hidden="false" customHeight="false" outlineLevel="0" collapsed="false">
      <c r="A4235" s="0" t="s">
        <v>1</v>
      </c>
      <c r="B4235" s="0" t="s">
        <v>1</v>
      </c>
      <c r="C4235" s="0" t="s">
        <v>1</v>
      </c>
      <c r="D4235" s="0" t="s">
        <v>6</v>
      </c>
      <c r="E4235" s="0" t="n">
        <v>86</v>
      </c>
      <c r="F4235" s="0" t="n">
        <v>84</v>
      </c>
      <c r="G4235" s="0" t="n">
        <v>96</v>
      </c>
      <c r="H4235" s="0" t="n">
        <v>103</v>
      </c>
      <c r="I4235" s="0" t="n">
        <v>109</v>
      </c>
      <c r="J4235" s="0" t="n">
        <v>105</v>
      </c>
      <c r="K4235" s="0" t="n">
        <v>116</v>
      </c>
      <c r="L4235" s="0" t="n">
        <v>128</v>
      </c>
      <c r="M4235" s="0" t="n">
        <v>144</v>
      </c>
      <c r="N4235" s="0" t="n">
        <v>129</v>
      </c>
      <c r="O4235" s="0" t="n">
        <v>133</v>
      </c>
      <c r="P4235" s="0" t="n">
        <v>151</v>
      </c>
      <c r="Q4235" s="0" t="n">
        <v>160</v>
      </c>
      <c r="R4235" s="0" t="n">
        <v>185</v>
      </c>
      <c r="S4235" s="0" t="n">
        <v>183</v>
      </c>
      <c r="T4235" s="0" t="n">
        <v>191</v>
      </c>
      <c r="U4235" s="0" t="n">
        <v>207</v>
      </c>
      <c r="V4235" s="0" t="n">
        <v>222</v>
      </c>
      <c r="W4235" s="0" t="n">
        <v>216</v>
      </c>
      <c r="X4235" s="0" t="n">
        <v>214</v>
      </c>
      <c r="Y4235" s="0" t="n">
        <v>226</v>
      </c>
      <c r="Z4235" s="0" t="n">
        <v>243</v>
      </c>
      <c r="AA4235" s="0" t="n">
        <v>285</v>
      </c>
      <c r="AB4235" s="0" t="n">
        <v>282</v>
      </c>
      <c r="AC4235" s="0" t="n">
        <v>300</v>
      </c>
      <c r="AD4235" s="0" t="n">
        <v>320</v>
      </c>
      <c r="AE4235" s="0" t="n">
        <v>319</v>
      </c>
      <c r="AF4235" s="0" t="n">
        <v>351</v>
      </c>
      <c r="AG4235" s="0" t="n">
        <v>342</v>
      </c>
      <c r="AH4235" s="0" t="n">
        <v>373</v>
      </c>
      <c r="AI4235" s="0" t="n">
        <v>371</v>
      </c>
      <c r="AJ4235" s="0" t="n">
        <v>382</v>
      </c>
      <c r="AK4235" s="0" t="n">
        <v>395</v>
      </c>
      <c r="AL4235" s="0" t="n">
        <v>406</v>
      </c>
      <c r="AM4235" s="0" t="n">
        <v>427</v>
      </c>
      <c r="AN4235" s="0" t="n">
        <v>471</v>
      </c>
      <c r="AO4235" s="0" t="n">
        <v>486</v>
      </c>
      <c r="AP4235" s="0" t="n">
        <v>508</v>
      </c>
      <c r="AQ4235" s="0" t="n">
        <v>519</v>
      </c>
      <c r="AR4235" s="0" t="n">
        <v>516</v>
      </c>
      <c r="AS4235" s="0" t="n">
        <v>494</v>
      </c>
      <c r="AT4235" s="0" t="n">
        <v>523</v>
      </c>
    </row>
    <row r="4236" customFormat="false" ht="14" hidden="false" customHeight="false" outlineLevel="0" collapsed="false">
      <c r="A4236" s="0" t="s">
        <v>1</v>
      </c>
      <c r="B4236" s="0" t="s">
        <v>1</v>
      </c>
      <c r="C4236" s="0" t="s">
        <v>24</v>
      </c>
    </row>
    <row r="4237" customFormat="false" ht="14" hidden="false" customHeight="false" outlineLevel="0" collapsed="false">
      <c r="A4237" s="0" t="s">
        <v>1</v>
      </c>
      <c r="B4237" s="0" t="s">
        <v>1</v>
      </c>
      <c r="C4237" s="0" t="s">
        <v>1</v>
      </c>
      <c r="D4237" s="0" t="s">
        <v>5</v>
      </c>
      <c r="E4237" s="0" t="n">
        <v>30</v>
      </c>
      <c r="F4237" s="0" t="n">
        <v>35</v>
      </c>
      <c r="G4237" s="0" t="n">
        <v>43</v>
      </c>
      <c r="H4237" s="0" t="n">
        <v>42</v>
      </c>
      <c r="I4237" s="0" t="n">
        <v>42</v>
      </c>
      <c r="J4237" s="0" t="n">
        <v>49</v>
      </c>
      <c r="K4237" s="0" t="n">
        <v>46</v>
      </c>
      <c r="L4237" s="0" t="n">
        <v>39</v>
      </c>
      <c r="M4237" s="0" t="n">
        <v>37</v>
      </c>
      <c r="N4237" s="0" t="n">
        <v>54</v>
      </c>
      <c r="O4237" s="0" t="n">
        <v>54</v>
      </c>
      <c r="P4237" s="0" t="n">
        <v>64</v>
      </c>
      <c r="Q4237" s="0" t="n">
        <v>63</v>
      </c>
      <c r="R4237" s="0" t="n">
        <v>72</v>
      </c>
      <c r="S4237" s="0" t="n">
        <v>64</v>
      </c>
      <c r="T4237" s="0" t="n">
        <v>75</v>
      </c>
      <c r="U4237" s="0" t="n">
        <v>80</v>
      </c>
      <c r="V4237" s="0" t="n">
        <v>89</v>
      </c>
      <c r="W4237" s="0" t="n">
        <v>95</v>
      </c>
      <c r="X4237" s="0" t="n">
        <v>92</v>
      </c>
      <c r="Y4237" s="0" t="n">
        <v>96</v>
      </c>
      <c r="Z4237" s="0" t="n">
        <v>94</v>
      </c>
      <c r="AA4237" s="0" t="n">
        <v>106</v>
      </c>
      <c r="AB4237" s="0" t="n">
        <v>95</v>
      </c>
      <c r="AC4237" s="0" t="n">
        <v>107</v>
      </c>
      <c r="AD4237" s="0" t="n">
        <v>109</v>
      </c>
      <c r="AE4237" s="0" t="n">
        <v>134</v>
      </c>
      <c r="AF4237" s="0" t="n">
        <v>135</v>
      </c>
      <c r="AG4237" s="0" t="n">
        <v>135</v>
      </c>
      <c r="AH4237" s="0" t="n">
        <v>142</v>
      </c>
      <c r="AI4237" s="0" t="n">
        <v>159</v>
      </c>
      <c r="AJ4237" s="0" t="n">
        <v>165</v>
      </c>
      <c r="AK4237" s="0" t="n">
        <v>169</v>
      </c>
      <c r="AL4237" s="0" t="n">
        <v>173</v>
      </c>
      <c r="AM4237" s="0" t="n">
        <v>191</v>
      </c>
      <c r="AN4237" s="0" t="n">
        <v>172</v>
      </c>
      <c r="AO4237" s="0" t="n">
        <v>169</v>
      </c>
      <c r="AP4237" s="0" t="n">
        <v>175</v>
      </c>
      <c r="AQ4237" s="0" t="n">
        <v>200</v>
      </c>
      <c r="AR4237" s="0" t="n">
        <v>192</v>
      </c>
      <c r="AS4237" s="0" t="n">
        <v>241</v>
      </c>
      <c r="AT4237" s="0" t="n">
        <v>248</v>
      </c>
    </row>
    <row r="4238" customFormat="false" ht="14" hidden="false" customHeight="false" outlineLevel="0" collapsed="false">
      <c r="A4238" s="0" t="s">
        <v>1</v>
      </c>
      <c r="B4238" s="0" t="s">
        <v>1</v>
      </c>
      <c r="C4238" s="0" t="s">
        <v>1</v>
      </c>
      <c r="D4238" s="0" t="s">
        <v>6</v>
      </c>
      <c r="E4238" s="0" t="n">
        <v>7</v>
      </c>
      <c r="F4238" s="0" t="n">
        <v>5</v>
      </c>
      <c r="G4238" s="0" t="n">
        <v>7</v>
      </c>
      <c r="H4238" s="0" t="n">
        <v>7</v>
      </c>
      <c r="I4238" s="0" t="n">
        <v>10</v>
      </c>
      <c r="J4238" s="0" t="n">
        <v>12</v>
      </c>
      <c r="K4238" s="0" t="n">
        <v>12</v>
      </c>
      <c r="L4238" s="0" t="n">
        <v>14</v>
      </c>
      <c r="M4238" s="0" t="n">
        <v>14</v>
      </c>
      <c r="N4238" s="0" t="n">
        <v>18</v>
      </c>
      <c r="O4238" s="0" t="n">
        <v>13</v>
      </c>
      <c r="P4238" s="0" t="n">
        <v>18</v>
      </c>
      <c r="Q4238" s="0" t="n">
        <v>20</v>
      </c>
      <c r="R4238" s="0" t="n">
        <v>22</v>
      </c>
      <c r="S4238" s="0" t="n">
        <v>19</v>
      </c>
      <c r="T4238" s="0" t="n">
        <v>22</v>
      </c>
      <c r="U4238" s="0" t="n">
        <v>29</v>
      </c>
      <c r="V4238" s="0" t="n">
        <v>27</v>
      </c>
      <c r="W4238" s="0" t="n">
        <v>27</v>
      </c>
      <c r="X4238" s="0" t="n">
        <v>29</v>
      </c>
      <c r="Y4238" s="0" t="n">
        <v>27</v>
      </c>
      <c r="Z4238" s="0" t="n">
        <v>31</v>
      </c>
      <c r="AA4238" s="0" t="n">
        <v>39</v>
      </c>
      <c r="AB4238" s="0" t="n">
        <v>43</v>
      </c>
      <c r="AC4238" s="0" t="n">
        <v>44</v>
      </c>
      <c r="AD4238" s="0" t="n">
        <v>39</v>
      </c>
      <c r="AE4238" s="0" t="n">
        <v>58</v>
      </c>
      <c r="AF4238" s="0" t="n">
        <v>54</v>
      </c>
      <c r="AG4238" s="0" t="n">
        <v>59</v>
      </c>
      <c r="AH4238" s="0" t="n">
        <v>61</v>
      </c>
      <c r="AI4238" s="0" t="n">
        <v>62</v>
      </c>
      <c r="AJ4238" s="0" t="n">
        <v>59</v>
      </c>
      <c r="AK4238" s="0" t="n">
        <v>53</v>
      </c>
      <c r="AL4238" s="0" t="n">
        <v>62</v>
      </c>
      <c r="AM4238" s="0" t="n">
        <v>69</v>
      </c>
      <c r="AN4238" s="0" t="n">
        <v>67</v>
      </c>
      <c r="AO4238" s="0" t="n">
        <v>75</v>
      </c>
      <c r="AP4238" s="0" t="n">
        <v>74</v>
      </c>
      <c r="AQ4238" s="0" t="n">
        <v>86</v>
      </c>
      <c r="AR4238" s="0" t="n">
        <v>82</v>
      </c>
      <c r="AS4238" s="0" t="n">
        <v>97</v>
      </c>
      <c r="AT4238" s="0" t="n">
        <v>87</v>
      </c>
    </row>
    <row r="4239" customFormat="false" ht="14" hidden="false" customHeight="false" outlineLevel="0" collapsed="false">
      <c r="A4239" s="0" t="s">
        <v>1</v>
      </c>
      <c r="B4239" s="0" t="s">
        <v>1</v>
      </c>
      <c r="C4239" s="0" t="s">
        <v>25</v>
      </c>
    </row>
    <row r="4240" customFormat="false" ht="14" hidden="false" customHeight="false" outlineLevel="0" collapsed="false">
      <c r="A4240" s="0" t="s">
        <v>1</v>
      </c>
      <c r="B4240" s="0" t="s">
        <v>1</v>
      </c>
      <c r="C4240" s="0" t="s">
        <v>1</v>
      </c>
      <c r="D4240" s="0" t="s">
        <v>5</v>
      </c>
      <c r="E4240" s="0" t="n">
        <v>0</v>
      </c>
      <c r="F4240" s="0" t="n">
        <v>0</v>
      </c>
      <c r="G4240" s="0" t="n">
        <v>1</v>
      </c>
      <c r="H4240" s="0" t="n">
        <v>1</v>
      </c>
      <c r="I4240" s="0" t="n">
        <v>4</v>
      </c>
      <c r="J4240" s="0" t="n">
        <v>3</v>
      </c>
      <c r="K4240" s="0" t="n">
        <v>4</v>
      </c>
      <c r="L4240" s="0" t="n">
        <v>5</v>
      </c>
      <c r="M4240" s="0" t="n">
        <v>4</v>
      </c>
      <c r="N4240" s="0" t="n">
        <v>4</v>
      </c>
      <c r="O4240" s="0" t="n">
        <v>4</v>
      </c>
      <c r="P4240" s="0" t="n">
        <v>4</v>
      </c>
      <c r="Q4240" s="0" t="n">
        <v>1</v>
      </c>
      <c r="R4240" s="0" t="n">
        <v>2</v>
      </c>
      <c r="S4240" s="0" t="n">
        <v>5</v>
      </c>
      <c r="T4240" s="0" t="n">
        <v>6</v>
      </c>
      <c r="U4240" s="0" t="n">
        <v>5</v>
      </c>
      <c r="V4240" s="0" t="n">
        <v>6</v>
      </c>
      <c r="W4240" s="0" t="n">
        <v>9</v>
      </c>
      <c r="X4240" s="0" t="n">
        <v>10</v>
      </c>
      <c r="Y4240" s="0" t="n">
        <v>6</v>
      </c>
      <c r="Z4240" s="0" t="n">
        <v>8</v>
      </c>
      <c r="AA4240" s="0" t="n">
        <v>11</v>
      </c>
      <c r="AB4240" s="0" t="n">
        <v>10</v>
      </c>
      <c r="AC4240" s="0" t="n">
        <v>15</v>
      </c>
      <c r="AD4240" s="0" t="n">
        <v>11</v>
      </c>
      <c r="AE4240" s="0" t="n">
        <v>11</v>
      </c>
      <c r="AF4240" s="0" t="n">
        <v>13</v>
      </c>
      <c r="AG4240" s="0" t="n">
        <v>12</v>
      </c>
      <c r="AH4240" s="0" t="n">
        <v>10</v>
      </c>
      <c r="AI4240" s="0" t="n">
        <v>9</v>
      </c>
      <c r="AJ4240" s="0" t="n">
        <v>8</v>
      </c>
      <c r="AK4240" s="0" t="n">
        <v>5</v>
      </c>
      <c r="AL4240" s="0" t="n">
        <v>10</v>
      </c>
      <c r="AM4240" s="0" t="n">
        <v>12</v>
      </c>
      <c r="AN4240" s="0" t="n">
        <v>13</v>
      </c>
      <c r="AO4240" s="0" t="n">
        <v>17</v>
      </c>
      <c r="AP4240" s="0" t="n">
        <v>20</v>
      </c>
      <c r="AQ4240" s="0" t="n">
        <v>25</v>
      </c>
      <c r="AR4240" s="0" t="n">
        <v>22</v>
      </c>
      <c r="AS4240" s="0" t="n">
        <v>16</v>
      </c>
      <c r="AT4240" s="0" t="n">
        <v>10</v>
      </c>
    </row>
    <row r="4241" customFormat="false" ht="14" hidden="false" customHeight="false" outlineLevel="0" collapsed="false">
      <c r="A4241" s="0" t="s">
        <v>1</v>
      </c>
      <c r="B4241" s="0" t="s">
        <v>1</v>
      </c>
      <c r="C4241" s="0" t="s">
        <v>1</v>
      </c>
      <c r="D4241" s="0" t="s">
        <v>6</v>
      </c>
      <c r="E4241" s="0" t="n">
        <v>0</v>
      </c>
      <c r="F4241" s="0" t="n">
        <v>0</v>
      </c>
      <c r="G4241" s="0" t="n">
        <v>0</v>
      </c>
      <c r="H4241" s="0" t="n">
        <v>1</v>
      </c>
      <c r="I4241" s="0" t="n">
        <v>1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1</v>
      </c>
      <c r="O4241" s="0" t="n">
        <v>4</v>
      </c>
      <c r="P4241" s="0" t="n">
        <v>2</v>
      </c>
      <c r="Q4241" s="0" t="n">
        <v>2</v>
      </c>
      <c r="R4241" s="0" t="n">
        <v>0</v>
      </c>
      <c r="S4241" s="0" t="n">
        <v>1</v>
      </c>
      <c r="T4241" s="0" t="n">
        <v>2</v>
      </c>
      <c r="U4241" s="0" t="n">
        <v>1</v>
      </c>
      <c r="V4241" s="0" t="n">
        <v>1</v>
      </c>
      <c r="W4241" s="0" t="n">
        <v>0</v>
      </c>
      <c r="X4241" s="0" t="n">
        <v>1</v>
      </c>
      <c r="Y4241" s="0" t="n">
        <v>0</v>
      </c>
      <c r="Z4241" s="0" t="n">
        <v>1</v>
      </c>
      <c r="AA4241" s="0" t="n">
        <v>4</v>
      </c>
      <c r="AB4241" s="0" t="n">
        <v>3</v>
      </c>
      <c r="AC4241" s="0" t="n">
        <v>3</v>
      </c>
      <c r="AD4241" s="0" t="n">
        <v>3</v>
      </c>
      <c r="AE4241" s="0" t="n">
        <v>1</v>
      </c>
      <c r="AF4241" s="0" t="n">
        <v>4</v>
      </c>
      <c r="AG4241" s="0" t="n">
        <v>6</v>
      </c>
      <c r="AH4241" s="0" t="n">
        <v>6</v>
      </c>
      <c r="AI4241" s="0" t="n">
        <v>6</v>
      </c>
      <c r="AJ4241" s="0" t="n">
        <v>7</v>
      </c>
      <c r="AK4241" s="0" t="n">
        <v>2</v>
      </c>
      <c r="AL4241" s="0" t="n">
        <v>2</v>
      </c>
      <c r="AM4241" s="0" t="n">
        <v>3</v>
      </c>
      <c r="AN4241" s="0" t="n">
        <v>5</v>
      </c>
      <c r="AO4241" s="0" t="n">
        <v>5</v>
      </c>
      <c r="AP4241" s="0" t="n">
        <v>1</v>
      </c>
      <c r="AQ4241" s="0" t="n">
        <v>3</v>
      </c>
      <c r="AR4241" s="0" t="n">
        <v>6</v>
      </c>
      <c r="AS4241" s="0" t="n">
        <v>7</v>
      </c>
      <c r="AT4241" s="0" t="n">
        <v>6</v>
      </c>
    </row>
    <row r="4242" customFormat="false" ht="14" hidden="false" customHeight="false" outlineLevel="0" collapsed="false">
      <c r="A4242" s="0" t="s">
        <v>1</v>
      </c>
      <c r="B4242" s="0" t="s">
        <v>1</v>
      </c>
      <c r="C4242" s="0" t="s">
        <v>26</v>
      </c>
    </row>
    <row r="4243" customFormat="false" ht="14" hidden="false" customHeight="false" outlineLevel="0" collapsed="false">
      <c r="A4243" s="0" t="s">
        <v>1</v>
      </c>
      <c r="B4243" s="0" t="s">
        <v>1</v>
      </c>
      <c r="C4243" s="0" t="s">
        <v>1</v>
      </c>
      <c r="D4243" s="0" t="s">
        <v>5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n">
        <v>0</v>
      </c>
      <c r="N4243" s="0" t="n">
        <v>0</v>
      </c>
      <c r="O4243" s="0" t="n">
        <v>0</v>
      </c>
      <c r="P4243" s="0" t="n">
        <v>0</v>
      </c>
      <c r="Q4243" s="0" t="n">
        <v>0</v>
      </c>
      <c r="R4243" s="0" t="n">
        <v>0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  <c r="Z4243" s="0" t="n">
        <v>0</v>
      </c>
      <c r="AA4243" s="0" t="n">
        <v>0</v>
      </c>
      <c r="AB4243" s="0" t="n">
        <v>1</v>
      </c>
      <c r="AC4243" s="0" t="n">
        <v>0</v>
      </c>
      <c r="AD4243" s="0" t="n">
        <v>1</v>
      </c>
      <c r="AE4243" s="0" t="n">
        <v>0</v>
      </c>
      <c r="AF4243" s="0" t="n">
        <v>1</v>
      </c>
      <c r="AG4243" s="0" t="n">
        <v>1</v>
      </c>
      <c r="AH4243" s="0" t="n">
        <v>0</v>
      </c>
      <c r="AI4243" s="0" t="n">
        <v>1</v>
      </c>
      <c r="AJ4243" s="0" t="n">
        <v>2</v>
      </c>
      <c r="AK4243" s="0" t="n">
        <v>0</v>
      </c>
      <c r="AL4243" s="0" t="n">
        <v>1</v>
      </c>
      <c r="AM4243" s="0" t="n">
        <v>0</v>
      </c>
      <c r="AN4243" s="0" t="n">
        <v>0</v>
      </c>
      <c r="AO4243" s="0" t="n">
        <v>1</v>
      </c>
      <c r="AP4243" s="0" t="n">
        <v>0</v>
      </c>
      <c r="AQ4243" s="0" t="n">
        <v>0</v>
      </c>
      <c r="AR4243" s="0" t="n">
        <v>0</v>
      </c>
      <c r="AS4243" s="0" t="n">
        <v>1</v>
      </c>
      <c r="AT4243" s="0" t="n">
        <v>1</v>
      </c>
    </row>
    <row r="4244" customFormat="false" ht="14" hidden="false" customHeight="false" outlineLevel="0" collapsed="false">
      <c r="A4244" s="0" t="s">
        <v>1</v>
      </c>
      <c r="B4244" s="0" t="s">
        <v>1</v>
      </c>
      <c r="C4244" s="0" t="s">
        <v>1</v>
      </c>
      <c r="D4244" s="0" t="s">
        <v>6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n">
        <v>0</v>
      </c>
      <c r="N4244" s="0" t="n">
        <v>0</v>
      </c>
      <c r="O4244" s="0" t="n">
        <v>0</v>
      </c>
      <c r="P4244" s="0" t="n">
        <v>0</v>
      </c>
      <c r="Q4244" s="0" t="n">
        <v>0</v>
      </c>
      <c r="R4244" s="0" t="n">
        <v>0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1</v>
      </c>
      <c r="AI4244" s="0" t="n">
        <v>1</v>
      </c>
      <c r="AJ4244" s="0" t="n">
        <v>0</v>
      </c>
      <c r="AK4244" s="0" t="n">
        <v>0</v>
      </c>
      <c r="AL4244" s="0" t="n">
        <v>0</v>
      </c>
      <c r="AM4244" s="0" t="n">
        <v>0</v>
      </c>
      <c r="AN4244" s="0" t="n">
        <v>0</v>
      </c>
      <c r="AO4244" s="0" t="n">
        <v>0</v>
      </c>
      <c r="AP4244" s="0" t="n">
        <v>0</v>
      </c>
      <c r="AQ4244" s="0" t="n">
        <v>0</v>
      </c>
      <c r="AR4244" s="0" t="n">
        <v>0</v>
      </c>
      <c r="AS4244" s="0" t="n">
        <v>0</v>
      </c>
      <c r="AT4244" s="0" t="n">
        <v>0</v>
      </c>
    </row>
    <row r="4245" customFormat="false" ht="14" hidden="false" customHeight="false" outlineLevel="0" collapsed="false">
      <c r="A4245" s="0" t="s">
        <v>1</v>
      </c>
      <c r="B4245" s="0" t="s">
        <v>28</v>
      </c>
    </row>
    <row r="4246" customFormat="false" ht="14" hidden="false" customHeight="false" outlineLevel="0" collapsed="false">
      <c r="A4246" s="0" t="s">
        <v>1</v>
      </c>
      <c r="B4246" s="0" t="s">
        <v>1</v>
      </c>
      <c r="C4246" s="0" t="s">
        <v>4</v>
      </c>
    </row>
    <row r="4247" customFormat="false" ht="14" hidden="false" customHeight="false" outlineLevel="0" collapsed="false">
      <c r="A4247" s="0" t="s">
        <v>1</v>
      </c>
      <c r="B4247" s="0" t="s">
        <v>1</v>
      </c>
      <c r="C4247" s="0" t="s">
        <v>1</v>
      </c>
      <c r="D4247" s="0" t="s">
        <v>5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n">
        <v>0</v>
      </c>
      <c r="N4247" s="0" t="n">
        <v>0</v>
      </c>
      <c r="O4247" s="0" t="n">
        <v>0</v>
      </c>
      <c r="P4247" s="0" t="n">
        <v>0</v>
      </c>
      <c r="Q4247" s="0" t="n">
        <v>0</v>
      </c>
      <c r="R4247" s="0" t="n">
        <v>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  <c r="Z4247" s="0" t="n">
        <v>0</v>
      </c>
      <c r="AA4247" s="0" t="n">
        <v>0</v>
      </c>
      <c r="AB4247" s="0" t="n">
        <v>0</v>
      </c>
      <c r="AC4247" s="0" t="n">
        <v>0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  <c r="AM4247" s="0" t="n">
        <v>0</v>
      </c>
      <c r="AN4247" s="0" t="n">
        <v>0</v>
      </c>
      <c r="AO4247" s="0" t="n">
        <v>0</v>
      </c>
      <c r="AP4247" s="0" t="n">
        <v>0</v>
      </c>
      <c r="AQ4247" s="0" t="n">
        <v>0</v>
      </c>
      <c r="AR4247" s="0" t="n">
        <v>0</v>
      </c>
      <c r="AS4247" s="0" t="n">
        <v>0</v>
      </c>
      <c r="AT4247" s="0" t="n">
        <v>0</v>
      </c>
    </row>
    <row r="4248" customFormat="false" ht="14" hidden="false" customHeight="false" outlineLevel="0" collapsed="false">
      <c r="A4248" s="0" t="s">
        <v>1</v>
      </c>
      <c r="B4248" s="0" t="s">
        <v>1</v>
      </c>
      <c r="C4248" s="0" t="s">
        <v>1</v>
      </c>
      <c r="D4248" s="0" t="s">
        <v>6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n">
        <v>0</v>
      </c>
      <c r="N4248" s="0" t="n">
        <v>0</v>
      </c>
      <c r="O4248" s="0" t="n">
        <v>0</v>
      </c>
      <c r="P4248" s="0" t="n">
        <v>0</v>
      </c>
      <c r="Q4248" s="0" t="n">
        <v>0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0</v>
      </c>
      <c r="Z4248" s="0" t="n">
        <v>0</v>
      </c>
      <c r="AA4248" s="0" t="n">
        <v>0</v>
      </c>
      <c r="AB4248" s="0" t="n">
        <v>0</v>
      </c>
      <c r="AC4248" s="0" t="n">
        <v>0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  <c r="AM4248" s="0" t="n">
        <v>0</v>
      </c>
      <c r="AN4248" s="0" t="n">
        <v>0</v>
      </c>
      <c r="AO4248" s="0" t="n">
        <v>0</v>
      </c>
      <c r="AP4248" s="0" t="n">
        <v>0</v>
      </c>
      <c r="AQ4248" s="0" t="n">
        <v>0</v>
      </c>
      <c r="AR4248" s="0" t="n">
        <v>0</v>
      </c>
      <c r="AS4248" s="0" t="n">
        <v>0</v>
      </c>
      <c r="AT4248" s="0" t="n">
        <v>0</v>
      </c>
    </row>
    <row r="4249" customFormat="false" ht="14" hidden="false" customHeight="false" outlineLevel="0" collapsed="false">
      <c r="A4249" s="0" t="s">
        <v>1</v>
      </c>
      <c r="B4249" s="0" t="s">
        <v>1</v>
      </c>
      <c r="C4249" s="0" t="s">
        <v>7</v>
      </c>
    </row>
    <row r="4250" customFormat="false" ht="14" hidden="false" customHeight="false" outlineLevel="0" collapsed="false">
      <c r="A4250" s="0" t="s">
        <v>1</v>
      </c>
      <c r="B4250" s="0" t="s">
        <v>1</v>
      </c>
      <c r="C4250" s="0" t="s">
        <v>1</v>
      </c>
      <c r="D4250" s="0" t="s">
        <v>5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n">
        <v>0</v>
      </c>
      <c r="N4250" s="0" t="n">
        <v>0</v>
      </c>
      <c r="O4250" s="0" t="n">
        <v>0</v>
      </c>
      <c r="P4250" s="0" t="n">
        <v>0</v>
      </c>
      <c r="Q4250" s="0" t="n">
        <v>0</v>
      </c>
      <c r="R4250" s="0" t="n">
        <v>0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  <c r="Z4250" s="0" t="n">
        <v>0</v>
      </c>
      <c r="AA4250" s="0" t="n">
        <v>0</v>
      </c>
      <c r="AB4250" s="0" t="n">
        <v>0</v>
      </c>
      <c r="AC4250" s="0" t="n">
        <v>0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  <c r="AM4250" s="0" t="n">
        <v>0</v>
      </c>
      <c r="AN4250" s="0" t="n">
        <v>0</v>
      </c>
      <c r="AO4250" s="0" t="n">
        <v>0</v>
      </c>
      <c r="AP4250" s="0" t="n">
        <v>0</v>
      </c>
      <c r="AQ4250" s="0" t="n">
        <v>0</v>
      </c>
      <c r="AR4250" s="0" t="n">
        <v>0</v>
      </c>
      <c r="AS4250" s="0" t="n">
        <v>0</v>
      </c>
      <c r="AT4250" s="0" t="n">
        <v>0</v>
      </c>
    </row>
    <row r="4251" customFormat="false" ht="14" hidden="false" customHeight="false" outlineLevel="0" collapsed="false">
      <c r="A4251" s="0" t="s">
        <v>1</v>
      </c>
      <c r="B4251" s="0" t="s">
        <v>1</v>
      </c>
      <c r="C4251" s="0" t="s">
        <v>1</v>
      </c>
      <c r="D4251" s="0" t="s">
        <v>6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n">
        <v>0</v>
      </c>
      <c r="N4251" s="0" t="n">
        <v>0</v>
      </c>
      <c r="O4251" s="0" t="n">
        <v>0</v>
      </c>
      <c r="P4251" s="0" t="n">
        <v>0</v>
      </c>
      <c r="Q4251" s="0" t="n">
        <v>0</v>
      </c>
      <c r="R4251" s="0" t="n">
        <v>0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0</v>
      </c>
      <c r="Y4251" s="0" t="n">
        <v>0</v>
      </c>
      <c r="Z4251" s="0" t="n">
        <v>0</v>
      </c>
      <c r="AA4251" s="0" t="n">
        <v>0</v>
      </c>
      <c r="AB4251" s="0" t="n">
        <v>0</v>
      </c>
      <c r="AC4251" s="0" t="n">
        <v>0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  <c r="AM4251" s="0" t="n">
        <v>0</v>
      </c>
      <c r="AN4251" s="0" t="n">
        <v>0</v>
      </c>
      <c r="AO4251" s="0" t="n">
        <v>0</v>
      </c>
      <c r="AP4251" s="0" t="n">
        <v>0</v>
      </c>
      <c r="AQ4251" s="0" t="n">
        <v>0</v>
      </c>
      <c r="AR4251" s="0" t="n">
        <v>0</v>
      </c>
      <c r="AS4251" s="0" t="n">
        <v>0</v>
      </c>
      <c r="AT4251" s="0" t="n">
        <v>0</v>
      </c>
    </row>
    <row r="4252" customFormat="false" ht="14" hidden="false" customHeight="false" outlineLevel="0" collapsed="false">
      <c r="A4252" s="0" t="s">
        <v>1</v>
      </c>
      <c r="B4252" s="0" t="s">
        <v>1</v>
      </c>
      <c r="C4252" s="0" t="s">
        <v>8</v>
      </c>
    </row>
    <row r="4253" customFormat="false" ht="14" hidden="false" customHeight="false" outlineLevel="0" collapsed="false">
      <c r="A4253" s="0" t="s">
        <v>1</v>
      </c>
      <c r="B4253" s="0" t="s">
        <v>1</v>
      </c>
      <c r="C4253" s="0" t="s">
        <v>1</v>
      </c>
      <c r="D4253" s="0" t="s">
        <v>5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n">
        <v>0</v>
      </c>
      <c r="N4253" s="0" t="n">
        <v>0</v>
      </c>
      <c r="O4253" s="0" t="n">
        <v>0</v>
      </c>
      <c r="P4253" s="0" t="n">
        <v>0</v>
      </c>
      <c r="Q4253" s="0" t="n">
        <v>0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  <c r="Z4253" s="0" t="n">
        <v>0</v>
      </c>
      <c r="AA4253" s="0" t="n">
        <v>0</v>
      </c>
      <c r="AB4253" s="0" t="n">
        <v>0</v>
      </c>
      <c r="AC4253" s="0" t="n">
        <v>0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  <c r="AM4253" s="0" t="n">
        <v>0</v>
      </c>
      <c r="AN4253" s="0" t="n">
        <v>0</v>
      </c>
      <c r="AO4253" s="0" t="n">
        <v>0</v>
      </c>
      <c r="AP4253" s="0" t="n">
        <v>0</v>
      </c>
      <c r="AQ4253" s="0" t="n">
        <v>0</v>
      </c>
      <c r="AR4253" s="0" t="n">
        <v>0</v>
      </c>
      <c r="AS4253" s="0" t="n">
        <v>0</v>
      </c>
      <c r="AT4253" s="0" t="n">
        <v>0</v>
      </c>
    </row>
    <row r="4254" customFormat="false" ht="14" hidden="false" customHeight="false" outlineLevel="0" collapsed="false">
      <c r="A4254" s="0" t="s">
        <v>1</v>
      </c>
      <c r="B4254" s="0" t="s">
        <v>1</v>
      </c>
      <c r="C4254" s="0" t="s">
        <v>1</v>
      </c>
      <c r="D4254" s="0" t="s">
        <v>6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n">
        <v>0</v>
      </c>
      <c r="N4254" s="0" t="n">
        <v>0</v>
      </c>
      <c r="O4254" s="0" t="n">
        <v>0</v>
      </c>
      <c r="P4254" s="0" t="n">
        <v>0</v>
      </c>
      <c r="Q4254" s="0" t="n">
        <v>0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  <c r="Z4254" s="0" t="n">
        <v>0</v>
      </c>
      <c r="AA4254" s="0" t="n">
        <v>0</v>
      </c>
      <c r="AB4254" s="0" t="n">
        <v>0</v>
      </c>
      <c r="AC4254" s="0" t="n">
        <v>0</v>
      </c>
      <c r="AD4254" s="0" t="n">
        <v>0</v>
      </c>
      <c r="AE4254" s="0" t="n">
        <v>0</v>
      </c>
      <c r="AF4254" s="0" t="n">
        <v>0</v>
      </c>
      <c r="AG4254" s="0" t="n">
        <v>0</v>
      </c>
      <c r="AH4254" s="0" t="n">
        <v>0</v>
      </c>
      <c r="AI4254" s="0" t="n">
        <v>0</v>
      </c>
      <c r="AJ4254" s="0" t="n">
        <v>0</v>
      </c>
      <c r="AK4254" s="0" t="n">
        <v>0</v>
      </c>
      <c r="AL4254" s="0" t="n">
        <v>0</v>
      </c>
      <c r="AM4254" s="0" t="n">
        <v>0</v>
      </c>
      <c r="AN4254" s="0" t="n">
        <v>0</v>
      </c>
      <c r="AO4254" s="0" t="n">
        <v>0</v>
      </c>
      <c r="AP4254" s="0" t="n">
        <v>0</v>
      </c>
      <c r="AQ4254" s="0" t="n">
        <v>0</v>
      </c>
      <c r="AR4254" s="0" t="n">
        <v>0</v>
      </c>
      <c r="AS4254" s="0" t="n">
        <v>0</v>
      </c>
      <c r="AT4254" s="0" t="n">
        <v>0</v>
      </c>
    </row>
    <row r="4255" customFormat="false" ht="14" hidden="false" customHeight="false" outlineLevel="0" collapsed="false">
      <c r="A4255" s="0" t="s">
        <v>1</v>
      </c>
      <c r="B4255" s="0" t="s">
        <v>1</v>
      </c>
      <c r="C4255" s="0" t="s">
        <v>9</v>
      </c>
    </row>
    <row r="4256" customFormat="false" ht="14" hidden="false" customHeight="false" outlineLevel="0" collapsed="false">
      <c r="A4256" s="0" t="s">
        <v>1</v>
      </c>
      <c r="B4256" s="0" t="s">
        <v>1</v>
      </c>
      <c r="C4256" s="0" t="s">
        <v>1</v>
      </c>
      <c r="D4256" s="0" t="s">
        <v>5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n">
        <v>0</v>
      </c>
      <c r="N4256" s="0" t="n">
        <v>0</v>
      </c>
      <c r="O4256" s="0" t="n">
        <v>0</v>
      </c>
      <c r="P4256" s="0" t="n">
        <v>0</v>
      </c>
      <c r="Q4256" s="0" t="n">
        <v>0</v>
      </c>
      <c r="R4256" s="0" t="n">
        <v>0</v>
      </c>
      <c r="S4256" s="0" t="n">
        <v>1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  <c r="Z4256" s="0" t="n">
        <v>0</v>
      </c>
      <c r="AA4256" s="0" t="n">
        <v>0</v>
      </c>
      <c r="AB4256" s="0" t="n">
        <v>0</v>
      </c>
      <c r="AC4256" s="0" t="n">
        <v>0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  <c r="AM4256" s="0" t="n">
        <v>0</v>
      </c>
      <c r="AN4256" s="0" t="n">
        <v>0</v>
      </c>
      <c r="AO4256" s="0" t="n">
        <v>0</v>
      </c>
      <c r="AP4256" s="0" t="n">
        <v>0</v>
      </c>
      <c r="AQ4256" s="0" t="n">
        <v>0</v>
      </c>
      <c r="AR4256" s="0" t="n">
        <v>0</v>
      </c>
      <c r="AS4256" s="0" t="n">
        <v>0</v>
      </c>
      <c r="AT4256" s="0" t="n">
        <v>0</v>
      </c>
    </row>
    <row r="4257" customFormat="false" ht="14" hidden="false" customHeight="false" outlineLevel="0" collapsed="false">
      <c r="A4257" s="0" t="s">
        <v>1</v>
      </c>
      <c r="B4257" s="0" t="s">
        <v>1</v>
      </c>
      <c r="C4257" s="0" t="s">
        <v>1</v>
      </c>
      <c r="D4257" s="0" t="s">
        <v>6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n">
        <v>0</v>
      </c>
      <c r="N4257" s="0" t="n">
        <v>0</v>
      </c>
      <c r="O4257" s="0" t="n">
        <v>0</v>
      </c>
      <c r="P4257" s="0" t="n">
        <v>0</v>
      </c>
      <c r="Q4257" s="0" t="n">
        <v>0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  <c r="Z4257" s="0" t="n">
        <v>0</v>
      </c>
      <c r="AA4257" s="0" t="n">
        <v>0</v>
      </c>
      <c r="AB4257" s="0" t="n">
        <v>0</v>
      </c>
      <c r="AC4257" s="0" t="n">
        <v>0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0</v>
      </c>
      <c r="AM4257" s="0" t="n">
        <v>0</v>
      </c>
      <c r="AN4257" s="0" t="n">
        <v>0</v>
      </c>
      <c r="AO4257" s="0" t="n">
        <v>0</v>
      </c>
      <c r="AP4257" s="0" t="n">
        <v>0</v>
      </c>
      <c r="AQ4257" s="0" t="n">
        <v>0</v>
      </c>
      <c r="AR4257" s="0" t="n">
        <v>0</v>
      </c>
      <c r="AS4257" s="0" t="n">
        <v>0</v>
      </c>
      <c r="AT4257" s="0" t="n">
        <v>0</v>
      </c>
    </row>
    <row r="4258" customFormat="false" ht="14" hidden="false" customHeight="false" outlineLevel="0" collapsed="false">
      <c r="A4258" s="0" t="s">
        <v>1</v>
      </c>
      <c r="B4258" s="0" t="s">
        <v>1</v>
      </c>
      <c r="C4258" s="0" t="s">
        <v>10</v>
      </c>
    </row>
    <row r="4259" customFormat="false" ht="14" hidden="false" customHeight="false" outlineLevel="0" collapsed="false">
      <c r="A4259" s="0" t="s">
        <v>1</v>
      </c>
      <c r="B4259" s="0" t="s">
        <v>1</v>
      </c>
      <c r="C4259" s="0" t="s">
        <v>1</v>
      </c>
      <c r="D4259" s="0" t="s">
        <v>5</v>
      </c>
      <c r="E4259" s="0" t="n">
        <v>1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1</v>
      </c>
      <c r="M4259" s="0" t="n">
        <v>1</v>
      </c>
      <c r="N4259" s="0" t="n">
        <v>0</v>
      </c>
      <c r="O4259" s="0" t="n">
        <v>0</v>
      </c>
      <c r="P4259" s="0" t="n">
        <v>0</v>
      </c>
      <c r="Q4259" s="0" t="n">
        <v>0</v>
      </c>
      <c r="R4259" s="0" t="n">
        <v>0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  <c r="Z4259" s="0" t="n">
        <v>0</v>
      </c>
      <c r="AA4259" s="0" t="n">
        <v>0</v>
      </c>
      <c r="AB4259" s="0" t="n">
        <v>0</v>
      </c>
      <c r="AC4259" s="0" t="n">
        <v>0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0</v>
      </c>
      <c r="AM4259" s="0" t="n">
        <v>0</v>
      </c>
      <c r="AN4259" s="0" t="n">
        <v>0</v>
      </c>
      <c r="AO4259" s="0" t="n">
        <v>0</v>
      </c>
      <c r="AP4259" s="0" t="n">
        <v>0</v>
      </c>
      <c r="AQ4259" s="0" t="n">
        <v>0</v>
      </c>
      <c r="AR4259" s="0" t="n">
        <v>0</v>
      </c>
      <c r="AS4259" s="0" t="n">
        <v>0</v>
      </c>
      <c r="AT4259" s="0" t="n">
        <v>0</v>
      </c>
    </row>
    <row r="4260" customFormat="false" ht="14" hidden="false" customHeight="false" outlineLevel="0" collapsed="false">
      <c r="A4260" s="0" t="s">
        <v>1</v>
      </c>
      <c r="B4260" s="0" t="s">
        <v>1</v>
      </c>
      <c r="C4260" s="0" t="s">
        <v>1</v>
      </c>
      <c r="D4260" s="0" t="s">
        <v>6</v>
      </c>
      <c r="E4260" s="0" t="n">
        <v>7</v>
      </c>
      <c r="F4260" s="0" t="n">
        <v>9</v>
      </c>
      <c r="G4260" s="0" t="n">
        <v>5</v>
      </c>
      <c r="H4260" s="0" t="n">
        <v>5</v>
      </c>
      <c r="I4260" s="0" t="n">
        <v>1</v>
      </c>
      <c r="J4260" s="0" t="n">
        <v>2</v>
      </c>
      <c r="K4260" s="0" t="n">
        <v>2</v>
      </c>
      <c r="L4260" s="0" t="n">
        <v>0</v>
      </c>
      <c r="M4260" s="0" t="n">
        <v>2</v>
      </c>
      <c r="N4260" s="0" t="n">
        <v>1</v>
      </c>
      <c r="O4260" s="0" t="n">
        <v>2</v>
      </c>
      <c r="P4260" s="0" t="n">
        <v>2</v>
      </c>
      <c r="Q4260" s="0" t="n">
        <v>2</v>
      </c>
      <c r="R4260" s="0" t="n">
        <v>3</v>
      </c>
      <c r="S4260" s="0" t="n">
        <v>3</v>
      </c>
      <c r="T4260" s="0" t="n">
        <v>0</v>
      </c>
      <c r="U4260" s="0" t="n">
        <v>3</v>
      </c>
      <c r="V4260" s="0" t="n">
        <v>4</v>
      </c>
      <c r="W4260" s="0" t="n">
        <v>3</v>
      </c>
      <c r="X4260" s="0" t="n">
        <v>3</v>
      </c>
      <c r="Y4260" s="0" t="n">
        <v>0</v>
      </c>
      <c r="Z4260" s="0" t="n">
        <v>0</v>
      </c>
      <c r="AA4260" s="0" t="n">
        <v>0</v>
      </c>
      <c r="AB4260" s="0" t="n">
        <v>1</v>
      </c>
      <c r="AC4260" s="0" t="n">
        <v>1</v>
      </c>
      <c r="AD4260" s="0" t="n">
        <v>2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1</v>
      </c>
      <c r="AJ4260" s="0" t="n">
        <v>1</v>
      </c>
      <c r="AK4260" s="0" t="n">
        <v>0</v>
      </c>
      <c r="AL4260" s="0" t="n">
        <v>0</v>
      </c>
      <c r="AM4260" s="0" t="n">
        <v>0</v>
      </c>
      <c r="AN4260" s="0" t="n">
        <v>0</v>
      </c>
      <c r="AO4260" s="0" t="n">
        <v>0</v>
      </c>
      <c r="AP4260" s="0" t="n">
        <v>0</v>
      </c>
      <c r="AQ4260" s="0" t="n">
        <v>0</v>
      </c>
      <c r="AR4260" s="0" t="n">
        <v>1</v>
      </c>
      <c r="AS4260" s="0" t="n">
        <v>3</v>
      </c>
      <c r="AT4260" s="0" t="n">
        <v>3</v>
      </c>
    </row>
    <row r="4261" customFormat="false" ht="14" hidden="false" customHeight="false" outlineLevel="0" collapsed="false">
      <c r="A4261" s="0" t="s">
        <v>1</v>
      </c>
      <c r="B4261" s="0" t="s">
        <v>1</v>
      </c>
      <c r="C4261" s="0" t="s">
        <v>11</v>
      </c>
    </row>
    <row r="4262" customFormat="false" ht="14" hidden="false" customHeight="false" outlineLevel="0" collapsed="false">
      <c r="A4262" s="0" t="s">
        <v>1</v>
      </c>
      <c r="B4262" s="0" t="s">
        <v>1</v>
      </c>
      <c r="C4262" s="0" t="s">
        <v>1</v>
      </c>
      <c r="D4262" s="0" t="s">
        <v>5</v>
      </c>
      <c r="E4262" s="0" t="n">
        <v>6</v>
      </c>
      <c r="F4262" s="0" t="n">
        <v>9</v>
      </c>
      <c r="G4262" s="0" t="n">
        <v>8</v>
      </c>
      <c r="H4262" s="0" t="n">
        <v>6</v>
      </c>
      <c r="I4262" s="0" t="n">
        <v>7</v>
      </c>
      <c r="J4262" s="0" t="n">
        <v>3</v>
      </c>
      <c r="K4262" s="0" t="n">
        <v>5</v>
      </c>
      <c r="L4262" s="0" t="n">
        <v>2</v>
      </c>
      <c r="M4262" s="0" t="n">
        <v>2</v>
      </c>
      <c r="N4262" s="0" t="n">
        <v>3</v>
      </c>
      <c r="O4262" s="0" t="n">
        <v>5</v>
      </c>
      <c r="P4262" s="0" t="n">
        <v>3</v>
      </c>
      <c r="Q4262" s="0" t="n">
        <v>3</v>
      </c>
      <c r="R4262" s="0" t="n">
        <v>1</v>
      </c>
      <c r="S4262" s="0" t="n">
        <v>1</v>
      </c>
      <c r="T4262" s="0" t="n">
        <v>2</v>
      </c>
      <c r="U4262" s="0" t="n">
        <v>1</v>
      </c>
      <c r="V4262" s="0" t="n">
        <v>1</v>
      </c>
      <c r="W4262" s="0" t="n">
        <v>1</v>
      </c>
      <c r="X4262" s="0" t="n">
        <v>0</v>
      </c>
      <c r="Y4262" s="0" t="n">
        <v>0</v>
      </c>
      <c r="Z4262" s="0" t="n">
        <v>0</v>
      </c>
      <c r="AA4262" s="0" t="n">
        <v>0</v>
      </c>
      <c r="AB4262" s="0" t="n">
        <v>0</v>
      </c>
      <c r="AC4262" s="0" t="n">
        <v>0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1</v>
      </c>
      <c r="AK4262" s="0" t="n">
        <v>1</v>
      </c>
      <c r="AL4262" s="0" t="n">
        <v>1</v>
      </c>
      <c r="AM4262" s="0" t="n">
        <v>1</v>
      </c>
      <c r="AN4262" s="0" t="n">
        <v>1</v>
      </c>
      <c r="AO4262" s="0" t="n">
        <v>3</v>
      </c>
      <c r="AP4262" s="0" t="n">
        <v>3</v>
      </c>
      <c r="AQ4262" s="0" t="n">
        <v>0</v>
      </c>
      <c r="AR4262" s="0" t="n">
        <v>0</v>
      </c>
      <c r="AS4262" s="0" t="n">
        <v>2</v>
      </c>
      <c r="AT4262" s="0" t="n">
        <v>1</v>
      </c>
    </row>
    <row r="4263" customFormat="false" ht="14" hidden="false" customHeight="false" outlineLevel="0" collapsed="false">
      <c r="A4263" s="0" t="s">
        <v>1</v>
      </c>
      <c r="B4263" s="0" t="s">
        <v>1</v>
      </c>
      <c r="C4263" s="0" t="s">
        <v>1</v>
      </c>
      <c r="D4263" s="0" t="s">
        <v>6</v>
      </c>
      <c r="E4263" s="0" t="n">
        <v>26</v>
      </c>
      <c r="F4263" s="0" t="n">
        <v>25</v>
      </c>
      <c r="G4263" s="0" t="n">
        <v>25</v>
      </c>
      <c r="H4263" s="0" t="n">
        <v>20</v>
      </c>
      <c r="I4263" s="0" t="n">
        <v>22</v>
      </c>
      <c r="J4263" s="0" t="n">
        <v>20</v>
      </c>
      <c r="K4263" s="0" t="n">
        <v>13</v>
      </c>
      <c r="L4263" s="0" t="n">
        <v>11</v>
      </c>
      <c r="M4263" s="0" t="n">
        <v>13</v>
      </c>
      <c r="N4263" s="0" t="n">
        <v>10</v>
      </c>
      <c r="O4263" s="0" t="n">
        <v>10</v>
      </c>
      <c r="P4263" s="0" t="n">
        <v>11</v>
      </c>
      <c r="Q4263" s="0" t="n">
        <v>10</v>
      </c>
      <c r="R4263" s="0" t="n">
        <v>6</v>
      </c>
      <c r="S4263" s="0" t="n">
        <v>10</v>
      </c>
      <c r="T4263" s="0" t="n">
        <v>11</v>
      </c>
      <c r="U4263" s="0" t="n">
        <v>9</v>
      </c>
      <c r="V4263" s="0" t="n">
        <v>11</v>
      </c>
      <c r="W4263" s="0" t="n">
        <v>12</v>
      </c>
      <c r="X4263" s="0" t="n">
        <v>12</v>
      </c>
      <c r="Y4263" s="0" t="n">
        <v>9</v>
      </c>
      <c r="Z4263" s="0" t="n">
        <v>7</v>
      </c>
      <c r="AA4263" s="0" t="n">
        <v>8</v>
      </c>
      <c r="AB4263" s="0" t="n">
        <v>9</v>
      </c>
      <c r="AC4263" s="0" t="n">
        <v>8</v>
      </c>
      <c r="AD4263" s="0" t="n">
        <v>4</v>
      </c>
      <c r="AE4263" s="0" t="n">
        <v>6</v>
      </c>
      <c r="AF4263" s="0" t="n">
        <v>3</v>
      </c>
      <c r="AG4263" s="0" t="n">
        <v>3</v>
      </c>
      <c r="AH4263" s="0" t="n">
        <v>3</v>
      </c>
      <c r="AI4263" s="0" t="n">
        <v>4</v>
      </c>
      <c r="AJ4263" s="0" t="n">
        <v>2</v>
      </c>
      <c r="AK4263" s="0" t="n">
        <v>2</v>
      </c>
      <c r="AL4263" s="0" t="n">
        <v>2</v>
      </c>
      <c r="AM4263" s="0" t="n">
        <v>2</v>
      </c>
      <c r="AN4263" s="0" t="n">
        <v>3</v>
      </c>
      <c r="AO4263" s="0" t="n">
        <v>2</v>
      </c>
      <c r="AP4263" s="0" t="n">
        <v>3</v>
      </c>
      <c r="AQ4263" s="0" t="n">
        <v>2</v>
      </c>
      <c r="AR4263" s="0" t="n">
        <v>4</v>
      </c>
      <c r="AS4263" s="0" t="n">
        <v>2</v>
      </c>
      <c r="AT4263" s="0" t="n">
        <v>1</v>
      </c>
    </row>
    <row r="4264" customFormat="false" ht="14" hidden="false" customHeight="false" outlineLevel="0" collapsed="false">
      <c r="A4264" s="0" t="s">
        <v>1</v>
      </c>
      <c r="B4264" s="0" t="s">
        <v>1</v>
      </c>
      <c r="C4264" s="0" t="s">
        <v>12</v>
      </c>
    </row>
    <row r="4265" customFormat="false" ht="14" hidden="false" customHeight="false" outlineLevel="0" collapsed="false">
      <c r="A4265" s="0" t="s">
        <v>1</v>
      </c>
      <c r="B4265" s="0" t="s">
        <v>1</v>
      </c>
      <c r="C4265" s="0" t="s">
        <v>1</v>
      </c>
      <c r="D4265" s="0" t="s">
        <v>5</v>
      </c>
      <c r="E4265" s="0" t="n">
        <v>8</v>
      </c>
      <c r="F4265" s="0" t="n">
        <v>15</v>
      </c>
      <c r="G4265" s="0" t="n">
        <v>16</v>
      </c>
      <c r="H4265" s="0" t="n">
        <v>17</v>
      </c>
      <c r="I4265" s="0" t="n">
        <v>25</v>
      </c>
      <c r="J4265" s="0" t="n">
        <v>25</v>
      </c>
      <c r="K4265" s="0" t="n">
        <v>24</v>
      </c>
      <c r="L4265" s="0" t="n">
        <v>16</v>
      </c>
      <c r="M4265" s="0" t="n">
        <v>18</v>
      </c>
      <c r="N4265" s="0" t="n">
        <v>18</v>
      </c>
      <c r="O4265" s="0" t="n">
        <v>13</v>
      </c>
      <c r="P4265" s="0" t="n">
        <v>10</v>
      </c>
      <c r="Q4265" s="0" t="n">
        <v>7</v>
      </c>
      <c r="R4265" s="0" t="n">
        <v>9</v>
      </c>
      <c r="S4265" s="0" t="n">
        <v>6</v>
      </c>
      <c r="T4265" s="0" t="n">
        <v>3</v>
      </c>
      <c r="U4265" s="0" t="n">
        <v>5</v>
      </c>
      <c r="V4265" s="0" t="n">
        <v>5</v>
      </c>
      <c r="W4265" s="0" t="n">
        <v>3</v>
      </c>
      <c r="X4265" s="0" t="n">
        <v>3</v>
      </c>
      <c r="Y4265" s="0" t="n">
        <v>3</v>
      </c>
      <c r="Z4265" s="0" t="n">
        <v>4</v>
      </c>
      <c r="AA4265" s="0" t="n">
        <v>4</v>
      </c>
      <c r="AB4265" s="0" t="n">
        <v>3</v>
      </c>
      <c r="AC4265" s="0" t="n">
        <v>3</v>
      </c>
      <c r="AD4265" s="0" t="n">
        <v>4</v>
      </c>
      <c r="AE4265" s="0" t="n">
        <v>4</v>
      </c>
      <c r="AF4265" s="0" t="n">
        <v>4</v>
      </c>
      <c r="AG4265" s="0" t="n">
        <v>3</v>
      </c>
      <c r="AH4265" s="0" t="n">
        <v>3</v>
      </c>
      <c r="AI4265" s="0" t="n">
        <v>2</v>
      </c>
      <c r="AJ4265" s="0" t="n">
        <v>1</v>
      </c>
      <c r="AK4265" s="0" t="n">
        <v>1</v>
      </c>
      <c r="AL4265" s="0" t="n">
        <v>5</v>
      </c>
      <c r="AM4265" s="0" t="n">
        <v>4</v>
      </c>
      <c r="AN4265" s="0" t="n">
        <v>4</v>
      </c>
      <c r="AO4265" s="0" t="n">
        <v>4</v>
      </c>
      <c r="AP4265" s="0" t="n">
        <v>6</v>
      </c>
      <c r="AQ4265" s="0" t="n">
        <v>5</v>
      </c>
      <c r="AR4265" s="0" t="n">
        <v>2</v>
      </c>
      <c r="AS4265" s="0" t="n">
        <v>3</v>
      </c>
      <c r="AT4265" s="0" t="n">
        <v>4</v>
      </c>
    </row>
    <row r="4266" customFormat="false" ht="14" hidden="false" customHeight="false" outlineLevel="0" collapsed="false">
      <c r="A4266" s="0" t="s">
        <v>1</v>
      </c>
      <c r="B4266" s="0" t="s">
        <v>1</v>
      </c>
      <c r="C4266" s="0" t="s">
        <v>1</v>
      </c>
      <c r="D4266" s="0" t="s">
        <v>6</v>
      </c>
      <c r="E4266" s="0" t="n">
        <v>45</v>
      </c>
      <c r="F4266" s="0" t="n">
        <v>39</v>
      </c>
      <c r="G4266" s="0" t="n">
        <v>40</v>
      </c>
      <c r="H4266" s="0" t="n">
        <v>51</v>
      </c>
      <c r="I4266" s="0" t="n">
        <v>58</v>
      </c>
      <c r="J4266" s="0" t="n">
        <v>58</v>
      </c>
      <c r="K4266" s="0" t="n">
        <v>56</v>
      </c>
      <c r="L4266" s="0" t="n">
        <v>56</v>
      </c>
      <c r="M4266" s="0" t="n">
        <v>55</v>
      </c>
      <c r="N4266" s="0" t="n">
        <v>51</v>
      </c>
      <c r="O4266" s="0" t="n">
        <v>49</v>
      </c>
      <c r="P4266" s="0" t="n">
        <v>40</v>
      </c>
      <c r="Q4266" s="0" t="n">
        <v>30</v>
      </c>
      <c r="R4266" s="0" t="n">
        <v>31</v>
      </c>
      <c r="S4266" s="0" t="n">
        <v>27</v>
      </c>
      <c r="T4266" s="0" t="n">
        <v>32</v>
      </c>
      <c r="U4266" s="0" t="n">
        <v>27</v>
      </c>
      <c r="V4266" s="0" t="n">
        <v>21</v>
      </c>
      <c r="W4266" s="0" t="n">
        <v>17</v>
      </c>
      <c r="X4266" s="0" t="n">
        <v>18</v>
      </c>
      <c r="Y4266" s="0" t="n">
        <v>22</v>
      </c>
      <c r="Z4266" s="0" t="n">
        <v>23</v>
      </c>
      <c r="AA4266" s="0" t="n">
        <v>26</v>
      </c>
      <c r="AB4266" s="0" t="n">
        <v>22</v>
      </c>
      <c r="AC4266" s="0" t="n">
        <v>25</v>
      </c>
      <c r="AD4266" s="0" t="n">
        <v>22</v>
      </c>
      <c r="AE4266" s="0" t="n">
        <v>21</v>
      </c>
      <c r="AF4266" s="0" t="n">
        <v>22</v>
      </c>
      <c r="AG4266" s="0" t="n">
        <v>23</v>
      </c>
      <c r="AH4266" s="0" t="n">
        <v>18</v>
      </c>
      <c r="AI4266" s="0" t="n">
        <v>8</v>
      </c>
      <c r="AJ4266" s="0" t="n">
        <v>7</v>
      </c>
      <c r="AK4266" s="0" t="n">
        <v>8</v>
      </c>
      <c r="AL4266" s="0" t="n">
        <v>13</v>
      </c>
      <c r="AM4266" s="0" t="n">
        <v>7</v>
      </c>
      <c r="AN4266" s="0" t="n">
        <v>8</v>
      </c>
      <c r="AO4266" s="0" t="n">
        <v>5</v>
      </c>
      <c r="AP4266" s="0" t="n">
        <v>8</v>
      </c>
      <c r="AQ4266" s="0" t="n">
        <v>8</v>
      </c>
      <c r="AR4266" s="0" t="n">
        <v>10</v>
      </c>
      <c r="AS4266" s="0" t="n">
        <v>14</v>
      </c>
      <c r="AT4266" s="0" t="n">
        <v>12</v>
      </c>
    </row>
    <row r="4267" customFormat="false" ht="14" hidden="false" customHeight="false" outlineLevel="0" collapsed="false">
      <c r="A4267" s="0" t="s">
        <v>1</v>
      </c>
      <c r="B4267" s="0" t="s">
        <v>1</v>
      </c>
      <c r="C4267" s="0" t="s">
        <v>13</v>
      </c>
    </row>
    <row r="4268" customFormat="false" ht="14" hidden="false" customHeight="false" outlineLevel="0" collapsed="false">
      <c r="A4268" s="0" t="s">
        <v>1</v>
      </c>
      <c r="B4268" s="0" t="s">
        <v>1</v>
      </c>
      <c r="C4268" s="0" t="s">
        <v>1</v>
      </c>
      <c r="D4268" s="0" t="s">
        <v>5</v>
      </c>
      <c r="E4268" s="0" t="n">
        <v>22</v>
      </c>
      <c r="F4268" s="0" t="n">
        <v>19</v>
      </c>
      <c r="G4268" s="0" t="n">
        <v>19</v>
      </c>
      <c r="H4268" s="0" t="n">
        <v>19</v>
      </c>
      <c r="I4268" s="0" t="n">
        <v>20</v>
      </c>
      <c r="J4268" s="0" t="n">
        <v>18</v>
      </c>
      <c r="K4268" s="0" t="n">
        <v>22</v>
      </c>
      <c r="L4268" s="0" t="n">
        <v>30</v>
      </c>
      <c r="M4268" s="0" t="n">
        <v>33</v>
      </c>
      <c r="N4268" s="0" t="n">
        <v>39</v>
      </c>
      <c r="O4268" s="0" t="n">
        <v>41</v>
      </c>
      <c r="P4268" s="0" t="n">
        <v>38</v>
      </c>
      <c r="Q4268" s="0" t="n">
        <v>30</v>
      </c>
      <c r="R4268" s="0" t="n">
        <v>33</v>
      </c>
      <c r="S4268" s="0" t="n">
        <v>30</v>
      </c>
      <c r="T4268" s="0" t="n">
        <v>29</v>
      </c>
      <c r="U4268" s="0" t="n">
        <v>19</v>
      </c>
      <c r="V4268" s="0" t="n">
        <v>12</v>
      </c>
      <c r="W4268" s="0" t="n">
        <v>13</v>
      </c>
      <c r="X4268" s="0" t="n">
        <v>15</v>
      </c>
      <c r="Y4268" s="0" t="n">
        <v>9</v>
      </c>
      <c r="Z4268" s="0" t="n">
        <v>12</v>
      </c>
      <c r="AA4268" s="0" t="n">
        <v>13</v>
      </c>
      <c r="AB4268" s="0" t="n">
        <v>14</v>
      </c>
      <c r="AC4268" s="0" t="n">
        <v>14</v>
      </c>
      <c r="AD4268" s="0" t="n">
        <v>12</v>
      </c>
      <c r="AE4268" s="0" t="n">
        <v>9</v>
      </c>
      <c r="AF4268" s="0" t="n">
        <v>11</v>
      </c>
      <c r="AG4268" s="0" t="n">
        <v>11</v>
      </c>
      <c r="AH4268" s="0" t="n">
        <v>10</v>
      </c>
      <c r="AI4268" s="0" t="n">
        <v>14</v>
      </c>
      <c r="AJ4268" s="0" t="n">
        <v>12</v>
      </c>
      <c r="AK4268" s="0" t="n">
        <v>10</v>
      </c>
      <c r="AL4268" s="0" t="n">
        <v>6</v>
      </c>
      <c r="AM4268" s="0" t="n">
        <v>5</v>
      </c>
      <c r="AN4268" s="0" t="n">
        <v>6</v>
      </c>
      <c r="AO4268" s="0" t="n">
        <v>8</v>
      </c>
      <c r="AP4268" s="0" t="n">
        <v>8</v>
      </c>
      <c r="AQ4268" s="0" t="n">
        <v>9</v>
      </c>
      <c r="AR4268" s="0" t="n">
        <v>11</v>
      </c>
      <c r="AS4268" s="0" t="n">
        <v>14</v>
      </c>
      <c r="AT4268" s="0" t="n">
        <v>12</v>
      </c>
    </row>
    <row r="4269" customFormat="false" ht="14" hidden="false" customHeight="false" outlineLevel="0" collapsed="false">
      <c r="A4269" s="0" t="s">
        <v>1</v>
      </c>
      <c r="B4269" s="0" t="s">
        <v>1</v>
      </c>
      <c r="C4269" s="0" t="s">
        <v>1</v>
      </c>
      <c r="D4269" s="0" t="s">
        <v>6</v>
      </c>
      <c r="E4269" s="0" t="n">
        <v>98</v>
      </c>
      <c r="F4269" s="0" t="n">
        <v>98</v>
      </c>
      <c r="G4269" s="0" t="n">
        <v>101</v>
      </c>
      <c r="H4269" s="0" t="n">
        <v>100</v>
      </c>
      <c r="I4269" s="0" t="n">
        <v>89</v>
      </c>
      <c r="J4269" s="0" t="n">
        <v>82</v>
      </c>
      <c r="K4269" s="0" t="n">
        <v>87</v>
      </c>
      <c r="L4269" s="0" t="n">
        <v>84</v>
      </c>
      <c r="M4269" s="0" t="n">
        <v>85</v>
      </c>
      <c r="N4269" s="0" t="n">
        <v>94</v>
      </c>
      <c r="O4269" s="0" t="n">
        <v>89</v>
      </c>
      <c r="P4269" s="0" t="n">
        <v>104</v>
      </c>
      <c r="Q4269" s="0" t="n">
        <v>104</v>
      </c>
      <c r="R4269" s="0" t="n">
        <v>90</v>
      </c>
      <c r="S4269" s="0" t="n">
        <v>80</v>
      </c>
      <c r="T4269" s="0" t="n">
        <v>82</v>
      </c>
      <c r="U4269" s="0" t="n">
        <v>73</v>
      </c>
      <c r="V4269" s="0" t="n">
        <v>57</v>
      </c>
      <c r="W4269" s="0" t="n">
        <v>58</v>
      </c>
      <c r="X4269" s="0" t="n">
        <v>46</v>
      </c>
      <c r="Y4269" s="0" t="n">
        <v>42</v>
      </c>
      <c r="Z4269" s="0" t="n">
        <v>43</v>
      </c>
      <c r="AA4269" s="0" t="n">
        <v>36</v>
      </c>
      <c r="AB4269" s="0" t="n">
        <v>46</v>
      </c>
      <c r="AC4269" s="0" t="n">
        <v>45</v>
      </c>
      <c r="AD4269" s="0" t="n">
        <v>51</v>
      </c>
      <c r="AE4269" s="0" t="n">
        <v>51</v>
      </c>
      <c r="AF4269" s="0" t="n">
        <v>47</v>
      </c>
      <c r="AG4269" s="0" t="n">
        <v>44</v>
      </c>
      <c r="AH4269" s="0" t="n">
        <v>41</v>
      </c>
      <c r="AI4269" s="0" t="n">
        <v>37</v>
      </c>
      <c r="AJ4269" s="0" t="n">
        <v>35</v>
      </c>
      <c r="AK4269" s="0" t="n">
        <v>29</v>
      </c>
      <c r="AL4269" s="0" t="n">
        <v>31</v>
      </c>
      <c r="AM4269" s="0" t="n">
        <v>33</v>
      </c>
      <c r="AN4269" s="0" t="n">
        <v>28</v>
      </c>
      <c r="AO4269" s="0" t="n">
        <v>29</v>
      </c>
      <c r="AP4269" s="0" t="n">
        <v>22</v>
      </c>
      <c r="AQ4269" s="0" t="n">
        <v>21</v>
      </c>
      <c r="AR4269" s="0" t="n">
        <v>25</v>
      </c>
      <c r="AS4269" s="0" t="n">
        <v>29</v>
      </c>
      <c r="AT4269" s="0" t="n">
        <v>25</v>
      </c>
    </row>
    <row r="4270" customFormat="false" ht="14" hidden="false" customHeight="false" outlineLevel="0" collapsed="false">
      <c r="A4270" s="0" t="s">
        <v>1</v>
      </c>
      <c r="B4270" s="0" t="s">
        <v>1</v>
      </c>
      <c r="C4270" s="0" t="s">
        <v>14</v>
      </c>
    </row>
    <row r="4271" customFormat="false" ht="14" hidden="false" customHeight="false" outlineLevel="0" collapsed="false">
      <c r="A4271" s="0" t="s">
        <v>1</v>
      </c>
      <c r="B4271" s="0" t="s">
        <v>1</v>
      </c>
      <c r="C4271" s="0" t="s">
        <v>1</v>
      </c>
      <c r="D4271" s="0" t="s">
        <v>5</v>
      </c>
      <c r="E4271" s="0" t="n">
        <v>55</v>
      </c>
      <c r="F4271" s="0" t="n">
        <v>53</v>
      </c>
      <c r="G4271" s="0" t="n">
        <v>51</v>
      </c>
      <c r="H4271" s="0" t="n">
        <v>47</v>
      </c>
      <c r="I4271" s="0" t="n">
        <v>39</v>
      </c>
      <c r="J4271" s="0" t="n">
        <v>48</v>
      </c>
      <c r="K4271" s="0" t="n">
        <v>38</v>
      </c>
      <c r="L4271" s="0" t="n">
        <v>38</v>
      </c>
      <c r="M4271" s="0" t="n">
        <v>34</v>
      </c>
      <c r="N4271" s="0" t="n">
        <v>34</v>
      </c>
      <c r="O4271" s="0" t="n">
        <v>37</v>
      </c>
      <c r="P4271" s="0" t="n">
        <v>43</v>
      </c>
      <c r="Q4271" s="0" t="n">
        <v>48</v>
      </c>
      <c r="R4271" s="0" t="n">
        <v>50</v>
      </c>
      <c r="S4271" s="0" t="n">
        <v>52</v>
      </c>
      <c r="T4271" s="0" t="n">
        <v>46</v>
      </c>
      <c r="U4271" s="0" t="n">
        <v>49</v>
      </c>
      <c r="V4271" s="0" t="n">
        <v>47</v>
      </c>
      <c r="W4271" s="0" t="n">
        <v>46</v>
      </c>
      <c r="X4271" s="0" t="n">
        <v>50</v>
      </c>
      <c r="Y4271" s="0" t="n">
        <v>47</v>
      </c>
      <c r="Z4271" s="0" t="n">
        <v>43</v>
      </c>
      <c r="AA4271" s="0" t="n">
        <v>32</v>
      </c>
      <c r="AB4271" s="0" t="n">
        <v>31</v>
      </c>
      <c r="AC4271" s="0" t="n">
        <v>27</v>
      </c>
      <c r="AD4271" s="0" t="n">
        <v>22</v>
      </c>
      <c r="AE4271" s="0" t="n">
        <v>29</v>
      </c>
      <c r="AF4271" s="0" t="n">
        <v>28</v>
      </c>
      <c r="AG4271" s="0" t="n">
        <v>23</v>
      </c>
      <c r="AH4271" s="0" t="n">
        <v>22</v>
      </c>
      <c r="AI4271" s="0" t="n">
        <v>18</v>
      </c>
      <c r="AJ4271" s="0" t="n">
        <v>18</v>
      </c>
      <c r="AK4271" s="0" t="n">
        <v>14</v>
      </c>
      <c r="AL4271" s="0" t="n">
        <v>16</v>
      </c>
      <c r="AM4271" s="0" t="n">
        <v>18</v>
      </c>
      <c r="AN4271" s="0" t="n">
        <v>19</v>
      </c>
      <c r="AO4271" s="0" t="n">
        <v>20</v>
      </c>
      <c r="AP4271" s="0" t="n">
        <v>19</v>
      </c>
      <c r="AQ4271" s="0" t="n">
        <v>19</v>
      </c>
      <c r="AR4271" s="0" t="n">
        <v>9</v>
      </c>
      <c r="AS4271" s="0" t="n">
        <v>9</v>
      </c>
      <c r="AT4271" s="0" t="n">
        <v>14</v>
      </c>
    </row>
    <row r="4272" customFormat="false" ht="14" hidden="false" customHeight="false" outlineLevel="0" collapsed="false">
      <c r="A4272" s="0" t="s">
        <v>1</v>
      </c>
      <c r="B4272" s="0" t="s">
        <v>1</v>
      </c>
      <c r="C4272" s="0" t="s">
        <v>1</v>
      </c>
      <c r="D4272" s="0" t="s">
        <v>6</v>
      </c>
      <c r="E4272" s="0" t="n">
        <v>204</v>
      </c>
      <c r="F4272" s="0" t="n">
        <v>214</v>
      </c>
      <c r="G4272" s="0" t="n">
        <v>207</v>
      </c>
      <c r="H4272" s="0" t="n">
        <v>185</v>
      </c>
      <c r="I4272" s="0" t="n">
        <v>167</v>
      </c>
      <c r="J4272" s="0" t="n">
        <v>178</v>
      </c>
      <c r="K4272" s="0" t="n">
        <v>174</v>
      </c>
      <c r="L4272" s="0" t="n">
        <v>171</v>
      </c>
      <c r="M4272" s="0" t="n">
        <v>164</v>
      </c>
      <c r="N4272" s="0" t="n">
        <v>154</v>
      </c>
      <c r="O4272" s="0" t="n">
        <v>140</v>
      </c>
      <c r="P4272" s="0" t="n">
        <v>146</v>
      </c>
      <c r="Q4272" s="0" t="n">
        <v>140</v>
      </c>
      <c r="R4272" s="0" t="n">
        <v>144</v>
      </c>
      <c r="S4272" s="0" t="n">
        <v>156</v>
      </c>
      <c r="T4272" s="0" t="n">
        <v>151</v>
      </c>
      <c r="U4272" s="0" t="n">
        <v>161</v>
      </c>
      <c r="V4272" s="0" t="n">
        <v>174</v>
      </c>
      <c r="W4272" s="0" t="n">
        <v>158</v>
      </c>
      <c r="X4272" s="0" t="n">
        <v>138</v>
      </c>
      <c r="Y4272" s="0" t="n">
        <v>141</v>
      </c>
      <c r="Z4272" s="0" t="n">
        <v>118</v>
      </c>
      <c r="AA4272" s="0" t="n">
        <v>98</v>
      </c>
      <c r="AB4272" s="0" t="n">
        <v>84</v>
      </c>
      <c r="AC4272" s="0" t="n">
        <v>72</v>
      </c>
      <c r="AD4272" s="0" t="n">
        <v>69</v>
      </c>
      <c r="AE4272" s="0" t="n">
        <v>72</v>
      </c>
      <c r="AF4272" s="0" t="n">
        <v>75</v>
      </c>
      <c r="AG4272" s="0" t="n">
        <v>79</v>
      </c>
      <c r="AH4272" s="0" t="n">
        <v>71</v>
      </c>
      <c r="AI4272" s="0" t="n">
        <v>77</v>
      </c>
      <c r="AJ4272" s="0" t="n">
        <v>73</v>
      </c>
      <c r="AK4272" s="0" t="n">
        <v>73</v>
      </c>
      <c r="AL4272" s="0" t="n">
        <v>65</v>
      </c>
      <c r="AM4272" s="0" t="n">
        <v>61</v>
      </c>
      <c r="AN4272" s="0" t="n">
        <v>59</v>
      </c>
      <c r="AO4272" s="0" t="n">
        <v>51</v>
      </c>
      <c r="AP4272" s="0" t="n">
        <v>52</v>
      </c>
      <c r="AQ4272" s="0" t="n">
        <v>53</v>
      </c>
      <c r="AR4272" s="0" t="n">
        <v>54</v>
      </c>
      <c r="AS4272" s="0" t="n">
        <v>46</v>
      </c>
      <c r="AT4272" s="0" t="n">
        <v>57</v>
      </c>
    </row>
    <row r="4273" customFormat="false" ht="14" hidden="false" customHeight="false" outlineLevel="0" collapsed="false">
      <c r="A4273" s="0" t="s">
        <v>1</v>
      </c>
      <c r="B4273" s="0" t="s">
        <v>1</v>
      </c>
      <c r="C4273" s="0" t="s">
        <v>15</v>
      </c>
    </row>
    <row r="4274" customFormat="false" ht="14" hidden="false" customHeight="false" outlineLevel="0" collapsed="false">
      <c r="A4274" s="0" t="s">
        <v>1</v>
      </c>
      <c r="B4274" s="0" t="s">
        <v>1</v>
      </c>
      <c r="C4274" s="0" t="s">
        <v>1</v>
      </c>
      <c r="D4274" s="0" t="s">
        <v>5</v>
      </c>
      <c r="E4274" s="0" t="n">
        <v>111</v>
      </c>
      <c r="F4274" s="0" t="n">
        <v>103</v>
      </c>
      <c r="G4274" s="0" t="n">
        <v>95</v>
      </c>
      <c r="H4274" s="0" t="n">
        <v>85</v>
      </c>
      <c r="I4274" s="0" t="n">
        <v>79</v>
      </c>
      <c r="J4274" s="0" t="n">
        <v>88</v>
      </c>
      <c r="K4274" s="0" t="n">
        <v>99</v>
      </c>
      <c r="L4274" s="0" t="n">
        <v>96</v>
      </c>
      <c r="M4274" s="0" t="n">
        <v>84</v>
      </c>
      <c r="N4274" s="0" t="n">
        <v>82</v>
      </c>
      <c r="O4274" s="0" t="n">
        <v>75</v>
      </c>
      <c r="P4274" s="0" t="n">
        <v>65</v>
      </c>
      <c r="Q4274" s="0" t="n">
        <v>63</v>
      </c>
      <c r="R4274" s="0" t="n">
        <v>55</v>
      </c>
      <c r="S4274" s="0" t="n">
        <v>53</v>
      </c>
      <c r="T4274" s="0" t="n">
        <v>62</v>
      </c>
      <c r="U4274" s="0" t="n">
        <v>62</v>
      </c>
      <c r="V4274" s="0" t="n">
        <v>64</v>
      </c>
      <c r="W4274" s="0" t="n">
        <v>67</v>
      </c>
      <c r="X4274" s="0" t="n">
        <v>70</v>
      </c>
      <c r="Y4274" s="0" t="n">
        <v>68</v>
      </c>
      <c r="Z4274" s="0" t="n">
        <v>75</v>
      </c>
      <c r="AA4274" s="0" t="n">
        <v>73</v>
      </c>
      <c r="AB4274" s="0" t="n">
        <v>75</v>
      </c>
      <c r="AC4274" s="0" t="n">
        <v>70</v>
      </c>
      <c r="AD4274" s="0" t="n">
        <v>65</v>
      </c>
      <c r="AE4274" s="0" t="n">
        <v>61</v>
      </c>
      <c r="AF4274" s="0" t="n">
        <v>52</v>
      </c>
      <c r="AG4274" s="0" t="n">
        <v>52</v>
      </c>
      <c r="AH4274" s="0" t="n">
        <v>50</v>
      </c>
      <c r="AI4274" s="0" t="n">
        <v>47</v>
      </c>
      <c r="AJ4274" s="0" t="n">
        <v>44</v>
      </c>
      <c r="AK4274" s="0" t="n">
        <v>39</v>
      </c>
      <c r="AL4274" s="0" t="n">
        <v>27</v>
      </c>
      <c r="AM4274" s="0" t="n">
        <v>23</v>
      </c>
      <c r="AN4274" s="0" t="n">
        <v>24</v>
      </c>
      <c r="AO4274" s="0" t="n">
        <v>25</v>
      </c>
      <c r="AP4274" s="0" t="n">
        <v>21</v>
      </c>
      <c r="AQ4274" s="0" t="n">
        <v>26</v>
      </c>
      <c r="AR4274" s="0" t="n">
        <v>35</v>
      </c>
      <c r="AS4274" s="0" t="n">
        <v>37</v>
      </c>
      <c r="AT4274" s="0" t="n">
        <v>34</v>
      </c>
    </row>
    <row r="4275" customFormat="false" ht="14" hidden="false" customHeight="false" outlineLevel="0" collapsed="false">
      <c r="A4275" s="0" t="s">
        <v>1</v>
      </c>
      <c r="B4275" s="0" t="s">
        <v>1</v>
      </c>
      <c r="C4275" s="0" t="s">
        <v>1</v>
      </c>
      <c r="D4275" s="0" t="s">
        <v>6</v>
      </c>
      <c r="E4275" s="0" t="n">
        <v>376</v>
      </c>
      <c r="F4275" s="0" t="n">
        <v>359</v>
      </c>
      <c r="G4275" s="0" t="n">
        <v>344</v>
      </c>
      <c r="H4275" s="0" t="n">
        <v>360</v>
      </c>
      <c r="I4275" s="0" t="n">
        <v>365</v>
      </c>
      <c r="J4275" s="0" t="n">
        <v>345</v>
      </c>
      <c r="K4275" s="0" t="n">
        <v>342</v>
      </c>
      <c r="L4275" s="0" t="n">
        <v>326</v>
      </c>
      <c r="M4275" s="0" t="n">
        <v>306</v>
      </c>
      <c r="N4275" s="0" t="n">
        <v>283</v>
      </c>
      <c r="O4275" s="0" t="n">
        <v>291</v>
      </c>
      <c r="P4275" s="0" t="n">
        <v>270</v>
      </c>
      <c r="Q4275" s="0" t="n">
        <v>275</v>
      </c>
      <c r="R4275" s="0" t="n">
        <v>272</v>
      </c>
      <c r="S4275" s="0" t="n">
        <v>260</v>
      </c>
      <c r="T4275" s="0" t="n">
        <v>248</v>
      </c>
      <c r="U4275" s="0" t="n">
        <v>237</v>
      </c>
      <c r="V4275" s="0" t="n">
        <v>228</v>
      </c>
      <c r="W4275" s="0" t="n">
        <v>224</v>
      </c>
      <c r="X4275" s="0" t="n">
        <v>231</v>
      </c>
      <c r="Y4275" s="0" t="n">
        <v>244</v>
      </c>
      <c r="Z4275" s="0" t="n">
        <v>255</v>
      </c>
      <c r="AA4275" s="0" t="n">
        <v>258</v>
      </c>
      <c r="AB4275" s="0" t="n">
        <v>238</v>
      </c>
      <c r="AC4275" s="0" t="n">
        <v>211</v>
      </c>
      <c r="AD4275" s="0" t="n">
        <v>199</v>
      </c>
      <c r="AE4275" s="0" t="n">
        <v>168</v>
      </c>
      <c r="AF4275" s="0" t="n">
        <v>142</v>
      </c>
      <c r="AG4275" s="0" t="n">
        <v>131</v>
      </c>
      <c r="AH4275" s="0" t="n">
        <v>120</v>
      </c>
      <c r="AI4275" s="0" t="n">
        <v>117</v>
      </c>
      <c r="AJ4275" s="0" t="n">
        <v>122</v>
      </c>
      <c r="AK4275" s="0" t="n">
        <v>119</v>
      </c>
      <c r="AL4275" s="0" t="n">
        <v>131</v>
      </c>
      <c r="AM4275" s="0" t="n">
        <v>114</v>
      </c>
      <c r="AN4275" s="0" t="n">
        <v>116</v>
      </c>
      <c r="AO4275" s="0" t="n">
        <v>114</v>
      </c>
      <c r="AP4275" s="0" t="n">
        <v>111</v>
      </c>
      <c r="AQ4275" s="0" t="n">
        <v>96</v>
      </c>
      <c r="AR4275" s="0" t="n">
        <v>101</v>
      </c>
      <c r="AS4275" s="0" t="n">
        <v>92</v>
      </c>
      <c r="AT4275" s="0" t="n">
        <v>90</v>
      </c>
    </row>
    <row r="4276" customFormat="false" ht="14" hidden="false" customHeight="false" outlineLevel="0" collapsed="false">
      <c r="A4276" s="0" t="s">
        <v>1</v>
      </c>
      <c r="B4276" s="0" t="s">
        <v>1</v>
      </c>
      <c r="C4276" s="0" t="s">
        <v>16</v>
      </c>
    </row>
    <row r="4277" customFormat="false" ht="14" hidden="false" customHeight="false" outlineLevel="0" collapsed="false">
      <c r="A4277" s="0" t="s">
        <v>1</v>
      </c>
      <c r="B4277" s="0" t="s">
        <v>1</v>
      </c>
      <c r="C4277" s="0" t="s">
        <v>1</v>
      </c>
      <c r="D4277" s="0" t="s">
        <v>5</v>
      </c>
      <c r="E4277" s="0" t="n">
        <v>180</v>
      </c>
      <c r="F4277" s="0" t="n">
        <v>198</v>
      </c>
      <c r="G4277" s="0" t="n">
        <v>196</v>
      </c>
      <c r="H4277" s="0" t="n">
        <v>194</v>
      </c>
      <c r="I4277" s="0" t="n">
        <v>202</v>
      </c>
      <c r="J4277" s="0" t="n">
        <v>173</v>
      </c>
      <c r="K4277" s="0" t="n">
        <v>163</v>
      </c>
      <c r="L4277" s="0" t="n">
        <v>153</v>
      </c>
      <c r="M4277" s="0" t="n">
        <v>146</v>
      </c>
      <c r="N4277" s="0" t="n">
        <v>128</v>
      </c>
      <c r="O4277" s="0" t="n">
        <v>131</v>
      </c>
      <c r="P4277" s="0" t="n">
        <v>135</v>
      </c>
      <c r="Q4277" s="0" t="n">
        <v>136</v>
      </c>
      <c r="R4277" s="0" t="n">
        <v>133</v>
      </c>
      <c r="S4277" s="0" t="n">
        <v>134</v>
      </c>
      <c r="T4277" s="0" t="n">
        <v>120</v>
      </c>
      <c r="U4277" s="0" t="n">
        <v>109</v>
      </c>
      <c r="V4277" s="0" t="n">
        <v>101</v>
      </c>
      <c r="W4277" s="0" t="n">
        <v>95</v>
      </c>
      <c r="X4277" s="0" t="n">
        <v>94</v>
      </c>
      <c r="Y4277" s="0" t="n">
        <v>99</v>
      </c>
      <c r="Z4277" s="0" t="n">
        <v>97</v>
      </c>
      <c r="AA4277" s="0" t="n">
        <v>104</v>
      </c>
      <c r="AB4277" s="0" t="n">
        <v>103</v>
      </c>
      <c r="AC4277" s="0" t="n">
        <v>106</v>
      </c>
      <c r="AD4277" s="0" t="n">
        <v>112</v>
      </c>
      <c r="AE4277" s="0" t="n">
        <v>113</v>
      </c>
      <c r="AF4277" s="0" t="n">
        <v>114</v>
      </c>
      <c r="AG4277" s="0" t="n">
        <v>114</v>
      </c>
      <c r="AH4277" s="0" t="n">
        <v>102</v>
      </c>
      <c r="AI4277" s="0" t="n">
        <v>97</v>
      </c>
      <c r="AJ4277" s="0" t="n">
        <v>93</v>
      </c>
      <c r="AK4277" s="0" t="n">
        <v>90</v>
      </c>
      <c r="AL4277" s="0" t="n">
        <v>85</v>
      </c>
      <c r="AM4277" s="0" t="n">
        <v>79</v>
      </c>
      <c r="AN4277" s="0" t="n">
        <v>70</v>
      </c>
      <c r="AO4277" s="0" t="n">
        <v>71</v>
      </c>
      <c r="AP4277" s="0" t="n">
        <v>70</v>
      </c>
      <c r="AQ4277" s="0" t="n">
        <v>56</v>
      </c>
      <c r="AR4277" s="0" t="n">
        <v>49</v>
      </c>
      <c r="AS4277" s="0" t="n">
        <v>45</v>
      </c>
      <c r="AT4277" s="0" t="n">
        <v>31</v>
      </c>
    </row>
    <row r="4278" customFormat="false" ht="14" hidden="false" customHeight="false" outlineLevel="0" collapsed="false">
      <c r="A4278" s="0" t="s">
        <v>1</v>
      </c>
      <c r="B4278" s="0" t="s">
        <v>1</v>
      </c>
      <c r="C4278" s="0" t="s">
        <v>1</v>
      </c>
      <c r="D4278" s="0" t="s">
        <v>6</v>
      </c>
      <c r="E4278" s="0" t="n">
        <v>656</v>
      </c>
      <c r="F4278" s="0" t="n">
        <v>694</v>
      </c>
      <c r="G4278" s="0" t="n">
        <v>687</v>
      </c>
      <c r="H4278" s="0" t="n">
        <v>659</v>
      </c>
      <c r="I4278" s="0" t="n">
        <v>669</v>
      </c>
      <c r="J4278" s="0" t="n">
        <v>600</v>
      </c>
      <c r="K4278" s="0" t="n">
        <v>570</v>
      </c>
      <c r="L4278" s="0" t="n">
        <v>568</v>
      </c>
      <c r="M4278" s="0" t="n">
        <v>571</v>
      </c>
      <c r="N4278" s="0" t="n">
        <v>578</v>
      </c>
      <c r="O4278" s="0" t="n">
        <v>543</v>
      </c>
      <c r="P4278" s="0" t="n">
        <v>552</v>
      </c>
      <c r="Q4278" s="0" t="n">
        <v>523</v>
      </c>
      <c r="R4278" s="0" t="n">
        <v>477</v>
      </c>
      <c r="S4278" s="0" t="n">
        <v>446</v>
      </c>
      <c r="T4278" s="0" t="n">
        <v>466</v>
      </c>
      <c r="U4278" s="0" t="n">
        <v>438</v>
      </c>
      <c r="V4278" s="0" t="n">
        <v>424</v>
      </c>
      <c r="W4278" s="0" t="n">
        <v>407</v>
      </c>
      <c r="X4278" s="0" t="n">
        <v>401</v>
      </c>
      <c r="Y4278" s="0" t="n">
        <v>372</v>
      </c>
      <c r="Z4278" s="0" t="n">
        <v>361</v>
      </c>
      <c r="AA4278" s="0" t="n">
        <v>343</v>
      </c>
      <c r="AB4278" s="0" t="n">
        <v>344</v>
      </c>
      <c r="AC4278" s="0" t="n">
        <v>359</v>
      </c>
      <c r="AD4278" s="0" t="n">
        <v>362</v>
      </c>
      <c r="AE4278" s="0" t="n">
        <v>372</v>
      </c>
      <c r="AF4278" s="0" t="n">
        <v>370</v>
      </c>
      <c r="AG4278" s="0" t="n">
        <v>339</v>
      </c>
      <c r="AH4278" s="0" t="n">
        <v>317</v>
      </c>
      <c r="AI4278" s="0" t="n">
        <v>299</v>
      </c>
      <c r="AJ4278" s="0" t="n">
        <v>255</v>
      </c>
      <c r="AK4278" s="0" t="n">
        <v>218</v>
      </c>
      <c r="AL4278" s="0" t="n">
        <v>187</v>
      </c>
      <c r="AM4278" s="0" t="n">
        <v>183</v>
      </c>
      <c r="AN4278" s="0" t="n">
        <v>177</v>
      </c>
      <c r="AO4278" s="0" t="n">
        <v>191</v>
      </c>
      <c r="AP4278" s="0" t="n">
        <v>197</v>
      </c>
      <c r="AQ4278" s="0" t="n">
        <v>204</v>
      </c>
      <c r="AR4278" s="0" t="n">
        <v>199</v>
      </c>
      <c r="AS4278" s="0" t="n">
        <v>198</v>
      </c>
      <c r="AT4278" s="0" t="n">
        <v>186</v>
      </c>
    </row>
    <row r="4279" customFormat="false" ht="14" hidden="false" customHeight="false" outlineLevel="0" collapsed="false">
      <c r="A4279" s="0" t="s">
        <v>1</v>
      </c>
      <c r="B4279" s="0" t="s">
        <v>1</v>
      </c>
      <c r="C4279" s="0" t="s">
        <v>17</v>
      </c>
    </row>
    <row r="4280" customFormat="false" ht="14" hidden="false" customHeight="false" outlineLevel="0" collapsed="false">
      <c r="A4280" s="0" t="s">
        <v>1</v>
      </c>
      <c r="B4280" s="0" t="s">
        <v>1</v>
      </c>
      <c r="C4280" s="0" t="s">
        <v>1</v>
      </c>
      <c r="D4280" s="0" t="s">
        <v>5</v>
      </c>
      <c r="E4280" s="0" t="n">
        <v>299</v>
      </c>
      <c r="F4280" s="0" t="n">
        <v>281</v>
      </c>
      <c r="G4280" s="0" t="n">
        <v>273</v>
      </c>
      <c r="H4280" s="0" t="n">
        <v>278</v>
      </c>
      <c r="I4280" s="0" t="n">
        <v>277</v>
      </c>
      <c r="J4280" s="0" t="n">
        <v>298</v>
      </c>
      <c r="K4280" s="0" t="n">
        <v>292</v>
      </c>
      <c r="L4280" s="0" t="n">
        <v>296</v>
      </c>
      <c r="M4280" s="0" t="n">
        <v>285</v>
      </c>
      <c r="N4280" s="0" t="n">
        <v>296</v>
      </c>
      <c r="O4280" s="0" t="n">
        <v>248</v>
      </c>
      <c r="P4280" s="0" t="n">
        <v>227</v>
      </c>
      <c r="Q4280" s="0" t="n">
        <v>208</v>
      </c>
      <c r="R4280" s="0" t="n">
        <v>206</v>
      </c>
      <c r="S4280" s="0" t="n">
        <v>207</v>
      </c>
      <c r="T4280" s="0" t="n">
        <v>217</v>
      </c>
      <c r="U4280" s="0" t="n">
        <v>226</v>
      </c>
      <c r="V4280" s="0" t="n">
        <v>213</v>
      </c>
      <c r="W4280" s="0" t="n">
        <v>198</v>
      </c>
      <c r="X4280" s="0" t="n">
        <v>186</v>
      </c>
      <c r="Y4280" s="0" t="n">
        <v>175</v>
      </c>
      <c r="Z4280" s="0" t="n">
        <v>175</v>
      </c>
      <c r="AA4280" s="0" t="n">
        <v>173</v>
      </c>
      <c r="AB4280" s="0" t="n">
        <v>172</v>
      </c>
      <c r="AC4280" s="0" t="n">
        <v>159</v>
      </c>
      <c r="AD4280" s="0" t="n">
        <v>170</v>
      </c>
      <c r="AE4280" s="0" t="n">
        <v>151</v>
      </c>
      <c r="AF4280" s="0" t="n">
        <v>153</v>
      </c>
      <c r="AG4280" s="0" t="n">
        <v>154</v>
      </c>
      <c r="AH4280" s="0" t="n">
        <v>165</v>
      </c>
      <c r="AI4280" s="0" t="n">
        <v>164</v>
      </c>
      <c r="AJ4280" s="0" t="n">
        <v>163</v>
      </c>
      <c r="AK4280" s="0" t="n">
        <v>158</v>
      </c>
      <c r="AL4280" s="0" t="n">
        <v>174</v>
      </c>
      <c r="AM4280" s="0" t="n">
        <v>169</v>
      </c>
      <c r="AN4280" s="0" t="n">
        <v>162</v>
      </c>
      <c r="AO4280" s="0" t="n">
        <v>151</v>
      </c>
      <c r="AP4280" s="0" t="n">
        <v>138</v>
      </c>
      <c r="AQ4280" s="0" t="n">
        <v>129</v>
      </c>
      <c r="AR4280" s="0" t="n">
        <v>121</v>
      </c>
      <c r="AS4280" s="0" t="n">
        <v>112</v>
      </c>
      <c r="AT4280" s="0" t="n">
        <v>113</v>
      </c>
    </row>
    <row r="4281" customFormat="false" ht="14" hidden="false" customHeight="false" outlineLevel="0" collapsed="false">
      <c r="A4281" s="0" t="s">
        <v>1</v>
      </c>
      <c r="B4281" s="0" t="s">
        <v>1</v>
      </c>
      <c r="C4281" s="0" t="s">
        <v>1</v>
      </c>
      <c r="D4281" s="0" t="s">
        <v>6</v>
      </c>
      <c r="E4281" s="0" t="n">
        <v>989</v>
      </c>
      <c r="F4281" s="0" t="n">
        <v>1001</v>
      </c>
      <c r="G4281" s="0" t="n">
        <v>1033</v>
      </c>
      <c r="H4281" s="0" t="n">
        <v>1045</v>
      </c>
      <c r="I4281" s="0" t="n">
        <v>1032</v>
      </c>
      <c r="J4281" s="0" t="n">
        <v>1088</v>
      </c>
      <c r="K4281" s="0" t="n">
        <v>1137</v>
      </c>
      <c r="L4281" s="0" t="n">
        <v>1091</v>
      </c>
      <c r="M4281" s="0" t="n">
        <v>1065</v>
      </c>
      <c r="N4281" s="0" t="n">
        <v>1046</v>
      </c>
      <c r="O4281" s="0" t="n">
        <v>987</v>
      </c>
      <c r="P4281" s="0" t="n">
        <v>907</v>
      </c>
      <c r="Q4281" s="0" t="n">
        <v>909</v>
      </c>
      <c r="R4281" s="0" t="n">
        <v>927</v>
      </c>
      <c r="S4281" s="0" t="n">
        <v>901</v>
      </c>
      <c r="T4281" s="0" t="n">
        <v>818</v>
      </c>
      <c r="U4281" s="0" t="n">
        <v>813</v>
      </c>
      <c r="V4281" s="0" t="n">
        <v>781</v>
      </c>
      <c r="W4281" s="0" t="n">
        <v>735</v>
      </c>
      <c r="X4281" s="0" t="n">
        <v>662</v>
      </c>
      <c r="Y4281" s="0" t="n">
        <v>689</v>
      </c>
      <c r="Z4281" s="0" t="n">
        <v>671</v>
      </c>
      <c r="AA4281" s="0" t="n">
        <v>657</v>
      </c>
      <c r="AB4281" s="0" t="n">
        <v>614</v>
      </c>
      <c r="AC4281" s="0" t="n">
        <v>595</v>
      </c>
      <c r="AD4281" s="0" t="n">
        <v>549</v>
      </c>
      <c r="AE4281" s="0" t="n">
        <v>547</v>
      </c>
      <c r="AF4281" s="0" t="n">
        <v>517</v>
      </c>
      <c r="AG4281" s="0" t="n">
        <v>515</v>
      </c>
      <c r="AH4281" s="0" t="n">
        <v>542</v>
      </c>
      <c r="AI4281" s="0" t="n">
        <v>551</v>
      </c>
      <c r="AJ4281" s="0" t="n">
        <v>543</v>
      </c>
      <c r="AK4281" s="0" t="n">
        <v>531</v>
      </c>
      <c r="AL4281" s="0" t="n">
        <v>501</v>
      </c>
      <c r="AM4281" s="0" t="n">
        <v>470</v>
      </c>
      <c r="AN4281" s="0" t="n">
        <v>439</v>
      </c>
      <c r="AO4281" s="0" t="n">
        <v>379</v>
      </c>
      <c r="AP4281" s="0" t="n">
        <v>360</v>
      </c>
      <c r="AQ4281" s="0" t="n">
        <v>318</v>
      </c>
      <c r="AR4281" s="0" t="n">
        <v>283</v>
      </c>
      <c r="AS4281" s="0" t="n">
        <v>284</v>
      </c>
      <c r="AT4281" s="0" t="n">
        <v>296</v>
      </c>
    </row>
    <row r="4282" customFormat="false" ht="14" hidden="false" customHeight="false" outlineLevel="0" collapsed="false">
      <c r="A4282" s="0" t="s">
        <v>1</v>
      </c>
      <c r="B4282" s="0" t="s">
        <v>1</v>
      </c>
      <c r="C4282" s="0" t="s">
        <v>18</v>
      </c>
    </row>
    <row r="4283" customFormat="false" ht="14" hidden="false" customHeight="false" outlineLevel="0" collapsed="false">
      <c r="A4283" s="0" t="s">
        <v>1</v>
      </c>
      <c r="B4283" s="0" t="s">
        <v>1</v>
      </c>
      <c r="C4283" s="0" t="s">
        <v>1</v>
      </c>
      <c r="D4283" s="0" t="s">
        <v>5</v>
      </c>
      <c r="E4283" s="0" t="n">
        <v>477</v>
      </c>
      <c r="F4283" s="0" t="n">
        <v>479</v>
      </c>
      <c r="G4283" s="0" t="n">
        <v>478</v>
      </c>
      <c r="H4283" s="0" t="n">
        <v>455</v>
      </c>
      <c r="I4283" s="0" t="n">
        <v>434</v>
      </c>
      <c r="J4283" s="0" t="n">
        <v>450</v>
      </c>
      <c r="K4283" s="0" t="n">
        <v>418</v>
      </c>
      <c r="L4283" s="0" t="n">
        <v>418</v>
      </c>
      <c r="M4283" s="0" t="n">
        <v>434</v>
      </c>
      <c r="N4283" s="0" t="n">
        <v>418</v>
      </c>
      <c r="O4283" s="0" t="n">
        <v>440</v>
      </c>
      <c r="P4283" s="0" t="n">
        <v>437</v>
      </c>
      <c r="Q4283" s="0" t="n">
        <v>423</v>
      </c>
      <c r="R4283" s="0" t="n">
        <v>417</v>
      </c>
      <c r="S4283" s="0" t="n">
        <v>411</v>
      </c>
      <c r="T4283" s="0" t="n">
        <v>356</v>
      </c>
      <c r="U4283" s="0" t="n">
        <v>347</v>
      </c>
      <c r="V4283" s="0" t="n">
        <v>331</v>
      </c>
      <c r="W4283" s="0" t="n">
        <v>318</v>
      </c>
      <c r="X4283" s="0" t="n">
        <v>299</v>
      </c>
      <c r="Y4283" s="0" t="n">
        <v>312</v>
      </c>
      <c r="Z4283" s="0" t="n">
        <v>306</v>
      </c>
      <c r="AA4283" s="0" t="n">
        <v>292</v>
      </c>
      <c r="AB4283" s="0" t="n">
        <v>282</v>
      </c>
      <c r="AC4283" s="0" t="n">
        <v>285</v>
      </c>
      <c r="AD4283" s="0" t="n">
        <v>277</v>
      </c>
      <c r="AE4283" s="0" t="n">
        <v>269</v>
      </c>
      <c r="AF4283" s="0" t="n">
        <v>248</v>
      </c>
      <c r="AG4283" s="0" t="n">
        <v>246</v>
      </c>
      <c r="AH4283" s="0" t="n">
        <v>213</v>
      </c>
      <c r="AI4283" s="0" t="n">
        <v>219</v>
      </c>
      <c r="AJ4283" s="0" t="n">
        <v>212</v>
      </c>
      <c r="AK4283" s="0" t="n">
        <v>221</v>
      </c>
      <c r="AL4283" s="0" t="n">
        <v>213</v>
      </c>
      <c r="AM4283" s="0" t="n">
        <v>242</v>
      </c>
      <c r="AN4283" s="0" t="n">
        <v>245</v>
      </c>
      <c r="AO4283" s="0" t="n">
        <v>256</v>
      </c>
      <c r="AP4283" s="0" t="n">
        <v>246</v>
      </c>
      <c r="AQ4283" s="0" t="n">
        <v>249</v>
      </c>
      <c r="AR4283" s="0" t="n">
        <v>248</v>
      </c>
      <c r="AS4283" s="0" t="n">
        <v>229</v>
      </c>
      <c r="AT4283" s="0" t="n">
        <v>213</v>
      </c>
    </row>
    <row r="4284" customFormat="false" ht="14" hidden="false" customHeight="false" outlineLevel="0" collapsed="false">
      <c r="A4284" s="0" t="s">
        <v>1</v>
      </c>
      <c r="B4284" s="0" t="s">
        <v>1</v>
      </c>
      <c r="C4284" s="0" t="s">
        <v>1</v>
      </c>
      <c r="D4284" s="0" t="s">
        <v>6</v>
      </c>
      <c r="E4284" s="0" t="n">
        <v>1668</v>
      </c>
      <c r="F4284" s="0" t="n">
        <v>1651</v>
      </c>
      <c r="G4284" s="0" t="n">
        <v>1598</v>
      </c>
      <c r="H4284" s="0" t="n">
        <v>1558</v>
      </c>
      <c r="I4284" s="0" t="n">
        <v>1546</v>
      </c>
      <c r="J4284" s="0" t="n">
        <v>1584</v>
      </c>
      <c r="K4284" s="0" t="n">
        <v>1593</v>
      </c>
      <c r="L4284" s="0" t="n">
        <v>1634</v>
      </c>
      <c r="M4284" s="0" t="n">
        <v>1642</v>
      </c>
      <c r="N4284" s="0" t="n">
        <v>1643</v>
      </c>
      <c r="O4284" s="0" t="n">
        <v>1678</v>
      </c>
      <c r="P4284" s="0" t="n">
        <v>1690</v>
      </c>
      <c r="Q4284" s="0" t="n">
        <v>1669</v>
      </c>
      <c r="R4284" s="0" t="n">
        <v>1630</v>
      </c>
      <c r="S4284" s="0" t="n">
        <v>1621</v>
      </c>
      <c r="T4284" s="0" t="n">
        <v>1529</v>
      </c>
      <c r="U4284" s="0" t="n">
        <v>1417</v>
      </c>
      <c r="V4284" s="0" t="n">
        <v>1349</v>
      </c>
      <c r="W4284" s="0" t="n">
        <v>1356</v>
      </c>
      <c r="X4284" s="0" t="n">
        <v>1277</v>
      </c>
      <c r="Y4284" s="0" t="n">
        <v>1202</v>
      </c>
      <c r="Z4284" s="0" t="n">
        <v>1153</v>
      </c>
      <c r="AA4284" s="0" t="n">
        <v>1116</v>
      </c>
      <c r="AB4284" s="0" t="n">
        <v>1074</v>
      </c>
      <c r="AC4284" s="0" t="n">
        <v>1029</v>
      </c>
      <c r="AD4284" s="0" t="n">
        <v>1047</v>
      </c>
      <c r="AE4284" s="0" t="n">
        <v>986</v>
      </c>
      <c r="AF4284" s="0" t="n">
        <v>948</v>
      </c>
      <c r="AG4284" s="0" t="n">
        <v>895</v>
      </c>
      <c r="AH4284" s="0" t="n">
        <v>847</v>
      </c>
      <c r="AI4284" s="0" t="n">
        <v>798</v>
      </c>
      <c r="AJ4284" s="0" t="n">
        <v>782</v>
      </c>
      <c r="AK4284" s="0" t="n">
        <v>765</v>
      </c>
      <c r="AL4284" s="0" t="n">
        <v>763</v>
      </c>
      <c r="AM4284" s="0" t="n">
        <v>762</v>
      </c>
      <c r="AN4284" s="0" t="n">
        <v>782</v>
      </c>
      <c r="AO4284" s="0" t="n">
        <v>800</v>
      </c>
      <c r="AP4284" s="0" t="n">
        <v>779</v>
      </c>
      <c r="AQ4284" s="0" t="n">
        <v>778</v>
      </c>
      <c r="AR4284" s="0" t="n">
        <v>707</v>
      </c>
      <c r="AS4284" s="0" t="n">
        <v>645</v>
      </c>
      <c r="AT4284" s="0" t="n">
        <v>548</v>
      </c>
    </row>
    <row r="4285" customFormat="false" ht="14" hidden="false" customHeight="false" outlineLevel="0" collapsed="false">
      <c r="A4285" s="0" t="s">
        <v>1</v>
      </c>
      <c r="B4285" s="0" t="s">
        <v>1</v>
      </c>
      <c r="C4285" s="0" t="s">
        <v>19</v>
      </c>
    </row>
    <row r="4286" customFormat="false" ht="14" hidden="false" customHeight="false" outlineLevel="0" collapsed="false">
      <c r="A4286" s="0" t="s">
        <v>1</v>
      </c>
      <c r="B4286" s="0" t="s">
        <v>1</v>
      </c>
      <c r="C4286" s="0" t="s">
        <v>1</v>
      </c>
      <c r="D4286" s="0" t="s">
        <v>5</v>
      </c>
      <c r="E4286" s="0" t="n">
        <v>693</v>
      </c>
      <c r="F4286" s="0" t="n">
        <v>694</v>
      </c>
      <c r="G4286" s="0" t="n">
        <v>713</v>
      </c>
      <c r="H4286" s="0" t="n">
        <v>711</v>
      </c>
      <c r="I4286" s="0" t="n">
        <v>706</v>
      </c>
      <c r="J4286" s="0" t="n">
        <v>690</v>
      </c>
      <c r="K4286" s="0" t="n">
        <v>680</v>
      </c>
      <c r="L4286" s="0" t="n">
        <v>663</v>
      </c>
      <c r="M4286" s="0" t="n">
        <v>621</v>
      </c>
      <c r="N4286" s="0" t="n">
        <v>611</v>
      </c>
      <c r="O4286" s="0" t="n">
        <v>602</v>
      </c>
      <c r="P4286" s="0" t="n">
        <v>591</v>
      </c>
      <c r="Q4286" s="0" t="n">
        <v>590</v>
      </c>
      <c r="R4286" s="0" t="n">
        <v>594</v>
      </c>
      <c r="S4286" s="0" t="n">
        <v>585</v>
      </c>
      <c r="T4286" s="0" t="n">
        <v>607</v>
      </c>
      <c r="U4286" s="0" t="n">
        <v>589</v>
      </c>
      <c r="V4286" s="0" t="n">
        <v>583</v>
      </c>
      <c r="W4286" s="0" t="n">
        <v>591</v>
      </c>
      <c r="X4286" s="0" t="n">
        <v>564</v>
      </c>
      <c r="Y4286" s="0" t="n">
        <v>529</v>
      </c>
      <c r="Z4286" s="0" t="n">
        <v>507</v>
      </c>
      <c r="AA4286" s="0" t="n">
        <v>487</v>
      </c>
      <c r="AB4286" s="0" t="n">
        <v>473</v>
      </c>
      <c r="AC4286" s="0" t="n">
        <v>447</v>
      </c>
      <c r="AD4286" s="0" t="n">
        <v>425</v>
      </c>
      <c r="AE4286" s="0" t="n">
        <v>413</v>
      </c>
      <c r="AF4286" s="0" t="n">
        <v>420</v>
      </c>
      <c r="AG4286" s="0" t="n">
        <v>407</v>
      </c>
      <c r="AH4286" s="0" t="n">
        <v>387</v>
      </c>
      <c r="AI4286" s="0" t="n">
        <v>385</v>
      </c>
      <c r="AJ4286" s="0" t="n">
        <v>367</v>
      </c>
      <c r="AK4286" s="0" t="n">
        <v>347</v>
      </c>
      <c r="AL4286" s="0" t="n">
        <v>338</v>
      </c>
      <c r="AM4286" s="0" t="n">
        <v>315</v>
      </c>
      <c r="AN4286" s="0" t="n">
        <v>326</v>
      </c>
      <c r="AO4286" s="0" t="n">
        <v>313</v>
      </c>
      <c r="AP4286" s="0" t="n">
        <v>333</v>
      </c>
      <c r="AQ4286" s="0" t="n">
        <v>340</v>
      </c>
      <c r="AR4286" s="0" t="n">
        <v>345</v>
      </c>
      <c r="AS4286" s="0" t="n">
        <v>363</v>
      </c>
      <c r="AT4286" s="0" t="n">
        <v>360</v>
      </c>
    </row>
    <row r="4287" customFormat="false" ht="14" hidden="false" customHeight="false" outlineLevel="0" collapsed="false">
      <c r="A4287" s="0" t="s">
        <v>1</v>
      </c>
      <c r="B4287" s="0" t="s">
        <v>1</v>
      </c>
      <c r="C4287" s="0" t="s">
        <v>1</v>
      </c>
      <c r="D4287" s="0" t="s">
        <v>6</v>
      </c>
      <c r="E4287" s="0" t="n">
        <v>2311</v>
      </c>
      <c r="F4287" s="0" t="n">
        <v>2351</v>
      </c>
      <c r="G4287" s="0" t="n">
        <v>2413</v>
      </c>
      <c r="H4287" s="0" t="n">
        <v>2508</v>
      </c>
      <c r="I4287" s="0" t="n">
        <v>2483</v>
      </c>
      <c r="J4287" s="0" t="n">
        <v>2366</v>
      </c>
      <c r="K4287" s="0" t="n">
        <v>2384</v>
      </c>
      <c r="L4287" s="0" t="n">
        <v>2337</v>
      </c>
      <c r="M4287" s="0" t="n">
        <v>2301</v>
      </c>
      <c r="N4287" s="0" t="n">
        <v>2297</v>
      </c>
      <c r="O4287" s="0" t="n">
        <v>2341</v>
      </c>
      <c r="P4287" s="0" t="n">
        <v>2317</v>
      </c>
      <c r="Q4287" s="0" t="n">
        <v>2338</v>
      </c>
      <c r="R4287" s="0" t="n">
        <v>2331</v>
      </c>
      <c r="S4287" s="0" t="n">
        <v>2283</v>
      </c>
      <c r="T4287" s="0" t="n">
        <v>2410</v>
      </c>
      <c r="U4287" s="0" t="n">
        <v>2442</v>
      </c>
      <c r="V4287" s="0" t="n">
        <v>2401</v>
      </c>
      <c r="W4287" s="0" t="n">
        <v>2315</v>
      </c>
      <c r="X4287" s="0" t="n">
        <v>2307</v>
      </c>
      <c r="Y4287" s="0" t="n">
        <v>2131</v>
      </c>
      <c r="Z4287" s="0" t="n">
        <v>1981</v>
      </c>
      <c r="AA4287" s="0" t="n">
        <v>1881</v>
      </c>
      <c r="AB4287" s="0" t="n">
        <v>1859</v>
      </c>
      <c r="AC4287" s="0" t="n">
        <v>1783</v>
      </c>
      <c r="AD4287" s="0" t="n">
        <v>1677</v>
      </c>
      <c r="AE4287" s="0" t="n">
        <v>1647</v>
      </c>
      <c r="AF4287" s="0" t="n">
        <v>1565</v>
      </c>
      <c r="AG4287" s="0" t="n">
        <v>1482</v>
      </c>
      <c r="AH4287" s="0" t="n">
        <v>1390</v>
      </c>
      <c r="AI4287" s="0" t="n">
        <v>1388</v>
      </c>
      <c r="AJ4287" s="0" t="n">
        <v>1306</v>
      </c>
      <c r="AK4287" s="0" t="n">
        <v>1269</v>
      </c>
      <c r="AL4287" s="0" t="n">
        <v>1203</v>
      </c>
      <c r="AM4287" s="0" t="n">
        <v>1171</v>
      </c>
      <c r="AN4287" s="0" t="n">
        <v>1069</v>
      </c>
      <c r="AO4287" s="0" t="n">
        <v>1057</v>
      </c>
      <c r="AP4287" s="0" t="n">
        <v>1044</v>
      </c>
      <c r="AQ4287" s="0" t="n">
        <v>1029</v>
      </c>
      <c r="AR4287" s="0" t="n">
        <v>1070</v>
      </c>
      <c r="AS4287" s="0" t="n">
        <v>1106</v>
      </c>
      <c r="AT4287" s="0" t="n">
        <v>1126</v>
      </c>
    </row>
    <row r="4288" customFormat="false" ht="14" hidden="false" customHeight="false" outlineLevel="0" collapsed="false">
      <c r="A4288" s="0" t="s">
        <v>1</v>
      </c>
      <c r="B4288" s="0" t="s">
        <v>1</v>
      </c>
      <c r="C4288" s="0" t="s">
        <v>20</v>
      </c>
    </row>
    <row r="4289" customFormat="false" ht="14" hidden="false" customHeight="false" outlineLevel="0" collapsed="false">
      <c r="A4289" s="0" t="s">
        <v>1</v>
      </c>
      <c r="B4289" s="0" t="s">
        <v>1</v>
      </c>
      <c r="C4289" s="0" t="s">
        <v>1</v>
      </c>
      <c r="D4289" s="0" t="s">
        <v>5</v>
      </c>
      <c r="E4289" s="0" t="n">
        <v>990</v>
      </c>
      <c r="F4289" s="0" t="n">
        <v>959</v>
      </c>
      <c r="G4289" s="0" t="n">
        <v>945</v>
      </c>
      <c r="H4289" s="0" t="n">
        <v>919</v>
      </c>
      <c r="I4289" s="0" t="n">
        <v>916</v>
      </c>
      <c r="J4289" s="0" t="n">
        <v>925</v>
      </c>
      <c r="K4289" s="0" t="n">
        <v>904</v>
      </c>
      <c r="L4289" s="0" t="n">
        <v>936</v>
      </c>
      <c r="M4289" s="0" t="n">
        <v>936</v>
      </c>
      <c r="N4289" s="0" t="n">
        <v>939</v>
      </c>
      <c r="O4289" s="0" t="n">
        <v>904</v>
      </c>
      <c r="P4289" s="0" t="n">
        <v>907</v>
      </c>
      <c r="Q4289" s="0" t="n">
        <v>876</v>
      </c>
      <c r="R4289" s="0" t="n">
        <v>814</v>
      </c>
      <c r="S4289" s="0" t="n">
        <v>798</v>
      </c>
      <c r="T4289" s="0" t="n">
        <v>781</v>
      </c>
      <c r="U4289" s="0" t="n">
        <v>763</v>
      </c>
      <c r="V4289" s="0" t="n">
        <v>781</v>
      </c>
      <c r="W4289" s="0" t="n">
        <v>759</v>
      </c>
      <c r="X4289" s="0" t="n">
        <v>742</v>
      </c>
      <c r="Y4289" s="0" t="n">
        <v>754</v>
      </c>
      <c r="Z4289" s="0" t="n">
        <v>753</v>
      </c>
      <c r="AA4289" s="0" t="n">
        <v>757</v>
      </c>
      <c r="AB4289" s="0" t="n">
        <v>774</v>
      </c>
      <c r="AC4289" s="0" t="n">
        <v>751</v>
      </c>
      <c r="AD4289" s="0" t="n">
        <v>701</v>
      </c>
      <c r="AE4289" s="0" t="n">
        <v>679</v>
      </c>
      <c r="AF4289" s="0" t="n">
        <v>641</v>
      </c>
      <c r="AG4289" s="0" t="n">
        <v>622</v>
      </c>
      <c r="AH4289" s="0" t="n">
        <v>591</v>
      </c>
      <c r="AI4289" s="0" t="n">
        <v>555</v>
      </c>
      <c r="AJ4289" s="0" t="n">
        <v>533</v>
      </c>
      <c r="AK4289" s="0" t="n">
        <v>567</v>
      </c>
      <c r="AL4289" s="0" t="n">
        <v>550</v>
      </c>
      <c r="AM4289" s="0" t="n">
        <v>528</v>
      </c>
      <c r="AN4289" s="0" t="n">
        <v>528</v>
      </c>
      <c r="AO4289" s="0" t="n">
        <v>504</v>
      </c>
      <c r="AP4289" s="0" t="n">
        <v>463</v>
      </c>
      <c r="AQ4289" s="0" t="n">
        <v>442</v>
      </c>
      <c r="AR4289" s="0" t="n">
        <v>456</v>
      </c>
      <c r="AS4289" s="0" t="n">
        <v>438</v>
      </c>
      <c r="AT4289" s="0" t="n">
        <v>449</v>
      </c>
    </row>
    <row r="4290" customFormat="false" ht="14" hidden="false" customHeight="false" outlineLevel="0" collapsed="false">
      <c r="A4290" s="0" t="s">
        <v>1</v>
      </c>
      <c r="B4290" s="0" t="s">
        <v>1</v>
      </c>
      <c r="C4290" s="0" t="s">
        <v>1</v>
      </c>
      <c r="D4290" s="0" t="s">
        <v>6</v>
      </c>
      <c r="E4290" s="0" t="n">
        <v>2660</v>
      </c>
      <c r="F4290" s="0" t="n">
        <v>2707</v>
      </c>
      <c r="G4290" s="0" t="n">
        <v>2783</v>
      </c>
      <c r="H4290" s="0" t="n">
        <v>2803</v>
      </c>
      <c r="I4290" s="0" t="n">
        <v>2870</v>
      </c>
      <c r="J4290" s="0" t="n">
        <v>2982</v>
      </c>
      <c r="K4290" s="0" t="n">
        <v>3015</v>
      </c>
      <c r="L4290" s="0" t="n">
        <v>3066</v>
      </c>
      <c r="M4290" s="0" t="n">
        <v>3232</v>
      </c>
      <c r="N4290" s="0" t="n">
        <v>3248</v>
      </c>
      <c r="O4290" s="0" t="n">
        <v>3169</v>
      </c>
      <c r="P4290" s="0" t="n">
        <v>3197</v>
      </c>
      <c r="Q4290" s="0" t="n">
        <v>3100</v>
      </c>
      <c r="R4290" s="0" t="n">
        <v>3056</v>
      </c>
      <c r="S4290" s="0" t="n">
        <v>3048</v>
      </c>
      <c r="T4290" s="0" t="n">
        <v>3050</v>
      </c>
      <c r="U4290" s="0" t="n">
        <v>3030</v>
      </c>
      <c r="V4290" s="0" t="n">
        <v>3031</v>
      </c>
      <c r="W4290" s="0" t="n">
        <v>3063</v>
      </c>
      <c r="X4290" s="0" t="n">
        <v>3044</v>
      </c>
      <c r="Y4290" s="0" t="n">
        <v>3186</v>
      </c>
      <c r="Z4290" s="0" t="n">
        <v>3197</v>
      </c>
      <c r="AA4290" s="0" t="n">
        <v>3113</v>
      </c>
      <c r="AB4290" s="0" t="n">
        <v>2995</v>
      </c>
      <c r="AC4290" s="0" t="n">
        <v>2971</v>
      </c>
      <c r="AD4290" s="0" t="n">
        <v>2720</v>
      </c>
      <c r="AE4290" s="0" t="n">
        <v>2540</v>
      </c>
      <c r="AF4290" s="0" t="n">
        <v>2437</v>
      </c>
      <c r="AG4290" s="0" t="n">
        <v>2427</v>
      </c>
      <c r="AH4290" s="0" t="n">
        <v>2354</v>
      </c>
      <c r="AI4290" s="0" t="n">
        <v>2212</v>
      </c>
      <c r="AJ4290" s="0" t="n">
        <v>2156</v>
      </c>
      <c r="AK4290" s="0" t="n">
        <v>2031</v>
      </c>
      <c r="AL4290" s="0" t="n">
        <v>1954</v>
      </c>
      <c r="AM4290" s="0" t="n">
        <v>1857</v>
      </c>
      <c r="AN4290" s="0" t="n">
        <v>1830</v>
      </c>
      <c r="AO4290" s="0" t="n">
        <v>1726</v>
      </c>
      <c r="AP4290" s="0" t="n">
        <v>1673</v>
      </c>
      <c r="AQ4290" s="0" t="n">
        <v>1608</v>
      </c>
      <c r="AR4290" s="0" t="n">
        <v>1593</v>
      </c>
      <c r="AS4290" s="0" t="n">
        <v>1477</v>
      </c>
      <c r="AT4290" s="0" t="n">
        <v>1453</v>
      </c>
    </row>
    <row r="4291" customFormat="false" ht="14" hidden="false" customHeight="false" outlineLevel="0" collapsed="false">
      <c r="A4291" s="0" t="s">
        <v>1</v>
      </c>
      <c r="B4291" s="0" t="s">
        <v>1</v>
      </c>
      <c r="C4291" s="0" t="s">
        <v>21</v>
      </c>
    </row>
    <row r="4292" customFormat="false" ht="14" hidden="false" customHeight="false" outlineLevel="0" collapsed="false">
      <c r="A4292" s="0" t="s">
        <v>1</v>
      </c>
      <c r="B4292" s="0" t="s">
        <v>1</v>
      </c>
      <c r="C4292" s="0" t="s">
        <v>1</v>
      </c>
      <c r="D4292" s="0" t="s">
        <v>5</v>
      </c>
      <c r="E4292" s="0" t="n">
        <v>968</v>
      </c>
      <c r="F4292" s="0" t="n">
        <v>981</v>
      </c>
      <c r="G4292" s="0" t="n">
        <v>1003</v>
      </c>
      <c r="H4292" s="0" t="n">
        <v>1014</v>
      </c>
      <c r="I4292" s="0" t="n">
        <v>1030</v>
      </c>
      <c r="J4292" s="0" t="n">
        <v>1051</v>
      </c>
      <c r="K4292" s="0" t="n">
        <v>1059</v>
      </c>
      <c r="L4292" s="0" t="n">
        <v>1023</v>
      </c>
      <c r="M4292" s="0" t="n">
        <v>995</v>
      </c>
      <c r="N4292" s="0" t="n">
        <v>975</v>
      </c>
      <c r="O4292" s="0" t="n">
        <v>979</v>
      </c>
      <c r="P4292" s="0" t="n">
        <v>1042</v>
      </c>
      <c r="Q4292" s="0" t="n">
        <v>1051</v>
      </c>
      <c r="R4292" s="0" t="n">
        <v>1066</v>
      </c>
      <c r="S4292" s="0" t="n">
        <v>1064</v>
      </c>
      <c r="T4292" s="0" t="n">
        <v>1028</v>
      </c>
      <c r="U4292" s="0" t="n">
        <v>1003</v>
      </c>
      <c r="V4292" s="0" t="n">
        <v>1002</v>
      </c>
      <c r="W4292" s="0" t="n">
        <v>958</v>
      </c>
      <c r="X4292" s="0" t="n">
        <v>966</v>
      </c>
      <c r="Y4292" s="0" t="n">
        <v>948</v>
      </c>
      <c r="Z4292" s="0" t="n">
        <v>896</v>
      </c>
      <c r="AA4292" s="0" t="n">
        <v>870</v>
      </c>
      <c r="AB4292" s="0" t="n">
        <v>852</v>
      </c>
      <c r="AC4292" s="0" t="n">
        <v>850</v>
      </c>
      <c r="AD4292" s="0" t="n">
        <v>879</v>
      </c>
      <c r="AE4292" s="0" t="n">
        <v>914</v>
      </c>
      <c r="AF4292" s="0" t="n">
        <v>920</v>
      </c>
      <c r="AG4292" s="0" t="n">
        <v>904</v>
      </c>
      <c r="AH4292" s="0" t="n">
        <v>886</v>
      </c>
      <c r="AI4292" s="0" t="n">
        <v>832</v>
      </c>
      <c r="AJ4292" s="0" t="n">
        <v>814</v>
      </c>
      <c r="AK4292" s="0" t="n">
        <v>769</v>
      </c>
      <c r="AL4292" s="0" t="n">
        <v>755</v>
      </c>
      <c r="AM4292" s="0" t="n">
        <v>761</v>
      </c>
      <c r="AN4292" s="0" t="n">
        <v>703</v>
      </c>
      <c r="AO4292" s="0" t="n">
        <v>695</v>
      </c>
      <c r="AP4292" s="0" t="n">
        <v>719</v>
      </c>
      <c r="AQ4292" s="0" t="n">
        <v>688</v>
      </c>
      <c r="AR4292" s="0" t="n">
        <v>627</v>
      </c>
      <c r="AS4292" s="0" t="n">
        <v>634</v>
      </c>
      <c r="AT4292" s="0" t="n">
        <v>611</v>
      </c>
    </row>
    <row r="4293" customFormat="false" ht="14" hidden="false" customHeight="false" outlineLevel="0" collapsed="false">
      <c r="A4293" s="0" t="s">
        <v>1</v>
      </c>
      <c r="B4293" s="0" t="s">
        <v>1</v>
      </c>
      <c r="C4293" s="0" t="s">
        <v>1</v>
      </c>
      <c r="D4293" s="0" t="s">
        <v>6</v>
      </c>
      <c r="E4293" s="0" t="n">
        <v>2444</v>
      </c>
      <c r="F4293" s="0" t="n">
        <v>2549</v>
      </c>
      <c r="G4293" s="0" t="n">
        <v>2573</v>
      </c>
      <c r="H4293" s="0" t="n">
        <v>2683</v>
      </c>
      <c r="I4293" s="0" t="n">
        <v>2810</v>
      </c>
      <c r="J4293" s="0" t="n">
        <v>2885</v>
      </c>
      <c r="K4293" s="0" t="n">
        <v>2934</v>
      </c>
      <c r="L4293" s="0" t="n">
        <v>3059</v>
      </c>
      <c r="M4293" s="0" t="n">
        <v>3080</v>
      </c>
      <c r="N4293" s="0" t="n">
        <v>3149</v>
      </c>
      <c r="O4293" s="0" t="n">
        <v>3254</v>
      </c>
      <c r="P4293" s="0" t="n">
        <v>3315</v>
      </c>
      <c r="Q4293" s="0" t="n">
        <v>3465</v>
      </c>
      <c r="R4293" s="0" t="n">
        <v>3616</v>
      </c>
      <c r="S4293" s="0" t="n">
        <v>3591</v>
      </c>
      <c r="T4293" s="0" t="n">
        <v>3549</v>
      </c>
      <c r="U4293" s="0" t="n">
        <v>3565</v>
      </c>
      <c r="V4293" s="0" t="n">
        <v>3495</v>
      </c>
      <c r="W4293" s="0" t="n">
        <v>3446</v>
      </c>
      <c r="X4293" s="0" t="n">
        <v>3500</v>
      </c>
      <c r="Y4293" s="0" t="n">
        <v>3468</v>
      </c>
      <c r="Z4293" s="0" t="n">
        <v>3483</v>
      </c>
      <c r="AA4293" s="0" t="n">
        <v>3497</v>
      </c>
      <c r="AB4293" s="0" t="n">
        <v>3531</v>
      </c>
      <c r="AC4293" s="0" t="n">
        <v>3468</v>
      </c>
      <c r="AD4293" s="0" t="n">
        <v>3592</v>
      </c>
      <c r="AE4293" s="0" t="n">
        <v>3660</v>
      </c>
      <c r="AF4293" s="0" t="n">
        <v>3554</v>
      </c>
      <c r="AG4293" s="0" t="n">
        <v>3420</v>
      </c>
      <c r="AH4293" s="0" t="n">
        <v>3406</v>
      </c>
      <c r="AI4293" s="0" t="n">
        <v>3196</v>
      </c>
      <c r="AJ4293" s="0" t="n">
        <v>3012</v>
      </c>
      <c r="AK4293" s="0" t="n">
        <v>2935</v>
      </c>
      <c r="AL4293" s="0" t="n">
        <v>2872</v>
      </c>
      <c r="AM4293" s="0" t="n">
        <v>2773</v>
      </c>
      <c r="AN4293" s="0" t="n">
        <v>2637</v>
      </c>
      <c r="AO4293" s="0" t="n">
        <v>2588</v>
      </c>
      <c r="AP4293" s="0" t="n">
        <v>2439</v>
      </c>
      <c r="AQ4293" s="0" t="n">
        <v>2356</v>
      </c>
      <c r="AR4293" s="0" t="n">
        <v>2200</v>
      </c>
      <c r="AS4293" s="0" t="n">
        <v>2196</v>
      </c>
      <c r="AT4293" s="0" t="n">
        <v>2057</v>
      </c>
    </row>
    <row r="4294" customFormat="false" ht="14" hidden="false" customHeight="false" outlineLevel="0" collapsed="false">
      <c r="A4294" s="0" t="s">
        <v>1</v>
      </c>
      <c r="B4294" s="0" t="s">
        <v>1</v>
      </c>
      <c r="C4294" s="0" t="s">
        <v>22</v>
      </c>
    </row>
    <row r="4295" customFormat="false" ht="14" hidden="false" customHeight="false" outlineLevel="0" collapsed="false">
      <c r="A4295" s="0" t="s">
        <v>1</v>
      </c>
      <c r="B4295" s="0" t="s">
        <v>1</v>
      </c>
      <c r="C4295" s="0" t="s">
        <v>1</v>
      </c>
      <c r="D4295" s="0" t="s">
        <v>5</v>
      </c>
      <c r="E4295" s="0" t="n">
        <v>836</v>
      </c>
      <c r="F4295" s="0" t="n">
        <v>840</v>
      </c>
      <c r="G4295" s="0" t="n">
        <v>805</v>
      </c>
      <c r="H4295" s="0" t="n">
        <v>831</v>
      </c>
      <c r="I4295" s="0" t="n">
        <v>827</v>
      </c>
      <c r="J4295" s="0" t="n">
        <v>820</v>
      </c>
      <c r="K4295" s="0" t="n">
        <v>843</v>
      </c>
      <c r="L4295" s="0" t="n">
        <v>886</v>
      </c>
      <c r="M4295" s="0" t="n">
        <v>883</v>
      </c>
      <c r="N4295" s="0" t="n">
        <v>873</v>
      </c>
      <c r="O4295" s="0" t="n">
        <v>914</v>
      </c>
      <c r="P4295" s="0" t="n">
        <v>870</v>
      </c>
      <c r="Q4295" s="0" t="n">
        <v>889</v>
      </c>
      <c r="R4295" s="0" t="n">
        <v>870</v>
      </c>
      <c r="S4295" s="0" t="n">
        <v>872</v>
      </c>
      <c r="T4295" s="0" t="n">
        <v>894</v>
      </c>
      <c r="U4295" s="0" t="n">
        <v>915</v>
      </c>
      <c r="V4295" s="0" t="n">
        <v>922</v>
      </c>
      <c r="W4295" s="0" t="n">
        <v>951</v>
      </c>
      <c r="X4295" s="0" t="n">
        <v>943</v>
      </c>
      <c r="Y4295" s="0" t="n">
        <v>967</v>
      </c>
      <c r="Z4295" s="0" t="n">
        <v>946</v>
      </c>
      <c r="AA4295" s="0" t="n">
        <v>926</v>
      </c>
      <c r="AB4295" s="0" t="n">
        <v>885</v>
      </c>
      <c r="AC4295" s="0" t="n">
        <v>894</v>
      </c>
      <c r="AD4295" s="0" t="n">
        <v>885</v>
      </c>
      <c r="AE4295" s="0" t="n">
        <v>857</v>
      </c>
      <c r="AF4295" s="0" t="n">
        <v>862</v>
      </c>
      <c r="AG4295" s="0" t="n">
        <v>866</v>
      </c>
      <c r="AH4295" s="0" t="n">
        <v>844</v>
      </c>
      <c r="AI4295" s="0" t="n">
        <v>875</v>
      </c>
      <c r="AJ4295" s="0" t="n">
        <v>905</v>
      </c>
      <c r="AK4295" s="0" t="n">
        <v>906</v>
      </c>
      <c r="AL4295" s="0" t="n">
        <v>921</v>
      </c>
      <c r="AM4295" s="0" t="n">
        <v>918</v>
      </c>
      <c r="AN4295" s="0" t="n">
        <v>884</v>
      </c>
      <c r="AO4295" s="0" t="n">
        <v>850</v>
      </c>
      <c r="AP4295" s="0" t="n">
        <v>808</v>
      </c>
      <c r="AQ4295" s="0" t="n">
        <v>781</v>
      </c>
      <c r="AR4295" s="0" t="n">
        <v>810</v>
      </c>
      <c r="AS4295" s="0" t="n">
        <v>755</v>
      </c>
      <c r="AT4295" s="0" t="n">
        <v>749</v>
      </c>
    </row>
    <row r="4296" customFormat="false" ht="14" hidden="false" customHeight="false" outlineLevel="0" collapsed="false">
      <c r="A4296" s="0" t="s">
        <v>1</v>
      </c>
      <c r="B4296" s="0" t="s">
        <v>1</v>
      </c>
      <c r="C4296" s="0" t="s">
        <v>1</v>
      </c>
      <c r="D4296" s="0" t="s">
        <v>6</v>
      </c>
      <c r="E4296" s="0" t="n">
        <v>1630</v>
      </c>
      <c r="F4296" s="0" t="n">
        <v>1724</v>
      </c>
      <c r="G4296" s="0" t="n">
        <v>1795</v>
      </c>
      <c r="H4296" s="0" t="n">
        <v>1878</v>
      </c>
      <c r="I4296" s="0" t="n">
        <v>1947</v>
      </c>
      <c r="J4296" s="0" t="n">
        <v>2024</v>
      </c>
      <c r="K4296" s="0" t="n">
        <v>2146</v>
      </c>
      <c r="L4296" s="0" t="n">
        <v>2203</v>
      </c>
      <c r="M4296" s="0" t="n">
        <v>2270</v>
      </c>
      <c r="N4296" s="0" t="n">
        <v>2383</v>
      </c>
      <c r="O4296" s="0" t="n">
        <v>2445</v>
      </c>
      <c r="P4296" s="0" t="n">
        <v>2530</v>
      </c>
      <c r="Q4296" s="0" t="n">
        <v>2673</v>
      </c>
      <c r="R4296" s="0" t="n">
        <v>2719</v>
      </c>
      <c r="S4296" s="0" t="n">
        <v>2819</v>
      </c>
      <c r="T4296" s="0" t="n">
        <v>2956</v>
      </c>
      <c r="U4296" s="0" t="n">
        <v>3008</v>
      </c>
      <c r="V4296" s="0" t="n">
        <v>3140</v>
      </c>
      <c r="W4296" s="0" t="n">
        <v>3258</v>
      </c>
      <c r="X4296" s="0" t="n">
        <v>3271</v>
      </c>
      <c r="Y4296" s="0" t="n">
        <v>3298</v>
      </c>
      <c r="Z4296" s="0" t="n">
        <v>3329</v>
      </c>
      <c r="AA4296" s="0" t="n">
        <v>3273</v>
      </c>
      <c r="AB4296" s="0" t="n">
        <v>3266</v>
      </c>
      <c r="AC4296" s="0" t="n">
        <v>3311</v>
      </c>
      <c r="AD4296" s="0" t="n">
        <v>3307</v>
      </c>
      <c r="AE4296" s="0" t="n">
        <v>3283</v>
      </c>
      <c r="AF4296" s="0" t="n">
        <v>3354</v>
      </c>
      <c r="AG4296" s="0" t="n">
        <v>3356</v>
      </c>
      <c r="AH4296" s="0" t="n">
        <v>3326</v>
      </c>
      <c r="AI4296" s="0" t="n">
        <v>3482</v>
      </c>
      <c r="AJ4296" s="0" t="n">
        <v>3503</v>
      </c>
      <c r="AK4296" s="0" t="n">
        <v>3453</v>
      </c>
      <c r="AL4296" s="0" t="n">
        <v>3400</v>
      </c>
      <c r="AM4296" s="0" t="n">
        <v>3410</v>
      </c>
      <c r="AN4296" s="0" t="n">
        <v>3208</v>
      </c>
      <c r="AO4296" s="0" t="n">
        <v>3062</v>
      </c>
      <c r="AP4296" s="0" t="n">
        <v>2967</v>
      </c>
      <c r="AQ4296" s="0" t="n">
        <v>2933</v>
      </c>
      <c r="AR4296" s="0" t="n">
        <v>2860</v>
      </c>
      <c r="AS4296" s="0" t="n">
        <v>2688</v>
      </c>
      <c r="AT4296" s="0" t="n">
        <v>2678</v>
      </c>
    </row>
    <row r="4297" customFormat="false" ht="14" hidden="false" customHeight="false" outlineLevel="0" collapsed="false">
      <c r="A4297" s="0" t="s">
        <v>1</v>
      </c>
      <c r="B4297" s="0" t="s">
        <v>1</v>
      </c>
      <c r="C4297" s="0" t="s">
        <v>23</v>
      </c>
    </row>
    <row r="4298" customFormat="false" ht="14" hidden="false" customHeight="false" outlineLevel="0" collapsed="false">
      <c r="A4298" s="0" t="s">
        <v>1</v>
      </c>
      <c r="B4298" s="0" t="s">
        <v>1</v>
      </c>
      <c r="C4298" s="0" t="s">
        <v>1</v>
      </c>
      <c r="D4298" s="0" t="s">
        <v>5</v>
      </c>
      <c r="E4298" s="0" t="n">
        <v>474</v>
      </c>
      <c r="F4298" s="0" t="n">
        <v>489</v>
      </c>
      <c r="G4298" s="0" t="n">
        <v>483</v>
      </c>
      <c r="H4298" s="0" t="n">
        <v>462</v>
      </c>
      <c r="I4298" s="0" t="n">
        <v>472</v>
      </c>
      <c r="J4298" s="0" t="n">
        <v>475</v>
      </c>
      <c r="K4298" s="0" t="n">
        <v>461</v>
      </c>
      <c r="L4298" s="0" t="n">
        <v>464</v>
      </c>
      <c r="M4298" s="0" t="n">
        <v>470</v>
      </c>
      <c r="N4298" s="0" t="n">
        <v>478</v>
      </c>
      <c r="O4298" s="0" t="n">
        <v>492</v>
      </c>
      <c r="P4298" s="0" t="n">
        <v>507</v>
      </c>
      <c r="Q4298" s="0" t="n">
        <v>531</v>
      </c>
      <c r="R4298" s="0" t="n">
        <v>532</v>
      </c>
      <c r="S4298" s="0" t="n">
        <v>562</v>
      </c>
      <c r="T4298" s="0" t="n">
        <v>569</v>
      </c>
      <c r="U4298" s="0" t="n">
        <v>554</v>
      </c>
      <c r="V4298" s="0" t="n">
        <v>533</v>
      </c>
      <c r="W4298" s="0" t="n">
        <v>518</v>
      </c>
      <c r="X4298" s="0" t="n">
        <v>541</v>
      </c>
      <c r="Y4298" s="0" t="n">
        <v>565</v>
      </c>
      <c r="Z4298" s="0" t="n">
        <v>590</v>
      </c>
      <c r="AA4298" s="0" t="n">
        <v>598</v>
      </c>
      <c r="AB4298" s="0" t="n">
        <v>648</v>
      </c>
      <c r="AC4298" s="0" t="n">
        <v>653</v>
      </c>
      <c r="AD4298" s="0" t="n">
        <v>664</v>
      </c>
      <c r="AE4298" s="0" t="n">
        <v>654</v>
      </c>
      <c r="AF4298" s="0" t="n">
        <v>630</v>
      </c>
      <c r="AG4298" s="0" t="n">
        <v>598</v>
      </c>
      <c r="AH4298" s="0" t="n">
        <v>605</v>
      </c>
      <c r="AI4298" s="0" t="n">
        <v>614</v>
      </c>
      <c r="AJ4298" s="0" t="n">
        <v>613</v>
      </c>
      <c r="AK4298" s="0" t="n">
        <v>645</v>
      </c>
      <c r="AL4298" s="0" t="n">
        <v>654</v>
      </c>
      <c r="AM4298" s="0" t="n">
        <v>637</v>
      </c>
      <c r="AN4298" s="0" t="n">
        <v>673</v>
      </c>
      <c r="AO4298" s="0" t="n">
        <v>706</v>
      </c>
      <c r="AP4298" s="0" t="n">
        <v>708</v>
      </c>
      <c r="AQ4298" s="0" t="n">
        <v>730</v>
      </c>
      <c r="AR4298" s="0" t="n">
        <v>733</v>
      </c>
      <c r="AS4298" s="0" t="n">
        <v>702</v>
      </c>
      <c r="AT4298" s="0" t="n">
        <v>676</v>
      </c>
    </row>
    <row r="4299" customFormat="false" ht="14" hidden="false" customHeight="false" outlineLevel="0" collapsed="false">
      <c r="A4299" s="0" t="s">
        <v>1</v>
      </c>
      <c r="B4299" s="0" t="s">
        <v>1</v>
      </c>
      <c r="C4299" s="0" t="s">
        <v>1</v>
      </c>
      <c r="D4299" s="0" t="s">
        <v>6</v>
      </c>
      <c r="E4299" s="0" t="n">
        <v>791</v>
      </c>
      <c r="F4299" s="0" t="n">
        <v>847</v>
      </c>
      <c r="G4299" s="0" t="n">
        <v>907</v>
      </c>
      <c r="H4299" s="0" t="n">
        <v>897</v>
      </c>
      <c r="I4299" s="0" t="n">
        <v>936</v>
      </c>
      <c r="J4299" s="0" t="n">
        <v>943</v>
      </c>
      <c r="K4299" s="0" t="n">
        <v>1003</v>
      </c>
      <c r="L4299" s="0" t="n">
        <v>1036</v>
      </c>
      <c r="M4299" s="0" t="n">
        <v>1090</v>
      </c>
      <c r="N4299" s="0" t="n">
        <v>1147</v>
      </c>
      <c r="O4299" s="0" t="n">
        <v>1233</v>
      </c>
      <c r="P4299" s="0" t="n">
        <v>1284</v>
      </c>
      <c r="Q4299" s="0" t="n">
        <v>1349</v>
      </c>
      <c r="R4299" s="0" t="n">
        <v>1420</v>
      </c>
      <c r="S4299" s="0" t="n">
        <v>1505</v>
      </c>
      <c r="T4299" s="0" t="n">
        <v>1553</v>
      </c>
      <c r="U4299" s="0" t="n">
        <v>1615</v>
      </c>
      <c r="V4299" s="0" t="n">
        <v>1669</v>
      </c>
      <c r="W4299" s="0" t="n">
        <v>1733</v>
      </c>
      <c r="X4299" s="0" t="n">
        <v>1864</v>
      </c>
      <c r="Y4299" s="0" t="n">
        <v>1999</v>
      </c>
      <c r="Z4299" s="0" t="n">
        <v>2096</v>
      </c>
      <c r="AA4299" s="0" t="n">
        <v>2166</v>
      </c>
      <c r="AB4299" s="0" t="n">
        <v>2253</v>
      </c>
      <c r="AC4299" s="0" t="n">
        <v>2264</v>
      </c>
      <c r="AD4299" s="0" t="n">
        <v>2298</v>
      </c>
      <c r="AE4299" s="0" t="n">
        <v>2338</v>
      </c>
      <c r="AF4299" s="0" t="n">
        <v>2342</v>
      </c>
      <c r="AG4299" s="0" t="n">
        <v>2352</v>
      </c>
      <c r="AH4299" s="0" t="n">
        <v>2378</v>
      </c>
      <c r="AI4299" s="0" t="n">
        <v>2387</v>
      </c>
      <c r="AJ4299" s="0" t="n">
        <v>2432</v>
      </c>
      <c r="AK4299" s="0" t="n">
        <v>2441</v>
      </c>
      <c r="AL4299" s="0" t="n">
        <v>2461</v>
      </c>
      <c r="AM4299" s="0" t="n">
        <v>2434</v>
      </c>
      <c r="AN4299" s="0" t="n">
        <v>2596</v>
      </c>
      <c r="AO4299" s="0" t="n">
        <v>2682</v>
      </c>
      <c r="AP4299" s="0" t="n">
        <v>2659</v>
      </c>
      <c r="AQ4299" s="0" t="n">
        <v>2581</v>
      </c>
      <c r="AR4299" s="0" t="n">
        <v>2570</v>
      </c>
      <c r="AS4299" s="0" t="n">
        <v>2466</v>
      </c>
      <c r="AT4299" s="0" t="n">
        <v>2354</v>
      </c>
    </row>
    <row r="4300" customFormat="false" ht="14" hidden="false" customHeight="false" outlineLevel="0" collapsed="false">
      <c r="A4300" s="0" t="s">
        <v>1</v>
      </c>
      <c r="B4300" s="0" t="s">
        <v>1</v>
      </c>
      <c r="C4300" s="0" t="s">
        <v>24</v>
      </c>
    </row>
    <row r="4301" customFormat="false" ht="14" hidden="false" customHeight="false" outlineLevel="0" collapsed="false">
      <c r="A4301" s="0" t="s">
        <v>1</v>
      </c>
      <c r="B4301" s="0" t="s">
        <v>1</v>
      </c>
      <c r="C4301" s="0" t="s">
        <v>1</v>
      </c>
      <c r="D4301" s="0" t="s">
        <v>5</v>
      </c>
      <c r="E4301" s="0" t="n">
        <v>140</v>
      </c>
      <c r="F4301" s="0" t="n">
        <v>156</v>
      </c>
      <c r="G4301" s="0" t="n">
        <v>151</v>
      </c>
      <c r="H4301" s="0" t="n">
        <v>152</v>
      </c>
      <c r="I4301" s="0" t="n">
        <v>157</v>
      </c>
      <c r="J4301" s="0" t="n">
        <v>154</v>
      </c>
      <c r="K4301" s="0" t="n">
        <v>155</v>
      </c>
      <c r="L4301" s="0" t="n">
        <v>158</v>
      </c>
      <c r="M4301" s="0" t="n">
        <v>168</v>
      </c>
      <c r="N4301" s="0" t="n">
        <v>151</v>
      </c>
      <c r="O4301" s="0" t="n">
        <v>156</v>
      </c>
      <c r="P4301" s="0" t="n">
        <v>147</v>
      </c>
      <c r="Q4301" s="0" t="n">
        <v>147</v>
      </c>
      <c r="R4301" s="0" t="n">
        <v>166</v>
      </c>
      <c r="S4301" s="0" t="n">
        <v>171</v>
      </c>
      <c r="T4301" s="0" t="n">
        <v>171</v>
      </c>
      <c r="U4301" s="0" t="n">
        <v>194</v>
      </c>
      <c r="V4301" s="0" t="n">
        <v>185</v>
      </c>
      <c r="W4301" s="0" t="n">
        <v>192</v>
      </c>
      <c r="X4301" s="0" t="n">
        <v>200</v>
      </c>
      <c r="Y4301" s="0" t="n">
        <v>207</v>
      </c>
      <c r="Z4301" s="0" t="n">
        <v>217</v>
      </c>
      <c r="AA4301" s="0" t="n">
        <v>220</v>
      </c>
      <c r="AB4301" s="0" t="n">
        <v>214</v>
      </c>
      <c r="AC4301" s="0" t="n">
        <v>232</v>
      </c>
      <c r="AD4301" s="0" t="n">
        <v>226</v>
      </c>
      <c r="AE4301" s="0" t="n">
        <v>233</v>
      </c>
      <c r="AF4301" s="0" t="n">
        <v>249</v>
      </c>
      <c r="AG4301" s="0" t="n">
        <v>272</v>
      </c>
      <c r="AH4301" s="0" t="n">
        <v>273</v>
      </c>
      <c r="AI4301" s="0" t="n">
        <v>265</v>
      </c>
      <c r="AJ4301" s="0" t="n">
        <v>267</v>
      </c>
      <c r="AK4301" s="0" t="n">
        <v>253</v>
      </c>
      <c r="AL4301" s="0" t="n">
        <v>256</v>
      </c>
      <c r="AM4301" s="0" t="n">
        <v>270</v>
      </c>
      <c r="AN4301" s="0" t="n">
        <v>283</v>
      </c>
      <c r="AO4301" s="0" t="n">
        <v>293</v>
      </c>
      <c r="AP4301" s="0" t="n">
        <v>309</v>
      </c>
      <c r="AQ4301" s="0" t="n">
        <v>311</v>
      </c>
      <c r="AR4301" s="0" t="n">
        <v>309</v>
      </c>
      <c r="AS4301" s="0" t="n">
        <v>338</v>
      </c>
      <c r="AT4301" s="0" t="n">
        <v>343</v>
      </c>
    </row>
    <row r="4302" customFormat="false" ht="14" hidden="false" customHeight="false" outlineLevel="0" collapsed="false">
      <c r="A4302" s="0" t="s">
        <v>1</v>
      </c>
      <c r="B4302" s="0" t="s">
        <v>1</v>
      </c>
      <c r="C4302" s="0" t="s">
        <v>1</v>
      </c>
      <c r="D4302" s="0" t="s">
        <v>6</v>
      </c>
      <c r="E4302" s="0" t="n">
        <v>222</v>
      </c>
      <c r="F4302" s="0" t="n">
        <v>240</v>
      </c>
      <c r="G4302" s="0" t="n">
        <v>230</v>
      </c>
      <c r="H4302" s="0" t="n">
        <v>242</v>
      </c>
      <c r="I4302" s="0" t="n">
        <v>265</v>
      </c>
      <c r="J4302" s="0" t="n">
        <v>305</v>
      </c>
      <c r="K4302" s="0" t="n">
        <v>310</v>
      </c>
      <c r="L4302" s="0" t="n">
        <v>325</v>
      </c>
      <c r="M4302" s="0" t="n">
        <v>327</v>
      </c>
      <c r="N4302" s="0" t="n">
        <v>346</v>
      </c>
      <c r="O4302" s="0" t="n">
        <v>359</v>
      </c>
      <c r="P4302" s="0" t="n">
        <v>402</v>
      </c>
      <c r="Q4302" s="0" t="n">
        <v>438</v>
      </c>
      <c r="R4302" s="0" t="n">
        <v>434</v>
      </c>
      <c r="S4302" s="0" t="n">
        <v>449</v>
      </c>
      <c r="T4302" s="0" t="n">
        <v>497</v>
      </c>
      <c r="U4302" s="0" t="n">
        <v>532</v>
      </c>
      <c r="V4302" s="0" t="n">
        <v>555</v>
      </c>
      <c r="W4302" s="0" t="n">
        <v>565</v>
      </c>
      <c r="X4302" s="0" t="n">
        <v>611</v>
      </c>
      <c r="Y4302" s="0" t="n">
        <v>646</v>
      </c>
      <c r="Z4302" s="0" t="n">
        <v>686</v>
      </c>
      <c r="AA4302" s="0" t="n">
        <v>712</v>
      </c>
      <c r="AB4302" s="0" t="n">
        <v>763</v>
      </c>
      <c r="AC4302" s="0" t="n">
        <v>824</v>
      </c>
      <c r="AD4302" s="0" t="n">
        <v>876</v>
      </c>
      <c r="AE4302" s="0" t="n">
        <v>920</v>
      </c>
      <c r="AF4302" s="0" t="n">
        <v>991</v>
      </c>
      <c r="AG4302" s="0" t="n">
        <v>1036</v>
      </c>
      <c r="AH4302" s="0" t="n">
        <v>1057</v>
      </c>
      <c r="AI4302" s="0" t="n">
        <v>1051</v>
      </c>
      <c r="AJ4302" s="0" t="n">
        <v>1070</v>
      </c>
      <c r="AK4302" s="0" t="n">
        <v>1050</v>
      </c>
      <c r="AL4302" s="0" t="n">
        <v>1109</v>
      </c>
      <c r="AM4302" s="0" t="n">
        <v>1128</v>
      </c>
      <c r="AN4302" s="0" t="n">
        <v>1109</v>
      </c>
      <c r="AO4302" s="0" t="n">
        <v>1142</v>
      </c>
      <c r="AP4302" s="0" t="n">
        <v>1145</v>
      </c>
      <c r="AQ4302" s="0" t="n">
        <v>1170</v>
      </c>
      <c r="AR4302" s="0" t="n">
        <v>1184</v>
      </c>
      <c r="AS4302" s="0" t="n">
        <v>1286</v>
      </c>
      <c r="AT4302" s="0" t="n">
        <v>1344</v>
      </c>
    </row>
    <row r="4303" customFormat="false" ht="14" hidden="false" customHeight="false" outlineLevel="0" collapsed="false">
      <c r="A4303" s="0" t="s">
        <v>1</v>
      </c>
      <c r="B4303" s="0" t="s">
        <v>1</v>
      </c>
      <c r="C4303" s="0" t="s">
        <v>25</v>
      </c>
    </row>
    <row r="4304" customFormat="false" ht="14" hidden="false" customHeight="false" outlineLevel="0" collapsed="false">
      <c r="A4304" s="0" t="s">
        <v>1</v>
      </c>
      <c r="B4304" s="0" t="s">
        <v>1</v>
      </c>
      <c r="C4304" s="0" t="s">
        <v>1</v>
      </c>
      <c r="D4304" s="0" t="s">
        <v>5</v>
      </c>
      <c r="E4304" s="0" t="n">
        <v>19</v>
      </c>
      <c r="F4304" s="0" t="n">
        <v>19</v>
      </c>
      <c r="G4304" s="0" t="n">
        <v>25</v>
      </c>
      <c r="H4304" s="0" t="n">
        <v>27</v>
      </c>
      <c r="I4304" s="0" t="n">
        <v>25</v>
      </c>
      <c r="J4304" s="0" t="n">
        <v>32</v>
      </c>
      <c r="K4304" s="0" t="n">
        <v>26</v>
      </c>
      <c r="L4304" s="0" t="n">
        <v>22</v>
      </c>
      <c r="M4304" s="0" t="n">
        <v>22</v>
      </c>
      <c r="N4304" s="0" t="n">
        <v>28</v>
      </c>
      <c r="O4304" s="0" t="n">
        <v>27</v>
      </c>
      <c r="P4304" s="0" t="n">
        <v>29</v>
      </c>
      <c r="Q4304" s="0" t="n">
        <v>33</v>
      </c>
      <c r="R4304" s="0" t="n">
        <v>29</v>
      </c>
      <c r="S4304" s="0" t="n">
        <v>22</v>
      </c>
      <c r="T4304" s="0" t="n">
        <v>22</v>
      </c>
      <c r="U4304" s="0" t="n">
        <v>27</v>
      </c>
      <c r="V4304" s="0" t="n">
        <v>34</v>
      </c>
      <c r="W4304" s="0" t="n">
        <v>38</v>
      </c>
      <c r="X4304" s="0" t="n">
        <v>41</v>
      </c>
      <c r="Y4304" s="0" t="n">
        <v>36</v>
      </c>
      <c r="Z4304" s="0" t="n">
        <v>34</v>
      </c>
      <c r="AA4304" s="0" t="n">
        <v>33</v>
      </c>
      <c r="AB4304" s="0" t="n">
        <v>38</v>
      </c>
      <c r="AC4304" s="0" t="n">
        <v>37</v>
      </c>
      <c r="AD4304" s="0" t="n">
        <v>42</v>
      </c>
      <c r="AE4304" s="0" t="n">
        <v>40</v>
      </c>
      <c r="AF4304" s="0" t="n">
        <v>41</v>
      </c>
      <c r="AG4304" s="0" t="n">
        <v>42</v>
      </c>
      <c r="AH4304" s="0" t="n">
        <v>41</v>
      </c>
      <c r="AI4304" s="0" t="n">
        <v>38</v>
      </c>
      <c r="AJ4304" s="0" t="n">
        <v>43</v>
      </c>
      <c r="AK4304" s="0" t="n">
        <v>55</v>
      </c>
      <c r="AL4304" s="0" t="n">
        <v>46</v>
      </c>
      <c r="AM4304" s="0" t="n">
        <v>55</v>
      </c>
      <c r="AN4304" s="0" t="n">
        <v>55</v>
      </c>
      <c r="AO4304" s="0" t="n">
        <v>64</v>
      </c>
      <c r="AP4304" s="0" t="n">
        <v>65</v>
      </c>
      <c r="AQ4304" s="0" t="n">
        <v>60</v>
      </c>
      <c r="AR4304" s="0" t="n">
        <v>67</v>
      </c>
      <c r="AS4304" s="0" t="n">
        <v>70</v>
      </c>
      <c r="AT4304" s="0" t="n">
        <v>64</v>
      </c>
    </row>
    <row r="4305" customFormat="false" ht="14" hidden="false" customHeight="false" outlineLevel="0" collapsed="false">
      <c r="A4305" s="0" t="s">
        <v>1</v>
      </c>
      <c r="B4305" s="0" t="s">
        <v>1</v>
      </c>
      <c r="C4305" s="0" t="s">
        <v>1</v>
      </c>
      <c r="D4305" s="0" t="s">
        <v>6</v>
      </c>
      <c r="E4305" s="0" t="n">
        <v>18</v>
      </c>
      <c r="F4305" s="0" t="n">
        <v>31</v>
      </c>
      <c r="G4305" s="0" t="n">
        <v>28</v>
      </c>
      <c r="H4305" s="0" t="n">
        <v>37</v>
      </c>
      <c r="I4305" s="0" t="n">
        <v>46</v>
      </c>
      <c r="J4305" s="0" t="n">
        <v>46</v>
      </c>
      <c r="K4305" s="0" t="n">
        <v>46</v>
      </c>
      <c r="L4305" s="0" t="n">
        <v>37</v>
      </c>
      <c r="M4305" s="0" t="n">
        <v>47</v>
      </c>
      <c r="N4305" s="0" t="n">
        <v>58</v>
      </c>
      <c r="O4305" s="0" t="n">
        <v>72</v>
      </c>
      <c r="P4305" s="0" t="n">
        <v>67</v>
      </c>
      <c r="Q4305" s="0" t="n">
        <v>64</v>
      </c>
      <c r="R4305" s="0" t="n">
        <v>70</v>
      </c>
      <c r="S4305" s="0" t="n">
        <v>60</v>
      </c>
      <c r="T4305" s="0" t="n">
        <v>68</v>
      </c>
      <c r="U4305" s="0" t="n">
        <v>91</v>
      </c>
      <c r="V4305" s="0" t="n">
        <v>98</v>
      </c>
      <c r="W4305" s="0" t="n">
        <v>84</v>
      </c>
      <c r="X4305" s="0" t="n">
        <v>88</v>
      </c>
      <c r="Y4305" s="0" t="n">
        <v>85</v>
      </c>
      <c r="Z4305" s="0" t="n">
        <v>104</v>
      </c>
      <c r="AA4305" s="0" t="n">
        <v>121</v>
      </c>
      <c r="AB4305" s="0" t="n">
        <v>122</v>
      </c>
      <c r="AC4305" s="0" t="n">
        <v>137</v>
      </c>
      <c r="AD4305" s="0" t="n">
        <v>157</v>
      </c>
      <c r="AE4305" s="0" t="n">
        <v>165</v>
      </c>
      <c r="AF4305" s="0" t="n">
        <v>177</v>
      </c>
      <c r="AG4305" s="0" t="n">
        <v>190</v>
      </c>
      <c r="AH4305" s="0" t="n">
        <v>209</v>
      </c>
      <c r="AI4305" s="0" t="n">
        <v>219</v>
      </c>
      <c r="AJ4305" s="0" t="n">
        <v>244</v>
      </c>
      <c r="AK4305" s="0" t="n">
        <v>270</v>
      </c>
      <c r="AL4305" s="0" t="n">
        <v>252</v>
      </c>
      <c r="AM4305" s="0" t="n">
        <v>255</v>
      </c>
      <c r="AN4305" s="0" t="n">
        <v>250</v>
      </c>
      <c r="AO4305" s="0" t="n">
        <v>264</v>
      </c>
      <c r="AP4305" s="0" t="n">
        <v>267</v>
      </c>
      <c r="AQ4305" s="0" t="n">
        <v>267</v>
      </c>
      <c r="AR4305" s="0" t="n">
        <v>274</v>
      </c>
      <c r="AS4305" s="0" t="n">
        <v>297</v>
      </c>
      <c r="AT4305" s="0" t="n">
        <v>304</v>
      </c>
    </row>
    <row r="4306" customFormat="false" ht="14" hidden="false" customHeight="false" outlineLevel="0" collapsed="false">
      <c r="A4306" s="0" t="s">
        <v>1</v>
      </c>
      <c r="B4306" s="0" t="s">
        <v>1</v>
      </c>
      <c r="C4306" s="0" t="s">
        <v>26</v>
      </c>
    </row>
    <row r="4307" customFormat="false" ht="14" hidden="false" customHeight="false" outlineLevel="0" collapsed="false">
      <c r="A4307" s="0" t="s">
        <v>1</v>
      </c>
      <c r="B4307" s="0" t="s">
        <v>1</v>
      </c>
      <c r="C4307" s="0" t="s">
        <v>1</v>
      </c>
      <c r="D4307" s="0" t="s">
        <v>5</v>
      </c>
      <c r="E4307" s="0" t="n">
        <v>0</v>
      </c>
      <c r="F4307" s="0" t="n">
        <v>1</v>
      </c>
      <c r="G4307" s="0" t="n">
        <v>0</v>
      </c>
      <c r="H4307" s="0" t="n">
        <v>2</v>
      </c>
      <c r="I4307" s="0" t="n">
        <v>1</v>
      </c>
      <c r="J4307" s="0" t="n">
        <v>0</v>
      </c>
      <c r="K4307" s="0" t="n">
        <v>1</v>
      </c>
      <c r="L4307" s="0" t="n">
        <v>2</v>
      </c>
      <c r="M4307" s="0" t="n">
        <v>4</v>
      </c>
      <c r="N4307" s="0" t="n">
        <v>2</v>
      </c>
      <c r="O4307" s="0" t="n">
        <v>2</v>
      </c>
      <c r="P4307" s="0" t="n">
        <v>3</v>
      </c>
      <c r="Q4307" s="0" t="n">
        <v>2</v>
      </c>
      <c r="R4307" s="0" t="n">
        <v>4</v>
      </c>
      <c r="S4307" s="0" t="n">
        <v>4</v>
      </c>
      <c r="T4307" s="0" t="n">
        <v>3</v>
      </c>
      <c r="U4307" s="0" t="n">
        <v>4</v>
      </c>
      <c r="V4307" s="0" t="n">
        <v>4</v>
      </c>
      <c r="W4307" s="0" t="n">
        <v>3</v>
      </c>
      <c r="X4307" s="0" t="n">
        <v>2</v>
      </c>
      <c r="Y4307" s="0" t="n">
        <v>2</v>
      </c>
      <c r="Z4307" s="0" t="n">
        <v>3</v>
      </c>
      <c r="AA4307" s="0" t="n">
        <v>1</v>
      </c>
      <c r="AB4307" s="0" t="n">
        <v>1</v>
      </c>
      <c r="AC4307" s="0" t="n">
        <v>2</v>
      </c>
      <c r="AD4307" s="0" t="n">
        <v>2</v>
      </c>
      <c r="AE4307" s="0" t="n">
        <v>0</v>
      </c>
      <c r="AF4307" s="0" t="n">
        <v>2</v>
      </c>
      <c r="AG4307" s="0" t="n">
        <v>4</v>
      </c>
      <c r="AH4307" s="0" t="n">
        <v>2</v>
      </c>
      <c r="AI4307" s="0" t="n">
        <v>3</v>
      </c>
      <c r="AJ4307" s="0" t="n">
        <v>2</v>
      </c>
      <c r="AK4307" s="0" t="n">
        <v>4</v>
      </c>
      <c r="AL4307" s="0" t="n">
        <v>1</v>
      </c>
      <c r="AM4307" s="0" t="n">
        <v>2</v>
      </c>
      <c r="AN4307" s="0" t="n">
        <v>3</v>
      </c>
      <c r="AO4307" s="0" t="n">
        <v>3</v>
      </c>
      <c r="AP4307" s="0" t="n">
        <v>1</v>
      </c>
      <c r="AQ4307" s="0" t="n">
        <v>3</v>
      </c>
      <c r="AR4307" s="0" t="n">
        <v>3</v>
      </c>
      <c r="AS4307" s="0" t="n">
        <v>3</v>
      </c>
      <c r="AT4307" s="0" t="n">
        <v>7</v>
      </c>
    </row>
    <row r="4308" customFormat="false" ht="14" hidden="false" customHeight="false" outlineLevel="0" collapsed="false">
      <c r="A4308" s="0" t="s">
        <v>1</v>
      </c>
      <c r="B4308" s="0" t="s">
        <v>1</v>
      </c>
      <c r="C4308" s="0" t="s">
        <v>1</v>
      </c>
      <c r="D4308" s="0" t="s">
        <v>6</v>
      </c>
      <c r="E4308" s="0" t="n">
        <v>2</v>
      </c>
      <c r="F4308" s="0" t="n">
        <v>1</v>
      </c>
      <c r="G4308" s="0" t="n">
        <v>0</v>
      </c>
      <c r="H4308" s="0" t="n">
        <v>1</v>
      </c>
      <c r="I4308" s="0" t="n">
        <v>2</v>
      </c>
      <c r="J4308" s="0" t="n">
        <v>2</v>
      </c>
      <c r="K4308" s="0" t="n">
        <v>4</v>
      </c>
      <c r="L4308" s="0" t="n">
        <v>5</v>
      </c>
      <c r="M4308" s="0" t="n">
        <v>5</v>
      </c>
      <c r="N4308" s="0" t="n">
        <v>1</v>
      </c>
      <c r="O4308" s="0" t="n">
        <v>5</v>
      </c>
      <c r="P4308" s="0" t="n">
        <v>6</v>
      </c>
      <c r="Q4308" s="0" t="n">
        <v>4</v>
      </c>
      <c r="R4308" s="0" t="n">
        <v>8</v>
      </c>
      <c r="S4308" s="0" t="n">
        <v>14</v>
      </c>
      <c r="T4308" s="0" t="n">
        <v>17</v>
      </c>
      <c r="U4308" s="0" t="n">
        <v>10</v>
      </c>
      <c r="V4308" s="0" t="n">
        <v>8</v>
      </c>
      <c r="W4308" s="0" t="n">
        <v>8</v>
      </c>
      <c r="X4308" s="0" t="n">
        <v>8</v>
      </c>
      <c r="Y4308" s="0" t="n">
        <v>7</v>
      </c>
      <c r="Z4308" s="0" t="n">
        <v>7</v>
      </c>
      <c r="AA4308" s="0" t="n">
        <v>7</v>
      </c>
      <c r="AB4308" s="0" t="n">
        <v>9</v>
      </c>
      <c r="AC4308" s="0" t="n">
        <v>4</v>
      </c>
      <c r="AD4308" s="0" t="n">
        <v>6</v>
      </c>
      <c r="AE4308" s="0" t="n">
        <v>7</v>
      </c>
      <c r="AF4308" s="0" t="n">
        <v>14</v>
      </c>
      <c r="AG4308" s="0" t="n">
        <v>12</v>
      </c>
      <c r="AH4308" s="0" t="n">
        <v>11</v>
      </c>
      <c r="AI4308" s="0" t="n">
        <v>17</v>
      </c>
      <c r="AJ4308" s="0" t="n">
        <v>15</v>
      </c>
      <c r="AK4308" s="0" t="n">
        <v>20</v>
      </c>
      <c r="AL4308" s="0" t="n">
        <v>22</v>
      </c>
      <c r="AM4308" s="0" t="n">
        <v>21</v>
      </c>
      <c r="AN4308" s="0" t="n">
        <v>23</v>
      </c>
      <c r="AO4308" s="0" t="n">
        <v>23</v>
      </c>
      <c r="AP4308" s="0" t="n">
        <v>30</v>
      </c>
      <c r="AQ4308" s="0" t="n">
        <v>32</v>
      </c>
      <c r="AR4308" s="0" t="n">
        <v>29</v>
      </c>
      <c r="AS4308" s="0" t="n">
        <v>31</v>
      </c>
      <c r="AT4308" s="0" t="n">
        <v>32</v>
      </c>
    </row>
    <row r="4309" customFormat="false" ht="14" hidden="false" customHeight="false" outlineLevel="0" collapsed="false">
      <c r="A4309" s="0" t="s">
        <v>1</v>
      </c>
      <c r="B4309" s="0" t="s">
        <v>29</v>
      </c>
    </row>
    <row r="4310" customFormat="false" ht="14" hidden="false" customHeight="false" outlineLevel="0" collapsed="false">
      <c r="A4310" s="0" t="s">
        <v>1</v>
      </c>
      <c r="B4310" s="0" t="s">
        <v>1</v>
      </c>
      <c r="C4310" s="0" t="s">
        <v>4</v>
      </c>
    </row>
    <row r="4311" customFormat="false" ht="14" hidden="false" customHeight="false" outlineLevel="0" collapsed="false">
      <c r="A4311" s="0" t="s">
        <v>1</v>
      </c>
      <c r="B4311" s="0" t="s">
        <v>1</v>
      </c>
      <c r="C4311" s="0" t="s">
        <v>1</v>
      </c>
      <c r="D4311" s="0" t="s">
        <v>5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n">
        <v>0</v>
      </c>
      <c r="N4311" s="0" t="n">
        <v>0</v>
      </c>
      <c r="O4311" s="0" t="n">
        <v>0</v>
      </c>
      <c r="P4311" s="0" t="n">
        <v>0</v>
      </c>
      <c r="Q4311" s="0" t="n">
        <v>0</v>
      </c>
      <c r="R4311" s="0" t="n">
        <v>0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0</v>
      </c>
      <c r="Z4311" s="0" t="n">
        <v>0</v>
      </c>
      <c r="AA4311" s="0" t="n">
        <v>0</v>
      </c>
      <c r="AB4311" s="0" t="n">
        <v>0</v>
      </c>
      <c r="AC4311" s="0" t="n">
        <v>0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  <c r="AM4311" s="0" t="n">
        <v>0</v>
      </c>
      <c r="AN4311" s="0" t="n">
        <v>0</v>
      </c>
      <c r="AO4311" s="0" t="n">
        <v>0</v>
      </c>
      <c r="AP4311" s="0" t="n">
        <v>0</v>
      </c>
      <c r="AQ4311" s="0" t="n">
        <v>0</v>
      </c>
      <c r="AR4311" s="0" t="n">
        <v>0</v>
      </c>
      <c r="AS4311" s="0" t="n">
        <v>0</v>
      </c>
      <c r="AT4311" s="0" t="n">
        <v>0</v>
      </c>
    </row>
    <row r="4312" customFormat="false" ht="14" hidden="false" customHeight="false" outlineLevel="0" collapsed="false">
      <c r="A4312" s="0" t="s">
        <v>1</v>
      </c>
      <c r="B4312" s="0" t="s">
        <v>1</v>
      </c>
      <c r="C4312" s="0" t="s">
        <v>1</v>
      </c>
      <c r="D4312" s="0" t="s">
        <v>6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n">
        <v>0</v>
      </c>
      <c r="N4312" s="0" t="n">
        <v>0</v>
      </c>
      <c r="O4312" s="0" t="n">
        <v>0</v>
      </c>
      <c r="P4312" s="0" t="n">
        <v>0</v>
      </c>
      <c r="Q4312" s="0" t="n">
        <v>0</v>
      </c>
      <c r="R4312" s="0" t="n">
        <v>0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  <c r="Z4312" s="0" t="n">
        <v>0</v>
      </c>
      <c r="AA4312" s="0" t="n">
        <v>0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  <c r="AM4312" s="0" t="n">
        <v>0</v>
      </c>
      <c r="AN4312" s="0" t="n">
        <v>0</v>
      </c>
      <c r="AO4312" s="0" t="n">
        <v>0</v>
      </c>
      <c r="AP4312" s="0" t="n">
        <v>0</v>
      </c>
      <c r="AQ4312" s="0" t="n">
        <v>0</v>
      </c>
      <c r="AR4312" s="0" t="n">
        <v>0</v>
      </c>
      <c r="AS4312" s="0" t="n">
        <v>0</v>
      </c>
      <c r="AT4312" s="0" t="n">
        <v>0</v>
      </c>
    </row>
    <row r="4313" customFormat="false" ht="14" hidden="false" customHeight="false" outlineLevel="0" collapsed="false">
      <c r="A4313" s="0" t="s">
        <v>1</v>
      </c>
      <c r="B4313" s="0" t="s">
        <v>1</v>
      </c>
      <c r="C4313" s="0" t="s">
        <v>7</v>
      </c>
    </row>
    <row r="4314" customFormat="false" ht="14" hidden="false" customHeight="false" outlineLevel="0" collapsed="false">
      <c r="A4314" s="0" t="s">
        <v>1</v>
      </c>
      <c r="B4314" s="0" t="s">
        <v>1</v>
      </c>
      <c r="C4314" s="0" t="s">
        <v>1</v>
      </c>
      <c r="D4314" s="0" t="s">
        <v>5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n">
        <v>0</v>
      </c>
      <c r="N4314" s="0" t="n">
        <v>0</v>
      </c>
      <c r="O4314" s="0" t="n">
        <v>0</v>
      </c>
      <c r="P4314" s="0" t="n">
        <v>0</v>
      </c>
      <c r="Q4314" s="0" t="n">
        <v>0</v>
      </c>
      <c r="R4314" s="0" t="n">
        <v>0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  <c r="Z4314" s="0" t="n">
        <v>0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  <c r="AI4314" s="0" t="n">
        <v>0</v>
      </c>
      <c r="AJ4314" s="0" t="n">
        <v>0</v>
      </c>
      <c r="AK4314" s="0" t="n">
        <v>0</v>
      </c>
      <c r="AL4314" s="0" t="n">
        <v>0</v>
      </c>
      <c r="AM4314" s="0" t="n">
        <v>0</v>
      </c>
      <c r="AN4314" s="0" t="n">
        <v>0</v>
      </c>
      <c r="AO4314" s="0" t="n">
        <v>0</v>
      </c>
      <c r="AP4314" s="0" t="n">
        <v>0</v>
      </c>
      <c r="AQ4314" s="0" t="n">
        <v>0</v>
      </c>
      <c r="AR4314" s="0" t="n">
        <v>0</v>
      </c>
      <c r="AS4314" s="0" t="n">
        <v>0</v>
      </c>
      <c r="AT4314" s="0" t="n">
        <v>0</v>
      </c>
    </row>
    <row r="4315" customFormat="false" ht="14" hidden="false" customHeight="false" outlineLevel="0" collapsed="false">
      <c r="A4315" s="0" t="s">
        <v>1</v>
      </c>
      <c r="B4315" s="0" t="s">
        <v>1</v>
      </c>
      <c r="C4315" s="0" t="s">
        <v>1</v>
      </c>
      <c r="D4315" s="0" t="s">
        <v>6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  <c r="AM4315" s="0" t="n">
        <v>0</v>
      </c>
      <c r="AN4315" s="0" t="n">
        <v>0</v>
      </c>
      <c r="AO4315" s="0" t="n">
        <v>0</v>
      </c>
      <c r="AP4315" s="0" t="n">
        <v>0</v>
      </c>
      <c r="AQ4315" s="0" t="n">
        <v>0</v>
      </c>
      <c r="AR4315" s="0" t="n">
        <v>0</v>
      </c>
      <c r="AS4315" s="0" t="n">
        <v>0</v>
      </c>
      <c r="AT4315" s="0" t="n">
        <v>0</v>
      </c>
    </row>
    <row r="4316" customFormat="false" ht="14" hidden="false" customHeight="false" outlineLevel="0" collapsed="false">
      <c r="A4316" s="0" t="s">
        <v>1</v>
      </c>
      <c r="B4316" s="0" t="s">
        <v>1</v>
      </c>
      <c r="C4316" s="0" t="s">
        <v>8</v>
      </c>
    </row>
    <row r="4317" customFormat="false" ht="14" hidden="false" customHeight="false" outlineLevel="0" collapsed="false">
      <c r="A4317" s="0" t="s">
        <v>1</v>
      </c>
      <c r="B4317" s="0" t="s">
        <v>1</v>
      </c>
      <c r="C4317" s="0" t="s">
        <v>1</v>
      </c>
      <c r="D4317" s="0" t="s">
        <v>5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  <c r="AM4317" s="0" t="n">
        <v>0</v>
      </c>
      <c r="AN4317" s="0" t="n">
        <v>0</v>
      </c>
      <c r="AO4317" s="0" t="n">
        <v>0</v>
      </c>
      <c r="AP4317" s="0" t="n">
        <v>0</v>
      </c>
      <c r="AQ4317" s="0" t="n">
        <v>0</v>
      </c>
      <c r="AR4317" s="0" t="n">
        <v>0</v>
      </c>
      <c r="AS4317" s="0" t="n">
        <v>0</v>
      </c>
      <c r="AT4317" s="0" t="n">
        <v>0</v>
      </c>
    </row>
    <row r="4318" customFormat="false" ht="14" hidden="false" customHeight="false" outlineLevel="0" collapsed="false">
      <c r="A4318" s="0" t="s">
        <v>1</v>
      </c>
      <c r="B4318" s="0" t="s">
        <v>1</v>
      </c>
      <c r="C4318" s="0" t="s">
        <v>1</v>
      </c>
      <c r="D4318" s="0" t="s">
        <v>6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  <c r="AI4318" s="0" t="n">
        <v>0</v>
      </c>
      <c r="AJ4318" s="0" t="n">
        <v>0</v>
      </c>
      <c r="AK4318" s="0" t="n">
        <v>0</v>
      </c>
      <c r="AL4318" s="0" t="n">
        <v>0</v>
      </c>
      <c r="AM4318" s="0" t="n">
        <v>0</v>
      </c>
      <c r="AN4318" s="0" t="n">
        <v>0</v>
      </c>
      <c r="AO4318" s="0" t="n">
        <v>0</v>
      </c>
      <c r="AP4318" s="0" t="n">
        <v>0</v>
      </c>
      <c r="AQ4318" s="0" t="n">
        <v>0</v>
      </c>
      <c r="AR4318" s="0" t="n">
        <v>0</v>
      </c>
      <c r="AS4318" s="0" t="n">
        <v>0</v>
      </c>
      <c r="AT4318" s="0" t="n">
        <v>0</v>
      </c>
    </row>
    <row r="4319" customFormat="false" ht="14" hidden="false" customHeight="false" outlineLevel="0" collapsed="false">
      <c r="A4319" s="0" t="s">
        <v>1</v>
      </c>
      <c r="B4319" s="0" t="s">
        <v>1</v>
      </c>
      <c r="C4319" s="0" t="s">
        <v>9</v>
      </c>
    </row>
    <row r="4320" customFormat="false" ht="14" hidden="false" customHeight="false" outlineLevel="0" collapsed="false">
      <c r="A4320" s="0" t="s">
        <v>1</v>
      </c>
      <c r="B4320" s="0" t="s">
        <v>1</v>
      </c>
      <c r="C4320" s="0" t="s">
        <v>1</v>
      </c>
      <c r="D4320" s="0" t="s">
        <v>5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1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1</v>
      </c>
      <c r="V4320" s="0" t="n">
        <v>0</v>
      </c>
      <c r="W4320" s="0" t="n">
        <v>1</v>
      </c>
      <c r="X4320" s="0" t="n">
        <v>0</v>
      </c>
      <c r="Y4320" s="0" t="n">
        <v>0</v>
      </c>
      <c r="Z4320" s="0" t="n">
        <v>0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1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  <c r="AM4320" s="0" t="n">
        <v>0</v>
      </c>
      <c r="AN4320" s="0" t="n">
        <v>1</v>
      </c>
      <c r="AO4320" s="0" t="n">
        <v>0</v>
      </c>
      <c r="AP4320" s="0" t="n">
        <v>0</v>
      </c>
      <c r="AQ4320" s="0" t="n">
        <v>0</v>
      </c>
      <c r="AR4320" s="0" t="n">
        <v>0</v>
      </c>
      <c r="AS4320" s="0" t="n">
        <v>0</v>
      </c>
      <c r="AT4320" s="0" t="n">
        <v>0</v>
      </c>
    </row>
    <row r="4321" customFormat="false" ht="14" hidden="false" customHeight="false" outlineLevel="0" collapsed="false">
      <c r="A4321" s="0" t="s">
        <v>1</v>
      </c>
      <c r="B4321" s="0" t="s">
        <v>1</v>
      </c>
      <c r="C4321" s="0" t="s">
        <v>1</v>
      </c>
      <c r="D4321" s="0" t="s">
        <v>6</v>
      </c>
      <c r="E4321" s="0" t="n">
        <v>2</v>
      </c>
      <c r="F4321" s="0" t="n">
        <v>1</v>
      </c>
      <c r="G4321" s="0" t="n">
        <v>0</v>
      </c>
      <c r="H4321" s="0" t="n">
        <v>0</v>
      </c>
      <c r="I4321" s="0" t="n">
        <v>1</v>
      </c>
      <c r="J4321" s="0" t="n">
        <v>0</v>
      </c>
      <c r="K4321" s="0" t="n">
        <v>0</v>
      </c>
      <c r="L4321" s="0" t="n">
        <v>2</v>
      </c>
      <c r="M4321" s="0" t="n">
        <v>0</v>
      </c>
      <c r="N4321" s="0" t="n">
        <v>4</v>
      </c>
      <c r="O4321" s="0" t="n">
        <v>0</v>
      </c>
      <c r="P4321" s="0" t="n">
        <v>1</v>
      </c>
      <c r="Q4321" s="0" t="n">
        <v>0</v>
      </c>
      <c r="R4321" s="0" t="n">
        <v>0</v>
      </c>
      <c r="S4321" s="0" t="n">
        <v>0</v>
      </c>
      <c r="T4321" s="0" t="n">
        <v>0</v>
      </c>
      <c r="U4321" s="0" t="n">
        <v>1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1</v>
      </c>
      <c r="AA4321" s="0" t="n">
        <v>2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1</v>
      </c>
      <c r="AI4321" s="0" t="n">
        <v>1</v>
      </c>
      <c r="AJ4321" s="0" t="n">
        <v>0</v>
      </c>
      <c r="AK4321" s="0" t="n">
        <v>0</v>
      </c>
      <c r="AL4321" s="0" t="n">
        <v>1</v>
      </c>
      <c r="AM4321" s="0" t="n">
        <v>1</v>
      </c>
      <c r="AN4321" s="0" t="n">
        <v>0</v>
      </c>
      <c r="AO4321" s="0" t="n">
        <v>0</v>
      </c>
      <c r="AP4321" s="0" t="n">
        <v>1</v>
      </c>
      <c r="AQ4321" s="0" t="n">
        <v>0</v>
      </c>
      <c r="AR4321" s="0" t="n">
        <v>0</v>
      </c>
      <c r="AS4321" s="0" t="n">
        <v>2</v>
      </c>
      <c r="AT4321" s="0" t="n">
        <v>1</v>
      </c>
    </row>
    <row r="4322" customFormat="false" ht="14" hidden="false" customHeight="false" outlineLevel="0" collapsed="false">
      <c r="A4322" s="0" t="s">
        <v>1</v>
      </c>
      <c r="B4322" s="0" t="s">
        <v>1</v>
      </c>
      <c r="C4322" s="0" t="s">
        <v>10</v>
      </c>
    </row>
    <row r="4323" customFormat="false" ht="14" hidden="false" customHeight="false" outlineLevel="0" collapsed="false">
      <c r="A4323" s="0" t="s">
        <v>1</v>
      </c>
      <c r="B4323" s="0" t="s">
        <v>1</v>
      </c>
      <c r="C4323" s="0" t="s">
        <v>1</v>
      </c>
      <c r="D4323" s="0" t="s">
        <v>5</v>
      </c>
      <c r="E4323" s="0" t="n">
        <v>17</v>
      </c>
      <c r="F4323" s="0" t="n">
        <v>14</v>
      </c>
      <c r="G4323" s="0" t="n">
        <v>7</v>
      </c>
      <c r="H4323" s="0" t="n">
        <v>3</v>
      </c>
      <c r="I4323" s="0" t="n">
        <v>7</v>
      </c>
      <c r="J4323" s="0" t="n">
        <v>11</v>
      </c>
      <c r="K4323" s="0" t="n">
        <v>18</v>
      </c>
      <c r="L4323" s="0" t="n">
        <v>14</v>
      </c>
      <c r="M4323" s="0" t="n">
        <v>23</v>
      </c>
      <c r="N4323" s="0" t="n">
        <v>23</v>
      </c>
      <c r="O4323" s="0" t="n">
        <v>19</v>
      </c>
      <c r="P4323" s="0" t="n">
        <v>15</v>
      </c>
      <c r="Q4323" s="0" t="n">
        <v>9</v>
      </c>
      <c r="R4323" s="0" t="n">
        <v>14</v>
      </c>
      <c r="S4323" s="0" t="n">
        <v>9</v>
      </c>
      <c r="T4323" s="0" t="n">
        <v>9</v>
      </c>
      <c r="U4323" s="0" t="n">
        <v>13</v>
      </c>
      <c r="V4323" s="0" t="n">
        <v>13</v>
      </c>
      <c r="W4323" s="0" t="n">
        <v>12</v>
      </c>
      <c r="X4323" s="0" t="n">
        <v>8</v>
      </c>
      <c r="Y4323" s="0" t="n">
        <v>11</v>
      </c>
      <c r="Z4323" s="0" t="n">
        <v>18</v>
      </c>
      <c r="AA4323" s="0" t="n">
        <v>15</v>
      </c>
      <c r="AB4323" s="0" t="n">
        <v>18</v>
      </c>
      <c r="AC4323" s="0" t="n">
        <v>15</v>
      </c>
      <c r="AD4323" s="0" t="n">
        <v>6</v>
      </c>
      <c r="AE4323" s="0" t="n">
        <v>9</v>
      </c>
      <c r="AF4323" s="0" t="n">
        <v>7</v>
      </c>
      <c r="AG4323" s="0" t="n">
        <v>9</v>
      </c>
      <c r="AH4323" s="0" t="n">
        <v>7</v>
      </c>
      <c r="AI4323" s="0" t="n">
        <v>4</v>
      </c>
      <c r="AJ4323" s="0" t="n">
        <v>13</v>
      </c>
      <c r="AK4323" s="0" t="n">
        <v>16</v>
      </c>
      <c r="AL4323" s="0" t="n">
        <v>11</v>
      </c>
      <c r="AM4323" s="0" t="n">
        <v>7</v>
      </c>
      <c r="AN4323" s="0" t="n">
        <v>7</v>
      </c>
      <c r="AO4323" s="0" t="n">
        <v>17</v>
      </c>
      <c r="AP4323" s="0" t="n">
        <v>13</v>
      </c>
      <c r="AQ4323" s="0" t="n">
        <v>16</v>
      </c>
      <c r="AR4323" s="0" t="n">
        <v>18</v>
      </c>
      <c r="AS4323" s="0" t="n">
        <v>17</v>
      </c>
      <c r="AT4323" s="0" t="n">
        <v>15</v>
      </c>
    </row>
    <row r="4324" customFormat="false" ht="14" hidden="false" customHeight="false" outlineLevel="0" collapsed="false">
      <c r="A4324" s="0" t="s">
        <v>1</v>
      </c>
      <c r="B4324" s="0" t="s">
        <v>1</v>
      </c>
      <c r="C4324" s="0" t="s">
        <v>1</v>
      </c>
      <c r="D4324" s="0" t="s">
        <v>6</v>
      </c>
      <c r="E4324" s="0" t="n">
        <v>84</v>
      </c>
      <c r="F4324" s="0" t="n">
        <v>94</v>
      </c>
      <c r="G4324" s="0" t="n">
        <v>68</v>
      </c>
      <c r="H4324" s="0" t="n">
        <v>57</v>
      </c>
      <c r="I4324" s="0" t="n">
        <v>57</v>
      </c>
      <c r="J4324" s="0" t="n">
        <v>72</v>
      </c>
      <c r="K4324" s="0" t="n">
        <v>68</v>
      </c>
      <c r="L4324" s="0" t="n">
        <v>64</v>
      </c>
      <c r="M4324" s="0" t="n">
        <v>83</v>
      </c>
      <c r="N4324" s="0" t="n">
        <v>62</v>
      </c>
      <c r="O4324" s="0" t="n">
        <v>66</v>
      </c>
      <c r="P4324" s="0" t="n">
        <v>47</v>
      </c>
      <c r="Q4324" s="0" t="n">
        <v>48</v>
      </c>
      <c r="R4324" s="0" t="n">
        <v>43</v>
      </c>
      <c r="S4324" s="0" t="n">
        <v>42</v>
      </c>
      <c r="T4324" s="0" t="n">
        <v>47</v>
      </c>
      <c r="U4324" s="0" t="n">
        <v>45</v>
      </c>
      <c r="V4324" s="0" t="n">
        <v>55</v>
      </c>
      <c r="W4324" s="0" t="n">
        <v>55</v>
      </c>
      <c r="X4324" s="0" t="n">
        <v>46</v>
      </c>
      <c r="Y4324" s="0" t="n">
        <v>41</v>
      </c>
      <c r="Z4324" s="0" t="n">
        <v>51</v>
      </c>
      <c r="AA4324" s="0" t="n">
        <v>50</v>
      </c>
      <c r="AB4324" s="0" t="n">
        <v>51</v>
      </c>
      <c r="AC4324" s="0" t="n">
        <v>36</v>
      </c>
      <c r="AD4324" s="0" t="n">
        <v>28</v>
      </c>
      <c r="AE4324" s="0" t="n">
        <v>34</v>
      </c>
      <c r="AF4324" s="0" t="n">
        <v>37</v>
      </c>
      <c r="AG4324" s="0" t="n">
        <v>44</v>
      </c>
      <c r="AH4324" s="0" t="n">
        <v>28</v>
      </c>
      <c r="AI4324" s="0" t="n">
        <v>32</v>
      </c>
      <c r="AJ4324" s="0" t="n">
        <v>36</v>
      </c>
      <c r="AK4324" s="0" t="n">
        <v>29</v>
      </c>
      <c r="AL4324" s="0" t="n">
        <v>37</v>
      </c>
      <c r="AM4324" s="0" t="n">
        <v>31</v>
      </c>
      <c r="AN4324" s="0" t="n">
        <v>43</v>
      </c>
      <c r="AO4324" s="0" t="n">
        <v>40</v>
      </c>
      <c r="AP4324" s="0" t="n">
        <v>37</v>
      </c>
      <c r="AQ4324" s="0" t="n">
        <v>40</v>
      </c>
      <c r="AR4324" s="0" t="n">
        <v>42</v>
      </c>
      <c r="AS4324" s="0" t="n">
        <v>47</v>
      </c>
      <c r="AT4324" s="0" t="n">
        <v>53</v>
      </c>
    </row>
    <row r="4325" customFormat="false" ht="14" hidden="false" customHeight="false" outlineLevel="0" collapsed="false">
      <c r="A4325" s="0" t="s">
        <v>1</v>
      </c>
      <c r="B4325" s="0" t="s">
        <v>1</v>
      </c>
      <c r="C4325" s="0" t="s">
        <v>11</v>
      </c>
    </row>
    <row r="4326" customFormat="false" ht="14" hidden="false" customHeight="false" outlineLevel="0" collapsed="false">
      <c r="A4326" s="0" t="s">
        <v>1</v>
      </c>
      <c r="B4326" s="0" t="s">
        <v>1</v>
      </c>
      <c r="C4326" s="0" t="s">
        <v>1</v>
      </c>
      <c r="D4326" s="0" t="s">
        <v>5</v>
      </c>
      <c r="E4326" s="0" t="n">
        <v>197</v>
      </c>
      <c r="F4326" s="0" t="n">
        <v>246</v>
      </c>
      <c r="G4326" s="0" t="n">
        <v>255</v>
      </c>
      <c r="H4326" s="0" t="n">
        <v>248</v>
      </c>
      <c r="I4326" s="0" t="n">
        <v>246</v>
      </c>
      <c r="J4326" s="0" t="n">
        <v>212</v>
      </c>
      <c r="K4326" s="0" t="n">
        <v>181</v>
      </c>
      <c r="L4326" s="0" t="n">
        <v>184</v>
      </c>
      <c r="M4326" s="0" t="n">
        <v>203</v>
      </c>
      <c r="N4326" s="0" t="n">
        <v>186</v>
      </c>
      <c r="O4326" s="0" t="n">
        <v>166</v>
      </c>
      <c r="P4326" s="0" t="n">
        <v>156</v>
      </c>
      <c r="Q4326" s="0" t="n">
        <v>151</v>
      </c>
      <c r="R4326" s="0" t="n">
        <v>134</v>
      </c>
      <c r="S4326" s="0" t="n">
        <v>130</v>
      </c>
      <c r="T4326" s="0" t="n">
        <v>124</v>
      </c>
      <c r="U4326" s="0" t="n">
        <v>113</v>
      </c>
      <c r="V4326" s="0" t="n">
        <v>96</v>
      </c>
      <c r="W4326" s="0" t="n">
        <v>84</v>
      </c>
      <c r="X4326" s="0" t="n">
        <v>94</v>
      </c>
      <c r="Y4326" s="0" t="n">
        <v>107</v>
      </c>
      <c r="Z4326" s="0" t="n">
        <v>131</v>
      </c>
      <c r="AA4326" s="0" t="n">
        <v>141</v>
      </c>
      <c r="AB4326" s="0" t="n">
        <v>137</v>
      </c>
      <c r="AC4326" s="0" t="n">
        <v>139</v>
      </c>
      <c r="AD4326" s="0" t="n">
        <v>138</v>
      </c>
      <c r="AE4326" s="0" t="n">
        <v>115</v>
      </c>
      <c r="AF4326" s="0" t="n">
        <v>120</v>
      </c>
      <c r="AG4326" s="0" t="n">
        <v>120</v>
      </c>
      <c r="AH4326" s="0" t="n">
        <v>95</v>
      </c>
      <c r="AI4326" s="0" t="n">
        <v>89</v>
      </c>
      <c r="AJ4326" s="0" t="n">
        <v>80</v>
      </c>
      <c r="AK4326" s="0" t="n">
        <v>73</v>
      </c>
      <c r="AL4326" s="0" t="n">
        <v>82</v>
      </c>
      <c r="AM4326" s="0" t="n">
        <v>58</v>
      </c>
      <c r="AN4326" s="0" t="n">
        <v>66</v>
      </c>
      <c r="AO4326" s="0" t="n">
        <v>53</v>
      </c>
      <c r="AP4326" s="0" t="n">
        <v>74</v>
      </c>
      <c r="AQ4326" s="0" t="n">
        <v>79</v>
      </c>
      <c r="AR4326" s="0" t="n">
        <v>82</v>
      </c>
      <c r="AS4326" s="0" t="n">
        <v>87</v>
      </c>
      <c r="AT4326" s="0" t="n">
        <v>109</v>
      </c>
    </row>
    <row r="4327" customFormat="false" ht="14" hidden="false" customHeight="false" outlineLevel="0" collapsed="false">
      <c r="A4327" s="0" t="s">
        <v>1</v>
      </c>
      <c r="B4327" s="0" t="s">
        <v>1</v>
      </c>
      <c r="C4327" s="0" t="s">
        <v>1</v>
      </c>
      <c r="D4327" s="0" t="s">
        <v>6</v>
      </c>
      <c r="E4327" s="0" t="n">
        <v>309</v>
      </c>
      <c r="F4327" s="0" t="n">
        <v>376</v>
      </c>
      <c r="G4327" s="0" t="n">
        <v>448</v>
      </c>
      <c r="H4327" s="0" t="n">
        <v>495</v>
      </c>
      <c r="I4327" s="0" t="n">
        <v>519</v>
      </c>
      <c r="J4327" s="0" t="n">
        <v>502</v>
      </c>
      <c r="K4327" s="0" t="n">
        <v>464</v>
      </c>
      <c r="L4327" s="0" t="n">
        <v>410</v>
      </c>
      <c r="M4327" s="0" t="n">
        <v>371</v>
      </c>
      <c r="N4327" s="0" t="n">
        <v>324</v>
      </c>
      <c r="O4327" s="0" t="n">
        <v>291</v>
      </c>
      <c r="P4327" s="0" t="n">
        <v>312</v>
      </c>
      <c r="Q4327" s="0" t="n">
        <v>301</v>
      </c>
      <c r="R4327" s="0" t="n">
        <v>306</v>
      </c>
      <c r="S4327" s="0" t="n">
        <v>251</v>
      </c>
      <c r="T4327" s="0" t="n">
        <v>253</v>
      </c>
      <c r="U4327" s="0" t="n">
        <v>237</v>
      </c>
      <c r="V4327" s="0" t="n">
        <v>225</v>
      </c>
      <c r="W4327" s="0" t="n">
        <v>217</v>
      </c>
      <c r="X4327" s="0" t="n">
        <v>230</v>
      </c>
      <c r="Y4327" s="0" t="n">
        <v>260</v>
      </c>
      <c r="Z4327" s="0" t="n">
        <v>263</v>
      </c>
      <c r="AA4327" s="0" t="n">
        <v>297</v>
      </c>
      <c r="AB4327" s="0" t="n">
        <v>294</v>
      </c>
      <c r="AC4327" s="0" t="n">
        <v>318</v>
      </c>
      <c r="AD4327" s="0" t="n">
        <v>300</v>
      </c>
      <c r="AE4327" s="0" t="n">
        <v>258</v>
      </c>
      <c r="AF4327" s="0" t="n">
        <v>221</v>
      </c>
      <c r="AG4327" s="0" t="n">
        <v>219</v>
      </c>
      <c r="AH4327" s="0" t="n">
        <v>213</v>
      </c>
      <c r="AI4327" s="0" t="n">
        <v>186</v>
      </c>
      <c r="AJ4327" s="0" t="n">
        <v>160</v>
      </c>
      <c r="AK4327" s="0" t="n">
        <v>145</v>
      </c>
      <c r="AL4327" s="0" t="n">
        <v>160</v>
      </c>
      <c r="AM4327" s="0" t="n">
        <v>139</v>
      </c>
      <c r="AN4327" s="0" t="n">
        <v>126</v>
      </c>
      <c r="AO4327" s="0" t="n">
        <v>119</v>
      </c>
      <c r="AP4327" s="0" t="n">
        <v>143</v>
      </c>
      <c r="AQ4327" s="0" t="n">
        <v>158</v>
      </c>
      <c r="AR4327" s="0" t="n">
        <v>164</v>
      </c>
      <c r="AS4327" s="0" t="n">
        <v>170</v>
      </c>
      <c r="AT4327" s="0" t="n">
        <v>207</v>
      </c>
    </row>
    <row r="4328" customFormat="false" ht="14" hidden="false" customHeight="false" outlineLevel="0" collapsed="false">
      <c r="A4328" s="0" t="s">
        <v>1</v>
      </c>
      <c r="B4328" s="0" t="s">
        <v>1</v>
      </c>
      <c r="C4328" s="0" t="s">
        <v>12</v>
      </c>
    </row>
    <row r="4329" customFormat="false" ht="14" hidden="false" customHeight="false" outlineLevel="0" collapsed="false">
      <c r="A4329" s="0" t="s">
        <v>1</v>
      </c>
      <c r="B4329" s="0" t="s">
        <v>1</v>
      </c>
      <c r="C4329" s="0" t="s">
        <v>1</v>
      </c>
      <c r="D4329" s="0" t="s">
        <v>5</v>
      </c>
      <c r="E4329" s="0" t="n">
        <v>317</v>
      </c>
      <c r="F4329" s="0" t="n">
        <v>358</v>
      </c>
      <c r="G4329" s="0" t="n">
        <v>409</v>
      </c>
      <c r="H4329" s="0" t="n">
        <v>492</v>
      </c>
      <c r="I4329" s="0" t="n">
        <v>611</v>
      </c>
      <c r="J4329" s="0" t="n">
        <v>718</v>
      </c>
      <c r="K4329" s="0" t="n">
        <v>757</v>
      </c>
      <c r="L4329" s="0" t="n">
        <v>723</v>
      </c>
      <c r="M4329" s="0" t="n">
        <v>667</v>
      </c>
      <c r="N4329" s="0" t="n">
        <v>628</v>
      </c>
      <c r="O4329" s="0" t="n">
        <v>571</v>
      </c>
      <c r="P4329" s="0" t="n">
        <v>522</v>
      </c>
      <c r="Q4329" s="0" t="n">
        <v>489</v>
      </c>
      <c r="R4329" s="0" t="n">
        <v>445</v>
      </c>
      <c r="S4329" s="0" t="n">
        <v>423</v>
      </c>
      <c r="T4329" s="0" t="n">
        <v>414</v>
      </c>
      <c r="U4329" s="0" t="n">
        <v>409</v>
      </c>
      <c r="V4329" s="0" t="n">
        <v>402</v>
      </c>
      <c r="W4329" s="0" t="n">
        <v>365</v>
      </c>
      <c r="X4329" s="0" t="n">
        <v>349</v>
      </c>
      <c r="Y4329" s="0" t="n">
        <v>312</v>
      </c>
      <c r="Z4329" s="0" t="n">
        <v>312</v>
      </c>
      <c r="AA4329" s="0" t="n">
        <v>330</v>
      </c>
      <c r="AB4329" s="0" t="n">
        <v>390</v>
      </c>
      <c r="AC4329" s="0" t="n">
        <v>416</v>
      </c>
      <c r="AD4329" s="0" t="n">
        <v>419</v>
      </c>
      <c r="AE4329" s="0" t="n">
        <v>438</v>
      </c>
      <c r="AF4329" s="0" t="n">
        <v>443</v>
      </c>
      <c r="AG4329" s="0" t="n">
        <v>432</v>
      </c>
      <c r="AH4329" s="0" t="n">
        <v>398</v>
      </c>
      <c r="AI4329" s="0" t="n">
        <v>383</v>
      </c>
      <c r="AJ4329" s="0" t="n">
        <v>349</v>
      </c>
      <c r="AK4329" s="0" t="n">
        <v>316</v>
      </c>
      <c r="AL4329" s="0" t="n">
        <v>302</v>
      </c>
      <c r="AM4329" s="0" t="n">
        <v>266</v>
      </c>
      <c r="AN4329" s="0" t="n">
        <v>213</v>
      </c>
      <c r="AO4329" s="0" t="n">
        <v>195</v>
      </c>
      <c r="AP4329" s="0" t="n">
        <v>185</v>
      </c>
      <c r="AQ4329" s="0" t="n">
        <v>207</v>
      </c>
      <c r="AR4329" s="0" t="n">
        <v>195</v>
      </c>
      <c r="AS4329" s="0" t="n">
        <v>216</v>
      </c>
      <c r="AT4329" s="0" t="n">
        <v>221</v>
      </c>
    </row>
    <row r="4330" customFormat="false" ht="14" hidden="false" customHeight="false" outlineLevel="0" collapsed="false">
      <c r="A4330" s="0" t="s">
        <v>1</v>
      </c>
      <c r="B4330" s="0" t="s">
        <v>1</v>
      </c>
      <c r="C4330" s="0" t="s">
        <v>1</v>
      </c>
      <c r="D4330" s="0" t="s">
        <v>6</v>
      </c>
      <c r="E4330" s="0" t="n">
        <v>367</v>
      </c>
      <c r="F4330" s="0" t="n">
        <v>410</v>
      </c>
      <c r="G4330" s="0" t="n">
        <v>449</v>
      </c>
      <c r="H4330" s="0" t="n">
        <v>542</v>
      </c>
      <c r="I4330" s="0" t="n">
        <v>706</v>
      </c>
      <c r="J4330" s="0" t="n">
        <v>866</v>
      </c>
      <c r="K4330" s="0" t="n">
        <v>941</v>
      </c>
      <c r="L4330" s="0" t="n">
        <v>962</v>
      </c>
      <c r="M4330" s="0" t="n">
        <v>1001</v>
      </c>
      <c r="N4330" s="0" t="n">
        <v>941</v>
      </c>
      <c r="O4330" s="0" t="n">
        <v>880</v>
      </c>
      <c r="P4330" s="0" t="n">
        <v>813</v>
      </c>
      <c r="Q4330" s="0" t="n">
        <v>774</v>
      </c>
      <c r="R4330" s="0" t="n">
        <v>659</v>
      </c>
      <c r="S4330" s="0" t="n">
        <v>619</v>
      </c>
      <c r="T4330" s="0" t="n">
        <v>592</v>
      </c>
      <c r="U4330" s="0" t="n">
        <v>594</v>
      </c>
      <c r="V4330" s="0" t="n">
        <v>562</v>
      </c>
      <c r="W4330" s="0" t="n">
        <v>558</v>
      </c>
      <c r="X4330" s="0" t="n">
        <v>504</v>
      </c>
      <c r="Y4330" s="0" t="n">
        <v>499</v>
      </c>
      <c r="Z4330" s="0" t="n">
        <v>509</v>
      </c>
      <c r="AA4330" s="0" t="n">
        <v>519</v>
      </c>
      <c r="AB4330" s="0" t="n">
        <v>579</v>
      </c>
      <c r="AC4330" s="0" t="n">
        <v>623</v>
      </c>
      <c r="AD4330" s="0" t="n">
        <v>638</v>
      </c>
      <c r="AE4330" s="0" t="n">
        <v>679</v>
      </c>
      <c r="AF4330" s="0" t="n">
        <v>692</v>
      </c>
      <c r="AG4330" s="0" t="n">
        <v>709</v>
      </c>
      <c r="AH4330" s="0" t="n">
        <v>688</v>
      </c>
      <c r="AI4330" s="0" t="n">
        <v>647</v>
      </c>
      <c r="AJ4330" s="0" t="n">
        <v>586</v>
      </c>
      <c r="AK4330" s="0" t="n">
        <v>523</v>
      </c>
      <c r="AL4330" s="0" t="n">
        <v>482</v>
      </c>
      <c r="AM4330" s="0" t="n">
        <v>429</v>
      </c>
      <c r="AN4330" s="0" t="n">
        <v>399</v>
      </c>
      <c r="AO4330" s="0" t="n">
        <v>367</v>
      </c>
      <c r="AP4330" s="0" t="n">
        <v>333</v>
      </c>
      <c r="AQ4330" s="0" t="n">
        <v>341</v>
      </c>
      <c r="AR4330" s="0" t="n">
        <v>320</v>
      </c>
      <c r="AS4330" s="0" t="n">
        <v>327</v>
      </c>
      <c r="AT4330" s="0" t="n">
        <v>341</v>
      </c>
    </row>
    <row r="4331" customFormat="false" ht="14" hidden="false" customHeight="false" outlineLevel="0" collapsed="false">
      <c r="A4331" s="0" t="s">
        <v>1</v>
      </c>
      <c r="B4331" s="0" t="s">
        <v>1</v>
      </c>
      <c r="C4331" s="0" t="s">
        <v>13</v>
      </c>
    </row>
    <row r="4332" customFormat="false" ht="14" hidden="false" customHeight="false" outlineLevel="0" collapsed="false">
      <c r="A4332" s="0" t="s">
        <v>1</v>
      </c>
      <c r="B4332" s="0" t="s">
        <v>1</v>
      </c>
      <c r="C4332" s="0" t="s">
        <v>1</v>
      </c>
      <c r="D4332" s="0" t="s">
        <v>5</v>
      </c>
      <c r="E4332" s="0" t="n">
        <v>358</v>
      </c>
      <c r="F4332" s="0" t="n">
        <v>420</v>
      </c>
      <c r="G4332" s="0" t="n">
        <v>448</v>
      </c>
      <c r="H4332" s="0" t="n">
        <v>525</v>
      </c>
      <c r="I4332" s="0" t="n">
        <v>616</v>
      </c>
      <c r="J4332" s="0" t="n">
        <v>734</v>
      </c>
      <c r="K4332" s="0" t="n">
        <v>805</v>
      </c>
      <c r="L4332" s="0" t="n">
        <v>891</v>
      </c>
      <c r="M4332" s="0" t="n">
        <v>952</v>
      </c>
      <c r="N4332" s="0" t="n">
        <v>1032</v>
      </c>
      <c r="O4332" s="0" t="n">
        <v>1100</v>
      </c>
      <c r="P4332" s="0" t="n">
        <v>1138</v>
      </c>
      <c r="Q4332" s="0" t="n">
        <v>1155</v>
      </c>
      <c r="R4332" s="0" t="n">
        <v>1094</v>
      </c>
      <c r="S4332" s="0" t="n">
        <v>1013</v>
      </c>
      <c r="T4332" s="0" t="n">
        <v>951</v>
      </c>
      <c r="U4332" s="0" t="n">
        <v>868</v>
      </c>
      <c r="V4332" s="0" t="n">
        <v>780</v>
      </c>
      <c r="W4332" s="0" t="n">
        <v>756</v>
      </c>
      <c r="X4332" s="0" t="n">
        <v>667</v>
      </c>
      <c r="Y4332" s="0" t="n">
        <v>633</v>
      </c>
      <c r="Z4332" s="0" t="n">
        <v>659</v>
      </c>
      <c r="AA4332" s="0" t="n">
        <v>706</v>
      </c>
      <c r="AB4332" s="0" t="n">
        <v>663</v>
      </c>
      <c r="AC4332" s="0" t="n">
        <v>694</v>
      </c>
      <c r="AD4332" s="0" t="n">
        <v>667</v>
      </c>
      <c r="AE4332" s="0" t="n">
        <v>678</v>
      </c>
      <c r="AF4332" s="0" t="n">
        <v>692</v>
      </c>
      <c r="AG4332" s="0" t="n">
        <v>747</v>
      </c>
      <c r="AH4332" s="0" t="n">
        <v>777</v>
      </c>
      <c r="AI4332" s="0" t="n">
        <v>774</v>
      </c>
      <c r="AJ4332" s="0" t="n">
        <v>798</v>
      </c>
      <c r="AK4332" s="0" t="n">
        <v>779</v>
      </c>
      <c r="AL4332" s="0" t="n">
        <v>746</v>
      </c>
      <c r="AM4332" s="0" t="n">
        <v>694</v>
      </c>
      <c r="AN4332" s="0" t="n">
        <v>650</v>
      </c>
      <c r="AO4332" s="0" t="n">
        <v>603</v>
      </c>
      <c r="AP4332" s="0" t="n">
        <v>547</v>
      </c>
      <c r="AQ4332" s="0" t="n">
        <v>487</v>
      </c>
      <c r="AR4332" s="0" t="n">
        <v>471</v>
      </c>
      <c r="AS4332" s="0" t="n">
        <v>450</v>
      </c>
      <c r="AT4332" s="0" t="n">
        <v>430</v>
      </c>
    </row>
    <row r="4333" customFormat="false" ht="14" hidden="false" customHeight="false" outlineLevel="0" collapsed="false">
      <c r="A4333" s="0" t="s">
        <v>1</v>
      </c>
      <c r="B4333" s="0" t="s">
        <v>1</v>
      </c>
      <c r="C4333" s="0" t="s">
        <v>1</v>
      </c>
      <c r="D4333" s="0" t="s">
        <v>6</v>
      </c>
      <c r="E4333" s="0" t="n">
        <v>402</v>
      </c>
      <c r="F4333" s="0" t="n">
        <v>442</v>
      </c>
      <c r="G4333" s="0" t="n">
        <v>496</v>
      </c>
      <c r="H4333" s="0" t="n">
        <v>510</v>
      </c>
      <c r="I4333" s="0" t="n">
        <v>638</v>
      </c>
      <c r="J4333" s="0" t="n">
        <v>742</v>
      </c>
      <c r="K4333" s="0" t="n">
        <v>841</v>
      </c>
      <c r="L4333" s="0" t="n">
        <v>946</v>
      </c>
      <c r="M4333" s="0" t="n">
        <v>1019</v>
      </c>
      <c r="N4333" s="0" t="n">
        <v>1131</v>
      </c>
      <c r="O4333" s="0" t="n">
        <v>1242</v>
      </c>
      <c r="P4333" s="0" t="n">
        <v>1318</v>
      </c>
      <c r="Q4333" s="0" t="n">
        <v>1384</v>
      </c>
      <c r="R4333" s="0" t="n">
        <v>1407</v>
      </c>
      <c r="S4333" s="0" t="n">
        <v>1353</v>
      </c>
      <c r="T4333" s="0" t="n">
        <v>1301</v>
      </c>
      <c r="U4333" s="0" t="n">
        <v>1154</v>
      </c>
      <c r="V4333" s="0" t="n">
        <v>1074</v>
      </c>
      <c r="W4333" s="0" t="n">
        <v>988</v>
      </c>
      <c r="X4333" s="0" t="n">
        <v>861</v>
      </c>
      <c r="Y4333" s="0" t="n">
        <v>831</v>
      </c>
      <c r="Z4333" s="0" t="n">
        <v>878</v>
      </c>
      <c r="AA4333" s="0" t="n">
        <v>900</v>
      </c>
      <c r="AB4333" s="0" t="n">
        <v>916</v>
      </c>
      <c r="AC4333" s="0" t="n">
        <v>939</v>
      </c>
      <c r="AD4333" s="0" t="n">
        <v>936</v>
      </c>
      <c r="AE4333" s="0" t="n">
        <v>930</v>
      </c>
      <c r="AF4333" s="0" t="n">
        <v>982</v>
      </c>
      <c r="AG4333" s="0" t="n">
        <v>1026</v>
      </c>
      <c r="AH4333" s="0" t="n">
        <v>1057</v>
      </c>
      <c r="AI4333" s="0" t="n">
        <v>1095</v>
      </c>
      <c r="AJ4333" s="0" t="n">
        <v>1127</v>
      </c>
      <c r="AK4333" s="0" t="n">
        <v>1133</v>
      </c>
      <c r="AL4333" s="0" t="n">
        <v>1097</v>
      </c>
      <c r="AM4333" s="0" t="n">
        <v>1035</v>
      </c>
      <c r="AN4333" s="0" t="n">
        <v>957</v>
      </c>
      <c r="AO4333" s="0" t="n">
        <v>878</v>
      </c>
      <c r="AP4333" s="0" t="n">
        <v>792</v>
      </c>
      <c r="AQ4333" s="0" t="n">
        <v>752</v>
      </c>
      <c r="AR4333" s="0" t="n">
        <v>755</v>
      </c>
      <c r="AS4333" s="0" t="n">
        <v>730</v>
      </c>
      <c r="AT4333" s="0" t="n">
        <v>686</v>
      </c>
    </row>
    <row r="4334" customFormat="false" ht="14" hidden="false" customHeight="false" outlineLevel="0" collapsed="false">
      <c r="A4334" s="0" t="s">
        <v>1</v>
      </c>
      <c r="B4334" s="0" t="s">
        <v>1</v>
      </c>
      <c r="C4334" s="0" t="s">
        <v>14</v>
      </c>
    </row>
    <row r="4335" customFormat="false" ht="14" hidden="false" customHeight="false" outlineLevel="0" collapsed="false">
      <c r="A4335" s="0" t="s">
        <v>1</v>
      </c>
      <c r="B4335" s="0" t="s">
        <v>1</v>
      </c>
      <c r="C4335" s="0" t="s">
        <v>1</v>
      </c>
      <c r="D4335" s="0" t="s">
        <v>5</v>
      </c>
      <c r="E4335" s="0" t="n">
        <v>429</v>
      </c>
      <c r="F4335" s="0" t="n">
        <v>434</v>
      </c>
      <c r="G4335" s="0" t="n">
        <v>474</v>
      </c>
      <c r="H4335" s="0" t="n">
        <v>526</v>
      </c>
      <c r="I4335" s="0" t="n">
        <v>627</v>
      </c>
      <c r="J4335" s="0" t="n">
        <v>719</v>
      </c>
      <c r="K4335" s="0" t="n">
        <v>775</v>
      </c>
      <c r="L4335" s="0" t="n">
        <v>811</v>
      </c>
      <c r="M4335" s="0" t="n">
        <v>923</v>
      </c>
      <c r="N4335" s="0" t="n">
        <v>954</v>
      </c>
      <c r="O4335" s="0" t="n">
        <v>1008</v>
      </c>
      <c r="P4335" s="0" t="n">
        <v>1090</v>
      </c>
      <c r="Q4335" s="0" t="n">
        <v>1202</v>
      </c>
      <c r="R4335" s="0" t="n">
        <v>1265</v>
      </c>
      <c r="S4335" s="0" t="n">
        <v>1325</v>
      </c>
      <c r="T4335" s="0" t="n">
        <v>1431</v>
      </c>
      <c r="U4335" s="0" t="n">
        <v>1457</v>
      </c>
      <c r="V4335" s="0" t="n">
        <v>1486</v>
      </c>
      <c r="W4335" s="0" t="n">
        <v>1420</v>
      </c>
      <c r="X4335" s="0" t="n">
        <v>1287</v>
      </c>
      <c r="Y4335" s="0" t="n">
        <v>1249</v>
      </c>
      <c r="Z4335" s="0" t="n">
        <v>1176</v>
      </c>
      <c r="AA4335" s="0" t="n">
        <v>1065</v>
      </c>
      <c r="AB4335" s="0" t="n">
        <v>1074</v>
      </c>
      <c r="AC4335" s="0" t="n">
        <v>1079</v>
      </c>
      <c r="AD4335" s="0" t="n">
        <v>1063</v>
      </c>
      <c r="AE4335" s="0" t="n">
        <v>1116</v>
      </c>
      <c r="AF4335" s="0" t="n">
        <v>1100</v>
      </c>
      <c r="AG4335" s="0" t="n">
        <v>1069</v>
      </c>
      <c r="AH4335" s="0" t="n">
        <v>1088</v>
      </c>
      <c r="AI4335" s="0" t="n">
        <v>1093</v>
      </c>
      <c r="AJ4335" s="0" t="n">
        <v>1036</v>
      </c>
      <c r="AK4335" s="0" t="n">
        <v>1070</v>
      </c>
      <c r="AL4335" s="0" t="n">
        <v>1073</v>
      </c>
      <c r="AM4335" s="0" t="n">
        <v>1050</v>
      </c>
      <c r="AN4335" s="0" t="n">
        <v>1064</v>
      </c>
      <c r="AO4335" s="0" t="n">
        <v>1044</v>
      </c>
      <c r="AP4335" s="0" t="n">
        <v>1028</v>
      </c>
      <c r="AQ4335" s="0" t="n">
        <v>994</v>
      </c>
      <c r="AR4335" s="0" t="n">
        <v>932</v>
      </c>
      <c r="AS4335" s="0" t="n">
        <v>930</v>
      </c>
      <c r="AT4335" s="0" t="n">
        <v>898</v>
      </c>
    </row>
    <row r="4336" customFormat="false" ht="14" hidden="false" customHeight="false" outlineLevel="0" collapsed="false">
      <c r="A4336" s="0" t="s">
        <v>1</v>
      </c>
      <c r="B4336" s="0" t="s">
        <v>1</v>
      </c>
      <c r="C4336" s="0" t="s">
        <v>1</v>
      </c>
      <c r="D4336" s="0" t="s">
        <v>6</v>
      </c>
      <c r="E4336" s="0" t="n">
        <v>498</v>
      </c>
      <c r="F4336" s="0" t="n">
        <v>522</v>
      </c>
      <c r="G4336" s="0" t="n">
        <v>540</v>
      </c>
      <c r="H4336" s="0" t="n">
        <v>591</v>
      </c>
      <c r="I4336" s="0" t="n">
        <v>664</v>
      </c>
      <c r="J4336" s="0" t="n">
        <v>712</v>
      </c>
      <c r="K4336" s="0" t="n">
        <v>773</v>
      </c>
      <c r="L4336" s="0" t="n">
        <v>833</v>
      </c>
      <c r="M4336" s="0" t="n">
        <v>916</v>
      </c>
      <c r="N4336" s="0" t="n">
        <v>1000</v>
      </c>
      <c r="O4336" s="0" t="n">
        <v>1057</v>
      </c>
      <c r="P4336" s="0" t="n">
        <v>1152</v>
      </c>
      <c r="Q4336" s="0" t="n">
        <v>1238</v>
      </c>
      <c r="R4336" s="0" t="n">
        <v>1342</v>
      </c>
      <c r="S4336" s="0" t="n">
        <v>1488</v>
      </c>
      <c r="T4336" s="0" t="n">
        <v>1605</v>
      </c>
      <c r="U4336" s="0" t="n">
        <v>1710</v>
      </c>
      <c r="V4336" s="0" t="n">
        <v>1735</v>
      </c>
      <c r="W4336" s="0" t="n">
        <v>1726</v>
      </c>
      <c r="X4336" s="0" t="n">
        <v>1585</v>
      </c>
      <c r="Y4336" s="0" t="n">
        <v>1501</v>
      </c>
      <c r="Z4336" s="0" t="n">
        <v>1407</v>
      </c>
      <c r="AA4336" s="0" t="n">
        <v>1358</v>
      </c>
      <c r="AB4336" s="0" t="n">
        <v>1304</v>
      </c>
      <c r="AC4336" s="0" t="n">
        <v>1250</v>
      </c>
      <c r="AD4336" s="0" t="n">
        <v>1274</v>
      </c>
      <c r="AE4336" s="0" t="n">
        <v>1330</v>
      </c>
      <c r="AF4336" s="0" t="n">
        <v>1316</v>
      </c>
      <c r="AG4336" s="0" t="n">
        <v>1317</v>
      </c>
      <c r="AH4336" s="0" t="n">
        <v>1323</v>
      </c>
      <c r="AI4336" s="0" t="n">
        <v>1351</v>
      </c>
      <c r="AJ4336" s="0" t="n">
        <v>1340</v>
      </c>
      <c r="AK4336" s="0" t="n">
        <v>1413</v>
      </c>
      <c r="AL4336" s="0" t="n">
        <v>1452</v>
      </c>
      <c r="AM4336" s="0" t="n">
        <v>1455</v>
      </c>
      <c r="AN4336" s="0" t="n">
        <v>1475</v>
      </c>
      <c r="AO4336" s="0" t="n">
        <v>1493</v>
      </c>
      <c r="AP4336" s="0" t="n">
        <v>1431</v>
      </c>
      <c r="AQ4336" s="0" t="n">
        <v>1409</v>
      </c>
      <c r="AR4336" s="0" t="n">
        <v>1347</v>
      </c>
      <c r="AS4336" s="0" t="n">
        <v>1264</v>
      </c>
      <c r="AT4336" s="0" t="n">
        <v>1209</v>
      </c>
    </row>
    <row r="4337" customFormat="false" ht="14" hidden="false" customHeight="false" outlineLevel="0" collapsed="false">
      <c r="A4337" s="0" t="s">
        <v>1</v>
      </c>
      <c r="B4337" s="0" t="s">
        <v>1</v>
      </c>
      <c r="C4337" s="0" t="s">
        <v>15</v>
      </c>
    </row>
    <row r="4338" customFormat="false" ht="14" hidden="false" customHeight="false" outlineLevel="0" collapsed="false">
      <c r="A4338" s="0" t="s">
        <v>1</v>
      </c>
      <c r="B4338" s="0" t="s">
        <v>1</v>
      </c>
      <c r="C4338" s="0" t="s">
        <v>1</v>
      </c>
      <c r="D4338" s="0" t="s">
        <v>5</v>
      </c>
      <c r="E4338" s="0" t="n">
        <v>514</v>
      </c>
      <c r="F4338" s="0" t="n">
        <v>546</v>
      </c>
      <c r="G4338" s="0" t="n">
        <v>527</v>
      </c>
      <c r="H4338" s="0" t="n">
        <v>531</v>
      </c>
      <c r="I4338" s="0" t="n">
        <v>616</v>
      </c>
      <c r="J4338" s="0" t="n">
        <v>693</v>
      </c>
      <c r="K4338" s="0" t="n">
        <v>740</v>
      </c>
      <c r="L4338" s="0" t="n">
        <v>821</v>
      </c>
      <c r="M4338" s="0" t="n">
        <v>890</v>
      </c>
      <c r="N4338" s="0" t="n">
        <v>918</v>
      </c>
      <c r="O4338" s="0" t="n">
        <v>986</v>
      </c>
      <c r="P4338" s="0" t="n">
        <v>1028</v>
      </c>
      <c r="Q4338" s="0" t="n">
        <v>1076</v>
      </c>
      <c r="R4338" s="0" t="n">
        <v>1157</v>
      </c>
      <c r="S4338" s="0" t="n">
        <v>1225</v>
      </c>
      <c r="T4338" s="0" t="n">
        <v>1320</v>
      </c>
      <c r="U4338" s="0" t="n">
        <v>1391</v>
      </c>
      <c r="V4338" s="0" t="n">
        <v>1467</v>
      </c>
      <c r="W4338" s="0" t="n">
        <v>1552</v>
      </c>
      <c r="X4338" s="0" t="n">
        <v>1541</v>
      </c>
      <c r="Y4338" s="0" t="n">
        <v>1594</v>
      </c>
      <c r="Z4338" s="0" t="n">
        <v>1614</v>
      </c>
      <c r="AA4338" s="0" t="n">
        <v>1689</v>
      </c>
      <c r="AB4338" s="0" t="n">
        <v>1680</v>
      </c>
      <c r="AC4338" s="0" t="n">
        <v>1649</v>
      </c>
      <c r="AD4338" s="0" t="n">
        <v>1669</v>
      </c>
      <c r="AE4338" s="0" t="n">
        <v>1582</v>
      </c>
      <c r="AF4338" s="0" t="n">
        <v>1458</v>
      </c>
      <c r="AG4338" s="0" t="n">
        <v>1433</v>
      </c>
      <c r="AH4338" s="0" t="n">
        <v>1384</v>
      </c>
      <c r="AI4338" s="0" t="n">
        <v>1392</v>
      </c>
      <c r="AJ4338" s="0" t="n">
        <v>1435</v>
      </c>
      <c r="AK4338" s="0" t="n">
        <v>1439</v>
      </c>
      <c r="AL4338" s="0" t="n">
        <v>1414</v>
      </c>
      <c r="AM4338" s="0" t="n">
        <v>1403</v>
      </c>
      <c r="AN4338" s="0" t="n">
        <v>1386</v>
      </c>
      <c r="AO4338" s="0" t="n">
        <v>1343</v>
      </c>
      <c r="AP4338" s="0" t="n">
        <v>1313</v>
      </c>
      <c r="AQ4338" s="0" t="n">
        <v>1360</v>
      </c>
      <c r="AR4338" s="0" t="n">
        <v>1352</v>
      </c>
      <c r="AS4338" s="0" t="n">
        <v>1334</v>
      </c>
      <c r="AT4338" s="0" t="n">
        <v>1299</v>
      </c>
    </row>
    <row r="4339" customFormat="false" ht="14" hidden="false" customHeight="false" outlineLevel="0" collapsed="false">
      <c r="A4339" s="0" t="s">
        <v>1</v>
      </c>
      <c r="B4339" s="0" t="s">
        <v>1</v>
      </c>
      <c r="C4339" s="0" t="s">
        <v>1</v>
      </c>
      <c r="D4339" s="0" t="s">
        <v>6</v>
      </c>
      <c r="E4339" s="0" t="n">
        <v>593</v>
      </c>
      <c r="F4339" s="0" t="n">
        <v>593</v>
      </c>
      <c r="G4339" s="0" t="n">
        <v>621</v>
      </c>
      <c r="H4339" s="0" t="n">
        <v>629</v>
      </c>
      <c r="I4339" s="0" t="n">
        <v>706</v>
      </c>
      <c r="J4339" s="0" t="n">
        <v>787</v>
      </c>
      <c r="K4339" s="0" t="n">
        <v>804</v>
      </c>
      <c r="L4339" s="0" t="n">
        <v>823</v>
      </c>
      <c r="M4339" s="0" t="n">
        <v>858</v>
      </c>
      <c r="N4339" s="0" t="n">
        <v>942</v>
      </c>
      <c r="O4339" s="0" t="n">
        <v>970</v>
      </c>
      <c r="P4339" s="0" t="n">
        <v>1012</v>
      </c>
      <c r="Q4339" s="0" t="n">
        <v>1077</v>
      </c>
      <c r="R4339" s="0" t="n">
        <v>1167</v>
      </c>
      <c r="S4339" s="0" t="n">
        <v>1233</v>
      </c>
      <c r="T4339" s="0" t="n">
        <v>1316</v>
      </c>
      <c r="U4339" s="0" t="n">
        <v>1424</v>
      </c>
      <c r="V4339" s="0" t="n">
        <v>1505</v>
      </c>
      <c r="W4339" s="0" t="n">
        <v>1576</v>
      </c>
      <c r="X4339" s="0" t="n">
        <v>1648</v>
      </c>
      <c r="Y4339" s="0" t="n">
        <v>1758</v>
      </c>
      <c r="Z4339" s="0" t="n">
        <v>1858</v>
      </c>
      <c r="AA4339" s="0" t="n">
        <v>1891</v>
      </c>
      <c r="AB4339" s="0" t="n">
        <v>1953</v>
      </c>
      <c r="AC4339" s="0" t="n">
        <v>1939</v>
      </c>
      <c r="AD4339" s="0" t="n">
        <v>1863</v>
      </c>
      <c r="AE4339" s="0" t="n">
        <v>1750</v>
      </c>
      <c r="AF4339" s="0" t="n">
        <v>1698</v>
      </c>
      <c r="AG4339" s="0" t="n">
        <v>1592</v>
      </c>
      <c r="AH4339" s="0" t="n">
        <v>1538</v>
      </c>
      <c r="AI4339" s="0" t="n">
        <v>1552</v>
      </c>
      <c r="AJ4339" s="0" t="n">
        <v>1621</v>
      </c>
      <c r="AK4339" s="0" t="n">
        <v>1608</v>
      </c>
      <c r="AL4339" s="0" t="n">
        <v>1647</v>
      </c>
      <c r="AM4339" s="0" t="n">
        <v>1651</v>
      </c>
      <c r="AN4339" s="0" t="n">
        <v>1655</v>
      </c>
      <c r="AO4339" s="0" t="n">
        <v>1650</v>
      </c>
      <c r="AP4339" s="0" t="n">
        <v>1731</v>
      </c>
      <c r="AQ4339" s="0" t="n">
        <v>1714</v>
      </c>
      <c r="AR4339" s="0" t="n">
        <v>1752</v>
      </c>
      <c r="AS4339" s="0" t="n">
        <v>1778</v>
      </c>
      <c r="AT4339" s="0" t="n">
        <v>1764</v>
      </c>
    </row>
    <row r="4340" customFormat="false" ht="14" hidden="false" customHeight="false" outlineLevel="0" collapsed="false">
      <c r="A4340" s="0" t="s">
        <v>1</v>
      </c>
      <c r="B4340" s="0" t="s">
        <v>1</v>
      </c>
      <c r="C4340" s="0" t="s">
        <v>16</v>
      </c>
    </row>
    <row r="4341" customFormat="false" ht="14" hidden="false" customHeight="false" outlineLevel="0" collapsed="false">
      <c r="A4341" s="0" t="s">
        <v>1</v>
      </c>
      <c r="B4341" s="0" t="s">
        <v>1</v>
      </c>
      <c r="C4341" s="0" t="s">
        <v>1</v>
      </c>
      <c r="D4341" s="0" t="s">
        <v>5</v>
      </c>
      <c r="E4341" s="0" t="n">
        <v>560</v>
      </c>
      <c r="F4341" s="0" t="n">
        <v>596</v>
      </c>
      <c r="G4341" s="0" t="n">
        <v>641</v>
      </c>
      <c r="H4341" s="0" t="n">
        <v>654</v>
      </c>
      <c r="I4341" s="0" t="n">
        <v>711</v>
      </c>
      <c r="J4341" s="0" t="n">
        <v>703</v>
      </c>
      <c r="K4341" s="0" t="n">
        <v>731</v>
      </c>
      <c r="L4341" s="0" t="n">
        <v>744</v>
      </c>
      <c r="M4341" s="0" t="n">
        <v>768</v>
      </c>
      <c r="N4341" s="0" t="n">
        <v>828</v>
      </c>
      <c r="O4341" s="0" t="n">
        <v>860</v>
      </c>
      <c r="P4341" s="0" t="n">
        <v>915</v>
      </c>
      <c r="Q4341" s="0" t="n">
        <v>991</v>
      </c>
      <c r="R4341" s="0" t="n">
        <v>1016</v>
      </c>
      <c r="S4341" s="0" t="n">
        <v>1073</v>
      </c>
      <c r="T4341" s="0" t="n">
        <v>1103</v>
      </c>
      <c r="U4341" s="0" t="n">
        <v>1187</v>
      </c>
      <c r="V4341" s="0" t="n">
        <v>1202</v>
      </c>
      <c r="W4341" s="0" t="n">
        <v>1288</v>
      </c>
      <c r="X4341" s="0" t="n">
        <v>1313</v>
      </c>
      <c r="Y4341" s="0" t="n">
        <v>1368</v>
      </c>
      <c r="Z4341" s="0" t="n">
        <v>1434</v>
      </c>
      <c r="AA4341" s="0" t="n">
        <v>1528</v>
      </c>
      <c r="AB4341" s="0" t="n">
        <v>1622</v>
      </c>
      <c r="AC4341" s="0" t="n">
        <v>1689</v>
      </c>
      <c r="AD4341" s="0" t="n">
        <v>1801</v>
      </c>
      <c r="AE4341" s="0" t="n">
        <v>1821</v>
      </c>
      <c r="AF4341" s="0" t="n">
        <v>1925</v>
      </c>
      <c r="AG4341" s="0" t="n">
        <v>1897</v>
      </c>
      <c r="AH4341" s="0" t="n">
        <v>1806</v>
      </c>
      <c r="AI4341" s="0" t="n">
        <v>1829</v>
      </c>
      <c r="AJ4341" s="0" t="n">
        <v>1737</v>
      </c>
      <c r="AK4341" s="0" t="n">
        <v>1649</v>
      </c>
      <c r="AL4341" s="0" t="n">
        <v>1640</v>
      </c>
      <c r="AM4341" s="0" t="n">
        <v>1602</v>
      </c>
      <c r="AN4341" s="0" t="n">
        <v>1583</v>
      </c>
      <c r="AO4341" s="0" t="n">
        <v>1605</v>
      </c>
      <c r="AP4341" s="0" t="n">
        <v>1612</v>
      </c>
      <c r="AQ4341" s="0" t="n">
        <v>1550</v>
      </c>
      <c r="AR4341" s="0" t="n">
        <v>1558</v>
      </c>
      <c r="AS4341" s="0" t="n">
        <v>1524</v>
      </c>
      <c r="AT4341" s="0" t="n">
        <v>1498</v>
      </c>
    </row>
    <row r="4342" customFormat="false" ht="14" hidden="false" customHeight="false" outlineLevel="0" collapsed="false">
      <c r="A4342" s="0" t="s">
        <v>1</v>
      </c>
      <c r="B4342" s="0" t="s">
        <v>1</v>
      </c>
      <c r="C4342" s="0" t="s">
        <v>1</v>
      </c>
      <c r="D4342" s="0" t="s">
        <v>6</v>
      </c>
      <c r="E4342" s="0" t="n">
        <v>544</v>
      </c>
      <c r="F4342" s="0" t="n">
        <v>627</v>
      </c>
      <c r="G4342" s="0" t="n">
        <v>671</v>
      </c>
      <c r="H4342" s="0" t="n">
        <v>708</v>
      </c>
      <c r="I4342" s="0" t="n">
        <v>753</v>
      </c>
      <c r="J4342" s="0" t="n">
        <v>779</v>
      </c>
      <c r="K4342" s="0" t="n">
        <v>769</v>
      </c>
      <c r="L4342" s="0" t="n">
        <v>815</v>
      </c>
      <c r="M4342" s="0" t="n">
        <v>841</v>
      </c>
      <c r="N4342" s="0" t="n">
        <v>860</v>
      </c>
      <c r="O4342" s="0" t="n">
        <v>928</v>
      </c>
      <c r="P4342" s="0" t="n">
        <v>975</v>
      </c>
      <c r="Q4342" s="0" t="n">
        <v>974</v>
      </c>
      <c r="R4342" s="0" t="n">
        <v>1008</v>
      </c>
      <c r="S4342" s="0" t="n">
        <v>1093</v>
      </c>
      <c r="T4342" s="0" t="n">
        <v>1113</v>
      </c>
      <c r="U4342" s="0" t="n">
        <v>1161</v>
      </c>
      <c r="V4342" s="0" t="n">
        <v>1193</v>
      </c>
      <c r="W4342" s="0" t="n">
        <v>1290</v>
      </c>
      <c r="X4342" s="0" t="n">
        <v>1330</v>
      </c>
      <c r="Y4342" s="0" t="n">
        <v>1382</v>
      </c>
      <c r="Z4342" s="0" t="n">
        <v>1464</v>
      </c>
      <c r="AA4342" s="0" t="n">
        <v>1558</v>
      </c>
      <c r="AB4342" s="0" t="n">
        <v>1630</v>
      </c>
      <c r="AC4342" s="0" t="n">
        <v>1784</v>
      </c>
      <c r="AD4342" s="0" t="n">
        <v>1957</v>
      </c>
      <c r="AE4342" s="0" t="n">
        <v>2083</v>
      </c>
      <c r="AF4342" s="0" t="n">
        <v>2113</v>
      </c>
      <c r="AG4342" s="0" t="n">
        <v>2145</v>
      </c>
      <c r="AH4342" s="0" t="n">
        <v>2073</v>
      </c>
      <c r="AI4342" s="0" t="n">
        <v>2016</v>
      </c>
      <c r="AJ4342" s="0" t="n">
        <v>1890</v>
      </c>
      <c r="AK4342" s="0" t="n">
        <v>1872</v>
      </c>
      <c r="AL4342" s="0" t="n">
        <v>1803</v>
      </c>
      <c r="AM4342" s="0" t="n">
        <v>1731</v>
      </c>
      <c r="AN4342" s="0" t="n">
        <v>1724</v>
      </c>
      <c r="AO4342" s="0" t="n">
        <v>1761</v>
      </c>
      <c r="AP4342" s="0" t="n">
        <v>1737</v>
      </c>
      <c r="AQ4342" s="0" t="n">
        <v>1764</v>
      </c>
      <c r="AR4342" s="0" t="n">
        <v>1800</v>
      </c>
      <c r="AS4342" s="0" t="n">
        <v>1803</v>
      </c>
      <c r="AT4342" s="0" t="n">
        <v>1788</v>
      </c>
    </row>
    <row r="4343" customFormat="false" ht="14" hidden="false" customHeight="false" outlineLevel="0" collapsed="false">
      <c r="A4343" s="0" t="s">
        <v>1</v>
      </c>
      <c r="B4343" s="0" t="s">
        <v>1</v>
      </c>
      <c r="C4343" s="0" t="s">
        <v>17</v>
      </c>
    </row>
    <row r="4344" customFormat="false" ht="14" hidden="false" customHeight="false" outlineLevel="0" collapsed="false">
      <c r="A4344" s="0" t="s">
        <v>1</v>
      </c>
      <c r="B4344" s="0" t="s">
        <v>1</v>
      </c>
      <c r="C4344" s="0" t="s">
        <v>1</v>
      </c>
      <c r="D4344" s="0" t="s">
        <v>5</v>
      </c>
      <c r="E4344" s="0" t="n">
        <v>462</v>
      </c>
      <c r="F4344" s="0" t="n">
        <v>479</v>
      </c>
      <c r="G4344" s="0" t="n">
        <v>520</v>
      </c>
      <c r="H4344" s="0" t="n">
        <v>544</v>
      </c>
      <c r="I4344" s="0" t="n">
        <v>598</v>
      </c>
      <c r="J4344" s="0" t="n">
        <v>676</v>
      </c>
      <c r="K4344" s="0" t="n">
        <v>712</v>
      </c>
      <c r="L4344" s="0" t="n">
        <v>748</v>
      </c>
      <c r="M4344" s="0" t="n">
        <v>774</v>
      </c>
      <c r="N4344" s="0" t="n">
        <v>817</v>
      </c>
      <c r="O4344" s="0" t="n">
        <v>816</v>
      </c>
      <c r="P4344" s="0" t="n">
        <v>826</v>
      </c>
      <c r="Q4344" s="0" t="n">
        <v>837</v>
      </c>
      <c r="R4344" s="0" t="n">
        <v>879</v>
      </c>
      <c r="S4344" s="0" t="n">
        <v>903</v>
      </c>
      <c r="T4344" s="0" t="n">
        <v>957</v>
      </c>
      <c r="U4344" s="0" t="n">
        <v>998</v>
      </c>
      <c r="V4344" s="0" t="n">
        <v>1061</v>
      </c>
      <c r="W4344" s="0" t="n">
        <v>1062</v>
      </c>
      <c r="X4344" s="0" t="n">
        <v>1084</v>
      </c>
      <c r="Y4344" s="0" t="n">
        <v>1103</v>
      </c>
      <c r="Z4344" s="0" t="n">
        <v>1181</v>
      </c>
      <c r="AA4344" s="0" t="n">
        <v>1204</v>
      </c>
      <c r="AB4344" s="0" t="n">
        <v>1294</v>
      </c>
      <c r="AC4344" s="0" t="n">
        <v>1377</v>
      </c>
      <c r="AD4344" s="0" t="n">
        <v>1427</v>
      </c>
      <c r="AE4344" s="0" t="n">
        <v>1508</v>
      </c>
      <c r="AF4344" s="0" t="n">
        <v>1565</v>
      </c>
      <c r="AG4344" s="0" t="n">
        <v>1662</v>
      </c>
      <c r="AH4344" s="0" t="n">
        <v>1790</v>
      </c>
      <c r="AI4344" s="0" t="n">
        <v>1868</v>
      </c>
      <c r="AJ4344" s="0" t="n">
        <v>1945</v>
      </c>
      <c r="AK4344" s="0" t="n">
        <v>2039</v>
      </c>
      <c r="AL4344" s="0" t="n">
        <v>1995</v>
      </c>
      <c r="AM4344" s="0" t="n">
        <v>1938</v>
      </c>
      <c r="AN4344" s="0" t="n">
        <v>1925</v>
      </c>
      <c r="AO4344" s="0" t="n">
        <v>1813</v>
      </c>
      <c r="AP4344" s="0" t="n">
        <v>1713</v>
      </c>
      <c r="AQ4344" s="0" t="n">
        <v>1717</v>
      </c>
      <c r="AR4344" s="0" t="n">
        <v>1678</v>
      </c>
      <c r="AS4344" s="0" t="n">
        <v>1667</v>
      </c>
      <c r="AT4344" s="0" t="n">
        <v>1695</v>
      </c>
    </row>
    <row r="4345" customFormat="false" ht="14" hidden="false" customHeight="false" outlineLevel="0" collapsed="false">
      <c r="A4345" s="0" t="s">
        <v>1</v>
      </c>
      <c r="B4345" s="0" t="s">
        <v>1</v>
      </c>
      <c r="C4345" s="0" t="s">
        <v>1</v>
      </c>
      <c r="D4345" s="0" t="s">
        <v>6</v>
      </c>
      <c r="E4345" s="0" t="n">
        <v>470</v>
      </c>
      <c r="F4345" s="0" t="n">
        <v>478</v>
      </c>
      <c r="G4345" s="0" t="n">
        <v>527</v>
      </c>
      <c r="H4345" s="0" t="n">
        <v>557</v>
      </c>
      <c r="I4345" s="0" t="n">
        <v>584</v>
      </c>
      <c r="J4345" s="0" t="n">
        <v>665</v>
      </c>
      <c r="K4345" s="0" t="n">
        <v>739</v>
      </c>
      <c r="L4345" s="0" t="n">
        <v>788</v>
      </c>
      <c r="M4345" s="0" t="n">
        <v>821</v>
      </c>
      <c r="N4345" s="0" t="n">
        <v>853</v>
      </c>
      <c r="O4345" s="0" t="n">
        <v>856</v>
      </c>
      <c r="P4345" s="0" t="n">
        <v>848</v>
      </c>
      <c r="Q4345" s="0" t="n">
        <v>888</v>
      </c>
      <c r="R4345" s="0" t="n">
        <v>895</v>
      </c>
      <c r="S4345" s="0" t="n">
        <v>924</v>
      </c>
      <c r="T4345" s="0" t="n">
        <v>1012</v>
      </c>
      <c r="U4345" s="0" t="n">
        <v>1050</v>
      </c>
      <c r="V4345" s="0" t="n">
        <v>1080</v>
      </c>
      <c r="W4345" s="0" t="n">
        <v>1098</v>
      </c>
      <c r="X4345" s="0" t="n">
        <v>1126</v>
      </c>
      <c r="Y4345" s="0" t="n">
        <v>1145</v>
      </c>
      <c r="Z4345" s="0" t="n">
        <v>1182</v>
      </c>
      <c r="AA4345" s="0" t="n">
        <v>1215</v>
      </c>
      <c r="AB4345" s="0" t="n">
        <v>1331</v>
      </c>
      <c r="AC4345" s="0" t="n">
        <v>1394</v>
      </c>
      <c r="AD4345" s="0" t="n">
        <v>1451</v>
      </c>
      <c r="AE4345" s="0" t="n">
        <v>1547</v>
      </c>
      <c r="AF4345" s="0" t="n">
        <v>1621</v>
      </c>
      <c r="AG4345" s="0" t="n">
        <v>1712</v>
      </c>
      <c r="AH4345" s="0" t="n">
        <v>1851</v>
      </c>
      <c r="AI4345" s="0" t="n">
        <v>1985</v>
      </c>
      <c r="AJ4345" s="0" t="n">
        <v>2138</v>
      </c>
      <c r="AK4345" s="0" t="n">
        <v>2201</v>
      </c>
      <c r="AL4345" s="0" t="n">
        <v>2254</v>
      </c>
      <c r="AM4345" s="0" t="n">
        <v>2215</v>
      </c>
      <c r="AN4345" s="0" t="n">
        <v>2145</v>
      </c>
      <c r="AO4345" s="0" t="n">
        <v>1993</v>
      </c>
      <c r="AP4345" s="0" t="n">
        <v>1934</v>
      </c>
      <c r="AQ4345" s="0" t="n">
        <v>1850</v>
      </c>
      <c r="AR4345" s="0" t="n">
        <v>1752</v>
      </c>
      <c r="AS4345" s="0" t="n">
        <v>1755</v>
      </c>
      <c r="AT4345" s="0" t="n">
        <v>1813</v>
      </c>
    </row>
    <row r="4346" customFormat="false" ht="14" hidden="false" customHeight="false" outlineLevel="0" collapsed="false">
      <c r="A4346" s="0" t="s">
        <v>1</v>
      </c>
      <c r="B4346" s="0" t="s">
        <v>1</v>
      </c>
      <c r="C4346" s="0" t="s">
        <v>18</v>
      </c>
    </row>
    <row r="4347" customFormat="false" ht="14" hidden="false" customHeight="false" outlineLevel="0" collapsed="false">
      <c r="A4347" s="0" t="s">
        <v>1</v>
      </c>
      <c r="B4347" s="0" t="s">
        <v>1</v>
      </c>
      <c r="C4347" s="0" t="s">
        <v>1</v>
      </c>
      <c r="D4347" s="0" t="s">
        <v>5</v>
      </c>
      <c r="E4347" s="0" t="n">
        <v>412</v>
      </c>
      <c r="F4347" s="0" t="n">
        <v>439</v>
      </c>
      <c r="G4347" s="0" t="n">
        <v>447</v>
      </c>
      <c r="H4347" s="0" t="n">
        <v>485</v>
      </c>
      <c r="I4347" s="0" t="n">
        <v>500</v>
      </c>
      <c r="J4347" s="0" t="n">
        <v>513</v>
      </c>
      <c r="K4347" s="0" t="n">
        <v>540</v>
      </c>
      <c r="L4347" s="0" t="n">
        <v>558</v>
      </c>
      <c r="M4347" s="0" t="n">
        <v>595</v>
      </c>
      <c r="N4347" s="0" t="n">
        <v>632</v>
      </c>
      <c r="O4347" s="0" t="n">
        <v>705</v>
      </c>
      <c r="P4347" s="0" t="n">
        <v>744</v>
      </c>
      <c r="Q4347" s="0" t="n">
        <v>768</v>
      </c>
      <c r="R4347" s="0" t="n">
        <v>779</v>
      </c>
      <c r="S4347" s="0" t="n">
        <v>832</v>
      </c>
      <c r="T4347" s="0" t="n">
        <v>812</v>
      </c>
      <c r="U4347" s="0" t="n">
        <v>822</v>
      </c>
      <c r="V4347" s="0" t="n">
        <v>844</v>
      </c>
      <c r="W4347" s="0" t="n">
        <v>875</v>
      </c>
      <c r="X4347" s="0" t="n">
        <v>877</v>
      </c>
      <c r="Y4347" s="0" t="n">
        <v>921</v>
      </c>
      <c r="Z4347" s="0" t="n">
        <v>939</v>
      </c>
      <c r="AA4347" s="0" t="n">
        <v>1001</v>
      </c>
      <c r="AB4347" s="0" t="n">
        <v>1011</v>
      </c>
      <c r="AC4347" s="0" t="n">
        <v>1055</v>
      </c>
      <c r="AD4347" s="0" t="n">
        <v>1089</v>
      </c>
      <c r="AE4347" s="0" t="n">
        <v>1174</v>
      </c>
      <c r="AF4347" s="0" t="n">
        <v>1207</v>
      </c>
      <c r="AG4347" s="0" t="n">
        <v>1282</v>
      </c>
      <c r="AH4347" s="0" t="n">
        <v>1364</v>
      </c>
      <c r="AI4347" s="0" t="n">
        <v>1404</v>
      </c>
      <c r="AJ4347" s="0" t="n">
        <v>1457</v>
      </c>
      <c r="AK4347" s="0" t="n">
        <v>1539</v>
      </c>
      <c r="AL4347" s="0" t="n">
        <v>1648</v>
      </c>
      <c r="AM4347" s="0" t="n">
        <v>1781</v>
      </c>
      <c r="AN4347" s="0" t="n">
        <v>1883</v>
      </c>
      <c r="AO4347" s="0" t="n">
        <v>1916</v>
      </c>
      <c r="AP4347" s="0" t="n">
        <v>1973</v>
      </c>
      <c r="AQ4347" s="0" t="n">
        <v>1945</v>
      </c>
      <c r="AR4347" s="0" t="n">
        <v>1868</v>
      </c>
      <c r="AS4347" s="0" t="n">
        <v>1861</v>
      </c>
      <c r="AT4347" s="0" t="n">
        <v>1760</v>
      </c>
    </row>
    <row r="4348" customFormat="false" ht="14" hidden="false" customHeight="false" outlineLevel="0" collapsed="false">
      <c r="A4348" s="0" t="s">
        <v>1</v>
      </c>
      <c r="B4348" s="0" t="s">
        <v>1</v>
      </c>
      <c r="C4348" s="0" t="s">
        <v>1</v>
      </c>
      <c r="D4348" s="0" t="s">
        <v>6</v>
      </c>
      <c r="E4348" s="0" t="n">
        <v>396</v>
      </c>
      <c r="F4348" s="0" t="n">
        <v>425</v>
      </c>
      <c r="G4348" s="0" t="n">
        <v>429</v>
      </c>
      <c r="H4348" s="0" t="n">
        <v>443</v>
      </c>
      <c r="I4348" s="0" t="n">
        <v>491</v>
      </c>
      <c r="J4348" s="0" t="n">
        <v>504</v>
      </c>
      <c r="K4348" s="0" t="n">
        <v>549</v>
      </c>
      <c r="L4348" s="0" t="n">
        <v>601</v>
      </c>
      <c r="M4348" s="0" t="n">
        <v>644</v>
      </c>
      <c r="N4348" s="0" t="n">
        <v>649</v>
      </c>
      <c r="O4348" s="0" t="n">
        <v>696</v>
      </c>
      <c r="P4348" s="0" t="n">
        <v>769</v>
      </c>
      <c r="Q4348" s="0" t="n">
        <v>814</v>
      </c>
      <c r="R4348" s="0" t="n">
        <v>856</v>
      </c>
      <c r="S4348" s="0" t="n">
        <v>881</v>
      </c>
      <c r="T4348" s="0" t="n">
        <v>893</v>
      </c>
      <c r="U4348" s="0" t="n">
        <v>876</v>
      </c>
      <c r="V4348" s="0" t="n">
        <v>921</v>
      </c>
      <c r="W4348" s="0" t="n">
        <v>940</v>
      </c>
      <c r="X4348" s="0" t="n">
        <v>952</v>
      </c>
      <c r="Y4348" s="0" t="n">
        <v>1034</v>
      </c>
      <c r="Z4348" s="0" t="n">
        <v>1055</v>
      </c>
      <c r="AA4348" s="0" t="n">
        <v>1072</v>
      </c>
      <c r="AB4348" s="0" t="n">
        <v>1084</v>
      </c>
      <c r="AC4348" s="0" t="n">
        <v>1140</v>
      </c>
      <c r="AD4348" s="0" t="n">
        <v>1153</v>
      </c>
      <c r="AE4348" s="0" t="n">
        <v>1195</v>
      </c>
      <c r="AF4348" s="0" t="n">
        <v>1231</v>
      </c>
      <c r="AG4348" s="0" t="n">
        <v>1292</v>
      </c>
      <c r="AH4348" s="0" t="n">
        <v>1394</v>
      </c>
      <c r="AI4348" s="0" t="n">
        <v>1431</v>
      </c>
      <c r="AJ4348" s="0" t="n">
        <v>1505</v>
      </c>
      <c r="AK4348" s="0" t="n">
        <v>1619</v>
      </c>
      <c r="AL4348" s="0" t="n">
        <v>1705</v>
      </c>
      <c r="AM4348" s="0" t="n">
        <v>1887</v>
      </c>
      <c r="AN4348" s="0" t="n">
        <v>2019</v>
      </c>
      <c r="AO4348" s="0" t="n">
        <v>2187</v>
      </c>
      <c r="AP4348" s="0" t="n">
        <v>2245</v>
      </c>
      <c r="AQ4348" s="0" t="n">
        <v>2262</v>
      </c>
      <c r="AR4348" s="0" t="n">
        <v>2205</v>
      </c>
      <c r="AS4348" s="0" t="n">
        <v>2122</v>
      </c>
      <c r="AT4348" s="0" t="n">
        <v>1998</v>
      </c>
    </row>
    <row r="4349" customFormat="false" ht="14" hidden="false" customHeight="false" outlineLevel="0" collapsed="false">
      <c r="A4349" s="0" t="s">
        <v>1</v>
      </c>
      <c r="B4349" s="0" t="s">
        <v>1</v>
      </c>
      <c r="C4349" s="0" t="s">
        <v>19</v>
      </c>
    </row>
    <row r="4350" customFormat="false" ht="14" hidden="false" customHeight="false" outlineLevel="0" collapsed="false">
      <c r="A4350" s="0" t="s">
        <v>1</v>
      </c>
      <c r="B4350" s="0" t="s">
        <v>1</v>
      </c>
      <c r="C4350" s="0" t="s">
        <v>1</v>
      </c>
      <c r="D4350" s="0" t="s">
        <v>5</v>
      </c>
      <c r="E4350" s="0" t="n">
        <v>281</v>
      </c>
      <c r="F4350" s="0" t="n">
        <v>304</v>
      </c>
      <c r="G4350" s="0" t="n">
        <v>338</v>
      </c>
      <c r="H4350" s="0" t="n">
        <v>360</v>
      </c>
      <c r="I4350" s="0" t="n">
        <v>399</v>
      </c>
      <c r="J4350" s="0" t="n">
        <v>420</v>
      </c>
      <c r="K4350" s="0" t="n">
        <v>443</v>
      </c>
      <c r="L4350" s="0" t="n">
        <v>459</v>
      </c>
      <c r="M4350" s="0" t="n">
        <v>484</v>
      </c>
      <c r="N4350" s="0" t="n">
        <v>483</v>
      </c>
      <c r="O4350" s="0" t="n">
        <v>487</v>
      </c>
      <c r="P4350" s="0" t="n">
        <v>516</v>
      </c>
      <c r="Q4350" s="0" t="n">
        <v>529</v>
      </c>
      <c r="R4350" s="0" t="n">
        <v>562</v>
      </c>
      <c r="S4350" s="0" t="n">
        <v>592</v>
      </c>
      <c r="T4350" s="0" t="n">
        <v>669</v>
      </c>
      <c r="U4350" s="0" t="n">
        <v>703</v>
      </c>
      <c r="V4350" s="0" t="n">
        <v>735</v>
      </c>
      <c r="W4350" s="0" t="n">
        <v>754</v>
      </c>
      <c r="X4350" s="0" t="n">
        <v>798</v>
      </c>
      <c r="Y4350" s="0" t="n">
        <v>768</v>
      </c>
      <c r="Z4350" s="0" t="n">
        <v>759</v>
      </c>
      <c r="AA4350" s="0" t="n">
        <v>782</v>
      </c>
      <c r="AB4350" s="0" t="n">
        <v>796</v>
      </c>
      <c r="AC4350" s="0" t="n">
        <v>818</v>
      </c>
      <c r="AD4350" s="0" t="n">
        <v>860</v>
      </c>
      <c r="AE4350" s="0" t="n">
        <v>892</v>
      </c>
      <c r="AF4350" s="0" t="n">
        <v>945</v>
      </c>
      <c r="AG4350" s="0" t="n">
        <v>948</v>
      </c>
      <c r="AH4350" s="0" t="n">
        <v>995</v>
      </c>
      <c r="AI4350" s="0" t="n">
        <v>1018</v>
      </c>
      <c r="AJ4350" s="0" t="n">
        <v>1110</v>
      </c>
      <c r="AK4350" s="0" t="n">
        <v>1140</v>
      </c>
      <c r="AL4350" s="0" t="n">
        <v>1234</v>
      </c>
      <c r="AM4350" s="0" t="n">
        <v>1292</v>
      </c>
      <c r="AN4350" s="0" t="n">
        <v>1300</v>
      </c>
      <c r="AO4350" s="0" t="n">
        <v>1385</v>
      </c>
      <c r="AP4350" s="0" t="n">
        <v>1482</v>
      </c>
      <c r="AQ4350" s="0" t="n">
        <v>1573</v>
      </c>
      <c r="AR4350" s="0" t="n">
        <v>1684</v>
      </c>
      <c r="AS4350" s="0" t="n">
        <v>1780</v>
      </c>
      <c r="AT4350" s="0" t="n">
        <v>1843</v>
      </c>
    </row>
    <row r="4351" customFormat="false" ht="14" hidden="false" customHeight="false" outlineLevel="0" collapsed="false">
      <c r="A4351" s="0" t="s">
        <v>1</v>
      </c>
      <c r="B4351" s="0" t="s">
        <v>1</v>
      </c>
      <c r="C4351" s="0" t="s">
        <v>1</v>
      </c>
      <c r="D4351" s="0" t="s">
        <v>6</v>
      </c>
      <c r="E4351" s="0" t="n">
        <v>299</v>
      </c>
      <c r="F4351" s="0" t="n">
        <v>319</v>
      </c>
      <c r="G4351" s="0" t="n">
        <v>344</v>
      </c>
      <c r="H4351" s="0" t="n">
        <v>376</v>
      </c>
      <c r="I4351" s="0" t="n">
        <v>395</v>
      </c>
      <c r="J4351" s="0" t="n">
        <v>422</v>
      </c>
      <c r="K4351" s="0" t="n">
        <v>446</v>
      </c>
      <c r="L4351" s="0" t="n">
        <v>450</v>
      </c>
      <c r="M4351" s="0" t="n">
        <v>468</v>
      </c>
      <c r="N4351" s="0" t="n">
        <v>508</v>
      </c>
      <c r="O4351" s="0" t="n">
        <v>530</v>
      </c>
      <c r="P4351" s="0" t="n">
        <v>557</v>
      </c>
      <c r="Q4351" s="0" t="n">
        <v>587</v>
      </c>
      <c r="R4351" s="0" t="n">
        <v>635</v>
      </c>
      <c r="S4351" s="0" t="n">
        <v>655</v>
      </c>
      <c r="T4351" s="0" t="n">
        <v>704</v>
      </c>
      <c r="U4351" s="0" t="n">
        <v>788</v>
      </c>
      <c r="V4351" s="0" t="n">
        <v>810</v>
      </c>
      <c r="W4351" s="0" t="n">
        <v>852</v>
      </c>
      <c r="X4351" s="0" t="n">
        <v>906</v>
      </c>
      <c r="Y4351" s="0" t="n">
        <v>880</v>
      </c>
      <c r="Z4351" s="0" t="n">
        <v>876</v>
      </c>
      <c r="AA4351" s="0" t="n">
        <v>936</v>
      </c>
      <c r="AB4351" s="0" t="n">
        <v>940</v>
      </c>
      <c r="AC4351" s="0" t="n">
        <v>947</v>
      </c>
      <c r="AD4351" s="0" t="n">
        <v>1015</v>
      </c>
      <c r="AE4351" s="0" t="n">
        <v>1038</v>
      </c>
      <c r="AF4351" s="0" t="n">
        <v>1056</v>
      </c>
      <c r="AG4351" s="0" t="n">
        <v>1074</v>
      </c>
      <c r="AH4351" s="0" t="n">
        <v>1106</v>
      </c>
      <c r="AI4351" s="0" t="n">
        <v>1136</v>
      </c>
      <c r="AJ4351" s="0" t="n">
        <v>1157</v>
      </c>
      <c r="AK4351" s="0" t="n">
        <v>1171</v>
      </c>
      <c r="AL4351" s="0" t="n">
        <v>1262</v>
      </c>
      <c r="AM4351" s="0" t="n">
        <v>1352</v>
      </c>
      <c r="AN4351" s="0" t="n">
        <v>1389</v>
      </c>
      <c r="AO4351" s="0" t="n">
        <v>1469</v>
      </c>
      <c r="AP4351" s="0" t="n">
        <v>1564</v>
      </c>
      <c r="AQ4351" s="0" t="n">
        <v>1679</v>
      </c>
      <c r="AR4351" s="0" t="n">
        <v>1843</v>
      </c>
      <c r="AS4351" s="0" t="n">
        <v>1982</v>
      </c>
      <c r="AT4351" s="0" t="n">
        <v>2113</v>
      </c>
    </row>
    <row r="4352" customFormat="false" ht="14" hidden="false" customHeight="false" outlineLevel="0" collapsed="false">
      <c r="A4352" s="0" t="s">
        <v>1</v>
      </c>
      <c r="B4352" s="0" t="s">
        <v>1</v>
      </c>
      <c r="C4352" s="0" t="s">
        <v>20</v>
      </c>
    </row>
    <row r="4353" customFormat="false" ht="14" hidden="false" customHeight="false" outlineLevel="0" collapsed="false">
      <c r="A4353" s="0" t="s">
        <v>1</v>
      </c>
      <c r="B4353" s="0" t="s">
        <v>1</v>
      </c>
      <c r="C4353" s="0" t="s">
        <v>1</v>
      </c>
      <c r="D4353" s="0" t="s">
        <v>5</v>
      </c>
      <c r="E4353" s="0" t="n">
        <v>190</v>
      </c>
      <c r="F4353" s="0" t="n">
        <v>203</v>
      </c>
      <c r="G4353" s="0" t="n">
        <v>202</v>
      </c>
      <c r="H4353" s="0" t="n">
        <v>199</v>
      </c>
      <c r="I4353" s="0" t="n">
        <v>218</v>
      </c>
      <c r="J4353" s="0" t="n">
        <v>254</v>
      </c>
      <c r="K4353" s="0" t="n">
        <v>286</v>
      </c>
      <c r="L4353" s="0" t="n">
        <v>301</v>
      </c>
      <c r="M4353" s="0" t="n">
        <v>328</v>
      </c>
      <c r="N4353" s="0" t="n">
        <v>336</v>
      </c>
      <c r="O4353" s="0" t="n">
        <v>361</v>
      </c>
      <c r="P4353" s="0" t="n">
        <v>366</v>
      </c>
      <c r="Q4353" s="0" t="n">
        <v>385</v>
      </c>
      <c r="R4353" s="0" t="n">
        <v>418</v>
      </c>
      <c r="S4353" s="0" t="n">
        <v>409</v>
      </c>
      <c r="T4353" s="0" t="n">
        <v>413</v>
      </c>
      <c r="U4353" s="0" t="n">
        <v>438</v>
      </c>
      <c r="V4353" s="0" t="n">
        <v>444</v>
      </c>
      <c r="W4353" s="0" t="n">
        <v>489</v>
      </c>
      <c r="X4353" s="0" t="n">
        <v>513</v>
      </c>
      <c r="Y4353" s="0" t="n">
        <v>576</v>
      </c>
      <c r="Z4353" s="0" t="n">
        <v>609</v>
      </c>
      <c r="AA4353" s="0" t="n">
        <v>614</v>
      </c>
      <c r="AB4353" s="0" t="n">
        <v>625</v>
      </c>
      <c r="AC4353" s="0" t="n">
        <v>662</v>
      </c>
      <c r="AD4353" s="0" t="n">
        <v>652</v>
      </c>
      <c r="AE4353" s="0" t="n">
        <v>651</v>
      </c>
      <c r="AF4353" s="0" t="n">
        <v>674</v>
      </c>
      <c r="AG4353" s="0" t="n">
        <v>701</v>
      </c>
      <c r="AH4353" s="0" t="n">
        <v>718</v>
      </c>
      <c r="AI4353" s="0" t="n">
        <v>754</v>
      </c>
      <c r="AJ4353" s="0" t="n">
        <v>769</v>
      </c>
      <c r="AK4353" s="0" t="n">
        <v>801</v>
      </c>
      <c r="AL4353" s="0" t="n">
        <v>827</v>
      </c>
      <c r="AM4353" s="0" t="n">
        <v>890</v>
      </c>
      <c r="AN4353" s="0" t="n">
        <v>909</v>
      </c>
      <c r="AO4353" s="0" t="n">
        <v>983</v>
      </c>
      <c r="AP4353" s="0" t="n">
        <v>1010</v>
      </c>
      <c r="AQ4353" s="0" t="n">
        <v>1070</v>
      </c>
      <c r="AR4353" s="0" t="n">
        <v>1105</v>
      </c>
      <c r="AS4353" s="0" t="n">
        <v>1121</v>
      </c>
      <c r="AT4353" s="0" t="n">
        <v>1204</v>
      </c>
    </row>
    <row r="4354" customFormat="false" ht="14" hidden="false" customHeight="false" outlineLevel="0" collapsed="false">
      <c r="A4354" s="0" t="s">
        <v>1</v>
      </c>
      <c r="B4354" s="0" t="s">
        <v>1</v>
      </c>
      <c r="C4354" s="0" t="s">
        <v>1</v>
      </c>
      <c r="D4354" s="0" t="s">
        <v>6</v>
      </c>
      <c r="E4354" s="0" t="n">
        <v>206</v>
      </c>
      <c r="F4354" s="0" t="n">
        <v>213</v>
      </c>
      <c r="G4354" s="0" t="n">
        <v>224</v>
      </c>
      <c r="H4354" s="0" t="n">
        <v>236</v>
      </c>
      <c r="I4354" s="0" t="n">
        <v>255</v>
      </c>
      <c r="J4354" s="0" t="n">
        <v>285</v>
      </c>
      <c r="K4354" s="0" t="n">
        <v>302</v>
      </c>
      <c r="L4354" s="0" t="n">
        <v>333</v>
      </c>
      <c r="M4354" s="0" t="n">
        <v>355</v>
      </c>
      <c r="N4354" s="0" t="n">
        <v>375</v>
      </c>
      <c r="O4354" s="0" t="n">
        <v>400</v>
      </c>
      <c r="P4354" s="0" t="n">
        <v>419</v>
      </c>
      <c r="Q4354" s="0" t="n">
        <v>432</v>
      </c>
      <c r="R4354" s="0" t="n">
        <v>447</v>
      </c>
      <c r="S4354" s="0" t="n">
        <v>464</v>
      </c>
      <c r="T4354" s="0" t="n">
        <v>478</v>
      </c>
      <c r="U4354" s="0" t="n">
        <v>498</v>
      </c>
      <c r="V4354" s="0" t="n">
        <v>559</v>
      </c>
      <c r="W4354" s="0" t="n">
        <v>601</v>
      </c>
      <c r="X4354" s="0" t="n">
        <v>615</v>
      </c>
      <c r="Y4354" s="0" t="n">
        <v>680</v>
      </c>
      <c r="Z4354" s="0" t="n">
        <v>735</v>
      </c>
      <c r="AA4354" s="0" t="n">
        <v>754</v>
      </c>
      <c r="AB4354" s="0" t="n">
        <v>806</v>
      </c>
      <c r="AC4354" s="0" t="n">
        <v>840</v>
      </c>
      <c r="AD4354" s="0" t="n">
        <v>808</v>
      </c>
      <c r="AE4354" s="0" t="n">
        <v>810</v>
      </c>
      <c r="AF4354" s="0" t="n">
        <v>857</v>
      </c>
      <c r="AG4354" s="0" t="n">
        <v>865</v>
      </c>
      <c r="AH4354" s="0" t="n">
        <v>878</v>
      </c>
      <c r="AI4354" s="0" t="n">
        <v>939</v>
      </c>
      <c r="AJ4354" s="0" t="n">
        <v>960</v>
      </c>
      <c r="AK4354" s="0" t="n">
        <v>957</v>
      </c>
      <c r="AL4354" s="0" t="n">
        <v>977</v>
      </c>
      <c r="AM4354" s="0" t="n">
        <v>1012</v>
      </c>
      <c r="AN4354" s="0" t="n">
        <v>1039</v>
      </c>
      <c r="AO4354" s="0" t="n">
        <v>1065</v>
      </c>
      <c r="AP4354" s="0" t="n">
        <v>1088</v>
      </c>
      <c r="AQ4354" s="0" t="n">
        <v>1195</v>
      </c>
      <c r="AR4354" s="0" t="n">
        <v>1258</v>
      </c>
      <c r="AS4354" s="0" t="n">
        <v>1278</v>
      </c>
      <c r="AT4354" s="0" t="n">
        <v>1370</v>
      </c>
    </row>
    <row r="4355" customFormat="false" ht="14" hidden="false" customHeight="false" outlineLevel="0" collapsed="false">
      <c r="A4355" s="0" t="s">
        <v>1</v>
      </c>
      <c r="B4355" s="0" t="s">
        <v>1</v>
      </c>
      <c r="C4355" s="0" t="s">
        <v>21</v>
      </c>
    </row>
    <row r="4356" customFormat="false" ht="14" hidden="false" customHeight="false" outlineLevel="0" collapsed="false">
      <c r="A4356" s="0" t="s">
        <v>1</v>
      </c>
      <c r="B4356" s="0" t="s">
        <v>1</v>
      </c>
      <c r="C4356" s="0" t="s">
        <v>1</v>
      </c>
      <c r="D4356" s="0" t="s">
        <v>5</v>
      </c>
      <c r="E4356" s="0" t="n">
        <v>104</v>
      </c>
      <c r="F4356" s="0" t="n">
        <v>104</v>
      </c>
      <c r="G4356" s="0" t="n">
        <v>109</v>
      </c>
      <c r="H4356" s="0" t="n">
        <v>118</v>
      </c>
      <c r="I4356" s="0" t="n">
        <v>142</v>
      </c>
      <c r="J4356" s="0" t="n">
        <v>137</v>
      </c>
      <c r="K4356" s="0" t="n">
        <v>144</v>
      </c>
      <c r="L4356" s="0" t="n">
        <v>136</v>
      </c>
      <c r="M4356" s="0" t="n">
        <v>138</v>
      </c>
      <c r="N4356" s="0" t="n">
        <v>161</v>
      </c>
      <c r="O4356" s="0" t="n">
        <v>184</v>
      </c>
      <c r="P4356" s="0" t="n">
        <v>202</v>
      </c>
      <c r="Q4356" s="0" t="n">
        <v>223</v>
      </c>
      <c r="R4356" s="0" t="n">
        <v>221</v>
      </c>
      <c r="S4356" s="0" t="n">
        <v>232</v>
      </c>
      <c r="T4356" s="0" t="n">
        <v>256</v>
      </c>
      <c r="U4356" s="0" t="n">
        <v>256</v>
      </c>
      <c r="V4356" s="0" t="n">
        <v>281</v>
      </c>
      <c r="W4356" s="0" t="n">
        <v>294</v>
      </c>
      <c r="X4356" s="0" t="n">
        <v>288</v>
      </c>
      <c r="Y4356" s="0" t="n">
        <v>297</v>
      </c>
      <c r="Z4356" s="0" t="n">
        <v>312</v>
      </c>
      <c r="AA4356" s="0" t="n">
        <v>335</v>
      </c>
      <c r="AB4356" s="0" t="n">
        <v>354</v>
      </c>
      <c r="AC4356" s="0" t="n">
        <v>367</v>
      </c>
      <c r="AD4356" s="0" t="n">
        <v>413</v>
      </c>
      <c r="AE4356" s="0" t="n">
        <v>449</v>
      </c>
      <c r="AF4356" s="0" t="n">
        <v>453</v>
      </c>
      <c r="AG4356" s="0" t="n">
        <v>475</v>
      </c>
      <c r="AH4356" s="0" t="n">
        <v>503</v>
      </c>
      <c r="AI4356" s="0" t="n">
        <v>490</v>
      </c>
      <c r="AJ4356" s="0" t="n">
        <v>479</v>
      </c>
      <c r="AK4356" s="0" t="n">
        <v>500</v>
      </c>
      <c r="AL4356" s="0" t="n">
        <v>528</v>
      </c>
      <c r="AM4356" s="0" t="n">
        <v>556</v>
      </c>
      <c r="AN4356" s="0" t="n">
        <v>599</v>
      </c>
      <c r="AO4356" s="0" t="n">
        <v>617</v>
      </c>
      <c r="AP4356" s="0" t="n">
        <v>643</v>
      </c>
      <c r="AQ4356" s="0" t="n">
        <v>652</v>
      </c>
      <c r="AR4356" s="0" t="n">
        <v>680</v>
      </c>
      <c r="AS4356" s="0" t="n">
        <v>704</v>
      </c>
      <c r="AT4356" s="0" t="n">
        <v>772</v>
      </c>
    </row>
    <row r="4357" customFormat="false" ht="14" hidden="false" customHeight="false" outlineLevel="0" collapsed="false">
      <c r="A4357" s="0" t="s">
        <v>1</v>
      </c>
      <c r="B4357" s="0" t="s">
        <v>1</v>
      </c>
      <c r="C4357" s="0" t="s">
        <v>1</v>
      </c>
      <c r="D4357" s="0" t="s">
        <v>6</v>
      </c>
      <c r="E4357" s="0" t="n">
        <v>104</v>
      </c>
      <c r="F4357" s="0" t="n">
        <v>122</v>
      </c>
      <c r="G4357" s="0" t="n">
        <v>126</v>
      </c>
      <c r="H4357" s="0" t="n">
        <v>141</v>
      </c>
      <c r="I4357" s="0" t="n">
        <v>161</v>
      </c>
      <c r="J4357" s="0" t="n">
        <v>174</v>
      </c>
      <c r="K4357" s="0" t="n">
        <v>181</v>
      </c>
      <c r="L4357" s="0" t="n">
        <v>190</v>
      </c>
      <c r="M4357" s="0" t="n">
        <v>203</v>
      </c>
      <c r="N4357" s="0" t="n">
        <v>226</v>
      </c>
      <c r="O4357" s="0" t="n">
        <v>249</v>
      </c>
      <c r="P4357" s="0" t="n">
        <v>253</v>
      </c>
      <c r="Q4357" s="0" t="n">
        <v>281</v>
      </c>
      <c r="R4357" s="0" t="n">
        <v>306</v>
      </c>
      <c r="S4357" s="0" t="n">
        <v>323</v>
      </c>
      <c r="T4357" s="0" t="n">
        <v>332</v>
      </c>
      <c r="U4357" s="0" t="n">
        <v>341</v>
      </c>
      <c r="V4357" s="0" t="n">
        <v>339</v>
      </c>
      <c r="W4357" s="0" t="n">
        <v>351</v>
      </c>
      <c r="X4357" s="0" t="n">
        <v>388</v>
      </c>
      <c r="Y4357" s="0" t="n">
        <v>413</v>
      </c>
      <c r="Z4357" s="0" t="n">
        <v>451</v>
      </c>
      <c r="AA4357" s="0" t="n">
        <v>496</v>
      </c>
      <c r="AB4357" s="0" t="n">
        <v>515</v>
      </c>
      <c r="AC4357" s="0" t="n">
        <v>517</v>
      </c>
      <c r="AD4357" s="0" t="n">
        <v>567</v>
      </c>
      <c r="AE4357" s="0" t="n">
        <v>618</v>
      </c>
      <c r="AF4357" s="0" t="n">
        <v>639</v>
      </c>
      <c r="AG4357" s="0" t="n">
        <v>678</v>
      </c>
      <c r="AH4357" s="0" t="n">
        <v>712</v>
      </c>
      <c r="AI4357" s="0" t="n">
        <v>707</v>
      </c>
      <c r="AJ4357" s="0" t="n">
        <v>708</v>
      </c>
      <c r="AK4357" s="0" t="n">
        <v>754</v>
      </c>
      <c r="AL4357" s="0" t="n">
        <v>753</v>
      </c>
      <c r="AM4357" s="0" t="n">
        <v>760</v>
      </c>
      <c r="AN4357" s="0" t="n">
        <v>809</v>
      </c>
      <c r="AO4357" s="0" t="n">
        <v>826</v>
      </c>
      <c r="AP4357" s="0" t="n">
        <v>830</v>
      </c>
      <c r="AQ4357" s="0" t="n">
        <v>841</v>
      </c>
      <c r="AR4357" s="0" t="n">
        <v>876</v>
      </c>
      <c r="AS4357" s="0" t="n">
        <v>917</v>
      </c>
      <c r="AT4357" s="0" t="n">
        <v>946</v>
      </c>
    </row>
    <row r="4358" customFormat="false" ht="14" hidden="false" customHeight="false" outlineLevel="0" collapsed="false">
      <c r="A4358" s="0" t="s">
        <v>1</v>
      </c>
      <c r="B4358" s="0" t="s">
        <v>1</v>
      </c>
      <c r="C4358" s="0" t="s">
        <v>22</v>
      </c>
    </row>
    <row r="4359" customFormat="false" ht="14" hidden="false" customHeight="false" outlineLevel="0" collapsed="false">
      <c r="A4359" s="0" t="s">
        <v>1</v>
      </c>
      <c r="B4359" s="0" t="s">
        <v>1</v>
      </c>
      <c r="C4359" s="0" t="s">
        <v>1</v>
      </c>
      <c r="D4359" s="0" t="s">
        <v>5</v>
      </c>
      <c r="E4359" s="0" t="n">
        <v>40</v>
      </c>
      <c r="F4359" s="0" t="n">
        <v>42</v>
      </c>
      <c r="G4359" s="0" t="n">
        <v>40</v>
      </c>
      <c r="H4359" s="0" t="n">
        <v>46</v>
      </c>
      <c r="I4359" s="0" t="n">
        <v>46</v>
      </c>
      <c r="J4359" s="0" t="n">
        <v>53</v>
      </c>
      <c r="K4359" s="0" t="n">
        <v>55</v>
      </c>
      <c r="L4359" s="0" t="n">
        <v>56</v>
      </c>
      <c r="M4359" s="0" t="n">
        <v>64</v>
      </c>
      <c r="N4359" s="0" t="n">
        <v>72</v>
      </c>
      <c r="O4359" s="0" t="n">
        <v>73</v>
      </c>
      <c r="P4359" s="0" t="n">
        <v>84</v>
      </c>
      <c r="Q4359" s="0" t="n">
        <v>83</v>
      </c>
      <c r="R4359" s="0" t="n">
        <v>89</v>
      </c>
      <c r="S4359" s="0" t="n">
        <v>100</v>
      </c>
      <c r="T4359" s="0" t="n">
        <v>102</v>
      </c>
      <c r="U4359" s="0" t="n">
        <v>115</v>
      </c>
      <c r="V4359" s="0" t="n">
        <v>118</v>
      </c>
      <c r="W4359" s="0" t="n">
        <v>120</v>
      </c>
      <c r="X4359" s="0" t="n">
        <v>133</v>
      </c>
      <c r="Y4359" s="0" t="n">
        <v>148</v>
      </c>
      <c r="Z4359" s="0" t="n">
        <v>144</v>
      </c>
      <c r="AA4359" s="0" t="n">
        <v>150</v>
      </c>
      <c r="AB4359" s="0" t="n">
        <v>158</v>
      </c>
      <c r="AC4359" s="0" t="n">
        <v>162</v>
      </c>
      <c r="AD4359" s="0" t="n">
        <v>179</v>
      </c>
      <c r="AE4359" s="0" t="n">
        <v>189</v>
      </c>
      <c r="AF4359" s="0" t="n">
        <v>201</v>
      </c>
      <c r="AG4359" s="0" t="n">
        <v>223</v>
      </c>
      <c r="AH4359" s="0" t="n">
        <v>230</v>
      </c>
      <c r="AI4359" s="0" t="n">
        <v>266</v>
      </c>
      <c r="AJ4359" s="0" t="n">
        <v>283</v>
      </c>
      <c r="AK4359" s="0" t="n">
        <v>289</v>
      </c>
      <c r="AL4359" s="0" t="n">
        <v>292</v>
      </c>
      <c r="AM4359" s="0" t="n">
        <v>315</v>
      </c>
      <c r="AN4359" s="0" t="n">
        <v>321</v>
      </c>
      <c r="AO4359" s="0" t="n">
        <v>330</v>
      </c>
      <c r="AP4359" s="0" t="n">
        <v>348</v>
      </c>
      <c r="AQ4359" s="0" t="n">
        <v>361</v>
      </c>
      <c r="AR4359" s="0" t="n">
        <v>377</v>
      </c>
      <c r="AS4359" s="0" t="n">
        <v>410</v>
      </c>
      <c r="AT4359" s="0" t="n">
        <v>428</v>
      </c>
    </row>
    <row r="4360" customFormat="false" ht="14" hidden="false" customHeight="false" outlineLevel="0" collapsed="false">
      <c r="A4360" s="0" t="s">
        <v>1</v>
      </c>
      <c r="B4360" s="0" t="s">
        <v>1</v>
      </c>
      <c r="C4360" s="0" t="s">
        <v>1</v>
      </c>
      <c r="D4360" s="0" t="s">
        <v>6</v>
      </c>
      <c r="E4360" s="0" t="n">
        <v>71</v>
      </c>
      <c r="F4360" s="0" t="n">
        <v>69</v>
      </c>
      <c r="G4360" s="0" t="n">
        <v>69</v>
      </c>
      <c r="H4360" s="0" t="n">
        <v>71</v>
      </c>
      <c r="I4360" s="0" t="n">
        <v>64</v>
      </c>
      <c r="J4360" s="0" t="n">
        <v>68</v>
      </c>
      <c r="K4360" s="0" t="n">
        <v>82</v>
      </c>
      <c r="L4360" s="0" t="n">
        <v>89</v>
      </c>
      <c r="M4360" s="0" t="n">
        <v>105</v>
      </c>
      <c r="N4360" s="0" t="n">
        <v>114</v>
      </c>
      <c r="O4360" s="0" t="n">
        <v>126</v>
      </c>
      <c r="P4360" s="0" t="n">
        <v>130</v>
      </c>
      <c r="Q4360" s="0" t="n">
        <v>133</v>
      </c>
      <c r="R4360" s="0" t="n">
        <v>146</v>
      </c>
      <c r="S4360" s="0" t="n">
        <v>165</v>
      </c>
      <c r="T4360" s="0" t="n">
        <v>185</v>
      </c>
      <c r="U4360" s="0" t="n">
        <v>191</v>
      </c>
      <c r="V4360" s="0" t="n">
        <v>186</v>
      </c>
      <c r="W4360" s="0" t="n">
        <v>202</v>
      </c>
      <c r="X4360" s="0" t="n">
        <v>213</v>
      </c>
      <c r="Y4360" s="0" t="n">
        <v>232</v>
      </c>
      <c r="Z4360" s="0" t="n">
        <v>237</v>
      </c>
      <c r="AA4360" s="0" t="n">
        <v>255</v>
      </c>
      <c r="AB4360" s="0" t="n">
        <v>257</v>
      </c>
      <c r="AC4360" s="0" t="n">
        <v>290</v>
      </c>
      <c r="AD4360" s="0" t="n">
        <v>315</v>
      </c>
      <c r="AE4360" s="0" t="n">
        <v>340</v>
      </c>
      <c r="AF4360" s="0" t="n">
        <v>374</v>
      </c>
      <c r="AG4360" s="0" t="n">
        <v>392</v>
      </c>
      <c r="AH4360" s="0" t="n">
        <v>385</v>
      </c>
      <c r="AI4360" s="0" t="n">
        <v>427</v>
      </c>
      <c r="AJ4360" s="0" t="n">
        <v>479</v>
      </c>
      <c r="AK4360" s="0" t="n">
        <v>497</v>
      </c>
      <c r="AL4360" s="0" t="n">
        <v>544</v>
      </c>
      <c r="AM4360" s="0" t="n">
        <v>577</v>
      </c>
      <c r="AN4360" s="0" t="n">
        <v>556</v>
      </c>
      <c r="AO4360" s="0" t="n">
        <v>568</v>
      </c>
      <c r="AP4360" s="0" t="n">
        <v>602</v>
      </c>
      <c r="AQ4360" s="0" t="n">
        <v>600</v>
      </c>
      <c r="AR4360" s="0" t="n">
        <v>592</v>
      </c>
      <c r="AS4360" s="0" t="n">
        <v>606</v>
      </c>
      <c r="AT4360" s="0" t="n">
        <v>626</v>
      </c>
    </row>
    <row r="4361" customFormat="false" ht="14" hidden="false" customHeight="false" outlineLevel="0" collapsed="false">
      <c r="A4361" s="0" t="s">
        <v>1</v>
      </c>
      <c r="B4361" s="0" t="s">
        <v>1</v>
      </c>
      <c r="C4361" s="0" t="s">
        <v>23</v>
      </c>
    </row>
    <row r="4362" customFormat="false" ht="14" hidden="false" customHeight="false" outlineLevel="0" collapsed="false">
      <c r="A4362" s="0" t="s">
        <v>1</v>
      </c>
      <c r="B4362" s="0" t="s">
        <v>1</v>
      </c>
      <c r="C4362" s="0" t="s">
        <v>1</v>
      </c>
      <c r="D4362" s="0" t="s">
        <v>5</v>
      </c>
      <c r="E4362" s="0" t="n">
        <v>6</v>
      </c>
      <c r="F4362" s="0" t="n">
        <v>11</v>
      </c>
      <c r="G4362" s="0" t="n">
        <v>16</v>
      </c>
      <c r="H4362" s="0" t="n">
        <v>22</v>
      </c>
      <c r="I4362" s="0" t="n">
        <v>24</v>
      </c>
      <c r="J4362" s="0" t="n">
        <v>22</v>
      </c>
      <c r="K4362" s="0" t="n">
        <v>19</v>
      </c>
      <c r="L4362" s="0" t="n">
        <v>18</v>
      </c>
      <c r="M4362" s="0" t="n">
        <v>18</v>
      </c>
      <c r="N4362" s="0" t="n">
        <v>23</v>
      </c>
      <c r="O4362" s="0" t="n">
        <v>25</v>
      </c>
      <c r="P4362" s="0" t="n">
        <v>20</v>
      </c>
      <c r="Q4362" s="0" t="n">
        <v>25</v>
      </c>
      <c r="R4362" s="0" t="n">
        <v>25</v>
      </c>
      <c r="S4362" s="0" t="n">
        <v>36</v>
      </c>
      <c r="T4362" s="0" t="n">
        <v>37</v>
      </c>
      <c r="U4362" s="0" t="n">
        <v>37</v>
      </c>
      <c r="V4362" s="0" t="n">
        <v>40</v>
      </c>
      <c r="W4362" s="0" t="n">
        <v>42</v>
      </c>
      <c r="X4362" s="0" t="n">
        <v>41</v>
      </c>
      <c r="Y4362" s="0" t="n">
        <v>46</v>
      </c>
      <c r="Z4362" s="0" t="n">
        <v>51</v>
      </c>
      <c r="AA4362" s="0" t="n">
        <v>48</v>
      </c>
      <c r="AB4362" s="0" t="n">
        <v>46</v>
      </c>
      <c r="AC4362" s="0" t="n">
        <v>46</v>
      </c>
      <c r="AD4362" s="0" t="n">
        <v>53</v>
      </c>
      <c r="AE4362" s="0" t="n">
        <v>49</v>
      </c>
      <c r="AF4362" s="0" t="n">
        <v>67</v>
      </c>
      <c r="AG4362" s="0" t="n">
        <v>69</v>
      </c>
      <c r="AH4362" s="0" t="n">
        <v>73</v>
      </c>
      <c r="AI4362" s="0" t="n">
        <v>81</v>
      </c>
      <c r="AJ4362" s="0" t="n">
        <v>91</v>
      </c>
      <c r="AK4362" s="0" t="n">
        <v>95</v>
      </c>
      <c r="AL4362" s="0" t="n">
        <v>93</v>
      </c>
      <c r="AM4362" s="0" t="n">
        <v>93</v>
      </c>
      <c r="AN4362" s="0" t="n">
        <v>116</v>
      </c>
      <c r="AO4362" s="0" t="n">
        <v>120</v>
      </c>
      <c r="AP4362" s="0" t="n">
        <v>137</v>
      </c>
      <c r="AQ4362" s="0" t="n">
        <v>135</v>
      </c>
      <c r="AR4362" s="0" t="n">
        <v>147</v>
      </c>
      <c r="AS4362" s="0" t="n">
        <v>155</v>
      </c>
      <c r="AT4362" s="0" t="n">
        <v>164</v>
      </c>
    </row>
    <row r="4363" customFormat="false" ht="14" hidden="false" customHeight="false" outlineLevel="0" collapsed="false">
      <c r="A4363" s="0" t="s">
        <v>1</v>
      </c>
      <c r="B4363" s="0" t="s">
        <v>1</v>
      </c>
      <c r="C4363" s="0" t="s">
        <v>1</v>
      </c>
      <c r="D4363" s="0" t="s">
        <v>6</v>
      </c>
      <c r="E4363" s="0" t="n">
        <v>26</v>
      </c>
      <c r="F4363" s="0" t="n">
        <v>25</v>
      </c>
      <c r="G4363" s="0" t="n">
        <v>33</v>
      </c>
      <c r="H4363" s="0" t="n">
        <v>43</v>
      </c>
      <c r="I4363" s="0" t="n">
        <v>43</v>
      </c>
      <c r="J4363" s="0" t="n">
        <v>45</v>
      </c>
      <c r="K4363" s="0" t="n">
        <v>36</v>
      </c>
      <c r="L4363" s="0" t="n">
        <v>34</v>
      </c>
      <c r="M4363" s="0" t="n">
        <v>34</v>
      </c>
      <c r="N4363" s="0" t="n">
        <v>41</v>
      </c>
      <c r="O4363" s="0" t="n">
        <v>43</v>
      </c>
      <c r="P4363" s="0" t="n">
        <v>49</v>
      </c>
      <c r="Q4363" s="0" t="n">
        <v>55</v>
      </c>
      <c r="R4363" s="0" t="n">
        <v>65</v>
      </c>
      <c r="S4363" s="0" t="n">
        <v>73</v>
      </c>
      <c r="T4363" s="0" t="n">
        <v>81</v>
      </c>
      <c r="U4363" s="0" t="n">
        <v>80</v>
      </c>
      <c r="V4363" s="0" t="n">
        <v>86</v>
      </c>
      <c r="W4363" s="0" t="n">
        <v>80</v>
      </c>
      <c r="X4363" s="0" t="n">
        <v>86</v>
      </c>
      <c r="Y4363" s="0" t="n">
        <v>89</v>
      </c>
      <c r="Z4363" s="0" t="n">
        <v>97</v>
      </c>
      <c r="AA4363" s="0" t="n">
        <v>100</v>
      </c>
      <c r="AB4363" s="0" t="n">
        <v>131</v>
      </c>
      <c r="AC4363" s="0" t="n">
        <v>133</v>
      </c>
      <c r="AD4363" s="0" t="n">
        <v>142</v>
      </c>
      <c r="AE4363" s="0" t="n">
        <v>152</v>
      </c>
      <c r="AF4363" s="0" t="n">
        <v>157</v>
      </c>
      <c r="AG4363" s="0" t="n">
        <v>172</v>
      </c>
      <c r="AH4363" s="0" t="n">
        <v>191</v>
      </c>
      <c r="AI4363" s="0" t="n">
        <v>200</v>
      </c>
      <c r="AJ4363" s="0" t="n">
        <v>220</v>
      </c>
      <c r="AK4363" s="0" t="n">
        <v>233</v>
      </c>
      <c r="AL4363" s="0" t="n">
        <v>243</v>
      </c>
      <c r="AM4363" s="0" t="n">
        <v>237</v>
      </c>
      <c r="AN4363" s="0" t="n">
        <v>264</v>
      </c>
      <c r="AO4363" s="0" t="n">
        <v>285</v>
      </c>
      <c r="AP4363" s="0" t="n">
        <v>303</v>
      </c>
      <c r="AQ4363" s="0" t="n">
        <v>323</v>
      </c>
      <c r="AR4363" s="0" t="n">
        <v>351</v>
      </c>
      <c r="AS4363" s="0" t="n">
        <v>354</v>
      </c>
      <c r="AT4363" s="0" t="n">
        <v>349</v>
      </c>
    </row>
    <row r="4364" customFormat="false" ht="14" hidden="false" customHeight="false" outlineLevel="0" collapsed="false">
      <c r="A4364" s="0" t="s">
        <v>1</v>
      </c>
      <c r="B4364" s="0" t="s">
        <v>1</v>
      </c>
      <c r="C4364" s="0" t="s">
        <v>24</v>
      </c>
    </row>
    <row r="4365" customFormat="false" ht="14" hidden="false" customHeight="false" outlineLevel="0" collapsed="false">
      <c r="A4365" s="0" t="s">
        <v>1</v>
      </c>
      <c r="B4365" s="0" t="s">
        <v>1</v>
      </c>
      <c r="C4365" s="0" t="s">
        <v>1</v>
      </c>
      <c r="D4365" s="0" t="s">
        <v>5</v>
      </c>
      <c r="E4365" s="0" t="n">
        <v>2</v>
      </c>
      <c r="F4365" s="0" t="n">
        <v>2</v>
      </c>
      <c r="G4365" s="0" t="n">
        <v>1</v>
      </c>
      <c r="H4365" s="0" t="n">
        <v>2</v>
      </c>
      <c r="I4365" s="0" t="n">
        <v>2</v>
      </c>
      <c r="J4365" s="0" t="n">
        <v>2</v>
      </c>
      <c r="K4365" s="0" t="n">
        <v>3</v>
      </c>
      <c r="L4365" s="0" t="n">
        <v>8</v>
      </c>
      <c r="M4365" s="0" t="n">
        <v>8</v>
      </c>
      <c r="N4365" s="0" t="n">
        <v>7</v>
      </c>
      <c r="O4365" s="0" t="n">
        <v>7</v>
      </c>
      <c r="P4365" s="0" t="n">
        <v>7</v>
      </c>
      <c r="Q4365" s="0" t="n">
        <v>6</v>
      </c>
      <c r="R4365" s="0" t="n">
        <v>3</v>
      </c>
      <c r="S4365" s="0" t="n">
        <v>3</v>
      </c>
      <c r="T4365" s="0" t="n">
        <v>4</v>
      </c>
      <c r="U4365" s="0" t="n">
        <v>7</v>
      </c>
      <c r="V4365" s="0" t="n">
        <v>6</v>
      </c>
      <c r="W4365" s="0" t="n">
        <v>7</v>
      </c>
      <c r="X4365" s="0" t="n">
        <v>9</v>
      </c>
      <c r="Y4365" s="0" t="n">
        <v>10</v>
      </c>
      <c r="Z4365" s="0" t="n">
        <v>12</v>
      </c>
      <c r="AA4365" s="0" t="n">
        <v>13</v>
      </c>
      <c r="AB4365" s="0" t="n">
        <v>14</v>
      </c>
      <c r="AC4365" s="0" t="n">
        <v>16</v>
      </c>
      <c r="AD4365" s="0" t="n">
        <v>11</v>
      </c>
      <c r="AE4365" s="0" t="n">
        <v>18</v>
      </c>
      <c r="AF4365" s="0" t="n">
        <v>19</v>
      </c>
      <c r="AG4365" s="0" t="n">
        <v>15</v>
      </c>
      <c r="AH4365" s="0" t="n">
        <v>10</v>
      </c>
      <c r="AI4365" s="0" t="n">
        <v>14</v>
      </c>
      <c r="AJ4365" s="0" t="n">
        <v>16</v>
      </c>
      <c r="AK4365" s="0" t="n">
        <v>25</v>
      </c>
      <c r="AL4365" s="0" t="n">
        <v>30</v>
      </c>
      <c r="AM4365" s="0" t="n">
        <v>27</v>
      </c>
      <c r="AN4365" s="0" t="n">
        <v>24</v>
      </c>
      <c r="AO4365" s="0" t="n">
        <v>26</v>
      </c>
      <c r="AP4365" s="0" t="n">
        <v>26</v>
      </c>
      <c r="AQ4365" s="0" t="n">
        <v>33</v>
      </c>
      <c r="AR4365" s="0" t="n">
        <v>30</v>
      </c>
      <c r="AS4365" s="0" t="n">
        <v>37</v>
      </c>
      <c r="AT4365" s="0" t="n">
        <v>50</v>
      </c>
    </row>
    <row r="4366" customFormat="false" ht="14" hidden="false" customHeight="false" outlineLevel="0" collapsed="false">
      <c r="A4366" s="0" t="s">
        <v>1</v>
      </c>
      <c r="B4366" s="0" t="s">
        <v>1</v>
      </c>
      <c r="C4366" s="0" t="s">
        <v>1</v>
      </c>
      <c r="D4366" s="0" t="s">
        <v>6</v>
      </c>
      <c r="E4366" s="0" t="n">
        <v>9</v>
      </c>
      <c r="F4366" s="0" t="n">
        <v>8</v>
      </c>
      <c r="G4366" s="0" t="n">
        <v>9</v>
      </c>
      <c r="H4366" s="0" t="n">
        <v>9</v>
      </c>
      <c r="I4366" s="0" t="n">
        <v>10</v>
      </c>
      <c r="J4366" s="0" t="n">
        <v>10</v>
      </c>
      <c r="K4366" s="0" t="n">
        <v>13</v>
      </c>
      <c r="L4366" s="0" t="n">
        <v>16</v>
      </c>
      <c r="M4366" s="0" t="n">
        <v>20</v>
      </c>
      <c r="N4366" s="0" t="n">
        <v>16</v>
      </c>
      <c r="O4366" s="0" t="n">
        <v>18</v>
      </c>
      <c r="P4366" s="0" t="n">
        <v>9</v>
      </c>
      <c r="Q4366" s="0" t="n">
        <v>7</v>
      </c>
      <c r="R4366" s="0" t="n">
        <v>8</v>
      </c>
      <c r="S4366" s="0" t="n">
        <v>12</v>
      </c>
      <c r="T4366" s="0" t="n">
        <v>10</v>
      </c>
      <c r="U4366" s="0" t="n">
        <v>20</v>
      </c>
      <c r="V4366" s="0" t="n">
        <v>21</v>
      </c>
      <c r="W4366" s="0" t="n">
        <v>29</v>
      </c>
      <c r="X4366" s="0" t="n">
        <v>26</v>
      </c>
      <c r="Y4366" s="0" t="n">
        <v>32</v>
      </c>
      <c r="Z4366" s="0" t="n">
        <v>33</v>
      </c>
      <c r="AA4366" s="0" t="n">
        <v>36</v>
      </c>
      <c r="AB4366" s="0" t="n">
        <v>29</v>
      </c>
      <c r="AC4366" s="0" t="n">
        <v>40</v>
      </c>
      <c r="AD4366" s="0" t="n">
        <v>42</v>
      </c>
      <c r="AE4366" s="0" t="n">
        <v>41</v>
      </c>
      <c r="AF4366" s="0" t="n">
        <v>50</v>
      </c>
      <c r="AG4366" s="0" t="n">
        <v>66</v>
      </c>
      <c r="AH4366" s="0" t="n">
        <v>70</v>
      </c>
      <c r="AI4366" s="0" t="n">
        <v>71</v>
      </c>
      <c r="AJ4366" s="0" t="n">
        <v>71</v>
      </c>
      <c r="AK4366" s="0" t="n">
        <v>71</v>
      </c>
      <c r="AL4366" s="0" t="n">
        <v>80</v>
      </c>
      <c r="AM4366" s="0" t="n">
        <v>92</v>
      </c>
      <c r="AN4366" s="0" t="n">
        <v>92</v>
      </c>
      <c r="AO4366" s="0" t="n">
        <v>99</v>
      </c>
      <c r="AP4366" s="0" t="n">
        <v>102</v>
      </c>
      <c r="AQ4366" s="0" t="n">
        <v>106</v>
      </c>
      <c r="AR4366" s="0" t="n">
        <v>101</v>
      </c>
      <c r="AS4366" s="0" t="n">
        <v>115</v>
      </c>
      <c r="AT4366" s="0" t="n">
        <v>118</v>
      </c>
    </row>
    <row r="4367" customFormat="false" ht="14" hidden="false" customHeight="false" outlineLevel="0" collapsed="false">
      <c r="A4367" s="0" t="s">
        <v>1</v>
      </c>
      <c r="B4367" s="0" t="s">
        <v>1</v>
      </c>
      <c r="C4367" s="0" t="s">
        <v>25</v>
      </c>
    </row>
    <row r="4368" customFormat="false" ht="14" hidden="false" customHeight="false" outlineLevel="0" collapsed="false">
      <c r="A4368" s="0" t="s">
        <v>1</v>
      </c>
      <c r="B4368" s="0" t="s">
        <v>1</v>
      </c>
      <c r="C4368" s="0" t="s">
        <v>1</v>
      </c>
      <c r="D4368" s="0" t="s">
        <v>5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n">
        <v>0</v>
      </c>
      <c r="N4368" s="0" t="n">
        <v>1</v>
      </c>
      <c r="O4368" s="0" t="n">
        <v>1</v>
      </c>
      <c r="P4368" s="0" t="n">
        <v>2</v>
      </c>
      <c r="Q4368" s="0" t="n">
        <v>3</v>
      </c>
      <c r="R4368" s="0" t="n">
        <v>2</v>
      </c>
      <c r="S4368" s="0" t="n">
        <v>2</v>
      </c>
      <c r="T4368" s="0" t="n">
        <v>3</v>
      </c>
      <c r="U4368" s="0" t="n">
        <v>4</v>
      </c>
      <c r="V4368" s="0" t="n">
        <v>3</v>
      </c>
      <c r="W4368" s="0" t="n">
        <v>2</v>
      </c>
      <c r="X4368" s="0" t="n">
        <v>0</v>
      </c>
      <c r="Y4368" s="0" t="n">
        <v>0</v>
      </c>
      <c r="Z4368" s="0" t="n">
        <v>0</v>
      </c>
      <c r="AA4368" s="0" t="n">
        <v>1</v>
      </c>
      <c r="AB4368" s="0" t="n">
        <v>2</v>
      </c>
      <c r="AC4368" s="0" t="n">
        <v>2</v>
      </c>
      <c r="AD4368" s="0" t="n">
        <v>3</v>
      </c>
      <c r="AE4368" s="0" t="n">
        <v>2</v>
      </c>
      <c r="AF4368" s="0" t="n">
        <v>1</v>
      </c>
      <c r="AG4368" s="0" t="n">
        <v>2</v>
      </c>
      <c r="AH4368" s="0" t="n">
        <v>2</v>
      </c>
      <c r="AI4368" s="0" t="n">
        <v>1</v>
      </c>
      <c r="AJ4368" s="0" t="n">
        <v>0</v>
      </c>
      <c r="AK4368" s="0" t="n">
        <v>0</v>
      </c>
      <c r="AL4368" s="0" t="n">
        <v>2</v>
      </c>
      <c r="AM4368" s="0" t="n">
        <v>3</v>
      </c>
      <c r="AN4368" s="0" t="n">
        <v>5</v>
      </c>
      <c r="AO4368" s="0" t="n">
        <v>3</v>
      </c>
      <c r="AP4368" s="0" t="n">
        <v>5</v>
      </c>
      <c r="AQ4368" s="0" t="n">
        <v>4</v>
      </c>
      <c r="AR4368" s="0" t="n">
        <v>4</v>
      </c>
      <c r="AS4368" s="0" t="n">
        <v>2</v>
      </c>
      <c r="AT4368" s="0" t="n">
        <v>2</v>
      </c>
    </row>
    <row r="4369" customFormat="false" ht="14" hidden="false" customHeight="false" outlineLevel="0" collapsed="false">
      <c r="A4369" s="0" t="s">
        <v>1</v>
      </c>
      <c r="B4369" s="0" t="s">
        <v>1</v>
      </c>
      <c r="C4369" s="0" t="s">
        <v>1</v>
      </c>
      <c r="D4369" s="0" t="s">
        <v>6</v>
      </c>
      <c r="E4369" s="0" t="n">
        <v>2</v>
      </c>
      <c r="F4369" s="0" t="n">
        <v>3</v>
      </c>
      <c r="G4369" s="0" t="n">
        <v>0</v>
      </c>
      <c r="H4369" s="0" t="n">
        <v>0</v>
      </c>
      <c r="I4369" s="0" t="n">
        <v>1</v>
      </c>
      <c r="J4369" s="0" t="n">
        <v>1</v>
      </c>
      <c r="K4369" s="0" t="n">
        <v>1</v>
      </c>
      <c r="L4369" s="0" t="n">
        <v>0</v>
      </c>
      <c r="M4369" s="0" t="n">
        <v>0</v>
      </c>
      <c r="N4369" s="0" t="n">
        <v>4</v>
      </c>
      <c r="O4369" s="0" t="n">
        <v>3</v>
      </c>
      <c r="P4369" s="0" t="n">
        <v>6</v>
      </c>
      <c r="Q4369" s="0" t="n">
        <v>7</v>
      </c>
      <c r="R4369" s="0" t="n">
        <v>5</v>
      </c>
      <c r="S4369" s="0" t="n">
        <v>3</v>
      </c>
      <c r="T4369" s="0" t="n">
        <v>1</v>
      </c>
      <c r="U4369" s="0" t="n">
        <v>0</v>
      </c>
      <c r="V4369" s="0" t="n">
        <v>1</v>
      </c>
      <c r="W4369" s="0" t="n">
        <v>3</v>
      </c>
      <c r="X4369" s="0" t="n">
        <v>4</v>
      </c>
      <c r="Y4369" s="0" t="n">
        <v>4</v>
      </c>
      <c r="Z4369" s="0" t="n">
        <v>6</v>
      </c>
      <c r="AA4369" s="0" t="n">
        <v>6</v>
      </c>
      <c r="AB4369" s="0" t="n">
        <v>6</v>
      </c>
      <c r="AC4369" s="0" t="n">
        <v>6</v>
      </c>
      <c r="AD4369" s="0" t="n">
        <v>6</v>
      </c>
      <c r="AE4369" s="0" t="n">
        <v>7</v>
      </c>
      <c r="AF4369" s="0" t="n">
        <v>7</v>
      </c>
      <c r="AG4369" s="0" t="n">
        <v>5</v>
      </c>
      <c r="AH4369" s="0" t="n">
        <v>8</v>
      </c>
      <c r="AI4369" s="0" t="n">
        <v>14</v>
      </c>
      <c r="AJ4369" s="0" t="n">
        <v>12</v>
      </c>
      <c r="AK4369" s="0" t="n">
        <v>17</v>
      </c>
      <c r="AL4369" s="0" t="n">
        <v>19</v>
      </c>
      <c r="AM4369" s="0" t="n">
        <v>24</v>
      </c>
      <c r="AN4369" s="0" t="n">
        <v>22</v>
      </c>
      <c r="AO4369" s="0" t="n">
        <v>21</v>
      </c>
      <c r="AP4369" s="0" t="n">
        <v>16</v>
      </c>
      <c r="AQ4369" s="0" t="n">
        <v>15</v>
      </c>
      <c r="AR4369" s="0" t="n">
        <v>26</v>
      </c>
      <c r="AS4369" s="0" t="n">
        <v>25</v>
      </c>
      <c r="AT4369" s="0" t="n">
        <v>27</v>
      </c>
    </row>
    <row r="4370" customFormat="false" ht="14" hidden="false" customHeight="false" outlineLevel="0" collapsed="false">
      <c r="A4370" s="0" t="s">
        <v>1</v>
      </c>
      <c r="B4370" s="0" t="s">
        <v>1</v>
      </c>
      <c r="C4370" s="0" t="s">
        <v>26</v>
      </c>
    </row>
    <row r="4371" customFormat="false" ht="14" hidden="false" customHeight="false" outlineLevel="0" collapsed="false">
      <c r="A4371" s="0" t="s">
        <v>1</v>
      </c>
      <c r="B4371" s="0" t="s">
        <v>1</v>
      </c>
      <c r="C4371" s="0" t="s">
        <v>1</v>
      </c>
      <c r="D4371" s="0" t="s">
        <v>5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n">
        <v>0</v>
      </c>
      <c r="N4371" s="0" t="n">
        <v>0</v>
      </c>
      <c r="O4371" s="0" t="n">
        <v>0</v>
      </c>
      <c r="P4371" s="0" t="n">
        <v>0</v>
      </c>
      <c r="Q4371" s="0" t="n">
        <v>0</v>
      </c>
      <c r="R4371" s="0" t="n">
        <v>0</v>
      </c>
      <c r="S4371" s="0" t="n">
        <v>0</v>
      </c>
      <c r="T4371" s="0" t="n">
        <v>0</v>
      </c>
      <c r="U4371" s="0" t="n">
        <v>0</v>
      </c>
      <c r="V4371" s="0" t="n">
        <v>1</v>
      </c>
      <c r="W4371" s="0" t="n">
        <v>1</v>
      </c>
      <c r="X4371" s="0" t="n">
        <v>0</v>
      </c>
      <c r="Y4371" s="0" t="n">
        <v>0</v>
      </c>
      <c r="Z4371" s="0" t="n">
        <v>0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0</v>
      </c>
      <c r="AM4371" s="0" t="n">
        <v>0</v>
      </c>
      <c r="AN4371" s="0" t="n">
        <v>0</v>
      </c>
      <c r="AO4371" s="0" t="n">
        <v>0</v>
      </c>
      <c r="AP4371" s="0" t="n">
        <v>0</v>
      </c>
      <c r="AQ4371" s="0" t="n">
        <v>0</v>
      </c>
      <c r="AR4371" s="0" t="n">
        <v>0</v>
      </c>
      <c r="AS4371" s="0" t="n">
        <v>0</v>
      </c>
      <c r="AT4371" s="0" t="n">
        <v>0</v>
      </c>
    </row>
    <row r="4372" customFormat="false" ht="14" hidden="false" customHeight="false" outlineLevel="0" collapsed="false">
      <c r="A4372" s="0" t="s">
        <v>1</v>
      </c>
      <c r="B4372" s="0" t="s">
        <v>1</v>
      </c>
      <c r="C4372" s="0" t="s">
        <v>1</v>
      </c>
      <c r="D4372" s="0" t="s">
        <v>6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n">
        <v>0</v>
      </c>
      <c r="N4372" s="0" t="n">
        <v>0</v>
      </c>
      <c r="O4372" s="0" t="n">
        <v>0</v>
      </c>
      <c r="P4372" s="0" t="n">
        <v>0</v>
      </c>
      <c r="Q4372" s="0" t="n">
        <v>0</v>
      </c>
      <c r="R4372" s="0" t="n">
        <v>0</v>
      </c>
      <c r="S4372" s="0" t="n">
        <v>1</v>
      </c>
      <c r="T4372" s="0" t="n">
        <v>1</v>
      </c>
      <c r="U4372" s="0" t="n">
        <v>1</v>
      </c>
      <c r="V4372" s="0" t="n">
        <v>0</v>
      </c>
      <c r="W4372" s="0" t="n">
        <v>0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2</v>
      </c>
      <c r="AF4372" s="0" t="n">
        <v>1</v>
      </c>
      <c r="AG4372" s="0" t="n">
        <v>1</v>
      </c>
      <c r="AH4372" s="0" t="n">
        <v>1</v>
      </c>
      <c r="AI4372" s="0" t="n">
        <v>0</v>
      </c>
      <c r="AJ4372" s="0" t="n">
        <v>1</v>
      </c>
      <c r="AK4372" s="0" t="n">
        <v>1</v>
      </c>
      <c r="AL4372" s="0" t="n">
        <v>0</v>
      </c>
      <c r="AM4372" s="0" t="n">
        <v>0</v>
      </c>
      <c r="AN4372" s="0" t="n">
        <v>2</v>
      </c>
      <c r="AO4372" s="0" t="n">
        <v>2</v>
      </c>
      <c r="AP4372" s="0" t="n">
        <v>1</v>
      </c>
      <c r="AQ4372" s="0" t="n">
        <v>1</v>
      </c>
      <c r="AR4372" s="0" t="n">
        <v>2</v>
      </c>
      <c r="AS4372" s="0" t="n">
        <v>3</v>
      </c>
      <c r="AT4372" s="0" t="n">
        <v>3</v>
      </c>
    </row>
    <row r="4373" customFormat="false" ht="14" hidden="false" customHeight="false" outlineLevel="0" collapsed="false">
      <c r="A4373" s="0" t="s">
        <v>46</v>
      </c>
    </row>
    <row r="4374" customFormat="false" ht="14" hidden="false" customHeight="false" outlineLevel="0" collapsed="false">
      <c r="A4374" s="0" t="s">
        <v>1</v>
      </c>
      <c r="B4374" s="0" t="s">
        <v>3</v>
      </c>
    </row>
    <row r="4375" customFormat="false" ht="14" hidden="false" customHeight="false" outlineLevel="0" collapsed="false">
      <c r="A4375" s="0" t="s">
        <v>1</v>
      </c>
      <c r="B4375" s="0" t="s">
        <v>1</v>
      </c>
      <c r="C4375" s="0" t="s">
        <v>4</v>
      </c>
    </row>
    <row r="4376" customFormat="false" ht="14" hidden="false" customHeight="false" outlineLevel="0" collapsed="false">
      <c r="A4376" s="0" t="s">
        <v>1</v>
      </c>
      <c r="B4376" s="0" t="s">
        <v>1</v>
      </c>
      <c r="C4376" s="0" t="s">
        <v>1</v>
      </c>
      <c r="D4376" s="0" t="s">
        <v>5</v>
      </c>
      <c r="E4376" s="0" t="n">
        <v>9025</v>
      </c>
      <c r="F4376" s="0" t="n">
        <v>8730</v>
      </c>
      <c r="G4376" s="0" t="n">
        <v>8536</v>
      </c>
      <c r="H4376" s="0" t="n">
        <v>8370</v>
      </c>
      <c r="I4376" s="0" t="n">
        <v>8394</v>
      </c>
      <c r="J4376" s="0" t="n">
        <v>8507</v>
      </c>
      <c r="K4376" s="0" t="n">
        <v>8365</v>
      </c>
      <c r="L4376" s="0" t="n">
        <v>8125</v>
      </c>
      <c r="M4376" s="0" t="n">
        <v>7932</v>
      </c>
      <c r="N4376" s="0" t="n">
        <v>7711</v>
      </c>
      <c r="O4376" s="0" t="n">
        <v>7570</v>
      </c>
      <c r="P4376" s="0" t="n">
        <v>7504</v>
      </c>
      <c r="Q4376" s="0" t="n">
        <v>7376</v>
      </c>
      <c r="R4376" s="0" t="n">
        <v>7254</v>
      </c>
      <c r="S4376" s="0" t="n">
        <v>7237</v>
      </c>
      <c r="T4376" s="0" t="n">
        <v>7215</v>
      </c>
      <c r="U4376" s="0" t="n">
        <v>7170</v>
      </c>
      <c r="V4376" s="0" t="n">
        <v>7255</v>
      </c>
      <c r="W4376" s="0" t="n">
        <v>7463</v>
      </c>
      <c r="X4376" s="0" t="n">
        <v>7779</v>
      </c>
      <c r="Y4376" s="0" t="n">
        <v>8105</v>
      </c>
      <c r="Z4376" s="0" t="n">
        <v>8381</v>
      </c>
      <c r="AA4376" s="0" t="n">
        <v>8526</v>
      </c>
      <c r="AB4376" s="0" t="n">
        <v>8489</v>
      </c>
      <c r="AC4376" s="0" t="n">
        <v>8222</v>
      </c>
      <c r="AD4376" s="0" t="n">
        <v>7785</v>
      </c>
      <c r="AE4376" s="0" t="n">
        <v>7168</v>
      </c>
      <c r="AF4376" s="0" t="n">
        <v>6705</v>
      </c>
      <c r="AG4376" s="0" t="n">
        <v>6301</v>
      </c>
      <c r="AH4376" s="0" t="n">
        <v>5951</v>
      </c>
      <c r="AI4376" s="0" t="n">
        <v>5757</v>
      </c>
      <c r="AJ4376" s="0" t="n">
        <v>5705</v>
      </c>
      <c r="AK4376" s="0" t="n">
        <v>5854</v>
      </c>
      <c r="AL4376" s="0" t="n">
        <v>6037</v>
      </c>
      <c r="AM4376" s="0" t="n">
        <v>6168</v>
      </c>
      <c r="AN4376" s="0" t="n">
        <v>6276</v>
      </c>
      <c r="AO4376" s="0" t="n">
        <v>6411</v>
      </c>
      <c r="AP4376" s="0" t="n">
        <v>6412</v>
      </c>
      <c r="AQ4376" s="0" t="n">
        <v>6512</v>
      </c>
      <c r="AR4376" s="0" t="n">
        <v>6484</v>
      </c>
      <c r="AS4376" s="0" t="n">
        <v>6509</v>
      </c>
      <c r="AT4376" s="0" t="n">
        <v>6549</v>
      </c>
    </row>
    <row r="4377" customFormat="false" ht="14" hidden="false" customHeight="false" outlineLevel="0" collapsed="false">
      <c r="A4377" s="0" t="s">
        <v>1</v>
      </c>
      <c r="B4377" s="0" t="s">
        <v>1</v>
      </c>
      <c r="C4377" s="0" t="s">
        <v>1</v>
      </c>
      <c r="D4377" s="0" t="s">
        <v>6</v>
      </c>
      <c r="E4377" s="0" t="n">
        <v>8597</v>
      </c>
      <c r="F4377" s="0" t="n">
        <v>8415</v>
      </c>
      <c r="G4377" s="0" t="n">
        <v>8211</v>
      </c>
      <c r="H4377" s="0" t="n">
        <v>8086</v>
      </c>
      <c r="I4377" s="0" t="n">
        <v>8091</v>
      </c>
      <c r="J4377" s="0" t="n">
        <v>7986</v>
      </c>
      <c r="K4377" s="0" t="n">
        <v>7951</v>
      </c>
      <c r="L4377" s="0" t="n">
        <v>7764</v>
      </c>
      <c r="M4377" s="0" t="n">
        <v>7483</v>
      </c>
      <c r="N4377" s="0" t="n">
        <v>7316</v>
      </c>
      <c r="O4377" s="0" t="n">
        <v>7227</v>
      </c>
      <c r="P4377" s="0" t="n">
        <v>7108</v>
      </c>
      <c r="Q4377" s="0" t="n">
        <v>7016</v>
      </c>
      <c r="R4377" s="0" t="n">
        <v>6918</v>
      </c>
      <c r="S4377" s="0" t="n">
        <v>6748</v>
      </c>
      <c r="T4377" s="0" t="n">
        <v>6703</v>
      </c>
      <c r="U4377" s="0" t="n">
        <v>6734</v>
      </c>
      <c r="V4377" s="0" t="n">
        <v>6788</v>
      </c>
      <c r="W4377" s="0" t="n">
        <v>7028</v>
      </c>
      <c r="X4377" s="0" t="n">
        <v>7357</v>
      </c>
      <c r="Y4377" s="0" t="n">
        <v>7758</v>
      </c>
      <c r="Z4377" s="0" t="n">
        <v>7944</v>
      </c>
      <c r="AA4377" s="0" t="n">
        <v>8042</v>
      </c>
      <c r="AB4377" s="0" t="n">
        <v>7946</v>
      </c>
      <c r="AC4377" s="0" t="n">
        <v>7773</v>
      </c>
      <c r="AD4377" s="0" t="n">
        <v>7436</v>
      </c>
      <c r="AE4377" s="0" t="n">
        <v>6963</v>
      </c>
      <c r="AF4377" s="0" t="n">
        <v>6477</v>
      </c>
      <c r="AG4377" s="0" t="n">
        <v>6113</v>
      </c>
      <c r="AH4377" s="0" t="n">
        <v>5717</v>
      </c>
      <c r="AI4377" s="0" t="n">
        <v>5462</v>
      </c>
      <c r="AJ4377" s="0" t="n">
        <v>5397</v>
      </c>
      <c r="AK4377" s="0" t="n">
        <v>5487</v>
      </c>
      <c r="AL4377" s="0" t="n">
        <v>5687</v>
      </c>
      <c r="AM4377" s="0" t="n">
        <v>5909</v>
      </c>
      <c r="AN4377" s="0" t="n">
        <v>6012</v>
      </c>
      <c r="AO4377" s="0" t="n">
        <v>6173</v>
      </c>
      <c r="AP4377" s="0" t="n">
        <v>6289</v>
      </c>
      <c r="AQ4377" s="0" t="n">
        <v>6354</v>
      </c>
      <c r="AR4377" s="0" t="n">
        <v>6253</v>
      </c>
      <c r="AS4377" s="0" t="n">
        <v>6347</v>
      </c>
      <c r="AT4377" s="0" t="n">
        <v>6295</v>
      </c>
    </row>
    <row r="4378" customFormat="false" ht="14" hidden="false" customHeight="false" outlineLevel="0" collapsed="false">
      <c r="A4378" s="0" t="s">
        <v>1</v>
      </c>
      <c r="B4378" s="0" t="s">
        <v>1</v>
      </c>
      <c r="C4378" s="0" t="s">
        <v>7</v>
      </c>
    </row>
    <row r="4379" customFormat="false" ht="14" hidden="false" customHeight="false" outlineLevel="0" collapsed="false">
      <c r="A4379" s="0" t="s">
        <v>1</v>
      </c>
      <c r="B4379" s="0" t="s">
        <v>1</v>
      </c>
      <c r="C4379" s="0" t="s">
        <v>1</v>
      </c>
      <c r="D4379" s="0" t="s">
        <v>5</v>
      </c>
      <c r="E4379" s="0" t="n">
        <v>9154</v>
      </c>
      <c r="F4379" s="0" t="n">
        <v>9515</v>
      </c>
      <c r="G4379" s="0" t="n">
        <v>9824</v>
      </c>
      <c r="H4379" s="0" t="n">
        <v>9813</v>
      </c>
      <c r="I4379" s="0" t="n">
        <v>9606</v>
      </c>
      <c r="J4379" s="0" t="n">
        <v>9357</v>
      </c>
      <c r="K4379" s="0" t="n">
        <v>9171</v>
      </c>
      <c r="L4379" s="0" t="n">
        <v>9030</v>
      </c>
      <c r="M4379" s="0" t="n">
        <v>8902</v>
      </c>
      <c r="N4379" s="0" t="n">
        <v>8851</v>
      </c>
      <c r="O4379" s="0" t="n">
        <v>8841</v>
      </c>
      <c r="P4379" s="0" t="n">
        <v>8590</v>
      </c>
      <c r="Q4379" s="0" t="n">
        <v>8332</v>
      </c>
      <c r="R4379" s="0" t="n">
        <v>8064</v>
      </c>
      <c r="S4379" s="0" t="n">
        <v>7827</v>
      </c>
      <c r="T4379" s="0" t="n">
        <v>7648</v>
      </c>
      <c r="U4379" s="0" t="n">
        <v>7618</v>
      </c>
      <c r="V4379" s="0" t="n">
        <v>7517</v>
      </c>
      <c r="W4379" s="0" t="n">
        <v>7400</v>
      </c>
      <c r="X4379" s="0" t="n">
        <v>7421</v>
      </c>
      <c r="Y4379" s="0" t="n">
        <v>7422</v>
      </c>
      <c r="Z4379" s="0" t="n">
        <v>7475</v>
      </c>
      <c r="AA4379" s="0" t="n">
        <v>7516</v>
      </c>
      <c r="AB4379" s="0" t="n">
        <v>7737</v>
      </c>
      <c r="AC4379" s="0" t="n">
        <v>8042</v>
      </c>
      <c r="AD4379" s="0" t="n">
        <v>8213</v>
      </c>
      <c r="AE4379" s="0" t="n">
        <v>8463</v>
      </c>
      <c r="AF4379" s="0" t="n">
        <v>8499</v>
      </c>
      <c r="AG4379" s="0" t="n">
        <v>8405</v>
      </c>
      <c r="AH4379" s="0" t="n">
        <v>8105</v>
      </c>
      <c r="AI4379" s="0" t="n">
        <v>7690</v>
      </c>
      <c r="AJ4379" s="0" t="n">
        <v>7118</v>
      </c>
      <c r="AK4379" s="0" t="n">
        <v>6725</v>
      </c>
      <c r="AL4379" s="0" t="n">
        <v>6413</v>
      </c>
      <c r="AM4379" s="0" t="n">
        <v>6226</v>
      </c>
      <c r="AN4379" s="0" t="n">
        <v>6066</v>
      </c>
      <c r="AO4379" s="0" t="n">
        <v>6086</v>
      </c>
      <c r="AP4379" s="0" t="n">
        <v>6182</v>
      </c>
      <c r="AQ4379" s="0" t="n">
        <v>6330</v>
      </c>
      <c r="AR4379" s="0" t="n">
        <v>6490</v>
      </c>
      <c r="AS4379" s="0" t="n">
        <v>6586</v>
      </c>
      <c r="AT4379" s="0" t="n">
        <v>6687</v>
      </c>
    </row>
    <row r="4380" customFormat="false" ht="14" hidden="false" customHeight="false" outlineLevel="0" collapsed="false">
      <c r="A4380" s="0" t="s">
        <v>1</v>
      </c>
      <c r="B4380" s="0" t="s">
        <v>1</v>
      </c>
      <c r="C4380" s="0" t="s">
        <v>1</v>
      </c>
      <c r="D4380" s="0" t="s">
        <v>6</v>
      </c>
      <c r="E4380" s="0" t="n">
        <v>8703</v>
      </c>
      <c r="F4380" s="0" t="n">
        <v>9019</v>
      </c>
      <c r="G4380" s="0" t="n">
        <v>9340</v>
      </c>
      <c r="H4380" s="0" t="n">
        <v>9362</v>
      </c>
      <c r="I4380" s="0" t="n">
        <v>9133</v>
      </c>
      <c r="J4380" s="0" t="n">
        <v>8943</v>
      </c>
      <c r="K4380" s="0" t="n">
        <v>8756</v>
      </c>
      <c r="L4380" s="0" t="n">
        <v>8585</v>
      </c>
      <c r="M4380" s="0" t="n">
        <v>8509</v>
      </c>
      <c r="N4380" s="0" t="n">
        <v>8525</v>
      </c>
      <c r="O4380" s="0" t="n">
        <v>8426</v>
      </c>
      <c r="P4380" s="0" t="n">
        <v>8215</v>
      </c>
      <c r="Q4380" s="0" t="n">
        <v>7948</v>
      </c>
      <c r="R4380" s="0" t="n">
        <v>7630</v>
      </c>
      <c r="S4380" s="0" t="n">
        <v>7457</v>
      </c>
      <c r="T4380" s="0" t="n">
        <v>7310</v>
      </c>
      <c r="U4380" s="0" t="n">
        <v>7171</v>
      </c>
      <c r="V4380" s="0" t="n">
        <v>7070</v>
      </c>
      <c r="W4380" s="0" t="n">
        <v>7011</v>
      </c>
      <c r="X4380" s="0" t="n">
        <v>6932</v>
      </c>
      <c r="Y4380" s="0" t="n">
        <v>6917</v>
      </c>
      <c r="Z4380" s="0" t="n">
        <v>6983</v>
      </c>
      <c r="AA4380" s="0" t="n">
        <v>7066</v>
      </c>
      <c r="AB4380" s="0" t="n">
        <v>7340</v>
      </c>
      <c r="AC4380" s="0" t="n">
        <v>7678</v>
      </c>
      <c r="AD4380" s="0" t="n">
        <v>7904</v>
      </c>
      <c r="AE4380" s="0" t="n">
        <v>8032</v>
      </c>
      <c r="AF4380" s="0" t="n">
        <v>8045</v>
      </c>
      <c r="AG4380" s="0" t="n">
        <v>7886</v>
      </c>
      <c r="AH4380" s="0" t="n">
        <v>7649</v>
      </c>
      <c r="AI4380" s="0" t="n">
        <v>7328</v>
      </c>
      <c r="AJ4380" s="0" t="n">
        <v>6914</v>
      </c>
      <c r="AK4380" s="0" t="n">
        <v>6496</v>
      </c>
      <c r="AL4380" s="0" t="n">
        <v>6177</v>
      </c>
      <c r="AM4380" s="0" t="n">
        <v>5900</v>
      </c>
      <c r="AN4380" s="0" t="n">
        <v>5697</v>
      </c>
      <c r="AO4380" s="0" t="n">
        <v>5669</v>
      </c>
      <c r="AP4380" s="0" t="n">
        <v>5790</v>
      </c>
      <c r="AQ4380" s="0" t="n">
        <v>6015</v>
      </c>
      <c r="AR4380" s="0" t="n">
        <v>6249</v>
      </c>
      <c r="AS4380" s="0" t="n">
        <v>6301</v>
      </c>
      <c r="AT4380" s="0" t="n">
        <v>6428</v>
      </c>
    </row>
    <row r="4381" customFormat="false" ht="14" hidden="false" customHeight="false" outlineLevel="0" collapsed="false">
      <c r="A4381" s="0" t="s">
        <v>1</v>
      </c>
      <c r="B4381" s="0" t="s">
        <v>1</v>
      </c>
      <c r="C4381" s="0" t="s">
        <v>8</v>
      </c>
    </row>
    <row r="4382" customFormat="false" ht="14" hidden="false" customHeight="false" outlineLevel="0" collapsed="false">
      <c r="A4382" s="0" t="s">
        <v>1</v>
      </c>
      <c r="B4382" s="0" t="s">
        <v>1</v>
      </c>
      <c r="C4382" s="0" t="s">
        <v>1</v>
      </c>
      <c r="D4382" s="0" t="s">
        <v>5</v>
      </c>
      <c r="E4382" s="0" t="n">
        <v>9188</v>
      </c>
      <c r="F4382" s="0" t="n">
        <v>8868</v>
      </c>
      <c r="G4382" s="0" t="n">
        <v>8729</v>
      </c>
      <c r="H4382" s="0" t="n">
        <v>8747</v>
      </c>
      <c r="I4382" s="0" t="n">
        <v>8979</v>
      </c>
      <c r="J4382" s="0" t="n">
        <v>9347</v>
      </c>
      <c r="K4382" s="0" t="n">
        <v>9707</v>
      </c>
      <c r="L4382" s="0" t="n">
        <v>10011</v>
      </c>
      <c r="M4382" s="0" t="n">
        <v>10012</v>
      </c>
      <c r="N4382" s="0" t="n">
        <v>9824</v>
      </c>
      <c r="O4382" s="0" t="n">
        <v>9553</v>
      </c>
      <c r="P4382" s="0" t="n">
        <v>9308</v>
      </c>
      <c r="Q4382" s="0" t="n">
        <v>9084</v>
      </c>
      <c r="R4382" s="0" t="n">
        <v>8969</v>
      </c>
      <c r="S4382" s="0" t="n">
        <v>8887</v>
      </c>
      <c r="T4382" s="0" t="n">
        <v>8828</v>
      </c>
      <c r="U4382" s="0" t="n">
        <v>8570</v>
      </c>
      <c r="V4382" s="0" t="n">
        <v>8351</v>
      </c>
      <c r="W4382" s="0" t="n">
        <v>8135</v>
      </c>
      <c r="X4382" s="0" t="n">
        <v>7927</v>
      </c>
      <c r="Y4382" s="0" t="n">
        <v>7795</v>
      </c>
      <c r="Z4382" s="0" t="n">
        <v>7735</v>
      </c>
      <c r="AA4382" s="0" t="n">
        <v>7643</v>
      </c>
      <c r="AB4382" s="0" t="n">
        <v>7541</v>
      </c>
      <c r="AC4382" s="0" t="n">
        <v>7616</v>
      </c>
      <c r="AD4382" s="0" t="n">
        <v>7561</v>
      </c>
      <c r="AE4382" s="0" t="n">
        <v>7566</v>
      </c>
      <c r="AF4382" s="0" t="n">
        <v>7600</v>
      </c>
      <c r="AG4382" s="0" t="n">
        <v>7760</v>
      </c>
      <c r="AH4382" s="0" t="n">
        <v>7947</v>
      </c>
      <c r="AI4382" s="0" t="n">
        <v>8111</v>
      </c>
      <c r="AJ4382" s="0" t="n">
        <v>8385</v>
      </c>
      <c r="AK4382" s="0" t="n">
        <v>8494</v>
      </c>
      <c r="AL4382" s="0" t="n">
        <v>8483</v>
      </c>
      <c r="AM4382" s="0" t="n">
        <v>8264</v>
      </c>
      <c r="AN4382" s="0" t="n">
        <v>7911</v>
      </c>
      <c r="AO4382" s="0" t="n">
        <v>7376</v>
      </c>
      <c r="AP4382" s="0" t="n">
        <v>6991</v>
      </c>
      <c r="AQ4382" s="0" t="n">
        <v>6689</v>
      </c>
      <c r="AR4382" s="0" t="n">
        <v>6464</v>
      </c>
      <c r="AS4382" s="0" t="n">
        <v>6299</v>
      </c>
      <c r="AT4382" s="0" t="n">
        <v>6289</v>
      </c>
    </row>
    <row r="4383" customFormat="false" ht="14" hidden="false" customHeight="false" outlineLevel="0" collapsed="false">
      <c r="A4383" s="0" t="s">
        <v>1</v>
      </c>
      <c r="B4383" s="0" t="s">
        <v>1</v>
      </c>
      <c r="C4383" s="0" t="s">
        <v>1</v>
      </c>
      <c r="D4383" s="0" t="s">
        <v>6</v>
      </c>
      <c r="E4383" s="0" t="n">
        <v>8603</v>
      </c>
      <c r="F4383" s="0" t="n">
        <v>8414</v>
      </c>
      <c r="G4383" s="0" t="n">
        <v>8305</v>
      </c>
      <c r="H4383" s="0" t="n">
        <v>8379</v>
      </c>
      <c r="I4383" s="0" t="n">
        <v>8651</v>
      </c>
      <c r="J4383" s="0" t="n">
        <v>8890</v>
      </c>
      <c r="K4383" s="0" t="n">
        <v>9242</v>
      </c>
      <c r="L4383" s="0" t="n">
        <v>9510</v>
      </c>
      <c r="M4383" s="0" t="n">
        <v>9515</v>
      </c>
      <c r="N4383" s="0" t="n">
        <v>9298</v>
      </c>
      <c r="O4383" s="0" t="n">
        <v>9132</v>
      </c>
      <c r="P4383" s="0" t="n">
        <v>8897</v>
      </c>
      <c r="Q4383" s="0" t="n">
        <v>8700</v>
      </c>
      <c r="R4383" s="0" t="n">
        <v>8578</v>
      </c>
      <c r="S4383" s="0" t="n">
        <v>8533</v>
      </c>
      <c r="T4383" s="0" t="n">
        <v>8422</v>
      </c>
      <c r="U4383" s="0" t="n">
        <v>8206</v>
      </c>
      <c r="V4383" s="0" t="n">
        <v>7938</v>
      </c>
      <c r="W4383" s="0" t="n">
        <v>7662</v>
      </c>
      <c r="X4383" s="0" t="n">
        <v>7506</v>
      </c>
      <c r="Y4383" s="0" t="n">
        <v>7421</v>
      </c>
      <c r="Z4383" s="0" t="n">
        <v>7296</v>
      </c>
      <c r="AA4383" s="0" t="n">
        <v>7218</v>
      </c>
      <c r="AB4383" s="0" t="n">
        <v>7166</v>
      </c>
      <c r="AC4383" s="0" t="n">
        <v>7093</v>
      </c>
      <c r="AD4383" s="0" t="n">
        <v>6965</v>
      </c>
      <c r="AE4383" s="0" t="n">
        <v>7006</v>
      </c>
      <c r="AF4383" s="0" t="n">
        <v>7080</v>
      </c>
      <c r="AG4383" s="0" t="n">
        <v>7341</v>
      </c>
      <c r="AH4383" s="0" t="n">
        <v>7565</v>
      </c>
      <c r="AI4383" s="0" t="n">
        <v>7795</v>
      </c>
      <c r="AJ4383" s="0" t="n">
        <v>7941</v>
      </c>
      <c r="AK4383" s="0" t="n">
        <v>8049</v>
      </c>
      <c r="AL4383" s="0" t="n">
        <v>7941</v>
      </c>
      <c r="AM4383" s="0" t="n">
        <v>7834</v>
      </c>
      <c r="AN4383" s="0" t="n">
        <v>7531</v>
      </c>
      <c r="AO4383" s="0" t="n">
        <v>7174</v>
      </c>
      <c r="AP4383" s="0" t="n">
        <v>6714</v>
      </c>
      <c r="AQ4383" s="0" t="n">
        <v>6403</v>
      </c>
      <c r="AR4383" s="0" t="n">
        <v>6108</v>
      </c>
      <c r="AS4383" s="0" t="n">
        <v>5893</v>
      </c>
      <c r="AT4383" s="0" t="n">
        <v>5853</v>
      </c>
    </row>
    <row r="4384" customFormat="false" ht="14" hidden="false" customHeight="false" outlineLevel="0" collapsed="false">
      <c r="A4384" s="0" t="s">
        <v>1</v>
      </c>
      <c r="B4384" s="0" t="s">
        <v>1</v>
      </c>
      <c r="C4384" s="0" t="s">
        <v>9</v>
      </c>
    </row>
    <row r="4385" customFormat="false" ht="14" hidden="false" customHeight="false" outlineLevel="0" collapsed="false">
      <c r="A4385" s="0" t="s">
        <v>1</v>
      </c>
      <c r="B4385" s="0" t="s">
        <v>1</v>
      </c>
      <c r="C4385" s="0" t="s">
        <v>1</v>
      </c>
      <c r="D4385" s="0" t="s">
        <v>5</v>
      </c>
      <c r="E4385" s="0" t="n">
        <v>9890</v>
      </c>
      <c r="F4385" s="0" t="n">
        <v>9890</v>
      </c>
      <c r="G4385" s="0" t="n">
        <v>9731</v>
      </c>
      <c r="H4385" s="0" t="n">
        <v>9494</v>
      </c>
      <c r="I4385" s="0" t="n">
        <v>9411</v>
      </c>
      <c r="J4385" s="0" t="n">
        <v>9213</v>
      </c>
      <c r="K4385" s="0" t="n">
        <v>8895</v>
      </c>
      <c r="L4385" s="0" t="n">
        <v>8764</v>
      </c>
      <c r="M4385" s="0" t="n">
        <v>8814</v>
      </c>
      <c r="N4385" s="0" t="n">
        <v>9018</v>
      </c>
      <c r="O4385" s="0" t="n">
        <v>9376</v>
      </c>
      <c r="P4385" s="0" t="n">
        <v>9743</v>
      </c>
      <c r="Q4385" s="0" t="n">
        <v>10048</v>
      </c>
      <c r="R4385" s="0" t="n">
        <v>10016</v>
      </c>
      <c r="S4385" s="0" t="n">
        <v>9802</v>
      </c>
      <c r="T4385" s="0" t="n">
        <v>9504</v>
      </c>
      <c r="U4385" s="0" t="n">
        <v>9260</v>
      </c>
      <c r="V4385" s="0" t="n">
        <v>9060</v>
      </c>
      <c r="W4385" s="0" t="n">
        <v>8938</v>
      </c>
      <c r="X4385" s="0" t="n">
        <v>8920</v>
      </c>
      <c r="Y4385" s="0" t="n">
        <v>8915</v>
      </c>
      <c r="Z4385" s="0" t="n">
        <v>8676</v>
      </c>
      <c r="AA4385" s="0" t="n">
        <v>8467</v>
      </c>
      <c r="AB4385" s="0" t="n">
        <v>8276</v>
      </c>
      <c r="AC4385" s="0" t="n">
        <v>8034</v>
      </c>
      <c r="AD4385" s="0" t="n">
        <v>7796</v>
      </c>
      <c r="AE4385" s="0" t="n">
        <v>7747</v>
      </c>
      <c r="AF4385" s="0" t="n">
        <v>7642</v>
      </c>
      <c r="AG4385" s="0" t="n">
        <v>7490</v>
      </c>
      <c r="AH4385" s="0" t="n">
        <v>7519</v>
      </c>
      <c r="AI4385" s="0" t="n">
        <v>7470</v>
      </c>
      <c r="AJ4385" s="0" t="n">
        <v>7487</v>
      </c>
      <c r="AK4385" s="0" t="n">
        <v>7587</v>
      </c>
      <c r="AL4385" s="0" t="n">
        <v>7809</v>
      </c>
      <c r="AM4385" s="0" t="n">
        <v>8055</v>
      </c>
      <c r="AN4385" s="0" t="n">
        <v>8284</v>
      </c>
      <c r="AO4385" s="0" t="n">
        <v>8558</v>
      </c>
      <c r="AP4385" s="0" t="n">
        <v>8739</v>
      </c>
      <c r="AQ4385" s="0" t="n">
        <v>8711</v>
      </c>
      <c r="AR4385" s="0" t="n">
        <v>8499</v>
      </c>
      <c r="AS4385" s="0" t="n">
        <v>8126</v>
      </c>
      <c r="AT4385" s="0" t="n">
        <v>7640</v>
      </c>
    </row>
    <row r="4386" customFormat="false" ht="14" hidden="false" customHeight="false" outlineLevel="0" collapsed="false">
      <c r="A4386" s="0" t="s">
        <v>1</v>
      </c>
      <c r="B4386" s="0" t="s">
        <v>1</v>
      </c>
      <c r="C4386" s="0" t="s">
        <v>1</v>
      </c>
      <c r="D4386" s="0" t="s">
        <v>6</v>
      </c>
      <c r="E4386" s="0" t="n">
        <v>8984</v>
      </c>
      <c r="F4386" s="0" t="n">
        <v>9054</v>
      </c>
      <c r="G4386" s="0" t="n">
        <v>8924</v>
      </c>
      <c r="H4386" s="0" t="n">
        <v>8724</v>
      </c>
      <c r="I4386" s="0" t="n">
        <v>8547</v>
      </c>
      <c r="J4386" s="0" t="n">
        <v>8426</v>
      </c>
      <c r="K4386" s="0" t="n">
        <v>8306</v>
      </c>
      <c r="L4386" s="0" t="n">
        <v>8141</v>
      </c>
      <c r="M4386" s="0" t="n">
        <v>8278</v>
      </c>
      <c r="N4386" s="0" t="n">
        <v>8528</v>
      </c>
      <c r="O4386" s="0" t="n">
        <v>8812</v>
      </c>
      <c r="P4386" s="0" t="n">
        <v>9150</v>
      </c>
      <c r="Q4386" s="0" t="n">
        <v>9436</v>
      </c>
      <c r="R4386" s="0" t="n">
        <v>9472</v>
      </c>
      <c r="S4386" s="0" t="n">
        <v>9159</v>
      </c>
      <c r="T4386" s="0" t="n">
        <v>8953</v>
      </c>
      <c r="U4386" s="0" t="n">
        <v>8705</v>
      </c>
      <c r="V4386" s="0" t="n">
        <v>8517</v>
      </c>
      <c r="W4386" s="0" t="n">
        <v>8434</v>
      </c>
      <c r="X4386" s="0" t="n">
        <v>8462</v>
      </c>
      <c r="Y4386" s="0" t="n">
        <v>8346</v>
      </c>
      <c r="Z4386" s="0" t="n">
        <v>8209</v>
      </c>
      <c r="AA4386" s="0" t="n">
        <v>7985</v>
      </c>
      <c r="AB4386" s="0" t="n">
        <v>7699</v>
      </c>
      <c r="AC4386" s="0" t="n">
        <v>7478</v>
      </c>
      <c r="AD4386" s="0" t="n">
        <v>7385</v>
      </c>
      <c r="AE4386" s="0" t="n">
        <v>7231</v>
      </c>
      <c r="AF4386" s="0" t="n">
        <v>7162</v>
      </c>
      <c r="AG4386" s="0" t="n">
        <v>6979</v>
      </c>
      <c r="AH4386" s="0" t="n">
        <v>6868</v>
      </c>
      <c r="AI4386" s="0" t="n">
        <v>6752</v>
      </c>
      <c r="AJ4386" s="0" t="n">
        <v>6836</v>
      </c>
      <c r="AK4386" s="0" t="n">
        <v>6941</v>
      </c>
      <c r="AL4386" s="0" t="n">
        <v>7254</v>
      </c>
      <c r="AM4386" s="0" t="n">
        <v>7570</v>
      </c>
      <c r="AN4386" s="0" t="n">
        <v>7842</v>
      </c>
      <c r="AO4386" s="0" t="n">
        <v>8133</v>
      </c>
      <c r="AP4386" s="0" t="n">
        <v>8210</v>
      </c>
      <c r="AQ4386" s="0" t="n">
        <v>8049</v>
      </c>
      <c r="AR4386" s="0" t="n">
        <v>7931</v>
      </c>
      <c r="AS4386" s="0" t="n">
        <v>7632</v>
      </c>
      <c r="AT4386" s="0" t="n">
        <v>7209</v>
      </c>
    </row>
    <row r="4387" customFormat="false" ht="14" hidden="false" customHeight="false" outlineLevel="0" collapsed="false">
      <c r="A4387" s="0" t="s">
        <v>1</v>
      </c>
      <c r="B4387" s="0" t="s">
        <v>1</v>
      </c>
      <c r="C4387" s="0" t="s">
        <v>10</v>
      </c>
    </row>
    <row r="4388" customFormat="false" ht="14" hidden="false" customHeight="false" outlineLevel="0" collapsed="false">
      <c r="A4388" s="0" t="s">
        <v>1</v>
      </c>
      <c r="B4388" s="0" t="s">
        <v>1</v>
      </c>
      <c r="C4388" s="0" t="s">
        <v>1</v>
      </c>
      <c r="D4388" s="0" t="s">
        <v>5</v>
      </c>
      <c r="E4388" s="0" t="n">
        <v>9578</v>
      </c>
      <c r="F4388" s="0" t="n">
        <v>9468</v>
      </c>
      <c r="G4388" s="0" t="n">
        <v>9314</v>
      </c>
      <c r="H4388" s="0" t="n">
        <v>9137</v>
      </c>
      <c r="I4388" s="0" t="n">
        <v>8777</v>
      </c>
      <c r="J4388" s="0" t="n">
        <v>8652</v>
      </c>
      <c r="K4388" s="0" t="n">
        <v>8713</v>
      </c>
      <c r="L4388" s="0" t="n">
        <v>8719</v>
      </c>
      <c r="M4388" s="0" t="n">
        <v>8663</v>
      </c>
      <c r="N4388" s="0" t="n">
        <v>8595</v>
      </c>
      <c r="O4388" s="0" t="n">
        <v>8491</v>
      </c>
      <c r="P4388" s="0" t="n">
        <v>8192</v>
      </c>
      <c r="Q4388" s="0" t="n">
        <v>8086</v>
      </c>
      <c r="R4388" s="0" t="n">
        <v>8201</v>
      </c>
      <c r="S4388" s="0" t="n">
        <v>8328</v>
      </c>
      <c r="T4388" s="0" t="n">
        <v>8559</v>
      </c>
      <c r="U4388" s="0" t="n">
        <v>8890</v>
      </c>
      <c r="V4388" s="0" t="n">
        <v>9082</v>
      </c>
      <c r="W4388" s="0" t="n">
        <v>9131</v>
      </c>
      <c r="X4388" s="0" t="n">
        <v>9031</v>
      </c>
      <c r="Y4388" s="0" t="n">
        <v>8865</v>
      </c>
      <c r="Z4388" s="0" t="n">
        <v>8654</v>
      </c>
      <c r="AA4388" s="0" t="n">
        <v>8494</v>
      </c>
      <c r="AB4388" s="0" t="n">
        <v>8415</v>
      </c>
      <c r="AC4388" s="0" t="n">
        <v>8351</v>
      </c>
      <c r="AD4388" s="0" t="n">
        <v>8122</v>
      </c>
      <c r="AE4388" s="0" t="n">
        <v>7895</v>
      </c>
      <c r="AF4388" s="0" t="n">
        <v>7760</v>
      </c>
      <c r="AG4388" s="0" t="n">
        <v>7475</v>
      </c>
      <c r="AH4388" s="0" t="n">
        <v>7152</v>
      </c>
      <c r="AI4388" s="0" t="n">
        <v>6873</v>
      </c>
      <c r="AJ4388" s="0" t="n">
        <v>6734</v>
      </c>
      <c r="AK4388" s="0" t="n">
        <v>6511</v>
      </c>
      <c r="AL4388" s="0" t="n">
        <v>6308</v>
      </c>
      <c r="AM4388" s="0" t="n">
        <v>6379</v>
      </c>
      <c r="AN4388" s="0" t="n">
        <v>6342</v>
      </c>
      <c r="AO4388" s="0" t="n">
        <v>6555</v>
      </c>
      <c r="AP4388" s="0" t="n">
        <v>6518</v>
      </c>
      <c r="AQ4388" s="0" t="n">
        <v>6745</v>
      </c>
      <c r="AR4388" s="0" t="n">
        <v>7025</v>
      </c>
      <c r="AS4388" s="0" t="n">
        <v>7318</v>
      </c>
      <c r="AT4388" s="0" t="n">
        <v>7618</v>
      </c>
    </row>
    <row r="4389" customFormat="false" ht="14" hidden="false" customHeight="false" outlineLevel="0" collapsed="false">
      <c r="A4389" s="0" t="s">
        <v>1</v>
      </c>
      <c r="B4389" s="0" t="s">
        <v>1</v>
      </c>
      <c r="C4389" s="0" t="s">
        <v>1</v>
      </c>
      <c r="D4389" s="0" t="s">
        <v>6</v>
      </c>
      <c r="E4389" s="0" t="n">
        <v>6305</v>
      </c>
      <c r="F4389" s="0" t="n">
        <v>6398</v>
      </c>
      <c r="G4389" s="0" t="n">
        <v>6558</v>
      </c>
      <c r="H4389" s="0" t="n">
        <v>6661</v>
      </c>
      <c r="I4389" s="0" t="n">
        <v>6603</v>
      </c>
      <c r="J4389" s="0" t="n">
        <v>6544</v>
      </c>
      <c r="K4389" s="0" t="n">
        <v>6565</v>
      </c>
      <c r="L4389" s="0" t="n">
        <v>6661</v>
      </c>
      <c r="M4389" s="0" t="n">
        <v>6715</v>
      </c>
      <c r="N4389" s="0" t="n">
        <v>6743</v>
      </c>
      <c r="O4389" s="0" t="n">
        <v>6819</v>
      </c>
      <c r="P4389" s="0" t="n">
        <v>6761</v>
      </c>
      <c r="Q4389" s="0" t="n">
        <v>6642</v>
      </c>
      <c r="R4389" s="0" t="n">
        <v>6760</v>
      </c>
      <c r="S4389" s="0" t="n">
        <v>6944</v>
      </c>
      <c r="T4389" s="0" t="n">
        <v>7077</v>
      </c>
      <c r="U4389" s="0" t="n">
        <v>7345</v>
      </c>
      <c r="V4389" s="0" t="n">
        <v>7527</v>
      </c>
      <c r="W4389" s="0" t="n">
        <v>7577</v>
      </c>
      <c r="X4389" s="0" t="n">
        <v>7263</v>
      </c>
      <c r="Y4389" s="0" t="n">
        <v>7255</v>
      </c>
      <c r="Z4389" s="0" t="n">
        <v>7120</v>
      </c>
      <c r="AA4389" s="0" t="n">
        <v>7050</v>
      </c>
      <c r="AB4389" s="0" t="n">
        <v>7102</v>
      </c>
      <c r="AC4389" s="0" t="n">
        <v>7198</v>
      </c>
      <c r="AD4389" s="0" t="n">
        <v>7018</v>
      </c>
      <c r="AE4389" s="0" t="n">
        <v>6893</v>
      </c>
      <c r="AF4389" s="0" t="n">
        <v>6641</v>
      </c>
      <c r="AG4389" s="0" t="n">
        <v>6318</v>
      </c>
      <c r="AH4389" s="0" t="n">
        <v>6033</v>
      </c>
      <c r="AI4389" s="0" t="n">
        <v>5844</v>
      </c>
      <c r="AJ4389" s="0" t="n">
        <v>5644</v>
      </c>
      <c r="AK4389" s="0" t="n">
        <v>5581</v>
      </c>
      <c r="AL4389" s="0" t="n">
        <v>5549</v>
      </c>
      <c r="AM4389" s="0" t="n">
        <v>5499</v>
      </c>
      <c r="AN4389" s="0" t="n">
        <v>5525</v>
      </c>
      <c r="AO4389" s="0" t="n">
        <v>5591</v>
      </c>
      <c r="AP4389" s="0" t="n">
        <v>5651</v>
      </c>
      <c r="AQ4389" s="0" t="n">
        <v>5910</v>
      </c>
      <c r="AR4389" s="0" t="n">
        <v>6185</v>
      </c>
      <c r="AS4389" s="0" t="n">
        <v>6510</v>
      </c>
      <c r="AT4389" s="0" t="n">
        <v>6710</v>
      </c>
    </row>
    <row r="4390" customFormat="false" ht="14" hidden="false" customHeight="false" outlineLevel="0" collapsed="false">
      <c r="A4390" s="0" t="s">
        <v>1</v>
      </c>
      <c r="B4390" s="0" t="s">
        <v>1</v>
      </c>
      <c r="C4390" s="0" t="s">
        <v>11</v>
      </c>
    </row>
    <row r="4391" customFormat="false" ht="14" hidden="false" customHeight="false" outlineLevel="0" collapsed="false">
      <c r="A4391" s="0" t="s">
        <v>1</v>
      </c>
      <c r="B4391" s="0" t="s">
        <v>1</v>
      </c>
      <c r="C4391" s="0" t="s">
        <v>1</v>
      </c>
      <c r="D4391" s="0" t="s">
        <v>5</v>
      </c>
      <c r="E4391" s="0" t="n">
        <v>4486</v>
      </c>
      <c r="F4391" s="0" t="n">
        <v>5210</v>
      </c>
      <c r="G4391" s="0" t="n">
        <v>5778</v>
      </c>
      <c r="H4391" s="0" t="n">
        <v>6165</v>
      </c>
      <c r="I4391" s="0" t="n">
        <v>6505</v>
      </c>
      <c r="J4391" s="0" t="n">
        <v>6508</v>
      </c>
      <c r="K4391" s="0" t="n">
        <v>6333</v>
      </c>
      <c r="L4391" s="0" t="n">
        <v>6378</v>
      </c>
      <c r="M4391" s="0" t="n">
        <v>6470</v>
      </c>
      <c r="N4391" s="0" t="n">
        <v>6430</v>
      </c>
      <c r="O4391" s="0" t="n">
        <v>6536</v>
      </c>
      <c r="P4391" s="0" t="n">
        <v>6672</v>
      </c>
      <c r="Q4391" s="0" t="n">
        <v>6736</v>
      </c>
      <c r="R4391" s="0" t="n">
        <v>6676</v>
      </c>
      <c r="S4391" s="0" t="n">
        <v>6691</v>
      </c>
      <c r="T4391" s="0" t="n">
        <v>6622</v>
      </c>
      <c r="U4391" s="0" t="n">
        <v>6429</v>
      </c>
      <c r="V4391" s="0" t="n">
        <v>6367</v>
      </c>
      <c r="W4391" s="0" t="n">
        <v>6428</v>
      </c>
      <c r="X4391" s="0" t="n">
        <v>6366</v>
      </c>
      <c r="Y4391" s="0" t="n">
        <v>6691</v>
      </c>
      <c r="Z4391" s="0" t="n">
        <v>7063</v>
      </c>
      <c r="AA4391" s="0" t="n">
        <v>7376</v>
      </c>
      <c r="AB4391" s="0" t="n">
        <v>7462</v>
      </c>
      <c r="AC4391" s="0" t="n">
        <v>7412</v>
      </c>
      <c r="AD4391" s="0" t="n">
        <v>7333</v>
      </c>
      <c r="AE4391" s="0" t="n">
        <v>7137</v>
      </c>
      <c r="AF4391" s="0" t="n">
        <v>6921</v>
      </c>
      <c r="AG4391" s="0" t="n">
        <v>6740</v>
      </c>
      <c r="AH4391" s="0" t="n">
        <v>6650</v>
      </c>
      <c r="AI4391" s="0" t="n">
        <v>6413</v>
      </c>
      <c r="AJ4391" s="0" t="n">
        <v>6119</v>
      </c>
      <c r="AK4391" s="0" t="n">
        <v>6017</v>
      </c>
      <c r="AL4391" s="0" t="n">
        <v>5991</v>
      </c>
      <c r="AM4391" s="0" t="n">
        <v>5856</v>
      </c>
      <c r="AN4391" s="0" t="n">
        <v>5777</v>
      </c>
      <c r="AO4391" s="0" t="n">
        <v>5744</v>
      </c>
      <c r="AP4391" s="0" t="n">
        <v>5564</v>
      </c>
      <c r="AQ4391" s="0" t="n">
        <v>5423</v>
      </c>
      <c r="AR4391" s="0" t="n">
        <v>5515</v>
      </c>
      <c r="AS4391" s="0" t="n">
        <v>5630</v>
      </c>
      <c r="AT4391" s="0" t="n">
        <v>5712</v>
      </c>
    </row>
    <row r="4392" customFormat="false" ht="14" hidden="false" customHeight="false" outlineLevel="0" collapsed="false">
      <c r="A4392" s="0" t="s">
        <v>1</v>
      </c>
      <c r="B4392" s="0" t="s">
        <v>1</v>
      </c>
      <c r="C4392" s="0" t="s">
        <v>1</v>
      </c>
      <c r="D4392" s="0" t="s">
        <v>6</v>
      </c>
      <c r="E4392" s="0" t="n">
        <v>2157</v>
      </c>
      <c r="F4392" s="0" t="n">
        <v>2495</v>
      </c>
      <c r="G4392" s="0" t="n">
        <v>2833</v>
      </c>
      <c r="H4392" s="0" t="n">
        <v>3181</v>
      </c>
      <c r="I4392" s="0" t="n">
        <v>3482</v>
      </c>
      <c r="J4392" s="0" t="n">
        <v>3635</v>
      </c>
      <c r="K4392" s="0" t="n">
        <v>3698</v>
      </c>
      <c r="L4392" s="0" t="n">
        <v>3852</v>
      </c>
      <c r="M4392" s="0" t="n">
        <v>3993</v>
      </c>
      <c r="N4392" s="0" t="n">
        <v>4152</v>
      </c>
      <c r="O4392" s="0" t="n">
        <v>4265</v>
      </c>
      <c r="P4392" s="0" t="n">
        <v>4370</v>
      </c>
      <c r="Q4392" s="0" t="n">
        <v>4525</v>
      </c>
      <c r="R4392" s="0" t="n">
        <v>4607</v>
      </c>
      <c r="S4392" s="0" t="n">
        <v>4686</v>
      </c>
      <c r="T4392" s="0" t="n">
        <v>4665</v>
      </c>
      <c r="U4392" s="0" t="n">
        <v>4615</v>
      </c>
      <c r="V4392" s="0" t="n">
        <v>4544</v>
      </c>
      <c r="W4392" s="0" t="n">
        <v>4693</v>
      </c>
      <c r="X4392" s="0" t="n">
        <v>4475</v>
      </c>
      <c r="Y4392" s="0" t="n">
        <v>4619</v>
      </c>
      <c r="Z4392" s="0" t="n">
        <v>4994</v>
      </c>
      <c r="AA4392" s="0" t="n">
        <v>5246</v>
      </c>
      <c r="AB4392" s="0" t="n">
        <v>5378</v>
      </c>
      <c r="AC4392" s="0" t="n">
        <v>5385</v>
      </c>
      <c r="AD4392" s="0" t="n">
        <v>5410</v>
      </c>
      <c r="AE4392" s="0" t="n">
        <v>5348</v>
      </c>
      <c r="AF4392" s="0" t="n">
        <v>5381</v>
      </c>
      <c r="AG4392" s="0" t="n">
        <v>5446</v>
      </c>
      <c r="AH4392" s="0" t="n">
        <v>5377</v>
      </c>
      <c r="AI4392" s="0" t="n">
        <v>5264</v>
      </c>
      <c r="AJ4392" s="0" t="n">
        <v>5140</v>
      </c>
      <c r="AK4392" s="0" t="n">
        <v>4978</v>
      </c>
      <c r="AL4392" s="0" t="n">
        <v>4909</v>
      </c>
      <c r="AM4392" s="0" t="n">
        <v>4752</v>
      </c>
      <c r="AN4392" s="0" t="n">
        <v>4703</v>
      </c>
      <c r="AO4392" s="0" t="n">
        <v>4608</v>
      </c>
      <c r="AP4392" s="0" t="n">
        <v>4519</v>
      </c>
      <c r="AQ4392" s="0" t="n">
        <v>4490</v>
      </c>
      <c r="AR4392" s="0" t="n">
        <v>4431</v>
      </c>
      <c r="AS4392" s="0" t="n">
        <v>4386</v>
      </c>
      <c r="AT4392" s="0" t="n">
        <v>4414</v>
      </c>
    </row>
    <row r="4393" customFormat="false" ht="14" hidden="false" customHeight="false" outlineLevel="0" collapsed="false">
      <c r="A4393" s="0" t="s">
        <v>1</v>
      </c>
      <c r="B4393" s="0" t="s">
        <v>1</v>
      </c>
      <c r="C4393" s="0" t="s">
        <v>12</v>
      </c>
    </row>
    <row r="4394" customFormat="false" ht="14" hidden="false" customHeight="false" outlineLevel="0" collapsed="false">
      <c r="A4394" s="0" t="s">
        <v>1</v>
      </c>
      <c r="B4394" s="0" t="s">
        <v>1</v>
      </c>
      <c r="C4394" s="0" t="s">
        <v>1</v>
      </c>
      <c r="D4394" s="0" t="s">
        <v>5</v>
      </c>
      <c r="E4394" s="0" t="n">
        <v>1747</v>
      </c>
      <c r="F4394" s="0" t="n">
        <v>1859</v>
      </c>
      <c r="G4394" s="0" t="n">
        <v>1995</v>
      </c>
      <c r="H4394" s="0" t="n">
        <v>2399</v>
      </c>
      <c r="I4394" s="0" t="n">
        <v>2729</v>
      </c>
      <c r="J4394" s="0" t="n">
        <v>3159</v>
      </c>
      <c r="K4394" s="0" t="n">
        <v>3620</v>
      </c>
      <c r="L4394" s="0" t="n">
        <v>3978</v>
      </c>
      <c r="M4394" s="0" t="n">
        <v>4240</v>
      </c>
      <c r="N4394" s="0" t="n">
        <v>4466</v>
      </c>
      <c r="O4394" s="0" t="n">
        <v>4563</v>
      </c>
      <c r="P4394" s="0" t="n">
        <v>4590</v>
      </c>
      <c r="Q4394" s="0" t="n">
        <v>4651</v>
      </c>
      <c r="R4394" s="0" t="n">
        <v>4732</v>
      </c>
      <c r="S4394" s="0" t="n">
        <v>4741</v>
      </c>
      <c r="T4394" s="0" t="n">
        <v>4799</v>
      </c>
      <c r="U4394" s="0" t="n">
        <v>4967</v>
      </c>
      <c r="V4394" s="0" t="n">
        <v>5007</v>
      </c>
      <c r="W4394" s="0" t="n">
        <v>4987</v>
      </c>
      <c r="X4394" s="0" t="n">
        <v>4539</v>
      </c>
      <c r="Y4394" s="0" t="n">
        <v>4560</v>
      </c>
      <c r="Z4394" s="0" t="n">
        <v>4597</v>
      </c>
      <c r="AA4394" s="0" t="n">
        <v>4679</v>
      </c>
      <c r="AB4394" s="0" t="n">
        <v>4866</v>
      </c>
      <c r="AC4394" s="0" t="n">
        <v>5029</v>
      </c>
      <c r="AD4394" s="0" t="n">
        <v>5348</v>
      </c>
      <c r="AE4394" s="0" t="n">
        <v>5694</v>
      </c>
      <c r="AF4394" s="0" t="n">
        <v>5943</v>
      </c>
      <c r="AG4394" s="0" t="n">
        <v>5976</v>
      </c>
      <c r="AH4394" s="0" t="n">
        <v>5878</v>
      </c>
      <c r="AI4394" s="0" t="n">
        <v>5715</v>
      </c>
      <c r="AJ4394" s="0" t="n">
        <v>5632</v>
      </c>
      <c r="AK4394" s="0" t="n">
        <v>5458</v>
      </c>
      <c r="AL4394" s="0" t="n">
        <v>5368</v>
      </c>
      <c r="AM4394" s="0" t="n">
        <v>5295</v>
      </c>
      <c r="AN4394" s="0" t="n">
        <v>5278</v>
      </c>
      <c r="AO4394" s="0" t="n">
        <v>5136</v>
      </c>
      <c r="AP4394" s="0" t="n">
        <v>5055</v>
      </c>
      <c r="AQ4394" s="0" t="n">
        <v>4930</v>
      </c>
      <c r="AR4394" s="0" t="n">
        <v>4774</v>
      </c>
      <c r="AS4394" s="0" t="n">
        <v>4691</v>
      </c>
      <c r="AT4394" s="0" t="n">
        <v>4620</v>
      </c>
    </row>
    <row r="4395" customFormat="false" ht="14" hidden="false" customHeight="false" outlineLevel="0" collapsed="false">
      <c r="A4395" s="0" t="s">
        <v>1</v>
      </c>
      <c r="B4395" s="0" t="s">
        <v>1</v>
      </c>
      <c r="C4395" s="0" t="s">
        <v>1</v>
      </c>
      <c r="D4395" s="0" t="s">
        <v>6</v>
      </c>
      <c r="E4395" s="0" t="n">
        <v>873</v>
      </c>
      <c r="F4395" s="0" t="n">
        <v>916</v>
      </c>
      <c r="G4395" s="0" t="n">
        <v>1012</v>
      </c>
      <c r="H4395" s="0" t="n">
        <v>1150</v>
      </c>
      <c r="I4395" s="0" t="n">
        <v>1315</v>
      </c>
      <c r="J4395" s="0" t="n">
        <v>1525</v>
      </c>
      <c r="K4395" s="0" t="n">
        <v>1737</v>
      </c>
      <c r="L4395" s="0" t="n">
        <v>2006</v>
      </c>
      <c r="M4395" s="0" t="n">
        <v>2243</v>
      </c>
      <c r="N4395" s="0" t="n">
        <v>2455</v>
      </c>
      <c r="O4395" s="0" t="n">
        <v>2588</v>
      </c>
      <c r="P4395" s="0" t="n">
        <v>2664</v>
      </c>
      <c r="Q4395" s="0" t="n">
        <v>2774</v>
      </c>
      <c r="R4395" s="0" t="n">
        <v>2859</v>
      </c>
      <c r="S4395" s="0" t="n">
        <v>2981</v>
      </c>
      <c r="T4395" s="0" t="n">
        <v>3074</v>
      </c>
      <c r="U4395" s="0" t="n">
        <v>3196</v>
      </c>
      <c r="V4395" s="0" t="n">
        <v>3293</v>
      </c>
      <c r="W4395" s="0" t="n">
        <v>3328</v>
      </c>
      <c r="X4395" s="0" t="n">
        <v>2783</v>
      </c>
      <c r="Y4395" s="0" t="n">
        <v>2890</v>
      </c>
      <c r="Z4395" s="0" t="n">
        <v>2988</v>
      </c>
      <c r="AA4395" s="0" t="n">
        <v>3094</v>
      </c>
      <c r="AB4395" s="0" t="n">
        <v>3298</v>
      </c>
      <c r="AC4395" s="0" t="n">
        <v>3471</v>
      </c>
      <c r="AD4395" s="0" t="n">
        <v>3655</v>
      </c>
      <c r="AE4395" s="0" t="n">
        <v>3966</v>
      </c>
      <c r="AF4395" s="0" t="n">
        <v>4195</v>
      </c>
      <c r="AG4395" s="0" t="n">
        <v>4270</v>
      </c>
      <c r="AH4395" s="0" t="n">
        <v>4232</v>
      </c>
      <c r="AI4395" s="0" t="n">
        <v>4177</v>
      </c>
      <c r="AJ4395" s="0" t="n">
        <v>4113</v>
      </c>
      <c r="AK4395" s="0" t="n">
        <v>4159</v>
      </c>
      <c r="AL4395" s="0" t="n">
        <v>4224</v>
      </c>
      <c r="AM4395" s="0" t="n">
        <v>4309</v>
      </c>
      <c r="AN4395" s="0" t="n">
        <v>4237</v>
      </c>
      <c r="AO4395" s="0" t="n">
        <v>4150</v>
      </c>
      <c r="AP4395" s="0" t="n">
        <v>4025</v>
      </c>
      <c r="AQ4395" s="0" t="n">
        <v>3835</v>
      </c>
      <c r="AR4395" s="0" t="n">
        <v>3663</v>
      </c>
      <c r="AS4395" s="0" t="n">
        <v>3623</v>
      </c>
      <c r="AT4395" s="0" t="n">
        <v>3570</v>
      </c>
    </row>
    <row r="4396" customFormat="false" ht="14" hidden="false" customHeight="false" outlineLevel="0" collapsed="false">
      <c r="A4396" s="0" t="s">
        <v>1</v>
      </c>
      <c r="B4396" s="0" t="s">
        <v>1</v>
      </c>
      <c r="C4396" s="0" t="s">
        <v>13</v>
      </c>
    </row>
    <row r="4397" customFormat="false" ht="14" hidden="false" customHeight="false" outlineLevel="0" collapsed="false">
      <c r="A4397" s="0" t="s">
        <v>1</v>
      </c>
      <c r="B4397" s="0" t="s">
        <v>1</v>
      </c>
      <c r="C4397" s="0" t="s">
        <v>1</v>
      </c>
      <c r="D4397" s="0" t="s">
        <v>5</v>
      </c>
      <c r="E4397" s="0" t="n">
        <v>1326</v>
      </c>
      <c r="F4397" s="0" t="n">
        <v>1331</v>
      </c>
      <c r="G4397" s="0" t="n">
        <v>1341</v>
      </c>
      <c r="H4397" s="0" t="n">
        <v>1339</v>
      </c>
      <c r="I4397" s="0" t="n">
        <v>1417</v>
      </c>
      <c r="J4397" s="0" t="n">
        <v>1454</v>
      </c>
      <c r="K4397" s="0" t="n">
        <v>1545</v>
      </c>
      <c r="L4397" s="0" t="n">
        <v>1627</v>
      </c>
      <c r="M4397" s="0" t="n">
        <v>1928</v>
      </c>
      <c r="N4397" s="0" t="n">
        <v>2196</v>
      </c>
      <c r="O4397" s="0" t="n">
        <v>2536</v>
      </c>
      <c r="P4397" s="0" t="n">
        <v>2922</v>
      </c>
      <c r="Q4397" s="0" t="n">
        <v>3223</v>
      </c>
      <c r="R4397" s="0" t="n">
        <v>3385</v>
      </c>
      <c r="S4397" s="0" t="n">
        <v>3557</v>
      </c>
      <c r="T4397" s="0" t="n">
        <v>3648</v>
      </c>
      <c r="U4397" s="0" t="n">
        <v>3655</v>
      </c>
      <c r="V4397" s="0" t="n">
        <v>3715</v>
      </c>
      <c r="W4397" s="0" t="n">
        <v>3805</v>
      </c>
      <c r="X4397" s="0" t="n">
        <v>3272</v>
      </c>
      <c r="Y4397" s="0" t="n">
        <v>3302</v>
      </c>
      <c r="Z4397" s="0" t="n">
        <v>3502</v>
      </c>
      <c r="AA4397" s="0" t="n">
        <v>3569</v>
      </c>
      <c r="AB4397" s="0" t="n">
        <v>3676</v>
      </c>
      <c r="AC4397" s="0" t="n">
        <v>3841</v>
      </c>
      <c r="AD4397" s="0" t="n">
        <v>3904</v>
      </c>
      <c r="AE4397" s="0" t="n">
        <v>3905</v>
      </c>
      <c r="AF4397" s="0" t="n">
        <v>3975</v>
      </c>
      <c r="AG4397" s="0" t="n">
        <v>4095</v>
      </c>
      <c r="AH4397" s="0" t="n">
        <v>4202</v>
      </c>
      <c r="AI4397" s="0" t="n">
        <v>4431</v>
      </c>
      <c r="AJ4397" s="0" t="n">
        <v>4674</v>
      </c>
      <c r="AK4397" s="0" t="n">
        <v>4904</v>
      </c>
      <c r="AL4397" s="0" t="n">
        <v>4925</v>
      </c>
      <c r="AM4397" s="0" t="n">
        <v>4954</v>
      </c>
      <c r="AN4397" s="0" t="n">
        <v>4819</v>
      </c>
      <c r="AO4397" s="0" t="n">
        <v>4750</v>
      </c>
      <c r="AP4397" s="0" t="n">
        <v>4557</v>
      </c>
      <c r="AQ4397" s="0" t="n">
        <v>4366</v>
      </c>
      <c r="AR4397" s="0" t="n">
        <v>4271</v>
      </c>
      <c r="AS4397" s="0" t="n">
        <v>4200</v>
      </c>
      <c r="AT4397" s="0" t="n">
        <v>4091</v>
      </c>
    </row>
    <row r="4398" customFormat="false" ht="14" hidden="false" customHeight="false" outlineLevel="0" collapsed="false">
      <c r="A4398" s="0" t="s">
        <v>1</v>
      </c>
      <c r="B4398" s="0" t="s">
        <v>1</v>
      </c>
      <c r="C4398" s="0" t="s">
        <v>1</v>
      </c>
      <c r="D4398" s="0" t="s">
        <v>6</v>
      </c>
      <c r="E4398" s="0" t="n">
        <v>592</v>
      </c>
      <c r="F4398" s="0" t="n">
        <v>614</v>
      </c>
      <c r="G4398" s="0" t="n">
        <v>639</v>
      </c>
      <c r="H4398" s="0" t="n">
        <v>664</v>
      </c>
      <c r="I4398" s="0" t="n">
        <v>697</v>
      </c>
      <c r="J4398" s="0" t="n">
        <v>754</v>
      </c>
      <c r="K4398" s="0" t="n">
        <v>804</v>
      </c>
      <c r="L4398" s="0" t="n">
        <v>876</v>
      </c>
      <c r="M4398" s="0" t="n">
        <v>954</v>
      </c>
      <c r="N4398" s="0" t="n">
        <v>1082</v>
      </c>
      <c r="O4398" s="0" t="n">
        <v>1260</v>
      </c>
      <c r="P4398" s="0" t="n">
        <v>1477</v>
      </c>
      <c r="Q4398" s="0" t="n">
        <v>1717</v>
      </c>
      <c r="R4398" s="0" t="n">
        <v>1913</v>
      </c>
      <c r="S4398" s="0" t="n">
        <v>2027</v>
      </c>
      <c r="T4398" s="0" t="n">
        <v>2146</v>
      </c>
      <c r="U4398" s="0" t="n">
        <v>2200</v>
      </c>
      <c r="V4398" s="0" t="n">
        <v>2303</v>
      </c>
      <c r="W4398" s="0" t="n">
        <v>2365</v>
      </c>
      <c r="X4398" s="0" t="n">
        <v>2047</v>
      </c>
      <c r="Y4398" s="0" t="n">
        <v>2052</v>
      </c>
      <c r="Z4398" s="0" t="n">
        <v>2176</v>
      </c>
      <c r="AA4398" s="0" t="n">
        <v>2229</v>
      </c>
      <c r="AB4398" s="0" t="n">
        <v>2272</v>
      </c>
      <c r="AC4398" s="0" t="n">
        <v>2377</v>
      </c>
      <c r="AD4398" s="0" t="n">
        <v>2518</v>
      </c>
      <c r="AE4398" s="0" t="n">
        <v>2610</v>
      </c>
      <c r="AF4398" s="0" t="n">
        <v>2725</v>
      </c>
      <c r="AG4398" s="0" t="n">
        <v>2879</v>
      </c>
      <c r="AH4398" s="0" t="n">
        <v>3020</v>
      </c>
      <c r="AI4398" s="0" t="n">
        <v>3168</v>
      </c>
      <c r="AJ4398" s="0" t="n">
        <v>3400</v>
      </c>
      <c r="AK4398" s="0" t="n">
        <v>3547</v>
      </c>
      <c r="AL4398" s="0" t="n">
        <v>3598</v>
      </c>
      <c r="AM4398" s="0" t="n">
        <v>3604</v>
      </c>
      <c r="AN4398" s="0" t="n">
        <v>3576</v>
      </c>
      <c r="AO4398" s="0" t="n">
        <v>3561</v>
      </c>
      <c r="AP4398" s="0" t="n">
        <v>3478</v>
      </c>
      <c r="AQ4398" s="0" t="n">
        <v>3475</v>
      </c>
      <c r="AR4398" s="0" t="n">
        <v>3479</v>
      </c>
      <c r="AS4398" s="0" t="n">
        <v>3413</v>
      </c>
      <c r="AT4398" s="0" t="n">
        <v>3321</v>
      </c>
    </row>
    <row r="4399" customFormat="false" ht="14" hidden="false" customHeight="false" outlineLevel="0" collapsed="false">
      <c r="A4399" s="0" t="s">
        <v>1</v>
      </c>
      <c r="B4399" s="0" t="s">
        <v>1</v>
      </c>
      <c r="C4399" s="0" t="s">
        <v>14</v>
      </c>
    </row>
    <row r="4400" customFormat="false" ht="14" hidden="false" customHeight="false" outlineLevel="0" collapsed="false">
      <c r="A4400" s="0" t="s">
        <v>1</v>
      </c>
      <c r="B4400" s="0" t="s">
        <v>1</v>
      </c>
      <c r="C4400" s="0" t="s">
        <v>1</v>
      </c>
      <c r="D4400" s="0" t="s">
        <v>5</v>
      </c>
      <c r="E4400" s="0" t="n">
        <v>1348</v>
      </c>
      <c r="F4400" s="0" t="n">
        <v>1315</v>
      </c>
      <c r="G4400" s="0" t="n">
        <v>1282</v>
      </c>
      <c r="H4400" s="0" t="n">
        <v>1262</v>
      </c>
      <c r="I4400" s="0" t="n">
        <v>1245</v>
      </c>
      <c r="J4400" s="0" t="n">
        <v>1210</v>
      </c>
      <c r="K4400" s="0" t="n">
        <v>1187</v>
      </c>
      <c r="L4400" s="0" t="n">
        <v>1208</v>
      </c>
      <c r="M4400" s="0" t="n">
        <v>1199</v>
      </c>
      <c r="N4400" s="0" t="n">
        <v>1258</v>
      </c>
      <c r="O4400" s="0" t="n">
        <v>1302</v>
      </c>
      <c r="P4400" s="0" t="n">
        <v>1385</v>
      </c>
      <c r="Q4400" s="0" t="n">
        <v>1457</v>
      </c>
      <c r="R4400" s="0" t="n">
        <v>1700</v>
      </c>
      <c r="S4400" s="0" t="n">
        <v>1940</v>
      </c>
      <c r="T4400" s="0" t="n">
        <v>2237</v>
      </c>
      <c r="U4400" s="0" t="n">
        <v>2564</v>
      </c>
      <c r="V4400" s="0" t="n">
        <v>2821</v>
      </c>
      <c r="W4400" s="0" t="n">
        <v>2942</v>
      </c>
      <c r="X4400" s="0" t="n">
        <v>2668</v>
      </c>
      <c r="Y4400" s="0" t="n">
        <v>2696</v>
      </c>
      <c r="Z4400" s="0" t="n">
        <v>2648</v>
      </c>
      <c r="AA4400" s="0" t="n">
        <v>2728</v>
      </c>
      <c r="AB4400" s="0" t="n">
        <v>2820</v>
      </c>
      <c r="AC4400" s="0" t="n">
        <v>2833</v>
      </c>
      <c r="AD4400" s="0" t="n">
        <v>2913</v>
      </c>
      <c r="AE4400" s="0" t="n">
        <v>3131</v>
      </c>
      <c r="AF4400" s="0" t="n">
        <v>3247</v>
      </c>
      <c r="AG4400" s="0" t="n">
        <v>3340</v>
      </c>
      <c r="AH4400" s="0" t="n">
        <v>3452</v>
      </c>
      <c r="AI4400" s="0" t="n">
        <v>3477</v>
      </c>
      <c r="AJ4400" s="0" t="n">
        <v>3484</v>
      </c>
      <c r="AK4400" s="0" t="n">
        <v>3517</v>
      </c>
      <c r="AL4400" s="0" t="n">
        <v>3589</v>
      </c>
      <c r="AM4400" s="0" t="n">
        <v>3681</v>
      </c>
      <c r="AN4400" s="0" t="n">
        <v>3894</v>
      </c>
      <c r="AO4400" s="0" t="n">
        <v>4063</v>
      </c>
      <c r="AP4400" s="0" t="n">
        <v>4236</v>
      </c>
      <c r="AQ4400" s="0" t="n">
        <v>4235</v>
      </c>
      <c r="AR4400" s="0" t="n">
        <v>4198</v>
      </c>
      <c r="AS4400" s="0" t="n">
        <v>4059</v>
      </c>
      <c r="AT4400" s="0" t="n">
        <v>3930</v>
      </c>
    </row>
    <row r="4401" customFormat="false" ht="14" hidden="false" customHeight="false" outlineLevel="0" collapsed="false">
      <c r="A4401" s="0" t="s">
        <v>1</v>
      </c>
      <c r="B4401" s="0" t="s">
        <v>1</v>
      </c>
      <c r="C4401" s="0" t="s">
        <v>1</v>
      </c>
      <c r="D4401" s="0" t="s">
        <v>6</v>
      </c>
      <c r="E4401" s="0" t="n">
        <v>612</v>
      </c>
      <c r="F4401" s="0" t="n">
        <v>599</v>
      </c>
      <c r="G4401" s="0" t="n">
        <v>582</v>
      </c>
      <c r="H4401" s="0" t="n">
        <v>581</v>
      </c>
      <c r="I4401" s="0" t="n">
        <v>586</v>
      </c>
      <c r="J4401" s="0" t="n">
        <v>545</v>
      </c>
      <c r="K4401" s="0" t="n">
        <v>553</v>
      </c>
      <c r="L4401" s="0" t="n">
        <v>584</v>
      </c>
      <c r="M4401" s="0" t="n">
        <v>609</v>
      </c>
      <c r="N4401" s="0" t="n">
        <v>631</v>
      </c>
      <c r="O4401" s="0" t="n">
        <v>669</v>
      </c>
      <c r="P4401" s="0" t="n">
        <v>726</v>
      </c>
      <c r="Q4401" s="0" t="n">
        <v>790</v>
      </c>
      <c r="R4401" s="0" t="n">
        <v>865</v>
      </c>
      <c r="S4401" s="0" t="n">
        <v>966</v>
      </c>
      <c r="T4401" s="0" t="n">
        <v>1136</v>
      </c>
      <c r="U4401" s="0" t="n">
        <v>1334</v>
      </c>
      <c r="V4401" s="0" t="n">
        <v>1533</v>
      </c>
      <c r="W4401" s="0" t="n">
        <v>1723</v>
      </c>
      <c r="X4401" s="0" t="n">
        <v>1570</v>
      </c>
      <c r="Y4401" s="0" t="n">
        <v>1632</v>
      </c>
      <c r="Z4401" s="0" t="n">
        <v>1630</v>
      </c>
      <c r="AA4401" s="0" t="n">
        <v>1692</v>
      </c>
      <c r="AB4401" s="0" t="n">
        <v>1736</v>
      </c>
      <c r="AC4401" s="0" t="n">
        <v>1829</v>
      </c>
      <c r="AD4401" s="0" t="n">
        <v>1868</v>
      </c>
      <c r="AE4401" s="0" t="n">
        <v>1959</v>
      </c>
      <c r="AF4401" s="0" t="n">
        <v>2033</v>
      </c>
      <c r="AG4401" s="0" t="n">
        <v>2095</v>
      </c>
      <c r="AH4401" s="0" t="n">
        <v>2197</v>
      </c>
      <c r="AI4401" s="0" t="n">
        <v>2303</v>
      </c>
      <c r="AJ4401" s="0" t="n">
        <v>2399</v>
      </c>
      <c r="AK4401" s="0" t="n">
        <v>2489</v>
      </c>
      <c r="AL4401" s="0" t="n">
        <v>2636</v>
      </c>
      <c r="AM4401" s="0" t="n">
        <v>2769</v>
      </c>
      <c r="AN4401" s="0" t="n">
        <v>2894</v>
      </c>
      <c r="AO4401" s="0" t="n">
        <v>3040</v>
      </c>
      <c r="AP4401" s="0" t="n">
        <v>3163</v>
      </c>
      <c r="AQ4401" s="0" t="n">
        <v>3126</v>
      </c>
      <c r="AR4401" s="0" t="n">
        <v>3097</v>
      </c>
      <c r="AS4401" s="0" t="n">
        <v>3059</v>
      </c>
      <c r="AT4401" s="0" t="n">
        <v>3050</v>
      </c>
    </row>
    <row r="4402" customFormat="false" ht="14" hidden="false" customHeight="false" outlineLevel="0" collapsed="false">
      <c r="A4402" s="0" t="s">
        <v>1</v>
      </c>
      <c r="B4402" s="0" t="s">
        <v>1</v>
      </c>
      <c r="C4402" s="0" t="s">
        <v>15</v>
      </c>
    </row>
    <row r="4403" customFormat="false" ht="14" hidden="false" customHeight="false" outlineLevel="0" collapsed="false">
      <c r="A4403" s="0" t="s">
        <v>1</v>
      </c>
      <c r="B4403" s="0" t="s">
        <v>1</v>
      </c>
      <c r="C4403" s="0" t="s">
        <v>1</v>
      </c>
      <c r="D4403" s="0" t="s">
        <v>5</v>
      </c>
      <c r="E4403" s="0" t="n">
        <v>1491</v>
      </c>
      <c r="F4403" s="0" t="n">
        <v>1448</v>
      </c>
      <c r="G4403" s="0" t="n">
        <v>1400</v>
      </c>
      <c r="H4403" s="0" t="n">
        <v>1338</v>
      </c>
      <c r="I4403" s="0" t="n">
        <v>1307</v>
      </c>
      <c r="J4403" s="0" t="n">
        <v>1270</v>
      </c>
      <c r="K4403" s="0" t="n">
        <v>1233</v>
      </c>
      <c r="L4403" s="0" t="n">
        <v>1198</v>
      </c>
      <c r="M4403" s="0" t="n">
        <v>1184</v>
      </c>
      <c r="N4403" s="0" t="n">
        <v>1162</v>
      </c>
      <c r="O4403" s="0" t="n">
        <v>1118</v>
      </c>
      <c r="P4403" s="0" t="n">
        <v>1082</v>
      </c>
      <c r="Q4403" s="0" t="n">
        <v>1103</v>
      </c>
      <c r="R4403" s="0" t="n">
        <v>1118</v>
      </c>
      <c r="S4403" s="0" t="n">
        <v>1178</v>
      </c>
      <c r="T4403" s="0" t="n">
        <v>1213</v>
      </c>
      <c r="U4403" s="0" t="n">
        <v>1286</v>
      </c>
      <c r="V4403" s="0" t="n">
        <v>1350</v>
      </c>
      <c r="W4403" s="0" t="n">
        <v>1574</v>
      </c>
      <c r="X4403" s="0" t="n">
        <v>1638</v>
      </c>
      <c r="Y4403" s="0" t="n">
        <v>1854</v>
      </c>
      <c r="Z4403" s="0" t="n">
        <v>2114</v>
      </c>
      <c r="AA4403" s="0" t="n">
        <v>2298</v>
      </c>
      <c r="AB4403" s="0" t="n">
        <v>2355</v>
      </c>
      <c r="AC4403" s="0" t="n">
        <v>2431</v>
      </c>
      <c r="AD4403" s="0" t="n">
        <v>2498</v>
      </c>
      <c r="AE4403" s="0" t="n">
        <v>2458</v>
      </c>
      <c r="AF4403" s="0" t="n">
        <v>2517</v>
      </c>
      <c r="AG4403" s="0" t="n">
        <v>2611</v>
      </c>
      <c r="AH4403" s="0" t="n">
        <v>2604</v>
      </c>
      <c r="AI4403" s="0" t="n">
        <v>2710</v>
      </c>
      <c r="AJ4403" s="0" t="n">
        <v>2912</v>
      </c>
      <c r="AK4403" s="0" t="n">
        <v>3006</v>
      </c>
      <c r="AL4403" s="0" t="n">
        <v>3089</v>
      </c>
      <c r="AM4403" s="0" t="n">
        <v>3205</v>
      </c>
      <c r="AN4403" s="0" t="n">
        <v>3202</v>
      </c>
      <c r="AO4403" s="0" t="n">
        <v>3171</v>
      </c>
      <c r="AP4403" s="0" t="n">
        <v>3216</v>
      </c>
      <c r="AQ4403" s="0" t="n">
        <v>3255</v>
      </c>
      <c r="AR4403" s="0" t="n">
        <v>3298</v>
      </c>
      <c r="AS4403" s="0" t="n">
        <v>3457</v>
      </c>
      <c r="AT4403" s="0" t="n">
        <v>3587</v>
      </c>
    </row>
    <row r="4404" customFormat="false" ht="14" hidden="false" customHeight="false" outlineLevel="0" collapsed="false">
      <c r="A4404" s="0" t="s">
        <v>1</v>
      </c>
      <c r="B4404" s="0" t="s">
        <v>1</v>
      </c>
      <c r="C4404" s="0" t="s">
        <v>1</v>
      </c>
      <c r="D4404" s="0" t="s">
        <v>6</v>
      </c>
      <c r="E4404" s="0" t="n">
        <v>693</v>
      </c>
      <c r="F4404" s="0" t="n">
        <v>647</v>
      </c>
      <c r="G4404" s="0" t="n">
        <v>620</v>
      </c>
      <c r="H4404" s="0" t="n">
        <v>584</v>
      </c>
      <c r="I4404" s="0" t="n">
        <v>567</v>
      </c>
      <c r="J4404" s="0" t="n">
        <v>577</v>
      </c>
      <c r="K4404" s="0" t="n">
        <v>563</v>
      </c>
      <c r="L4404" s="0" t="n">
        <v>534</v>
      </c>
      <c r="M4404" s="0" t="n">
        <v>535</v>
      </c>
      <c r="N4404" s="0" t="n">
        <v>545</v>
      </c>
      <c r="O4404" s="0" t="n">
        <v>504</v>
      </c>
      <c r="P4404" s="0" t="n">
        <v>499</v>
      </c>
      <c r="Q4404" s="0" t="n">
        <v>535</v>
      </c>
      <c r="R4404" s="0" t="n">
        <v>565</v>
      </c>
      <c r="S4404" s="0" t="n">
        <v>592</v>
      </c>
      <c r="T4404" s="0" t="n">
        <v>623</v>
      </c>
      <c r="U4404" s="0" t="n">
        <v>680</v>
      </c>
      <c r="V4404" s="0" t="n">
        <v>730</v>
      </c>
      <c r="W4404" s="0" t="n">
        <v>799</v>
      </c>
      <c r="X4404" s="0" t="n">
        <v>831</v>
      </c>
      <c r="Y4404" s="0" t="n">
        <v>960</v>
      </c>
      <c r="Z4404" s="0" t="n">
        <v>1119</v>
      </c>
      <c r="AA4404" s="0" t="n">
        <v>1263</v>
      </c>
      <c r="AB4404" s="0" t="n">
        <v>1408</v>
      </c>
      <c r="AC4404" s="0" t="n">
        <v>1468</v>
      </c>
      <c r="AD4404" s="0" t="n">
        <v>1532</v>
      </c>
      <c r="AE4404" s="0" t="n">
        <v>1531</v>
      </c>
      <c r="AF4404" s="0" t="n">
        <v>1583</v>
      </c>
      <c r="AG4404" s="0" t="n">
        <v>1626</v>
      </c>
      <c r="AH4404" s="0" t="n">
        <v>1700</v>
      </c>
      <c r="AI4404" s="0" t="n">
        <v>1730</v>
      </c>
      <c r="AJ4404" s="0" t="n">
        <v>1837</v>
      </c>
      <c r="AK4404" s="0" t="n">
        <v>1915</v>
      </c>
      <c r="AL4404" s="0" t="n">
        <v>1981</v>
      </c>
      <c r="AM4404" s="0" t="n">
        <v>2097</v>
      </c>
      <c r="AN4404" s="0" t="n">
        <v>2175</v>
      </c>
      <c r="AO4404" s="0" t="n">
        <v>2242</v>
      </c>
      <c r="AP4404" s="0" t="n">
        <v>2311</v>
      </c>
      <c r="AQ4404" s="0" t="n">
        <v>2437</v>
      </c>
      <c r="AR4404" s="0" t="n">
        <v>2553</v>
      </c>
      <c r="AS4404" s="0" t="n">
        <v>2661</v>
      </c>
      <c r="AT4404" s="0" t="n">
        <v>2748</v>
      </c>
    </row>
    <row r="4405" customFormat="false" ht="14" hidden="false" customHeight="false" outlineLevel="0" collapsed="false">
      <c r="A4405" s="0" t="s">
        <v>1</v>
      </c>
      <c r="B4405" s="0" t="s">
        <v>1</v>
      </c>
      <c r="C4405" s="0" t="s">
        <v>16</v>
      </c>
    </row>
    <row r="4406" customFormat="false" ht="14" hidden="false" customHeight="false" outlineLevel="0" collapsed="false">
      <c r="A4406" s="0" t="s">
        <v>1</v>
      </c>
      <c r="B4406" s="0" t="s">
        <v>1</v>
      </c>
      <c r="C4406" s="0" t="s">
        <v>1</v>
      </c>
      <c r="D4406" s="0" t="s">
        <v>5</v>
      </c>
      <c r="E4406" s="0" t="n">
        <v>1181</v>
      </c>
      <c r="F4406" s="0" t="n">
        <v>1242</v>
      </c>
      <c r="G4406" s="0" t="n">
        <v>1338</v>
      </c>
      <c r="H4406" s="0" t="n">
        <v>1405</v>
      </c>
      <c r="I4406" s="0" t="n">
        <v>1401</v>
      </c>
      <c r="J4406" s="0" t="n">
        <v>1406</v>
      </c>
      <c r="K4406" s="0" t="n">
        <v>1358</v>
      </c>
      <c r="L4406" s="0" t="n">
        <v>1304</v>
      </c>
      <c r="M4406" s="0" t="n">
        <v>1252</v>
      </c>
      <c r="N4406" s="0" t="n">
        <v>1217</v>
      </c>
      <c r="O4406" s="0" t="n">
        <v>1181</v>
      </c>
      <c r="P4406" s="0" t="n">
        <v>1142</v>
      </c>
      <c r="Q4406" s="0" t="n">
        <v>1110</v>
      </c>
      <c r="R4406" s="0" t="n">
        <v>1085</v>
      </c>
      <c r="S4406" s="0" t="n">
        <v>1058</v>
      </c>
      <c r="T4406" s="0" t="n">
        <v>1027</v>
      </c>
      <c r="U4406" s="0" t="n">
        <v>1009</v>
      </c>
      <c r="V4406" s="0" t="n">
        <v>1038</v>
      </c>
      <c r="W4406" s="0" t="n">
        <v>1056</v>
      </c>
      <c r="X4406" s="0" t="n">
        <v>1066</v>
      </c>
      <c r="Y4406" s="0" t="n">
        <v>1089</v>
      </c>
      <c r="Z4406" s="0" t="n">
        <v>1129</v>
      </c>
      <c r="AA4406" s="0" t="n">
        <v>1161</v>
      </c>
      <c r="AB4406" s="0" t="n">
        <v>1341</v>
      </c>
      <c r="AC4406" s="0" t="n">
        <v>1523</v>
      </c>
      <c r="AD4406" s="0" t="n">
        <v>1728</v>
      </c>
      <c r="AE4406" s="0" t="n">
        <v>1971</v>
      </c>
      <c r="AF4406" s="0" t="n">
        <v>2138</v>
      </c>
      <c r="AG4406" s="0" t="n">
        <v>2219</v>
      </c>
      <c r="AH4406" s="0" t="n">
        <v>2291</v>
      </c>
      <c r="AI4406" s="0" t="n">
        <v>2337</v>
      </c>
      <c r="AJ4406" s="0" t="n">
        <v>2292</v>
      </c>
      <c r="AK4406" s="0" t="n">
        <v>2352</v>
      </c>
      <c r="AL4406" s="0" t="n">
        <v>2444</v>
      </c>
      <c r="AM4406" s="0" t="n">
        <v>2454</v>
      </c>
      <c r="AN4406" s="0" t="n">
        <v>2521</v>
      </c>
      <c r="AO4406" s="0" t="n">
        <v>2708</v>
      </c>
      <c r="AP4406" s="0" t="n">
        <v>2771</v>
      </c>
      <c r="AQ4406" s="0" t="n">
        <v>2839</v>
      </c>
      <c r="AR4406" s="0" t="n">
        <v>2912</v>
      </c>
      <c r="AS4406" s="0" t="n">
        <v>2923</v>
      </c>
      <c r="AT4406" s="0" t="n">
        <v>2852</v>
      </c>
    </row>
    <row r="4407" customFormat="false" ht="14" hidden="false" customHeight="false" outlineLevel="0" collapsed="false">
      <c r="A4407" s="0" t="s">
        <v>1</v>
      </c>
      <c r="B4407" s="0" t="s">
        <v>1</v>
      </c>
      <c r="C4407" s="0" t="s">
        <v>1</v>
      </c>
      <c r="D4407" s="0" t="s">
        <v>6</v>
      </c>
      <c r="E4407" s="0" t="n">
        <v>633</v>
      </c>
      <c r="F4407" s="0" t="n">
        <v>655</v>
      </c>
      <c r="G4407" s="0" t="n">
        <v>654</v>
      </c>
      <c r="H4407" s="0" t="n">
        <v>681</v>
      </c>
      <c r="I4407" s="0" t="n">
        <v>675</v>
      </c>
      <c r="J4407" s="0" t="n">
        <v>643</v>
      </c>
      <c r="K4407" s="0" t="n">
        <v>610</v>
      </c>
      <c r="L4407" s="0" t="n">
        <v>592</v>
      </c>
      <c r="M4407" s="0" t="n">
        <v>547</v>
      </c>
      <c r="N4407" s="0" t="n">
        <v>526</v>
      </c>
      <c r="O4407" s="0" t="n">
        <v>541</v>
      </c>
      <c r="P4407" s="0" t="n">
        <v>532</v>
      </c>
      <c r="Q4407" s="0" t="n">
        <v>499</v>
      </c>
      <c r="R4407" s="0" t="n">
        <v>498</v>
      </c>
      <c r="S4407" s="0" t="n">
        <v>511</v>
      </c>
      <c r="T4407" s="0" t="n">
        <v>467</v>
      </c>
      <c r="U4407" s="0" t="n">
        <v>457</v>
      </c>
      <c r="V4407" s="0" t="n">
        <v>501</v>
      </c>
      <c r="W4407" s="0" t="n">
        <v>531</v>
      </c>
      <c r="X4407" s="0" t="n">
        <v>530</v>
      </c>
      <c r="Y4407" s="0" t="n">
        <v>563</v>
      </c>
      <c r="Z4407" s="0" t="n">
        <v>617</v>
      </c>
      <c r="AA4407" s="0" t="n">
        <v>649</v>
      </c>
      <c r="AB4407" s="0" t="n">
        <v>709</v>
      </c>
      <c r="AC4407" s="0" t="n">
        <v>800</v>
      </c>
      <c r="AD4407" s="0" t="n">
        <v>923</v>
      </c>
      <c r="AE4407" s="0" t="n">
        <v>1071</v>
      </c>
      <c r="AF4407" s="0" t="n">
        <v>1197</v>
      </c>
      <c r="AG4407" s="0" t="n">
        <v>1323</v>
      </c>
      <c r="AH4407" s="0" t="n">
        <v>1383</v>
      </c>
      <c r="AI4407" s="0" t="n">
        <v>1436</v>
      </c>
      <c r="AJ4407" s="0" t="n">
        <v>1438</v>
      </c>
      <c r="AK4407" s="0" t="n">
        <v>1509</v>
      </c>
      <c r="AL4407" s="0" t="n">
        <v>1551</v>
      </c>
      <c r="AM4407" s="0" t="n">
        <v>1620</v>
      </c>
      <c r="AN4407" s="0" t="n">
        <v>1647</v>
      </c>
      <c r="AO4407" s="0" t="n">
        <v>1744</v>
      </c>
      <c r="AP4407" s="0" t="n">
        <v>1804</v>
      </c>
      <c r="AQ4407" s="0" t="n">
        <v>1842</v>
      </c>
      <c r="AR4407" s="0" t="n">
        <v>1914</v>
      </c>
      <c r="AS4407" s="0" t="n">
        <v>1988</v>
      </c>
      <c r="AT4407" s="0" t="n">
        <v>2059</v>
      </c>
    </row>
    <row r="4408" customFormat="false" ht="14" hidden="false" customHeight="false" outlineLevel="0" collapsed="false">
      <c r="A4408" s="0" t="s">
        <v>1</v>
      </c>
      <c r="B4408" s="0" t="s">
        <v>1</v>
      </c>
      <c r="C4408" s="0" t="s">
        <v>17</v>
      </c>
    </row>
    <row r="4409" customFormat="false" ht="14" hidden="false" customHeight="false" outlineLevel="0" collapsed="false">
      <c r="A4409" s="0" t="s">
        <v>1</v>
      </c>
      <c r="B4409" s="0" t="s">
        <v>1</v>
      </c>
      <c r="C4409" s="0" t="s">
        <v>1</v>
      </c>
      <c r="D4409" s="0" t="s">
        <v>5</v>
      </c>
      <c r="E4409" s="0" t="n">
        <v>1225</v>
      </c>
      <c r="F4409" s="0" t="n">
        <v>1182</v>
      </c>
      <c r="G4409" s="0" t="n">
        <v>1154</v>
      </c>
      <c r="H4409" s="0" t="n">
        <v>1105</v>
      </c>
      <c r="I4409" s="0" t="n">
        <v>1093</v>
      </c>
      <c r="J4409" s="0" t="n">
        <v>1107</v>
      </c>
      <c r="K4409" s="0" t="n">
        <v>1159</v>
      </c>
      <c r="L4409" s="0" t="n">
        <v>1246</v>
      </c>
      <c r="M4409" s="0" t="n">
        <v>1281</v>
      </c>
      <c r="N4409" s="0" t="n">
        <v>1299</v>
      </c>
      <c r="O4409" s="0" t="n">
        <v>1286</v>
      </c>
      <c r="P4409" s="0" t="n">
        <v>1261</v>
      </c>
      <c r="Q4409" s="0" t="n">
        <v>1219</v>
      </c>
      <c r="R4409" s="0" t="n">
        <v>1160</v>
      </c>
      <c r="S4409" s="0" t="n">
        <v>1114</v>
      </c>
      <c r="T4409" s="0" t="n">
        <v>1074</v>
      </c>
      <c r="U4409" s="0" t="n">
        <v>1051</v>
      </c>
      <c r="V4409" s="0" t="n">
        <v>1035</v>
      </c>
      <c r="W4409" s="0" t="n">
        <v>1006</v>
      </c>
      <c r="X4409" s="0" t="n">
        <v>953</v>
      </c>
      <c r="Y4409" s="0" t="n">
        <v>924</v>
      </c>
      <c r="Z4409" s="0" t="n">
        <v>910</v>
      </c>
      <c r="AA4409" s="0" t="n">
        <v>946</v>
      </c>
      <c r="AB4409" s="0" t="n">
        <v>947</v>
      </c>
      <c r="AC4409" s="0" t="n">
        <v>995</v>
      </c>
      <c r="AD4409" s="0" t="n">
        <v>1018</v>
      </c>
      <c r="AE4409" s="0" t="n">
        <v>1060</v>
      </c>
      <c r="AF4409" s="0" t="n">
        <v>1091</v>
      </c>
      <c r="AG4409" s="0" t="n">
        <v>1268</v>
      </c>
      <c r="AH4409" s="0" t="n">
        <v>1430</v>
      </c>
      <c r="AI4409" s="0" t="n">
        <v>1610</v>
      </c>
      <c r="AJ4409" s="0" t="n">
        <v>1845</v>
      </c>
      <c r="AK4409" s="0" t="n">
        <v>1989</v>
      </c>
      <c r="AL4409" s="0" t="n">
        <v>2046</v>
      </c>
      <c r="AM4409" s="0" t="n">
        <v>2120</v>
      </c>
      <c r="AN4409" s="0" t="n">
        <v>2168</v>
      </c>
      <c r="AO4409" s="0" t="n">
        <v>2141</v>
      </c>
      <c r="AP4409" s="0" t="n">
        <v>2198</v>
      </c>
      <c r="AQ4409" s="0" t="n">
        <v>2255</v>
      </c>
      <c r="AR4409" s="0" t="n">
        <v>2261</v>
      </c>
      <c r="AS4409" s="0" t="n">
        <v>2315</v>
      </c>
      <c r="AT4409" s="0" t="n">
        <v>2481</v>
      </c>
    </row>
    <row r="4410" customFormat="false" ht="14" hidden="false" customHeight="false" outlineLevel="0" collapsed="false">
      <c r="A4410" s="0" t="s">
        <v>1</v>
      </c>
      <c r="B4410" s="0" t="s">
        <v>1</v>
      </c>
      <c r="C4410" s="0" t="s">
        <v>1</v>
      </c>
      <c r="D4410" s="0" t="s">
        <v>6</v>
      </c>
      <c r="E4410" s="0" t="n">
        <v>715</v>
      </c>
      <c r="F4410" s="0" t="n">
        <v>657</v>
      </c>
      <c r="G4410" s="0" t="n">
        <v>611</v>
      </c>
      <c r="H4410" s="0" t="n">
        <v>584</v>
      </c>
      <c r="I4410" s="0" t="n">
        <v>575</v>
      </c>
      <c r="J4410" s="0" t="n">
        <v>599</v>
      </c>
      <c r="K4410" s="0" t="n">
        <v>617</v>
      </c>
      <c r="L4410" s="0" t="n">
        <v>610</v>
      </c>
      <c r="M4410" s="0" t="n">
        <v>631</v>
      </c>
      <c r="N4410" s="0" t="n">
        <v>636</v>
      </c>
      <c r="O4410" s="0" t="n">
        <v>613</v>
      </c>
      <c r="P4410" s="0" t="n">
        <v>580</v>
      </c>
      <c r="Q4410" s="0" t="n">
        <v>565</v>
      </c>
      <c r="R4410" s="0" t="n">
        <v>531</v>
      </c>
      <c r="S4410" s="0" t="n">
        <v>512</v>
      </c>
      <c r="T4410" s="0" t="n">
        <v>525</v>
      </c>
      <c r="U4410" s="0" t="n">
        <v>514</v>
      </c>
      <c r="V4410" s="0" t="n">
        <v>478</v>
      </c>
      <c r="W4410" s="0" t="n">
        <v>472</v>
      </c>
      <c r="X4410" s="0" t="n">
        <v>475</v>
      </c>
      <c r="Y4410" s="0" t="n">
        <v>432</v>
      </c>
      <c r="Z4410" s="0" t="n">
        <v>428</v>
      </c>
      <c r="AA4410" s="0" t="n">
        <v>465</v>
      </c>
      <c r="AB4410" s="0" t="n">
        <v>492</v>
      </c>
      <c r="AC4410" s="0" t="n">
        <v>515</v>
      </c>
      <c r="AD4410" s="0" t="n">
        <v>545</v>
      </c>
      <c r="AE4410" s="0" t="n">
        <v>591</v>
      </c>
      <c r="AF4410" s="0" t="n">
        <v>622</v>
      </c>
      <c r="AG4410" s="0" t="n">
        <v>676</v>
      </c>
      <c r="AH4410" s="0" t="n">
        <v>761</v>
      </c>
      <c r="AI4410" s="0" t="n">
        <v>890</v>
      </c>
      <c r="AJ4410" s="0" t="n">
        <v>1034</v>
      </c>
      <c r="AK4410" s="0" t="n">
        <v>1149</v>
      </c>
      <c r="AL4410" s="0" t="n">
        <v>1261</v>
      </c>
      <c r="AM4410" s="0" t="n">
        <v>1310</v>
      </c>
      <c r="AN4410" s="0" t="n">
        <v>1372</v>
      </c>
      <c r="AO4410" s="0" t="n">
        <v>1369</v>
      </c>
      <c r="AP4410" s="0" t="n">
        <v>1421</v>
      </c>
      <c r="AQ4410" s="0" t="n">
        <v>1453</v>
      </c>
      <c r="AR4410" s="0" t="n">
        <v>1530</v>
      </c>
      <c r="AS4410" s="0" t="n">
        <v>1559</v>
      </c>
      <c r="AT4410" s="0" t="n">
        <v>1633</v>
      </c>
    </row>
    <row r="4411" customFormat="false" ht="14" hidden="false" customHeight="false" outlineLevel="0" collapsed="false">
      <c r="A4411" s="0" t="s">
        <v>1</v>
      </c>
      <c r="B4411" s="0" t="s">
        <v>1</v>
      </c>
      <c r="C4411" s="0" t="s">
        <v>18</v>
      </c>
    </row>
    <row r="4412" customFormat="false" ht="14" hidden="false" customHeight="false" outlineLevel="0" collapsed="false">
      <c r="A4412" s="0" t="s">
        <v>1</v>
      </c>
      <c r="B4412" s="0" t="s">
        <v>1</v>
      </c>
      <c r="C4412" s="0" t="s">
        <v>1</v>
      </c>
      <c r="D4412" s="0" t="s">
        <v>5</v>
      </c>
      <c r="E4412" s="0" t="n">
        <v>1121</v>
      </c>
      <c r="F4412" s="0" t="n">
        <v>1152</v>
      </c>
      <c r="G4412" s="0" t="n">
        <v>1110</v>
      </c>
      <c r="H4412" s="0" t="n">
        <v>1098</v>
      </c>
      <c r="I4412" s="0" t="n">
        <v>1128</v>
      </c>
      <c r="J4412" s="0" t="n">
        <v>1117</v>
      </c>
      <c r="K4412" s="0" t="n">
        <v>1055</v>
      </c>
      <c r="L4412" s="0" t="n">
        <v>1028</v>
      </c>
      <c r="M4412" s="0" t="n">
        <v>996</v>
      </c>
      <c r="N4412" s="0" t="n">
        <v>978</v>
      </c>
      <c r="O4412" s="0" t="n">
        <v>991</v>
      </c>
      <c r="P4412" s="0" t="n">
        <v>1031</v>
      </c>
      <c r="Q4412" s="0" t="n">
        <v>1112</v>
      </c>
      <c r="R4412" s="0" t="n">
        <v>1151</v>
      </c>
      <c r="S4412" s="0" t="n">
        <v>1165</v>
      </c>
      <c r="T4412" s="0" t="n">
        <v>1165</v>
      </c>
      <c r="U4412" s="0" t="n">
        <v>1147</v>
      </c>
      <c r="V4412" s="0" t="n">
        <v>1090</v>
      </c>
      <c r="W4412" s="0" t="n">
        <v>1039</v>
      </c>
      <c r="X4412" s="0" t="n">
        <v>1003</v>
      </c>
      <c r="Y4412" s="0" t="n">
        <v>962</v>
      </c>
      <c r="Z4412" s="0" t="n">
        <v>929</v>
      </c>
      <c r="AA4412" s="0" t="n">
        <v>925</v>
      </c>
      <c r="AB4412" s="0" t="n">
        <v>883</v>
      </c>
      <c r="AC4412" s="0" t="n">
        <v>839</v>
      </c>
      <c r="AD4412" s="0" t="n">
        <v>822</v>
      </c>
      <c r="AE4412" s="0" t="n">
        <v>824</v>
      </c>
      <c r="AF4412" s="0" t="n">
        <v>856</v>
      </c>
      <c r="AG4412" s="0" t="n">
        <v>874</v>
      </c>
      <c r="AH4412" s="0" t="n">
        <v>910</v>
      </c>
      <c r="AI4412" s="0" t="n">
        <v>929</v>
      </c>
      <c r="AJ4412" s="0" t="n">
        <v>967</v>
      </c>
      <c r="AK4412" s="0" t="n">
        <v>996</v>
      </c>
      <c r="AL4412" s="0" t="n">
        <v>1158</v>
      </c>
      <c r="AM4412" s="0" t="n">
        <v>1305</v>
      </c>
      <c r="AN4412" s="0" t="n">
        <v>1481</v>
      </c>
      <c r="AO4412" s="0" t="n">
        <v>1693</v>
      </c>
      <c r="AP4412" s="0" t="n">
        <v>1818</v>
      </c>
      <c r="AQ4412" s="0" t="n">
        <v>1878</v>
      </c>
      <c r="AR4412" s="0" t="n">
        <v>1946</v>
      </c>
      <c r="AS4412" s="0" t="n">
        <v>1967</v>
      </c>
      <c r="AT4412" s="0" t="n">
        <v>1932</v>
      </c>
    </row>
    <row r="4413" customFormat="false" ht="14" hidden="false" customHeight="false" outlineLevel="0" collapsed="false">
      <c r="A4413" s="0" t="s">
        <v>1</v>
      </c>
      <c r="B4413" s="0" t="s">
        <v>1</v>
      </c>
      <c r="C4413" s="0" t="s">
        <v>1</v>
      </c>
      <c r="D4413" s="0" t="s">
        <v>6</v>
      </c>
      <c r="E4413" s="0" t="n">
        <v>866</v>
      </c>
      <c r="F4413" s="0" t="n">
        <v>824</v>
      </c>
      <c r="G4413" s="0" t="n">
        <v>798</v>
      </c>
      <c r="H4413" s="0" t="n">
        <v>773</v>
      </c>
      <c r="I4413" s="0" t="n">
        <v>717</v>
      </c>
      <c r="J4413" s="0" t="n">
        <v>667</v>
      </c>
      <c r="K4413" s="0" t="n">
        <v>617</v>
      </c>
      <c r="L4413" s="0" t="n">
        <v>574</v>
      </c>
      <c r="M4413" s="0" t="n">
        <v>553</v>
      </c>
      <c r="N4413" s="0" t="n">
        <v>539</v>
      </c>
      <c r="O4413" s="0" t="n">
        <v>552</v>
      </c>
      <c r="P4413" s="0" t="n">
        <v>570</v>
      </c>
      <c r="Q4413" s="0" t="n">
        <v>573</v>
      </c>
      <c r="R4413" s="0" t="n">
        <v>585</v>
      </c>
      <c r="S4413" s="0" t="n">
        <v>587</v>
      </c>
      <c r="T4413" s="0" t="n">
        <v>577</v>
      </c>
      <c r="U4413" s="0" t="n">
        <v>547</v>
      </c>
      <c r="V4413" s="0" t="n">
        <v>541</v>
      </c>
      <c r="W4413" s="0" t="n">
        <v>512</v>
      </c>
      <c r="X4413" s="0" t="n">
        <v>485</v>
      </c>
      <c r="Y4413" s="0" t="n">
        <v>500</v>
      </c>
      <c r="Z4413" s="0" t="n">
        <v>481</v>
      </c>
      <c r="AA4413" s="0" t="n">
        <v>452</v>
      </c>
      <c r="AB4413" s="0" t="n">
        <v>450</v>
      </c>
      <c r="AC4413" s="0" t="n">
        <v>453</v>
      </c>
      <c r="AD4413" s="0" t="n">
        <v>413</v>
      </c>
      <c r="AE4413" s="0" t="n">
        <v>412</v>
      </c>
      <c r="AF4413" s="0" t="n">
        <v>445</v>
      </c>
      <c r="AG4413" s="0" t="n">
        <v>464</v>
      </c>
      <c r="AH4413" s="0" t="n">
        <v>475</v>
      </c>
      <c r="AI4413" s="0" t="n">
        <v>503</v>
      </c>
      <c r="AJ4413" s="0" t="n">
        <v>543</v>
      </c>
      <c r="AK4413" s="0" t="n">
        <v>575</v>
      </c>
      <c r="AL4413" s="0" t="n">
        <v>633</v>
      </c>
      <c r="AM4413" s="0" t="n">
        <v>727</v>
      </c>
      <c r="AN4413" s="0" t="n">
        <v>834</v>
      </c>
      <c r="AO4413" s="0" t="n">
        <v>972</v>
      </c>
      <c r="AP4413" s="0" t="n">
        <v>1076</v>
      </c>
      <c r="AQ4413" s="0" t="n">
        <v>1177</v>
      </c>
      <c r="AR4413" s="0" t="n">
        <v>1227</v>
      </c>
      <c r="AS4413" s="0" t="n">
        <v>1289</v>
      </c>
      <c r="AT4413" s="0" t="n">
        <v>1281</v>
      </c>
    </row>
    <row r="4414" customFormat="false" ht="14" hidden="false" customHeight="false" outlineLevel="0" collapsed="false">
      <c r="A4414" s="0" t="s">
        <v>1</v>
      </c>
      <c r="B4414" s="0" t="s">
        <v>1</v>
      </c>
      <c r="C4414" s="0" t="s">
        <v>19</v>
      </c>
    </row>
    <row r="4415" customFormat="false" ht="14" hidden="false" customHeight="false" outlineLevel="0" collapsed="false">
      <c r="A4415" s="0" t="s">
        <v>1</v>
      </c>
      <c r="B4415" s="0" t="s">
        <v>1</v>
      </c>
      <c r="C4415" s="0" t="s">
        <v>1</v>
      </c>
      <c r="D4415" s="0" t="s">
        <v>5</v>
      </c>
      <c r="E4415" s="0" t="n">
        <v>892</v>
      </c>
      <c r="F4415" s="0" t="n">
        <v>908</v>
      </c>
      <c r="G4415" s="0" t="n">
        <v>956</v>
      </c>
      <c r="H4415" s="0" t="n">
        <v>968</v>
      </c>
      <c r="I4415" s="0" t="n">
        <v>933</v>
      </c>
      <c r="J4415" s="0" t="n">
        <v>952</v>
      </c>
      <c r="K4415" s="0" t="n">
        <v>976</v>
      </c>
      <c r="L4415" s="0" t="n">
        <v>965</v>
      </c>
      <c r="M4415" s="0" t="n">
        <v>963</v>
      </c>
      <c r="N4415" s="0" t="n">
        <v>979</v>
      </c>
      <c r="O4415" s="0" t="n">
        <v>972</v>
      </c>
      <c r="P4415" s="0" t="n">
        <v>921</v>
      </c>
      <c r="Q4415" s="0" t="n">
        <v>898</v>
      </c>
      <c r="R4415" s="0" t="n">
        <v>856</v>
      </c>
      <c r="S4415" s="0" t="n">
        <v>844</v>
      </c>
      <c r="T4415" s="0" t="n">
        <v>850</v>
      </c>
      <c r="U4415" s="0" t="n">
        <v>885</v>
      </c>
      <c r="V4415" s="0" t="n">
        <v>958</v>
      </c>
      <c r="W4415" s="0" t="n">
        <v>1002</v>
      </c>
      <c r="X4415" s="0" t="n">
        <v>1004</v>
      </c>
      <c r="Y4415" s="0" t="n">
        <v>1008</v>
      </c>
      <c r="Z4415" s="0" t="n">
        <v>981</v>
      </c>
      <c r="AA4415" s="0" t="n">
        <v>928</v>
      </c>
      <c r="AB4415" s="0" t="n">
        <v>900</v>
      </c>
      <c r="AC4415" s="0" t="n">
        <v>879</v>
      </c>
      <c r="AD4415" s="0" t="n">
        <v>835</v>
      </c>
      <c r="AE4415" s="0" t="n">
        <v>793</v>
      </c>
      <c r="AF4415" s="0" t="n">
        <v>790</v>
      </c>
      <c r="AG4415" s="0" t="n">
        <v>766</v>
      </c>
      <c r="AH4415" s="0" t="n">
        <v>747</v>
      </c>
      <c r="AI4415" s="0" t="n">
        <v>735</v>
      </c>
      <c r="AJ4415" s="0" t="n">
        <v>734</v>
      </c>
      <c r="AK4415" s="0" t="n">
        <v>769</v>
      </c>
      <c r="AL4415" s="0" t="n">
        <v>781</v>
      </c>
      <c r="AM4415" s="0" t="n">
        <v>823</v>
      </c>
      <c r="AN4415" s="0" t="n">
        <v>824</v>
      </c>
      <c r="AO4415" s="0" t="n">
        <v>850</v>
      </c>
      <c r="AP4415" s="0" t="n">
        <v>890</v>
      </c>
      <c r="AQ4415" s="0" t="n">
        <v>1055</v>
      </c>
      <c r="AR4415" s="0" t="n">
        <v>1192</v>
      </c>
      <c r="AS4415" s="0" t="n">
        <v>1333</v>
      </c>
      <c r="AT4415" s="0" t="n">
        <v>1517</v>
      </c>
    </row>
    <row r="4416" customFormat="false" ht="14" hidden="false" customHeight="false" outlineLevel="0" collapsed="false">
      <c r="A4416" s="0" t="s">
        <v>1</v>
      </c>
      <c r="B4416" s="0" t="s">
        <v>1</v>
      </c>
      <c r="C4416" s="0" t="s">
        <v>1</v>
      </c>
      <c r="D4416" s="0" t="s">
        <v>6</v>
      </c>
      <c r="E4416" s="0" t="n">
        <v>991</v>
      </c>
      <c r="F4416" s="0" t="n">
        <v>954</v>
      </c>
      <c r="G4416" s="0" t="n">
        <v>927</v>
      </c>
      <c r="H4416" s="0" t="n">
        <v>889</v>
      </c>
      <c r="I4416" s="0" t="n">
        <v>853</v>
      </c>
      <c r="J4416" s="0" t="n">
        <v>795</v>
      </c>
      <c r="K4416" s="0" t="n">
        <v>761</v>
      </c>
      <c r="L4416" s="0" t="n">
        <v>734</v>
      </c>
      <c r="M4416" s="0" t="n">
        <v>707</v>
      </c>
      <c r="N4416" s="0" t="n">
        <v>664</v>
      </c>
      <c r="O4416" s="0" t="n">
        <v>620</v>
      </c>
      <c r="P4416" s="0" t="n">
        <v>579</v>
      </c>
      <c r="Q4416" s="0" t="n">
        <v>546</v>
      </c>
      <c r="R4416" s="0" t="n">
        <v>522</v>
      </c>
      <c r="S4416" s="0" t="n">
        <v>508</v>
      </c>
      <c r="T4416" s="0" t="n">
        <v>516</v>
      </c>
      <c r="U4416" s="0" t="n">
        <v>536</v>
      </c>
      <c r="V4416" s="0" t="n">
        <v>527</v>
      </c>
      <c r="W4416" s="0" t="n">
        <v>542</v>
      </c>
      <c r="X4416" s="0" t="n">
        <v>547</v>
      </c>
      <c r="Y4416" s="0" t="n">
        <v>540</v>
      </c>
      <c r="Z4416" s="0" t="n">
        <v>511</v>
      </c>
      <c r="AA4416" s="0" t="n">
        <v>496</v>
      </c>
      <c r="AB4416" s="0" t="n">
        <v>459</v>
      </c>
      <c r="AC4416" s="0" t="n">
        <v>451</v>
      </c>
      <c r="AD4416" s="0" t="n">
        <v>466</v>
      </c>
      <c r="AE4416" s="0" t="n">
        <v>441</v>
      </c>
      <c r="AF4416" s="0" t="n">
        <v>412</v>
      </c>
      <c r="AG4416" s="0" t="n">
        <v>406</v>
      </c>
      <c r="AH4416" s="0" t="n">
        <v>412</v>
      </c>
      <c r="AI4416" s="0" t="n">
        <v>373</v>
      </c>
      <c r="AJ4416" s="0" t="n">
        <v>377</v>
      </c>
      <c r="AK4416" s="0" t="n">
        <v>417</v>
      </c>
      <c r="AL4416" s="0" t="n">
        <v>432</v>
      </c>
      <c r="AM4416" s="0" t="n">
        <v>445</v>
      </c>
      <c r="AN4416" s="0" t="n">
        <v>471</v>
      </c>
      <c r="AO4416" s="0" t="n">
        <v>509</v>
      </c>
      <c r="AP4416" s="0" t="n">
        <v>545</v>
      </c>
      <c r="AQ4416" s="0" t="n">
        <v>598</v>
      </c>
      <c r="AR4416" s="0" t="n">
        <v>671</v>
      </c>
      <c r="AS4416" s="0" t="n">
        <v>758</v>
      </c>
      <c r="AT4416" s="0" t="n">
        <v>904</v>
      </c>
    </row>
    <row r="4417" customFormat="false" ht="14" hidden="false" customHeight="false" outlineLevel="0" collapsed="false">
      <c r="A4417" s="0" t="s">
        <v>1</v>
      </c>
      <c r="B4417" s="0" t="s">
        <v>1</v>
      </c>
      <c r="C4417" s="0" t="s">
        <v>20</v>
      </c>
    </row>
    <row r="4418" customFormat="false" ht="14" hidden="false" customHeight="false" outlineLevel="0" collapsed="false">
      <c r="A4418" s="0" t="s">
        <v>1</v>
      </c>
      <c r="B4418" s="0" t="s">
        <v>1</v>
      </c>
      <c r="C4418" s="0" t="s">
        <v>1</v>
      </c>
      <c r="D4418" s="0" t="s">
        <v>5</v>
      </c>
      <c r="E4418" s="0" t="n">
        <v>666</v>
      </c>
      <c r="F4418" s="0" t="n">
        <v>684</v>
      </c>
      <c r="G4418" s="0" t="n">
        <v>669</v>
      </c>
      <c r="H4418" s="0" t="n">
        <v>684</v>
      </c>
      <c r="I4418" s="0" t="n">
        <v>695</v>
      </c>
      <c r="J4418" s="0" t="n">
        <v>710</v>
      </c>
      <c r="K4418" s="0" t="n">
        <v>717</v>
      </c>
      <c r="L4418" s="0" t="n">
        <v>748</v>
      </c>
      <c r="M4418" s="0" t="n">
        <v>765</v>
      </c>
      <c r="N4418" s="0" t="n">
        <v>755</v>
      </c>
      <c r="O4418" s="0" t="n">
        <v>776</v>
      </c>
      <c r="P4418" s="0" t="n">
        <v>785</v>
      </c>
      <c r="Q4418" s="0" t="n">
        <v>761</v>
      </c>
      <c r="R4418" s="0" t="n">
        <v>758</v>
      </c>
      <c r="S4418" s="0" t="n">
        <v>771</v>
      </c>
      <c r="T4418" s="0" t="n">
        <v>766</v>
      </c>
      <c r="U4418" s="0" t="n">
        <v>733</v>
      </c>
      <c r="V4418" s="0" t="n">
        <v>705</v>
      </c>
      <c r="W4418" s="0" t="n">
        <v>686</v>
      </c>
      <c r="X4418" s="0" t="n">
        <v>683</v>
      </c>
      <c r="Y4418" s="0" t="n">
        <v>677</v>
      </c>
      <c r="Z4418" s="0" t="n">
        <v>699</v>
      </c>
      <c r="AA4418" s="0" t="n">
        <v>753</v>
      </c>
      <c r="AB4418" s="0" t="n">
        <v>779</v>
      </c>
      <c r="AC4418" s="0" t="n">
        <v>806</v>
      </c>
      <c r="AD4418" s="0" t="n">
        <v>825</v>
      </c>
      <c r="AE4418" s="0" t="n">
        <v>800</v>
      </c>
      <c r="AF4418" s="0" t="n">
        <v>760</v>
      </c>
      <c r="AG4418" s="0" t="n">
        <v>717</v>
      </c>
      <c r="AH4418" s="0" t="n">
        <v>696</v>
      </c>
      <c r="AI4418" s="0" t="n">
        <v>664</v>
      </c>
      <c r="AJ4418" s="0" t="n">
        <v>645</v>
      </c>
      <c r="AK4418" s="0" t="n">
        <v>647</v>
      </c>
      <c r="AL4418" s="0" t="n">
        <v>636</v>
      </c>
      <c r="AM4418" s="0" t="n">
        <v>614</v>
      </c>
      <c r="AN4418" s="0" t="n">
        <v>601</v>
      </c>
      <c r="AO4418" s="0" t="n">
        <v>622</v>
      </c>
      <c r="AP4418" s="0" t="n">
        <v>653</v>
      </c>
      <c r="AQ4418" s="0" t="n">
        <v>657</v>
      </c>
      <c r="AR4418" s="0" t="n">
        <v>687</v>
      </c>
      <c r="AS4418" s="0" t="n">
        <v>701</v>
      </c>
      <c r="AT4418" s="0" t="n">
        <v>729</v>
      </c>
    </row>
    <row r="4419" customFormat="false" ht="14" hidden="false" customHeight="false" outlineLevel="0" collapsed="false">
      <c r="A4419" s="0" t="s">
        <v>1</v>
      </c>
      <c r="B4419" s="0" t="s">
        <v>1</v>
      </c>
      <c r="C4419" s="0" t="s">
        <v>1</v>
      </c>
      <c r="D4419" s="0" t="s">
        <v>6</v>
      </c>
      <c r="E4419" s="0" t="n">
        <v>940</v>
      </c>
      <c r="F4419" s="0" t="n">
        <v>932</v>
      </c>
      <c r="G4419" s="0" t="n">
        <v>921</v>
      </c>
      <c r="H4419" s="0" t="n">
        <v>926</v>
      </c>
      <c r="I4419" s="0" t="n">
        <v>908</v>
      </c>
      <c r="J4419" s="0" t="n">
        <v>855</v>
      </c>
      <c r="K4419" s="0" t="n">
        <v>824</v>
      </c>
      <c r="L4419" s="0" t="n">
        <v>796</v>
      </c>
      <c r="M4419" s="0" t="n">
        <v>765</v>
      </c>
      <c r="N4419" s="0" t="n">
        <v>751</v>
      </c>
      <c r="O4419" s="0" t="n">
        <v>703</v>
      </c>
      <c r="P4419" s="0" t="n">
        <v>678</v>
      </c>
      <c r="Q4419" s="0" t="n">
        <v>664</v>
      </c>
      <c r="R4419" s="0" t="n">
        <v>630</v>
      </c>
      <c r="S4419" s="0" t="n">
        <v>575</v>
      </c>
      <c r="T4419" s="0" t="n">
        <v>543</v>
      </c>
      <c r="U4419" s="0" t="n">
        <v>514</v>
      </c>
      <c r="V4419" s="0" t="n">
        <v>488</v>
      </c>
      <c r="W4419" s="0" t="n">
        <v>462</v>
      </c>
      <c r="X4419" s="0" t="n">
        <v>452</v>
      </c>
      <c r="Y4419" s="0" t="n">
        <v>458</v>
      </c>
      <c r="Z4419" s="0" t="n">
        <v>476</v>
      </c>
      <c r="AA4419" s="0" t="n">
        <v>462</v>
      </c>
      <c r="AB4419" s="0" t="n">
        <v>475</v>
      </c>
      <c r="AC4419" s="0" t="n">
        <v>473</v>
      </c>
      <c r="AD4419" s="0" t="n">
        <v>467</v>
      </c>
      <c r="AE4419" s="0" t="n">
        <v>454</v>
      </c>
      <c r="AF4419" s="0" t="n">
        <v>426</v>
      </c>
      <c r="AG4419" s="0" t="n">
        <v>397</v>
      </c>
      <c r="AH4419" s="0" t="n">
        <v>387</v>
      </c>
      <c r="AI4419" s="0" t="n">
        <v>403</v>
      </c>
      <c r="AJ4419" s="0" t="n">
        <v>396</v>
      </c>
      <c r="AK4419" s="0" t="n">
        <v>367</v>
      </c>
      <c r="AL4419" s="0" t="n">
        <v>373</v>
      </c>
      <c r="AM4419" s="0" t="n">
        <v>382</v>
      </c>
      <c r="AN4419" s="0" t="n">
        <v>347</v>
      </c>
      <c r="AO4419" s="0" t="n">
        <v>339</v>
      </c>
      <c r="AP4419" s="0" t="n">
        <v>375</v>
      </c>
      <c r="AQ4419" s="0" t="n">
        <v>391</v>
      </c>
      <c r="AR4419" s="0" t="n">
        <v>393</v>
      </c>
      <c r="AS4419" s="0" t="n">
        <v>429</v>
      </c>
      <c r="AT4419" s="0" t="n">
        <v>458</v>
      </c>
    </row>
    <row r="4420" customFormat="false" ht="14" hidden="false" customHeight="false" outlineLevel="0" collapsed="false">
      <c r="A4420" s="0" t="s">
        <v>1</v>
      </c>
      <c r="B4420" s="0" t="s">
        <v>1</v>
      </c>
      <c r="C4420" s="0" t="s">
        <v>21</v>
      </c>
    </row>
    <row r="4421" customFormat="false" ht="14" hidden="false" customHeight="false" outlineLevel="0" collapsed="false">
      <c r="A4421" s="0" t="s">
        <v>1</v>
      </c>
      <c r="B4421" s="0" t="s">
        <v>1</v>
      </c>
      <c r="C4421" s="0" t="s">
        <v>1</v>
      </c>
      <c r="D4421" s="0" t="s">
        <v>5</v>
      </c>
      <c r="E4421" s="0" t="n">
        <v>427</v>
      </c>
      <c r="F4421" s="0" t="n">
        <v>418</v>
      </c>
      <c r="G4421" s="0" t="n">
        <v>420</v>
      </c>
      <c r="H4421" s="0" t="n">
        <v>408</v>
      </c>
      <c r="I4421" s="0" t="n">
        <v>440</v>
      </c>
      <c r="J4421" s="0" t="n">
        <v>459</v>
      </c>
      <c r="K4421" s="0" t="n">
        <v>474</v>
      </c>
      <c r="L4421" s="0" t="n">
        <v>469</v>
      </c>
      <c r="M4421" s="0" t="n">
        <v>477</v>
      </c>
      <c r="N4421" s="0" t="n">
        <v>491</v>
      </c>
      <c r="O4421" s="0" t="n">
        <v>496</v>
      </c>
      <c r="P4421" s="0" t="n">
        <v>511</v>
      </c>
      <c r="Q4421" s="0" t="n">
        <v>535</v>
      </c>
      <c r="R4421" s="0" t="n">
        <v>547</v>
      </c>
      <c r="S4421" s="0" t="n">
        <v>539</v>
      </c>
      <c r="T4421" s="0" t="n">
        <v>540</v>
      </c>
      <c r="U4421" s="0" t="n">
        <v>534</v>
      </c>
      <c r="V4421" s="0" t="n">
        <v>511</v>
      </c>
      <c r="W4421" s="0" t="n">
        <v>522</v>
      </c>
      <c r="X4421" s="0" t="n">
        <v>544</v>
      </c>
      <c r="Y4421" s="0" t="n">
        <v>549</v>
      </c>
      <c r="Z4421" s="0" t="n">
        <v>537</v>
      </c>
      <c r="AA4421" s="0" t="n">
        <v>515</v>
      </c>
      <c r="AB4421" s="0" t="n">
        <v>502</v>
      </c>
      <c r="AC4421" s="0" t="n">
        <v>482</v>
      </c>
      <c r="AD4421" s="0" t="n">
        <v>473</v>
      </c>
      <c r="AE4421" s="0" t="n">
        <v>498</v>
      </c>
      <c r="AF4421" s="0" t="n">
        <v>532</v>
      </c>
      <c r="AG4421" s="0" t="n">
        <v>570</v>
      </c>
      <c r="AH4421" s="0" t="n">
        <v>582</v>
      </c>
      <c r="AI4421" s="0" t="n">
        <v>599</v>
      </c>
      <c r="AJ4421" s="0" t="n">
        <v>558</v>
      </c>
      <c r="AK4421" s="0" t="n">
        <v>543</v>
      </c>
      <c r="AL4421" s="0" t="n">
        <v>524</v>
      </c>
      <c r="AM4421" s="0" t="n">
        <v>519</v>
      </c>
      <c r="AN4421" s="0" t="n">
        <v>497</v>
      </c>
      <c r="AO4421" s="0" t="n">
        <v>480</v>
      </c>
      <c r="AP4421" s="0" t="n">
        <v>486</v>
      </c>
      <c r="AQ4421" s="0" t="n">
        <v>467</v>
      </c>
      <c r="AR4421" s="0" t="n">
        <v>454</v>
      </c>
      <c r="AS4421" s="0" t="n">
        <v>439</v>
      </c>
      <c r="AT4421" s="0" t="n">
        <v>453</v>
      </c>
    </row>
    <row r="4422" customFormat="false" ht="14" hidden="false" customHeight="false" outlineLevel="0" collapsed="false">
      <c r="A4422" s="0" t="s">
        <v>1</v>
      </c>
      <c r="B4422" s="0" t="s">
        <v>1</v>
      </c>
      <c r="C4422" s="0" t="s">
        <v>1</v>
      </c>
      <c r="D4422" s="0" t="s">
        <v>6</v>
      </c>
      <c r="E4422" s="0" t="n">
        <v>733</v>
      </c>
      <c r="F4422" s="0" t="n">
        <v>767</v>
      </c>
      <c r="G4422" s="0" t="n">
        <v>760</v>
      </c>
      <c r="H4422" s="0" t="n">
        <v>740</v>
      </c>
      <c r="I4422" s="0" t="n">
        <v>731</v>
      </c>
      <c r="J4422" s="0" t="n">
        <v>753</v>
      </c>
      <c r="K4422" s="0" t="n">
        <v>737</v>
      </c>
      <c r="L4422" s="0" t="n">
        <v>726</v>
      </c>
      <c r="M4422" s="0" t="n">
        <v>703</v>
      </c>
      <c r="N4422" s="0" t="n">
        <v>686</v>
      </c>
      <c r="O4422" s="0" t="n">
        <v>672</v>
      </c>
      <c r="P4422" s="0" t="n">
        <v>654</v>
      </c>
      <c r="Q4422" s="0" t="n">
        <v>637</v>
      </c>
      <c r="R4422" s="0" t="n">
        <v>624</v>
      </c>
      <c r="S4422" s="0" t="n">
        <v>615</v>
      </c>
      <c r="T4422" s="0" t="n">
        <v>570</v>
      </c>
      <c r="U4422" s="0" t="n">
        <v>550</v>
      </c>
      <c r="V4422" s="0" t="n">
        <v>522</v>
      </c>
      <c r="W4422" s="0" t="n">
        <v>499</v>
      </c>
      <c r="X4422" s="0" t="n">
        <v>468</v>
      </c>
      <c r="Y4422" s="0" t="n">
        <v>449</v>
      </c>
      <c r="Z4422" s="0" t="n">
        <v>421</v>
      </c>
      <c r="AA4422" s="0" t="n">
        <v>403</v>
      </c>
      <c r="AB4422" s="0" t="n">
        <v>389</v>
      </c>
      <c r="AC4422" s="0" t="n">
        <v>373</v>
      </c>
      <c r="AD4422" s="0" t="n">
        <v>378</v>
      </c>
      <c r="AE4422" s="0" t="n">
        <v>375</v>
      </c>
      <c r="AF4422" s="0" t="n">
        <v>377</v>
      </c>
      <c r="AG4422" s="0" t="n">
        <v>380</v>
      </c>
      <c r="AH4422" s="0" t="n">
        <v>380</v>
      </c>
      <c r="AI4422" s="0" t="n">
        <v>374</v>
      </c>
      <c r="AJ4422" s="0" t="n">
        <v>362</v>
      </c>
      <c r="AK4422" s="0" t="n">
        <v>345</v>
      </c>
      <c r="AL4422" s="0" t="n">
        <v>326</v>
      </c>
      <c r="AM4422" s="0" t="n">
        <v>319</v>
      </c>
      <c r="AN4422" s="0" t="n">
        <v>341</v>
      </c>
      <c r="AO4422" s="0" t="n">
        <v>336</v>
      </c>
      <c r="AP4422" s="0" t="n">
        <v>317</v>
      </c>
      <c r="AQ4422" s="0" t="n">
        <v>315</v>
      </c>
      <c r="AR4422" s="0" t="n">
        <v>329</v>
      </c>
      <c r="AS4422" s="0" t="n">
        <v>292</v>
      </c>
      <c r="AT4422" s="0" t="n">
        <v>281</v>
      </c>
    </row>
    <row r="4423" customFormat="false" ht="14" hidden="false" customHeight="false" outlineLevel="0" collapsed="false">
      <c r="A4423" s="0" t="s">
        <v>1</v>
      </c>
      <c r="B4423" s="0" t="s">
        <v>1</v>
      </c>
      <c r="C4423" s="0" t="s">
        <v>22</v>
      </c>
    </row>
    <row r="4424" customFormat="false" ht="14" hidden="false" customHeight="false" outlineLevel="0" collapsed="false">
      <c r="A4424" s="0" t="s">
        <v>1</v>
      </c>
      <c r="B4424" s="0" t="s">
        <v>1</v>
      </c>
      <c r="C4424" s="0" t="s">
        <v>1</v>
      </c>
      <c r="D4424" s="0" t="s">
        <v>5</v>
      </c>
      <c r="E4424" s="0" t="n">
        <v>216</v>
      </c>
      <c r="F4424" s="0" t="n">
        <v>219</v>
      </c>
      <c r="G4424" s="0" t="n">
        <v>219</v>
      </c>
      <c r="H4424" s="0" t="n">
        <v>233</v>
      </c>
      <c r="I4424" s="0" t="n">
        <v>225</v>
      </c>
      <c r="J4424" s="0" t="n">
        <v>214</v>
      </c>
      <c r="K4424" s="0" t="n">
        <v>217</v>
      </c>
      <c r="L4424" s="0" t="n">
        <v>210</v>
      </c>
      <c r="M4424" s="0" t="n">
        <v>221</v>
      </c>
      <c r="N4424" s="0" t="n">
        <v>254</v>
      </c>
      <c r="O4424" s="0" t="n">
        <v>253</v>
      </c>
      <c r="P4424" s="0" t="n">
        <v>275</v>
      </c>
      <c r="Q4424" s="0" t="n">
        <v>268</v>
      </c>
      <c r="R4424" s="0" t="n">
        <v>278</v>
      </c>
      <c r="S4424" s="0" t="n">
        <v>285</v>
      </c>
      <c r="T4424" s="0" t="n">
        <v>283</v>
      </c>
      <c r="U4424" s="0" t="n">
        <v>302</v>
      </c>
      <c r="V4424" s="0" t="n">
        <v>316</v>
      </c>
      <c r="W4424" s="0" t="n">
        <v>308</v>
      </c>
      <c r="X4424" s="0" t="n">
        <v>320</v>
      </c>
      <c r="Y4424" s="0" t="n">
        <v>328</v>
      </c>
      <c r="Z4424" s="0" t="n">
        <v>332</v>
      </c>
      <c r="AA4424" s="0" t="n">
        <v>324</v>
      </c>
      <c r="AB4424" s="0" t="n">
        <v>313</v>
      </c>
      <c r="AC4424" s="0" t="n">
        <v>326</v>
      </c>
      <c r="AD4424" s="0" t="n">
        <v>340</v>
      </c>
      <c r="AE4424" s="0" t="n">
        <v>317</v>
      </c>
      <c r="AF4424" s="0" t="n">
        <v>311</v>
      </c>
      <c r="AG4424" s="0" t="n">
        <v>293</v>
      </c>
      <c r="AH4424" s="0" t="n">
        <v>285</v>
      </c>
      <c r="AI4424" s="0" t="n">
        <v>278</v>
      </c>
      <c r="AJ4424" s="0" t="n">
        <v>307</v>
      </c>
      <c r="AK4424" s="0" t="n">
        <v>311</v>
      </c>
      <c r="AL4424" s="0" t="n">
        <v>328</v>
      </c>
      <c r="AM4424" s="0" t="n">
        <v>340</v>
      </c>
      <c r="AN4424" s="0" t="n">
        <v>350</v>
      </c>
      <c r="AO4424" s="0" t="n">
        <v>346</v>
      </c>
      <c r="AP4424" s="0" t="n">
        <v>327</v>
      </c>
      <c r="AQ4424" s="0" t="n">
        <v>322</v>
      </c>
      <c r="AR4424" s="0" t="n">
        <v>318</v>
      </c>
      <c r="AS4424" s="0" t="n">
        <v>308</v>
      </c>
      <c r="AT4424" s="0" t="n">
        <v>298</v>
      </c>
    </row>
    <row r="4425" customFormat="false" ht="14" hidden="false" customHeight="false" outlineLevel="0" collapsed="false">
      <c r="A4425" s="0" t="s">
        <v>1</v>
      </c>
      <c r="B4425" s="0" t="s">
        <v>1</v>
      </c>
      <c r="C4425" s="0" t="s">
        <v>1</v>
      </c>
      <c r="D4425" s="0" t="s">
        <v>6</v>
      </c>
      <c r="E4425" s="0" t="n">
        <v>403</v>
      </c>
      <c r="F4425" s="0" t="n">
        <v>414</v>
      </c>
      <c r="G4425" s="0" t="n">
        <v>435</v>
      </c>
      <c r="H4425" s="0" t="n">
        <v>456</v>
      </c>
      <c r="I4425" s="0" t="n">
        <v>472</v>
      </c>
      <c r="J4425" s="0" t="n">
        <v>489</v>
      </c>
      <c r="K4425" s="0" t="n">
        <v>509</v>
      </c>
      <c r="L4425" s="0" t="n">
        <v>503</v>
      </c>
      <c r="M4425" s="0" t="n">
        <v>479</v>
      </c>
      <c r="N4425" s="0" t="n">
        <v>472</v>
      </c>
      <c r="O4425" s="0" t="n">
        <v>483</v>
      </c>
      <c r="P4425" s="0" t="n">
        <v>481</v>
      </c>
      <c r="Q4425" s="0" t="n">
        <v>482</v>
      </c>
      <c r="R4425" s="0" t="n">
        <v>481</v>
      </c>
      <c r="S4425" s="0" t="n">
        <v>465</v>
      </c>
      <c r="T4425" s="0" t="n">
        <v>479</v>
      </c>
      <c r="U4425" s="0" t="n">
        <v>458</v>
      </c>
      <c r="V4425" s="0" t="n">
        <v>450</v>
      </c>
      <c r="W4425" s="0" t="n">
        <v>434</v>
      </c>
      <c r="X4425" s="0" t="n">
        <v>422</v>
      </c>
      <c r="Y4425" s="0" t="n">
        <v>387</v>
      </c>
      <c r="Z4425" s="0" t="n">
        <v>389</v>
      </c>
      <c r="AA4425" s="0" t="n">
        <v>374</v>
      </c>
      <c r="AB4425" s="0" t="n">
        <v>351</v>
      </c>
      <c r="AC4425" s="0" t="n">
        <v>327</v>
      </c>
      <c r="AD4425" s="0" t="n">
        <v>303</v>
      </c>
      <c r="AE4425" s="0" t="n">
        <v>283</v>
      </c>
      <c r="AF4425" s="0" t="n">
        <v>276</v>
      </c>
      <c r="AG4425" s="0" t="n">
        <v>291</v>
      </c>
      <c r="AH4425" s="0" t="n">
        <v>279</v>
      </c>
      <c r="AI4425" s="0" t="n">
        <v>275</v>
      </c>
      <c r="AJ4425" s="0" t="n">
        <v>279</v>
      </c>
      <c r="AK4425" s="0" t="n">
        <v>272</v>
      </c>
      <c r="AL4425" s="0" t="n">
        <v>276</v>
      </c>
      <c r="AM4425" s="0" t="n">
        <v>274</v>
      </c>
      <c r="AN4425" s="0" t="n">
        <v>268</v>
      </c>
      <c r="AO4425" s="0" t="n">
        <v>258</v>
      </c>
      <c r="AP4425" s="0" t="n">
        <v>246</v>
      </c>
      <c r="AQ4425" s="0" t="n">
        <v>241</v>
      </c>
      <c r="AR4425" s="0" t="n">
        <v>241</v>
      </c>
      <c r="AS4425" s="0" t="n">
        <v>264</v>
      </c>
      <c r="AT4425" s="0" t="n">
        <v>254</v>
      </c>
    </row>
    <row r="4426" customFormat="false" ht="14" hidden="false" customHeight="false" outlineLevel="0" collapsed="false">
      <c r="A4426" s="0" t="s">
        <v>1</v>
      </c>
      <c r="B4426" s="0" t="s">
        <v>1</v>
      </c>
      <c r="C4426" s="0" t="s">
        <v>23</v>
      </c>
    </row>
    <row r="4427" customFormat="false" ht="14" hidden="false" customHeight="false" outlineLevel="0" collapsed="false">
      <c r="A4427" s="0" t="s">
        <v>1</v>
      </c>
      <c r="B4427" s="0" t="s">
        <v>1</v>
      </c>
      <c r="C4427" s="0" t="s">
        <v>1</v>
      </c>
      <c r="D4427" s="0" t="s">
        <v>5</v>
      </c>
      <c r="E4427" s="0" t="n">
        <v>89</v>
      </c>
      <c r="F4427" s="0" t="n">
        <v>97</v>
      </c>
      <c r="G4427" s="0" t="n">
        <v>88</v>
      </c>
      <c r="H4427" s="0" t="n">
        <v>76</v>
      </c>
      <c r="I4427" s="0" t="n">
        <v>81</v>
      </c>
      <c r="J4427" s="0" t="n">
        <v>83</v>
      </c>
      <c r="K4427" s="0" t="n">
        <v>79</v>
      </c>
      <c r="L4427" s="0" t="n">
        <v>76</v>
      </c>
      <c r="M4427" s="0" t="n">
        <v>76</v>
      </c>
      <c r="N4427" s="0" t="n">
        <v>75</v>
      </c>
      <c r="O4427" s="0" t="n">
        <v>83</v>
      </c>
      <c r="P4427" s="0" t="n">
        <v>90</v>
      </c>
      <c r="Q4427" s="0" t="n">
        <v>89</v>
      </c>
      <c r="R4427" s="0" t="n">
        <v>94</v>
      </c>
      <c r="S4427" s="0" t="n">
        <v>113</v>
      </c>
      <c r="T4427" s="0" t="n">
        <v>109</v>
      </c>
      <c r="U4427" s="0" t="n">
        <v>114</v>
      </c>
      <c r="V4427" s="0" t="n">
        <v>118</v>
      </c>
      <c r="W4427" s="0" t="n">
        <v>117</v>
      </c>
      <c r="X4427" s="0" t="n">
        <v>110</v>
      </c>
      <c r="Y4427" s="0" t="n">
        <v>118</v>
      </c>
      <c r="Z4427" s="0" t="n">
        <v>137</v>
      </c>
      <c r="AA4427" s="0" t="n">
        <v>139</v>
      </c>
      <c r="AB4427" s="0" t="n">
        <v>142</v>
      </c>
      <c r="AC4427" s="0" t="n">
        <v>147</v>
      </c>
      <c r="AD4427" s="0" t="n">
        <v>142</v>
      </c>
      <c r="AE4427" s="0" t="n">
        <v>158</v>
      </c>
      <c r="AF4427" s="0" t="n">
        <v>140</v>
      </c>
      <c r="AG4427" s="0" t="n">
        <v>146</v>
      </c>
      <c r="AH4427" s="0" t="n">
        <v>149</v>
      </c>
      <c r="AI4427" s="0" t="n">
        <v>154</v>
      </c>
      <c r="AJ4427" s="0" t="n">
        <v>140</v>
      </c>
      <c r="AK4427" s="0" t="n">
        <v>135</v>
      </c>
      <c r="AL4427" s="0" t="n">
        <v>125</v>
      </c>
      <c r="AM4427" s="0" t="n">
        <v>124</v>
      </c>
      <c r="AN4427" s="0" t="n">
        <v>117</v>
      </c>
      <c r="AO4427" s="0" t="n">
        <v>135</v>
      </c>
      <c r="AP4427" s="0" t="n">
        <v>140</v>
      </c>
      <c r="AQ4427" s="0" t="n">
        <v>162</v>
      </c>
      <c r="AR4427" s="0" t="n">
        <v>167</v>
      </c>
      <c r="AS4427" s="0" t="n">
        <v>161</v>
      </c>
      <c r="AT4427" s="0" t="n">
        <v>160</v>
      </c>
    </row>
    <row r="4428" customFormat="false" ht="14" hidden="false" customHeight="false" outlineLevel="0" collapsed="false">
      <c r="A4428" s="0" t="s">
        <v>1</v>
      </c>
      <c r="B4428" s="0" t="s">
        <v>1</v>
      </c>
      <c r="C4428" s="0" t="s">
        <v>1</v>
      </c>
      <c r="D4428" s="0" t="s">
        <v>6</v>
      </c>
      <c r="E4428" s="0" t="n">
        <v>187</v>
      </c>
      <c r="F4428" s="0" t="n">
        <v>200</v>
      </c>
      <c r="G4428" s="0" t="n">
        <v>195</v>
      </c>
      <c r="H4428" s="0" t="n">
        <v>214</v>
      </c>
      <c r="I4428" s="0" t="n">
        <v>213</v>
      </c>
      <c r="J4428" s="0" t="n">
        <v>217</v>
      </c>
      <c r="K4428" s="0" t="n">
        <v>207</v>
      </c>
      <c r="L4428" s="0" t="n">
        <v>220</v>
      </c>
      <c r="M4428" s="0" t="n">
        <v>234</v>
      </c>
      <c r="N4428" s="0" t="n">
        <v>252</v>
      </c>
      <c r="O4428" s="0" t="n">
        <v>265</v>
      </c>
      <c r="P4428" s="0" t="n">
        <v>270</v>
      </c>
      <c r="Q4428" s="0" t="n">
        <v>278</v>
      </c>
      <c r="R4428" s="0" t="n">
        <v>263</v>
      </c>
      <c r="S4428" s="0" t="n">
        <v>262</v>
      </c>
      <c r="T4428" s="0" t="n">
        <v>268</v>
      </c>
      <c r="U4428" s="0" t="n">
        <v>283</v>
      </c>
      <c r="V4428" s="0" t="n">
        <v>270</v>
      </c>
      <c r="W4428" s="0" t="n">
        <v>269</v>
      </c>
      <c r="X4428" s="0" t="n">
        <v>254</v>
      </c>
      <c r="Y4428" s="0" t="n">
        <v>258</v>
      </c>
      <c r="Z4428" s="0" t="n">
        <v>249</v>
      </c>
      <c r="AA4428" s="0" t="n">
        <v>257</v>
      </c>
      <c r="AB4428" s="0" t="n">
        <v>247</v>
      </c>
      <c r="AC4428" s="0" t="n">
        <v>246</v>
      </c>
      <c r="AD4428" s="0" t="n">
        <v>228</v>
      </c>
      <c r="AE4428" s="0" t="n">
        <v>241</v>
      </c>
      <c r="AF4428" s="0" t="n">
        <v>228</v>
      </c>
      <c r="AG4428" s="0" t="n">
        <v>208</v>
      </c>
      <c r="AH4428" s="0" t="n">
        <v>192</v>
      </c>
      <c r="AI4428" s="0" t="n">
        <v>171</v>
      </c>
      <c r="AJ4428" s="0" t="n">
        <v>164</v>
      </c>
      <c r="AK4428" s="0" t="n">
        <v>167</v>
      </c>
      <c r="AL4428" s="0" t="n">
        <v>167</v>
      </c>
      <c r="AM4428" s="0" t="n">
        <v>156</v>
      </c>
      <c r="AN4428" s="0" t="n">
        <v>149</v>
      </c>
      <c r="AO4428" s="0" t="n">
        <v>144</v>
      </c>
      <c r="AP4428" s="0" t="n">
        <v>141</v>
      </c>
      <c r="AQ4428" s="0" t="n">
        <v>160</v>
      </c>
      <c r="AR4428" s="0" t="n">
        <v>155</v>
      </c>
      <c r="AS4428" s="0" t="n">
        <v>153</v>
      </c>
      <c r="AT4428" s="0" t="n">
        <v>150</v>
      </c>
    </row>
    <row r="4429" customFormat="false" ht="14" hidden="false" customHeight="false" outlineLevel="0" collapsed="false">
      <c r="A4429" s="0" t="s">
        <v>1</v>
      </c>
      <c r="B4429" s="0" t="s">
        <v>1</v>
      </c>
      <c r="C4429" s="0" t="s">
        <v>24</v>
      </c>
    </row>
    <row r="4430" customFormat="false" ht="14" hidden="false" customHeight="false" outlineLevel="0" collapsed="false">
      <c r="A4430" s="0" t="s">
        <v>1</v>
      </c>
      <c r="B4430" s="0" t="s">
        <v>1</v>
      </c>
      <c r="C4430" s="0" t="s">
        <v>1</v>
      </c>
      <c r="D4430" s="0" t="s">
        <v>5</v>
      </c>
      <c r="E4430" s="0" t="n">
        <v>15</v>
      </c>
      <c r="F4430" s="0" t="n">
        <v>14</v>
      </c>
      <c r="G4430" s="0" t="n">
        <v>18</v>
      </c>
      <c r="H4430" s="0" t="n">
        <v>20</v>
      </c>
      <c r="I4430" s="0" t="n">
        <v>20</v>
      </c>
      <c r="J4430" s="0" t="n">
        <v>19</v>
      </c>
      <c r="K4430" s="0" t="n">
        <v>24</v>
      </c>
      <c r="L4430" s="0" t="n">
        <v>21</v>
      </c>
      <c r="M4430" s="0" t="n">
        <v>18</v>
      </c>
      <c r="N4430" s="0" t="n">
        <v>20</v>
      </c>
      <c r="O4430" s="0" t="n">
        <v>19</v>
      </c>
      <c r="P4430" s="0" t="n">
        <v>18</v>
      </c>
      <c r="Q4430" s="0" t="n">
        <v>19</v>
      </c>
      <c r="R4430" s="0" t="n">
        <v>21</v>
      </c>
      <c r="S4430" s="0" t="n">
        <v>22</v>
      </c>
      <c r="T4430" s="0" t="n">
        <v>24</v>
      </c>
      <c r="U4430" s="0" t="n">
        <v>26</v>
      </c>
      <c r="V4430" s="0" t="n">
        <v>26</v>
      </c>
      <c r="W4430" s="0" t="n">
        <v>29</v>
      </c>
      <c r="X4430" s="0" t="n">
        <v>31</v>
      </c>
      <c r="Y4430" s="0" t="n">
        <v>36</v>
      </c>
      <c r="Z4430" s="0" t="n">
        <v>32</v>
      </c>
      <c r="AA4430" s="0" t="n">
        <v>25</v>
      </c>
      <c r="AB4430" s="0" t="n">
        <v>27</v>
      </c>
      <c r="AC4430" s="0" t="n">
        <v>29</v>
      </c>
      <c r="AD4430" s="0" t="n">
        <v>34</v>
      </c>
      <c r="AE4430" s="0" t="n">
        <v>39</v>
      </c>
      <c r="AF4430" s="0" t="n">
        <v>44</v>
      </c>
      <c r="AG4430" s="0" t="n">
        <v>42</v>
      </c>
      <c r="AH4430" s="0" t="n">
        <v>36</v>
      </c>
      <c r="AI4430" s="0" t="n">
        <v>29</v>
      </c>
      <c r="AJ4430" s="0" t="n">
        <v>38</v>
      </c>
      <c r="AK4430" s="0" t="n">
        <v>35</v>
      </c>
      <c r="AL4430" s="0" t="n">
        <v>34</v>
      </c>
      <c r="AM4430" s="0" t="n">
        <v>44</v>
      </c>
      <c r="AN4430" s="0" t="n">
        <v>42</v>
      </c>
      <c r="AO4430" s="0" t="n">
        <v>34</v>
      </c>
      <c r="AP4430" s="0" t="n">
        <v>39</v>
      </c>
      <c r="AQ4430" s="0" t="n">
        <v>38</v>
      </c>
      <c r="AR4430" s="0" t="n">
        <v>41</v>
      </c>
      <c r="AS4430" s="0" t="n">
        <v>42</v>
      </c>
      <c r="AT4430" s="0" t="n">
        <v>49</v>
      </c>
    </row>
    <row r="4431" customFormat="false" ht="14" hidden="false" customHeight="false" outlineLevel="0" collapsed="false">
      <c r="A4431" s="0" t="s">
        <v>1</v>
      </c>
      <c r="B4431" s="0" t="s">
        <v>1</v>
      </c>
      <c r="C4431" s="0" t="s">
        <v>1</v>
      </c>
      <c r="D4431" s="0" t="s">
        <v>6</v>
      </c>
      <c r="E4431" s="0" t="n">
        <v>50</v>
      </c>
      <c r="F4431" s="0" t="n">
        <v>57</v>
      </c>
      <c r="G4431" s="0" t="n">
        <v>63</v>
      </c>
      <c r="H4431" s="0" t="n">
        <v>70</v>
      </c>
      <c r="I4431" s="0" t="n">
        <v>73</v>
      </c>
      <c r="J4431" s="0" t="n">
        <v>74</v>
      </c>
      <c r="K4431" s="0" t="n">
        <v>77</v>
      </c>
      <c r="L4431" s="0" t="n">
        <v>73</v>
      </c>
      <c r="M4431" s="0" t="n">
        <v>80</v>
      </c>
      <c r="N4431" s="0" t="n">
        <v>81</v>
      </c>
      <c r="O4431" s="0" t="n">
        <v>74</v>
      </c>
      <c r="P4431" s="0" t="n">
        <v>63</v>
      </c>
      <c r="Q4431" s="0" t="n">
        <v>61</v>
      </c>
      <c r="R4431" s="0" t="n">
        <v>77</v>
      </c>
      <c r="S4431" s="0" t="n">
        <v>95</v>
      </c>
      <c r="T4431" s="0" t="n">
        <v>95</v>
      </c>
      <c r="U4431" s="0" t="n">
        <v>100</v>
      </c>
      <c r="V4431" s="0" t="n">
        <v>98</v>
      </c>
      <c r="W4431" s="0" t="n">
        <v>94</v>
      </c>
      <c r="X4431" s="0" t="n">
        <v>100</v>
      </c>
      <c r="Y4431" s="0" t="n">
        <v>104</v>
      </c>
      <c r="Z4431" s="0" t="n">
        <v>103</v>
      </c>
      <c r="AA4431" s="0" t="n">
        <v>96</v>
      </c>
      <c r="AB4431" s="0" t="n">
        <v>96</v>
      </c>
      <c r="AC4431" s="0" t="n">
        <v>107</v>
      </c>
      <c r="AD4431" s="0" t="n">
        <v>111</v>
      </c>
      <c r="AE4431" s="0" t="n">
        <v>104</v>
      </c>
      <c r="AF4431" s="0" t="n">
        <v>100</v>
      </c>
      <c r="AG4431" s="0" t="n">
        <v>100</v>
      </c>
      <c r="AH4431" s="0" t="n">
        <v>90</v>
      </c>
      <c r="AI4431" s="0" t="n">
        <v>87</v>
      </c>
      <c r="AJ4431" s="0" t="n">
        <v>88</v>
      </c>
      <c r="AK4431" s="0" t="n">
        <v>73</v>
      </c>
      <c r="AL4431" s="0" t="n">
        <v>75</v>
      </c>
      <c r="AM4431" s="0" t="n">
        <v>75</v>
      </c>
      <c r="AN4431" s="0" t="n">
        <v>64</v>
      </c>
      <c r="AO4431" s="0" t="n">
        <v>57</v>
      </c>
      <c r="AP4431" s="0" t="n">
        <v>64</v>
      </c>
      <c r="AQ4431" s="0" t="n">
        <v>59</v>
      </c>
      <c r="AR4431" s="0" t="n">
        <v>53</v>
      </c>
      <c r="AS4431" s="0" t="n">
        <v>46</v>
      </c>
      <c r="AT4431" s="0" t="n">
        <v>53</v>
      </c>
    </row>
    <row r="4432" customFormat="false" ht="14" hidden="false" customHeight="false" outlineLevel="0" collapsed="false">
      <c r="A4432" s="0" t="s">
        <v>1</v>
      </c>
      <c r="B4432" s="0" t="s">
        <v>1</v>
      </c>
      <c r="C4432" s="0" t="s">
        <v>25</v>
      </c>
    </row>
    <row r="4433" customFormat="false" ht="14" hidden="false" customHeight="false" outlineLevel="0" collapsed="false">
      <c r="A4433" s="0" t="s">
        <v>1</v>
      </c>
      <c r="B4433" s="0" t="s">
        <v>1</v>
      </c>
      <c r="C4433" s="0" t="s">
        <v>1</v>
      </c>
      <c r="D4433" s="0" t="s">
        <v>5</v>
      </c>
      <c r="E4433" s="0" t="n">
        <v>3</v>
      </c>
      <c r="F4433" s="0" t="n">
        <v>4</v>
      </c>
      <c r="G4433" s="0" t="n">
        <v>3</v>
      </c>
      <c r="H4433" s="0" t="n">
        <v>3</v>
      </c>
      <c r="I4433" s="0" t="n">
        <v>3</v>
      </c>
      <c r="J4433" s="0" t="n">
        <v>2</v>
      </c>
      <c r="K4433" s="0" t="n">
        <v>2</v>
      </c>
      <c r="L4433" s="0" t="n">
        <v>3</v>
      </c>
      <c r="M4433" s="0" t="n">
        <v>3</v>
      </c>
      <c r="N4433" s="0" t="n">
        <v>4</v>
      </c>
      <c r="O4433" s="0" t="n">
        <v>2</v>
      </c>
      <c r="P4433" s="0" t="n">
        <v>3</v>
      </c>
      <c r="Q4433" s="0" t="n">
        <v>3</v>
      </c>
      <c r="R4433" s="0" t="n">
        <v>4</v>
      </c>
      <c r="S4433" s="0" t="n">
        <v>3</v>
      </c>
      <c r="T4433" s="0" t="n">
        <v>1</v>
      </c>
      <c r="U4433" s="0" t="n">
        <v>1</v>
      </c>
      <c r="V4433" s="0" t="n">
        <v>2</v>
      </c>
      <c r="W4433" s="0" t="n">
        <v>5</v>
      </c>
      <c r="X4433" s="0" t="n">
        <v>8</v>
      </c>
      <c r="Y4433" s="0" t="n">
        <v>6</v>
      </c>
      <c r="Z4433" s="0" t="n">
        <v>4</v>
      </c>
      <c r="AA4433" s="0" t="n">
        <v>6</v>
      </c>
      <c r="AB4433" s="0" t="n">
        <v>3</v>
      </c>
      <c r="AC4433" s="0" t="n">
        <v>6</v>
      </c>
      <c r="AD4433" s="0" t="n">
        <v>6</v>
      </c>
      <c r="AE4433" s="0" t="n">
        <v>6</v>
      </c>
      <c r="AF4433" s="0" t="n">
        <v>2</v>
      </c>
      <c r="AG4433" s="0" t="n">
        <v>4</v>
      </c>
      <c r="AH4433" s="0" t="n">
        <v>3</v>
      </c>
      <c r="AI4433" s="0" t="n">
        <v>6</v>
      </c>
      <c r="AJ4433" s="0" t="n">
        <v>7</v>
      </c>
      <c r="AK4433" s="0" t="n">
        <v>7</v>
      </c>
      <c r="AL4433" s="0" t="n">
        <v>7</v>
      </c>
      <c r="AM4433" s="0" t="n">
        <v>4</v>
      </c>
      <c r="AN4433" s="0" t="n">
        <v>5</v>
      </c>
      <c r="AO4433" s="0" t="n">
        <v>7</v>
      </c>
      <c r="AP4433" s="0" t="n">
        <v>7</v>
      </c>
      <c r="AQ4433" s="0" t="n">
        <v>7</v>
      </c>
      <c r="AR4433" s="0" t="n">
        <v>9</v>
      </c>
      <c r="AS4433" s="0" t="n">
        <v>8</v>
      </c>
      <c r="AT4433" s="0" t="n">
        <v>4</v>
      </c>
    </row>
    <row r="4434" customFormat="false" ht="14" hidden="false" customHeight="false" outlineLevel="0" collapsed="false">
      <c r="A4434" s="0" t="s">
        <v>1</v>
      </c>
      <c r="B4434" s="0" t="s">
        <v>1</v>
      </c>
      <c r="C4434" s="0" t="s">
        <v>1</v>
      </c>
      <c r="D4434" s="0" t="s">
        <v>6</v>
      </c>
      <c r="E4434" s="0" t="n">
        <v>5</v>
      </c>
      <c r="F4434" s="0" t="n">
        <v>7</v>
      </c>
      <c r="G4434" s="0" t="n">
        <v>9</v>
      </c>
      <c r="H4434" s="0" t="n">
        <v>9</v>
      </c>
      <c r="I4434" s="0" t="n">
        <v>9</v>
      </c>
      <c r="J4434" s="0" t="n">
        <v>10</v>
      </c>
      <c r="K4434" s="0" t="n">
        <v>11</v>
      </c>
      <c r="L4434" s="0" t="n">
        <v>16</v>
      </c>
      <c r="M4434" s="0" t="n">
        <v>16</v>
      </c>
      <c r="N4434" s="0" t="n">
        <v>16</v>
      </c>
      <c r="O4434" s="0" t="n">
        <v>18</v>
      </c>
      <c r="P4434" s="0" t="n">
        <v>19</v>
      </c>
      <c r="Q4434" s="0" t="n">
        <v>15</v>
      </c>
      <c r="R4434" s="0" t="n">
        <v>16</v>
      </c>
      <c r="S4434" s="0" t="n">
        <v>14</v>
      </c>
      <c r="T4434" s="0" t="n">
        <v>11</v>
      </c>
      <c r="U4434" s="0" t="n">
        <v>15</v>
      </c>
      <c r="V4434" s="0" t="n">
        <v>16</v>
      </c>
      <c r="W4434" s="0" t="n">
        <v>17</v>
      </c>
      <c r="X4434" s="0" t="n">
        <v>19</v>
      </c>
      <c r="Y4434" s="0" t="n">
        <v>21</v>
      </c>
      <c r="Z4434" s="0" t="n">
        <v>19</v>
      </c>
      <c r="AA4434" s="0" t="n">
        <v>23</v>
      </c>
      <c r="AB4434" s="0" t="n">
        <v>25</v>
      </c>
      <c r="AC4434" s="0" t="n">
        <v>26</v>
      </c>
      <c r="AD4434" s="0" t="n">
        <v>25</v>
      </c>
      <c r="AE4434" s="0" t="n">
        <v>20</v>
      </c>
      <c r="AF4434" s="0" t="n">
        <v>21</v>
      </c>
      <c r="AG4434" s="0" t="n">
        <v>20</v>
      </c>
      <c r="AH4434" s="0" t="n">
        <v>24</v>
      </c>
      <c r="AI4434" s="0" t="n">
        <v>20</v>
      </c>
      <c r="AJ4434" s="0" t="n">
        <v>18</v>
      </c>
      <c r="AK4434" s="0" t="n">
        <v>19</v>
      </c>
      <c r="AL4434" s="0" t="n">
        <v>16</v>
      </c>
      <c r="AM4434" s="0" t="n">
        <v>17</v>
      </c>
      <c r="AN4434" s="0" t="n">
        <v>22</v>
      </c>
      <c r="AO4434" s="0" t="n">
        <v>21</v>
      </c>
      <c r="AP4434" s="0" t="n">
        <v>18</v>
      </c>
      <c r="AQ4434" s="0" t="n">
        <v>16</v>
      </c>
      <c r="AR4434" s="0" t="n">
        <v>16</v>
      </c>
      <c r="AS4434" s="0" t="n">
        <v>16</v>
      </c>
      <c r="AT4434" s="0" t="n">
        <v>14</v>
      </c>
    </row>
    <row r="4435" customFormat="false" ht="14" hidden="false" customHeight="false" outlineLevel="0" collapsed="false">
      <c r="A4435" s="0" t="s">
        <v>1</v>
      </c>
      <c r="B4435" s="0" t="s">
        <v>1</v>
      </c>
      <c r="C4435" s="0" t="s">
        <v>26</v>
      </c>
    </row>
    <row r="4436" customFormat="false" ht="14" hidden="false" customHeight="false" outlineLevel="0" collapsed="false">
      <c r="A4436" s="0" t="s">
        <v>1</v>
      </c>
      <c r="B4436" s="0" t="s">
        <v>1</v>
      </c>
      <c r="C4436" s="0" t="s">
        <v>1</v>
      </c>
      <c r="D4436" s="0" t="s">
        <v>5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n">
        <v>0</v>
      </c>
      <c r="N4436" s="0" t="n">
        <v>0</v>
      </c>
      <c r="O4436" s="0" t="n">
        <v>0</v>
      </c>
      <c r="P4436" s="0" t="n">
        <v>0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1</v>
      </c>
      <c r="Y4436" s="0" t="n">
        <v>1</v>
      </c>
      <c r="Z4436" s="0" t="n">
        <v>1</v>
      </c>
      <c r="AA4436" s="0" t="n">
        <v>1</v>
      </c>
      <c r="AB4436" s="0" t="n">
        <v>1</v>
      </c>
      <c r="AC4436" s="0" t="n">
        <v>2</v>
      </c>
      <c r="AD4436" s="0" t="n">
        <v>2</v>
      </c>
      <c r="AE4436" s="0" t="n">
        <v>2</v>
      </c>
      <c r="AF4436" s="0" t="n">
        <v>2</v>
      </c>
      <c r="AG4436" s="0" t="n">
        <v>1</v>
      </c>
      <c r="AH4436" s="0" t="n">
        <v>3</v>
      </c>
      <c r="AI4436" s="0" t="n">
        <v>1</v>
      </c>
      <c r="AJ4436" s="0" t="n">
        <v>1</v>
      </c>
      <c r="AK4436" s="0" t="n">
        <v>1</v>
      </c>
      <c r="AL4436" s="0" t="n">
        <v>1</v>
      </c>
      <c r="AM4436" s="0" t="n">
        <v>1</v>
      </c>
      <c r="AN4436" s="0" t="n">
        <v>1</v>
      </c>
      <c r="AO4436" s="0" t="n">
        <v>0</v>
      </c>
      <c r="AP4436" s="0" t="n">
        <v>0</v>
      </c>
      <c r="AQ4436" s="0" t="n">
        <v>1</v>
      </c>
      <c r="AR4436" s="0" t="n">
        <v>0</v>
      </c>
      <c r="AS4436" s="0" t="n">
        <v>0</v>
      </c>
      <c r="AT4436" s="0" t="n">
        <v>1</v>
      </c>
    </row>
    <row r="4437" customFormat="false" ht="14" hidden="false" customHeight="false" outlineLevel="0" collapsed="false">
      <c r="A4437" s="0" t="s">
        <v>1</v>
      </c>
      <c r="B4437" s="0" t="s">
        <v>1</v>
      </c>
      <c r="C4437" s="0" t="s">
        <v>1</v>
      </c>
      <c r="D4437" s="0" t="s">
        <v>6</v>
      </c>
      <c r="E4437" s="0" t="n">
        <v>0</v>
      </c>
      <c r="F4437" s="0" t="n">
        <v>1</v>
      </c>
      <c r="G4437" s="0" t="n">
        <v>0</v>
      </c>
      <c r="H4437" s="0" t="n">
        <v>0</v>
      </c>
      <c r="I4437" s="0" t="n">
        <v>1</v>
      </c>
      <c r="J4437" s="0" t="n">
        <v>1</v>
      </c>
      <c r="K4437" s="0" t="n">
        <v>1</v>
      </c>
      <c r="L4437" s="0" t="n">
        <v>1</v>
      </c>
      <c r="M4437" s="0" t="n">
        <v>2</v>
      </c>
      <c r="N4437" s="0" t="n">
        <v>1</v>
      </c>
      <c r="O4437" s="0" t="n">
        <v>1</v>
      </c>
      <c r="P4437" s="0" t="n">
        <v>1</v>
      </c>
      <c r="Q4437" s="0" t="n">
        <v>2</v>
      </c>
      <c r="R4437" s="0" t="n">
        <v>2</v>
      </c>
      <c r="S4437" s="0" t="n">
        <v>2</v>
      </c>
      <c r="T4437" s="0" t="n">
        <v>0</v>
      </c>
      <c r="U4437" s="0" t="n">
        <v>0</v>
      </c>
      <c r="V4437" s="0" t="n">
        <v>2</v>
      </c>
      <c r="W4437" s="0" t="n">
        <v>3</v>
      </c>
      <c r="X4437" s="0" t="n">
        <v>1</v>
      </c>
      <c r="Y4437" s="0" t="n">
        <v>1</v>
      </c>
      <c r="Z4437" s="0" t="n">
        <v>1</v>
      </c>
      <c r="AA4437" s="0" t="n">
        <v>2</v>
      </c>
      <c r="AB4437" s="0" t="n">
        <v>3</v>
      </c>
      <c r="AC4437" s="0" t="n">
        <v>3</v>
      </c>
      <c r="AD4437" s="0" t="n">
        <v>4</v>
      </c>
      <c r="AE4437" s="0" t="n">
        <v>2</v>
      </c>
      <c r="AF4437" s="0" t="n">
        <v>4</v>
      </c>
      <c r="AG4437" s="0" t="n">
        <v>2</v>
      </c>
      <c r="AH4437" s="0" t="n">
        <v>1</v>
      </c>
      <c r="AI4437" s="0" t="n">
        <v>1</v>
      </c>
      <c r="AJ4437" s="0" t="n">
        <v>0</v>
      </c>
      <c r="AK4437" s="0" t="n">
        <v>1</v>
      </c>
      <c r="AL4437" s="0" t="n">
        <v>1</v>
      </c>
      <c r="AM4437" s="0" t="n">
        <v>2</v>
      </c>
      <c r="AN4437" s="0" t="n">
        <v>2</v>
      </c>
      <c r="AO4437" s="0" t="n">
        <v>1</v>
      </c>
      <c r="AP4437" s="0" t="n">
        <v>1</v>
      </c>
      <c r="AQ4437" s="0" t="n">
        <v>1</v>
      </c>
      <c r="AR4437" s="0" t="n">
        <v>1</v>
      </c>
      <c r="AS4437" s="0" t="n">
        <v>3</v>
      </c>
      <c r="AT4437" s="0" t="n">
        <v>1</v>
      </c>
    </row>
    <row r="4438" customFormat="false" ht="14" hidden="false" customHeight="false" outlineLevel="0" collapsed="false">
      <c r="A4438" s="0" t="s">
        <v>1</v>
      </c>
      <c r="B4438" s="0" t="s">
        <v>27</v>
      </c>
    </row>
    <row r="4439" customFormat="false" ht="14" hidden="false" customHeight="false" outlineLevel="0" collapsed="false">
      <c r="A4439" s="0" t="s">
        <v>1</v>
      </c>
      <c r="B4439" s="0" t="s">
        <v>1</v>
      </c>
      <c r="C4439" s="0" t="s">
        <v>4</v>
      </c>
    </row>
    <row r="4440" customFormat="false" ht="14" hidden="false" customHeight="false" outlineLevel="0" collapsed="false">
      <c r="A4440" s="0" t="s">
        <v>1</v>
      </c>
      <c r="B4440" s="0" t="s">
        <v>1</v>
      </c>
      <c r="C4440" s="0" t="s">
        <v>1</v>
      </c>
      <c r="D4440" s="0" t="s">
        <v>5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n">
        <v>0</v>
      </c>
      <c r="N4440" s="0" t="n">
        <v>0</v>
      </c>
      <c r="O4440" s="0" t="n">
        <v>0</v>
      </c>
      <c r="P4440" s="0" t="n">
        <v>0</v>
      </c>
      <c r="Q4440" s="0" t="n">
        <v>0</v>
      </c>
      <c r="R4440" s="0" t="n">
        <v>0</v>
      </c>
      <c r="S4440" s="0" t="n">
        <v>0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  <c r="Z4440" s="0" t="n">
        <v>0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  <c r="AM4440" s="0" t="n">
        <v>0</v>
      </c>
      <c r="AN4440" s="0" t="n">
        <v>0</v>
      </c>
      <c r="AO4440" s="0" t="n">
        <v>0</v>
      </c>
      <c r="AP4440" s="0" t="n">
        <v>0</v>
      </c>
      <c r="AQ4440" s="0" t="n">
        <v>0</v>
      </c>
      <c r="AR4440" s="0" t="n">
        <v>0</v>
      </c>
      <c r="AS4440" s="0" t="n">
        <v>0</v>
      </c>
      <c r="AT4440" s="0" t="n">
        <v>0</v>
      </c>
    </row>
    <row r="4441" customFormat="false" ht="14" hidden="false" customHeight="false" outlineLevel="0" collapsed="false">
      <c r="A4441" s="0" t="s">
        <v>1</v>
      </c>
      <c r="B4441" s="0" t="s">
        <v>1</v>
      </c>
      <c r="C4441" s="0" t="s">
        <v>1</v>
      </c>
      <c r="D4441" s="0" t="s">
        <v>6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n">
        <v>0</v>
      </c>
      <c r="N4441" s="0" t="n">
        <v>0</v>
      </c>
      <c r="O4441" s="0" t="n">
        <v>0</v>
      </c>
      <c r="P4441" s="0" t="n">
        <v>0</v>
      </c>
      <c r="Q4441" s="0" t="n">
        <v>0</v>
      </c>
      <c r="R4441" s="0" t="n">
        <v>0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  <c r="Z4441" s="0" t="n">
        <v>0</v>
      </c>
      <c r="AA4441" s="0" t="n">
        <v>0</v>
      </c>
      <c r="AB4441" s="0" t="n">
        <v>0</v>
      </c>
      <c r="AC4441" s="0" t="n">
        <v>0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  <c r="AM4441" s="0" t="n">
        <v>0</v>
      </c>
      <c r="AN4441" s="0" t="n">
        <v>0</v>
      </c>
      <c r="AO4441" s="0" t="n">
        <v>0</v>
      </c>
      <c r="AP4441" s="0" t="n">
        <v>0</v>
      </c>
      <c r="AQ4441" s="0" t="n">
        <v>0</v>
      </c>
      <c r="AR4441" s="0" t="n">
        <v>0</v>
      </c>
      <c r="AS4441" s="0" t="n">
        <v>0</v>
      </c>
      <c r="AT4441" s="0" t="n">
        <v>0</v>
      </c>
    </row>
    <row r="4442" customFormat="false" ht="14" hidden="false" customHeight="false" outlineLevel="0" collapsed="false">
      <c r="A4442" s="0" t="s">
        <v>1</v>
      </c>
      <c r="B4442" s="0" t="s">
        <v>1</v>
      </c>
      <c r="C4442" s="0" t="s">
        <v>7</v>
      </c>
    </row>
    <row r="4443" customFormat="false" ht="14" hidden="false" customHeight="false" outlineLevel="0" collapsed="false">
      <c r="A4443" s="0" t="s">
        <v>1</v>
      </c>
      <c r="B4443" s="0" t="s">
        <v>1</v>
      </c>
      <c r="C4443" s="0" t="s">
        <v>1</v>
      </c>
      <c r="D4443" s="0" t="s">
        <v>5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n">
        <v>0</v>
      </c>
      <c r="N4443" s="0" t="n">
        <v>0</v>
      </c>
      <c r="O4443" s="0" t="n">
        <v>0</v>
      </c>
      <c r="P4443" s="0" t="n">
        <v>0</v>
      </c>
      <c r="Q4443" s="0" t="n">
        <v>0</v>
      </c>
      <c r="R4443" s="0" t="n">
        <v>0</v>
      </c>
      <c r="S4443" s="0" t="n">
        <v>0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  <c r="Z4443" s="0" t="n">
        <v>0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  <c r="AM4443" s="0" t="n">
        <v>0</v>
      </c>
      <c r="AN4443" s="0" t="n">
        <v>0</v>
      </c>
      <c r="AO4443" s="0" t="n">
        <v>0</v>
      </c>
      <c r="AP4443" s="0" t="n">
        <v>0</v>
      </c>
      <c r="AQ4443" s="0" t="n">
        <v>0</v>
      </c>
      <c r="AR4443" s="0" t="n">
        <v>0</v>
      </c>
      <c r="AS4443" s="0" t="n">
        <v>0</v>
      </c>
      <c r="AT4443" s="0" t="n">
        <v>0</v>
      </c>
    </row>
    <row r="4444" customFormat="false" ht="14" hidden="false" customHeight="false" outlineLevel="0" collapsed="false">
      <c r="A4444" s="0" t="s">
        <v>1</v>
      </c>
      <c r="B4444" s="0" t="s">
        <v>1</v>
      </c>
      <c r="C4444" s="0" t="s">
        <v>1</v>
      </c>
      <c r="D4444" s="0" t="s">
        <v>6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n">
        <v>0</v>
      </c>
      <c r="N4444" s="0" t="n">
        <v>0</v>
      </c>
      <c r="O4444" s="0" t="n">
        <v>0</v>
      </c>
      <c r="P4444" s="0" t="n">
        <v>0</v>
      </c>
      <c r="Q4444" s="0" t="n">
        <v>0</v>
      </c>
      <c r="R4444" s="0" t="n">
        <v>0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  <c r="Z4444" s="0" t="n">
        <v>0</v>
      </c>
      <c r="AA4444" s="0" t="n">
        <v>0</v>
      </c>
      <c r="AB4444" s="0" t="n">
        <v>0</v>
      </c>
      <c r="AC4444" s="0" t="n">
        <v>0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  <c r="AM4444" s="0" t="n">
        <v>0</v>
      </c>
      <c r="AN4444" s="0" t="n">
        <v>0</v>
      </c>
      <c r="AO4444" s="0" t="n">
        <v>0</v>
      </c>
      <c r="AP4444" s="0" t="n">
        <v>0</v>
      </c>
      <c r="AQ4444" s="0" t="n">
        <v>0</v>
      </c>
      <c r="AR4444" s="0" t="n">
        <v>0</v>
      </c>
      <c r="AS4444" s="0" t="n">
        <v>0</v>
      </c>
      <c r="AT4444" s="0" t="n">
        <v>0</v>
      </c>
    </row>
    <row r="4445" customFormat="false" ht="14" hidden="false" customHeight="false" outlineLevel="0" collapsed="false">
      <c r="A4445" s="0" t="s">
        <v>1</v>
      </c>
      <c r="B4445" s="0" t="s">
        <v>1</v>
      </c>
      <c r="C4445" s="0" t="s">
        <v>8</v>
      </c>
    </row>
    <row r="4446" customFormat="false" ht="14" hidden="false" customHeight="false" outlineLevel="0" collapsed="false">
      <c r="A4446" s="0" t="s">
        <v>1</v>
      </c>
      <c r="B4446" s="0" t="s">
        <v>1</v>
      </c>
      <c r="C4446" s="0" t="s">
        <v>1</v>
      </c>
      <c r="D4446" s="0" t="s">
        <v>5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n">
        <v>0</v>
      </c>
      <c r="N4446" s="0" t="n">
        <v>0</v>
      </c>
      <c r="O4446" s="0" t="n">
        <v>0</v>
      </c>
      <c r="P4446" s="0" t="n">
        <v>0</v>
      </c>
      <c r="Q4446" s="0" t="n">
        <v>0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  <c r="AM4446" s="0" t="n">
        <v>0</v>
      </c>
      <c r="AN4446" s="0" t="n">
        <v>0</v>
      </c>
      <c r="AO4446" s="0" t="n">
        <v>0</v>
      </c>
      <c r="AP4446" s="0" t="n">
        <v>0</v>
      </c>
      <c r="AQ4446" s="0" t="n">
        <v>0</v>
      </c>
      <c r="AR4446" s="0" t="n">
        <v>0</v>
      </c>
      <c r="AS4446" s="0" t="n">
        <v>0</v>
      </c>
      <c r="AT4446" s="0" t="n">
        <v>0</v>
      </c>
    </row>
    <row r="4447" customFormat="false" ht="14" hidden="false" customHeight="false" outlineLevel="0" collapsed="false">
      <c r="A4447" s="0" t="s">
        <v>1</v>
      </c>
      <c r="B4447" s="0" t="s">
        <v>1</v>
      </c>
      <c r="C4447" s="0" t="s">
        <v>1</v>
      </c>
      <c r="D4447" s="0" t="s">
        <v>6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0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  <c r="AM4447" s="0" t="n">
        <v>0</v>
      </c>
      <c r="AN4447" s="0" t="n">
        <v>0</v>
      </c>
      <c r="AO4447" s="0" t="n">
        <v>0</v>
      </c>
      <c r="AP4447" s="0" t="n">
        <v>0</v>
      </c>
      <c r="AQ4447" s="0" t="n">
        <v>0</v>
      </c>
      <c r="AR4447" s="0" t="n">
        <v>0</v>
      </c>
      <c r="AS4447" s="0" t="n">
        <v>0</v>
      </c>
      <c r="AT4447" s="0" t="n">
        <v>0</v>
      </c>
    </row>
    <row r="4448" customFormat="false" ht="14" hidden="false" customHeight="false" outlineLevel="0" collapsed="false">
      <c r="A4448" s="0" t="s">
        <v>1</v>
      </c>
      <c r="B4448" s="0" t="s">
        <v>1</v>
      </c>
      <c r="C4448" s="0" t="s">
        <v>9</v>
      </c>
    </row>
    <row r="4449" customFormat="false" ht="14" hidden="false" customHeight="false" outlineLevel="0" collapsed="false">
      <c r="A4449" s="0" t="s">
        <v>1</v>
      </c>
      <c r="B4449" s="0" t="s">
        <v>1</v>
      </c>
      <c r="C4449" s="0" t="s">
        <v>1</v>
      </c>
      <c r="D4449" s="0" t="s">
        <v>5</v>
      </c>
      <c r="E4449" s="0" t="n">
        <v>6</v>
      </c>
      <c r="F4449" s="0" t="n">
        <v>4</v>
      </c>
      <c r="G4449" s="0" t="n">
        <v>4</v>
      </c>
      <c r="H4449" s="0" t="n">
        <v>5</v>
      </c>
      <c r="I4449" s="0" t="n">
        <v>5</v>
      </c>
      <c r="J4449" s="0" t="n">
        <v>4</v>
      </c>
      <c r="K4449" s="0" t="n">
        <v>3</v>
      </c>
      <c r="L4449" s="0" t="n">
        <v>7</v>
      </c>
      <c r="M4449" s="0" t="n">
        <v>3</v>
      </c>
      <c r="N4449" s="0" t="n">
        <v>3</v>
      </c>
      <c r="O4449" s="0" t="n">
        <v>3</v>
      </c>
      <c r="P4449" s="0" t="n">
        <v>3</v>
      </c>
      <c r="Q4449" s="0" t="n">
        <v>6</v>
      </c>
      <c r="R4449" s="0" t="n">
        <v>4</v>
      </c>
      <c r="S4449" s="0" t="n">
        <v>1</v>
      </c>
      <c r="T4449" s="0" t="n">
        <v>0</v>
      </c>
      <c r="U4449" s="0" t="n">
        <v>5</v>
      </c>
      <c r="V4449" s="0" t="n">
        <v>1</v>
      </c>
      <c r="W4449" s="0" t="n">
        <v>0</v>
      </c>
      <c r="X4449" s="0" t="n">
        <v>3</v>
      </c>
      <c r="Y4449" s="0" t="n">
        <v>4</v>
      </c>
      <c r="Z4449" s="0" t="n">
        <v>5</v>
      </c>
      <c r="AA4449" s="0" t="n">
        <v>3</v>
      </c>
      <c r="AB4449" s="0" t="n">
        <v>1</v>
      </c>
      <c r="AC4449" s="0" t="n">
        <v>2</v>
      </c>
      <c r="AD4449" s="0" t="n">
        <v>2</v>
      </c>
      <c r="AE4449" s="0" t="n">
        <v>4</v>
      </c>
      <c r="AF4449" s="0" t="n">
        <v>4</v>
      </c>
      <c r="AG4449" s="0" t="n">
        <v>5</v>
      </c>
      <c r="AH4449" s="0" t="n">
        <v>4</v>
      </c>
      <c r="AI4449" s="0" t="n">
        <v>4</v>
      </c>
      <c r="AJ4449" s="0" t="n">
        <v>4</v>
      </c>
      <c r="AK4449" s="0" t="n">
        <v>3</v>
      </c>
      <c r="AL4449" s="0" t="n">
        <v>4</v>
      </c>
      <c r="AM4449" s="0" t="n">
        <v>0</v>
      </c>
      <c r="AN4449" s="0" t="n">
        <v>3</v>
      </c>
      <c r="AO4449" s="0" t="n">
        <v>7</v>
      </c>
      <c r="AP4449" s="0" t="n">
        <v>6</v>
      </c>
      <c r="AQ4449" s="0" t="n">
        <v>5</v>
      </c>
      <c r="AR4449" s="0" t="n">
        <v>12</v>
      </c>
      <c r="AS4449" s="0" t="n">
        <v>8</v>
      </c>
      <c r="AT4449" s="0" t="n">
        <v>8</v>
      </c>
    </row>
    <row r="4450" customFormat="false" ht="14" hidden="false" customHeight="false" outlineLevel="0" collapsed="false">
      <c r="A4450" s="0" t="s">
        <v>1</v>
      </c>
      <c r="B4450" s="0" t="s">
        <v>1</v>
      </c>
      <c r="C4450" s="0" t="s">
        <v>1</v>
      </c>
      <c r="D4450" s="0" t="s">
        <v>6</v>
      </c>
      <c r="E4450" s="0" t="n">
        <v>73</v>
      </c>
      <c r="F4450" s="0" t="n">
        <v>51</v>
      </c>
      <c r="G4450" s="0" t="n">
        <v>56</v>
      </c>
      <c r="H4450" s="0" t="n">
        <v>51</v>
      </c>
      <c r="I4450" s="0" t="n">
        <v>55</v>
      </c>
      <c r="J4450" s="0" t="n">
        <v>61</v>
      </c>
      <c r="K4450" s="0" t="n">
        <v>55</v>
      </c>
      <c r="L4450" s="0" t="n">
        <v>58</v>
      </c>
      <c r="M4450" s="0" t="n">
        <v>42</v>
      </c>
      <c r="N4450" s="0" t="n">
        <v>49</v>
      </c>
      <c r="O4450" s="0" t="n">
        <v>33</v>
      </c>
      <c r="P4450" s="0" t="n">
        <v>37</v>
      </c>
      <c r="Q4450" s="0" t="n">
        <v>36</v>
      </c>
      <c r="R4450" s="0" t="n">
        <v>25</v>
      </c>
      <c r="S4450" s="0" t="n">
        <v>24</v>
      </c>
      <c r="T4450" s="0" t="n">
        <v>16</v>
      </c>
      <c r="U4450" s="0" t="n">
        <v>19</v>
      </c>
      <c r="V4450" s="0" t="n">
        <v>22</v>
      </c>
      <c r="W4450" s="0" t="n">
        <v>27</v>
      </c>
      <c r="X4450" s="0" t="n">
        <v>39</v>
      </c>
      <c r="Y4450" s="0" t="n">
        <v>35</v>
      </c>
      <c r="Z4450" s="0" t="n">
        <v>31</v>
      </c>
      <c r="AA4450" s="0" t="n">
        <v>20</v>
      </c>
      <c r="AB4450" s="0" t="n">
        <v>15</v>
      </c>
      <c r="AC4450" s="0" t="n">
        <v>23</v>
      </c>
      <c r="AD4450" s="0" t="n">
        <v>24</v>
      </c>
      <c r="AE4450" s="0" t="n">
        <v>17</v>
      </c>
      <c r="AF4450" s="0" t="n">
        <v>13</v>
      </c>
      <c r="AG4450" s="0" t="n">
        <v>17</v>
      </c>
      <c r="AH4450" s="0" t="n">
        <v>12</v>
      </c>
      <c r="AI4450" s="0" t="n">
        <v>8</v>
      </c>
      <c r="AJ4450" s="0" t="n">
        <v>10</v>
      </c>
      <c r="AK4450" s="0" t="n">
        <v>9</v>
      </c>
      <c r="AL4450" s="0" t="n">
        <v>11</v>
      </c>
      <c r="AM4450" s="0" t="n">
        <v>21</v>
      </c>
      <c r="AN4450" s="0" t="n">
        <v>27</v>
      </c>
      <c r="AO4450" s="0" t="n">
        <v>21</v>
      </c>
      <c r="AP4450" s="0" t="n">
        <v>21</v>
      </c>
      <c r="AQ4450" s="0" t="n">
        <v>28</v>
      </c>
      <c r="AR4450" s="0" t="n">
        <v>30</v>
      </c>
      <c r="AS4450" s="0" t="n">
        <v>24</v>
      </c>
      <c r="AT4450" s="0" t="n">
        <v>18</v>
      </c>
    </row>
    <row r="4451" customFormat="false" ht="14" hidden="false" customHeight="false" outlineLevel="0" collapsed="false">
      <c r="A4451" s="0" t="s">
        <v>1</v>
      </c>
      <c r="B4451" s="0" t="s">
        <v>1</v>
      </c>
      <c r="C4451" s="0" t="s">
        <v>10</v>
      </c>
    </row>
    <row r="4452" customFormat="false" ht="14" hidden="false" customHeight="false" outlineLevel="0" collapsed="false">
      <c r="A4452" s="0" t="s">
        <v>1</v>
      </c>
      <c r="B4452" s="0" t="s">
        <v>1</v>
      </c>
      <c r="C4452" s="0" t="s">
        <v>1</v>
      </c>
      <c r="D4452" s="0" t="s">
        <v>5</v>
      </c>
      <c r="E4452" s="0" t="n">
        <v>1075</v>
      </c>
      <c r="F4452" s="0" t="n">
        <v>779</v>
      </c>
      <c r="G4452" s="0" t="n">
        <v>644</v>
      </c>
      <c r="H4452" s="0" t="n">
        <v>534</v>
      </c>
      <c r="I4452" s="0" t="n">
        <v>491</v>
      </c>
      <c r="J4452" s="0" t="n">
        <v>524</v>
      </c>
      <c r="K4452" s="0" t="n">
        <v>482</v>
      </c>
      <c r="L4452" s="0" t="n">
        <v>445</v>
      </c>
      <c r="M4452" s="0" t="n">
        <v>377</v>
      </c>
      <c r="N4452" s="0" t="n">
        <v>343</v>
      </c>
      <c r="O4452" s="0" t="n">
        <v>296</v>
      </c>
      <c r="P4452" s="0" t="n">
        <v>264</v>
      </c>
      <c r="Q4452" s="0" t="n">
        <v>239</v>
      </c>
      <c r="R4452" s="0" t="n">
        <v>211</v>
      </c>
      <c r="S4452" s="0" t="n">
        <v>196</v>
      </c>
      <c r="T4452" s="0" t="n">
        <v>210</v>
      </c>
      <c r="U4452" s="0" t="n">
        <v>193</v>
      </c>
      <c r="V4452" s="0" t="n">
        <v>241</v>
      </c>
      <c r="W4452" s="0" t="n">
        <v>244</v>
      </c>
      <c r="X4452" s="0" t="n">
        <v>300</v>
      </c>
      <c r="Y4452" s="0" t="n">
        <v>292</v>
      </c>
      <c r="Z4452" s="0" t="n">
        <v>253</v>
      </c>
      <c r="AA4452" s="0" t="n">
        <v>201</v>
      </c>
      <c r="AB4452" s="0" t="n">
        <v>182</v>
      </c>
      <c r="AC4452" s="0" t="n">
        <v>145</v>
      </c>
      <c r="AD4452" s="0" t="n">
        <v>136</v>
      </c>
      <c r="AE4452" s="0" t="n">
        <v>111</v>
      </c>
      <c r="AF4452" s="0" t="n">
        <v>92</v>
      </c>
      <c r="AG4452" s="0" t="n">
        <v>71</v>
      </c>
      <c r="AH4452" s="0" t="n">
        <v>70</v>
      </c>
      <c r="AI4452" s="0" t="n">
        <v>73</v>
      </c>
      <c r="AJ4452" s="0" t="n">
        <v>74</v>
      </c>
      <c r="AK4452" s="0" t="n">
        <v>88</v>
      </c>
      <c r="AL4452" s="0" t="n">
        <v>84</v>
      </c>
      <c r="AM4452" s="0" t="n">
        <v>94</v>
      </c>
      <c r="AN4452" s="0" t="n">
        <v>108</v>
      </c>
      <c r="AO4452" s="0" t="n">
        <v>104</v>
      </c>
      <c r="AP4452" s="0" t="n">
        <v>112</v>
      </c>
      <c r="AQ4452" s="0" t="n">
        <v>112</v>
      </c>
      <c r="AR4452" s="0" t="n">
        <v>117</v>
      </c>
      <c r="AS4452" s="0" t="n">
        <v>124</v>
      </c>
      <c r="AT4452" s="0" t="n">
        <v>130</v>
      </c>
    </row>
    <row r="4453" customFormat="false" ht="14" hidden="false" customHeight="false" outlineLevel="0" collapsed="false">
      <c r="A4453" s="0" t="s">
        <v>1</v>
      </c>
      <c r="B4453" s="0" t="s">
        <v>1</v>
      </c>
      <c r="C4453" s="0" t="s">
        <v>1</v>
      </c>
      <c r="D4453" s="0" t="s">
        <v>6</v>
      </c>
      <c r="E4453" s="0" t="n">
        <v>2788</v>
      </c>
      <c r="F4453" s="0" t="n">
        <v>2302</v>
      </c>
      <c r="G4453" s="0" t="n">
        <v>1858</v>
      </c>
      <c r="H4453" s="0" t="n">
        <v>1554</v>
      </c>
      <c r="I4453" s="0" t="n">
        <v>1440</v>
      </c>
      <c r="J4453" s="0" t="n">
        <v>1421</v>
      </c>
      <c r="K4453" s="0" t="n">
        <v>1445</v>
      </c>
      <c r="L4453" s="0" t="n">
        <v>1334</v>
      </c>
      <c r="M4453" s="0" t="n">
        <v>1185</v>
      </c>
      <c r="N4453" s="0" t="n">
        <v>1015</v>
      </c>
      <c r="O4453" s="0" t="n">
        <v>931</v>
      </c>
      <c r="P4453" s="0" t="n">
        <v>864</v>
      </c>
      <c r="Q4453" s="0" t="n">
        <v>766</v>
      </c>
      <c r="R4453" s="0" t="n">
        <v>724</v>
      </c>
      <c r="S4453" s="0" t="n">
        <v>668</v>
      </c>
      <c r="T4453" s="0" t="n">
        <v>637</v>
      </c>
      <c r="U4453" s="0" t="n">
        <v>577</v>
      </c>
      <c r="V4453" s="0" t="n">
        <v>610</v>
      </c>
      <c r="W4453" s="0" t="n">
        <v>651</v>
      </c>
      <c r="X4453" s="0" t="n">
        <v>818</v>
      </c>
      <c r="Y4453" s="0" t="n">
        <v>793</v>
      </c>
      <c r="Z4453" s="0" t="n">
        <v>728</v>
      </c>
      <c r="AA4453" s="0" t="n">
        <v>637</v>
      </c>
      <c r="AB4453" s="0" t="n">
        <v>577</v>
      </c>
      <c r="AC4453" s="0" t="n">
        <v>508</v>
      </c>
      <c r="AD4453" s="0" t="n">
        <v>405</v>
      </c>
      <c r="AE4453" s="0" t="n">
        <v>354</v>
      </c>
      <c r="AF4453" s="0" t="n">
        <v>297</v>
      </c>
      <c r="AG4453" s="0" t="n">
        <v>251</v>
      </c>
      <c r="AH4453" s="0" t="n">
        <v>246</v>
      </c>
      <c r="AI4453" s="0" t="n">
        <v>242</v>
      </c>
      <c r="AJ4453" s="0" t="n">
        <v>217</v>
      </c>
      <c r="AK4453" s="0" t="n">
        <v>238</v>
      </c>
      <c r="AL4453" s="0" t="n">
        <v>223</v>
      </c>
      <c r="AM4453" s="0" t="n">
        <v>229</v>
      </c>
      <c r="AN4453" s="0" t="n">
        <v>251</v>
      </c>
      <c r="AO4453" s="0" t="n">
        <v>290</v>
      </c>
      <c r="AP4453" s="0" t="n">
        <v>329</v>
      </c>
      <c r="AQ4453" s="0" t="n">
        <v>327</v>
      </c>
      <c r="AR4453" s="0" t="n">
        <v>324</v>
      </c>
      <c r="AS4453" s="0" t="n">
        <v>329</v>
      </c>
      <c r="AT4453" s="0" t="n">
        <v>306</v>
      </c>
    </row>
    <row r="4454" customFormat="false" ht="14" hidden="false" customHeight="false" outlineLevel="0" collapsed="false">
      <c r="A4454" s="0" t="s">
        <v>1</v>
      </c>
      <c r="B4454" s="0" t="s">
        <v>1</v>
      </c>
      <c r="C4454" s="0" t="s">
        <v>11</v>
      </c>
    </row>
    <row r="4455" customFormat="false" ht="14" hidden="false" customHeight="false" outlineLevel="0" collapsed="false">
      <c r="A4455" s="0" t="s">
        <v>1</v>
      </c>
      <c r="B4455" s="0" t="s">
        <v>1</v>
      </c>
      <c r="C4455" s="0" t="s">
        <v>1</v>
      </c>
      <c r="D4455" s="0" t="s">
        <v>5</v>
      </c>
      <c r="E4455" s="0" t="n">
        <v>4783</v>
      </c>
      <c r="F4455" s="0" t="n">
        <v>4687</v>
      </c>
      <c r="G4455" s="0" t="n">
        <v>4385</v>
      </c>
      <c r="H4455" s="0" t="n">
        <v>3955</v>
      </c>
      <c r="I4455" s="0" t="n">
        <v>3572</v>
      </c>
      <c r="J4455" s="0" t="n">
        <v>3374</v>
      </c>
      <c r="K4455" s="0" t="n">
        <v>3203</v>
      </c>
      <c r="L4455" s="0" t="n">
        <v>2967</v>
      </c>
      <c r="M4455" s="0" t="n">
        <v>2710</v>
      </c>
      <c r="N4455" s="0" t="n">
        <v>2351</v>
      </c>
      <c r="O4455" s="0" t="n">
        <v>2163</v>
      </c>
      <c r="P4455" s="0" t="n">
        <v>2058</v>
      </c>
      <c r="Q4455" s="0" t="n">
        <v>1859</v>
      </c>
      <c r="R4455" s="0" t="n">
        <v>1649</v>
      </c>
      <c r="S4455" s="0" t="n">
        <v>1513</v>
      </c>
      <c r="T4455" s="0" t="n">
        <v>1411</v>
      </c>
      <c r="U4455" s="0" t="n">
        <v>1297</v>
      </c>
      <c r="V4455" s="0" t="n">
        <v>1226</v>
      </c>
      <c r="W4455" s="0" t="n">
        <v>1262</v>
      </c>
      <c r="X4455" s="0" t="n">
        <v>1534</v>
      </c>
      <c r="Y4455" s="0" t="n">
        <v>1571</v>
      </c>
      <c r="Z4455" s="0" t="n">
        <v>1520</v>
      </c>
      <c r="AA4455" s="0" t="n">
        <v>1525</v>
      </c>
      <c r="AB4455" s="0" t="n">
        <v>1429</v>
      </c>
      <c r="AC4455" s="0" t="n">
        <v>1336</v>
      </c>
      <c r="AD4455" s="0" t="n">
        <v>1117</v>
      </c>
      <c r="AE4455" s="0" t="n">
        <v>1006</v>
      </c>
      <c r="AF4455" s="0" t="n">
        <v>862</v>
      </c>
      <c r="AG4455" s="0" t="n">
        <v>752</v>
      </c>
      <c r="AH4455" s="0" t="n">
        <v>648</v>
      </c>
      <c r="AI4455" s="0" t="n">
        <v>637</v>
      </c>
      <c r="AJ4455" s="0" t="n">
        <v>614</v>
      </c>
      <c r="AK4455" s="0" t="n">
        <v>561</v>
      </c>
      <c r="AL4455" s="0" t="n">
        <v>538</v>
      </c>
      <c r="AM4455" s="0" t="n">
        <v>517</v>
      </c>
      <c r="AN4455" s="0" t="n">
        <v>542</v>
      </c>
      <c r="AO4455" s="0" t="n">
        <v>612</v>
      </c>
      <c r="AP4455" s="0" t="n">
        <v>628</v>
      </c>
      <c r="AQ4455" s="0" t="n">
        <v>621</v>
      </c>
      <c r="AR4455" s="0" t="n">
        <v>625</v>
      </c>
      <c r="AS4455" s="0" t="n">
        <v>611</v>
      </c>
      <c r="AT4455" s="0" t="n">
        <v>615</v>
      </c>
    </row>
    <row r="4456" customFormat="false" ht="14" hidden="false" customHeight="false" outlineLevel="0" collapsed="false">
      <c r="A4456" s="0" t="s">
        <v>1</v>
      </c>
      <c r="B4456" s="0" t="s">
        <v>1</v>
      </c>
      <c r="C4456" s="0" t="s">
        <v>1</v>
      </c>
      <c r="D4456" s="0" t="s">
        <v>6</v>
      </c>
      <c r="E4456" s="0" t="n">
        <v>6212</v>
      </c>
      <c r="F4456" s="0" t="n">
        <v>6285</v>
      </c>
      <c r="G4456" s="0" t="n">
        <v>6207</v>
      </c>
      <c r="H4456" s="0" t="n">
        <v>5731</v>
      </c>
      <c r="I4456" s="0" t="n">
        <v>5345</v>
      </c>
      <c r="J4456" s="0" t="n">
        <v>4989</v>
      </c>
      <c r="K4456" s="0" t="n">
        <v>4633</v>
      </c>
      <c r="L4456" s="0" t="n">
        <v>4328</v>
      </c>
      <c r="M4456" s="0" t="n">
        <v>4024</v>
      </c>
      <c r="N4456" s="0" t="n">
        <v>3769</v>
      </c>
      <c r="O4456" s="0" t="n">
        <v>3538</v>
      </c>
      <c r="P4456" s="0" t="n">
        <v>3380</v>
      </c>
      <c r="Q4456" s="0" t="n">
        <v>3105</v>
      </c>
      <c r="R4456" s="0" t="n">
        <v>2850</v>
      </c>
      <c r="S4456" s="0" t="n">
        <v>2631</v>
      </c>
      <c r="T4456" s="0" t="n">
        <v>2556</v>
      </c>
      <c r="U4456" s="0" t="n">
        <v>2455</v>
      </c>
      <c r="V4456" s="0" t="n">
        <v>2286</v>
      </c>
      <c r="W4456" s="0" t="n">
        <v>2153</v>
      </c>
      <c r="X4456" s="0" t="n">
        <v>2546</v>
      </c>
      <c r="Y4456" s="0" t="n">
        <v>2596</v>
      </c>
      <c r="Z4456" s="0" t="n">
        <v>2514</v>
      </c>
      <c r="AA4456" s="0" t="n">
        <v>2476</v>
      </c>
      <c r="AB4456" s="0" t="n">
        <v>2361</v>
      </c>
      <c r="AC4456" s="0" t="n">
        <v>2237</v>
      </c>
      <c r="AD4456" s="0" t="n">
        <v>1990</v>
      </c>
      <c r="AE4456" s="0" t="n">
        <v>1804</v>
      </c>
      <c r="AF4456" s="0" t="n">
        <v>1595</v>
      </c>
      <c r="AG4456" s="0" t="n">
        <v>1403</v>
      </c>
      <c r="AH4456" s="0" t="n">
        <v>1291</v>
      </c>
      <c r="AI4456" s="0" t="n">
        <v>1202</v>
      </c>
      <c r="AJ4456" s="0" t="n">
        <v>1125</v>
      </c>
      <c r="AK4456" s="0" t="n">
        <v>1054</v>
      </c>
      <c r="AL4456" s="0" t="n">
        <v>990</v>
      </c>
      <c r="AM4456" s="0" t="n">
        <v>1011</v>
      </c>
      <c r="AN4456" s="0" t="n">
        <v>998</v>
      </c>
      <c r="AO4456" s="0" t="n">
        <v>1035</v>
      </c>
      <c r="AP4456" s="0" t="n">
        <v>1044</v>
      </c>
      <c r="AQ4456" s="0" t="n">
        <v>1069</v>
      </c>
      <c r="AR4456" s="0" t="n">
        <v>1084</v>
      </c>
      <c r="AS4456" s="0" t="n">
        <v>1083</v>
      </c>
      <c r="AT4456" s="0" t="n">
        <v>1107</v>
      </c>
    </row>
    <row r="4457" customFormat="false" ht="14" hidden="false" customHeight="false" outlineLevel="0" collapsed="false">
      <c r="A4457" s="0" t="s">
        <v>1</v>
      </c>
      <c r="B4457" s="0" t="s">
        <v>1</v>
      </c>
      <c r="C4457" s="0" t="s">
        <v>12</v>
      </c>
    </row>
    <row r="4458" customFormat="false" ht="14" hidden="false" customHeight="false" outlineLevel="0" collapsed="false">
      <c r="A4458" s="0" t="s">
        <v>1</v>
      </c>
      <c r="B4458" s="0" t="s">
        <v>1</v>
      </c>
      <c r="C4458" s="0" t="s">
        <v>1</v>
      </c>
      <c r="D4458" s="0" t="s">
        <v>5</v>
      </c>
      <c r="E4458" s="0" t="n">
        <v>5653</v>
      </c>
      <c r="F4458" s="0" t="n">
        <v>5636</v>
      </c>
      <c r="G4458" s="0" t="n">
        <v>5624</v>
      </c>
      <c r="H4458" s="0" t="n">
        <v>5683</v>
      </c>
      <c r="I4458" s="0" t="n">
        <v>5788</v>
      </c>
      <c r="J4458" s="0" t="n">
        <v>5930</v>
      </c>
      <c r="K4458" s="0" t="n">
        <v>6090</v>
      </c>
      <c r="L4458" s="0" t="n">
        <v>6058</v>
      </c>
      <c r="M4458" s="0" t="n">
        <v>5870</v>
      </c>
      <c r="N4458" s="0" t="n">
        <v>5591</v>
      </c>
      <c r="O4458" s="0" t="n">
        <v>5252</v>
      </c>
      <c r="P4458" s="0" t="n">
        <v>4776</v>
      </c>
      <c r="Q4458" s="0" t="n">
        <v>4393</v>
      </c>
      <c r="R4458" s="0" t="n">
        <v>4118</v>
      </c>
      <c r="S4458" s="0" t="n">
        <v>3762</v>
      </c>
      <c r="T4458" s="0" t="n">
        <v>3544</v>
      </c>
      <c r="U4458" s="0" t="n">
        <v>3385</v>
      </c>
      <c r="V4458" s="0" t="n">
        <v>3272</v>
      </c>
      <c r="W4458" s="0" t="n">
        <v>3103</v>
      </c>
      <c r="X4458" s="0" t="n">
        <v>3509</v>
      </c>
      <c r="Y4458" s="0" t="n">
        <v>3409</v>
      </c>
      <c r="Z4458" s="0" t="n">
        <v>3133</v>
      </c>
      <c r="AA4458" s="0" t="n">
        <v>2880</v>
      </c>
      <c r="AB4458" s="0" t="n">
        <v>2741</v>
      </c>
      <c r="AC4458" s="0" t="n">
        <v>2725</v>
      </c>
      <c r="AD4458" s="0" t="n">
        <v>2603</v>
      </c>
      <c r="AE4458" s="0" t="n">
        <v>2542</v>
      </c>
      <c r="AF4458" s="0" t="n">
        <v>2502</v>
      </c>
      <c r="AG4458" s="0" t="n">
        <v>2414</v>
      </c>
      <c r="AH4458" s="0" t="n">
        <v>2246</v>
      </c>
      <c r="AI4458" s="0" t="n">
        <v>2088</v>
      </c>
      <c r="AJ4458" s="0" t="n">
        <v>1912</v>
      </c>
      <c r="AK4458" s="0" t="n">
        <v>1789</v>
      </c>
      <c r="AL4458" s="0" t="n">
        <v>1708</v>
      </c>
      <c r="AM4458" s="0" t="n">
        <v>1729</v>
      </c>
      <c r="AN4458" s="0" t="n">
        <v>1719</v>
      </c>
      <c r="AO4458" s="0" t="n">
        <v>1692</v>
      </c>
      <c r="AP4458" s="0" t="n">
        <v>1712</v>
      </c>
      <c r="AQ4458" s="0" t="n">
        <v>1741</v>
      </c>
      <c r="AR4458" s="0" t="n">
        <v>1700</v>
      </c>
      <c r="AS4458" s="0" t="n">
        <v>1675</v>
      </c>
      <c r="AT4458" s="0" t="n">
        <v>1645</v>
      </c>
    </row>
    <row r="4459" customFormat="false" ht="14" hidden="false" customHeight="false" outlineLevel="0" collapsed="false">
      <c r="A4459" s="0" t="s">
        <v>1</v>
      </c>
      <c r="B4459" s="0" t="s">
        <v>1</v>
      </c>
      <c r="C4459" s="0" t="s">
        <v>1</v>
      </c>
      <c r="D4459" s="0" t="s">
        <v>6</v>
      </c>
      <c r="E4459" s="0" t="n">
        <v>6237</v>
      </c>
      <c r="F4459" s="0" t="n">
        <v>6235</v>
      </c>
      <c r="G4459" s="0" t="n">
        <v>6260</v>
      </c>
      <c r="H4459" s="0" t="n">
        <v>6446</v>
      </c>
      <c r="I4459" s="0" t="n">
        <v>6549</v>
      </c>
      <c r="J4459" s="0" t="n">
        <v>6696</v>
      </c>
      <c r="K4459" s="0" t="n">
        <v>6921</v>
      </c>
      <c r="L4459" s="0" t="n">
        <v>6942</v>
      </c>
      <c r="M4459" s="0" t="n">
        <v>6715</v>
      </c>
      <c r="N4459" s="0" t="n">
        <v>6481</v>
      </c>
      <c r="O4459" s="0" t="n">
        <v>6160</v>
      </c>
      <c r="P4459" s="0" t="n">
        <v>5698</v>
      </c>
      <c r="Q4459" s="0" t="n">
        <v>5302</v>
      </c>
      <c r="R4459" s="0" t="n">
        <v>5039</v>
      </c>
      <c r="S4459" s="0" t="n">
        <v>4734</v>
      </c>
      <c r="T4459" s="0" t="n">
        <v>4439</v>
      </c>
      <c r="U4459" s="0" t="n">
        <v>4282</v>
      </c>
      <c r="V4459" s="0" t="n">
        <v>4175</v>
      </c>
      <c r="W4459" s="0" t="n">
        <v>4027</v>
      </c>
      <c r="X4459" s="0" t="n">
        <v>4489</v>
      </c>
      <c r="Y4459" s="0" t="n">
        <v>4388</v>
      </c>
      <c r="Z4459" s="0" t="n">
        <v>4126</v>
      </c>
      <c r="AA4459" s="0" t="n">
        <v>3769</v>
      </c>
      <c r="AB4459" s="0" t="n">
        <v>3592</v>
      </c>
      <c r="AC4459" s="0" t="n">
        <v>3529</v>
      </c>
      <c r="AD4459" s="0" t="n">
        <v>3380</v>
      </c>
      <c r="AE4459" s="0" t="n">
        <v>3307</v>
      </c>
      <c r="AF4459" s="0" t="n">
        <v>3239</v>
      </c>
      <c r="AG4459" s="0" t="n">
        <v>3110</v>
      </c>
      <c r="AH4459" s="0" t="n">
        <v>2959</v>
      </c>
      <c r="AI4459" s="0" t="n">
        <v>2804</v>
      </c>
      <c r="AJ4459" s="0" t="n">
        <v>2620</v>
      </c>
      <c r="AK4459" s="0" t="n">
        <v>2508</v>
      </c>
      <c r="AL4459" s="0" t="n">
        <v>2477</v>
      </c>
      <c r="AM4459" s="0" t="n">
        <v>2438</v>
      </c>
      <c r="AN4459" s="0" t="n">
        <v>2396</v>
      </c>
      <c r="AO4459" s="0" t="n">
        <v>2368</v>
      </c>
      <c r="AP4459" s="0" t="n">
        <v>2310</v>
      </c>
      <c r="AQ4459" s="0" t="n">
        <v>2334</v>
      </c>
      <c r="AR4459" s="0" t="n">
        <v>2309</v>
      </c>
      <c r="AS4459" s="0" t="n">
        <v>2242</v>
      </c>
      <c r="AT4459" s="0" t="n">
        <v>2194</v>
      </c>
    </row>
    <row r="4460" customFormat="false" ht="14" hidden="false" customHeight="false" outlineLevel="0" collapsed="false">
      <c r="A4460" s="0" t="s">
        <v>1</v>
      </c>
      <c r="B4460" s="0" t="s">
        <v>1</v>
      </c>
      <c r="C4460" s="0" t="s">
        <v>13</v>
      </c>
    </row>
    <row r="4461" customFormat="false" ht="14" hidden="false" customHeight="false" outlineLevel="0" collapsed="false">
      <c r="A4461" s="0" t="s">
        <v>1</v>
      </c>
      <c r="B4461" s="0" t="s">
        <v>1</v>
      </c>
      <c r="C4461" s="0" t="s">
        <v>1</v>
      </c>
      <c r="D4461" s="0" t="s">
        <v>5</v>
      </c>
      <c r="E4461" s="0" t="n">
        <v>5853</v>
      </c>
      <c r="F4461" s="0" t="n">
        <v>5825</v>
      </c>
      <c r="G4461" s="0" t="n">
        <v>5818</v>
      </c>
      <c r="H4461" s="0" t="n">
        <v>5766</v>
      </c>
      <c r="I4461" s="0" t="n">
        <v>5830</v>
      </c>
      <c r="J4461" s="0" t="n">
        <v>5776</v>
      </c>
      <c r="K4461" s="0" t="n">
        <v>5766</v>
      </c>
      <c r="L4461" s="0" t="n">
        <v>5764</v>
      </c>
      <c r="M4461" s="0" t="n">
        <v>5924</v>
      </c>
      <c r="N4461" s="0" t="n">
        <v>6115</v>
      </c>
      <c r="O4461" s="0" t="n">
        <v>6384</v>
      </c>
      <c r="P4461" s="0" t="n">
        <v>6559</v>
      </c>
      <c r="Q4461" s="0" t="n">
        <v>6499</v>
      </c>
      <c r="R4461" s="0" t="n">
        <v>6371</v>
      </c>
      <c r="S4461" s="0" t="n">
        <v>6111</v>
      </c>
      <c r="T4461" s="0" t="n">
        <v>5759</v>
      </c>
      <c r="U4461" s="0" t="n">
        <v>5358</v>
      </c>
      <c r="V4461" s="0" t="n">
        <v>5039</v>
      </c>
      <c r="W4461" s="0" t="n">
        <v>4772</v>
      </c>
      <c r="X4461" s="0" t="n">
        <v>5040</v>
      </c>
      <c r="Y4461" s="0" t="n">
        <v>4895</v>
      </c>
      <c r="Z4461" s="0" t="n">
        <v>4703</v>
      </c>
      <c r="AA4461" s="0" t="n">
        <v>4521</v>
      </c>
      <c r="AB4461" s="0" t="n">
        <v>4317</v>
      </c>
      <c r="AC4461" s="0" t="n">
        <v>4087</v>
      </c>
      <c r="AD4461" s="0" t="n">
        <v>3798</v>
      </c>
      <c r="AE4461" s="0" t="n">
        <v>3474</v>
      </c>
      <c r="AF4461" s="0" t="n">
        <v>3177</v>
      </c>
      <c r="AG4461" s="0" t="n">
        <v>3009</v>
      </c>
      <c r="AH4461" s="0" t="n">
        <v>2995</v>
      </c>
      <c r="AI4461" s="0" t="n">
        <v>2989</v>
      </c>
      <c r="AJ4461" s="0" t="n">
        <v>3027</v>
      </c>
      <c r="AK4461" s="0" t="n">
        <v>3116</v>
      </c>
      <c r="AL4461" s="0" t="n">
        <v>3152</v>
      </c>
      <c r="AM4461" s="0" t="n">
        <v>3010</v>
      </c>
      <c r="AN4461" s="0" t="n">
        <v>2928</v>
      </c>
      <c r="AO4461" s="0" t="n">
        <v>2838</v>
      </c>
      <c r="AP4461" s="0" t="n">
        <v>2778</v>
      </c>
      <c r="AQ4461" s="0" t="n">
        <v>2768</v>
      </c>
      <c r="AR4461" s="0" t="n">
        <v>2782</v>
      </c>
      <c r="AS4461" s="0" t="n">
        <v>2788</v>
      </c>
      <c r="AT4461" s="0" t="n">
        <v>2702</v>
      </c>
    </row>
    <row r="4462" customFormat="false" ht="14" hidden="false" customHeight="false" outlineLevel="0" collapsed="false">
      <c r="A4462" s="0" t="s">
        <v>1</v>
      </c>
      <c r="B4462" s="0" t="s">
        <v>1</v>
      </c>
      <c r="C4462" s="0" t="s">
        <v>1</v>
      </c>
      <c r="D4462" s="0" t="s">
        <v>6</v>
      </c>
      <c r="E4462" s="0" t="n">
        <v>6389</v>
      </c>
      <c r="F4462" s="0" t="n">
        <v>6175</v>
      </c>
      <c r="G4462" s="0" t="n">
        <v>6108</v>
      </c>
      <c r="H4462" s="0" t="n">
        <v>6078</v>
      </c>
      <c r="I4462" s="0" t="n">
        <v>6061</v>
      </c>
      <c r="J4462" s="0" t="n">
        <v>6097</v>
      </c>
      <c r="K4462" s="0" t="n">
        <v>6084</v>
      </c>
      <c r="L4462" s="0" t="n">
        <v>6119</v>
      </c>
      <c r="M4462" s="0" t="n">
        <v>6344</v>
      </c>
      <c r="N4462" s="0" t="n">
        <v>6495</v>
      </c>
      <c r="O4462" s="0" t="n">
        <v>6677</v>
      </c>
      <c r="P4462" s="0" t="n">
        <v>6911</v>
      </c>
      <c r="Q4462" s="0" t="n">
        <v>6947</v>
      </c>
      <c r="R4462" s="0" t="n">
        <v>6735</v>
      </c>
      <c r="S4462" s="0" t="n">
        <v>6542</v>
      </c>
      <c r="T4462" s="0" t="n">
        <v>6241</v>
      </c>
      <c r="U4462" s="0" t="n">
        <v>5774</v>
      </c>
      <c r="V4462" s="0" t="n">
        <v>5447</v>
      </c>
      <c r="W4462" s="0" t="n">
        <v>5259</v>
      </c>
      <c r="X4462" s="0" t="n">
        <v>5564</v>
      </c>
      <c r="Y4462" s="0" t="n">
        <v>5407</v>
      </c>
      <c r="Z4462" s="0" t="n">
        <v>5286</v>
      </c>
      <c r="AA4462" s="0" t="n">
        <v>5157</v>
      </c>
      <c r="AB4462" s="0" t="n">
        <v>4987</v>
      </c>
      <c r="AC4462" s="0" t="n">
        <v>4774</v>
      </c>
      <c r="AD4462" s="0" t="n">
        <v>4541</v>
      </c>
      <c r="AE4462" s="0" t="n">
        <v>4209</v>
      </c>
      <c r="AF4462" s="0" t="n">
        <v>3831</v>
      </c>
      <c r="AG4462" s="0" t="n">
        <v>3670</v>
      </c>
      <c r="AH4462" s="0" t="n">
        <v>3498</v>
      </c>
      <c r="AI4462" s="0" t="n">
        <v>3497</v>
      </c>
      <c r="AJ4462" s="0" t="n">
        <v>3485</v>
      </c>
      <c r="AK4462" s="0" t="n">
        <v>3562</v>
      </c>
      <c r="AL4462" s="0" t="n">
        <v>3572</v>
      </c>
      <c r="AM4462" s="0" t="n">
        <v>3515</v>
      </c>
      <c r="AN4462" s="0" t="n">
        <v>3462</v>
      </c>
      <c r="AO4462" s="0" t="n">
        <v>3363</v>
      </c>
      <c r="AP4462" s="0" t="n">
        <v>3332</v>
      </c>
      <c r="AQ4462" s="0" t="n">
        <v>3324</v>
      </c>
      <c r="AR4462" s="0" t="n">
        <v>3311</v>
      </c>
      <c r="AS4462" s="0" t="n">
        <v>3285</v>
      </c>
      <c r="AT4462" s="0" t="n">
        <v>3224</v>
      </c>
    </row>
    <row r="4463" customFormat="false" ht="14" hidden="false" customHeight="false" outlineLevel="0" collapsed="false">
      <c r="A4463" s="0" t="s">
        <v>1</v>
      </c>
      <c r="B4463" s="0" t="s">
        <v>1</v>
      </c>
      <c r="C4463" s="0" t="s">
        <v>14</v>
      </c>
    </row>
    <row r="4464" customFormat="false" ht="14" hidden="false" customHeight="false" outlineLevel="0" collapsed="false">
      <c r="A4464" s="0" t="s">
        <v>1</v>
      </c>
      <c r="B4464" s="0" t="s">
        <v>1</v>
      </c>
      <c r="C4464" s="0" t="s">
        <v>1</v>
      </c>
      <c r="D4464" s="0" t="s">
        <v>5</v>
      </c>
      <c r="E4464" s="0" t="n">
        <v>6385</v>
      </c>
      <c r="F4464" s="0" t="n">
        <v>6266</v>
      </c>
      <c r="G4464" s="0" t="n">
        <v>6140</v>
      </c>
      <c r="H4464" s="0" t="n">
        <v>5912</v>
      </c>
      <c r="I4464" s="0" t="n">
        <v>5830</v>
      </c>
      <c r="J4464" s="0" t="n">
        <v>5639</v>
      </c>
      <c r="K4464" s="0" t="n">
        <v>5612</v>
      </c>
      <c r="L4464" s="0" t="n">
        <v>5597</v>
      </c>
      <c r="M4464" s="0" t="n">
        <v>5563</v>
      </c>
      <c r="N4464" s="0" t="n">
        <v>5648</v>
      </c>
      <c r="O4464" s="0" t="n">
        <v>5657</v>
      </c>
      <c r="P4464" s="0" t="n">
        <v>5639</v>
      </c>
      <c r="Q4464" s="0" t="n">
        <v>5698</v>
      </c>
      <c r="R4464" s="0" t="n">
        <v>5814</v>
      </c>
      <c r="S4464" s="0" t="n">
        <v>5972</v>
      </c>
      <c r="T4464" s="0" t="n">
        <v>6236</v>
      </c>
      <c r="U4464" s="0" t="n">
        <v>6416</v>
      </c>
      <c r="V4464" s="0" t="n">
        <v>6441</v>
      </c>
      <c r="W4464" s="0" t="n">
        <v>6385</v>
      </c>
      <c r="X4464" s="0" t="n">
        <v>6726</v>
      </c>
      <c r="Y4464" s="0" t="n">
        <v>6501</v>
      </c>
      <c r="Z4464" s="0" t="n">
        <v>6105</v>
      </c>
      <c r="AA4464" s="0" t="n">
        <v>5776</v>
      </c>
      <c r="AB4464" s="0" t="n">
        <v>5504</v>
      </c>
      <c r="AC4464" s="0" t="n">
        <v>5183</v>
      </c>
      <c r="AD4464" s="0" t="n">
        <v>4888</v>
      </c>
      <c r="AE4464" s="0" t="n">
        <v>4673</v>
      </c>
      <c r="AF4464" s="0" t="n">
        <v>4432</v>
      </c>
      <c r="AG4464" s="0" t="n">
        <v>4172</v>
      </c>
      <c r="AH4464" s="0" t="n">
        <v>3905</v>
      </c>
      <c r="AI4464" s="0" t="n">
        <v>3701</v>
      </c>
      <c r="AJ4464" s="0" t="n">
        <v>3432</v>
      </c>
      <c r="AK4464" s="0" t="n">
        <v>3252</v>
      </c>
      <c r="AL4464" s="0" t="n">
        <v>3190</v>
      </c>
      <c r="AM4464" s="0" t="n">
        <v>3259</v>
      </c>
      <c r="AN4464" s="0" t="n">
        <v>3330</v>
      </c>
      <c r="AO4464" s="0" t="n">
        <v>3536</v>
      </c>
      <c r="AP4464" s="0" t="n">
        <v>3668</v>
      </c>
      <c r="AQ4464" s="0" t="n">
        <v>3762</v>
      </c>
      <c r="AR4464" s="0" t="n">
        <v>3681</v>
      </c>
      <c r="AS4464" s="0" t="n">
        <v>3576</v>
      </c>
      <c r="AT4464" s="0" t="n">
        <v>3519</v>
      </c>
    </row>
    <row r="4465" customFormat="false" ht="14" hidden="false" customHeight="false" outlineLevel="0" collapsed="false">
      <c r="A4465" s="0" t="s">
        <v>1</v>
      </c>
      <c r="B4465" s="0" t="s">
        <v>1</v>
      </c>
      <c r="C4465" s="0" t="s">
        <v>1</v>
      </c>
      <c r="D4465" s="0" t="s">
        <v>6</v>
      </c>
      <c r="E4465" s="0" t="n">
        <v>6910</v>
      </c>
      <c r="F4465" s="0" t="n">
        <v>6799</v>
      </c>
      <c r="G4465" s="0" t="n">
        <v>6651</v>
      </c>
      <c r="H4465" s="0" t="n">
        <v>6441</v>
      </c>
      <c r="I4465" s="0" t="n">
        <v>6266</v>
      </c>
      <c r="J4465" s="0" t="n">
        <v>6087</v>
      </c>
      <c r="K4465" s="0" t="n">
        <v>5871</v>
      </c>
      <c r="L4465" s="0" t="n">
        <v>5776</v>
      </c>
      <c r="M4465" s="0" t="n">
        <v>5802</v>
      </c>
      <c r="N4465" s="0" t="n">
        <v>5805</v>
      </c>
      <c r="O4465" s="0" t="n">
        <v>5871</v>
      </c>
      <c r="P4465" s="0" t="n">
        <v>5884</v>
      </c>
      <c r="Q4465" s="0" t="n">
        <v>5928</v>
      </c>
      <c r="R4465" s="0" t="n">
        <v>6097</v>
      </c>
      <c r="S4465" s="0" t="n">
        <v>6238</v>
      </c>
      <c r="T4465" s="0" t="n">
        <v>6409</v>
      </c>
      <c r="U4465" s="0" t="n">
        <v>6649</v>
      </c>
      <c r="V4465" s="0" t="n">
        <v>6722</v>
      </c>
      <c r="W4465" s="0" t="n">
        <v>6587</v>
      </c>
      <c r="X4465" s="0" t="n">
        <v>6770</v>
      </c>
      <c r="Y4465" s="0" t="n">
        <v>6535</v>
      </c>
      <c r="Z4465" s="0" t="n">
        <v>6183</v>
      </c>
      <c r="AA4465" s="0" t="n">
        <v>5880</v>
      </c>
      <c r="AB4465" s="0" t="n">
        <v>5669</v>
      </c>
      <c r="AC4465" s="0" t="n">
        <v>5475</v>
      </c>
      <c r="AD4465" s="0" t="n">
        <v>5207</v>
      </c>
      <c r="AE4465" s="0" t="n">
        <v>5070</v>
      </c>
      <c r="AF4465" s="0" t="n">
        <v>4893</v>
      </c>
      <c r="AG4465" s="0" t="n">
        <v>4687</v>
      </c>
      <c r="AH4465" s="0" t="n">
        <v>4468</v>
      </c>
      <c r="AI4465" s="0" t="n">
        <v>4264</v>
      </c>
      <c r="AJ4465" s="0" t="n">
        <v>4018</v>
      </c>
      <c r="AK4465" s="0" t="n">
        <v>3727</v>
      </c>
      <c r="AL4465" s="0" t="n">
        <v>3571</v>
      </c>
      <c r="AM4465" s="0" t="n">
        <v>3532</v>
      </c>
      <c r="AN4465" s="0" t="n">
        <v>3582</v>
      </c>
      <c r="AO4465" s="0" t="n">
        <v>3725</v>
      </c>
      <c r="AP4465" s="0" t="n">
        <v>3861</v>
      </c>
      <c r="AQ4465" s="0" t="n">
        <v>3960</v>
      </c>
      <c r="AR4465" s="0" t="n">
        <v>3936</v>
      </c>
      <c r="AS4465" s="0" t="n">
        <v>3883</v>
      </c>
      <c r="AT4465" s="0" t="n">
        <v>3808</v>
      </c>
    </row>
    <row r="4466" customFormat="false" ht="14" hidden="false" customHeight="false" outlineLevel="0" collapsed="false">
      <c r="A4466" s="0" t="s">
        <v>1</v>
      </c>
      <c r="B4466" s="0" t="s">
        <v>1</v>
      </c>
      <c r="C4466" s="0" t="s">
        <v>15</v>
      </c>
    </row>
    <row r="4467" customFormat="false" ht="14" hidden="false" customHeight="false" outlineLevel="0" collapsed="false">
      <c r="A4467" s="0" t="s">
        <v>1</v>
      </c>
      <c r="B4467" s="0" t="s">
        <v>1</v>
      </c>
      <c r="C4467" s="0" t="s">
        <v>1</v>
      </c>
      <c r="D4467" s="0" t="s">
        <v>5</v>
      </c>
      <c r="E4467" s="0" t="n">
        <v>7218</v>
      </c>
      <c r="F4467" s="0" t="n">
        <v>6874</v>
      </c>
      <c r="G4467" s="0" t="n">
        <v>6600</v>
      </c>
      <c r="H4467" s="0" t="n">
        <v>6503</v>
      </c>
      <c r="I4467" s="0" t="n">
        <v>6251</v>
      </c>
      <c r="J4467" s="0" t="n">
        <v>5984</v>
      </c>
      <c r="K4467" s="0" t="n">
        <v>5898</v>
      </c>
      <c r="L4467" s="0" t="n">
        <v>5803</v>
      </c>
      <c r="M4467" s="0" t="n">
        <v>5571</v>
      </c>
      <c r="N4467" s="0" t="n">
        <v>5527</v>
      </c>
      <c r="O4467" s="0" t="n">
        <v>5377</v>
      </c>
      <c r="P4467" s="0" t="n">
        <v>5375</v>
      </c>
      <c r="Q4467" s="0" t="n">
        <v>5353</v>
      </c>
      <c r="R4467" s="0" t="n">
        <v>5317</v>
      </c>
      <c r="S4467" s="0" t="n">
        <v>5367</v>
      </c>
      <c r="T4467" s="0" t="n">
        <v>5365</v>
      </c>
      <c r="U4467" s="0" t="n">
        <v>5335</v>
      </c>
      <c r="V4467" s="0" t="n">
        <v>5380</v>
      </c>
      <c r="W4467" s="0" t="n">
        <v>5572</v>
      </c>
      <c r="X4467" s="0" t="n">
        <v>5983</v>
      </c>
      <c r="Y4467" s="0" t="n">
        <v>6339</v>
      </c>
      <c r="Z4467" s="0" t="n">
        <v>6591</v>
      </c>
      <c r="AA4467" s="0" t="n">
        <v>6625</v>
      </c>
      <c r="AB4467" s="0" t="n">
        <v>6552</v>
      </c>
      <c r="AC4467" s="0" t="n">
        <v>6411</v>
      </c>
      <c r="AD4467" s="0" t="n">
        <v>6088</v>
      </c>
      <c r="AE4467" s="0" t="n">
        <v>5737</v>
      </c>
      <c r="AF4467" s="0" t="n">
        <v>5428</v>
      </c>
      <c r="AG4467" s="0" t="n">
        <v>5155</v>
      </c>
      <c r="AH4467" s="0" t="n">
        <v>4830</v>
      </c>
      <c r="AI4467" s="0" t="n">
        <v>4601</v>
      </c>
      <c r="AJ4467" s="0" t="n">
        <v>4447</v>
      </c>
      <c r="AK4467" s="0" t="n">
        <v>4247</v>
      </c>
      <c r="AL4467" s="0" t="n">
        <v>4027</v>
      </c>
      <c r="AM4467" s="0" t="n">
        <v>3846</v>
      </c>
      <c r="AN4467" s="0" t="n">
        <v>3692</v>
      </c>
      <c r="AO4467" s="0" t="n">
        <v>3469</v>
      </c>
      <c r="AP4467" s="0" t="n">
        <v>3334</v>
      </c>
      <c r="AQ4467" s="0" t="n">
        <v>3346</v>
      </c>
      <c r="AR4467" s="0" t="n">
        <v>3441</v>
      </c>
      <c r="AS4467" s="0" t="n">
        <v>3503</v>
      </c>
      <c r="AT4467" s="0" t="n">
        <v>3692</v>
      </c>
    </row>
    <row r="4468" customFormat="false" ht="14" hidden="false" customHeight="false" outlineLevel="0" collapsed="false">
      <c r="A4468" s="0" t="s">
        <v>1</v>
      </c>
      <c r="B4468" s="0" t="s">
        <v>1</v>
      </c>
      <c r="C4468" s="0" t="s">
        <v>1</v>
      </c>
      <c r="D4468" s="0" t="s">
        <v>6</v>
      </c>
      <c r="E4468" s="0" t="n">
        <v>7372</v>
      </c>
      <c r="F4468" s="0" t="n">
        <v>7108</v>
      </c>
      <c r="G4468" s="0" t="n">
        <v>6940</v>
      </c>
      <c r="H4468" s="0" t="n">
        <v>6856</v>
      </c>
      <c r="I4468" s="0" t="n">
        <v>6703</v>
      </c>
      <c r="J4468" s="0" t="n">
        <v>6476</v>
      </c>
      <c r="K4468" s="0" t="n">
        <v>6355</v>
      </c>
      <c r="L4468" s="0" t="n">
        <v>6264</v>
      </c>
      <c r="M4468" s="0" t="n">
        <v>6016</v>
      </c>
      <c r="N4468" s="0" t="n">
        <v>5864</v>
      </c>
      <c r="O4468" s="0" t="n">
        <v>5773</v>
      </c>
      <c r="P4468" s="0" t="n">
        <v>5571</v>
      </c>
      <c r="Q4468" s="0" t="n">
        <v>5471</v>
      </c>
      <c r="R4468" s="0" t="n">
        <v>5467</v>
      </c>
      <c r="S4468" s="0" t="n">
        <v>5438</v>
      </c>
      <c r="T4468" s="0" t="n">
        <v>5486</v>
      </c>
      <c r="U4468" s="0" t="n">
        <v>5472</v>
      </c>
      <c r="V4468" s="0" t="n">
        <v>5561</v>
      </c>
      <c r="W4468" s="0" t="n">
        <v>5783</v>
      </c>
      <c r="X4468" s="0" t="n">
        <v>6105</v>
      </c>
      <c r="Y4468" s="0" t="n">
        <v>6297</v>
      </c>
      <c r="Z4468" s="0" t="n">
        <v>6589</v>
      </c>
      <c r="AA4468" s="0" t="n">
        <v>6703</v>
      </c>
      <c r="AB4468" s="0" t="n">
        <v>6578</v>
      </c>
      <c r="AC4468" s="0" t="n">
        <v>6409</v>
      </c>
      <c r="AD4468" s="0" t="n">
        <v>6153</v>
      </c>
      <c r="AE4468" s="0" t="n">
        <v>5801</v>
      </c>
      <c r="AF4468" s="0" t="n">
        <v>5556</v>
      </c>
      <c r="AG4468" s="0" t="n">
        <v>5308</v>
      </c>
      <c r="AH4468" s="0" t="n">
        <v>5105</v>
      </c>
      <c r="AI4468" s="0" t="n">
        <v>4923</v>
      </c>
      <c r="AJ4468" s="0" t="n">
        <v>4791</v>
      </c>
      <c r="AK4468" s="0" t="n">
        <v>4662</v>
      </c>
      <c r="AL4468" s="0" t="n">
        <v>4494</v>
      </c>
      <c r="AM4468" s="0" t="n">
        <v>4266</v>
      </c>
      <c r="AN4468" s="0" t="n">
        <v>4115</v>
      </c>
      <c r="AO4468" s="0" t="n">
        <v>3916</v>
      </c>
      <c r="AP4468" s="0" t="n">
        <v>3672</v>
      </c>
      <c r="AQ4468" s="0" t="n">
        <v>3610</v>
      </c>
      <c r="AR4468" s="0" t="n">
        <v>3620</v>
      </c>
      <c r="AS4468" s="0" t="n">
        <v>3649</v>
      </c>
      <c r="AT4468" s="0" t="n">
        <v>3798</v>
      </c>
    </row>
    <row r="4469" customFormat="false" ht="14" hidden="false" customHeight="false" outlineLevel="0" collapsed="false">
      <c r="A4469" s="0" t="s">
        <v>1</v>
      </c>
      <c r="B4469" s="0" t="s">
        <v>1</v>
      </c>
      <c r="C4469" s="0" t="s">
        <v>16</v>
      </c>
    </row>
    <row r="4470" customFormat="false" ht="14" hidden="false" customHeight="false" outlineLevel="0" collapsed="false">
      <c r="A4470" s="0" t="s">
        <v>1</v>
      </c>
      <c r="B4470" s="0" t="s">
        <v>1</v>
      </c>
      <c r="C4470" s="0" t="s">
        <v>1</v>
      </c>
      <c r="D4470" s="0" t="s">
        <v>5</v>
      </c>
      <c r="E4470" s="0" t="n">
        <v>7056</v>
      </c>
      <c r="F4470" s="0" t="n">
        <v>7148</v>
      </c>
      <c r="G4470" s="0" t="n">
        <v>7184</v>
      </c>
      <c r="H4470" s="0" t="n">
        <v>7131</v>
      </c>
      <c r="I4470" s="0" t="n">
        <v>7052</v>
      </c>
      <c r="J4470" s="0" t="n">
        <v>6788</v>
      </c>
      <c r="K4470" s="0" t="n">
        <v>6435</v>
      </c>
      <c r="L4470" s="0" t="n">
        <v>6191</v>
      </c>
      <c r="M4470" s="0" t="n">
        <v>6043</v>
      </c>
      <c r="N4470" s="0" t="n">
        <v>5842</v>
      </c>
      <c r="O4470" s="0" t="n">
        <v>5653</v>
      </c>
      <c r="P4470" s="0" t="n">
        <v>5606</v>
      </c>
      <c r="Q4470" s="0" t="n">
        <v>5494</v>
      </c>
      <c r="R4470" s="0" t="n">
        <v>5263</v>
      </c>
      <c r="S4470" s="0" t="n">
        <v>5197</v>
      </c>
      <c r="T4470" s="0" t="n">
        <v>5075</v>
      </c>
      <c r="U4470" s="0" t="n">
        <v>5042</v>
      </c>
      <c r="V4470" s="0" t="n">
        <v>5053</v>
      </c>
      <c r="W4470" s="0" t="n">
        <v>5029</v>
      </c>
      <c r="X4470" s="0" t="n">
        <v>5202</v>
      </c>
      <c r="Y4470" s="0" t="n">
        <v>5205</v>
      </c>
      <c r="Z4470" s="0" t="n">
        <v>5235</v>
      </c>
      <c r="AA4470" s="0" t="n">
        <v>5325</v>
      </c>
      <c r="AB4470" s="0" t="n">
        <v>5525</v>
      </c>
      <c r="AC4470" s="0" t="n">
        <v>5711</v>
      </c>
      <c r="AD4470" s="0" t="n">
        <v>5998</v>
      </c>
      <c r="AE4470" s="0" t="n">
        <v>6188</v>
      </c>
      <c r="AF4470" s="0" t="n">
        <v>6274</v>
      </c>
      <c r="AG4470" s="0" t="n">
        <v>6200</v>
      </c>
      <c r="AH4470" s="0" t="n">
        <v>6050</v>
      </c>
      <c r="AI4470" s="0" t="n">
        <v>5758</v>
      </c>
      <c r="AJ4470" s="0" t="n">
        <v>5432</v>
      </c>
      <c r="AK4470" s="0" t="n">
        <v>5215</v>
      </c>
      <c r="AL4470" s="0" t="n">
        <v>4939</v>
      </c>
      <c r="AM4470" s="0" t="n">
        <v>4670</v>
      </c>
      <c r="AN4470" s="0" t="n">
        <v>4488</v>
      </c>
      <c r="AO4470" s="0" t="n">
        <v>4355</v>
      </c>
      <c r="AP4470" s="0" t="n">
        <v>4208</v>
      </c>
      <c r="AQ4470" s="0" t="n">
        <v>4042</v>
      </c>
      <c r="AR4470" s="0" t="n">
        <v>3924</v>
      </c>
      <c r="AS4470" s="0" t="n">
        <v>3796</v>
      </c>
      <c r="AT4470" s="0" t="n">
        <v>3596</v>
      </c>
    </row>
    <row r="4471" customFormat="false" ht="14" hidden="false" customHeight="false" outlineLevel="0" collapsed="false">
      <c r="A4471" s="0" t="s">
        <v>1</v>
      </c>
      <c r="B4471" s="0" t="s">
        <v>1</v>
      </c>
      <c r="C4471" s="0" t="s">
        <v>1</v>
      </c>
      <c r="D4471" s="0" t="s">
        <v>6</v>
      </c>
      <c r="E4471" s="0" t="n">
        <v>7085</v>
      </c>
      <c r="F4471" s="0" t="n">
        <v>7227</v>
      </c>
      <c r="G4471" s="0" t="n">
        <v>7218</v>
      </c>
      <c r="H4471" s="0" t="n">
        <v>7158</v>
      </c>
      <c r="I4471" s="0" t="n">
        <v>7130</v>
      </c>
      <c r="J4471" s="0" t="n">
        <v>6838</v>
      </c>
      <c r="K4471" s="0" t="n">
        <v>6601</v>
      </c>
      <c r="L4471" s="0" t="n">
        <v>6437</v>
      </c>
      <c r="M4471" s="0" t="n">
        <v>6357</v>
      </c>
      <c r="N4471" s="0" t="n">
        <v>6277</v>
      </c>
      <c r="O4471" s="0" t="n">
        <v>6056</v>
      </c>
      <c r="P4471" s="0" t="n">
        <v>5991</v>
      </c>
      <c r="Q4471" s="0" t="n">
        <v>5882</v>
      </c>
      <c r="R4471" s="0" t="n">
        <v>5648</v>
      </c>
      <c r="S4471" s="0" t="n">
        <v>5475</v>
      </c>
      <c r="T4471" s="0" t="n">
        <v>5359</v>
      </c>
      <c r="U4471" s="0" t="n">
        <v>5212</v>
      </c>
      <c r="V4471" s="0" t="n">
        <v>5143</v>
      </c>
      <c r="W4471" s="0" t="n">
        <v>5155</v>
      </c>
      <c r="X4471" s="0" t="n">
        <v>5226</v>
      </c>
      <c r="Y4471" s="0" t="n">
        <v>5265</v>
      </c>
      <c r="Z4471" s="0" t="n">
        <v>5273</v>
      </c>
      <c r="AA4471" s="0" t="n">
        <v>5343</v>
      </c>
      <c r="AB4471" s="0" t="n">
        <v>5572</v>
      </c>
      <c r="AC4471" s="0" t="n">
        <v>5752</v>
      </c>
      <c r="AD4471" s="0" t="n">
        <v>5970</v>
      </c>
      <c r="AE4471" s="0" t="n">
        <v>6211</v>
      </c>
      <c r="AF4471" s="0" t="n">
        <v>6339</v>
      </c>
      <c r="AG4471" s="0" t="n">
        <v>6233</v>
      </c>
      <c r="AH4471" s="0" t="n">
        <v>6115</v>
      </c>
      <c r="AI4471" s="0" t="n">
        <v>5842</v>
      </c>
      <c r="AJ4471" s="0" t="n">
        <v>5545</v>
      </c>
      <c r="AK4471" s="0" t="n">
        <v>5343</v>
      </c>
      <c r="AL4471" s="0" t="n">
        <v>5089</v>
      </c>
      <c r="AM4471" s="0" t="n">
        <v>4927</v>
      </c>
      <c r="AN4471" s="0" t="n">
        <v>4763</v>
      </c>
      <c r="AO4471" s="0" t="n">
        <v>4670</v>
      </c>
      <c r="AP4471" s="0" t="n">
        <v>4558</v>
      </c>
      <c r="AQ4471" s="0" t="n">
        <v>4441</v>
      </c>
      <c r="AR4471" s="0" t="n">
        <v>4277</v>
      </c>
      <c r="AS4471" s="0" t="n">
        <v>4171</v>
      </c>
      <c r="AT4471" s="0" t="n">
        <v>3971</v>
      </c>
    </row>
    <row r="4472" customFormat="false" ht="14" hidden="false" customHeight="false" outlineLevel="0" collapsed="false">
      <c r="A4472" s="0" t="s">
        <v>1</v>
      </c>
      <c r="B4472" s="0" t="s">
        <v>1</v>
      </c>
      <c r="C4472" s="0" t="s">
        <v>17</v>
      </c>
    </row>
    <row r="4473" customFormat="false" ht="14" hidden="false" customHeight="false" outlineLevel="0" collapsed="false">
      <c r="A4473" s="0" t="s">
        <v>1</v>
      </c>
      <c r="B4473" s="0" t="s">
        <v>1</v>
      </c>
      <c r="C4473" s="0" t="s">
        <v>1</v>
      </c>
      <c r="D4473" s="0" t="s">
        <v>5</v>
      </c>
      <c r="E4473" s="0" t="n">
        <v>6963</v>
      </c>
      <c r="F4473" s="0" t="n">
        <v>6830</v>
      </c>
      <c r="G4473" s="0" t="n">
        <v>6702</v>
      </c>
      <c r="H4473" s="0" t="n">
        <v>6604</v>
      </c>
      <c r="I4473" s="0" t="n">
        <v>6493</v>
      </c>
      <c r="J4473" s="0" t="n">
        <v>6573</v>
      </c>
      <c r="K4473" s="0" t="n">
        <v>6675</v>
      </c>
      <c r="L4473" s="0" t="n">
        <v>6689</v>
      </c>
      <c r="M4473" s="0" t="n">
        <v>6656</v>
      </c>
      <c r="N4473" s="0" t="n">
        <v>6590</v>
      </c>
      <c r="O4473" s="0" t="n">
        <v>6380</v>
      </c>
      <c r="P4473" s="0" t="n">
        <v>6021</v>
      </c>
      <c r="Q4473" s="0" t="n">
        <v>5778</v>
      </c>
      <c r="R4473" s="0" t="n">
        <v>5652</v>
      </c>
      <c r="S4473" s="0" t="n">
        <v>5470</v>
      </c>
      <c r="T4473" s="0" t="n">
        <v>5250</v>
      </c>
      <c r="U4473" s="0" t="n">
        <v>5219</v>
      </c>
      <c r="V4473" s="0" t="n">
        <v>5149</v>
      </c>
      <c r="W4473" s="0" t="n">
        <v>4987</v>
      </c>
      <c r="X4473" s="0" t="n">
        <v>5006</v>
      </c>
      <c r="Y4473" s="0" t="n">
        <v>4922</v>
      </c>
      <c r="Z4473" s="0" t="n">
        <v>4880</v>
      </c>
      <c r="AA4473" s="0" t="n">
        <v>4880</v>
      </c>
      <c r="AB4473" s="0" t="n">
        <v>4880</v>
      </c>
      <c r="AC4473" s="0" t="n">
        <v>4950</v>
      </c>
      <c r="AD4473" s="0" t="n">
        <v>4997</v>
      </c>
      <c r="AE4473" s="0" t="n">
        <v>5007</v>
      </c>
      <c r="AF4473" s="0" t="n">
        <v>5043</v>
      </c>
      <c r="AG4473" s="0" t="n">
        <v>5209</v>
      </c>
      <c r="AH4473" s="0" t="n">
        <v>5405</v>
      </c>
      <c r="AI4473" s="0" t="n">
        <v>5707</v>
      </c>
      <c r="AJ4473" s="0" t="n">
        <v>5908</v>
      </c>
      <c r="AK4473" s="0" t="n">
        <v>6005</v>
      </c>
      <c r="AL4473" s="0" t="n">
        <v>5966</v>
      </c>
      <c r="AM4473" s="0" t="n">
        <v>5833</v>
      </c>
      <c r="AN4473" s="0" t="n">
        <v>5597</v>
      </c>
      <c r="AO4473" s="0" t="n">
        <v>5333</v>
      </c>
      <c r="AP4473" s="0" t="n">
        <v>5136</v>
      </c>
      <c r="AQ4473" s="0" t="n">
        <v>4879</v>
      </c>
      <c r="AR4473" s="0" t="n">
        <v>4610</v>
      </c>
      <c r="AS4473" s="0" t="n">
        <v>4435</v>
      </c>
      <c r="AT4473" s="0" t="n">
        <v>4343</v>
      </c>
    </row>
    <row r="4474" customFormat="false" ht="14" hidden="false" customHeight="false" outlineLevel="0" collapsed="false">
      <c r="A4474" s="0" t="s">
        <v>1</v>
      </c>
      <c r="B4474" s="0" t="s">
        <v>1</v>
      </c>
      <c r="C4474" s="0" t="s">
        <v>1</v>
      </c>
      <c r="D4474" s="0" t="s">
        <v>6</v>
      </c>
      <c r="E4474" s="0" t="n">
        <v>6754</v>
      </c>
      <c r="F4474" s="0" t="n">
        <v>6658</v>
      </c>
      <c r="G4474" s="0" t="n">
        <v>6459</v>
      </c>
      <c r="H4474" s="0" t="n">
        <v>6389</v>
      </c>
      <c r="I4474" s="0" t="n">
        <v>6186</v>
      </c>
      <c r="J4474" s="0" t="n">
        <v>6428</v>
      </c>
      <c r="K4474" s="0" t="n">
        <v>6575</v>
      </c>
      <c r="L4474" s="0" t="n">
        <v>6598</v>
      </c>
      <c r="M4474" s="0" t="n">
        <v>6555</v>
      </c>
      <c r="N4474" s="0" t="n">
        <v>6517</v>
      </c>
      <c r="O4474" s="0" t="n">
        <v>6258</v>
      </c>
      <c r="P4474" s="0" t="n">
        <v>6024</v>
      </c>
      <c r="Q4474" s="0" t="n">
        <v>5913</v>
      </c>
      <c r="R4474" s="0" t="n">
        <v>5811</v>
      </c>
      <c r="S4474" s="0" t="n">
        <v>5761</v>
      </c>
      <c r="T4474" s="0" t="n">
        <v>5569</v>
      </c>
      <c r="U4474" s="0" t="n">
        <v>5485</v>
      </c>
      <c r="V4474" s="0" t="n">
        <v>5436</v>
      </c>
      <c r="W4474" s="0" t="n">
        <v>5270</v>
      </c>
      <c r="X4474" s="0" t="n">
        <v>5149</v>
      </c>
      <c r="Y4474" s="0" t="n">
        <v>5046</v>
      </c>
      <c r="Z4474" s="0" t="n">
        <v>4875</v>
      </c>
      <c r="AA4474" s="0" t="n">
        <v>4832</v>
      </c>
      <c r="AB4474" s="0" t="n">
        <v>4873</v>
      </c>
      <c r="AC4474" s="0" t="n">
        <v>4912</v>
      </c>
      <c r="AD4474" s="0" t="n">
        <v>4962</v>
      </c>
      <c r="AE4474" s="0" t="n">
        <v>4986</v>
      </c>
      <c r="AF4474" s="0" t="n">
        <v>5010</v>
      </c>
      <c r="AG4474" s="0" t="n">
        <v>5203</v>
      </c>
      <c r="AH4474" s="0" t="n">
        <v>5370</v>
      </c>
      <c r="AI4474" s="0" t="n">
        <v>5583</v>
      </c>
      <c r="AJ4474" s="0" t="n">
        <v>5806</v>
      </c>
      <c r="AK4474" s="0" t="n">
        <v>5983</v>
      </c>
      <c r="AL4474" s="0" t="n">
        <v>5921</v>
      </c>
      <c r="AM4474" s="0" t="n">
        <v>5837</v>
      </c>
      <c r="AN4474" s="0" t="n">
        <v>5627</v>
      </c>
      <c r="AO4474" s="0" t="n">
        <v>5336</v>
      </c>
      <c r="AP4474" s="0" t="n">
        <v>5142</v>
      </c>
      <c r="AQ4474" s="0" t="n">
        <v>4957</v>
      </c>
      <c r="AR4474" s="0" t="n">
        <v>4747</v>
      </c>
      <c r="AS4474" s="0" t="n">
        <v>4596</v>
      </c>
      <c r="AT4474" s="0" t="n">
        <v>4525</v>
      </c>
    </row>
    <row r="4475" customFormat="false" ht="14" hidden="false" customHeight="false" outlineLevel="0" collapsed="false">
      <c r="A4475" s="0" t="s">
        <v>1</v>
      </c>
      <c r="B4475" s="0" t="s">
        <v>1</v>
      </c>
      <c r="C4475" s="0" t="s">
        <v>18</v>
      </c>
    </row>
    <row r="4476" customFormat="false" ht="14" hidden="false" customHeight="false" outlineLevel="0" collapsed="false">
      <c r="A4476" s="0" t="s">
        <v>1</v>
      </c>
      <c r="B4476" s="0" t="s">
        <v>1</v>
      </c>
      <c r="C4476" s="0" t="s">
        <v>1</v>
      </c>
      <c r="D4476" s="0" t="s">
        <v>5</v>
      </c>
      <c r="E4476" s="0" t="n">
        <v>6798</v>
      </c>
      <c r="F4476" s="0" t="n">
        <v>6766</v>
      </c>
      <c r="G4476" s="0" t="n">
        <v>6652</v>
      </c>
      <c r="H4476" s="0" t="n">
        <v>6536</v>
      </c>
      <c r="I4476" s="0" t="n">
        <v>6441</v>
      </c>
      <c r="J4476" s="0" t="n">
        <v>6301</v>
      </c>
      <c r="K4476" s="0" t="n">
        <v>6176</v>
      </c>
      <c r="L4476" s="0" t="n">
        <v>6075</v>
      </c>
      <c r="M4476" s="0" t="n">
        <v>6018</v>
      </c>
      <c r="N4476" s="0" t="n">
        <v>5945</v>
      </c>
      <c r="O4476" s="0" t="n">
        <v>5995</v>
      </c>
      <c r="P4476" s="0" t="n">
        <v>6098</v>
      </c>
      <c r="Q4476" s="0" t="n">
        <v>6115</v>
      </c>
      <c r="R4476" s="0" t="n">
        <v>6036</v>
      </c>
      <c r="S4476" s="0" t="n">
        <v>5974</v>
      </c>
      <c r="T4476" s="0" t="n">
        <v>5806</v>
      </c>
      <c r="U4476" s="0" t="n">
        <v>5485</v>
      </c>
      <c r="V4476" s="0" t="n">
        <v>5282</v>
      </c>
      <c r="W4476" s="0" t="n">
        <v>5224</v>
      </c>
      <c r="X4476" s="0" t="n">
        <v>5069</v>
      </c>
      <c r="Y4476" s="0" t="n">
        <v>4899</v>
      </c>
      <c r="Z4476" s="0" t="n">
        <v>4863</v>
      </c>
      <c r="AA4476" s="0" t="n">
        <v>4790</v>
      </c>
      <c r="AB4476" s="0" t="n">
        <v>4678</v>
      </c>
      <c r="AC4476" s="0" t="n">
        <v>4667</v>
      </c>
      <c r="AD4476" s="0" t="n">
        <v>4598</v>
      </c>
      <c r="AE4476" s="0" t="n">
        <v>4577</v>
      </c>
      <c r="AF4476" s="0" t="n">
        <v>4597</v>
      </c>
      <c r="AG4476" s="0" t="n">
        <v>4561</v>
      </c>
      <c r="AH4476" s="0" t="n">
        <v>4648</v>
      </c>
      <c r="AI4476" s="0" t="n">
        <v>4683</v>
      </c>
      <c r="AJ4476" s="0" t="n">
        <v>4709</v>
      </c>
      <c r="AK4476" s="0" t="n">
        <v>4764</v>
      </c>
      <c r="AL4476" s="0" t="n">
        <v>4963</v>
      </c>
      <c r="AM4476" s="0" t="n">
        <v>5133</v>
      </c>
      <c r="AN4476" s="0" t="n">
        <v>5432</v>
      </c>
      <c r="AO4476" s="0" t="n">
        <v>5666</v>
      </c>
      <c r="AP4476" s="0" t="n">
        <v>5727</v>
      </c>
      <c r="AQ4476" s="0" t="n">
        <v>5748</v>
      </c>
      <c r="AR4476" s="0" t="n">
        <v>5663</v>
      </c>
      <c r="AS4476" s="0" t="n">
        <v>5479</v>
      </c>
      <c r="AT4476" s="0" t="n">
        <v>5201</v>
      </c>
    </row>
    <row r="4477" customFormat="false" ht="14" hidden="false" customHeight="false" outlineLevel="0" collapsed="false">
      <c r="A4477" s="0" t="s">
        <v>1</v>
      </c>
      <c r="B4477" s="0" t="s">
        <v>1</v>
      </c>
      <c r="C4477" s="0" t="s">
        <v>1</v>
      </c>
      <c r="D4477" s="0" t="s">
        <v>6</v>
      </c>
      <c r="E4477" s="0" t="n">
        <v>5870</v>
      </c>
      <c r="F4477" s="0" t="n">
        <v>5882</v>
      </c>
      <c r="G4477" s="0" t="n">
        <v>5927</v>
      </c>
      <c r="H4477" s="0" t="n">
        <v>5947</v>
      </c>
      <c r="I4477" s="0" t="n">
        <v>5928</v>
      </c>
      <c r="J4477" s="0" t="n">
        <v>5780</v>
      </c>
      <c r="K4477" s="0" t="n">
        <v>5719</v>
      </c>
      <c r="L4477" s="0" t="n">
        <v>5568</v>
      </c>
      <c r="M4477" s="0" t="n">
        <v>5526</v>
      </c>
      <c r="N4477" s="0" t="n">
        <v>5412</v>
      </c>
      <c r="O4477" s="0" t="n">
        <v>5669</v>
      </c>
      <c r="P4477" s="0" t="n">
        <v>5786</v>
      </c>
      <c r="Q4477" s="0" t="n">
        <v>5770</v>
      </c>
      <c r="R4477" s="0" t="n">
        <v>5746</v>
      </c>
      <c r="S4477" s="0" t="n">
        <v>5685</v>
      </c>
      <c r="T4477" s="0" t="n">
        <v>5477</v>
      </c>
      <c r="U4477" s="0" t="n">
        <v>5289</v>
      </c>
      <c r="V4477" s="0" t="n">
        <v>5199</v>
      </c>
      <c r="W4477" s="0" t="n">
        <v>5123</v>
      </c>
      <c r="X4477" s="0" t="n">
        <v>5088</v>
      </c>
      <c r="Y4477" s="0" t="n">
        <v>4991</v>
      </c>
      <c r="Z4477" s="0" t="n">
        <v>4948</v>
      </c>
      <c r="AA4477" s="0" t="n">
        <v>4883</v>
      </c>
      <c r="AB4477" s="0" t="n">
        <v>4789</v>
      </c>
      <c r="AC4477" s="0" t="n">
        <v>4649</v>
      </c>
      <c r="AD4477" s="0" t="n">
        <v>4593</v>
      </c>
      <c r="AE4477" s="0" t="n">
        <v>4460</v>
      </c>
      <c r="AF4477" s="0" t="n">
        <v>4427</v>
      </c>
      <c r="AG4477" s="0" t="n">
        <v>4412</v>
      </c>
      <c r="AH4477" s="0" t="n">
        <v>4473</v>
      </c>
      <c r="AI4477" s="0" t="n">
        <v>4519</v>
      </c>
      <c r="AJ4477" s="0" t="n">
        <v>4548</v>
      </c>
      <c r="AK4477" s="0" t="n">
        <v>4609</v>
      </c>
      <c r="AL4477" s="0" t="n">
        <v>4814</v>
      </c>
      <c r="AM4477" s="0" t="n">
        <v>5011</v>
      </c>
      <c r="AN4477" s="0" t="n">
        <v>5222</v>
      </c>
      <c r="AO4477" s="0" t="n">
        <v>5492</v>
      </c>
      <c r="AP4477" s="0" t="n">
        <v>5651</v>
      </c>
      <c r="AQ4477" s="0" t="n">
        <v>5577</v>
      </c>
      <c r="AR4477" s="0" t="n">
        <v>5502</v>
      </c>
      <c r="AS4477" s="0" t="n">
        <v>5311</v>
      </c>
      <c r="AT4477" s="0" t="n">
        <v>5046</v>
      </c>
    </row>
    <row r="4478" customFormat="false" ht="14" hidden="false" customHeight="false" outlineLevel="0" collapsed="false">
      <c r="A4478" s="0" t="s">
        <v>1</v>
      </c>
      <c r="B4478" s="0" t="s">
        <v>1</v>
      </c>
      <c r="C4478" s="0" t="s">
        <v>19</v>
      </c>
    </row>
    <row r="4479" customFormat="false" ht="14" hidden="false" customHeight="false" outlineLevel="0" collapsed="false">
      <c r="A4479" s="0" t="s">
        <v>1</v>
      </c>
      <c r="B4479" s="0" t="s">
        <v>1</v>
      </c>
      <c r="C4479" s="0" t="s">
        <v>1</v>
      </c>
      <c r="D4479" s="0" t="s">
        <v>5</v>
      </c>
      <c r="E4479" s="0" t="n">
        <v>5370</v>
      </c>
      <c r="F4479" s="0" t="n">
        <v>5412</v>
      </c>
      <c r="G4479" s="0" t="n">
        <v>5483</v>
      </c>
      <c r="H4479" s="0" t="n">
        <v>5601</v>
      </c>
      <c r="I4479" s="0" t="n">
        <v>5640</v>
      </c>
      <c r="J4479" s="0" t="n">
        <v>5763</v>
      </c>
      <c r="K4479" s="0" t="n">
        <v>5746</v>
      </c>
      <c r="L4479" s="0" t="n">
        <v>5706</v>
      </c>
      <c r="M4479" s="0" t="n">
        <v>5653</v>
      </c>
      <c r="N4479" s="0" t="n">
        <v>5563</v>
      </c>
      <c r="O4479" s="0" t="n">
        <v>5462</v>
      </c>
      <c r="P4479" s="0" t="n">
        <v>5364</v>
      </c>
      <c r="Q4479" s="0" t="n">
        <v>5258</v>
      </c>
      <c r="R4479" s="0" t="n">
        <v>5214</v>
      </c>
      <c r="S4479" s="0" t="n">
        <v>5155</v>
      </c>
      <c r="T4479" s="0" t="n">
        <v>5181</v>
      </c>
      <c r="U4479" s="0" t="n">
        <v>5252</v>
      </c>
      <c r="V4479" s="0" t="n">
        <v>5311</v>
      </c>
      <c r="W4479" s="0" t="n">
        <v>5239</v>
      </c>
      <c r="X4479" s="0" t="n">
        <v>5228</v>
      </c>
      <c r="Y4479" s="0" t="n">
        <v>5091</v>
      </c>
      <c r="Z4479" s="0" t="n">
        <v>4827</v>
      </c>
      <c r="AA4479" s="0" t="n">
        <v>4671</v>
      </c>
      <c r="AB4479" s="0" t="n">
        <v>4617</v>
      </c>
      <c r="AC4479" s="0" t="n">
        <v>4486</v>
      </c>
      <c r="AD4479" s="0" t="n">
        <v>4368</v>
      </c>
      <c r="AE4479" s="0" t="n">
        <v>4372</v>
      </c>
      <c r="AF4479" s="0" t="n">
        <v>4315</v>
      </c>
      <c r="AG4479" s="0" t="n">
        <v>4203</v>
      </c>
      <c r="AH4479" s="0" t="n">
        <v>4226</v>
      </c>
      <c r="AI4479" s="0" t="n">
        <v>4169</v>
      </c>
      <c r="AJ4479" s="0" t="n">
        <v>4146</v>
      </c>
      <c r="AK4479" s="0" t="n">
        <v>4186</v>
      </c>
      <c r="AL4479" s="0" t="n">
        <v>4172</v>
      </c>
      <c r="AM4479" s="0" t="n">
        <v>4300</v>
      </c>
      <c r="AN4479" s="0" t="n">
        <v>4334</v>
      </c>
      <c r="AO4479" s="0" t="n">
        <v>4390</v>
      </c>
      <c r="AP4479" s="0" t="n">
        <v>4438</v>
      </c>
      <c r="AQ4479" s="0" t="n">
        <v>4609</v>
      </c>
      <c r="AR4479" s="0" t="n">
        <v>4793</v>
      </c>
      <c r="AS4479" s="0" t="n">
        <v>5079</v>
      </c>
      <c r="AT4479" s="0" t="n">
        <v>5300</v>
      </c>
    </row>
    <row r="4480" customFormat="false" ht="14" hidden="false" customHeight="false" outlineLevel="0" collapsed="false">
      <c r="A4480" s="0" t="s">
        <v>1</v>
      </c>
      <c r="B4480" s="0" t="s">
        <v>1</v>
      </c>
      <c r="C4480" s="0" t="s">
        <v>1</v>
      </c>
      <c r="D4480" s="0" t="s">
        <v>6</v>
      </c>
      <c r="E4480" s="0" t="n">
        <v>4179</v>
      </c>
      <c r="F4480" s="0" t="n">
        <v>4290</v>
      </c>
      <c r="G4480" s="0" t="n">
        <v>4343</v>
      </c>
      <c r="H4480" s="0" t="n">
        <v>4501</v>
      </c>
      <c r="I4480" s="0" t="n">
        <v>4647</v>
      </c>
      <c r="J4480" s="0" t="n">
        <v>4711</v>
      </c>
      <c r="K4480" s="0" t="n">
        <v>4688</v>
      </c>
      <c r="L4480" s="0" t="n">
        <v>4742</v>
      </c>
      <c r="M4480" s="0" t="n">
        <v>4764</v>
      </c>
      <c r="N4480" s="0" t="n">
        <v>4794</v>
      </c>
      <c r="O4480" s="0" t="n">
        <v>4686</v>
      </c>
      <c r="P4480" s="0" t="n">
        <v>4627</v>
      </c>
      <c r="Q4480" s="0" t="n">
        <v>4477</v>
      </c>
      <c r="R4480" s="0" t="n">
        <v>4433</v>
      </c>
      <c r="S4480" s="0" t="n">
        <v>4415</v>
      </c>
      <c r="T4480" s="0" t="n">
        <v>4589</v>
      </c>
      <c r="U4480" s="0" t="n">
        <v>4707</v>
      </c>
      <c r="V4480" s="0" t="n">
        <v>4734</v>
      </c>
      <c r="W4480" s="0" t="n">
        <v>4692</v>
      </c>
      <c r="X4480" s="0" t="n">
        <v>4683</v>
      </c>
      <c r="Y4480" s="0" t="n">
        <v>4542</v>
      </c>
      <c r="Z4480" s="0" t="n">
        <v>4399</v>
      </c>
      <c r="AA4480" s="0" t="n">
        <v>4328</v>
      </c>
      <c r="AB4480" s="0" t="n">
        <v>4309</v>
      </c>
      <c r="AC4480" s="0" t="n">
        <v>4331</v>
      </c>
      <c r="AD4480" s="0" t="n">
        <v>4277</v>
      </c>
      <c r="AE4480" s="0" t="n">
        <v>4252</v>
      </c>
      <c r="AF4480" s="0" t="n">
        <v>4213</v>
      </c>
      <c r="AG4480" s="0" t="n">
        <v>4110</v>
      </c>
      <c r="AH4480" s="0" t="n">
        <v>4036</v>
      </c>
      <c r="AI4480" s="0" t="n">
        <v>3964</v>
      </c>
      <c r="AJ4480" s="0" t="n">
        <v>3855</v>
      </c>
      <c r="AK4480" s="0" t="n">
        <v>3832</v>
      </c>
      <c r="AL4480" s="0" t="n">
        <v>3876</v>
      </c>
      <c r="AM4480" s="0" t="n">
        <v>3956</v>
      </c>
      <c r="AN4480" s="0" t="n">
        <v>4018</v>
      </c>
      <c r="AO4480" s="0" t="n">
        <v>4068</v>
      </c>
      <c r="AP4480" s="0" t="n">
        <v>4148</v>
      </c>
      <c r="AQ4480" s="0" t="n">
        <v>4343</v>
      </c>
      <c r="AR4480" s="0" t="n">
        <v>4546</v>
      </c>
      <c r="AS4480" s="0" t="n">
        <v>4788</v>
      </c>
      <c r="AT4480" s="0" t="n">
        <v>5006</v>
      </c>
    </row>
    <row r="4481" customFormat="false" ht="14" hidden="false" customHeight="false" outlineLevel="0" collapsed="false">
      <c r="A4481" s="0" t="s">
        <v>1</v>
      </c>
      <c r="B4481" s="0" t="s">
        <v>1</v>
      </c>
      <c r="C4481" s="0" t="s">
        <v>20</v>
      </c>
    </row>
    <row r="4482" customFormat="false" ht="14" hidden="false" customHeight="false" outlineLevel="0" collapsed="false">
      <c r="A4482" s="0" t="s">
        <v>1</v>
      </c>
      <c r="B4482" s="0" t="s">
        <v>1</v>
      </c>
      <c r="C4482" s="0" t="s">
        <v>1</v>
      </c>
      <c r="D4482" s="0" t="s">
        <v>5</v>
      </c>
      <c r="E4482" s="0" t="n">
        <v>3657</v>
      </c>
      <c r="F4482" s="0" t="n">
        <v>3835</v>
      </c>
      <c r="G4482" s="0" t="n">
        <v>3887</v>
      </c>
      <c r="H4482" s="0" t="n">
        <v>4039</v>
      </c>
      <c r="I4482" s="0" t="n">
        <v>4075</v>
      </c>
      <c r="J4482" s="0" t="n">
        <v>4117</v>
      </c>
      <c r="K4482" s="0" t="n">
        <v>4178</v>
      </c>
      <c r="L4482" s="0" t="n">
        <v>4219</v>
      </c>
      <c r="M4482" s="0" t="n">
        <v>4305</v>
      </c>
      <c r="N4482" s="0" t="n">
        <v>4382</v>
      </c>
      <c r="O4482" s="0" t="n">
        <v>4510</v>
      </c>
      <c r="P4482" s="0" t="n">
        <v>4508</v>
      </c>
      <c r="Q4482" s="0" t="n">
        <v>4455</v>
      </c>
      <c r="R4482" s="0" t="n">
        <v>4395</v>
      </c>
      <c r="S4482" s="0" t="n">
        <v>4343</v>
      </c>
      <c r="T4482" s="0" t="n">
        <v>4303</v>
      </c>
      <c r="U4482" s="0" t="n">
        <v>4274</v>
      </c>
      <c r="V4482" s="0" t="n">
        <v>4240</v>
      </c>
      <c r="W4482" s="0" t="n">
        <v>4169</v>
      </c>
      <c r="X4482" s="0" t="n">
        <v>4098</v>
      </c>
      <c r="Y4482" s="0" t="n">
        <v>4171</v>
      </c>
      <c r="Z4482" s="0" t="n">
        <v>4278</v>
      </c>
      <c r="AA4482" s="0" t="n">
        <v>4348</v>
      </c>
      <c r="AB4482" s="0" t="n">
        <v>4353</v>
      </c>
      <c r="AC4482" s="0" t="n">
        <v>4330</v>
      </c>
      <c r="AD4482" s="0" t="n">
        <v>4214</v>
      </c>
      <c r="AE4482" s="0" t="n">
        <v>4018</v>
      </c>
      <c r="AF4482" s="0" t="n">
        <v>3874</v>
      </c>
      <c r="AG4482" s="0" t="n">
        <v>3858</v>
      </c>
      <c r="AH4482" s="0" t="n">
        <v>3765</v>
      </c>
      <c r="AI4482" s="0" t="n">
        <v>3676</v>
      </c>
      <c r="AJ4482" s="0" t="n">
        <v>3696</v>
      </c>
      <c r="AK4482" s="0" t="n">
        <v>3665</v>
      </c>
      <c r="AL4482" s="0" t="n">
        <v>3625</v>
      </c>
      <c r="AM4482" s="0" t="n">
        <v>3648</v>
      </c>
      <c r="AN4482" s="0" t="n">
        <v>3597</v>
      </c>
      <c r="AO4482" s="0" t="n">
        <v>3580</v>
      </c>
      <c r="AP4482" s="0" t="n">
        <v>3663</v>
      </c>
      <c r="AQ4482" s="0" t="n">
        <v>3696</v>
      </c>
      <c r="AR4482" s="0" t="n">
        <v>3826</v>
      </c>
      <c r="AS4482" s="0" t="n">
        <v>3876</v>
      </c>
      <c r="AT4482" s="0" t="n">
        <v>3923</v>
      </c>
    </row>
    <row r="4483" customFormat="false" ht="14" hidden="false" customHeight="false" outlineLevel="0" collapsed="false">
      <c r="A4483" s="0" t="s">
        <v>1</v>
      </c>
      <c r="B4483" s="0" t="s">
        <v>1</v>
      </c>
      <c r="C4483" s="0" t="s">
        <v>1</v>
      </c>
      <c r="D4483" s="0" t="s">
        <v>6</v>
      </c>
      <c r="E4483" s="0" t="n">
        <v>2452</v>
      </c>
      <c r="F4483" s="0" t="n">
        <v>2599</v>
      </c>
      <c r="G4483" s="0" t="n">
        <v>2732</v>
      </c>
      <c r="H4483" s="0" t="n">
        <v>2757</v>
      </c>
      <c r="I4483" s="0" t="n">
        <v>2829</v>
      </c>
      <c r="J4483" s="0" t="n">
        <v>2925</v>
      </c>
      <c r="K4483" s="0" t="n">
        <v>3031</v>
      </c>
      <c r="L4483" s="0" t="n">
        <v>3110</v>
      </c>
      <c r="M4483" s="0" t="n">
        <v>3195</v>
      </c>
      <c r="N4483" s="0" t="n">
        <v>3307</v>
      </c>
      <c r="O4483" s="0" t="n">
        <v>3350</v>
      </c>
      <c r="P4483" s="0" t="n">
        <v>3315</v>
      </c>
      <c r="Q4483" s="0" t="n">
        <v>3374</v>
      </c>
      <c r="R4483" s="0" t="n">
        <v>3398</v>
      </c>
      <c r="S4483" s="0" t="n">
        <v>3415</v>
      </c>
      <c r="T4483" s="0" t="n">
        <v>3354</v>
      </c>
      <c r="U4483" s="0" t="n">
        <v>3324</v>
      </c>
      <c r="V4483" s="0" t="n">
        <v>3239</v>
      </c>
      <c r="W4483" s="0" t="n">
        <v>3265</v>
      </c>
      <c r="X4483" s="0" t="n">
        <v>3222</v>
      </c>
      <c r="Y4483" s="0" t="n">
        <v>3375</v>
      </c>
      <c r="Z4483" s="0" t="n">
        <v>3489</v>
      </c>
      <c r="AA4483" s="0" t="n">
        <v>3515</v>
      </c>
      <c r="AB4483" s="0" t="n">
        <v>3547</v>
      </c>
      <c r="AC4483" s="0" t="n">
        <v>3522</v>
      </c>
      <c r="AD4483" s="0" t="n">
        <v>3472</v>
      </c>
      <c r="AE4483" s="0" t="n">
        <v>3354</v>
      </c>
      <c r="AF4483" s="0" t="n">
        <v>3343</v>
      </c>
      <c r="AG4483" s="0" t="n">
        <v>3346</v>
      </c>
      <c r="AH4483" s="0" t="n">
        <v>3345</v>
      </c>
      <c r="AI4483" s="0" t="n">
        <v>3329</v>
      </c>
      <c r="AJ4483" s="0" t="n">
        <v>3347</v>
      </c>
      <c r="AK4483" s="0" t="n">
        <v>3366</v>
      </c>
      <c r="AL4483" s="0" t="n">
        <v>3334</v>
      </c>
      <c r="AM4483" s="0" t="n">
        <v>3265</v>
      </c>
      <c r="AN4483" s="0" t="n">
        <v>3186</v>
      </c>
      <c r="AO4483" s="0" t="n">
        <v>3118</v>
      </c>
      <c r="AP4483" s="0" t="n">
        <v>3126</v>
      </c>
      <c r="AQ4483" s="0" t="n">
        <v>3206</v>
      </c>
      <c r="AR4483" s="0" t="n">
        <v>3299</v>
      </c>
      <c r="AS4483" s="0" t="n">
        <v>3376</v>
      </c>
      <c r="AT4483" s="0" t="n">
        <v>3468</v>
      </c>
    </row>
    <row r="4484" customFormat="false" ht="14" hidden="false" customHeight="false" outlineLevel="0" collapsed="false">
      <c r="A4484" s="0" t="s">
        <v>1</v>
      </c>
      <c r="B4484" s="0" t="s">
        <v>1</v>
      </c>
      <c r="C4484" s="0" t="s">
        <v>21</v>
      </c>
    </row>
    <row r="4485" customFormat="false" ht="14" hidden="false" customHeight="false" outlineLevel="0" collapsed="false">
      <c r="A4485" s="0" t="s">
        <v>1</v>
      </c>
      <c r="B4485" s="0" t="s">
        <v>1</v>
      </c>
      <c r="C4485" s="0" t="s">
        <v>1</v>
      </c>
      <c r="D4485" s="0" t="s">
        <v>5</v>
      </c>
      <c r="E4485" s="0" t="n">
        <v>2002</v>
      </c>
      <c r="F4485" s="0" t="n">
        <v>2069</v>
      </c>
      <c r="G4485" s="0" t="n">
        <v>2165</v>
      </c>
      <c r="H4485" s="0" t="n">
        <v>2214</v>
      </c>
      <c r="I4485" s="0" t="n">
        <v>2275</v>
      </c>
      <c r="J4485" s="0" t="n">
        <v>2313</v>
      </c>
      <c r="K4485" s="0" t="n">
        <v>2412</v>
      </c>
      <c r="L4485" s="0" t="n">
        <v>2500</v>
      </c>
      <c r="M4485" s="0" t="n">
        <v>2589</v>
      </c>
      <c r="N4485" s="0" t="n">
        <v>2648</v>
      </c>
      <c r="O4485" s="0" t="n">
        <v>2685</v>
      </c>
      <c r="P4485" s="0" t="n">
        <v>2713</v>
      </c>
      <c r="Q4485" s="0" t="n">
        <v>2784</v>
      </c>
      <c r="R4485" s="0" t="n">
        <v>2879</v>
      </c>
      <c r="S4485" s="0" t="n">
        <v>2898</v>
      </c>
      <c r="T4485" s="0" t="n">
        <v>2976</v>
      </c>
      <c r="U4485" s="0" t="n">
        <v>3004</v>
      </c>
      <c r="V4485" s="0" t="n">
        <v>2986</v>
      </c>
      <c r="W4485" s="0" t="n">
        <v>3014</v>
      </c>
      <c r="X4485" s="0" t="n">
        <v>3024</v>
      </c>
      <c r="Y4485" s="0" t="n">
        <v>3003</v>
      </c>
      <c r="Z4485" s="0" t="n">
        <v>2990</v>
      </c>
      <c r="AA4485" s="0" t="n">
        <v>2962</v>
      </c>
      <c r="AB4485" s="0" t="n">
        <v>2941</v>
      </c>
      <c r="AC4485" s="0" t="n">
        <v>2914</v>
      </c>
      <c r="AD4485" s="0" t="n">
        <v>3037</v>
      </c>
      <c r="AE4485" s="0" t="n">
        <v>3134</v>
      </c>
      <c r="AF4485" s="0" t="n">
        <v>3193</v>
      </c>
      <c r="AG4485" s="0" t="n">
        <v>3174</v>
      </c>
      <c r="AH4485" s="0" t="n">
        <v>3175</v>
      </c>
      <c r="AI4485" s="0" t="n">
        <v>3080</v>
      </c>
      <c r="AJ4485" s="0" t="n">
        <v>2965</v>
      </c>
      <c r="AK4485" s="0" t="n">
        <v>2929</v>
      </c>
      <c r="AL4485" s="0" t="n">
        <v>2921</v>
      </c>
      <c r="AM4485" s="0" t="n">
        <v>2841</v>
      </c>
      <c r="AN4485" s="0" t="n">
        <v>2803</v>
      </c>
      <c r="AO4485" s="0" t="n">
        <v>2852</v>
      </c>
      <c r="AP4485" s="0" t="n">
        <v>2892</v>
      </c>
      <c r="AQ4485" s="0" t="n">
        <v>2853</v>
      </c>
      <c r="AR4485" s="0" t="n">
        <v>2879</v>
      </c>
      <c r="AS4485" s="0" t="n">
        <v>2847</v>
      </c>
      <c r="AT4485" s="0" t="n">
        <v>2881</v>
      </c>
    </row>
    <row r="4486" customFormat="false" ht="14" hidden="false" customHeight="false" outlineLevel="0" collapsed="false">
      <c r="A4486" s="0" t="s">
        <v>1</v>
      </c>
      <c r="B4486" s="0" t="s">
        <v>1</v>
      </c>
      <c r="C4486" s="0" t="s">
        <v>1</v>
      </c>
      <c r="D4486" s="0" t="s">
        <v>6</v>
      </c>
      <c r="E4486" s="0" t="n">
        <v>1057</v>
      </c>
      <c r="F4486" s="0" t="n">
        <v>1125</v>
      </c>
      <c r="G4486" s="0" t="n">
        <v>1178</v>
      </c>
      <c r="H4486" s="0" t="n">
        <v>1266</v>
      </c>
      <c r="I4486" s="0" t="n">
        <v>1274</v>
      </c>
      <c r="J4486" s="0" t="n">
        <v>1343</v>
      </c>
      <c r="K4486" s="0" t="n">
        <v>1435</v>
      </c>
      <c r="L4486" s="0" t="n">
        <v>1506</v>
      </c>
      <c r="M4486" s="0" t="n">
        <v>1521</v>
      </c>
      <c r="N4486" s="0" t="n">
        <v>1575</v>
      </c>
      <c r="O4486" s="0" t="n">
        <v>1660</v>
      </c>
      <c r="P4486" s="0" t="n">
        <v>1752</v>
      </c>
      <c r="Q4486" s="0" t="n">
        <v>1843</v>
      </c>
      <c r="R4486" s="0" t="n">
        <v>1892</v>
      </c>
      <c r="S4486" s="0" t="n">
        <v>1920</v>
      </c>
      <c r="T4486" s="0" t="n">
        <v>1955</v>
      </c>
      <c r="U4486" s="0" t="n">
        <v>1966</v>
      </c>
      <c r="V4486" s="0" t="n">
        <v>2021</v>
      </c>
      <c r="W4486" s="0" t="n">
        <v>2046</v>
      </c>
      <c r="X4486" s="0" t="n">
        <v>2078</v>
      </c>
      <c r="Y4486" s="0" t="n">
        <v>2079</v>
      </c>
      <c r="Z4486" s="0" t="n">
        <v>2105</v>
      </c>
      <c r="AA4486" s="0" t="n">
        <v>2042</v>
      </c>
      <c r="AB4486" s="0" t="n">
        <v>2009</v>
      </c>
      <c r="AC4486" s="0" t="n">
        <v>2013</v>
      </c>
      <c r="AD4486" s="0" t="n">
        <v>2137</v>
      </c>
      <c r="AE4486" s="0" t="n">
        <v>2262</v>
      </c>
      <c r="AF4486" s="0" t="n">
        <v>2270</v>
      </c>
      <c r="AG4486" s="0" t="n">
        <v>2279</v>
      </c>
      <c r="AH4486" s="0" t="n">
        <v>2301</v>
      </c>
      <c r="AI4486" s="0" t="n">
        <v>2241</v>
      </c>
      <c r="AJ4486" s="0" t="n">
        <v>2218</v>
      </c>
      <c r="AK4486" s="0" t="n">
        <v>2255</v>
      </c>
      <c r="AL4486" s="0" t="n">
        <v>2270</v>
      </c>
      <c r="AM4486" s="0" t="n">
        <v>2292</v>
      </c>
      <c r="AN4486" s="0" t="n">
        <v>2326</v>
      </c>
      <c r="AO4486" s="0" t="n">
        <v>2352</v>
      </c>
      <c r="AP4486" s="0" t="n">
        <v>2376</v>
      </c>
      <c r="AQ4486" s="0" t="n">
        <v>2364</v>
      </c>
      <c r="AR4486" s="0" t="n">
        <v>2298</v>
      </c>
      <c r="AS4486" s="0" t="n">
        <v>2272</v>
      </c>
      <c r="AT4486" s="0" t="n">
        <v>2253</v>
      </c>
    </row>
    <row r="4487" customFormat="false" ht="14" hidden="false" customHeight="false" outlineLevel="0" collapsed="false">
      <c r="A4487" s="0" t="s">
        <v>1</v>
      </c>
      <c r="B4487" s="0" t="s">
        <v>1</v>
      </c>
      <c r="C4487" s="0" t="s">
        <v>22</v>
      </c>
    </row>
    <row r="4488" customFormat="false" ht="14" hidden="false" customHeight="false" outlineLevel="0" collapsed="false">
      <c r="A4488" s="0" t="s">
        <v>1</v>
      </c>
      <c r="B4488" s="0" t="s">
        <v>1</v>
      </c>
      <c r="C4488" s="0" t="s">
        <v>1</v>
      </c>
      <c r="D4488" s="0" t="s">
        <v>5</v>
      </c>
      <c r="E4488" s="0" t="n">
        <v>745</v>
      </c>
      <c r="F4488" s="0" t="n">
        <v>780</v>
      </c>
      <c r="G4488" s="0" t="n">
        <v>838</v>
      </c>
      <c r="H4488" s="0" t="n">
        <v>892</v>
      </c>
      <c r="I4488" s="0" t="n">
        <v>926</v>
      </c>
      <c r="J4488" s="0" t="n">
        <v>996</v>
      </c>
      <c r="K4488" s="0" t="n">
        <v>1017</v>
      </c>
      <c r="L4488" s="0" t="n">
        <v>1075</v>
      </c>
      <c r="M4488" s="0" t="n">
        <v>1116</v>
      </c>
      <c r="N4488" s="0" t="n">
        <v>1166</v>
      </c>
      <c r="O4488" s="0" t="n">
        <v>1182</v>
      </c>
      <c r="P4488" s="0" t="n">
        <v>1226</v>
      </c>
      <c r="Q4488" s="0" t="n">
        <v>1295</v>
      </c>
      <c r="R4488" s="0" t="n">
        <v>1315</v>
      </c>
      <c r="S4488" s="0" t="n">
        <v>1398</v>
      </c>
      <c r="T4488" s="0" t="n">
        <v>1415</v>
      </c>
      <c r="U4488" s="0" t="n">
        <v>1457</v>
      </c>
      <c r="V4488" s="0" t="n">
        <v>1488</v>
      </c>
      <c r="W4488" s="0" t="n">
        <v>1526</v>
      </c>
      <c r="X4488" s="0" t="n">
        <v>1561</v>
      </c>
      <c r="Y4488" s="0" t="n">
        <v>1638</v>
      </c>
      <c r="Z4488" s="0" t="n">
        <v>1662</v>
      </c>
      <c r="AA4488" s="0" t="n">
        <v>1653</v>
      </c>
      <c r="AB4488" s="0" t="n">
        <v>1668</v>
      </c>
      <c r="AC4488" s="0" t="n">
        <v>1653</v>
      </c>
      <c r="AD4488" s="0" t="n">
        <v>1697</v>
      </c>
      <c r="AE4488" s="0" t="n">
        <v>1681</v>
      </c>
      <c r="AF4488" s="0" t="n">
        <v>1684</v>
      </c>
      <c r="AG4488" s="0" t="n">
        <v>1697</v>
      </c>
      <c r="AH4488" s="0" t="n">
        <v>1684</v>
      </c>
      <c r="AI4488" s="0" t="n">
        <v>1777</v>
      </c>
      <c r="AJ4488" s="0" t="n">
        <v>1847</v>
      </c>
      <c r="AK4488" s="0" t="n">
        <v>1924</v>
      </c>
      <c r="AL4488" s="0" t="n">
        <v>1953</v>
      </c>
      <c r="AM4488" s="0" t="n">
        <v>2022</v>
      </c>
      <c r="AN4488" s="0" t="n">
        <v>2007</v>
      </c>
      <c r="AO4488" s="0" t="n">
        <v>1896</v>
      </c>
      <c r="AP4488" s="0" t="n">
        <v>1842</v>
      </c>
      <c r="AQ4488" s="0" t="n">
        <v>1873</v>
      </c>
      <c r="AR4488" s="0" t="n">
        <v>1818</v>
      </c>
      <c r="AS4488" s="0" t="n">
        <v>1817</v>
      </c>
      <c r="AT4488" s="0" t="n">
        <v>1890</v>
      </c>
    </row>
    <row r="4489" customFormat="false" ht="14" hidden="false" customHeight="false" outlineLevel="0" collapsed="false">
      <c r="A4489" s="0" t="s">
        <v>1</v>
      </c>
      <c r="B4489" s="0" t="s">
        <v>1</v>
      </c>
      <c r="C4489" s="0" t="s">
        <v>1</v>
      </c>
      <c r="D4489" s="0" t="s">
        <v>6</v>
      </c>
      <c r="E4489" s="0" t="n">
        <v>362</v>
      </c>
      <c r="F4489" s="0" t="n">
        <v>371</v>
      </c>
      <c r="G4489" s="0" t="n">
        <v>389</v>
      </c>
      <c r="H4489" s="0" t="n">
        <v>389</v>
      </c>
      <c r="I4489" s="0" t="n">
        <v>407</v>
      </c>
      <c r="J4489" s="0" t="n">
        <v>397</v>
      </c>
      <c r="K4489" s="0" t="n">
        <v>409</v>
      </c>
      <c r="L4489" s="0" t="n">
        <v>463</v>
      </c>
      <c r="M4489" s="0" t="n">
        <v>515</v>
      </c>
      <c r="N4489" s="0" t="n">
        <v>518</v>
      </c>
      <c r="O4489" s="0" t="n">
        <v>580</v>
      </c>
      <c r="P4489" s="0" t="n">
        <v>611</v>
      </c>
      <c r="Q4489" s="0" t="n">
        <v>624</v>
      </c>
      <c r="R4489" s="0" t="n">
        <v>642</v>
      </c>
      <c r="S4489" s="0" t="n">
        <v>689</v>
      </c>
      <c r="T4489" s="0" t="n">
        <v>727</v>
      </c>
      <c r="U4489" s="0" t="n">
        <v>800</v>
      </c>
      <c r="V4489" s="0" t="n">
        <v>850</v>
      </c>
      <c r="W4489" s="0" t="n">
        <v>851</v>
      </c>
      <c r="X4489" s="0" t="n">
        <v>897</v>
      </c>
      <c r="Y4489" s="0" t="n">
        <v>881</v>
      </c>
      <c r="Z4489" s="0" t="n">
        <v>893</v>
      </c>
      <c r="AA4489" s="0" t="n">
        <v>931</v>
      </c>
      <c r="AB4489" s="0" t="n">
        <v>970</v>
      </c>
      <c r="AC4489" s="0" t="n">
        <v>975</v>
      </c>
      <c r="AD4489" s="0" t="n">
        <v>984</v>
      </c>
      <c r="AE4489" s="0" t="n">
        <v>998</v>
      </c>
      <c r="AF4489" s="0" t="n">
        <v>976</v>
      </c>
      <c r="AG4489" s="0" t="n">
        <v>978</v>
      </c>
      <c r="AH4489" s="0" t="n">
        <v>970</v>
      </c>
      <c r="AI4489" s="0" t="n">
        <v>1041</v>
      </c>
      <c r="AJ4489" s="0" t="n">
        <v>1143</v>
      </c>
      <c r="AK4489" s="0" t="n">
        <v>1136</v>
      </c>
      <c r="AL4489" s="0" t="n">
        <v>1146</v>
      </c>
      <c r="AM4489" s="0" t="n">
        <v>1184</v>
      </c>
      <c r="AN4489" s="0" t="n">
        <v>1213</v>
      </c>
      <c r="AO4489" s="0" t="n">
        <v>1202</v>
      </c>
      <c r="AP4489" s="0" t="n">
        <v>1218</v>
      </c>
      <c r="AQ4489" s="0" t="n">
        <v>1194</v>
      </c>
      <c r="AR4489" s="0" t="n">
        <v>1233</v>
      </c>
      <c r="AS4489" s="0" t="n">
        <v>1237</v>
      </c>
      <c r="AT4489" s="0" t="n">
        <v>1313</v>
      </c>
    </row>
    <row r="4490" customFormat="false" ht="14" hidden="false" customHeight="false" outlineLevel="0" collapsed="false">
      <c r="A4490" s="0" t="s">
        <v>1</v>
      </c>
      <c r="B4490" s="0" t="s">
        <v>1</v>
      </c>
      <c r="C4490" s="0" t="s">
        <v>23</v>
      </c>
    </row>
    <row r="4491" customFormat="false" ht="14" hidden="false" customHeight="false" outlineLevel="0" collapsed="false">
      <c r="A4491" s="0" t="s">
        <v>1</v>
      </c>
      <c r="B4491" s="0" t="s">
        <v>1</v>
      </c>
      <c r="C4491" s="0" t="s">
        <v>1</v>
      </c>
      <c r="D4491" s="0" t="s">
        <v>5</v>
      </c>
      <c r="E4491" s="0" t="n">
        <v>208</v>
      </c>
      <c r="F4491" s="0" t="n">
        <v>225</v>
      </c>
      <c r="G4491" s="0" t="n">
        <v>225</v>
      </c>
      <c r="H4491" s="0" t="n">
        <v>221</v>
      </c>
      <c r="I4491" s="0" t="n">
        <v>231</v>
      </c>
      <c r="J4491" s="0" t="n">
        <v>222</v>
      </c>
      <c r="K4491" s="0" t="n">
        <v>240</v>
      </c>
      <c r="L4491" s="0" t="n">
        <v>267</v>
      </c>
      <c r="M4491" s="0" t="n">
        <v>283</v>
      </c>
      <c r="N4491" s="0" t="n">
        <v>300</v>
      </c>
      <c r="O4491" s="0" t="n">
        <v>352</v>
      </c>
      <c r="P4491" s="0" t="n">
        <v>370</v>
      </c>
      <c r="Q4491" s="0" t="n">
        <v>381</v>
      </c>
      <c r="R4491" s="0" t="n">
        <v>403</v>
      </c>
      <c r="S4491" s="0" t="n">
        <v>411</v>
      </c>
      <c r="T4491" s="0" t="n">
        <v>423</v>
      </c>
      <c r="U4491" s="0" t="n">
        <v>442</v>
      </c>
      <c r="V4491" s="0" t="n">
        <v>457</v>
      </c>
      <c r="W4491" s="0" t="n">
        <v>485</v>
      </c>
      <c r="X4491" s="0" t="n">
        <v>520</v>
      </c>
      <c r="Y4491" s="0" t="n">
        <v>523</v>
      </c>
      <c r="Z4491" s="0" t="n">
        <v>559</v>
      </c>
      <c r="AA4491" s="0" t="n">
        <v>553</v>
      </c>
      <c r="AB4491" s="0" t="n">
        <v>589</v>
      </c>
      <c r="AC4491" s="0" t="n">
        <v>626</v>
      </c>
      <c r="AD4491" s="0" t="n">
        <v>653</v>
      </c>
      <c r="AE4491" s="0" t="n">
        <v>669</v>
      </c>
      <c r="AF4491" s="0" t="n">
        <v>664</v>
      </c>
      <c r="AG4491" s="0" t="n">
        <v>681</v>
      </c>
      <c r="AH4491" s="0" t="n">
        <v>682</v>
      </c>
      <c r="AI4491" s="0" t="n">
        <v>677</v>
      </c>
      <c r="AJ4491" s="0" t="n">
        <v>676</v>
      </c>
      <c r="AK4491" s="0" t="n">
        <v>665</v>
      </c>
      <c r="AL4491" s="0" t="n">
        <v>709</v>
      </c>
      <c r="AM4491" s="0" t="n">
        <v>721</v>
      </c>
      <c r="AN4491" s="0" t="n">
        <v>775</v>
      </c>
      <c r="AO4491" s="0" t="n">
        <v>845</v>
      </c>
      <c r="AP4491" s="0" t="n">
        <v>899</v>
      </c>
      <c r="AQ4491" s="0" t="n">
        <v>901</v>
      </c>
      <c r="AR4491" s="0" t="n">
        <v>883</v>
      </c>
      <c r="AS4491" s="0" t="n">
        <v>877</v>
      </c>
      <c r="AT4491" s="0" t="n">
        <v>846</v>
      </c>
    </row>
    <row r="4492" customFormat="false" ht="14" hidden="false" customHeight="false" outlineLevel="0" collapsed="false">
      <c r="A4492" s="0" t="s">
        <v>1</v>
      </c>
      <c r="B4492" s="0" t="s">
        <v>1</v>
      </c>
      <c r="C4492" s="0" t="s">
        <v>1</v>
      </c>
      <c r="D4492" s="0" t="s">
        <v>6</v>
      </c>
      <c r="E4492" s="0" t="n">
        <v>74</v>
      </c>
      <c r="F4492" s="0" t="n">
        <v>80</v>
      </c>
      <c r="G4492" s="0" t="n">
        <v>85</v>
      </c>
      <c r="H4492" s="0" t="n">
        <v>91</v>
      </c>
      <c r="I4492" s="0" t="n">
        <v>101</v>
      </c>
      <c r="J4492" s="0" t="n">
        <v>110</v>
      </c>
      <c r="K4492" s="0" t="n">
        <v>109</v>
      </c>
      <c r="L4492" s="0" t="n">
        <v>98</v>
      </c>
      <c r="M4492" s="0" t="n">
        <v>100</v>
      </c>
      <c r="N4492" s="0" t="n">
        <v>101</v>
      </c>
      <c r="O4492" s="0" t="n">
        <v>96</v>
      </c>
      <c r="P4492" s="0" t="n">
        <v>111</v>
      </c>
      <c r="Q4492" s="0" t="n">
        <v>136</v>
      </c>
      <c r="R4492" s="0" t="n">
        <v>153</v>
      </c>
      <c r="S4492" s="0" t="n">
        <v>154</v>
      </c>
      <c r="T4492" s="0" t="n">
        <v>170</v>
      </c>
      <c r="U4492" s="0" t="n">
        <v>175</v>
      </c>
      <c r="V4492" s="0" t="n">
        <v>159</v>
      </c>
      <c r="W4492" s="0" t="n">
        <v>174</v>
      </c>
      <c r="X4492" s="0" t="n">
        <v>187</v>
      </c>
      <c r="Y4492" s="0" t="n">
        <v>211</v>
      </c>
      <c r="Z4492" s="0" t="n">
        <v>246</v>
      </c>
      <c r="AA4492" s="0" t="n">
        <v>249</v>
      </c>
      <c r="AB4492" s="0" t="n">
        <v>257</v>
      </c>
      <c r="AC4492" s="0" t="n">
        <v>271</v>
      </c>
      <c r="AD4492" s="0" t="n">
        <v>279</v>
      </c>
      <c r="AE4492" s="0" t="n">
        <v>284</v>
      </c>
      <c r="AF4492" s="0" t="n">
        <v>308</v>
      </c>
      <c r="AG4492" s="0" t="n">
        <v>305</v>
      </c>
      <c r="AH4492" s="0" t="n">
        <v>309</v>
      </c>
      <c r="AI4492" s="0" t="n">
        <v>301</v>
      </c>
      <c r="AJ4492" s="0" t="n">
        <v>278</v>
      </c>
      <c r="AK4492" s="0" t="n">
        <v>282</v>
      </c>
      <c r="AL4492" s="0" t="n">
        <v>313</v>
      </c>
      <c r="AM4492" s="0" t="n">
        <v>322</v>
      </c>
      <c r="AN4492" s="0" t="n">
        <v>351</v>
      </c>
      <c r="AO4492" s="0" t="n">
        <v>394</v>
      </c>
      <c r="AP4492" s="0" t="n">
        <v>411</v>
      </c>
      <c r="AQ4492" s="0" t="n">
        <v>421</v>
      </c>
      <c r="AR4492" s="0" t="n">
        <v>383</v>
      </c>
      <c r="AS4492" s="0" t="n">
        <v>403</v>
      </c>
      <c r="AT4492" s="0" t="n">
        <v>402</v>
      </c>
    </row>
    <row r="4493" customFormat="false" ht="14" hidden="false" customHeight="false" outlineLevel="0" collapsed="false">
      <c r="A4493" s="0" t="s">
        <v>1</v>
      </c>
      <c r="B4493" s="0" t="s">
        <v>1</v>
      </c>
      <c r="C4493" s="0" t="s">
        <v>24</v>
      </c>
    </row>
    <row r="4494" customFormat="false" ht="14" hidden="false" customHeight="false" outlineLevel="0" collapsed="false">
      <c r="A4494" s="0" t="s">
        <v>1</v>
      </c>
      <c r="B4494" s="0" t="s">
        <v>1</v>
      </c>
      <c r="C4494" s="0" t="s">
        <v>1</v>
      </c>
      <c r="D4494" s="0" t="s">
        <v>5</v>
      </c>
      <c r="E4494" s="0" t="n">
        <v>26</v>
      </c>
      <c r="F4494" s="0" t="n">
        <v>33</v>
      </c>
      <c r="G4494" s="0" t="n">
        <v>33</v>
      </c>
      <c r="H4494" s="0" t="n">
        <v>37</v>
      </c>
      <c r="I4494" s="0" t="n">
        <v>39</v>
      </c>
      <c r="J4494" s="0" t="n">
        <v>43</v>
      </c>
      <c r="K4494" s="0" t="n">
        <v>50</v>
      </c>
      <c r="L4494" s="0" t="n">
        <v>45</v>
      </c>
      <c r="M4494" s="0" t="n">
        <v>46</v>
      </c>
      <c r="N4494" s="0" t="n">
        <v>38</v>
      </c>
      <c r="O4494" s="0" t="n">
        <v>34</v>
      </c>
      <c r="P4494" s="0" t="n">
        <v>45</v>
      </c>
      <c r="Q4494" s="0" t="n">
        <v>49</v>
      </c>
      <c r="R4494" s="0" t="n">
        <v>58</v>
      </c>
      <c r="S4494" s="0" t="n">
        <v>67</v>
      </c>
      <c r="T4494" s="0" t="n">
        <v>79</v>
      </c>
      <c r="U4494" s="0" t="n">
        <v>83</v>
      </c>
      <c r="V4494" s="0" t="n">
        <v>84</v>
      </c>
      <c r="W4494" s="0" t="n">
        <v>87</v>
      </c>
      <c r="X4494" s="0" t="n">
        <v>79</v>
      </c>
      <c r="Y4494" s="0" t="n">
        <v>84</v>
      </c>
      <c r="Z4494" s="0" t="n">
        <v>91</v>
      </c>
      <c r="AA4494" s="0" t="n">
        <v>97</v>
      </c>
      <c r="AB4494" s="0" t="n">
        <v>98</v>
      </c>
      <c r="AC4494" s="0" t="n">
        <v>115</v>
      </c>
      <c r="AD4494" s="0" t="n">
        <v>124</v>
      </c>
      <c r="AE4494" s="0" t="n">
        <v>138</v>
      </c>
      <c r="AF4494" s="0" t="n">
        <v>133</v>
      </c>
      <c r="AG4494" s="0" t="n">
        <v>137</v>
      </c>
      <c r="AH4494" s="0" t="n">
        <v>158</v>
      </c>
      <c r="AI4494" s="0" t="n">
        <v>156</v>
      </c>
      <c r="AJ4494" s="0" t="n">
        <v>158</v>
      </c>
      <c r="AK4494" s="0" t="n">
        <v>165</v>
      </c>
      <c r="AL4494" s="0" t="n">
        <v>153</v>
      </c>
      <c r="AM4494" s="0" t="n">
        <v>153</v>
      </c>
      <c r="AN4494" s="0" t="n">
        <v>168</v>
      </c>
      <c r="AO4494" s="0" t="n">
        <v>167</v>
      </c>
      <c r="AP4494" s="0" t="n">
        <v>156</v>
      </c>
      <c r="AQ4494" s="0" t="n">
        <v>158</v>
      </c>
      <c r="AR4494" s="0" t="n">
        <v>169</v>
      </c>
      <c r="AS4494" s="0" t="n">
        <v>173</v>
      </c>
      <c r="AT4494" s="0" t="n">
        <v>213</v>
      </c>
    </row>
    <row r="4495" customFormat="false" ht="14" hidden="false" customHeight="false" outlineLevel="0" collapsed="false">
      <c r="A4495" s="0" t="s">
        <v>1</v>
      </c>
      <c r="B4495" s="0" t="s">
        <v>1</v>
      </c>
      <c r="C4495" s="0" t="s">
        <v>1</v>
      </c>
      <c r="D4495" s="0" t="s">
        <v>6</v>
      </c>
      <c r="E4495" s="0" t="n">
        <v>6</v>
      </c>
      <c r="F4495" s="0" t="n">
        <v>7</v>
      </c>
      <c r="G4495" s="0" t="n">
        <v>9</v>
      </c>
      <c r="H4495" s="0" t="n">
        <v>10</v>
      </c>
      <c r="I4495" s="0" t="n">
        <v>8</v>
      </c>
      <c r="J4495" s="0" t="n">
        <v>10</v>
      </c>
      <c r="K4495" s="0" t="n">
        <v>16</v>
      </c>
      <c r="L4495" s="0" t="n">
        <v>18</v>
      </c>
      <c r="M4495" s="0" t="n">
        <v>18</v>
      </c>
      <c r="N4495" s="0" t="n">
        <v>16</v>
      </c>
      <c r="O4495" s="0" t="n">
        <v>12</v>
      </c>
      <c r="P4495" s="0" t="n">
        <v>15</v>
      </c>
      <c r="Q4495" s="0" t="n">
        <v>14</v>
      </c>
      <c r="R4495" s="0" t="n">
        <v>13</v>
      </c>
      <c r="S4495" s="0" t="n">
        <v>13</v>
      </c>
      <c r="T4495" s="0" t="n">
        <v>19</v>
      </c>
      <c r="U4495" s="0" t="n">
        <v>17</v>
      </c>
      <c r="V4495" s="0" t="n">
        <v>23</v>
      </c>
      <c r="W4495" s="0" t="n">
        <v>25</v>
      </c>
      <c r="X4495" s="0" t="n">
        <v>17</v>
      </c>
      <c r="Y4495" s="0" t="n">
        <v>23</v>
      </c>
      <c r="Z4495" s="0" t="n">
        <v>23</v>
      </c>
      <c r="AA4495" s="0" t="n">
        <v>28</v>
      </c>
      <c r="AB4495" s="0" t="n">
        <v>24</v>
      </c>
      <c r="AC4495" s="0" t="n">
        <v>30</v>
      </c>
      <c r="AD4495" s="0" t="n">
        <v>34</v>
      </c>
      <c r="AE4495" s="0" t="n">
        <v>45</v>
      </c>
      <c r="AF4495" s="0" t="n">
        <v>45</v>
      </c>
      <c r="AG4495" s="0" t="n">
        <v>56</v>
      </c>
      <c r="AH4495" s="0" t="n">
        <v>54</v>
      </c>
      <c r="AI4495" s="0" t="n">
        <v>60</v>
      </c>
      <c r="AJ4495" s="0" t="n">
        <v>53</v>
      </c>
      <c r="AK4495" s="0" t="n">
        <v>57</v>
      </c>
      <c r="AL4495" s="0" t="n">
        <v>52</v>
      </c>
      <c r="AM4495" s="0" t="n">
        <v>58</v>
      </c>
      <c r="AN4495" s="0" t="n">
        <v>55</v>
      </c>
      <c r="AO4495" s="0" t="n">
        <v>43</v>
      </c>
      <c r="AP4495" s="0" t="n">
        <v>45</v>
      </c>
      <c r="AQ4495" s="0" t="n">
        <v>51</v>
      </c>
      <c r="AR4495" s="0" t="n">
        <v>54</v>
      </c>
      <c r="AS4495" s="0" t="n">
        <v>62</v>
      </c>
      <c r="AT4495" s="0" t="n">
        <v>68</v>
      </c>
    </row>
    <row r="4496" customFormat="false" ht="14" hidden="false" customHeight="false" outlineLevel="0" collapsed="false">
      <c r="A4496" s="0" t="s">
        <v>1</v>
      </c>
      <c r="B4496" s="0" t="s">
        <v>1</v>
      </c>
      <c r="C4496" s="0" t="s">
        <v>25</v>
      </c>
    </row>
    <row r="4497" customFormat="false" ht="14" hidden="false" customHeight="false" outlineLevel="0" collapsed="false">
      <c r="A4497" s="0" t="s">
        <v>1</v>
      </c>
      <c r="B4497" s="0" t="s">
        <v>1</v>
      </c>
      <c r="C4497" s="0" t="s">
        <v>1</v>
      </c>
      <c r="D4497" s="0" t="s">
        <v>5</v>
      </c>
      <c r="E4497" s="0" t="n">
        <v>3</v>
      </c>
      <c r="F4497" s="0" t="n">
        <v>1</v>
      </c>
      <c r="G4497" s="0" t="n">
        <v>0</v>
      </c>
      <c r="H4497" s="0" t="n">
        <v>2</v>
      </c>
      <c r="I4497" s="0" t="n">
        <v>3</v>
      </c>
      <c r="J4497" s="0" t="n">
        <v>3</v>
      </c>
      <c r="K4497" s="0" t="n">
        <v>1</v>
      </c>
      <c r="L4497" s="0" t="n">
        <v>3</v>
      </c>
      <c r="M4497" s="0" t="n">
        <v>3</v>
      </c>
      <c r="N4497" s="0" t="n">
        <v>5</v>
      </c>
      <c r="O4497" s="0" t="n">
        <v>6</v>
      </c>
      <c r="P4497" s="0" t="n">
        <v>5</v>
      </c>
      <c r="Q4497" s="0" t="n">
        <v>3</v>
      </c>
      <c r="R4497" s="0" t="n">
        <v>4</v>
      </c>
      <c r="S4497" s="0" t="n">
        <v>2</v>
      </c>
      <c r="T4497" s="0" t="n">
        <v>2</v>
      </c>
      <c r="U4497" s="0" t="n">
        <v>3</v>
      </c>
      <c r="V4497" s="0" t="n">
        <v>10</v>
      </c>
      <c r="W4497" s="0" t="n">
        <v>4</v>
      </c>
      <c r="X4497" s="0" t="n">
        <v>7</v>
      </c>
      <c r="Y4497" s="0" t="n">
        <v>3</v>
      </c>
      <c r="Z4497" s="0" t="n">
        <v>6</v>
      </c>
      <c r="AA4497" s="0" t="n">
        <v>7</v>
      </c>
      <c r="AB4497" s="0" t="n">
        <v>7</v>
      </c>
      <c r="AC4497" s="0" t="n">
        <v>11</v>
      </c>
      <c r="AD4497" s="0" t="n">
        <v>6</v>
      </c>
      <c r="AE4497" s="0" t="n">
        <v>4</v>
      </c>
      <c r="AF4497" s="0" t="n">
        <v>8</v>
      </c>
      <c r="AG4497" s="0" t="n">
        <v>13</v>
      </c>
      <c r="AH4497" s="0" t="n">
        <v>16</v>
      </c>
      <c r="AI4497" s="0" t="n">
        <v>16</v>
      </c>
      <c r="AJ4497" s="0" t="n">
        <v>13</v>
      </c>
      <c r="AK4497" s="0" t="n">
        <v>7</v>
      </c>
      <c r="AL4497" s="0" t="n">
        <v>17</v>
      </c>
      <c r="AM4497" s="0" t="n">
        <v>13</v>
      </c>
      <c r="AN4497" s="0" t="n">
        <v>15</v>
      </c>
      <c r="AO4497" s="0" t="n">
        <v>10</v>
      </c>
      <c r="AP4497" s="0" t="n">
        <v>13</v>
      </c>
      <c r="AQ4497" s="0" t="n">
        <v>16</v>
      </c>
      <c r="AR4497" s="0" t="n">
        <v>20</v>
      </c>
      <c r="AS4497" s="0" t="n">
        <v>24</v>
      </c>
      <c r="AT4497" s="0" t="n">
        <v>23</v>
      </c>
    </row>
    <row r="4498" customFormat="false" ht="14" hidden="false" customHeight="false" outlineLevel="0" collapsed="false">
      <c r="A4498" s="0" t="s">
        <v>1</v>
      </c>
      <c r="B4498" s="0" t="s">
        <v>1</v>
      </c>
      <c r="C4498" s="0" t="s">
        <v>1</v>
      </c>
      <c r="D4498" s="0" t="s">
        <v>6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1</v>
      </c>
      <c r="K4498" s="0" t="n">
        <v>1</v>
      </c>
      <c r="L4498" s="0" t="n">
        <v>2</v>
      </c>
      <c r="M4498" s="0" t="n">
        <v>2</v>
      </c>
      <c r="N4498" s="0" t="n">
        <v>2</v>
      </c>
      <c r="O4498" s="0" t="n">
        <v>1</v>
      </c>
      <c r="P4498" s="0" t="n">
        <v>2</v>
      </c>
      <c r="Q4498" s="0" t="n">
        <v>1</v>
      </c>
      <c r="R4498" s="0" t="n">
        <v>1</v>
      </c>
      <c r="S4498" s="0" t="n">
        <v>1</v>
      </c>
      <c r="T4498" s="0" t="n">
        <v>2</v>
      </c>
      <c r="U4498" s="0" t="n">
        <v>2</v>
      </c>
      <c r="V4498" s="0" t="n">
        <v>0</v>
      </c>
      <c r="W4498" s="0" t="n">
        <v>0</v>
      </c>
      <c r="X4498" s="0" t="n">
        <v>1</v>
      </c>
      <c r="Y4498" s="0" t="n">
        <v>1</v>
      </c>
      <c r="Z4498" s="0" t="n">
        <v>2</v>
      </c>
      <c r="AA4498" s="0" t="n">
        <v>2</v>
      </c>
      <c r="AB4498" s="0" t="n">
        <v>2</v>
      </c>
      <c r="AC4498" s="0" t="n">
        <v>1</v>
      </c>
      <c r="AD4498" s="0" t="n">
        <v>2</v>
      </c>
      <c r="AE4498" s="0" t="n">
        <v>2</v>
      </c>
      <c r="AF4498" s="0" t="n">
        <v>1</v>
      </c>
      <c r="AG4498" s="0" t="n">
        <v>3</v>
      </c>
      <c r="AH4498" s="0" t="n">
        <v>4</v>
      </c>
      <c r="AI4498" s="0" t="n">
        <v>4</v>
      </c>
      <c r="AJ4498" s="0" t="n">
        <v>4</v>
      </c>
      <c r="AK4498" s="0" t="n">
        <v>5</v>
      </c>
      <c r="AL4498" s="0" t="n">
        <v>7</v>
      </c>
      <c r="AM4498" s="0" t="n">
        <v>6</v>
      </c>
      <c r="AN4498" s="0" t="n">
        <v>5</v>
      </c>
      <c r="AO4498" s="0" t="n">
        <v>3</v>
      </c>
      <c r="AP4498" s="0" t="n">
        <v>4</v>
      </c>
      <c r="AQ4498" s="0" t="n">
        <v>3</v>
      </c>
      <c r="AR4498" s="0" t="n">
        <v>4</v>
      </c>
      <c r="AS4498" s="0" t="n">
        <v>3</v>
      </c>
      <c r="AT4498" s="0" t="n">
        <v>3</v>
      </c>
    </row>
    <row r="4499" customFormat="false" ht="14" hidden="false" customHeight="false" outlineLevel="0" collapsed="false">
      <c r="A4499" s="0" t="s">
        <v>1</v>
      </c>
      <c r="B4499" s="0" t="s">
        <v>1</v>
      </c>
      <c r="C4499" s="0" t="s">
        <v>26</v>
      </c>
    </row>
    <row r="4500" customFormat="false" ht="14" hidden="false" customHeight="false" outlineLevel="0" collapsed="false">
      <c r="A4500" s="0" t="s">
        <v>1</v>
      </c>
      <c r="B4500" s="0" t="s">
        <v>1</v>
      </c>
      <c r="C4500" s="0" t="s">
        <v>1</v>
      </c>
      <c r="D4500" s="0" t="s">
        <v>5</v>
      </c>
      <c r="E4500" s="0" t="n">
        <v>0</v>
      </c>
      <c r="F4500" s="0" t="n">
        <v>1</v>
      </c>
      <c r="G4500" s="0" t="n">
        <v>1</v>
      </c>
      <c r="H4500" s="0" t="n">
        <v>1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n">
        <v>0</v>
      </c>
      <c r="N4500" s="0" t="n">
        <v>0</v>
      </c>
      <c r="O4500" s="0" t="n">
        <v>0</v>
      </c>
      <c r="P4500" s="0" t="n">
        <v>0</v>
      </c>
      <c r="Q4500" s="0" t="n">
        <v>0</v>
      </c>
      <c r="R4500" s="0" t="n">
        <v>0</v>
      </c>
      <c r="S4500" s="0" t="n">
        <v>0</v>
      </c>
      <c r="T4500" s="0" t="n">
        <v>0</v>
      </c>
      <c r="U4500" s="0" t="n">
        <v>0</v>
      </c>
      <c r="V4500" s="0" t="n">
        <v>0</v>
      </c>
      <c r="W4500" s="0" t="n">
        <v>1</v>
      </c>
      <c r="X4500" s="0" t="n">
        <v>1</v>
      </c>
      <c r="Y4500" s="0" t="n">
        <v>1</v>
      </c>
      <c r="Z4500" s="0" t="n">
        <v>1</v>
      </c>
      <c r="AA4500" s="0" t="n">
        <v>0</v>
      </c>
      <c r="AB4500" s="0" t="n">
        <v>0</v>
      </c>
      <c r="AC4500" s="0" t="n">
        <v>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1</v>
      </c>
      <c r="AI4500" s="0" t="n">
        <v>0</v>
      </c>
      <c r="AJ4500" s="0" t="n">
        <v>0</v>
      </c>
      <c r="AK4500" s="0" t="n">
        <v>1</v>
      </c>
      <c r="AL4500" s="0" t="n">
        <v>0</v>
      </c>
      <c r="AM4500" s="0" t="n">
        <v>2</v>
      </c>
      <c r="AN4500" s="0" t="n">
        <v>0</v>
      </c>
      <c r="AO4500" s="0" t="n">
        <v>0</v>
      </c>
      <c r="AP4500" s="0" t="n">
        <v>0</v>
      </c>
      <c r="AQ4500" s="0" t="n">
        <v>0</v>
      </c>
      <c r="AR4500" s="0" t="n">
        <v>0</v>
      </c>
      <c r="AS4500" s="0" t="n">
        <v>0</v>
      </c>
      <c r="AT4500" s="0" t="n">
        <v>1</v>
      </c>
    </row>
    <row r="4501" customFormat="false" ht="14" hidden="false" customHeight="false" outlineLevel="0" collapsed="false">
      <c r="A4501" s="0" t="s">
        <v>1</v>
      </c>
      <c r="B4501" s="0" t="s">
        <v>1</v>
      </c>
      <c r="C4501" s="0" t="s">
        <v>1</v>
      </c>
      <c r="D4501" s="0" t="s">
        <v>6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n">
        <v>0</v>
      </c>
      <c r="N4501" s="0" t="n">
        <v>0</v>
      </c>
      <c r="O4501" s="0" t="n">
        <v>0</v>
      </c>
      <c r="P4501" s="0" t="n">
        <v>0</v>
      </c>
      <c r="Q4501" s="0" t="n">
        <v>0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1</v>
      </c>
      <c r="W4501" s="0" t="n">
        <v>0</v>
      </c>
      <c r="X4501" s="0" t="n">
        <v>0</v>
      </c>
      <c r="Y4501" s="0" t="n">
        <v>0</v>
      </c>
      <c r="Z4501" s="0" t="n">
        <v>0</v>
      </c>
      <c r="AA4501" s="0" t="n">
        <v>0</v>
      </c>
      <c r="AB4501" s="0" t="n">
        <v>0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1</v>
      </c>
      <c r="AM4501" s="0" t="n">
        <v>0</v>
      </c>
      <c r="AN4501" s="0" t="n">
        <v>0</v>
      </c>
      <c r="AO4501" s="0" t="n">
        <v>0</v>
      </c>
      <c r="AP4501" s="0" t="n">
        <v>0</v>
      </c>
      <c r="AQ4501" s="0" t="n">
        <v>1</v>
      </c>
      <c r="AR4501" s="0" t="n">
        <v>1</v>
      </c>
      <c r="AS4501" s="0" t="n">
        <v>0</v>
      </c>
      <c r="AT4501" s="0" t="n">
        <v>0</v>
      </c>
    </row>
    <row r="4502" customFormat="false" ht="14" hidden="false" customHeight="false" outlineLevel="0" collapsed="false">
      <c r="A4502" s="0" t="s">
        <v>1</v>
      </c>
      <c r="B4502" s="0" t="s">
        <v>28</v>
      </c>
    </row>
    <row r="4503" customFormat="false" ht="14" hidden="false" customHeight="false" outlineLevel="0" collapsed="false">
      <c r="A4503" s="0" t="s">
        <v>1</v>
      </c>
      <c r="B4503" s="0" t="s">
        <v>1</v>
      </c>
      <c r="C4503" s="0" t="s">
        <v>4</v>
      </c>
    </row>
    <row r="4504" customFormat="false" ht="14" hidden="false" customHeight="false" outlineLevel="0" collapsed="false">
      <c r="A4504" s="0" t="s">
        <v>1</v>
      </c>
      <c r="B4504" s="0" t="s">
        <v>1</v>
      </c>
      <c r="C4504" s="0" t="s">
        <v>1</v>
      </c>
      <c r="D4504" s="0" t="s">
        <v>5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n">
        <v>0</v>
      </c>
      <c r="N4504" s="0" t="n">
        <v>0</v>
      </c>
      <c r="O4504" s="0" t="n">
        <v>0</v>
      </c>
      <c r="P4504" s="0" t="n">
        <v>0</v>
      </c>
      <c r="Q4504" s="0" t="n">
        <v>0</v>
      </c>
      <c r="R4504" s="0" t="n">
        <v>0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  <c r="Z4504" s="0" t="n">
        <v>0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  <c r="AM4504" s="0" t="n">
        <v>0</v>
      </c>
      <c r="AN4504" s="0" t="n">
        <v>0</v>
      </c>
      <c r="AO4504" s="0" t="n">
        <v>0</v>
      </c>
      <c r="AP4504" s="0" t="n">
        <v>0</v>
      </c>
      <c r="AQ4504" s="0" t="n">
        <v>0</v>
      </c>
      <c r="AR4504" s="0" t="n">
        <v>0</v>
      </c>
      <c r="AS4504" s="0" t="n">
        <v>0</v>
      </c>
      <c r="AT4504" s="0" t="n">
        <v>0</v>
      </c>
    </row>
    <row r="4505" customFormat="false" ht="14" hidden="false" customHeight="false" outlineLevel="0" collapsed="false">
      <c r="A4505" s="0" t="s">
        <v>1</v>
      </c>
      <c r="B4505" s="0" t="s">
        <v>1</v>
      </c>
      <c r="C4505" s="0" t="s">
        <v>1</v>
      </c>
      <c r="D4505" s="0" t="s">
        <v>6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n">
        <v>0</v>
      </c>
      <c r="N4505" s="0" t="n">
        <v>0</v>
      </c>
      <c r="O4505" s="0" t="n">
        <v>0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0</v>
      </c>
      <c r="Z4505" s="0" t="n">
        <v>0</v>
      </c>
      <c r="AA4505" s="0" t="n">
        <v>0</v>
      </c>
      <c r="AB4505" s="0" t="n">
        <v>0</v>
      </c>
      <c r="AC4505" s="0" t="n">
        <v>0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  <c r="AM4505" s="0" t="n">
        <v>0</v>
      </c>
      <c r="AN4505" s="0" t="n">
        <v>0</v>
      </c>
      <c r="AO4505" s="0" t="n">
        <v>0</v>
      </c>
      <c r="AP4505" s="0" t="n">
        <v>0</v>
      </c>
      <c r="AQ4505" s="0" t="n">
        <v>0</v>
      </c>
      <c r="AR4505" s="0" t="n">
        <v>0</v>
      </c>
      <c r="AS4505" s="0" t="n">
        <v>0</v>
      </c>
      <c r="AT4505" s="0" t="n">
        <v>0</v>
      </c>
    </row>
    <row r="4506" customFormat="false" ht="14" hidden="false" customHeight="false" outlineLevel="0" collapsed="false">
      <c r="A4506" s="0" t="s">
        <v>1</v>
      </c>
      <c r="B4506" s="0" t="s">
        <v>1</v>
      </c>
      <c r="C4506" s="0" t="s">
        <v>7</v>
      </c>
    </row>
    <row r="4507" customFormat="false" ht="14" hidden="false" customHeight="false" outlineLevel="0" collapsed="false">
      <c r="A4507" s="0" t="s">
        <v>1</v>
      </c>
      <c r="B4507" s="0" t="s">
        <v>1</v>
      </c>
      <c r="C4507" s="0" t="s">
        <v>1</v>
      </c>
      <c r="D4507" s="0" t="s">
        <v>5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n">
        <v>0</v>
      </c>
      <c r="N4507" s="0" t="n">
        <v>0</v>
      </c>
      <c r="O4507" s="0" t="n">
        <v>0</v>
      </c>
      <c r="P4507" s="0" t="n">
        <v>0</v>
      </c>
      <c r="Q4507" s="0" t="n">
        <v>0</v>
      </c>
      <c r="R4507" s="0" t="n">
        <v>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  <c r="Y4507" s="0" t="n">
        <v>0</v>
      </c>
      <c r="Z4507" s="0" t="n">
        <v>0</v>
      </c>
      <c r="AA4507" s="0" t="n">
        <v>0</v>
      </c>
      <c r="AB4507" s="0" t="n">
        <v>0</v>
      </c>
      <c r="AC4507" s="0" t="n">
        <v>0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0</v>
      </c>
      <c r="AM4507" s="0" t="n">
        <v>0</v>
      </c>
      <c r="AN4507" s="0" t="n">
        <v>0</v>
      </c>
      <c r="AO4507" s="0" t="n">
        <v>0</v>
      </c>
      <c r="AP4507" s="0" t="n">
        <v>0</v>
      </c>
      <c r="AQ4507" s="0" t="n">
        <v>0</v>
      </c>
      <c r="AR4507" s="0" t="n">
        <v>0</v>
      </c>
      <c r="AS4507" s="0" t="n">
        <v>0</v>
      </c>
      <c r="AT4507" s="0" t="n">
        <v>0</v>
      </c>
    </row>
    <row r="4508" customFormat="false" ht="14" hidden="false" customHeight="false" outlineLevel="0" collapsed="false">
      <c r="A4508" s="0" t="s">
        <v>1</v>
      </c>
      <c r="B4508" s="0" t="s">
        <v>1</v>
      </c>
      <c r="C4508" s="0" t="s">
        <v>1</v>
      </c>
      <c r="D4508" s="0" t="s">
        <v>6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n">
        <v>0</v>
      </c>
      <c r="N4508" s="0" t="n">
        <v>0</v>
      </c>
      <c r="O4508" s="0" t="n">
        <v>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0</v>
      </c>
      <c r="Z4508" s="0" t="n">
        <v>0</v>
      </c>
      <c r="AA4508" s="0" t="n">
        <v>0</v>
      </c>
      <c r="AB4508" s="0" t="n">
        <v>0</v>
      </c>
      <c r="AC4508" s="0" t="n">
        <v>0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  <c r="AM4508" s="0" t="n">
        <v>0</v>
      </c>
      <c r="AN4508" s="0" t="n">
        <v>0</v>
      </c>
      <c r="AO4508" s="0" t="n">
        <v>0</v>
      </c>
      <c r="AP4508" s="0" t="n">
        <v>0</v>
      </c>
      <c r="AQ4508" s="0" t="n">
        <v>0</v>
      </c>
      <c r="AR4508" s="0" t="n">
        <v>0</v>
      </c>
      <c r="AS4508" s="0" t="n">
        <v>0</v>
      </c>
      <c r="AT4508" s="0" t="n">
        <v>0</v>
      </c>
    </row>
    <row r="4509" customFormat="false" ht="14" hidden="false" customHeight="false" outlineLevel="0" collapsed="false">
      <c r="A4509" s="0" t="s">
        <v>1</v>
      </c>
      <c r="B4509" s="0" t="s">
        <v>1</v>
      </c>
      <c r="C4509" s="0" t="s">
        <v>8</v>
      </c>
    </row>
    <row r="4510" customFormat="false" ht="14" hidden="false" customHeight="false" outlineLevel="0" collapsed="false">
      <c r="A4510" s="0" t="s">
        <v>1</v>
      </c>
      <c r="B4510" s="0" t="s">
        <v>1</v>
      </c>
      <c r="C4510" s="0" t="s">
        <v>1</v>
      </c>
      <c r="D4510" s="0" t="s">
        <v>5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n">
        <v>0</v>
      </c>
      <c r="N4510" s="0" t="n">
        <v>0</v>
      </c>
      <c r="O4510" s="0" t="n">
        <v>0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  <c r="Y4510" s="0" t="n">
        <v>0</v>
      </c>
      <c r="Z4510" s="0" t="n">
        <v>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  <c r="AM4510" s="0" t="n">
        <v>0</v>
      </c>
      <c r="AN4510" s="0" t="n">
        <v>0</v>
      </c>
      <c r="AO4510" s="0" t="n">
        <v>0</v>
      </c>
      <c r="AP4510" s="0" t="n">
        <v>0</v>
      </c>
      <c r="AQ4510" s="0" t="n">
        <v>0</v>
      </c>
      <c r="AR4510" s="0" t="n">
        <v>0</v>
      </c>
      <c r="AS4510" s="0" t="n">
        <v>0</v>
      </c>
      <c r="AT4510" s="0" t="n">
        <v>0</v>
      </c>
    </row>
    <row r="4511" customFormat="false" ht="14" hidden="false" customHeight="false" outlineLevel="0" collapsed="false">
      <c r="A4511" s="0" t="s">
        <v>1</v>
      </c>
      <c r="B4511" s="0" t="s">
        <v>1</v>
      </c>
      <c r="C4511" s="0" t="s">
        <v>1</v>
      </c>
      <c r="D4511" s="0" t="s">
        <v>6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0</v>
      </c>
      <c r="AM4511" s="0" t="n">
        <v>0</v>
      </c>
      <c r="AN4511" s="0" t="n">
        <v>0</v>
      </c>
      <c r="AO4511" s="0" t="n">
        <v>0</v>
      </c>
      <c r="AP4511" s="0" t="n">
        <v>0</v>
      </c>
      <c r="AQ4511" s="0" t="n">
        <v>0</v>
      </c>
      <c r="AR4511" s="0" t="n">
        <v>0</v>
      </c>
      <c r="AS4511" s="0" t="n">
        <v>0</v>
      </c>
      <c r="AT4511" s="0" t="n">
        <v>0</v>
      </c>
    </row>
    <row r="4512" customFormat="false" ht="14" hidden="false" customHeight="false" outlineLevel="0" collapsed="false">
      <c r="A4512" s="0" t="s">
        <v>1</v>
      </c>
      <c r="B4512" s="0" t="s">
        <v>1</v>
      </c>
      <c r="C4512" s="0" t="s">
        <v>9</v>
      </c>
    </row>
    <row r="4513" customFormat="false" ht="14" hidden="false" customHeight="false" outlineLevel="0" collapsed="false">
      <c r="A4513" s="0" t="s">
        <v>1</v>
      </c>
      <c r="B4513" s="0" t="s">
        <v>1</v>
      </c>
      <c r="C4513" s="0" t="s">
        <v>1</v>
      </c>
      <c r="D4513" s="0" t="s">
        <v>5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  <c r="AM4513" s="0" t="n">
        <v>0</v>
      </c>
      <c r="AN4513" s="0" t="n">
        <v>0</v>
      </c>
      <c r="AO4513" s="0" t="n">
        <v>0</v>
      </c>
      <c r="AP4513" s="0" t="n">
        <v>0</v>
      </c>
      <c r="AQ4513" s="0" t="n">
        <v>0</v>
      </c>
      <c r="AR4513" s="0" t="n">
        <v>0</v>
      </c>
      <c r="AS4513" s="0" t="n">
        <v>0</v>
      </c>
      <c r="AT4513" s="0" t="n">
        <v>0</v>
      </c>
    </row>
    <row r="4514" customFormat="false" ht="14" hidden="false" customHeight="false" outlineLevel="0" collapsed="false">
      <c r="A4514" s="0" t="s">
        <v>1</v>
      </c>
      <c r="B4514" s="0" t="s">
        <v>1</v>
      </c>
      <c r="C4514" s="0" t="s">
        <v>1</v>
      </c>
      <c r="D4514" s="0" t="s">
        <v>6</v>
      </c>
      <c r="E4514" s="0" t="n">
        <v>0</v>
      </c>
      <c r="F4514" s="0" t="n">
        <v>0</v>
      </c>
      <c r="G4514" s="0" t="n">
        <v>0</v>
      </c>
      <c r="H4514" s="0" t="n">
        <v>1</v>
      </c>
      <c r="I4514" s="0" t="n">
        <v>0</v>
      </c>
      <c r="J4514" s="0" t="n">
        <v>0</v>
      </c>
      <c r="K4514" s="0" t="n">
        <v>0</v>
      </c>
      <c r="L4514" s="0" t="n">
        <v>1</v>
      </c>
      <c r="M4514" s="0" t="n">
        <v>1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  <c r="AM4514" s="0" t="n">
        <v>0</v>
      </c>
      <c r="AN4514" s="0" t="n">
        <v>0</v>
      </c>
      <c r="AO4514" s="0" t="n">
        <v>0</v>
      </c>
      <c r="AP4514" s="0" t="n">
        <v>0</v>
      </c>
      <c r="AQ4514" s="0" t="n">
        <v>0</v>
      </c>
      <c r="AR4514" s="0" t="n">
        <v>0</v>
      </c>
      <c r="AS4514" s="0" t="n">
        <v>0</v>
      </c>
      <c r="AT4514" s="0" t="n">
        <v>0</v>
      </c>
    </row>
    <row r="4515" customFormat="false" ht="14" hidden="false" customHeight="false" outlineLevel="0" collapsed="false">
      <c r="A4515" s="0" t="s">
        <v>1</v>
      </c>
      <c r="B4515" s="0" t="s">
        <v>1</v>
      </c>
      <c r="C4515" s="0" t="s">
        <v>10</v>
      </c>
    </row>
    <row r="4516" customFormat="false" ht="14" hidden="false" customHeight="false" outlineLevel="0" collapsed="false">
      <c r="A4516" s="0" t="s">
        <v>1</v>
      </c>
      <c r="B4516" s="0" t="s">
        <v>1</v>
      </c>
      <c r="C4516" s="0" t="s">
        <v>1</v>
      </c>
      <c r="D4516" s="0" t="s">
        <v>5</v>
      </c>
      <c r="E4516" s="0" t="n">
        <v>0</v>
      </c>
      <c r="F4516" s="0" t="n">
        <v>1</v>
      </c>
      <c r="G4516" s="0" t="n">
        <v>1</v>
      </c>
      <c r="H4516" s="0" t="n">
        <v>1</v>
      </c>
      <c r="I4516" s="0" t="n">
        <v>1</v>
      </c>
      <c r="J4516" s="0" t="n">
        <v>1</v>
      </c>
      <c r="K4516" s="0" t="n">
        <v>1</v>
      </c>
      <c r="L4516" s="0" t="n">
        <v>1</v>
      </c>
      <c r="M4516" s="0" t="n">
        <v>1</v>
      </c>
      <c r="N4516" s="0" t="n">
        <v>2</v>
      </c>
      <c r="O4516" s="0" t="n">
        <v>0</v>
      </c>
      <c r="P4516" s="0" t="n">
        <v>0</v>
      </c>
      <c r="Q4516" s="0" t="n">
        <v>0</v>
      </c>
      <c r="R4516" s="0" t="n">
        <v>0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1</v>
      </c>
      <c r="Y4516" s="0" t="n">
        <v>1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0</v>
      </c>
      <c r="AM4516" s="0" t="n">
        <v>0</v>
      </c>
      <c r="AN4516" s="0" t="n">
        <v>0</v>
      </c>
      <c r="AO4516" s="0" t="n">
        <v>0</v>
      </c>
      <c r="AP4516" s="0" t="n">
        <v>0</v>
      </c>
      <c r="AQ4516" s="0" t="n">
        <v>0</v>
      </c>
      <c r="AR4516" s="0" t="n">
        <v>0</v>
      </c>
      <c r="AS4516" s="0" t="n">
        <v>1</v>
      </c>
      <c r="AT4516" s="0" t="n">
        <v>1</v>
      </c>
    </row>
    <row r="4517" customFormat="false" ht="14" hidden="false" customHeight="false" outlineLevel="0" collapsed="false">
      <c r="A4517" s="0" t="s">
        <v>1</v>
      </c>
      <c r="B4517" s="0" t="s">
        <v>1</v>
      </c>
      <c r="C4517" s="0" t="s">
        <v>1</v>
      </c>
      <c r="D4517" s="0" t="s">
        <v>6</v>
      </c>
      <c r="E4517" s="0" t="n">
        <v>7</v>
      </c>
      <c r="F4517" s="0" t="n">
        <v>3</v>
      </c>
      <c r="G4517" s="0" t="n">
        <v>3</v>
      </c>
      <c r="H4517" s="0" t="n">
        <v>4</v>
      </c>
      <c r="I4517" s="0" t="n">
        <v>1</v>
      </c>
      <c r="J4517" s="0" t="n">
        <v>1</v>
      </c>
      <c r="K4517" s="0" t="n">
        <v>1</v>
      </c>
      <c r="L4517" s="0" t="n">
        <v>1</v>
      </c>
      <c r="M4517" s="0" t="n">
        <v>2</v>
      </c>
      <c r="N4517" s="0" t="n">
        <v>4</v>
      </c>
      <c r="O4517" s="0" t="n">
        <v>2</v>
      </c>
      <c r="P4517" s="0" t="n">
        <v>2</v>
      </c>
      <c r="Q4517" s="0" t="n">
        <v>2</v>
      </c>
      <c r="R4517" s="0" t="n">
        <v>1</v>
      </c>
      <c r="S4517" s="0" t="n">
        <v>2</v>
      </c>
      <c r="T4517" s="0" t="n">
        <v>2</v>
      </c>
      <c r="U4517" s="0" t="n">
        <v>2</v>
      </c>
      <c r="V4517" s="0" t="n">
        <v>0</v>
      </c>
      <c r="W4517" s="0" t="n">
        <v>1</v>
      </c>
      <c r="X4517" s="0" t="n">
        <v>0</v>
      </c>
      <c r="Y4517" s="0" t="n">
        <v>1</v>
      </c>
      <c r="Z4517" s="0" t="n">
        <v>0</v>
      </c>
      <c r="AA4517" s="0" t="n">
        <v>0</v>
      </c>
      <c r="AB4517" s="0" t="n">
        <v>1</v>
      </c>
      <c r="AC4517" s="0" t="n">
        <v>2</v>
      </c>
      <c r="AD4517" s="0" t="n">
        <v>1</v>
      </c>
      <c r="AE4517" s="0" t="n">
        <v>0</v>
      </c>
      <c r="AF4517" s="0" t="n">
        <v>0</v>
      </c>
      <c r="AG4517" s="0" t="n">
        <v>1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0</v>
      </c>
      <c r="AM4517" s="0" t="n">
        <v>0</v>
      </c>
      <c r="AN4517" s="0" t="n">
        <v>0</v>
      </c>
      <c r="AO4517" s="0" t="n">
        <v>2</v>
      </c>
      <c r="AP4517" s="0" t="n">
        <v>0</v>
      </c>
      <c r="AQ4517" s="0" t="n">
        <v>0</v>
      </c>
      <c r="AR4517" s="0" t="n">
        <v>0</v>
      </c>
      <c r="AS4517" s="0" t="n">
        <v>0</v>
      </c>
      <c r="AT4517" s="0" t="n">
        <v>0</v>
      </c>
    </row>
    <row r="4518" customFormat="false" ht="14" hidden="false" customHeight="false" outlineLevel="0" collapsed="false">
      <c r="A4518" s="0" t="s">
        <v>1</v>
      </c>
      <c r="B4518" s="0" t="s">
        <v>1</v>
      </c>
      <c r="C4518" s="0" t="s">
        <v>11</v>
      </c>
    </row>
    <row r="4519" customFormat="false" ht="14" hidden="false" customHeight="false" outlineLevel="0" collapsed="false">
      <c r="A4519" s="0" t="s">
        <v>1</v>
      </c>
      <c r="B4519" s="0" t="s">
        <v>1</v>
      </c>
      <c r="C4519" s="0" t="s">
        <v>1</v>
      </c>
      <c r="D4519" s="0" t="s">
        <v>5</v>
      </c>
      <c r="E4519" s="0" t="n">
        <v>4</v>
      </c>
      <c r="F4519" s="0" t="n">
        <v>3</v>
      </c>
      <c r="G4519" s="0" t="n">
        <v>3</v>
      </c>
      <c r="H4519" s="0" t="n">
        <v>2</v>
      </c>
      <c r="I4519" s="0" t="n">
        <v>3</v>
      </c>
      <c r="J4519" s="0" t="n">
        <v>2</v>
      </c>
      <c r="K4519" s="0" t="n">
        <v>2</v>
      </c>
      <c r="L4519" s="0" t="n">
        <v>2</v>
      </c>
      <c r="M4519" s="0" t="n">
        <v>2</v>
      </c>
      <c r="N4519" s="0" t="n">
        <v>3</v>
      </c>
      <c r="O4519" s="0" t="n">
        <v>4</v>
      </c>
      <c r="P4519" s="0" t="n">
        <v>2</v>
      </c>
      <c r="Q4519" s="0" t="n">
        <v>2</v>
      </c>
      <c r="R4519" s="0" t="n">
        <v>2</v>
      </c>
      <c r="S4519" s="0" t="n">
        <v>2</v>
      </c>
      <c r="T4519" s="0" t="n">
        <v>1</v>
      </c>
      <c r="U4519" s="0" t="n">
        <v>2</v>
      </c>
      <c r="V4519" s="0" t="n">
        <v>0</v>
      </c>
      <c r="W4519" s="0" t="n">
        <v>0</v>
      </c>
      <c r="X4519" s="0" t="n">
        <v>1</v>
      </c>
      <c r="Y4519" s="0" t="n">
        <v>2</v>
      </c>
      <c r="Z4519" s="0" t="n">
        <v>3</v>
      </c>
      <c r="AA4519" s="0" t="n">
        <v>2</v>
      </c>
      <c r="AB4519" s="0" t="n">
        <v>3</v>
      </c>
      <c r="AC4519" s="0" t="n">
        <v>3</v>
      </c>
      <c r="AD4519" s="0" t="n">
        <v>2</v>
      </c>
      <c r="AE4519" s="0" t="n">
        <v>1</v>
      </c>
      <c r="AF4519" s="0" t="n">
        <v>1</v>
      </c>
      <c r="AG4519" s="0" t="n">
        <v>1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  <c r="AM4519" s="0" t="n">
        <v>0</v>
      </c>
      <c r="AN4519" s="0" t="n">
        <v>0</v>
      </c>
      <c r="AO4519" s="0" t="n">
        <v>0</v>
      </c>
      <c r="AP4519" s="0" t="n">
        <v>0</v>
      </c>
      <c r="AQ4519" s="0" t="n">
        <v>0</v>
      </c>
      <c r="AR4519" s="0" t="n">
        <v>2</v>
      </c>
      <c r="AS4519" s="0" t="n">
        <v>1</v>
      </c>
      <c r="AT4519" s="0" t="n">
        <v>1</v>
      </c>
    </row>
    <row r="4520" customFormat="false" ht="14" hidden="false" customHeight="false" outlineLevel="0" collapsed="false">
      <c r="A4520" s="0" t="s">
        <v>1</v>
      </c>
      <c r="B4520" s="0" t="s">
        <v>1</v>
      </c>
      <c r="C4520" s="0" t="s">
        <v>1</v>
      </c>
      <c r="D4520" s="0" t="s">
        <v>6</v>
      </c>
      <c r="E4520" s="0" t="n">
        <v>28</v>
      </c>
      <c r="F4520" s="0" t="n">
        <v>25</v>
      </c>
      <c r="G4520" s="0" t="n">
        <v>27</v>
      </c>
      <c r="H4520" s="0" t="n">
        <v>24</v>
      </c>
      <c r="I4520" s="0" t="n">
        <v>24</v>
      </c>
      <c r="J4520" s="0" t="n">
        <v>20</v>
      </c>
      <c r="K4520" s="0" t="n">
        <v>13</v>
      </c>
      <c r="L4520" s="0" t="n">
        <v>9</v>
      </c>
      <c r="M4520" s="0" t="n">
        <v>13</v>
      </c>
      <c r="N4520" s="0" t="n">
        <v>10</v>
      </c>
      <c r="O4520" s="0" t="n">
        <v>8</v>
      </c>
      <c r="P4520" s="0" t="n">
        <v>8</v>
      </c>
      <c r="Q4520" s="0" t="n">
        <v>7</v>
      </c>
      <c r="R4520" s="0" t="n">
        <v>7</v>
      </c>
      <c r="S4520" s="0" t="n">
        <v>9</v>
      </c>
      <c r="T4520" s="0" t="n">
        <v>10</v>
      </c>
      <c r="U4520" s="0" t="n">
        <v>6</v>
      </c>
      <c r="V4520" s="0" t="n">
        <v>8</v>
      </c>
      <c r="W4520" s="0" t="n">
        <v>7</v>
      </c>
      <c r="X4520" s="0" t="n">
        <v>6</v>
      </c>
      <c r="Y4520" s="0" t="n">
        <v>7</v>
      </c>
      <c r="Z4520" s="0" t="n">
        <v>6</v>
      </c>
      <c r="AA4520" s="0" t="n">
        <v>4</v>
      </c>
      <c r="AB4520" s="0" t="n">
        <v>3</v>
      </c>
      <c r="AC4520" s="0" t="n">
        <v>2</v>
      </c>
      <c r="AD4520" s="0" t="n">
        <v>1</v>
      </c>
      <c r="AE4520" s="0" t="n">
        <v>2</v>
      </c>
      <c r="AF4520" s="0" t="n">
        <v>1</v>
      </c>
      <c r="AG4520" s="0" t="n">
        <v>1</v>
      </c>
      <c r="AH4520" s="0" t="n">
        <v>3</v>
      </c>
      <c r="AI4520" s="0" t="n">
        <v>5</v>
      </c>
      <c r="AJ4520" s="0" t="n">
        <v>5</v>
      </c>
      <c r="AK4520" s="0" t="n">
        <v>2</v>
      </c>
      <c r="AL4520" s="0" t="n">
        <v>3</v>
      </c>
      <c r="AM4520" s="0" t="n">
        <v>2</v>
      </c>
      <c r="AN4520" s="0" t="n">
        <v>4</v>
      </c>
      <c r="AO4520" s="0" t="n">
        <v>2</v>
      </c>
      <c r="AP4520" s="0" t="n">
        <v>5</v>
      </c>
      <c r="AQ4520" s="0" t="n">
        <v>2</v>
      </c>
      <c r="AR4520" s="0" t="n">
        <v>2</v>
      </c>
      <c r="AS4520" s="0" t="n">
        <v>2</v>
      </c>
      <c r="AT4520" s="0" t="n">
        <v>3</v>
      </c>
    </row>
    <row r="4521" customFormat="false" ht="14" hidden="false" customHeight="false" outlineLevel="0" collapsed="false">
      <c r="A4521" s="0" t="s">
        <v>1</v>
      </c>
      <c r="B4521" s="0" t="s">
        <v>1</v>
      </c>
      <c r="C4521" s="0" t="s">
        <v>12</v>
      </c>
    </row>
    <row r="4522" customFormat="false" ht="14" hidden="false" customHeight="false" outlineLevel="0" collapsed="false">
      <c r="A4522" s="0" t="s">
        <v>1</v>
      </c>
      <c r="B4522" s="0" t="s">
        <v>1</v>
      </c>
      <c r="C4522" s="0" t="s">
        <v>1</v>
      </c>
      <c r="D4522" s="0" t="s">
        <v>5</v>
      </c>
      <c r="E4522" s="0" t="n">
        <v>13</v>
      </c>
      <c r="F4522" s="0" t="n">
        <v>11</v>
      </c>
      <c r="G4522" s="0" t="n">
        <v>10</v>
      </c>
      <c r="H4522" s="0" t="n">
        <v>11</v>
      </c>
      <c r="I4522" s="0" t="n">
        <v>10</v>
      </c>
      <c r="J4522" s="0" t="n">
        <v>10</v>
      </c>
      <c r="K4522" s="0" t="n">
        <v>9</v>
      </c>
      <c r="L4522" s="0" t="n">
        <v>10</v>
      </c>
      <c r="M4522" s="0" t="n">
        <v>9</v>
      </c>
      <c r="N4522" s="0" t="n">
        <v>8</v>
      </c>
      <c r="O4522" s="0" t="n">
        <v>13</v>
      </c>
      <c r="P4522" s="0" t="n">
        <v>8</v>
      </c>
      <c r="Q4522" s="0" t="n">
        <v>7</v>
      </c>
      <c r="R4522" s="0" t="n">
        <v>6</v>
      </c>
      <c r="S4522" s="0" t="n">
        <v>5</v>
      </c>
      <c r="T4522" s="0" t="n">
        <v>4</v>
      </c>
      <c r="U4522" s="0" t="n">
        <v>5</v>
      </c>
      <c r="V4522" s="0" t="n">
        <v>5</v>
      </c>
      <c r="W4522" s="0" t="n">
        <v>4</v>
      </c>
      <c r="X4522" s="0" t="n">
        <v>3</v>
      </c>
      <c r="Y4522" s="0" t="n">
        <v>2</v>
      </c>
      <c r="Z4522" s="0" t="n">
        <v>3</v>
      </c>
      <c r="AA4522" s="0" t="n">
        <v>3</v>
      </c>
      <c r="AB4522" s="0" t="n">
        <v>4</v>
      </c>
      <c r="AC4522" s="0" t="n">
        <v>2</v>
      </c>
      <c r="AD4522" s="0" t="n">
        <v>4</v>
      </c>
      <c r="AE4522" s="0" t="n">
        <v>6</v>
      </c>
      <c r="AF4522" s="0" t="n">
        <v>6</v>
      </c>
      <c r="AG4522" s="0" t="n">
        <v>7</v>
      </c>
      <c r="AH4522" s="0" t="n">
        <v>9</v>
      </c>
      <c r="AI4522" s="0" t="n">
        <v>6</v>
      </c>
      <c r="AJ4522" s="0" t="n">
        <v>5</v>
      </c>
      <c r="AK4522" s="0" t="n">
        <v>3</v>
      </c>
      <c r="AL4522" s="0" t="n">
        <v>3</v>
      </c>
      <c r="AM4522" s="0" t="n">
        <v>2</v>
      </c>
      <c r="AN4522" s="0" t="n">
        <v>1</v>
      </c>
      <c r="AO4522" s="0" t="n">
        <v>0</v>
      </c>
      <c r="AP4522" s="0" t="n">
        <v>0</v>
      </c>
      <c r="AQ4522" s="0" t="n">
        <v>1</v>
      </c>
      <c r="AR4522" s="0" t="n">
        <v>0</v>
      </c>
      <c r="AS4522" s="0" t="n">
        <v>0</v>
      </c>
      <c r="AT4522" s="0" t="n">
        <v>1</v>
      </c>
    </row>
    <row r="4523" customFormat="false" ht="14" hidden="false" customHeight="false" outlineLevel="0" collapsed="false">
      <c r="A4523" s="0" t="s">
        <v>1</v>
      </c>
      <c r="B4523" s="0" t="s">
        <v>1</v>
      </c>
      <c r="C4523" s="0" t="s">
        <v>1</v>
      </c>
      <c r="D4523" s="0" t="s">
        <v>6</v>
      </c>
      <c r="E4523" s="0" t="n">
        <v>46</v>
      </c>
      <c r="F4523" s="0" t="n">
        <v>54</v>
      </c>
      <c r="G4523" s="0" t="n">
        <v>62</v>
      </c>
      <c r="H4523" s="0" t="n">
        <v>54</v>
      </c>
      <c r="I4523" s="0" t="n">
        <v>55</v>
      </c>
      <c r="J4523" s="0" t="n">
        <v>50</v>
      </c>
      <c r="K4523" s="0" t="n">
        <v>52</v>
      </c>
      <c r="L4523" s="0" t="n">
        <v>55</v>
      </c>
      <c r="M4523" s="0" t="n">
        <v>55</v>
      </c>
      <c r="N4523" s="0" t="n">
        <v>54</v>
      </c>
      <c r="O4523" s="0" t="n">
        <v>46</v>
      </c>
      <c r="P4523" s="0" t="n">
        <v>34</v>
      </c>
      <c r="Q4523" s="0" t="n">
        <v>31</v>
      </c>
      <c r="R4523" s="0" t="n">
        <v>30</v>
      </c>
      <c r="S4523" s="0" t="n">
        <v>22</v>
      </c>
      <c r="T4523" s="0" t="n">
        <v>18</v>
      </c>
      <c r="U4523" s="0" t="n">
        <v>22</v>
      </c>
      <c r="V4523" s="0" t="n">
        <v>14</v>
      </c>
      <c r="W4523" s="0" t="n">
        <v>11</v>
      </c>
      <c r="X4523" s="0" t="n">
        <v>14</v>
      </c>
      <c r="Y4523" s="0" t="n">
        <v>17</v>
      </c>
      <c r="Z4523" s="0" t="n">
        <v>19</v>
      </c>
      <c r="AA4523" s="0" t="n">
        <v>18</v>
      </c>
      <c r="AB4523" s="0" t="n">
        <v>18</v>
      </c>
      <c r="AC4523" s="0" t="n">
        <v>11</v>
      </c>
      <c r="AD4523" s="0" t="n">
        <v>10</v>
      </c>
      <c r="AE4523" s="0" t="n">
        <v>9</v>
      </c>
      <c r="AF4523" s="0" t="n">
        <v>10</v>
      </c>
      <c r="AG4523" s="0" t="n">
        <v>11</v>
      </c>
      <c r="AH4523" s="0" t="n">
        <v>11</v>
      </c>
      <c r="AI4523" s="0" t="n">
        <v>6</v>
      </c>
      <c r="AJ4523" s="0" t="n">
        <v>6</v>
      </c>
      <c r="AK4523" s="0" t="n">
        <v>6</v>
      </c>
      <c r="AL4523" s="0" t="n">
        <v>6</v>
      </c>
      <c r="AM4523" s="0" t="n">
        <v>5</v>
      </c>
      <c r="AN4523" s="0" t="n">
        <v>8</v>
      </c>
      <c r="AO4523" s="0" t="n">
        <v>9</v>
      </c>
      <c r="AP4523" s="0" t="n">
        <v>10</v>
      </c>
      <c r="AQ4523" s="0" t="n">
        <v>7</v>
      </c>
      <c r="AR4523" s="0" t="n">
        <v>12</v>
      </c>
      <c r="AS4523" s="0" t="n">
        <v>11</v>
      </c>
      <c r="AT4523" s="0" t="n">
        <v>14</v>
      </c>
    </row>
    <row r="4524" customFormat="false" ht="14" hidden="false" customHeight="false" outlineLevel="0" collapsed="false">
      <c r="A4524" s="0" t="s">
        <v>1</v>
      </c>
      <c r="B4524" s="0" t="s">
        <v>1</v>
      </c>
      <c r="C4524" s="0" t="s">
        <v>13</v>
      </c>
    </row>
    <row r="4525" customFormat="false" ht="14" hidden="false" customHeight="false" outlineLevel="0" collapsed="false">
      <c r="A4525" s="0" t="s">
        <v>1</v>
      </c>
      <c r="B4525" s="0" t="s">
        <v>1</v>
      </c>
      <c r="C4525" s="0" t="s">
        <v>1</v>
      </c>
      <c r="D4525" s="0" t="s">
        <v>5</v>
      </c>
      <c r="E4525" s="0" t="n">
        <v>19</v>
      </c>
      <c r="F4525" s="0" t="n">
        <v>16</v>
      </c>
      <c r="G4525" s="0" t="n">
        <v>17</v>
      </c>
      <c r="H4525" s="0" t="n">
        <v>14</v>
      </c>
      <c r="I4525" s="0" t="n">
        <v>15</v>
      </c>
      <c r="J4525" s="0" t="n">
        <v>19</v>
      </c>
      <c r="K4525" s="0" t="n">
        <v>20</v>
      </c>
      <c r="L4525" s="0" t="n">
        <v>21</v>
      </c>
      <c r="M4525" s="0" t="n">
        <v>22</v>
      </c>
      <c r="N4525" s="0" t="n">
        <v>16</v>
      </c>
      <c r="O4525" s="0" t="n">
        <v>12</v>
      </c>
      <c r="P4525" s="0" t="n">
        <v>18</v>
      </c>
      <c r="Q4525" s="0" t="n">
        <v>17</v>
      </c>
      <c r="R4525" s="0" t="n">
        <v>17</v>
      </c>
      <c r="S4525" s="0" t="n">
        <v>16</v>
      </c>
      <c r="T4525" s="0" t="n">
        <v>16</v>
      </c>
      <c r="U4525" s="0" t="n">
        <v>13</v>
      </c>
      <c r="V4525" s="0" t="n">
        <v>16</v>
      </c>
      <c r="W4525" s="0" t="n">
        <v>17</v>
      </c>
      <c r="X4525" s="0" t="n">
        <v>13</v>
      </c>
      <c r="Y4525" s="0" t="n">
        <v>17</v>
      </c>
      <c r="Z4525" s="0" t="n">
        <v>17</v>
      </c>
      <c r="AA4525" s="0" t="n">
        <v>15</v>
      </c>
      <c r="AB4525" s="0" t="n">
        <v>8</v>
      </c>
      <c r="AC4525" s="0" t="n">
        <v>7</v>
      </c>
      <c r="AD4525" s="0" t="n">
        <v>5</v>
      </c>
      <c r="AE4525" s="0" t="n">
        <v>6</v>
      </c>
      <c r="AF4525" s="0" t="n">
        <v>6</v>
      </c>
      <c r="AG4525" s="0" t="n">
        <v>4</v>
      </c>
      <c r="AH4525" s="0" t="n">
        <v>6</v>
      </c>
      <c r="AI4525" s="0" t="n">
        <v>8</v>
      </c>
      <c r="AJ4525" s="0" t="n">
        <v>7</v>
      </c>
      <c r="AK4525" s="0" t="n">
        <v>12</v>
      </c>
      <c r="AL4525" s="0" t="n">
        <v>14</v>
      </c>
      <c r="AM4525" s="0" t="n">
        <v>9</v>
      </c>
      <c r="AN4525" s="0" t="n">
        <v>7</v>
      </c>
      <c r="AO4525" s="0" t="n">
        <v>9</v>
      </c>
      <c r="AP4525" s="0" t="n">
        <v>7</v>
      </c>
      <c r="AQ4525" s="0" t="n">
        <v>8</v>
      </c>
      <c r="AR4525" s="0" t="n">
        <v>7</v>
      </c>
      <c r="AS4525" s="0" t="n">
        <v>4</v>
      </c>
      <c r="AT4525" s="0" t="n">
        <v>5</v>
      </c>
    </row>
    <row r="4526" customFormat="false" ht="14" hidden="false" customHeight="false" outlineLevel="0" collapsed="false">
      <c r="A4526" s="0" t="s">
        <v>1</v>
      </c>
      <c r="B4526" s="0" t="s">
        <v>1</v>
      </c>
      <c r="C4526" s="0" t="s">
        <v>1</v>
      </c>
      <c r="D4526" s="0" t="s">
        <v>6</v>
      </c>
      <c r="E4526" s="0" t="n">
        <v>86</v>
      </c>
      <c r="F4526" s="0" t="n">
        <v>96</v>
      </c>
      <c r="G4526" s="0" t="n">
        <v>78</v>
      </c>
      <c r="H4526" s="0" t="n">
        <v>80</v>
      </c>
      <c r="I4526" s="0" t="n">
        <v>80</v>
      </c>
      <c r="J4526" s="0" t="n">
        <v>97</v>
      </c>
      <c r="K4526" s="0" t="n">
        <v>91</v>
      </c>
      <c r="L4526" s="0" t="n">
        <v>103</v>
      </c>
      <c r="M4526" s="0" t="n">
        <v>94</v>
      </c>
      <c r="N4526" s="0" t="n">
        <v>104</v>
      </c>
      <c r="O4526" s="0" t="n">
        <v>113</v>
      </c>
      <c r="P4526" s="0" t="n">
        <v>103</v>
      </c>
      <c r="Q4526" s="0" t="n">
        <v>95</v>
      </c>
      <c r="R4526" s="0" t="n">
        <v>90</v>
      </c>
      <c r="S4526" s="0" t="n">
        <v>82</v>
      </c>
      <c r="T4526" s="0" t="n">
        <v>64</v>
      </c>
      <c r="U4526" s="0" t="n">
        <v>51</v>
      </c>
      <c r="V4526" s="0" t="n">
        <v>45</v>
      </c>
      <c r="W4526" s="0" t="n">
        <v>39</v>
      </c>
      <c r="X4526" s="0" t="n">
        <v>29</v>
      </c>
      <c r="Y4526" s="0" t="n">
        <v>23</v>
      </c>
      <c r="Z4526" s="0" t="n">
        <v>30</v>
      </c>
      <c r="AA4526" s="0" t="n">
        <v>26</v>
      </c>
      <c r="AB4526" s="0" t="n">
        <v>26</v>
      </c>
      <c r="AC4526" s="0" t="n">
        <v>36</v>
      </c>
      <c r="AD4526" s="0" t="n">
        <v>25</v>
      </c>
      <c r="AE4526" s="0" t="n">
        <v>29</v>
      </c>
      <c r="AF4526" s="0" t="n">
        <v>27</v>
      </c>
      <c r="AG4526" s="0" t="n">
        <v>24</v>
      </c>
      <c r="AH4526" s="0" t="n">
        <v>19</v>
      </c>
      <c r="AI4526" s="0" t="n">
        <v>17</v>
      </c>
      <c r="AJ4526" s="0" t="n">
        <v>17</v>
      </c>
      <c r="AK4526" s="0" t="n">
        <v>18</v>
      </c>
      <c r="AL4526" s="0" t="n">
        <v>18</v>
      </c>
      <c r="AM4526" s="0" t="n">
        <v>20</v>
      </c>
      <c r="AN4526" s="0" t="n">
        <v>18</v>
      </c>
      <c r="AO4526" s="0" t="n">
        <v>24</v>
      </c>
      <c r="AP4526" s="0" t="n">
        <v>19</v>
      </c>
      <c r="AQ4526" s="0" t="n">
        <v>18</v>
      </c>
      <c r="AR4526" s="0" t="n">
        <v>26</v>
      </c>
      <c r="AS4526" s="0" t="n">
        <v>28</v>
      </c>
      <c r="AT4526" s="0" t="n">
        <v>26</v>
      </c>
    </row>
    <row r="4527" customFormat="false" ht="14" hidden="false" customHeight="false" outlineLevel="0" collapsed="false">
      <c r="A4527" s="0" t="s">
        <v>1</v>
      </c>
      <c r="B4527" s="0" t="s">
        <v>1</v>
      </c>
      <c r="C4527" s="0" t="s">
        <v>14</v>
      </c>
    </row>
    <row r="4528" customFormat="false" ht="14" hidden="false" customHeight="false" outlineLevel="0" collapsed="false">
      <c r="A4528" s="0" t="s">
        <v>1</v>
      </c>
      <c r="B4528" s="0" t="s">
        <v>1</v>
      </c>
      <c r="C4528" s="0" t="s">
        <v>1</v>
      </c>
      <c r="D4528" s="0" t="s">
        <v>5</v>
      </c>
      <c r="E4528" s="0" t="n">
        <v>44</v>
      </c>
      <c r="F4528" s="0" t="n">
        <v>43</v>
      </c>
      <c r="G4528" s="0" t="n">
        <v>40</v>
      </c>
      <c r="H4528" s="0" t="n">
        <v>46</v>
      </c>
      <c r="I4528" s="0" t="n">
        <v>45</v>
      </c>
      <c r="J4528" s="0" t="n">
        <v>35</v>
      </c>
      <c r="K4528" s="0" t="n">
        <v>25</v>
      </c>
      <c r="L4528" s="0" t="n">
        <v>24</v>
      </c>
      <c r="M4528" s="0" t="n">
        <v>19</v>
      </c>
      <c r="N4528" s="0" t="n">
        <v>25</v>
      </c>
      <c r="O4528" s="0" t="n">
        <v>31</v>
      </c>
      <c r="P4528" s="0" t="n">
        <v>25</v>
      </c>
      <c r="Q4528" s="0" t="n">
        <v>28</v>
      </c>
      <c r="R4528" s="0" t="n">
        <v>30</v>
      </c>
      <c r="S4528" s="0" t="n">
        <v>29</v>
      </c>
      <c r="T4528" s="0" t="n">
        <v>28</v>
      </c>
      <c r="U4528" s="0" t="n">
        <v>36</v>
      </c>
      <c r="V4528" s="0" t="n">
        <v>35</v>
      </c>
      <c r="W4528" s="0" t="n">
        <v>28</v>
      </c>
      <c r="X4528" s="0" t="n">
        <v>30</v>
      </c>
      <c r="Y4528" s="0" t="n">
        <v>28</v>
      </c>
      <c r="Z4528" s="0" t="n">
        <v>23</v>
      </c>
      <c r="AA4528" s="0" t="n">
        <v>28</v>
      </c>
      <c r="AB4528" s="0" t="n">
        <v>29</v>
      </c>
      <c r="AC4528" s="0" t="n">
        <v>30</v>
      </c>
      <c r="AD4528" s="0" t="n">
        <v>29</v>
      </c>
      <c r="AE4528" s="0" t="n">
        <v>24</v>
      </c>
      <c r="AF4528" s="0" t="n">
        <v>22</v>
      </c>
      <c r="AG4528" s="0" t="n">
        <v>17</v>
      </c>
      <c r="AH4528" s="0" t="n">
        <v>13</v>
      </c>
      <c r="AI4528" s="0" t="n">
        <v>12</v>
      </c>
      <c r="AJ4528" s="0" t="n">
        <v>14</v>
      </c>
      <c r="AK4528" s="0" t="n">
        <v>11</v>
      </c>
      <c r="AL4528" s="0" t="n">
        <v>9</v>
      </c>
      <c r="AM4528" s="0" t="n">
        <v>14</v>
      </c>
      <c r="AN4528" s="0" t="n">
        <v>18</v>
      </c>
      <c r="AO4528" s="0" t="n">
        <v>14</v>
      </c>
      <c r="AP4528" s="0" t="n">
        <v>16</v>
      </c>
      <c r="AQ4528" s="0" t="n">
        <v>14</v>
      </c>
      <c r="AR4528" s="0" t="n">
        <v>14</v>
      </c>
      <c r="AS4528" s="0" t="n">
        <v>11</v>
      </c>
      <c r="AT4528" s="0" t="n">
        <v>12</v>
      </c>
    </row>
    <row r="4529" customFormat="false" ht="14" hidden="false" customHeight="false" outlineLevel="0" collapsed="false">
      <c r="A4529" s="0" t="s">
        <v>1</v>
      </c>
      <c r="B4529" s="0" t="s">
        <v>1</v>
      </c>
      <c r="C4529" s="0" t="s">
        <v>1</v>
      </c>
      <c r="D4529" s="0" t="s">
        <v>6</v>
      </c>
      <c r="E4529" s="0" t="n">
        <v>146</v>
      </c>
      <c r="F4529" s="0" t="n">
        <v>159</v>
      </c>
      <c r="G4529" s="0" t="n">
        <v>173</v>
      </c>
      <c r="H4529" s="0" t="n">
        <v>177</v>
      </c>
      <c r="I4529" s="0" t="n">
        <v>176</v>
      </c>
      <c r="J4529" s="0" t="n">
        <v>163</v>
      </c>
      <c r="K4529" s="0" t="n">
        <v>161</v>
      </c>
      <c r="L4529" s="0" t="n">
        <v>148</v>
      </c>
      <c r="M4529" s="0" t="n">
        <v>148</v>
      </c>
      <c r="N4529" s="0" t="n">
        <v>139</v>
      </c>
      <c r="O4529" s="0" t="n">
        <v>151</v>
      </c>
      <c r="P4529" s="0" t="n">
        <v>140</v>
      </c>
      <c r="Q4529" s="0" t="n">
        <v>134</v>
      </c>
      <c r="R4529" s="0" t="n">
        <v>129</v>
      </c>
      <c r="S4529" s="0" t="n">
        <v>144</v>
      </c>
      <c r="T4529" s="0" t="n">
        <v>154</v>
      </c>
      <c r="U4529" s="0" t="n">
        <v>146</v>
      </c>
      <c r="V4529" s="0" t="n">
        <v>145</v>
      </c>
      <c r="W4529" s="0" t="n">
        <v>130</v>
      </c>
      <c r="X4529" s="0" t="n">
        <v>114</v>
      </c>
      <c r="Y4529" s="0" t="n">
        <v>102</v>
      </c>
      <c r="Z4529" s="0" t="n">
        <v>81</v>
      </c>
      <c r="AA4529" s="0" t="n">
        <v>70</v>
      </c>
      <c r="AB4529" s="0" t="n">
        <v>71</v>
      </c>
      <c r="AC4529" s="0" t="n">
        <v>59</v>
      </c>
      <c r="AD4529" s="0" t="n">
        <v>68</v>
      </c>
      <c r="AE4529" s="0" t="n">
        <v>62</v>
      </c>
      <c r="AF4529" s="0" t="n">
        <v>62</v>
      </c>
      <c r="AG4529" s="0" t="n">
        <v>55</v>
      </c>
      <c r="AH4529" s="0" t="n">
        <v>50</v>
      </c>
      <c r="AI4529" s="0" t="n">
        <v>48</v>
      </c>
      <c r="AJ4529" s="0" t="n">
        <v>50</v>
      </c>
      <c r="AK4529" s="0" t="n">
        <v>45</v>
      </c>
      <c r="AL4529" s="0" t="n">
        <v>39</v>
      </c>
      <c r="AM4529" s="0" t="n">
        <v>37</v>
      </c>
      <c r="AN4529" s="0" t="n">
        <v>37</v>
      </c>
      <c r="AO4529" s="0" t="n">
        <v>40</v>
      </c>
      <c r="AP4529" s="0" t="n">
        <v>51</v>
      </c>
      <c r="AQ4529" s="0" t="n">
        <v>50</v>
      </c>
      <c r="AR4529" s="0" t="n">
        <v>53</v>
      </c>
      <c r="AS4529" s="0" t="n">
        <v>53</v>
      </c>
      <c r="AT4529" s="0" t="n">
        <v>50</v>
      </c>
    </row>
    <row r="4530" customFormat="false" ht="14" hidden="false" customHeight="false" outlineLevel="0" collapsed="false">
      <c r="A4530" s="0" t="s">
        <v>1</v>
      </c>
      <c r="B4530" s="0" t="s">
        <v>1</v>
      </c>
      <c r="C4530" s="0" t="s">
        <v>15</v>
      </c>
    </row>
    <row r="4531" customFormat="false" ht="14" hidden="false" customHeight="false" outlineLevel="0" collapsed="false">
      <c r="A4531" s="0" t="s">
        <v>1</v>
      </c>
      <c r="B4531" s="0" t="s">
        <v>1</v>
      </c>
      <c r="C4531" s="0" t="s">
        <v>1</v>
      </c>
      <c r="D4531" s="0" t="s">
        <v>5</v>
      </c>
      <c r="E4531" s="0" t="n">
        <v>93</v>
      </c>
      <c r="F4531" s="0" t="n">
        <v>88</v>
      </c>
      <c r="G4531" s="0" t="n">
        <v>78</v>
      </c>
      <c r="H4531" s="0" t="n">
        <v>68</v>
      </c>
      <c r="I4531" s="0" t="n">
        <v>67</v>
      </c>
      <c r="J4531" s="0" t="n">
        <v>67</v>
      </c>
      <c r="K4531" s="0" t="n">
        <v>74</v>
      </c>
      <c r="L4531" s="0" t="n">
        <v>67</v>
      </c>
      <c r="M4531" s="0" t="n">
        <v>70</v>
      </c>
      <c r="N4531" s="0" t="n">
        <v>64</v>
      </c>
      <c r="O4531" s="0" t="n">
        <v>56</v>
      </c>
      <c r="P4531" s="0" t="n">
        <v>46</v>
      </c>
      <c r="Q4531" s="0" t="n">
        <v>50</v>
      </c>
      <c r="R4531" s="0" t="n">
        <v>47</v>
      </c>
      <c r="S4531" s="0" t="n">
        <v>55</v>
      </c>
      <c r="T4531" s="0" t="n">
        <v>51</v>
      </c>
      <c r="U4531" s="0" t="n">
        <v>53</v>
      </c>
      <c r="V4531" s="0" t="n">
        <v>57</v>
      </c>
      <c r="W4531" s="0" t="n">
        <v>62</v>
      </c>
      <c r="X4531" s="0" t="n">
        <v>51</v>
      </c>
      <c r="Y4531" s="0" t="n">
        <v>60</v>
      </c>
      <c r="Z4531" s="0" t="n">
        <v>69</v>
      </c>
      <c r="AA4531" s="0" t="n">
        <v>60</v>
      </c>
      <c r="AB4531" s="0" t="n">
        <v>62</v>
      </c>
      <c r="AC4531" s="0" t="n">
        <v>59</v>
      </c>
      <c r="AD4531" s="0" t="n">
        <v>54</v>
      </c>
      <c r="AE4531" s="0" t="n">
        <v>41</v>
      </c>
      <c r="AF4531" s="0" t="n">
        <v>42</v>
      </c>
      <c r="AG4531" s="0" t="n">
        <v>46</v>
      </c>
      <c r="AH4531" s="0" t="n">
        <v>46</v>
      </c>
      <c r="AI4531" s="0" t="n">
        <v>43</v>
      </c>
      <c r="AJ4531" s="0" t="n">
        <v>36</v>
      </c>
      <c r="AK4531" s="0" t="n">
        <v>38</v>
      </c>
      <c r="AL4531" s="0" t="n">
        <v>31</v>
      </c>
      <c r="AM4531" s="0" t="n">
        <v>31</v>
      </c>
      <c r="AN4531" s="0" t="n">
        <v>29</v>
      </c>
      <c r="AO4531" s="0" t="n">
        <v>29</v>
      </c>
      <c r="AP4531" s="0" t="n">
        <v>21</v>
      </c>
      <c r="AQ4531" s="0" t="n">
        <v>19</v>
      </c>
      <c r="AR4531" s="0" t="n">
        <v>21</v>
      </c>
      <c r="AS4531" s="0" t="n">
        <v>24</v>
      </c>
      <c r="AT4531" s="0" t="n">
        <v>24</v>
      </c>
    </row>
    <row r="4532" customFormat="false" ht="14" hidden="false" customHeight="false" outlineLevel="0" collapsed="false">
      <c r="A4532" s="0" t="s">
        <v>1</v>
      </c>
      <c r="B4532" s="0" t="s">
        <v>1</v>
      </c>
      <c r="C4532" s="0" t="s">
        <v>1</v>
      </c>
      <c r="D4532" s="0" t="s">
        <v>6</v>
      </c>
      <c r="E4532" s="0" t="n">
        <v>350</v>
      </c>
      <c r="F4532" s="0" t="n">
        <v>337</v>
      </c>
      <c r="G4532" s="0" t="n">
        <v>343</v>
      </c>
      <c r="H4532" s="0" t="n">
        <v>326</v>
      </c>
      <c r="I4532" s="0" t="n">
        <v>328</v>
      </c>
      <c r="J4532" s="0" t="n">
        <v>306</v>
      </c>
      <c r="K4532" s="0" t="n">
        <v>314</v>
      </c>
      <c r="L4532" s="0" t="n">
        <v>301</v>
      </c>
      <c r="M4532" s="0" t="n">
        <v>300</v>
      </c>
      <c r="N4532" s="0" t="n">
        <v>289</v>
      </c>
      <c r="O4532" s="0" t="n">
        <v>279</v>
      </c>
      <c r="P4532" s="0" t="n">
        <v>273</v>
      </c>
      <c r="Q4532" s="0" t="n">
        <v>260</v>
      </c>
      <c r="R4532" s="0" t="n">
        <v>250</v>
      </c>
      <c r="S4532" s="0" t="n">
        <v>237</v>
      </c>
      <c r="T4532" s="0" t="n">
        <v>233</v>
      </c>
      <c r="U4532" s="0" t="n">
        <v>229</v>
      </c>
      <c r="V4532" s="0" t="n">
        <v>216</v>
      </c>
      <c r="W4532" s="0" t="n">
        <v>205</v>
      </c>
      <c r="X4532" s="0" t="n">
        <v>211</v>
      </c>
      <c r="Y4532" s="0" t="n">
        <v>215</v>
      </c>
      <c r="Z4532" s="0" t="n">
        <v>203</v>
      </c>
      <c r="AA4532" s="0" t="n">
        <v>209</v>
      </c>
      <c r="AB4532" s="0" t="n">
        <v>180</v>
      </c>
      <c r="AC4532" s="0" t="n">
        <v>166</v>
      </c>
      <c r="AD4532" s="0" t="n">
        <v>150</v>
      </c>
      <c r="AE4532" s="0" t="n">
        <v>128</v>
      </c>
      <c r="AF4532" s="0" t="n">
        <v>109</v>
      </c>
      <c r="AG4532" s="0" t="n">
        <v>114</v>
      </c>
      <c r="AH4532" s="0" t="n">
        <v>109</v>
      </c>
      <c r="AI4532" s="0" t="n">
        <v>96</v>
      </c>
      <c r="AJ4532" s="0" t="n">
        <v>86</v>
      </c>
      <c r="AK4532" s="0" t="n">
        <v>87</v>
      </c>
      <c r="AL4532" s="0" t="n">
        <v>90</v>
      </c>
      <c r="AM4532" s="0" t="n">
        <v>91</v>
      </c>
      <c r="AN4532" s="0" t="n">
        <v>77</v>
      </c>
      <c r="AO4532" s="0" t="n">
        <v>82</v>
      </c>
      <c r="AP4532" s="0" t="n">
        <v>80</v>
      </c>
      <c r="AQ4532" s="0" t="n">
        <v>76</v>
      </c>
      <c r="AR4532" s="0" t="n">
        <v>69</v>
      </c>
      <c r="AS4532" s="0" t="n">
        <v>76</v>
      </c>
      <c r="AT4532" s="0" t="n">
        <v>86</v>
      </c>
    </row>
    <row r="4533" customFormat="false" ht="14" hidden="false" customHeight="false" outlineLevel="0" collapsed="false">
      <c r="A4533" s="0" t="s">
        <v>1</v>
      </c>
      <c r="B4533" s="0" t="s">
        <v>1</v>
      </c>
      <c r="C4533" s="0" t="s">
        <v>16</v>
      </c>
    </row>
    <row r="4534" customFormat="false" ht="14" hidden="false" customHeight="false" outlineLevel="0" collapsed="false">
      <c r="A4534" s="0" t="s">
        <v>1</v>
      </c>
      <c r="B4534" s="0" t="s">
        <v>1</v>
      </c>
      <c r="C4534" s="0" t="s">
        <v>1</v>
      </c>
      <c r="D4534" s="0" t="s">
        <v>5</v>
      </c>
      <c r="E4534" s="0" t="n">
        <v>178</v>
      </c>
      <c r="F4534" s="0" t="n">
        <v>176</v>
      </c>
      <c r="G4534" s="0" t="n">
        <v>175</v>
      </c>
      <c r="H4534" s="0" t="n">
        <v>161</v>
      </c>
      <c r="I4534" s="0" t="n">
        <v>156</v>
      </c>
      <c r="J4534" s="0" t="n">
        <v>151</v>
      </c>
      <c r="K4534" s="0" t="n">
        <v>146</v>
      </c>
      <c r="L4534" s="0" t="n">
        <v>133</v>
      </c>
      <c r="M4534" s="0" t="n">
        <v>112</v>
      </c>
      <c r="N4534" s="0" t="n">
        <v>114</v>
      </c>
      <c r="O4534" s="0" t="n">
        <v>121</v>
      </c>
      <c r="P4534" s="0" t="n">
        <v>129</v>
      </c>
      <c r="Q4534" s="0" t="n">
        <v>110</v>
      </c>
      <c r="R4534" s="0" t="n">
        <v>113</v>
      </c>
      <c r="S4534" s="0" t="n">
        <v>102</v>
      </c>
      <c r="T4534" s="0" t="n">
        <v>89</v>
      </c>
      <c r="U4534" s="0" t="n">
        <v>77</v>
      </c>
      <c r="V4534" s="0" t="n">
        <v>80</v>
      </c>
      <c r="W4534" s="0" t="n">
        <v>74</v>
      </c>
      <c r="X4534" s="0" t="n">
        <v>88</v>
      </c>
      <c r="Y4534" s="0" t="n">
        <v>98</v>
      </c>
      <c r="Z4534" s="0" t="n">
        <v>89</v>
      </c>
      <c r="AA4534" s="0" t="n">
        <v>100</v>
      </c>
      <c r="AB4534" s="0" t="n">
        <v>96</v>
      </c>
      <c r="AC4534" s="0" t="n">
        <v>90</v>
      </c>
      <c r="AD4534" s="0" t="n">
        <v>98</v>
      </c>
      <c r="AE4534" s="0" t="n">
        <v>110</v>
      </c>
      <c r="AF4534" s="0" t="n">
        <v>93</v>
      </c>
      <c r="AG4534" s="0" t="n">
        <v>88</v>
      </c>
      <c r="AH4534" s="0" t="n">
        <v>77</v>
      </c>
      <c r="AI4534" s="0" t="n">
        <v>76</v>
      </c>
      <c r="AJ4534" s="0" t="n">
        <v>63</v>
      </c>
      <c r="AK4534" s="0" t="n">
        <v>59</v>
      </c>
      <c r="AL4534" s="0" t="n">
        <v>71</v>
      </c>
      <c r="AM4534" s="0" t="n">
        <v>68</v>
      </c>
      <c r="AN4534" s="0" t="n">
        <v>71</v>
      </c>
      <c r="AO4534" s="0" t="n">
        <v>64</v>
      </c>
      <c r="AP4534" s="0" t="n">
        <v>66</v>
      </c>
      <c r="AQ4534" s="0" t="n">
        <v>49</v>
      </c>
      <c r="AR4534" s="0" t="n">
        <v>43</v>
      </c>
      <c r="AS4534" s="0" t="n">
        <v>36</v>
      </c>
      <c r="AT4534" s="0" t="n">
        <v>41</v>
      </c>
    </row>
    <row r="4535" customFormat="false" ht="14" hidden="false" customHeight="false" outlineLevel="0" collapsed="false">
      <c r="A4535" s="0" t="s">
        <v>1</v>
      </c>
      <c r="B4535" s="0" t="s">
        <v>1</v>
      </c>
      <c r="C4535" s="0" t="s">
        <v>1</v>
      </c>
      <c r="D4535" s="0" t="s">
        <v>6</v>
      </c>
      <c r="E4535" s="0" t="n">
        <v>646</v>
      </c>
      <c r="F4535" s="0" t="n">
        <v>663</v>
      </c>
      <c r="G4535" s="0" t="n">
        <v>667</v>
      </c>
      <c r="H4535" s="0" t="n">
        <v>663</v>
      </c>
      <c r="I4535" s="0" t="n">
        <v>637</v>
      </c>
      <c r="J4535" s="0" t="n">
        <v>613</v>
      </c>
      <c r="K4535" s="0" t="n">
        <v>569</v>
      </c>
      <c r="L4535" s="0" t="n">
        <v>581</v>
      </c>
      <c r="M4535" s="0" t="n">
        <v>569</v>
      </c>
      <c r="N4535" s="0" t="n">
        <v>553</v>
      </c>
      <c r="O4535" s="0" t="n">
        <v>515</v>
      </c>
      <c r="P4535" s="0" t="n">
        <v>484</v>
      </c>
      <c r="Q4535" s="0" t="n">
        <v>467</v>
      </c>
      <c r="R4535" s="0" t="n">
        <v>450</v>
      </c>
      <c r="S4535" s="0" t="n">
        <v>444</v>
      </c>
      <c r="T4535" s="0" t="n">
        <v>437</v>
      </c>
      <c r="U4535" s="0" t="n">
        <v>413</v>
      </c>
      <c r="V4535" s="0" t="n">
        <v>398</v>
      </c>
      <c r="W4535" s="0" t="n">
        <v>383</v>
      </c>
      <c r="X4535" s="0" t="n">
        <v>368</v>
      </c>
      <c r="Y4535" s="0" t="n">
        <v>354</v>
      </c>
      <c r="Z4535" s="0" t="n">
        <v>360</v>
      </c>
      <c r="AA4535" s="0" t="n">
        <v>337</v>
      </c>
      <c r="AB4535" s="0" t="n">
        <v>331</v>
      </c>
      <c r="AC4535" s="0" t="n">
        <v>303</v>
      </c>
      <c r="AD4535" s="0" t="n">
        <v>297</v>
      </c>
      <c r="AE4535" s="0" t="n">
        <v>293</v>
      </c>
      <c r="AF4535" s="0" t="n">
        <v>299</v>
      </c>
      <c r="AG4535" s="0" t="n">
        <v>269</v>
      </c>
      <c r="AH4535" s="0" t="n">
        <v>244</v>
      </c>
      <c r="AI4535" s="0" t="n">
        <v>242</v>
      </c>
      <c r="AJ4535" s="0" t="n">
        <v>204</v>
      </c>
      <c r="AK4535" s="0" t="n">
        <v>166</v>
      </c>
      <c r="AL4535" s="0" t="n">
        <v>160</v>
      </c>
      <c r="AM4535" s="0" t="n">
        <v>151</v>
      </c>
      <c r="AN4535" s="0" t="n">
        <v>140</v>
      </c>
      <c r="AO4535" s="0" t="n">
        <v>139</v>
      </c>
      <c r="AP4535" s="0" t="n">
        <v>141</v>
      </c>
      <c r="AQ4535" s="0" t="n">
        <v>146</v>
      </c>
      <c r="AR4535" s="0" t="n">
        <v>146</v>
      </c>
      <c r="AS4535" s="0" t="n">
        <v>126</v>
      </c>
      <c r="AT4535" s="0" t="n">
        <v>132</v>
      </c>
    </row>
    <row r="4536" customFormat="false" ht="14" hidden="false" customHeight="false" outlineLevel="0" collapsed="false">
      <c r="A4536" s="0" t="s">
        <v>1</v>
      </c>
      <c r="B4536" s="0" t="s">
        <v>1</v>
      </c>
      <c r="C4536" s="0" t="s">
        <v>17</v>
      </c>
    </row>
    <row r="4537" customFormat="false" ht="14" hidden="false" customHeight="false" outlineLevel="0" collapsed="false">
      <c r="A4537" s="0" t="s">
        <v>1</v>
      </c>
      <c r="B4537" s="0" t="s">
        <v>1</v>
      </c>
      <c r="C4537" s="0" t="s">
        <v>1</v>
      </c>
      <c r="D4537" s="0" t="s">
        <v>5</v>
      </c>
      <c r="E4537" s="0" t="n">
        <v>275</v>
      </c>
      <c r="F4537" s="0" t="n">
        <v>275</v>
      </c>
      <c r="G4537" s="0" t="n">
        <v>269</v>
      </c>
      <c r="H4537" s="0" t="n">
        <v>266</v>
      </c>
      <c r="I4537" s="0" t="n">
        <v>278</v>
      </c>
      <c r="J4537" s="0" t="n">
        <v>277</v>
      </c>
      <c r="K4537" s="0" t="n">
        <v>267</v>
      </c>
      <c r="L4537" s="0" t="n">
        <v>259</v>
      </c>
      <c r="M4537" s="0" t="n">
        <v>237</v>
      </c>
      <c r="N4537" s="0" t="n">
        <v>226</v>
      </c>
      <c r="O4537" s="0" t="n">
        <v>216</v>
      </c>
      <c r="P4537" s="0" t="n">
        <v>207</v>
      </c>
      <c r="Q4537" s="0" t="n">
        <v>212</v>
      </c>
      <c r="R4537" s="0" t="n">
        <v>189</v>
      </c>
      <c r="S4537" s="0" t="n">
        <v>193</v>
      </c>
      <c r="T4537" s="0" t="n">
        <v>201</v>
      </c>
      <c r="U4537" s="0" t="n">
        <v>191</v>
      </c>
      <c r="V4537" s="0" t="n">
        <v>162</v>
      </c>
      <c r="W4537" s="0" t="n">
        <v>166</v>
      </c>
      <c r="X4537" s="0" t="n">
        <v>152</v>
      </c>
      <c r="Y4537" s="0" t="n">
        <v>131</v>
      </c>
      <c r="Z4537" s="0" t="n">
        <v>128</v>
      </c>
      <c r="AA4537" s="0" t="n">
        <v>133</v>
      </c>
      <c r="AB4537" s="0" t="n">
        <v>134</v>
      </c>
      <c r="AC4537" s="0" t="n">
        <v>148</v>
      </c>
      <c r="AD4537" s="0" t="n">
        <v>140</v>
      </c>
      <c r="AE4537" s="0" t="n">
        <v>144</v>
      </c>
      <c r="AF4537" s="0" t="n">
        <v>149</v>
      </c>
      <c r="AG4537" s="0" t="n">
        <v>145</v>
      </c>
      <c r="AH4537" s="0" t="n">
        <v>144</v>
      </c>
      <c r="AI4537" s="0" t="n">
        <v>156</v>
      </c>
      <c r="AJ4537" s="0" t="n">
        <v>173</v>
      </c>
      <c r="AK4537" s="0" t="n">
        <v>154</v>
      </c>
      <c r="AL4537" s="0" t="n">
        <v>146</v>
      </c>
      <c r="AM4537" s="0" t="n">
        <v>138</v>
      </c>
      <c r="AN4537" s="0" t="n">
        <v>125</v>
      </c>
      <c r="AO4537" s="0" t="n">
        <v>119</v>
      </c>
      <c r="AP4537" s="0" t="n">
        <v>115</v>
      </c>
      <c r="AQ4537" s="0" t="n">
        <v>127</v>
      </c>
      <c r="AR4537" s="0" t="n">
        <v>114</v>
      </c>
      <c r="AS4537" s="0" t="n">
        <v>106</v>
      </c>
      <c r="AT4537" s="0" t="n">
        <v>86</v>
      </c>
    </row>
    <row r="4538" customFormat="false" ht="14" hidden="false" customHeight="false" outlineLevel="0" collapsed="false">
      <c r="A4538" s="0" t="s">
        <v>1</v>
      </c>
      <c r="B4538" s="0" t="s">
        <v>1</v>
      </c>
      <c r="C4538" s="0" t="s">
        <v>1</v>
      </c>
      <c r="D4538" s="0" t="s">
        <v>6</v>
      </c>
      <c r="E4538" s="0" t="n">
        <v>1055</v>
      </c>
      <c r="F4538" s="0" t="n">
        <v>1046</v>
      </c>
      <c r="G4538" s="0" t="n">
        <v>1048</v>
      </c>
      <c r="H4538" s="0" t="n">
        <v>1003</v>
      </c>
      <c r="I4538" s="0" t="n">
        <v>1005</v>
      </c>
      <c r="J4538" s="0" t="n">
        <v>1063</v>
      </c>
      <c r="K4538" s="0" t="n">
        <v>1066</v>
      </c>
      <c r="L4538" s="0" t="n">
        <v>1051</v>
      </c>
      <c r="M4538" s="0" t="n">
        <v>1020</v>
      </c>
      <c r="N4538" s="0" t="n">
        <v>1018</v>
      </c>
      <c r="O4538" s="0" t="n">
        <v>978</v>
      </c>
      <c r="P4538" s="0" t="n">
        <v>937</v>
      </c>
      <c r="Q4538" s="0" t="n">
        <v>912</v>
      </c>
      <c r="R4538" s="0" t="n">
        <v>901</v>
      </c>
      <c r="S4538" s="0" t="n">
        <v>841</v>
      </c>
      <c r="T4538" s="0" t="n">
        <v>781</v>
      </c>
      <c r="U4538" s="0" t="n">
        <v>747</v>
      </c>
      <c r="V4538" s="0" t="n">
        <v>725</v>
      </c>
      <c r="W4538" s="0" t="n">
        <v>695</v>
      </c>
      <c r="X4538" s="0" t="n">
        <v>655</v>
      </c>
      <c r="Y4538" s="0" t="n">
        <v>633</v>
      </c>
      <c r="Z4538" s="0" t="n">
        <v>604</v>
      </c>
      <c r="AA4538" s="0" t="n">
        <v>568</v>
      </c>
      <c r="AB4538" s="0" t="n">
        <v>553</v>
      </c>
      <c r="AC4538" s="0" t="n">
        <v>553</v>
      </c>
      <c r="AD4538" s="0" t="n">
        <v>537</v>
      </c>
      <c r="AE4538" s="0" t="n">
        <v>521</v>
      </c>
      <c r="AF4538" s="0" t="n">
        <v>496</v>
      </c>
      <c r="AG4538" s="0" t="n">
        <v>486</v>
      </c>
      <c r="AH4538" s="0" t="n">
        <v>481</v>
      </c>
      <c r="AI4538" s="0" t="n">
        <v>468</v>
      </c>
      <c r="AJ4538" s="0" t="n">
        <v>467</v>
      </c>
      <c r="AK4538" s="0" t="n">
        <v>464</v>
      </c>
      <c r="AL4538" s="0" t="n">
        <v>418</v>
      </c>
      <c r="AM4538" s="0" t="n">
        <v>397</v>
      </c>
      <c r="AN4538" s="0" t="n">
        <v>374</v>
      </c>
      <c r="AO4538" s="0" t="n">
        <v>322</v>
      </c>
      <c r="AP4538" s="0" t="n">
        <v>297</v>
      </c>
      <c r="AQ4538" s="0" t="n">
        <v>286</v>
      </c>
      <c r="AR4538" s="0" t="n">
        <v>266</v>
      </c>
      <c r="AS4538" s="0" t="n">
        <v>262</v>
      </c>
      <c r="AT4538" s="0" t="n">
        <v>247</v>
      </c>
    </row>
    <row r="4539" customFormat="false" ht="14" hidden="false" customHeight="false" outlineLevel="0" collapsed="false">
      <c r="A4539" s="0" t="s">
        <v>1</v>
      </c>
      <c r="B4539" s="0" t="s">
        <v>1</v>
      </c>
      <c r="C4539" s="0" t="s">
        <v>18</v>
      </c>
    </row>
    <row r="4540" customFormat="false" ht="14" hidden="false" customHeight="false" outlineLevel="0" collapsed="false">
      <c r="A4540" s="0" t="s">
        <v>1</v>
      </c>
      <c r="B4540" s="0" t="s">
        <v>1</v>
      </c>
      <c r="C4540" s="0" t="s">
        <v>1</v>
      </c>
      <c r="D4540" s="0" t="s">
        <v>5</v>
      </c>
      <c r="E4540" s="0" t="n">
        <v>477</v>
      </c>
      <c r="F4540" s="0" t="n">
        <v>479</v>
      </c>
      <c r="G4540" s="0" t="n">
        <v>489</v>
      </c>
      <c r="H4540" s="0" t="n">
        <v>479</v>
      </c>
      <c r="I4540" s="0" t="n">
        <v>451</v>
      </c>
      <c r="J4540" s="0" t="n">
        <v>420</v>
      </c>
      <c r="K4540" s="0" t="n">
        <v>417</v>
      </c>
      <c r="L4540" s="0" t="n">
        <v>391</v>
      </c>
      <c r="M4540" s="0" t="n">
        <v>393</v>
      </c>
      <c r="N4540" s="0" t="n">
        <v>373</v>
      </c>
      <c r="O4540" s="0" t="n">
        <v>374</v>
      </c>
      <c r="P4540" s="0" t="n">
        <v>375</v>
      </c>
      <c r="Q4540" s="0" t="n">
        <v>361</v>
      </c>
      <c r="R4540" s="0" t="n">
        <v>349</v>
      </c>
      <c r="S4540" s="0" t="n">
        <v>326</v>
      </c>
      <c r="T4540" s="0" t="n">
        <v>307</v>
      </c>
      <c r="U4540" s="0" t="n">
        <v>306</v>
      </c>
      <c r="V4540" s="0" t="n">
        <v>300</v>
      </c>
      <c r="W4540" s="0" t="n">
        <v>269</v>
      </c>
      <c r="X4540" s="0" t="n">
        <v>282</v>
      </c>
      <c r="Y4540" s="0" t="n">
        <v>295</v>
      </c>
      <c r="Z4540" s="0" t="n">
        <v>287</v>
      </c>
      <c r="AA4540" s="0" t="n">
        <v>259</v>
      </c>
      <c r="AB4540" s="0" t="n">
        <v>231</v>
      </c>
      <c r="AC4540" s="0" t="n">
        <v>225</v>
      </c>
      <c r="AD4540" s="0" t="n">
        <v>202</v>
      </c>
      <c r="AE4540" s="0" t="n">
        <v>197</v>
      </c>
      <c r="AF4540" s="0" t="n">
        <v>202</v>
      </c>
      <c r="AG4540" s="0" t="n">
        <v>199</v>
      </c>
      <c r="AH4540" s="0" t="n">
        <v>211</v>
      </c>
      <c r="AI4540" s="0" t="n">
        <v>204</v>
      </c>
      <c r="AJ4540" s="0" t="n">
        <v>202</v>
      </c>
      <c r="AK4540" s="0" t="n">
        <v>217</v>
      </c>
      <c r="AL4540" s="0" t="n">
        <v>208</v>
      </c>
      <c r="AM4540" s="0" t="n">
        <v>216</v>
      </c>
      <c r="AN4540" s="0" t="n">
        <v>252</v>
      </c>
      <c r="AO4540" s="0" t="n">
        <v>261</v>
      </c>
      <c r="AP4540" s="0" t="n">
        <v>240</v>
      </c>
      <c r="AQ4540" s="0" t="n">
        <v>236</v>
      </c>
      <c r="AR4540" s="0" t="n">
        <v>207</v>
      </c>
      <c r="AS4540" s="0" t="n">
        <v>188</v>
      </c>
      <c r="AT4540" s="0" t="n">
        <v>190</v>
      </c>
    </row>
    <row r="4541" customFormat="false" ht="14" hidden="false" customHeight="false" outlineLevel="0" collapsed="false">
      <c r="A4541" s="0" t="s">
        <v>1</v>
      </c>
      <c r="B4541" s="0" t="s">
        <v>1</v>
      </c>
      <c r="C4541" s="0" t="s">
        <v>1</v>
      </c>
      <c r="D4541" s="0" t="s">
        <v>6</v>
      </c>
      <c r="E4541" s="0" t="n">
        <v>1748</v>
      </c>
      <c r="F4541" s="0" t="n">
        <v>1719</v>
      </c>
      <c r="G4541" s="0" t="n">
        <v>1693</v>
      </c>
      <c r="H4541" s="0" t="n">
        <v>1663</v>
      </c>
      <c r="I4541" s="0" t="n">
        <v>1669</v>
      </c>
      <c r="J4541" s="0" t="n">
        <v>1661</v>
      </c>
      <c r="K4541" s="0" t="n">
        <v>1650</v>
      </c>
      <c r="L4541" s="0" t="n">
        <v>1620</v>
      </c>
      <c r="M4541" s="0" t="n">
        <v>1547</v>
      </c>
      <c r="N4541" s="0" t="n">
        <v>1496</v>
      </c>
      <c r="O4541" s="0" t="n">
        <v>1561</v>
      </c>
      <c r="P4541" s="0" t="n">
        <v>1584</v>
      </c>
      <c r="Q4541" s="0" t="n">
        <v>1588</v>
      </c>
      <c r="R4541" s="0" t="n">
        <v>1544</v>
      </c>
      <c r="S4541" s="0" t="n">
        <v>1544</v>
      </c>
      <c r="T4541" s="0" t="n">
        <v>1486</v>
      </c>
      <c r="U4541" s="0" t="n">
        <v>1405</v>
      </c>
      <c r="V4541" s="0" t="n">
        <v>1330</v>
      </c>
      <c r="W4541" s="0" t="n">
        <v>1326</v>
      </c>
      <c r="X4541" s="0" t="n">
        <v>1258</v>
      </c>
      <c r="Y4541" s="0" t="n">
        <v>1167</v>
      </c>
      <c r="Z4541" s="0" t="n">
        <v>1090</v>
      </c>
      <c r="AA4541" s="0" t="n">
        <v>1061</v>
      </c>
      <c r="AB4541" s="0" t="n">
        <v>990</v>
      </c>
      <c r="AC4541" s="0" t="n">
        <v>944</v>
      </c>
      <c r="AD4541" s="0" t="n">
        <v>902</v>
      </c>
      <c r="AE4541" s="0" t="n">
        <v>870</v>
      </c>
      <c r="AF4541" s="0" t="n">
        <v>825</v>
      </c>
      <c r="AG4541" s="0" t="n">
        <v>815</v>
      </c>
      <c r="AH4541" s="0" t="n">
        <v>783</v>
      </c>
      <c r="AI4541" s="0" t="n">
        <v>753</v>
      </c>
      <c r="AJ4541" s="0" t="n">
        <v>754</v>
      </c>
      <c r="AK4541" s="0" t="n">
        <v>733</v>
      </c>
      <c r="AL4541" s="0" t="n">
        <v>710</v>
      </c>
      <c r="AM4541" s="0" t="n">
        <v>693</v>
      </c>
      <c r="AN4541" s="0" t="n">
        <v>686</v>
      </c>
      <c r="AO4541" s="0" t="n">
        <v>678</v>
      </c>
      <c r="AP4541" s="0" t="n">
        <v>688</v>
      </c>
      <c r="AQ4541" s="0" t="n">
        <v>637</v>
      </c>
      <c r="AR4541" s="0" t="n">
        <v>613</v>
      </c>
      <c r="AS4541" s="0" t="n">
        <v>604</v>
      </c>
      <c r="AT4541" s="0" t="n">
        <v>511</v>
      </c>
    </row>
    <row r="4542" customFormat="false" ht="14" hidden="false" customHeight="false" outlineLevel="0" collapsed="false">
      <c r="A4542" s="0" t="s">
        <v>1</v>
      </c>
      <c r="B4542" s="0" t="s">
        <v>1</v>
      </c>
      <c r="C4542" s="0" t="s">
        <v>19</v>
      </c>
    </row>
    <row r="4543" customFormat="false" ht="14" hidden="false" customHeight="false" outlineLevel="0" collapsed="false">
      <c r="A4543" s="0" t="s">
        <v>1</v>
      </c>
      <c r="B4543" s="0" t="s">
        <v>1</v>
      </c>
      <c r="C4543" s="0" t="s">
        <v>1</v>
      </c>
      <c r="D4543" s="0" t="s">
        <v>5</v>
      </c>
      <c r="E4543" s="0" t="n">
        <v>644</v>
      </c>
      <c r="F4543" s="0" t="n">
        <v>636</v>
      </c>
      <c r="G4543" s="0" t="n">
        <v>646</v>
      </c>
      <c r="H4543" s="0" t="n">
        <v>647</v>
      </c>
      <c r="I4543" s="0" t="n">
        <v>651</v>
      </c>
      <c r="J4543" s="0" t="n">
        <v>691</v>
      </c>
      <c r="K4543" s="0" t="n">
        <v>671</v>
      </c>
      <c r="L4543" s="0" t="n">
        <v>668</v>
      </c>
      <c r="M4543" s="0" t="n">
        <v>661</v>
      </c>
      <c r="N4543" s="0" t="n">
        <v>635</v>
      </c>
      <c r="O4543" s="0" t="n">
        <v>594</v>
      </c>
      <c r="P4543" s="0" t="n">
        <v>554</v>
      </c>
      <c r="Q4543" s="0" t="n">
        <v>535</v>
      </c>
      <c r="R4543" s="0" t="n">
        <v>539</v>
      </c>
      <c r="S4543" s="0" t="n">
        <v>521</v>
      </c>
      <c r="T4543" s="0" t="n">
        <v>539</v>
      </c>
      <c r="U4543" s="0" t="n">
        <v>547</v>
      </c>
      <c r="V4543" s="0" t="n">
        <v>513</v>
      </c>
      <c r="W4543" s="0" t="n">
        <v>497</v>
      </c>
      <c r="X4543" s="0" t="n">
        <v>471</v>
      </c>
      <c r="Y4543" s="0" t="n">
        <v>435</v>
      </c>
      <c r="Z4543" s="0" t="n">
        <v>430</v>
      </c>
      <c r="AA4543" s="0" t="n">
        <v>419</v>
      </c>
      <c r="AB4543" s="0" t="n">
        <v>414</v>
      </c>
      <c r="AC4543" s="0" t="n">
        <v>415</v>
      </c>
      <c r="AD4543" s="0" t="n">
        <v>425</v>
      </c>
      <c r="AE4543" s="0" t="n">
        <v>390</v>
      </c>
      <c r="AF4543" s="0" t="n">
        <v>368</v>
      </c>
      <c r="AG4543" s="0" t="n">
        <v>333</v>
      </c>
      <c r="AH4543" s="0" t="n">
        <v>315</v>
      </c>
      <c r="AI4543" s="0" t="n">
        <v>285</v>
      </c>
      <c r="AJ4543" s="0" t="n">
        <v>276</v>
      </c>
      <c r="AK4543" s="0" t="n">
        <v>282</v>
      </c>
      <c r="AL4543" s="0" t="n">
        <v>302</v>
      </c>
      <c r="AM4543" s="0" t="n">
        <v>310</v>
      </c>
      <c r="AN4543" s="0" t="n">
        <v>302</v>
      </c>
      <c r="AO4543" s="0" t="n">
        <v>287</v>
      </c>
      <c r="AP4543" s="0" t="n">
        <v>312</v>
      </c>
      <c r="AQ4543" s="0" t="n">
        <v>296</v>
      </c>
      <c r="AR4543" s="0" t="n">
        <v>323</v>
      </c>
      <c r="AS4543" s="0" t="n">
        <v>354</v>
      </c>
      <c r="AT4543" s="0" t="n">
        <v>362</v>
      </c>
    </row>
    <row r="4544" customFormat="false" ht="14" hidden="false" customHeight="false" outlineLevel="0" collapsed="false">
      <c r="A4544" s="0" t="s">
        <v>1</v>
      </c>
      <c r="B4544" s="0" t="s">
        <v>1</v>
      </c>
      <c r="C4544" s="0" t="s">
        <v>1</v>
      </c>
      <c r="D4544" s="0" t="s">
        <v>6</v>
      </c>
      <c r="E4544" s="0" t="n">
        <v>2325</v>
      </c>
      <c r="F4544" s="0" t="n">
        <v>2316</v>
      </c>
      <c r="G4544" s="0" t="n">
        <v>2355</v>
      </c>
      <c r="H4544" s="0" t="n">
        <v>2419</v>
      </c>
      <c r="I4544" s="0" t="n">
        <v>2458</v>
      </c>
      <c r="J4544" s="0" t="n">
        <v>2404</v>
      </c>
      <c r="K4544" s="0" t="n">
        <v>2361</v>
      </c>
      <c r="L4544" s="0" t="n">
        <v>2351</v>
      </c>
      <c r="M4544" s="0" t="n">
        <v>2353</v>
      </c>
      <c r="N4544" s="0" t="n">
        <v>2345</v>
      </c>
      <c r="O4544" s="0" t="n">
        <v>2291</v>
      </c>
      <c r="P4544" s="0" t="n">
        <v>2254</v>
      </c>
      <c r="Q4544" s="0" t="n">
        <v>2207</v>
      </c>
      <c r="R4544" s="0" t="n">
        <v>2151</v>
      </c>
      <c r="S4544" s="0" t="n">
        <v>2058</v>
      </c>
      <c r="T4544" s="0" t="n">
        <v>2178</v>
      </c>
      <c r="U4544" s="0" t="n">
        <v>2191</v>
      </c>
      <c r="V4544" s="0" t="n">
        <v>2195</v>
      </c>
      <c r="W4544" s="0" t="n">
        <v>2148</v>
      </c>
      <c r="X4544" s="0" t="n">
        <v>2167</v>
      </c>
      <c r="Y4544" s="0" t="n">
        <v>2066</v>
      </c>
      <c r="Z4544" s="0" t="n">
        <v>1956</v>
      </c>
      <c r="AA4544" s="0" t="n">
        <v>1854</v>
      </c>
      <c r="AB4544" s="0" t="n">
        <v>1789</v>
      </c>
      <c r="AC4544" s="0" t="n">
        <v>1691</v>
      </c>
      <c r="AD4544" s="0" t="n">
        <v>1579</v>
      </c>
      <c r="AE4544" s="0" t="n">
        <v>1498</v>
      </c>
      <c r="AF4544" s="0" t="n">
        <v>1466</v>
      </c>
      <c r="AG4544" s="0" t="n">
        <v>1390</v>
      </c>
      <c r="AH4544" s="0" t="n">
        <v>1290</v>
      </c>
      <c r="AI4544" s="0" t="n">
        <v>1259</v>
      </c>
      <c r="AJ4544" s="0" t="n">
        <v>1194</v>
      </c>
      <c r="AK4544" s="0" t="n">
        <v>1141</v>
      </c>
      <c r="AL4544" s="0" t="n">
        <v>1108</v>
      </c>
      <c r="AM4544" s="0" t="n">
        <v>1060</v>
      </c>
      <c r="AN4544" s="0" t="n">
        <v>1012</v>
      </c>
      <c r="AO4544" s="0" t="n">
        <v>1006</v>
      </c>
      <c r="AP4544" s="0" t="n">
        <v>996</v>
      </c>
      <c r="AQ4544" s="0" t="n">
        <v>1011</v>
      </c>
      <c r="AR4544" s="0" t="n">
        <v>968</v>
      </c>
      <c r="AS4544" s="0" t="n">
        <v>941</v>
      </c>
      <c r="AT4544" s="0" t="n">
        <v>970</v>
      </c>
    </row>
    <row r="4545" customFormat="false" ht="14" hidden="false" customHeight="false" outlineLevel="0" collapsed="false">
      <c r="A4545" s="0" t="s">
        <v>1</v>
      </c>
      <c r="B4545" s="0" t="s">
        <v>1</v>
      </c>
      <c r="C4545" s="0" t="s">
        <v>20</v>
      </c>
    </row>
    <row r="4546" customFormat="false" ht="14" hidden="false" customHeight="false" outlineLevel="0" collapsed="false">
      <c r="A4546" s="0" t="s">
        <v>1</v>
      </c>
      <c r="B4546" s="0" t="s">
        <v>1</v>
      </c>
      <c r="C4546" s="0" t="s">
        <v>1</v>
      </c>
      <c r="D4546" s="0" t="s">
        <v>5</v>
      </c>
      <c r="E4546" s="0" t="n">
        <v>846</v>
      </c>
      <c r="F4546" s="0" t="n">
        <v>855</v>
      </c>
      <c r="G4546" s="0" t="n">
        <v>860</v>
      </c>
      <c r="H4546" s="0" t="n">
        <v>860</v>
      </c>
      <c r="I4546" s="0" t="n">
        <v>863</v>
      </c>
      <c r="J4546" s="0" t="n">
        <v>841</v>
      </c>
      <c r="K4546" s="0" t="n">
        <v>788</v>
      </c>
      <c r="L4546" s="0" t="n">
        <v>805</v>
      </c>
      <c r="M4546" s="0" t="n">
        <v>819</v>
      </c>
      <c r="N4546" s="0" t="n">
        <v>835</v>
      </c>
      <c r="O4546" s="0" t="n">
        <v>871</v>
      </c>
      <c r="P4546" s="0" t="n">
        <v>860</v>
      </c>
      <c r="Q4546" s="0" t="n">
        <v>847</v>
      </c>
      <c r="R4546" s="0" t="n">
        <v>836</v>
      </c>
      <c r="S4546" s="0" t="n">
        <v>811</v>
      </c>
      <c r="T4546" s="0" t="n">
        <v>725</v>
      </c>
      <c r="U4546" s="0" t="n">
        <v>697</v>
      </c>
      <c r="V4546" s="0" t="n">
        <v>673</v>
      </c>
      <c r="W4546" s="0" t="n">
        <v>683</v>
      </c>
      <c r="X4546" s="0" t="n">
        <v>680</v>
      </c>
      <c r="Y4546" s="0" t="n">
        <v>651</v>
      </c>
      <c r="Z4546" s="0" t="n">
        <v>669</v>
      </c>
      <c r="AA4546" s="0" t="n">
        <v>653</v>
      </c>
      <c r="AB4546" s="0" t="n">
        <v>639</v>
      </c>
      <c r="AC4546" s="0" t="n">
        <v>633</v>
      </c>
      <c r="AD4546" s="0" t="n">
        <v>597</v>
      </c>
      <c r="AE4546" s="0" t="n">
        <v>580</v>
      </c>
      <c r="AF4546" s="0" t="n">
        <v>566</v>
      </c>
      <c r="AG4546" s="0" t="n">
        <v>538</v>
      </c>
      <c r="AH4546" s="0" t="n">
        <v>512</v>
      </c>
      <c r="AI4546" s="0" t="n">
        <v>532</v>
      </c>
      <c r="AJ4546" s="0" t="n">
        <v>514</v>
      </c>
      <c r="AK4546" s="0" t="n">
        <v>487</v>
      </c>
      <c r="AL4546" s="0" t="n">
        <v>452</v>
      </c>
      <c r="AM4546" s="0" t="n">
        <v>427</v>
      </c>
      <c r="AN4546" s="0" t="n">
        <v>418</v>
      </c>
      <c r="AO4546" s="0" t="n">
        <v>416</v>
      </c>
      <c r="AP4546" s="0" t="n">
        <v>394</v>
      </c>
      <c r="AQ4546" s="0" t="n">
        <v>410</v>
      </c>
      <c r="AR4546" s="0" t="n">
        <v>414</v>
      </c>
      <c r="AS4546" s="0" t="n">
        <v>405</v>
      </c>
      <c r="AT4546" s="0" t="n">
        <v>412</v>
      </c>
    </row>
    <row r="4547" customFormat="false" ht="14" hidden="false" customHeight="false" outlineLevel="0" collapsed="false">
      <c r="A4547" s="0" t="s">
        <v>1</v>
      </c>
      <c r="B4547" s="0" t="s">
        <v>1</v>
      </c>
      <c r="C4547" s="0" t="s">
        <v>1</v>
      </c>
      <c r="D4547" s="0" t="s">
        <v>6</v>
      </c>
      <c r="E4547" s="0" t="n">
        <v>2503</v>
      </c>
      <c r="F4547" s="0" t="n">
        <v>2601</v>
      </c>
      <c r="G4547" s="0" t="n">
        <v>2679</v>
      </c>
      <c r="H4547" s="0" t="n">
        <v>2740</v>
      </c>
      <c r="I4547" s="0" t="n">
        <v>2795</v>
      </c>
      <c r="J4547" s="0" t="n">
        <v>2836</v>
      </c>
      <c r="K4547" s="0" t="n">
        <v>2881</v>
      </c>
      <c r="L4547" s="0" t="n">
        <v>2895</v>
      </c>
      <c r="M4547" s="0" t="n">
        <v>2975</v>
      </c>
      <c r="N4547" s="0" t="n">
        <v>3050</v>
      </c>
      <c r="O4547" s="0" t="n">
        <v>3011</v>
      </c>
      <c r="P4547" s="0" t="n">
        <v>3028</v>
      </c>
      <c r="Q4547" s="0" t="n">
        <v>3024</v>
      </c>
      <c r="R4547" s="0" t="n">
        <v>3020</v>
      </c>
      <c r="S4547" s="0" t="n">
        <v>3028</v>
      </c>
      <c r="T4547" s="0" t="n">
        <v>2945</v>
      </c>
      <c r="U4547" s="0" t="n">
        <v>2920</v>
      </c>
      <c r="V4547" s="0" t="n">
        <v>2876</v>
      </c>
      <c r="W4547" s="0" t="n">
        <v>2757</v>
      </c>
      <c r="X4547" s="0" t="n">
        <v>2671</v>
      </c>
      <c r="Y4547" s="0" t="n">
        <v>2802</v>
      </c>
      <c r="Z4547" s="0" t="n">
        <v>2847</v>
      </c>
      <c r="AA4547" s="0" t="n">
        <v>2894</v>
      </c>
      <c r="AB4547" s="0" t="n">
        <v>2785</v>
      </c>
      <c r="AC4547" s="0" t="n">
        <v>2777</v>
      </c>
      <c r="AD4547" s="0" t="n">
        <v>2600</v>
      </c>
      <c r="AE4547" s="0" t="n">
        <v>2503</v>
      </c>
      <c r="AF4547" s="0" t="n">
        <v>2345</v>
      </c>
      <c r="AG4547" s="0" t="n">
        <v>2312</v>
      </c>
      <c r="AH4547" s="0" t="n">
        <v>2245</v>
      </c>
      <c r="AI4547" s="0" t="n">
        <v>2101</v>
      </c>
      <c r="AJ4547" s="0" t="n">
        <v>1998</v>
      </c>
      <c r="AK4547" s="0" t="n">
        <v>1930</v>
      </c>
      <c r="AL4547" s="0" t="n">
        <v>1803</v>
      </c>
      <c r="AM4547" s="0" t="n">
        <v>1723</v>
      </c>
      <c r="AN4547" s="0" t="n">
        <v>1704</v>
      </c>
      <c r="AO4547" s="0" t="n">
        <v>1616</v>
      </c>
      <c r="AP4547" s="0" t="n">
        <v>1537</v>
      </c>
      <c r="AQ4547" s="0" t="n">
        <v>1475</v>
      </c>
      <c r="AR4547" s="0" t="n">
        <v>1427</v>
      </c>
      <c r="AS4547" s="0" t="n">
        <v>1369</v>
      </c>
      <c r="AT4547" s="0" t="n">
        <v>1338</v>
      </c>
    </row>
    <row r="4548" customFormat="false" ht="14" hidden="false" customHeight="false" outlineLevel="0" collapsed="false">
      <c r="A4548" s="0" t="s">
        <v>1</v>
      </c>
      <c r="B4548" s="0" t="s">
        <v>1</v>
      </c>
      <c r="C4548" s="0" t="s">
        <v>21</v>
      </c>
    </row>
    <row r="4549" customFormat="false" ht="14" hidden="false" customHeight="false" outlineLevel="0" collapsed="false">
      <c r="A4549" s="0" t="s">
        <v>1</v>
      </c>
      <c r="B4549" s="0" t="s">
        <v>1</v>
      </c>
      <c r="C4549" s="0" t="s">
        <v>1</v>
      </c>
      <c r="D4549" s="0" t="s">
        <v>5</v>
      </c>
      <c r="E4549" s="0" t="n">
        <v>924</v>
      </c>
      <c r="F4549" s="0" t="n">
        <v>904</v>
      </c>
      <c r="G4549" s="0" t="n">
        <v>875</v>
      </c>
      <c r="H4549" s="0" t="n">
        <v>876</v>
      </c>
      <c r="I4549" s="0" t="n">
        <v>896</v>
      </c>
      <c r="J4549" s="0" t="n">
        <v>856</v>
      </c>
      <c r="K4549" s="0" t="n">
        <v>925</v>
      </c>
      <c r="L4549" s="0" t="n">
        <v>932</v>
      </c>
      <c r="M4549" s="0" t="n">
        <v>924</v>
      </c>
      <c r="N4549" s="0" t="n">
        <v>940</v>
      </c>
      <c r="O4549" s="0" t="n">
        <v>920</v>
      </c>
      <c r="P4549" s="0" t="n">
        <v>908</v>
      </c>
      <c r="Q4549" s="0" t="n">
        <v>940</v>
      </c>
      <c r="R4549" s="0" t="n">
        <v>921</v>
      </c>
      <c r="S4549" s="0" t="n">
        <v>929</v>
      </c>
      <c r="T4549" s="0" t="n">
        <v>971</v>
      </c>
      <c r="U4549" s="0" t="n">
        <v>933</v>
      </c>
      <c r="V4549" s="0" t="n">
        <v>910</v>
      </c>
      <c r="W4549" s="0" t="n">
        <v>905</v>
      </c>
      <c r="X4549" s="0" t="n">
        <v>871</v>
      </c>
      <c r="Y4549" s="0" t="n">
        <v>845</v>
      </c>
      <c r="Z4549" s="0" t="n">
        <v>826</v>
      </c>
      <c r="AA4549" s="0" t="n">
        <v>809</v>
      </c>
      <c r="AB4549" s="0" t="n">
        <v>803</v>
      </c>
      <c r="AC4549" s="0" t="n">
        <v>794</v>
      </c>
      <c r="AD4549" s="0" t="n">
        <v>751</v>
      </c>
      <c r="AE4549" s="0" t="n">
        <v>733</v>
      </c>
      <c r="AF4549" s="0" t="n">
        <v>733</v>
      </c>
      <c r="AG4549" s="0" t="n">
        <v>748</v>
      </c>
      <c r="AH4549" s="0" t="n">
        <v>757</v>
      </c>
      <c r="AI4549" s="0" t="n">
        <v>752</v>
      </c>
      <c r="AJ4549" s="0" t="n">
        <v>709</v>
      </c>
      <c r="AK4549" s="0" t="n">
        <v>675</v>
      </c>
      <c r="AL4549" s="0" t="n">
        <v>657</v>
      </c>
      <c r="AM4549" s="0" t="n">
        <v>645</v>
      </c>
      <c r="AN4549" s="0" t="n">
        <v>665</v>
      </c>
      <c r="AO4549" s="0" t="n">
        <v>645</v>
      </c>
      <c r="AP4549" s="0" t="n">
        <v>612</v>
      </c>
      <c r="AQ4549" s="0" t="n">
        <v>573</v>
      </c>
      <c r="AR4549" s="0" t="n">
        <v>545</v>
      </c>
      <c r="AS4549" s="0" t="n">
        <v>541</v>
      </c>
      <c r="AT4549" s="0" t="n">
        <v>527</v>
      </c>
    </row>
    <row r="4550" customFormat="false" ht="14" hidden="false" customHeight="false" outlineLevel="0" collapsed="false">
      <c r="A4550" s="0" t="s">
        <v>1</v>
      </c>
      <c r="B4550" s="0" t="s">
        <v>1</v>
      </c>
      <c r="C4550" s="0" t="s">
        <v>1</v>
      </c>
      <c r="D4550" s="0" t="s">
        <v>6</v>
      </c>
      <c r="E4550" s="0" t="n">
        <v>2335</v>
      </c>
      <c r="F4550" s="0" t="n">
        <v>2333</v>
      </c>
      <c r="G4550" s="0" t="n">
        <v>2389</v>
      </c>
      <c r="H4550" s="0" t="n">
        <v>2435</v>
      </c>
      <c r="I4550" s="0" t="n">
        <v>2506</v>
      </c>
      <c r="J4550" s="0" t="n">
        <v>2612</v>
      </c>
      <c r="K4550" s="0" t="n">
        <v>2749</v>
      </c>
      <c r="L4550" s="0" t="n">
        <v>2865</v>
      </c>
      <c r="M4550" s="0" t="n">
        <v>2935</v>
      </c>
      <c r="N4550" s="0" t="n">
        <v>2959</v>
      </c>
      <c r="O4550" s="0" t="n">
        <v>3052</v>
      </c>
      <c r="P4550" s="0" t="n">
        <v>3107</v>
      </c>
      <c r="Q4550" s="0" t="n">
        <v>3137</v>
      </c>
      <c r="R4550" s="0" t="n">
        <v>3262</v>
      </c>
      <c r="S4550" s="0" t="n">
        <v>3362</v>
      </c>
      <c r="T4550" s="0" t="n">
        <v>3382</v>
      </c>
      <c r="U4550" s="0" t="n">
        <v>3368</v>
      </c>
      <c r="V4550" s="0" t="n">
        <v>3372</v>
      </c>
      <c r="W4550" s="0" t="n">
        <v>3414</v>
      </c>
      <c r="X4550" s="0" t="n">
        <v>3394</v>
      </c>
      <c r="Y4550" s="0" t="n">
        <v>3266</v>
      </c>
      <c r="Z4550" s="0" t="n">
        <v>3216</v>
      </c>
      <c r="AA4550" s="0" t="n">
        <v>3138</v>
      </c>
      <c r="AB4550" s="0" t="n">
        <v>3132</v>
      </c>
      <c r="AC4550" s="0" t="n">
        <v>3081</v>
      </c>
      <c r="AD4550" s="0" t="n">
        <v>3224</v>
      </c>
      <c r="AE4550" s="0" t="n">
        <v>3275</v>
      </c>
      <c r="AF4550" s="0" t="n">
        <v>3318</v>
      </c>
      <c r="AG4550" s="0" t="n">
        <v>3216</v>
      </c>
      <c r="AH4550" s="0" t="n">
        <v>3173</v>
      </c>
      <c r="AI4550" s="0" t="n">
        <v>3037</v>
      </c>
      <c r="AJ4550" s="0" t="n">
        <v>2910</v>
      </c>
      <c r="AK4550" s="0" t="n">
        <v>2772</v>
      </c>
      <c r="AL4550" s="0" t="n">
        <v>2726</v>
      </c>
      <c r="AM4550" s="0" t="n">
        <v>2656</v>
      </c>
      <c r="AN4550" s="0" t="n">
        <v>2491</v>
      </c>
      <c r="AO4550" s="0" t="n">
        <v>2394</v>
      </c>
      <c r="AP4550" s="0" t="n">
        <v>2350</v>
      </c>
      <c r="AQ4550" s="0" t="n">
        <v>2238</v>
      </c>
      <c r="AR4550" s="0" t="n">
        <v>2175</v>
      </c>
      <c r="AS4550" s="0" t="n">
        <v>2115</v>
      </c>
      <c r="AT4550" s="0" t="n">
        <v>2019</v>
      </c>
    </row>
    <row r="4551" customFormat="false" ht="14" hidden="false" customHeight="false" outlineLevel="0" collapsed="false">
      <c r="A4551" s="0" t="s">
        <v>1</v>
      </c>
      <c r="B4551" s="0" t="s">
        <v>1</v>
      </c>
      <c r="C4551" s="0" t="s">
        <v>22</v>
      </c>
    </row>
    <row r="4552" customFormat="false" ht="14" hidden="false" customHeight="false" outlineLevel="0" collapsed="false">
      <c r="A4552" s="0" t="s">
        <v>1</v>
      </c>
      <c r="B4552" s="0" t="s">
        <v>1</v>
      </c>
      <c r="C4552" s="0" t="s">
        <v>1</v>
      </c>
      <c r="D4552" s="0" t="s">
        <v>5</v>
      </c>
      <c r="E4552" s="0" t="n">
        <v>755</v>
      </c>
      <c r="F4552" s="0" t="n">
        <v>752</v>
      </c>
      <c r="G4552" s="0" t="n">
        <v>734</v>
      </c>
      <c r="H4552" s="0" t="n">
        <v>730</v>
      </c>
      <c r="I4552" s="0" t="n">
        <v>724</v>
      </c>
      <c r="J4552" s="0" t="n">
        <v>748</v>
      </c>
      <c r="K4552" s="0" t="n">
        <v>740</v>
      </c>
      <c r="L4552" s="0" t="n">
        <v>750</v>
      </c>
      <c r="M4552" s="0" t="n">
        <v>762</v>
      </c>
      <c r="N4552" s="0" t="n">
        <v>768</v>
      </c>
      <c r="O4552" s="0" t="n">
        <v>776</v>
      </c>
      <c r="P4552" s="0" t="n">
        <v>790</v>
      </c>
      <c r="Q4552" s="0" t="n">
        <v>818</v>
      </c>
      <c r="R4552" s="0" t="n">
        <v>823</v>
      </c>
      <c r="S4552" s="0" t="n">
        <v>827</v>
      </c>
      <c r="T4552" s="0" t="n">
        <v>797</v>
      </c>
      <c r="U4552" s="0" t="n">
        <v>789</v>
      </c>
      <c r="V4552" s="0" t="n">
        <v>806</v>
      </c>
      <c r="W4552" s="0" t="n">
        <v>821</v>
      </c>
      <c r="X4552" s="0" t="n">
        <v>847</v>
      </c>
      <c r="Y4552" s="0" t="n">
        <v>856</v>
      </c>
      <c r="Z4552" s="0" t="n">
        <v>841</v>
      </c>
      <c r="AA4552" s="0" t="n">
        <v>845</v>
      </c>
      <c r="AB4552" s="0" t="n">
        <v>833</v>
      </c>
      <c r="AC4552" s="0" t="n">
        <v>830</v>
      </c>
      <c r="AD4552" s="0" t="n">
        <v>808</v>
      </c>
      <c r="AE4552" s="0" t="n">
        <v>816</v>
      </c>
      <c r="AF4552" s="0" t="n">
        <v>791</v>
      </c>
      <c r="AG4552" s="0" t="n">
        <v>796</v>
      </c>
      <c r="AH4552" s="0" t="n">
        <v>761</v>
      </c>
      <c r="AI4552" s="0" t="n">
        <v>737</v>
      </c>
      <c r="AJ4552" s="0" t="n">
        <v>763</v>
      </c>
      <c r="AK4552" s="0" t="n">
        <v>769</v>
      </c>
      <c r="AL4552" s="0" t="n">
        <v>754</v>
      </c>
      <c r="AM4552" s="0" t="n">
        <v>746</v>
      </c>
      <c r="AN4552" s="0" t="n">
        <v>724</v>
      </c>
      <c r="AO4552" s="0" t="n">
        <v>706</v>
      </c>
      <c r="AP4552" s="0" t="n">
        <v>703</v>
      </c>
      <c r="AQ4552" s="0" t="n">
        <v>683</v>
      </c>
      <c r="AR4552" s="0" t="n">
        <v>684</v>
      </c>
      <c r="AS4552" s="0" t="n">
        <v>688</v>
      </c>
      <c r="AT4552" s="0" t="n">
        <v>661</v>
      </c>
    </row>
    <row r="4553" customFormat="false" ht="14" hidden="false" customHeight="false" outlineLevel="0" collapsed="false">
      <c r="A4553" s="0" t="s">
        <v>1</v>
      </c>
      <c r="B4553" s="0" t="s">
        <v>1</v>
      </c>
      <c r="C4553" s="0" t="s">
        <v>1</v>
      </c>
      <c r="D4553" s="0" t="s">
        <v>6</v>
      </c>
      <c r="E4553" s="0" t="n">
        <v>1584</v>
      </c>
      <c r="F4553" s="0" t="n">
        <v>1674</v>
      </c>
      <c r="G4553" s="0" t="n">
        <v>1731</v>
      </c>
      <c r="H4553" s="0" t="n">
        <v>1787</v>
      </c>
      <c r="I4553" s="0" t="n">
        <v>1836</v>
      </c>
      <c r="J4553" s="0" t="n">
        <v>1889</v>
      </c>
      <c r="K4553" s="0" t="n">
        <v>1875</v>
      </c>
      <c r="L4553" s="0" t="n">
        <v>1961</v>
      </c>
      <c r="M4553" s="0" t="n">
        <v>1991</v>
      </c>
      <c r="N4553" s="0" t="n">
        <v>2102</v>
      </c>
      <c r="O4553" s="0" t="n">
        <v>2198</v>
      </c>
      <c r="P4553" s="0" t="n">
        <v>2345</v>
      </c>
      <c r="Q4553" s="0" t="n">
        <v>2490</v>
      </c>
      <c r="R4553" s="0" t="n">
        <v>2542</v>
      </c>
      <c r="S4553" s="0" t="n">
        <v>2605</v>
      </c>
      <c r="T4553" s="0" t="n">
        <v>2728</v>
      </c>
      <c r="U4553" s="0" t="n">
        <v>2828</v>
      </c>
      <c r="V4553" s="0" t="n">
        <v>2861</v>
      </c>
      <c r="W4553" s="0" t="n">
        <v>2961</v>
      </c>
      <c r="X4553" s="0" t="n">
        <v>3067</v>
      </c>
      <c r="Y4553" s="0" t="n">
        <v>3108</v>
      </c>
      <c r="Z4553" s="0" t="n">
        <v>3121</v>
      </c>
      <c r="AA4553" s="0" t="n">
        <v>3147</v>
      </c>
      <c r="AB4553" s="0" t="n">
        <v>3172</v>
      </c>
      <c r="AC4553" s="0" t="n">
        <v>3179</v>
      </c>
      <c r="AD4553" s="0" t="n">
        <v>3067</v>
      </c>
      <c r="AE4553" s="0" t="n">
        <v>3027</v>
      </c>
      <c r="AF4553" s="0" t="n">
        <v>2975</v>
      </c>
      <c r="AG4553" s="0" t="n">
        <v>3004</v>
      </c>
      <c r="AH4553" s="0" t="n">
        <v>2975</v>
      </c>
      <c r="AI4553" s="0" t="n">
        <v>3160</v>
      </c>
      <c r="AJ4553" s="0" t="n">
        <v>3230</v>
      </c>
      <c r="AK4553" s="0" t="n">
        <v>3251</v>
      </c>
      <c r="AL4553" s="0" t="n">
        <v>3152</v>
      </c>
      <c r="AM4553" s="0" t="n">
        <v>3111</v>
      </c>
      <c r="AN4553" s="0" t="n">
        <v>3011</v>
      </c>
      <c r="AO4553" s="0" t="n">
        <v>2906</v>
      </c>
      <c r="AP4553" s="0" t="n">
        <v>2795</v>
      </c>
      <c r="AQ4553" s="0" t="n">
        <v>2806</v>
      </c>
      <c r="AR4553" s="0" t="n">
        <v>2706</v>
      </c>
      <c r="AS4553" s="0" t="n">
        <v>2629</v>
      </c>
      <c r="AT4553" s="0" t="n">
        <v>2512</v>
      </c>
    </row>
    <row r="4554" customFormat="false" ht="14" hidden="false" customHeight="false" outlineLevel="0" collapsed="false">
      <c r="A4554" s="0" t="s">
        <v>1</v>
      </c>
      <c r="B4554" s="0" t="s">
        <v>1</v>
      </c>
      <c r="C4554" s="0" t="s">
        <v>23</v>
      </c>
    </row>
    <row r="4555" customFormat="false" ht="14" hidden="false" customHeight="false" outlineLevel="0" collapsed="false">
      <c r="A4555" s="0" t="s">
        <v>1</v>
      </c>
      <c r="B4555" s="0" t="s">
        <v>1</v>
      </c>
      <c r="C4555" s="0" t="s">
        <v>1</v>
      </c>
      <c r="D4555" s="0" t="s">
        <v>5</v>
      </c>
      <c r="E4555" s="0" t="n">
        <v>396</v>
      </c>
      <c r="F4555" s="0" t="n">
        <v>423</v>
      </c>
      <c r="G4555" s="0" t="n">
        <v>430</v>
      </c>
      <c r="H4555" s="0" t="n">
        <v>438</v>
      </c>
      <c r="I4555" s="0" t="n">
        <v>435</v>
      </c>
      <c r="J4555" s="0" t="n">
        <v>428</v>
      </c>
      <c r="K4555" s="0" t="n">
        <v>419</v>
      </c>
      <c r="L4555" s="0" t="n">
        <v>426</v>
      </c>
      <c r="M4555" s="0" t="n">
        <v>428</v>
      </c>
      <c r="N4555" s="0" t="n">
        <v>415</v>
      </c>
      <c r="O4555" s="0" t="n">
        <v>444</v>
      </c>
      <c r="P4555" s="0" t="n">
        <v>453</v>
      </c>
      <c r="Q4555" s="0" t="n">
        <v>449</v>
      </c>
      <c r="R4555" s="0" t="n">
        <v>465</v>
      </c>
      <c r="S4555" s="0" t="n">
        <v>475</v>
      </c>
      <c r="T4555" s="0" t="n">
        <v>478</v>
      </c>
      <c r="U4555" s="0" t="n">
        <v>512</v>
      </c>
      <c r="V4555" s="0" t="n">
        <v>498</v>
      </c>
      <c r="W4555" s="0" t="n">
        <v>505</v>
      </c>
      <c r="X4555" s="0" t="n">
        <v>508</v>
      </c>
      <c r="Y4555" s="0" t="n">
        <v>503</v>
      </c>
      <c r="Z4555" s="0" t="n">
        <v>496</v>
      </c>
      <c r="AA4555" s="0" t="n">
        <v>561</v>
      </c>
      <c r="AB4555" s="0" t="n">
        <v>572</v>
      </c>
      <c r="AC4555" s="0" t="n">
        <v>574</v>
      </c>
      <c r="AD4555" s="0" t="n">
        <v>577</v>
      </c>
      <c r="AE4555" s="0" t="n">
        <v>582</v>
      </c>
      <c r="AF4555" s="0" t="n">
        <v>580</v>
      </c>
      <c r="AG4555" s="0" t="n">
        <v>558</v>
      </c>
      <c r="AH4555" s="0" t="n">
        <v>578</v>
      </c>
      <c r="AI4555" s="0" t="n">
        <v>588</v>
      </c>
      <c r="AJ4555" s="0" t="n">
        <v>574</v>
      </c>
      <c r="AK4555" s="0" t="n">
        <v>577</v>
      </c>
      <c r="AL4555" s="0" t="n">
        <v>557</v>
      </c>
      <c r="AM4555" s="0" t="n">
        <v>551</v>
      </c>
      <c r="AN4555" s="0" t="n">
        <v>542</v>
      </c>
      <c r="AO4555" s="0" t="n">
        <v>575</v>
      </c>
      <c r="AP4555" s="0" t="n">
        <v>582</v>
      </c>
      <c r="AQ4555" s="0" t="n">
        <v>583</v>
      </c>
      <c r="AR4555" s="0" t="n">
        <v>597</v>
      </c>
      <c r="AS4555" s="0" t="n">
        <v>576</v>
      </c>
      <c r="AT4555" s="0" t="n">
        <v>544</v>
      </c>
    </row>
    <row r="4556" customFormat="false" ht="14" hidden="false" customHeight="false" outlineLevel="0" collapsed="false">
      <c r="A4556" s="0" t="s">
        <v>1</v>
      </c>
      <c r="B4556" s="0" t="s">
        <v>1</v>
      </c>
      <c r="C4556" s="0" t="s">
        <v>1</v>
      </c>
      <c r="D4556" s="0" t="s">
        <v>6</v>
      </c>
      <c r="E4556" s="0" t="n">
        <v>626</v>
      </c>
      <c r="F4556" s="0" t="n">
        <v>665</v>
      </c>
      <c r="G4556" s="0" t="n">
        <v>705</v>
      </c>
      <c r="H4556" s="0" t="n">
        <v>760</v>
      </c>
      <c r="I4556" s="0" t="n">
        <v>821</v>
      </c>
      <c r="J4556" s="0" t="n">
        <v>890</v>
      </c>
      <c r="K4556" s="0" t="n">
        <v>958</v>
      </c>
      <c r="L4556" s="0" t="n">
        <v>1019</v>
      </c>
      <c r="M4556" s="0" t="n">
        <v>1073</v>
      </c>
      <c r="N4556" s="0" t="n">
        <v>1073</v>
      </c>
      <c r="O4556" s="0" t="n">
        <v>1114</v>
      </c>
      <c r="P4556" s="0" t="n">
        <v>1125</v>
      </c>
      <c r="Q4556" s="0" t="n">
        <v>1170</v>
      </c>
      <c r="R4556" s="0" t="n">
        <v>1229</v>
      </c>
      <c r="S4556" s="0" t="n">
        <v>1301</v>
      </c>
      <c r="T4556" s="0" t="n">
        <v>1379</v>
      </c>
      <c r="U4556" s="0" t="n">
        <v>1497</v>
      </c>
      <c r="V4556" s="0" t="n">
        <v>1632</v>
      </c>
      <c r="W4556" s="0" t="n">
        <v>1661</v>
      </c>
      <c r="X4556" s="0" t="n">
        <v>1733</v>
      </c>
      <c r="Y4556" s="0" t="n">
        <v>1808</v>
      </c>
      <c r="Z4556" s="0" t="n">
        <v>1932</v>
      </c>
      <c r="AA4556" s="0" t="n">
        <v>2023</v>
      </c>
      <c r="AB4556" s="0" t="n">
        <v>2061</v>
      </c>
      <c r="AC4556" s="0" t="n">
        <v>2160</v>
      </c>
      <c r="AD4556" s="0" t="n">
        <v>2170</v>
      </c>
      <c r="AE4556" s="0" t="n">
        <v>2206</v>
      </c>
      <c r="AF4556" s="0" t="n">
        <v>2210</v>
      </c>
      <c r="AG4556" s="0" t="n">
        <v>2218</v>
      </c>
      <c r="AH4556" s="0" t="n">
        <v>2238</v>
      </c>
      <c r="AI4556" s="0" t="n">
        <v>2176</v>
      </c>
      <c r="AJ4556" s="0" t="n">
        <v>2158</v>
      </c>
      <c r="AK4556" s="0" t="n">
        <v>2088</v>
      </c>
      <c r="AL4556" s="0" t="n">
        <v>2136</v>
      </c>
      <c r="AM4556" s="0" t="n">
        <v>2173</v>
      </c>
      <c r="AN4556" s="0" t="n">
        <v>2301</v>
      </c>
      <c r="AO4556" s="0" t="n">
        <v>2419</v>
      </c>
      <c r="AP4556" s="0" t="n">
        <v>2450</v>
      </c>
      <c r="AQ4556" s="0" t="n">
        <v>2388</v>
      </c>
      <c r="AR4556" s="0" t="n">
        <v>2376</v>
      </c>
      <c r="AS4556" s="0" t="n">
        <v>2307</v>
      </c>
      <c r="AT4556" s="0" t="n">
        <v>2246</v>
      </c>
    </row>
    <row r="4557" customFormat="false" ht="14" hidden="false" customHeight="false" outlineLevel="0" collapsed="false">
      <c r="A4557" s="0" t="s">
        <v>1</v>
      </c>
      <c r="B4557" s="0" t="s">
        <v>1</v>
      </c>
      <c r="C4557" s="0" t="s">
        <v>24</v>
      </c>
    </row>
    <row r="4558" customFormat="false" ht="14" hidden="false" customHeight="false" outlineLevel="0" collapsed="false">
      <c r="A4558" s="0" t="s">
        <v>1</v>
      </c>
      <c r="B4558" s="0" t="s">
        <v>1</v>
      </c>
      <c r="C4558" s="0" t="s">
        <v>1</v>
      </c>
      <c r="D4558" s="0" t="s">
        <v>5</v>
      </c>
      <c r="E4558" s="0" t="n">
        <v>117</v>
      </c>
      <c r="F4558" s="0" t="n">
        <v>117</v>
      </c>
      <c r="G4558" s="0" t="n">
        <v>120</v>
      </c>
      <c r="H4558" s="0" t="n">
        <v>121</v>
      </c>
      <c r="I4558" s="0" t="n">
        <v>132</v>
      </c>
      <c r="J4558" s="0" t="n">
        <v>141</v>
      </c>
      <c r="K4558" s="0" t="n">
        <v>146</v>
      </c>
      <c r="L4558" s="0" t="n">
        <v>147</v>
      </c>
      <c r="M4558" s="0" t="n">
        <v>144</v>
      </c>
      <c r="N4558" s="0" t="n">
        <v>145</v>
      </c>
      <c r="O4558" s="0" t="n">
        <v>141</v>
      </c>
      <c r="P4558" s="0" t="n">
        <v>143</v>
      </c>
      <c r="Q4558" s="0" t="n">
        <v>158</v>
      </c>
      <c r="R4558" s="0" t="n">
        <v>164</v>
      </c>
      <c r="S4558" s="0" t="n">
        <v>158</v>
      </c>
      <c r="T4558" s="0" t="n">
        <v>159</v>
      </c>
      <c r="U4558" s="0" t="n">
        <v>162</v>
      </c>
      <c r="V4558" s="0" t="n">
        <v>177</v>
      </c>
      <c r="W4558" s="0" t="n">
        <v>184</v>
      </c>
      <c r="X4558" s="0" t="n">
        <v>200</v>
      </c>
      <c r="Y4558" s="0" t="n">
        <v>200</v>
      </c>
      <c r="Z4558" s="0" t="n">
        <v>217</v>
      </c>
      <c r="AA4558" s="0" t="n">
        <v>217</v>
      </c>
      <c r="AB4558" s="0" t="n">
        <v>199</v>
      </c>
      <c r="AC4558" s="0" t="n">
        <v>193</v>
      </c>
      <c r="AD4558" s="0" t="n">
        <v>187</v>
      </c>
      <c r="AE4558" s="0" t="n">
        <v>197</v>
      </c>
      <c r="AF4558" s="0" t="n">
        <v>225</v>
      </c>
      <c r="AG4558" s="0" t="n">
        <v>228</v>
      </c>
      <c r="AH4558" s="0" t="n">
        <v>224</v>
      </c>
      <c r="AI4558" s="0" t="n">
        <v>247</v>
      </c>
      <c r="AJ4558" s="0" t="n">
        <v>242</v>
      </c>
      <c r="AK4558" s="0" t="n">
        <v>233</v>
      </c>
      <c r="AL4558" s="0" t="n">
        <v>236</v>
      </c>
      <c r="AM4558" s="0" t="n">
        <v>237</v>
      </c>
      <c r="AN4558" s="0" t="n">
        <v>247</v>
      </c>
      <c r="AO4558" s="0" t="n">
        <v>249</v>
      </c>
      <c r="AP4558" s="0" t="n">
        <v>254</v>
      </c>
      <c r="AQ4558" s="0" t="n">
        <v>251</v>
      </c>
      <c r="AR4558" s="0" t="n">
        <v>261</v>
      </c>
      <c r="AS4558" s="0" t="n">
        <v>262</v>
      </c>
      <c r="AT4558" s="0" t="n">
        <v>276</v>
      </c>
    </row>
    <row r="4559" customFormat="false" ht="14" hidden="false" customHeight="false" outlineLevel="0" collapsed="false">
      <c r="A4559" s="0" t="s">
        <v>1</v>
      </c>
      <c r="B4559" s="0" t="s">
        <v>1</v>
      </c>
      <c r="C4559" s="0" t="s">
        <v>1</v>
      </c>
      <c r="D4559" s="0" t="s">
        <v>6</v>
      </c>
      <c r="E4559" s="0" t="n">
        <v>179</v>
      </c>
      <c r="F4559" s="0" t="n">
        <v>203</v>
      </c>
      <c r="G4559" s="0" t="n">
        <v>210</v>
      </c>
      <c r="H4559" s="0" t="n">
        <v>218</v>
      </c>
      <c r="I4559" s="0" t="n">
        <v>239</v>
      </c>
      <c r="J4559" s="0" t="n">
        <v>224</v>
      </c>
      <c r="K4559" s="0" t="n">
        <v>223</v>
      </c>
      <c r="L4559" s="0" t="n">
        <v>249</v>
      </c>
      <c r="M4559" s="0" t="n">
        <v>297</v>
      </c>
      <c r="N4559" s="0" t="n">
        <v>344</v>
      </c>
      <c r="O4559" s="0" t="n">
        <v>361</v>
      </c>
      <c r="P4559" s="0" t="n">
        <v>369</v>
      </c>
      <c r="Q4559" s="0" t="n">
        <v>387</v>
      </c>
      <c r="R4559" s="0" t="n">
        <v>405</v>
      </c>
      <c r="S4559" s="0" t="n">
        <v>409</v>
      </c>
      <c r="T4559" s="0" t="n">
        <v>443</v>
      </c>
      <c r="U4559" s="0" t="n">
        <v>459</v>
      </c>
      <c r="V4559" s="0" t="n">
        <v>498</v>
      </c>
      <c r="W4559" s="0" t="n">
        <v>523</v>
      </c>
      <c r="X4559" s="0" t="n">
        <v>561</v>
      </c>
      <c r="Y4559" s="0" t="n">
        <v>584</v>
      </c>
      <c r="Z4559" s="0" t="n">
        <v>651</v>
      </c>
      <c r="AA4559" s="0" t="n">
        <v>700</v>
      </c>
      <c r="AB4559" s="0" t="n">
        <v>722</v>
      </c>
      <c r="AC4559" s="0" t="n">
        <v>770</v>
      </c>
      <c r="AD4559" s="0" t="n">
        <v>813</v>
      </c>
      <c r="AE4559" s="0" t="n">
        <v>850</v>
      </c>
      <c r="AF4559" s="0" t="n">
        <v>898</v>
      </c>
      <c r="AG4559" s="0" t="n">
        <v>949</v>
      </c>
      <c r="AH4559" s="0" t="n">
        <v>991</v>
      </c>
      <c r="AI4559" s="0" t="n">
        <v>978</v>
      </c>
      <c r="AJ4559" s="0" t="n">
        <v>968</v>
      </c>
      <c r="AK4559" s="0" t="n">
        <v>1000</v>
      </c>
      <c r="AL4559" s="0" t="n">
        <v>984</v>
      </c>
      <c r="AM4559" s="0" t="n">
        <v>991</v>
      </c>
      <c r="AN4559" s="0" t="n">
        <v>979</v>
      </c>
      <c r="AO4559" s="0" t="n">
        <v>1009</v>
      </c>
      <c r="AP4559" s="0" t="n">
        <v>982</v>
      </c>
      <c r="AQ4559" s="0" t="n">
        <v>1021</v>
      </c>
      <c r="AR4559" s="0" t="n">
        <v>1041</v>
      </c>
      <c r="AS4559" s="0" t="n">
        <v>1099</v>
      </c>
      <c r="AT4559" s="0" t="n">
        <v>1166</v>
      </c>
    </row>
    <row r="4560" customFormat="false" ht="14" hidden="false" customHeight="false" outlineLevel="0" collapsed="false">
      <c r="A4560" s="0" t="s">
        <v>1</v>
      </c>
      <c r="B4560" s="0" t="s">
        <v>1</v>
      </c>
      <c r="C4560" s="0" t="s">
        <v>25</v>
      </c>
    </row>
    <row r="4561" customFormat="false" ht="14" hidden="false" customHeight="false" outlineLevel="0" collapsed="false">
      <c r="A4561" s="0" t="s">
        <v>1</v>
      </c>
      <c r="B4561" s="0" t="s">
        <v>1</v>
      </c>
      <c r="C4561" s="0" t="s">
        <v>1</v>
      </c>
      <c r="D4561" s="0" t="s">
        <v>5</v>
      </c>
      <c r="E4561" s="0" t="n">
        <v>16</v>
      </c>
      <c r="F4561" s="0" t="n">
        <v>16</v>
      </c>
      <c r="G4561" s="0" t="n">
        <v>21</v>
      </c>
      <c r="H4561" s="0" t="n">
        <v>15</v>
      </c>
      <c r="I4561" s="0" t="n">
        <v>16</v>
      </c>
      <c r="J4561" s="0" t="n">
        <v>23</v>
      </c>
      <c r="K4561" s="0" t="n">
        <v>21</v>
      </c>
      <c r="L4561" s="0" t="n">
        <v>22</v>
      </c>
      <c r="M4561" s="0" t="n">
        <v>21</v>
      </c>
      <c r="N4561" s="0" t="n">
        <v>23</v>
      </c>
      <c r="O4561" s="0" t="n">
        <v>24</v>
      </c>
      <c r="P4561" s="0" t="n">
        <v>26</v>
      </c>
      <c r="Q4561" s="0" t="n">
        <v>27</v>
      </c>
      <c r="R4561" s="0" t="n">
        <v>22</v>
      </c>
      <c r="S4561" s="0" t="n">
        <v>25</v>
      </c>
      <c r="T4561" s="0" t="n">
        <v>29</v>
      </c>
      <c r="U4561" s="0" t="n">
        <v>26</v>
      </c>
      <c r="V4561" s="0" t="n">
        <v>29</v>
      </c>
      <c r="W4561" s="0" t="n">
        <v>38</v>
      </c>
      <c r="X4561" s="0" t="n">
        <v>36</v>
      </c>
      <c r="Y4561" s="0" t="n">
        <v>42</v>
      </c>
      <c r="Z4561" s="0" t="n">
        <v>36</v>
      </c>
      <c r="AA4561" s="0" t="n">
        <v>37</v>
      </c>
      <c r="AB4561" s="0" t="n">
        <v>40</v>
      </c>
      <c r="AC4561" s="0" t="n">
        <v>46</v>
      </c>
      <c r="AD4561" s="0" t="n">
        <v>43</v>
      </c>
      <c r="AE4561" s="0" t="n">
        <v>41</v>
      </c>
      <c r="AF4561" s="0" t="n">
        <v>37</v>
      </c>
      <c r="AG4561" s="0" t="n">
        <v>41</v>
      </c>
      <c r="AH4561" s="0" t="n">
        <v>39</v>
      </c>
      <c r="AI4561" s="0" t="n">
        <v>31</v>
      </c>
      <c r="AJ4561" s="0" t="n">
        <v>36</v>
      </c>
      <c r="AK4561" s="0" t="n">
        <v>48</v>
      </c>
      <c r="AL4561" s="0" t="n">
        <v>47</v>
      </c>
      <c r="AM4561" s="0" t="n">
        <v>52</v>
      </c>
      <c r="AN4561" s="0" t="n">
        <v>61</v>
      </c>
      <c r="AO4561" s="0" t="n">
        <v>57</v>
      </c>
      <c r="AP4561" s="0" t="n">
        <v>47</v>
      </c>
      <c r="AQ4561" s="0" t="n">
        <v>47</v>
      </c>
      <c r="AR4561" s="0" t="n">
        <v>44</v>
      </c>
      <c r="AS4561" s="0" t="n">
        <v>56</v>
      </c>
      <c r="AT4561" s="0" t="n">
        <v>58</v>
      </c>
    </row>
    <row r="4562" customFormat="false" ht="14" hidden="false" customHeight="false" outlineLevel="0" collapsed="false">
      <c r="A4562" s="0" t="s">
        <v>1</v>
      </c>
      <c r="B4562" s="0" t="s">
        <v>1</v>
      </c>
      <c r="C4562" s="0" t="s">
        <v>1</v>
      </c>
      <c r="D4562" s="0" t="s">
        <v>6</v>
      </c>
      <c r="E4562" s="0" t="n">
        <v>22</v>
      </c>
      <c r="F4562" s="0" t="n">
        <v>29</v>
      </c>
      <c r="G4562" s="0" t="n">
        <v>30</v>
      </c>
      <c r="H4562" s="0" t="n">
        <v>31</v>
      </c>
      <c r="I4562" s="0" t="n">
        <v>39</v>
      </c>
      <c r="J4562" s="0" t="n">
        <v>44</v>
      </c>
      <c r="K4562" s="0" t="n">
        <v>57</v>
      </c>
      <c r="L4562" s="0" t="n">
        <v>54</v>
      </c>
      <c r="M4562" s="0" t="n">
        <v>46</v>
      </c>
      <c r="N4562" s="0" t="n">
        <v>35</v>
      </c>
      <c r="O4562" s="0" t="n">
        <v>36</v>
      </c>
      <c r="P4562" s="0" t="n">
        <v>41</v>
      </c>
      <c r="Q4562" s="0" t="n">
        <v>41</v>
      </c>
      <c r="R4562" s="0" t="n">
        <v>55</v>
      </c>
      <c r="S4562" s="0" t="n">
        <v>68</v>
      </c>
      <c r="T4562" s="0" t="n">
        <v>65</v>
      </c>
      <c r="U4562" s="0" t="n">
        <v>80</v>
      </c>
      <c r="V4562" s="0" t="n">
        <v>84</v>
      </c>
      <c r="W4562" s="0" t="n">
        <v>90</v>
      </c>
      <c r="X4562" s="0" t="n">
        <v>78</v>
      </c>
      <c r="Y4562" s="0" t="n">
        <v>96</v>
      </c>
      <c r="Z4562" s="0" t="n">
        <v>113</v>
      </c>
      <c r="AA4562" s="0" t="n">
        <v>112</v>
      </c>
      <c r="AB4562" s="0" t="n">
        <v>116</v>
      </c>
      <c r="AC4562" s="0" t="n">
        <v>113</v>
      </c>
      <c r="AD4562" s="0" t="n">
        <v>134</v>
      </c>
      <c r="AE4562" s="0" t="n">
        <v>161</v>
      </c>
      <c r="AF4562" s="0" t="n">
        <v>173</v>
      </c>
      <c r="AG4562" s="0" t="n">
        <v>171</v>
      </c>
      <c r="AH4562" s="0" t="n">
        <v>184</v>
      </c>
      <c r="AI4562" s="0" t="n">
        <v>213</v>
      </c>
      <c r="AJ4562" s="0" t="n">
        <v>224</v>
      </c>
      <c r="AK4562" s="0" t="n">
        <v>238</v>
      </c>
      <c r="AL4562" s="0" t="n">
        <v>231</v>
      </c>
      <c r="AM4562" s="0" t="n">
        <v>238</v>
      </c>
      <c r="AN4562" s="0" t="n">
        <v>218</v>
      </c>
      <c r="AO4562" s="0" t="n">
        <v>211</v>
      </c>
      <c r="AP4562" s="0" t="n">
        <v>250</v>
      </c>
      <c r="AQ4562" s="0" t="n">
        <v>265</v>
      </c>
      <c r="AR4562" s="0" t="n">
        <v>264</v>
      </c>
      <c r="AS4562" s="0" t="n">
        <v>253</v>
      </c>
      <c r="AT4562" s="0" t="n">
        <v>244</v>
      </c>
    </row>
    <row r="4563" customFormat="false" ht="14" hidden="false" customHeight="false" outlineLevel="0" collapsed="false">
      <c r="A4563" s="0" t="s">
        <v>1</v>
      </c>
      <c r="B4563" s="0" t="s">
        <v>1</v>
      </c>
      <c r="C4563" s="0" t="s">
        <v>26</v>
      </c>
    </row>
    <row r="4564" customFormat="false" ht="14" hidden="false" customHeight="false" outlineLevel="0" collapsed="false">
      <c r="A4564" s="0" t="s">
        <v>1</v>
      </c>
      <c r="B4564" s="0" t="s">
        <v>1</v>
      </c>
      <c r="C4564" s="0" t="s">
        <v>1</v>
      </c>
      <c r="D4564" s="0" t="s">
        <v>5</v>
      </c>
      <c r="E4564" s="0" t="n">
        <v>1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n">
        <v>1</v>
      </c>
      <c r="N4564" s="0" t="n">
        <v>1</v>
      </c>
      <c r="O4564" s="0" t="n">
        <v>1</v>
      </c>
      <c r="P4564" s="0" t="n">
        <v>1</v>
      </c>
      <c r="Q4564" s="0" t="n">
        <v>0</v>
      </c>
      <c r="R4564" s="0" t="n">
        <v>1</v>
      </c>
      <c r="S4564" s="0" t="n">
        <v>2</v>
      </c>
      <c r="T4564" s="0" t="n">
        <v>3</v>
      </c>
      <c r="U4564" s="0" t="n">
        <v>1</v>
      </c>
      <c r="V4564" s="0" t="n">
        <v>2</v>
      </c>
      <c r="W4564" s="0" t="n">
        <v>2</v>
      </c>
      <c r="X4564" s="0" t="n">
        <v>1</v>
      </c>
      <c r="Y4564" s="0" t="n">
        <v>1</v>
      </c>
      <c r="Z4564" s="0" t="n">
        <v>2</v>
      </c>
      <c r="AA4564" s="0" t="n">
        <v>2</v>
      </c>
      <c r="AB4564" s="0" t="n">
        <v>2</v>
      </c>
      <c r="AC4564" s="0" t="n">
        <v>4</v>
      </c>
      <c r="AD4564" s="0" t="n">
        <v>4</v>
      </c>
      <c r="AE4564" s="0" t="n">
        <v>5</v>
      </c>
      <c r="AF4564" s="0" t="n">
        <v>6</v>
      </c>
      <c r="AG4564" s="0" t="n">
        <v>4</v>
      </c>
      <c r="AH4564" s="0" t="n">
        <v>7</v>
      </c>
      <c r="AI4564" s="0" t="n">
        <v>9</v>
      </c>
      <c r="AJ4564" s="0" t="n">
        <v>3</v>
      </c>
      <c r="AK4564" s="0" t="n">
        <v>4</v>
      </c>
      <c r="AL4564" s="0" t="n">
        <v>3</v>
      </c>
      <c r="AM4564" s="0" t="n">
        <v>1</v>
      </c>
      <c r="AN4564" s="0" t="n">
        <v>1</v>
      </c>
      <c r="AO4564" s="0" t="n">
        <v>1</v>
      </c>
      <c r="AP4564" s="0" t="n">
        <v>2</v>
      </c>
      <c r="AQ4564" s="0" t="n">
        <v>1</v>
      </c>
      <c r="AR4564" s="0" t="n">
        <v>2</v>
      </c>
      <c r="AS4564" s="0" t="n">
        <v>3</v>
      </c>
      <c r="AT4564" s="0" t="n">
        <v>3</v>
      </c>
    </row>
    <row r="4565" customFormat="false" ht="14" hidden="false" customHeight="false" outlineLevel="0" collapsed="false">
      <c r="A4565" s="0" t="s">
        <v>1</v>
      </c>
      <c r="B4565" s="0" t="s">
        <v>1</v>
      </c>
      <c r="C4565" s="0" t="s">
        <v>1</v>
      </c>
      <c r="D4565" s="0" t="s">
        <v>6</v>
      </c>
      <c r="E4565" s="0" t="n">
        <v>1</v>
      </c>
      <c r="F4565" s="0" t="n">
        <v>2</v>
      </c>
      <c r="G4565" s="0" t="n">
        <v>2</v>
      </c>
      <c r="H4565" s="0" t="n">
        <v>0</v>
      </c>
      <c r="I4565" s="0" t="n">
        <v>1</v>
      </c>
      <c r="J4565" s="0" t="n">
        <v>3</v>
      </c>
      <c r="K4565" s="0" t="n">
        <v>3</v>
      </c>
      <c r="L4565" s="0" t="n">
        <v>7</v>
      </c>
      <c r="M4565" s="0" t="n">
        <v>4</v>
      </c>
      <c r="N4565" s="0" t="n">
        <v>2</v>
      </c>
      <c r="O4565" s="0" t="n">
        <v>4</v>
      </c>
      <c r="P4565" s="0" t="n">
        <v>4</v>
      </c>
      <c r="Q4565" s="0" t="n">
        <v>3</v>
      </c>
      <c r="R4565" s="0" t="n">
        <v>3</v>
      </c>
      <c r="S4565" s="0" t="n">
        <v>3</v>
      </c>
      <c r="T4565" s="0" t="n">
        <v>2</v>
      </c>
      <c r="U4565" s="0" t="n">
        <v>3</v>
      </c>
      <c r="V4565" s="0" t="n">
        <v>5</v>
      </c>
      <c r="W4565" s="0" t="n">
        <v>4</v>
      </c>
      <c r="X4565" s="0" t="n">
        <v>9</v>
      </c>
      <c r="Y4565" s="0" t="n">
        <v>9</v>
      </c>
      <c r="Z4565" s="0" t="n">
        <v>6</v>
      </c>
      <c r="AA4565" s="0" t="n">
        <v>7</v>
      </c>
      <c r="AB4565" s="0" t="n">
        <v>5</v>
      </c>
      <c r="AC4565" s="0" t="n">
        <v>4</v>
      </c>
      <c r="AD4565" s="0" t="n">
        <v>9</v>
      </c>
      <c r="AE4565" s="0" t="n">
        <v>12</v>
      </c>
      <c r="AF4565" s="0" t="n">
        <v>14</v>
      </c>
      <c r="AG4565" s="0" t="n">
        <v>17</v>
      </c>
      <c r="AH4565" s="0" t="n">
        <v>19</v>
      </c>
      <c r="AI4565" s="0" t="n">
        <v>21</v>
      </c>
      <c r="AJ4565" s="0" t="n">
        <v>29</v>
      </c>
      <c r="AK4565" s="0" t="n">
        <v>21</v>
      </c>
      <c r="AL4565" s="0" t="n">
        <v>21</v>
      </c>
      <c r="AM4565" s="0" t="n">
        <v>27</v>
      </c>
      <c r="AN4565" s="0" t="n">
        <v>29</v>
      </c>
      <c r="AO4565" s="0" t="n">
        <v>28</v>
      </c>
      <c r="AP4565" s="0" t="n">
        <v>25</v>
      </c>
      <c r="AQ4565" s="0" t="n">
        <v>22</v>
      </c>
      <c r="AR4565" s="0" t="n">
        <v>20</v>
      </c>
      <c r="AS4565" s="0" t="n">
        <v>21</v>
      </c>
      <c r="AT4565" s="0" t="n">
        <v>30</v>
      </c>
    </row>
    <row r="4566" customFormat="false" ht="14" hidden="false" customHeight="false" outlineLevel="0" collapsed="false">
      <c r="A4566" s="0" t="s">
        <v>1</v>
      </c>
      <c r="B4566" s="0" t="s">
        <v>29</v>
      </c>
    </row>
    <row r="4567" customFormat="false" ht="14" hidden="false" customHeight="false" outlineLevel="0" collapsed="false">
      <c r="A4567" s="0" t="s">
        <v>1</v>
      </c>
      <c r="B4567" s="0" t="s">
        <v>1</v>
      </c>
      <c r="C4567" s="0" t="s">
        <v>4</v>
      </c>
    </row>
    <row r="4568" customFormat="false" ht="14" hidden="false" customHeight="false" outlineLevel="0" collapsed="false">
      <c r="A4568" s="0" t="s">
        <v>1</v>
      </c>
      <c r="B4568" s="0" t="s">
        <v>1</v>
      </c>
      <c r="C4568" s="0" t="s">
        <v>1</v>
      </c>
      <c r="D4568" s="0" t="s">
        <v>5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n">
        <v>0</v>
      </c>
      <c r="N4568" s="0" t="n">
        <v>0</v>
      </c>
      <c r="O4568" s="0" t="n">
        <v>0</v>
      </c>
      <c r="P4568" s="0" t="n">
        <v>0</v>
      </c>
      <c r="Q4568" s="0" t="n">
        <v>0</v>
      </c>
      <c r="R4568" s="0" t="n">
        <v>0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  <c r="Z4568" s="0" t="n">
        <v>0</v>
      </c>
      <c r="AA4568" s="0" t="n">
        <v>0</v>
      </c>
      <c r="AB4568" s="0" t="n">
        <v>0</v>
      </c>
      <c r="AC4568" s="0" t="n">
        <v>0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n">
        <v>0</v>
      </c>
      <c r="AI4568" s="0" t="n">
        <v>0</v>
      </c>
      <c r="AJ4568" s="0" t="n">
        <v>0</v>
      </c>
      <c r="AK4568" s="0" t="n">
        <v>0</v>
      </c>
      <c r="AL4568" s="0" t="n">
        <v>0</v>
      </c>
      <c r="AM4568" s="0" t="n">
        <v>0</v>
      </c>
      <c r="AN4568" s="0" t="n">
        <v>0</v>
      </c>
      <c r="AO4568" s="0" t="n">
        <v>0</v>
      </c>
      <c r="AP4568" s="0" t="n">
        <v>0</v>
      </c>
      <c r="AQ4568" s="0" t="n">
        <v>0</v>
      </c>
      <c r="AR4568" s="0" t="n">
        <v>0</v>
      </c>
      <c r="AS4568" s="0" t="n">
        <v>0</v>
      </c>
      <c r="AT4568" s="0" t="n">
        <v>0</v>
      </c>
    </row>
    <row r="4569" customFormat="false" ht="14" hidden="false" customHeight="false" outlineLevel="0" collapsed="false">
      <c r="A4569" s="0" t="s">
        <v>1</v>
      </c>
      <c r="B4569" s="0" t="s">
        <v>1</v>
      </c>
      <c r="C4569" s="0" t="s">
        <v>1</v>
      </c>
      <c r="D4569" s="0" t="s">
        <v>6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n">
        <v>0</v>
      </c>
      <c r="N4569" s="0" t="n">
        <v>0</v>
      </c>
      <c r="O4569" s="0" t="n">
        <v>0</v>
      </c>
      <c r="P4569" s="0" t="n">
        <v>0</v>
      </c>
      <c r="Q4569" s="0" t="n">
        <v>0</v>
      </c>
      <c r="R4569" s="0" t="n">
        <v>0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0</v>
      </c>
      <c r="Z4569" s="0" t="n">
        <v>0</v>
      </c>
      <c r="AA4569" s="0" t="n">
        <v>0</v>
      </c>
      <c r="AB4569" s="0" t="n">
        <v>0</v>
      </c>
      <c r="AC4569" s="0" t="n">
        <v>0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  <c r="AJ4569" s="0" t="n">
        <v>0</v>
      </c>
      <c r="AK4569" s="0" t="n">
        <v>0</v>
      </c>
      <c r="AL4569" s="0" t="n">
        <v>0</v>
      </c>
      <c r="AM4569" s="0" t="n">
        <v>0</v>
      </c>
      <c r="AN4569" s="0" t="n">
        <v>0</v>
      </c>
      <c r="AO4569" s="0" t="n">
        <v>0</v>
      </c>
      <c r="AP4569" s="0" t="n">
        <v>0</v>
      </c>
      <c r="AQ4569" s="0" t="n">
        <v>0</v>
      </c>
      <c r="AR4569" s="0" t="n">
        <v>0</v>
      </c>
      <c r="AS4569" s="0" t="n">
        <v>0</v>
      </c>
      <c r="AT4569" s="0" t="n">
        <v>0</v>
      </c>
    </row>
    <row r="4570" customFormat="false" ht="14" hidden="false" customHeight="false" outlineLevel="0" collapsed="false">
      <c r="A4570" s="0" t="s">
        <v>1</v>
      </c>
      <c r="B4570" s="0" t="s">
        <v>1</v>
      </c>
      <c r="C4570" s="0" t="s">
        <v>7</v>
      </c>
    </row>
    <row r="4571" customFormat="false" ht="14" hidden="false" customHeight="false" outlineLevel="0" collapsed="false">
      <c r="A4571" s="0" t="s">
        <v>1</v>
      </c>
      <c r="B4571" s="0" t="s">
        <v>1</v>
      </c>
      <c r="C4571" s="0" t="s">
        <v>1</v>
      </c>
      <c r="D4571" s="0" t="s">
        <v>5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n">
        <v>0</v>
      </c>
      <c r="N4571" s="0" t="n">
        <v>0</v>
      </c>
      <c r="O4571" s="0" t="n">
        <v>0</v>
      </c>
      <c r="P4571" s="0" t="n">
        <v>0</v>
      </c>
      <c r="Q4571" s="0" t="n">
        <v>0</v>
      </c>
      <c r="R4571" s="0" t="n">
        <v>0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  <c r="Z4571" s="0" t="n">
        <v>0</v>
      </c>
      <c r="AA4571" s="0" t="n">
        <v>0</v>
      </c>
      <c r="AB4571" s="0" t="n">
        <v>0</v>
      </c>
      <c r="AC4571" s="0" t="n">
        <v>0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  <c r="AM4571" s="0" t="n">
        <v>0</v>
      </c>
      <c r="AN4571" s="0" t="n">
        <v>0</v>
      </c>
      <c r="AO4571" s="0" t="n">
        <v>0</v>
      </c>
      <c r="AP4571" s="0" t="n">
        <v>0</v>
      </c>
      <c r="AQ4571" s="0" t="n">
        <v>0</v>
      </c>
      <c r="AR4571" s="0" t="n">
        <v>0</v>
      </c>
      <c r="AS4571" s="0" t="n">
        <v>0</v>
      </c>
      <c r="AT4571" s="0" t="n">
        <v>0</v>
      </c>
    </row>
    <row r="4572" customFormat="false" ht="14" hidden="false" customHeight="false" outlineLevel="0" collapsed="false">
      <c r="A4572" s="0" t="s">
        <v>1</v>
      </c>
      <c r="B4572" s="0" t="s">
        <v>1</v>
      </c>
      <c r="C4572" s="0" t="s">
        <v>1</v>
      </c>
      <c r="D4572" s="0" t="s">
        <v>6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n">
        <v>0</v>
      </c>
      <c r="N4572" s="0" t="n">
        <v>0</v>
      </c>
      <c r="O4572" s="0" t="n">
        <v>0</v>
      </c>
      <c r="P4572" s="0" t="n">
        <v>0</v>
      </c>
      <c r="Q4572" s="0" t="n">
        <v>0</v>
      </c>
      <c r="R4572" s="0" t="n">
        <v>0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0</v>
      </c>
      <c r="Z4572" s="0" t="n">
        <v>0</v>
      </c>
      <c r="AA4572" s="0" t="n">
        <v>0</v>
      </c>
      <c r="AB4572" s="0" t="n">
        <v>0</v>
      </c>
      <c r="AC4572" s="0" t="n">
        <v>0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  <c r="AM4572" s="0" t="n">
        <v>0</v>
      </c>
      <c r="AN4572" s="0" t="n">
        <v>0</v>
      </c>
      <c r="AO4572" s="0" t="n">
        <v>0</v>
      </c>
      <c r="AP4572" s="0" t="n">
        <v>0</v>
      </c>
      <c r="AQ4572" s="0" t="n">
        <v>0</v>
      </c>
      <c r="AR4572" s="0" t="n">
        <v>0</v>
      </c>
      <c r="AS4572" s="0" t="n">
        <v>0</v>
      </c>
      <c r="AT4572" s="0" t="n">
        <v>0</v>
      </c>
    </row>
    <row r="4573" customFormat="false" ht="14" hidden="false" customHeight="false" outlineLevel="0" collapsed="false">
      <c r="A4573" s="0" t="s">
        <v>1</v>
      </c>
      <c r="B4573" s="0" t="s">
        <v>1</v>
      </c>
      <c r="C4573" s="0" t="s">
        <v>8</v>
      </c>
    </row>
    <row r="4574" customFormat="false" ht="14" hidden="false" customHeight="false" outlineLevel="0" collapsed="false">
      <c r="A4574" s="0" t="s">
        <v>1</v>
      </c>
      <c r="B4574" s="0" t="s">
        <v>1</v>
      </c>
      <c r="C4574" s="0" t="s">
        <v>1</v>
      </c>
      <c r="D4574" s="0" t="s">
        <v>5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n">
        <v>0</v>
      </c>
      <c r="N4574" s="0" t="n">
        <v>0</v>
      </c>
      <c r="O4574" s="0" t="n">
        <v>0</v>
      </c>
      <c r="P4574" s="0" t="n">
        <v>0</v>
      </c>
      <c r="Q4574" s="0" t="n">
        <v>0</v>
      </c>
      <c r="R4574" s="0" t="n">
        <v>0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0</v>
      </c>
      <c r="Z4574" s="0" t="n">
        <v>0</v>
      </c>
      <c r="AA4574" s="0" t="n">
        <v>0</v>
      </c>
      <c r="AB4574" s="0" t="n">
        <v>0</v>
      </c>
      <c r="AC4574" s="0" t="n">
        <v>0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  <c r="AM4574" s="0" t="n">
        <v>0</v>
      </c>
      <c r="AN4574" s="0" t="n">
        <v>0</v>
      </c>
      <c r="AO4574" s="0" t="n">
        <v>0</v>
      </c>
      <c r="AP4574" s="0" t="n">
        <v>0</v>
      </c>
      <c r="AQ4574" s="0" t="n">
        <v>0</v>
      </c>
      <c r="AR4574" s="0" t="n">
        <v>0</v>
      </c>
      <c r="AS4574" s="0" t="n">
        <v>0</v>
      </c>
      <c r="AT4574" s="0" t="n">
        <v>0</v>
      </c>
    </row>
    <row r="4575" customFormat="false" ht="14" hidden="false" customHeight="false" outlineLevel="0" collapsed="false">
      <c r="A4575" s="0" t="s">
        <v>1</v>
      </c>
      <c r="B4575" s="0" t="s">
        <v>1</v>
      </c>
      <c r="C4575" s="0" t="s">
        <v>1</v>
      </c>
      <c r="D4575" s="0" t="s">
        <v>6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n">
        <v>0</v>
      </c>
      <c r="N4575" s="0" t="n">
        <v>0</v>
      </c>
      <c r="O4575" s="0" t="n">
        <v>0</v>
      </c>
      <c r="P4575" s="0" t="n">
        <v>0</v>
      </c>
      <c r="Q4575" s="0" t="n">
        <v>0</v>
      </c>
      <c r="R4575" s="0" t="n">
        <v>0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  <c r="Z4575" s="0" t="n">
        <v>0</v>
      </c>
      <c r="AA4575" s="0" t="n">
        <v>0</v>
      </c>
      <c r="AB4575" s="0" t="n">
        <v>0</v>
      </c>
      <c r="AC4575" s="0" t="n">
        <v>0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  <c r="AM4575" s="0" t="n">
        <v>0</v>
      </c>
      <c r="AN4575" s="0" t="n">
        <v>0</v>
      </c>
      <c r="AO4575" s="0" t="n">
        <v>0</v>
      </c>
      <c r="AP4575" s="0" t="n">
        <v>0</v>
      </c>
      <c r="AQ4575" s="0" t="n">
        <v>0</v>
      </c>
      <c r="AR4575" s="0" t="n">
        <v>0</v>
      </c>
      <c r="AS4575" s="0" t="n">
        <v>0</v>
      </c>
      <c r="AT4575" s="0" t="n">
        <v>0</v>
      </c>
    </row>
    <row r="4576" customFormat="false" ht="14" hidden="false" customHeight="false" outlineLevel="0" collapsed="false">
      <c r="A4576" s="0" t="s">
        <v>1</v>
      </c>
      <c r="B4576" s="0" t="s">
        <v>1</v>
      </c>
      <c r="C4576" s="0" t="s">
        <v>9</v>
      </c>
    </row>
    <row r="4577" customFormat="false" ht="14" hidden="false" customHeight="false" outlineLevel="0" collapsed="false">
      <c r="A4577" s="0" t="s">
        <v>1</v>
      </c>
      <c r="B4577" s="0" t="s">
        <v>1</v>
      </c>
      <c r="C4577" s="0" t="s">
        <v>1</v>
      </c>
      <c r="D4577" s="0" t="s">
        <v>5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n">
        <v>1</v>
      </c>
      <c r="N4577" s="0" t="n">
        <v>0</v>
      </c>
      <c r="O4577" s="0" t="n">
        <v>0</v>
      </c>
      <c r="P4577" s="0" t="n">
        <v>0</v>
      </c>
      <c r="Q4577" s="0" t="n">
        <v>0</v>
      </c>
      <c r="R4577" s="0" t="n">
        <v>0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0</v>
      </c>
      <c r="Z4577" s="0" t="n">
        <v>0</v>
      </c>
      <c r="AA4577" s="0" t="n">
        <v>0</v>
      </c>
      <c r="AB4577" s="0" t="n">
        <v>0</v>
      </c>
      <c r="AC4577" s="0" t="n">
        <v>0</v>
      </c>
      <c r="AD4577" s="0" t="n">
        <v>0</v>
      </c>
      <c r="AE4577" s="0" t="n">
        <v>1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  <c r="AM4577" s="0" t="n">
        <v>0</v>
      </c>
      <c r="AN4577" s="0" t="n">
        <v>0</v>
      </c>
      <c r="AO4577" s="0" t="n">
        <v>0</v>
      </c>
      <c r="AP4577" s="0" t="n">
        <v>0</v>
      </c>
      <c r="AQ4577" s="0" t="n">
        <v>0</v>
      </c>
      <c r="AR4577" s="0" t="n">
        <v>0</v>
      </c>
      <c r="AS4577" s="0" t="n">
        <v>0</v>
      </c>
      <c r="AT4577" s="0" t="n">
        <v>0</v>
      </c>
    </row>
    <row r="4578" customFormat="false" ht="14" hidden="false" customHeight="false" outlineLevel="0" collapsed="false">
      <c r="A4578" s="0" t="s">
        <v>1</v>
      </c>
      <c r="B4578" s="0" t="s">
        <v>1</v>
      </c>
      <c r="C4578" s="0" t="s">
        <v>1</v>
      </c>
      <c r="D4578" s="0" t="s">
        <v>6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1</v>
      </c>
      <c r="K4578" s="0" t="n">
        <v>0</v>
      </c>
      <c r="L4578" s="0" t="n">
        <v>0</v>
      </c>
      <c r="M4578" s="0" t="n">
        <v>0</v>
      </c>
      <c r="N4578" s="0" t="n">
        <v>1</v>
      </c>
      <c r="O4578" s="0" t="n">
        <v>2</v>
      </c>
      <c r="P4578" s="0" t="n">
        <v>0</v>
      </c>
      <c r="Q4578" s="0" t="n">
        <v>0</v>
      </c>
      <c r="R4578" s="0" t="n">
        <v>0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  <c r="Y4578" s="0" t="n">
        <v>0</v>
      </c>
      <c r="Z4578" s="0" t="n">
        <v>0</v>
      </c>
      <c r="AA4578" s="0" t="n">
        <v>1</v>
      </c>
      <c r="AB4578" s="0" t="n">
        <v>1</v>
      </c>
      <c r="AC4578" s="0" t="n">
        <v>2</v>
      </c>
      <c r="AD4578" s="0" t="n">
        <v>0</v>
      </c>
      <c r="AE4578" s="0" t="n">
        <v>2</v>
      </c>
      <c r="AF4578" s="0" t="n">
        <v>1</v>
      </c>
      <c r="AG4578" s="0" t="n">
        <v>1</v>
      </c>
      <c r="AH4578" s="0" t="n">
        <v>0</v>
      </c>
      <c r="AI4578" s="0" t="n">
        <v>0</v>
      </c>
      <c r="AJ4578" s="0" t="n">
        <v>0</v>
      </c>
      <c r="AK4578" s="0" t="n">
        <v>0</v>
      </c>
      <c r="AL4578" s="0" t="n">
        <v>0</v>
      </c>
      <c r="AM4578" s="0" t="n">
        <v>0</v>
      </c>
      <c r="AN4578" s="0" t="n">
        <v>0</v>
      </c>
      <c r="AO4578" s="0" t="n">
        <v>0</v>
      </c>
      <c r="AP4578" s="0" t="n">
        <v>2</v>
      </c>
      <c r="AQ4578" s="0" t="n">
        <v>2</v>
      </c>
      <c r="AR4578" s="0" t="n">
        <v>0</v>
      </c>
      <c r="AS4578" s="0" t="n">
        <v>0</v>
      </c>
      <c r="AT4578" s="0" t="n">
        <v>0</v>
      </c>
    </row>
    <row r="4579" customFormat="false" ht="14" hidden="false" customHeight="false" outlineLevel="0" collapsed="false">
      <c r="A4579" s="0" t="s">
        <v>1</v>
      </c>
      <c r="B4579" s="0" t="s">
        <v>1</v>
      </c>
      <c r="C4579" s="0" t="s">
        <v>10</v>
      </c>
    </row>
    <row r="4580" customFormat="false" ht="14" hidden="false" customHeight="false" outlineLevel="0" collapsed="false">
      <c r="A4580" s="0" t="s">
        <v>1</v>
      </c>
      <c r="B4580" s="0" t="s">
        <v>1</v>
      </c>
      <c r="C4580" s="0" t="s">
        <v>1</v>
      </c>
      <c r="D4580" s="0" t="s">
        <v>5</v>
      </c>
      <c r="E4580" s="0" t="n">
        <v>12</v>
      </c>
      <c r="F4580" s="0" t="n">
        <v>12</v>
      </c>
      <c r="G4580" s="0" t="n">
        <v>9</v>
      </c>
      <c r="H4580" s="0" t="n">
        <v>5</v>
      </c>
      <c r="I4580" s="0" t="n">
        <v>8</v>
      </c>
      <c r="J4580" s="0" t="n">
        <v>6</v>
      </c>
      <c r="K4580" s="0" t="n">
        <v>9</v>
      </c>
      <c r="L4580" s="0" t="n">
        <v>14</v>
      </c>
      <c r="M4580" s="0" t="n">
        <v>8</v>
      </c>
      <c r="N4580" s="0" t="n">
        <v>10</v>
      </c>
      <c r="O4580" s="0" t="n">
        <v>13</v>
      </c>
      <c r="P4580" s="0" t="n">
        <v>10</v>
      </c>
      <c r="Q4580" s="0" t="n">
        <v>10</v>
      </c>
      <c r="R4580" s="0" t="n">
        <v>11</v>
      </c>
      <c r="S4580" s="0" t="n">
        <v>7</v>
      </c>
      <c r="T4580" s="0" t="n">
        <v>10</v>
      </c>
      <c r="U4580" s="0" t="n">
        <v>10</v>
      </c>
      <c r="V4580" s="0" t="n">
        <v>13</v>
      </c>
      <c r="W4580" s="0" t="n">
        <v>13</v>
      </c>
      <c r="X4580" s="0" t="n">
        <v>13</v>
      </c>
      <c r="Y4580" s="0" t="n">
        <v>11</v>
      </c>
      <c r="Z4580" s="0" t="n">
        <v>8</v>
      </c>
      <c r="AA4580" s="0" t="n">
        <v>8</v>
      </c>
      <c r="AB4580" s="0" t="n">
        <v>9</v>
      </c>
      <c r="AC4580" s="0" t="n">
        <v>13</v>
      </c>
      <c r="AD4580" s="0" t="n">
        <v>10</v>
      </c>
      <c r="AE4580" s="0" t="n">
        <v>7</v>
      </c>
      <c r="AF4580" s="0" t="n">
        <v>7</v>
      </c>
      <c r="AG4580" s="0" t="n">
        <v>10</v>
      </c>
      <c r="AH4580" s="0" t="n">
        <v>4</v>
      </c>
      <c r="AI4580" s="0" t="n">
        <v>3</v>
      </c>
      <c r="AJ4580" s="0" t="n">
        <v>2</v>
      </c>
      <c r="AK4580" s="0" t="n">
        <v>3</v>
      </c>
      <c r="AL4580" s="0" t="n">
        <v>6</v>
      </c>
      <c r="AM4580" s="0" t="n">
        <v>8</v>
      </c>
      <c r="AN4580" s="0" t="n">
        <v>5</v>
      </c>
      <c r="AO4580" s="0" t="n">
        <v>5</v>
      </c>
      <c r="AP4580" s="0" t="n">
        <v>4</v>
      </c>
      <c r="AQ4580" s="0" t="n">
        <v>6</v>
      </c>
      <c r="AR4580" s="0" t="n">
        <v>7</v>
      </c>
      <c r="AS4580" s="0" t="n">
        <v>13</v>
      </c>
      <c r="AT4580" s="0" t="n">
        <v>16</v>
      </c>
    </row>
    <row r="4581" customFormat="false" ht="14" hidden="false" customHeight="false" outlineLevel="0" collapsed="false">
      <c r="A4581" s="0" t="s">
        <v>1</v>
      </c>
      <c r="B4581" s="0" t="s">
        <v>1</v>
      </c>
      <c r="C4581" s="0" t="s">
        <v>1</v>
      </c>
      <c r="D4581" s="0" t="s">
        <v>6</v>
      </c>
      <c r="E4581" s="0" t="n">
        <v>52</v>
      </c>
      <c r="F4581" s="0" t="n">
        <v>56</v>
      </c>
      <c r="G4581" s="0" t="n">
        <v>47</v>
      </c>
      <c r="H4581" s="0" t="n">
        <v>41</v>
      </c>
      <c r="I4581" s="0" t="n">
        <v>44</v>
      </c>
      <c r="J4581" s="0" t="n">
        <v>43</v>
      </c>
      <c r="K4581" s="0" t="n">
        <v>39</v>
      </c>
      <c r="L4581" s="0" t="n">
        <v>42</v>
      </c>
      <c r="M4581" s="0" t="n">
        <v>53</v>
      </c>
      <c r="N4581" s="0" t="n">
        <v>57</v>
      </c>
      <c r="O4581" s="0" t="n">
        <v>51</v>
      </c>
      <c r="P4581" s="0" t="n">
        <v>53</v>
      </c>
      <c r="Q4581" s="0" t="n">
        <v>56</v>
      </c>
      <c r="R4581" s="0" t="n">
        <v>46</v>
      </c>
      <c r="S4581" s="0" t="n">
        <v>42</v>
      </c>
      <c r="T4581" s="0" t="n">
        <v>32</v>
      </c>
      <c r="U4581" s="0" t="n">
        <v>37</v>
      </c>
      <c r="V4581" s="0" t="n">
        <v>36</v>
      </c>
      <c r="W4581" s="0" t="n">
        <v>23</v>
      </c>
      <c r="X4581" s="0" t="n">
        <v>22</v>
      </c>
      <c r="Y4581" s="0" t="n">
        <v>20</v>
      </c>
      <c r="Z4581" s="0" t="n">
        <v>28</v>
      </c>
      <c r="AA4581" s="0" t="n">
        <v>36</v>
      </c>
      <c r="AB4581" s="0" t="n">
        <v>43</v>
      </c>
      <c r="AC4581" s="0" t="n">
        <v>40</v>
      </c>
      <c r="AD4581" s="0" t="n">
        <v>34</v>
      </c>
      <c r="AE4581" s="0" t="n">
        <v>29</v>
      </c>
      <c r="AF4581" s="0" t="n">
        <v>24</v>
      </c>
      <c r="AG4581" s="0" t="n">
        <v>26</v>
      </c>
      <c r="AH4581" s="0" t="n">
        <v>26</v>
      </c>
      <c r="AI4581" s="0" t="n">
        <v>22</v>
      </c>
      <c r="AJ4581" s="0" t="n">
        <v>20</v>
      </c>
      <c r="AK4581" s="0" t="n">
        <v>23</v>
      </c>
      <c r="AL4581" s="0" t="n">
        <v>23</v>
      </c>
      <c r="AM4581" s="0" t="n">
        <v>14</v>
      </c>
      <c r="AN4581" s="0" t="n">
        <v>14</v>
      </c>
      <c r="AO4581" s="0" t="n">
        <v>24</v>
      </c>
      <c r="AP4581" s="0" t="n">
        <v>20</v>
      </c>
      <c r="AQ4581" s="0" t="n">
        <v>29</v>
      </c>
      <c r="AR4581" s="0" t="n">
        <v>35</v>
      </c>
      <c r="AS4581" s="0" t="n">
        <v>39</v>
      </c>
      <c r="AT4581" s="0" t="n">
        <v>46</v>
      </c>
    </row>
    <row r="4582" customFormat="false" ht="14" hidden="false" customHeight="false" outlineLevel="0" collapsed="false">
      <c r="A4582" s="0" t="s">
        <v>1</v>
      </c>
      <c r="B4582" s="0" t="s">
        <v>1</v>
      </c>
      <c r="C4582" s="0" t="s">
        <v>11</v>
      </c>
    </row>
    <row r="4583" customFormat="false" ht="14" hidden="false" customHeight="false" outlineLevel="0" collapsed="false">
      <c r="A4583" s="0" t="s">
        <v>1</v>
      </c>
      <c r="B4583" s="0" t="s">
        <v>1</v>
      </c>
      <c r="C4583" s="0" t="s">
        <v>1</v>
      </c>
      <c r="D4583" s="0" t="s">
        <v>5</v>
      </c>
      <c r="E4583" s="0" t="n">
        <v>137</v>
      </c>
      <c r="F4583" s="0" t="n">
        <v>153</v>
      </c>
      <c r="G4583" s="0" t="n">
        <v>164</v>
      </c>
      <c r="H4583" s="0" t="n">
        <v>186</v>
      </c>
      <c r="I4583" s="0" t="n">
        <v>177</v>
      </c>
      <c r="J4583" s="0" t="n">
        <v>181</v>
      </c>
      <c r="K4583" s="0" t="n">
        <v>170</v>
      </c>
      <c r="L4583" s="0" t="n">
        <v>138</v>
      </c>
      <c r="M4583" s="0" t="n">
        <v>132</v>
      </c>
      <c r="N4583" s="0" t="n">
        <v>129</v>
      </c>
      <c r="O4583" s="0" t="n">
        <v>120</v>
      </c>
      <c r="P4583" s="0" t="n">
        <v>116</v>
      </c>
      <c r="Q4583" s="0" t="n">
        <v>125</v>
      </c>
      <c r="R4583" s="0" t="n">
        <v>132</v>
      </c>
      <c r="S4583" s="0" t="n">
        <v>125</v>
      </c>
      <c r="T4583" s="0" t="n">
        <v>107</v>
      </c>
      <c r="U4583" s="0" t="n">
        <v>81</v>
      </c>
      <c r="V4583" s="0" t="n">
        <v>71</v>
      </c>
      <c r="W4583" s="0" t="n">
        <v>60</v>
      </c>
      <c r="X4583" s="0" t="n">
        <v>70</v>
      </c>
      <c r="Y4583" s="0" t="n">
        <v>78</v>
      </c>
      <c r="Z4583" s="0" t="n">
        <v>91</v>
      </c>
      <c r="AA4583" s="0" t="n">
        <v>105</v>
      </c>
      <c r="AB4583" s="0" t="n">
        <v>124</v>
      </c>
      <c r="AC4583" s="0" t="n">
        <v>108</v>
      </c>
      <c r="AD4583" s="0" t="n">
        <v>84</v>
      </c>
      <c r="AE4583" s="0" t="n">
        <v>89</v>
      </c>
      <c r="AF4583" s="0" t="n">
        <v>90</v>
      </c>
      <c r="AG4583" s="0" t="n">
        <v>68</v>
      </c>
      <c r="AH4583" s="0" t="n">
        <v>69</v>
      </c>
      <c r="AI4583" s="0" t="n">
        <v>46</v>
      </c>
      <c r="AJ4583" s="0" t="n">
        <v>43</v>
      </c>
      <c r="AK4583" s="0" t="n">
        <v>51</v>
      </c>
      <c r="AL4583" s="0" t="n">
        <v>44</v>
      </c>
      <c r="AM4583" s="0" t="n">
        <v>41</v>
      </c>
      <c r="AN4583" s="0" t="n">
        <v>48</v>
      </c>
      <c r="AO4583" s="0" t="n">
        <v>54</v>
      </c>
      <c r="AP4583" s="0" t="n">
        <v>52</v>
      </c>
      <c r="AQ4583" s="0" t="n">
        <v>51</v>
      </c>
      <c r="AR4583" s="0" t="n">
        <v>56</v>
      </c>
      <c r="AS4583" s="0" t="n">
        <v>68</v>
      </c>
      <c r="AT4583" s="0" t="n">
        <v>71</v>
      </c>
    </row>
    <row r="4584" customFormat="false" ht="14" hidden="false" customHeight="false" outlineLevel="0" collapsed="false">
      <c r="A4584" s="0" t="s">
        <v>1</v>
      </c>
      <c r="B4584" s="0" t="s">
        <v>1</v>
      </c>
      <c r="C4584" s="0" t="s">
        <v>1</v>
      </c>
      <c r="D4584" s="0" t="s">
        <v>6</v>
      </c>
      <c r="E4584" s="0" t="n">
        <v>231</v>
      </c>
      <c r="F4584" s="0" t="n">
        <v>264</v>
      </c>
      <c r="G4584" s="0" t="n">
        <v>297</v>
      </c>
      <c r="H4584" s="0" t="n">
        <v>344</v>
      </c>
      <c r="I4584" s="0" t="n">
        <v>364</v>
      </c>
      <c r="J4584" s="0" t="n">
        <v>385</v>
      </c>
      <c r="K4584" s="0" t="n">
        <v>348</v>
      </c>
      <c r="L4584" s="0" t="n">
        <v>297</v>
      </c>
      <c r="M4584" s="0" t="n">
        <v>268</v>
      </c>
      <c r="N4584" s="0" t="n">
        <v>274</v>
      </c>
      <c r="O4584" s="0" t="n">
        <v>266</v>
      </c>
      <c r="P4584" s="0" t="n">
        <v>262</v>
      </c>
      <c r="Q4584" s="0" t="n">
        <v>273</v>
      </c>
      <c r="R4584" s="0" t="n">
        <v>258</v>
      </c>
      <c r="S4584" s="0" t="n">
        <v>278</v>
      </c>
      <c r="T4584" s="0" t="n">
        <v>251</v>
      </c>
      <c r="U4584" s="0" t="n">
        <v>209</v>
      </c>
      <c r="V4584" s="0" t="n">
        <v>198</v>
      </c>
      <c r="W4584" s="0" t="n">
        <v>195</v>
      </c>
      <c r="X4584" s="0" t="n">
        <v>176</v>
      </c>
      <c r="Y4584" s="0" t="n">
        <v>177</v>
      </c>
      <c r="Z4584" s="0" t="n">
        <v>204</v>
      </c>
      <c r="AA4584" s="0" t="n">
        <v>206</v>
      </c>
      <c r="AB4584" s="0" t="n">
        <v>224</v>
      </c>
      <c r="AC4584" s="0" t="n">
        <v>215</v>
      </c>
      <c r="AD4584" s="0" t="n">
        <v>236</v>
      </c>
      <c r="AE4584" s="0" t="n">
        <v>219</v>
      </c>
      <c r="AF4584" s="0" t="n">
        <v>220</v>
      </c>
      <c r="AG4584" s="0" t="n">
        <v>196</v>
      </c>
      <c r="AH4584" s="0" t="n">
        <v>171</v>
      </c>
      <c r="AI4584" s="0" t="n">
        <v>149</v>
      </c>
      <c r="AJ4584" s="0" t="n">
        <v>152</v>
      </c>
      <c r="AK4584" s="0" t="n">
        <v>119</v>
      </c>
      <c r="AL4584" s="0" t="n">
        <v>116</v>
      </c>
      <c r="AM4584" s="0" t="n">
        <v>116</v>
      </c>
      <c r="AN4584" s="0" t="n">
        <v>108</v>
      </c>
      <c r="AO4584" s="0" t="n">
        <v>110</v>
      </c>
      <c r="AP4584" s="0" t="n">
        <v>104</v>
      </c>
      <c r="AQ4584" s="0" t="n">
        <v>96</v>
      </c>
      <c r="AR4584" s="0" t="n">
        <v>92</v>
      </c>
      <c r="AS4584" s="0" t="n">
        <v>111</v>
      </c>
      <c r="AT4584" s="0" t="n">
        <v>139</v>
      </c>
    </row>
    <row r="4585" customFormat="false" ht="14" hidden="false" customHeight="false" outlineLevel="0" collapsed="false">
      <c r="A4585" s="0" t="s">
        <v>1</v>
      </c>
      <c r="B4585" s="0" t="s">
        <v>1</v>
      </c>
      <c r="C4585" s="0" t="s">
        <v>12</v>
      </c>
    </row>
    <row r="4586" customFormat="false" ht="14" hidden="false" customHeight="false" outlineLevel="0" collapsed="false">
      <c r="A4586" s="0" t="s">
        <v>1</v>
      </c>
      <c r="B4586" s="0" t="s">
        <v>1</v>
      </c>
      <c r="C4586" s="0" t="s">
        <v>1</v>
      </c>
      <c r="D4586" s="0" t="s">
        <v>5</v>
      </c>
      <c r="E4586" s="0" t="n">
        <v>234</v>
      </c>
      <c r="F4586" s="0" t="n">
        <v>238</v>
      </c>
      <c r="G4586" s="0" t="n">
        <v>286</v>
      </c>
      <c r="H4586" s="0" t="n">
        <v>338</v>
      </c>
      <c r="I4586" s="0" t="n">
        <v>442</v>
      </c>
      <c r="J4586" s="0" t="n">
        <v>487</v>
      </c>
      <c r="K4586" s="0" t="n">
        <v>519</v>
      </c>
      <c r="L4586" s="0" t="n">
        <v>527</v>
      </c>
      <c r="M4586" s="0" t="n">
        <v>507</v>
      </c>
      <c r="N4586" s="0" t="n">
        <v>472</v>
      </c>
      <c r="O4586" s="0" t="n">
        <v>454</v>
      </c>
      <c r="P4586" s="0" t="n">
        <v>425</v>
      </c>
      <c r="Q4586" s="0" t="n">
        <v>421</v>
      </c>
      <c r="R4586" s="0" t="n">
        <v>406</v>
      </c>
      <c r="S4586" s="0" t="n">
        <v>402</v>
      </c>
      <c r="T4586" s="0" t="n">
        <v>380</v>
      </c>
      <c r="U4586" s="0" t="n">
        <v>350</v>
      </c>
      <c r="V4586" s="0" t="n">
        <v>343</v>
      </c>
      <c r="W4586" s="0" t="n">
        <v>317</v>
      </c>
      <c r="X4586" s="0" t="n">
        <v>273</v>
      </c>
      <c r="Y4586" s="0" t="n">
        <v>277</v>
      </c>
      <c r="Z4586" s="0" t="n">
        <v>286</v>
      </c>
      <c r="AA4586" s="0" t="n">
        <v>271</v>
      </c>
      <c r="AB4586" s="0" t="n">
        <v>297</v>
      </c>
      <c r="AC4586" s="0" t="n">
        <v>323</v>
      </c>
      <c r="AD4586" s="0" t="n">
        <v>376</v>
      </c>
      <c r="AE4586" s="0" t="n">
        <v>373</v>
      </c>
      <c r="AF4586" s="0" t="n">
        <v>357</v>
      </c>
      <c r="AG4586" s="0" t="n">
        <v>336</v>
      </c>
      <c r="AH4586" s="0" t="n">
        <v>309</v>
      </c>
      <c r="AI4586" s="0" t="n">
        <v>257</v>
      </c>
      <c r="AJ4586" s="0" t="n">
        <v>240</v>
      </c>
      <c r="AK4586" s="0" t="n">
        <v>217</v>
      </c>
      <c r="AL4586" s="0" t="n">
        <v>218</v>
      </c>
      <c r="AM4586" s="0" t="n">
        <v>188</v>
      </c>
      <c r="AN4586" s="0" t="n">
        <v>180</v>
      </c>
      <c r="AO4586" s="0" t="n">
        <v>178</v>
      </c>
      <c r="AP4586" s="0" t="n">
        <v>161</v>
      </c>
      <c r="AQ4586" s="0" t="n">
        <v>153</v>
      </c>
      <c r="AR4586" s="0" t="n">
        <v>152</v>
      </c>
      <c r="AS4586" s="0" t="n">
        <v>159</v>
      </c>
      <c r="AT4586" s="0" t="n">
        <v>191</v>
      </c>
    </row>
    <row r="4587" customFormat="false" ht="14" hidden="false" customHeight="false" outlineLevel="0" collapsed="false">
      <c r="A4587" s="0" t="s">
        <v>1</v>
      </c>
      <c r="B4587" s="0" t="s">
        <v>1</v>
      </c>
      <c r="C4587" s="0" t="s">
        <v>1</v>
      </c>
      <c r="D4587" s="0" t="s">
        <v>6</v>
      </c>
      <c r="E4587" s="0" t="n">
        <v>262</v>
      </c>
      <c r="F4587" s="0" t="n">
        <v>303</v>
      </c>
      <c r="G4587" s="0" t="n">
        <v>372</v>
      </c>
      <c r="H4587" s="0" t="n">
        <v>438</v>
      </c>
      <c r="I4587" s="0" t="n">
        <v>565</v>
      </c>
      <c r="J4587" s="0" t="n">
        <v>679</v>
      </c>
      <c r="K4587" s="0" t="n">
        <v>747</v>
      </c>
      <c r="L4587" s="0" t="n">
        <v>798</v>
      </c>
      <c r="M4587" s="0" t="n">
        <v>766</v>
      </c>
      <c r="N4587" s="0" t="n">
        <v>726</v>
      </c>
      <c r="O4587" s="0" t="n">
        <v>706</v>
      </c>
      <c r="P4587" s="0" t="n">
        <v>640</v>
      </c>
      <c r="Q4587" s="0" t="n">
        <v>589</v>
      </c>
      <c r="R4587" s="0" t="n">
        <v>551</v>
      </c>
      <c r="S4587" s="0" t="n">
        <v>530</v>
      </c>
      <c r="T4587" s="0" t="n">
        <v>512</v>
      </c>
      <c r="U4587" s="0" t="n">
        <v>508</v>
      </c>
      <c r="V4587" s="0" t="n">
        <v>493</v>
      </c>
      <c r="W4587" s="0" t="n">
        <v>463</v>
      </c>
      <c r="X4587" s="0" t="n">
        <v>422</v>
      </c>
      <c r="Y4587" s="0" t="n">
        <v>443</v>
      </c>
      <c r="Z4587" s="0" t="n">
        <v>411</v>
      </c>
      <c r="AA4587" s="0" t="n">
        <v>439</v>
      </c>
      <c r="AB4587" s="0" t="n">
        <v>457</v>
      </c>
      <c r="AC4587" s="0" t="n">
        <v>474</v>
      </c>
      <c r="AD4587" s="0" t="n">
        <v>512</v>
      </c>
      <c r="AE4587" s="0" t="n">
        <v>551</v>
      </c>
      <c r="AF4587" s="0" t="n">
        <v>548</v>
      </c>
      <c r="AG4587" s="0" t="n">
        <v>566</v>
      </c>
      <c r="AH4587" s="0" t="n">
        <v>539</v>
      </c>
      <c r="AI4587" s="0" t="n">
        <v>530</v>
      </c>
      <c r="AJ4587" s="0" t="n">
        <v>465</v>
      </c>
      <c r="AK4587" s="0" t="n">
        <v>452</v>
      </c>
      <c r="AL4587" s="0" t="n">
        <v>393</v>
      </c>
      <c r="AM4587" s="0" t="n">
        <v>357</v>
      </c>
      <c r="AN4587" s="0" t="n">
        <v>338</v>
      </c>
      <c r="AO4587" s="0" t="n">
        <v>315</v>
      </c>
      <c r="AP4587" s="0" t="n">
        <v>273</v>
      </c>
      <c r="AQ4587" s="0" t="n">
        <v>280</v>
      </c>
      <c r="AR4587" s="0" t="n">
        <v>299</v>
      </c>
      <c r="AS4587" s="0" t="n">
        <v>288</v>
      </c>
      <c r="AT4587" s="0" t="n">
        <v>290</v>
      </c>
    </row>
    <row r="4588" customFormat="false" ht="14" hidden="false" customHeight="false" outlineLevel="0" collapsed="false">
      <c r="A4588" s="0" t="s">
        <v>1</v>
      </c>
      <c r="B4588" s="0" t="s">
        <v>1</v>
      </c>
      <c r="C4588" s="0" t="s">
        <v>13</v>
      </c>
    </row>
    <row r="4589" customFormat="false" ht="14" hidden="false" customHeight="false" outlineLevel="0" collapsed="false">
      <c r="A4589" s="0" t="s">
        <v>1</v>
      </c>
      <c r="B4589" s="0" t="s">
        <v>1</v>
      </c>
      <c r="C4589" s="0" t="s">
        <v>1</v>
      </c>
      <c r="D4589" s="0" t="s">
        <v>5</v>
      </c>
      <c r="E4589" s="0" t="n">
        <v>289</v>
      </c>
      <c r="F4589" s="0" t="n">
        <v>321</v>
      </c>
      <c r="G4589" s="0" t="n">
        <v>346</v>
      </c>
      <c r="H4589" s="0" t="n">
        <v>385</v>
      </c>
      <c r="I4589" s="0" t="n">
        <v>430</v>
      </c>
      <c r="J4589" s="0" t="n">
        <v>572</v>
      </c>
      <c r="K4589" s="0" t="n">
        <v>592</v>
      </c>
      <c r="L4589" s="0" t="n">
        <v>669</v>
      </c>
      <c r="M4589" s="0" t="n">
        <v>733</v>
      </c>
      <c r="N4589" s="0" t="n">
        <v>789</v>
      </c>
      <c r="O4589" s="0" t="n">
        <v>821</v>
      </c>
      <c r="P4589" s="0" t="n">
        <v>826</v>
      </c>
      <c r="Q4589" s="0" t="n">
        <v>828</v>
      </c>
      <c r="R4589" s="0" t="n">
        <v>821</v>
      </c>
      <c r="S4589" s="0" t="n">
        <v>783</v>
      </c>
      <c r="T4589" s="0" t="n">
        <v>777</v>
      </c>
      <c r="U4589" s="0" t="n">
        <v>713</v>
      </c>
      <c r="V4589" s="0" t="n">
        <v>694</v>
      </c>
      <c r="W4589" s="0" t="n">
        <v>681</v>
      </c>
      <c r="X4589" s="0" t="n">
        <v>641</v>
      </c>
      <c r="Y4589" s="0" t="n">
        <v>588</v>
      </c>
      <c r="Z4589" s="0" t="n">
        <v>579</v>
      </c>
      <c r="AA4589" s="0" t="n">
        <v>597</v>
      </c>
      <c r="AB4589" s="0" t="n">
        <v>581</v>
      </c>
      <c r="AC4589" s="0" t="n">
        <v>569</v>
      </c>
      <c r="AD4589" s="0" t="n">
        <v>586</v>
      </c>
      <c r="AE4589" s="0" t="n">
        <v>598</v>
      </c>
      <c r="AF4589" s="0" t="n">
        <v>604</v>
      </c>
      <c r="AG4589" s="0" t="n">
        <v>601</v>
      </c>
      <c r="AH4589" s="0" t="n">
        <v>615</v>
      </c>
      <c r="AI4589" s="0" t="n">
        <v>658</v>
      </c>
      <c r="AJ4589" s="0" t="n">
        <v>628</v>
      </c>
      <c r="AK4589" s="0" t="n">
        <v>608</v>
      </c>
      <c r="AL4589" s="0" t="n">
        <v>571</v>
      </c>
      <c r="AM4589" s="0" t="n">
        <v>516</v>
      </c>
      <c r="AN4589" s="0" t="n">
        <v>447</v>
      </c>
      <c r="AO4589" s="0" t="n">
        <v>432</v>
      </c>
      <c r="AP4589" s="0" t="n">
        <v>399</v>
      </c>
      <c r="AQ4589" s="0" t="n">
        <v>401</v>
      </c>
      <c r="AR4589" s="0" t="n">
        <v>384</v>
      </c>
      <c r="AS4589" s="0" t="n">
        <v>376</v>
      </c>
      <c r="AT4589" s="0" t="n">
        <v>366</v>
      </c>
    </row>
    <row r="4590" customFormat="false" ht="14" hidden="false" customHeight="false" outlineLevel="0" collapsed="false">
      <c r="A4590" s="0" t="s">
        <v>1</v>
      </c>
      <c r="B4590" s="0" t="s">
        <v>1</v>
      </c>
      <c r="C4590" s="0" t="s">
        <v>1</v>
      </c>
      <c r="D4590" s="0" t="s">
        <v>6</v>
      </c>
      <c r="E4590" s="0" t="n">
        <v>372</v>
      </c>
      <c r="F4590" s="0" t="n">
        <v>399</v>
      </c>
      <c r="G4590" s="0" t="n">
        <v>455</v>
      </c>
      <c r="H4590" s="0" t="n">
        <v>474</v>
      </c>
      <c r="I4590" s="0" t="n">
        <v>552</v>
      </c>
      <c r="J4590" s="0" t="n">
        <v>608</v>
      </c>
      <c r="K4590" s="0" t="n">
        <v>679</v>
      </c>
      <c r="L4590" s="0" t="n">
        <v>773</v>
      </c>
      <c r="M4590" s="0" t="n">
        <v>861</v>
      </c>
      <c r="N4590" s="0" t="n">
        <v>938</v>
      </c>
      <c r="O4590" s="0" t="n">
        <v>1017</v>
      </c>
      <c r="P4590" s="0" t="n">
        <v>1092</v>
      </c>
      <c r="Q4590" s="0" t="n">
        <v>1125</v>
      </c>
      <c r="R4590" s="0" t="n">
        <v>1128</v>
      </c>
      <c r="S4590" s="0" t="n">
        <v>1084</v>
      </c>
      <c r="T4590" s="0" t="n">
        <v>1014</v>
      </c>
      <c r="U4590" s="0" t="n">
        <v>933</v>
      </c>
      <c r="V4590" s="0" t="n">
        <v>869</v>
      </c>
      <c r="W4590" s="0" t="n">
        <v>797</v>
      </c>
      <c r="X4590" s="0" t="n">
        <v>707</v>
      </c>
      <c r="Y4590" s="0" t="n">
        <v>693</v>
      </c>
      <c r="Z4590" s="0" t="n">
        <v>755</v>
      </c>
      <c r="AA4590" s="0" t="n">
        <v>778</v>
      </c>
      <c r="AB4590" s="0" t="n">
        <v>765</v>
      </c>
      <c r="AC4590" s="0" t="n">
        <v>731</v>
      </c>
      <c r="AD4590" s="0" t="n">
        <v>765</v>
      </c>
      <c r="AE4590" s="0" t="n">
        <v>806</v>
      </c>
      <c r="AF4590" s="0" t="n">
        <v>806</v>
      </c>
      <c r="AG4590" s="0" t="n">
        <v>777</v>
      </c>
      <c r="AH4590" s="0" t="n">
        <v>831</v>
      </c>
      <c r="AI4590" s="0" t="n">
        <v>815</v>
      </c>
      <c r="AJ4590" s="0" t="n">
        <v>858</v>
      </c>
      <c r="AK4590" s="0" t="n">
        <v>870</v>
      </c>
      <c r="AL4590" s="0" t="n">
        <v>869</v>
      </c>
      <c r="AM4590" s="0" t="n">
        <v>814</v>
      </c>
      <c r="AN4590" s="0" t="n">
        <v>767</v>
      </c>
      <c r="AO4590" s="0" t="n">
        <v>694</v>
      </c>
      <c r="AP4590" s="0" t="n">
        <v>646</v>
      </c>
      <c r="AQ4590" s="0" t="n">
        <v>611</v>
      </c>
      <c r="AR4590" s="0" t="n">
        <v>605</v>
      </c>
      <c r="AS4590" s="0" t="n">
        <v>581</v>
      </c>
      <c r="AT4590" s="0" t="n">
        <v>579</v>
      </c>
    </row>
    <row r="4591" customFormat="false" ht="14" hidden="false" customHeight="false" outlineLevel="0" collapsed="false">
      <c r="A4591" s="0" t="s">
        <v>1</v>
      </c>
      <c r="B4591" s="0" t="s">
        <v>1</v>
      </c>
      <c r="C4591" s="0" t="s">
        <v>14</v>
      </c>
    </row>
    <row r="4592" customFormat="false" ht="14" hidden="false" customHeight="false" outlineLevel="0" collapsed="false">
      <c r="A4592" s="0" t="s">
        <v>1</v>
      </c>
      <c r="B4592" s="0" t="s">
        <v>1</v>
      </c>
      <c r="C4592" s="0" t="s">
        <v>1</v>
      </c>
      <c r="D4592" s="0" t="s">
        <v>5</v>
      </c>
      <c r="E4592" s="0" t="n">
        <v>348</v>
      </c>
      <c r="F4592" s="0" t="n">
        <v>385</v>
      </c>
      <c r="G4592" s="0" t="n">
        <v>434</v>
      </c>
      <c r="H4592" s="0" t="n">
        <v>442</v>
      </c>
      <c r="I4592" s="0" t="n">
        <v>505</v>
      </c>
      <c r="J4592" s="0" t="n">
        <v>576</v>
      </c>
      <c r="K4592" s="0" t="n">
        <v>640</v>
      </c>
      <c r="L4592" s="0" t="n">
        <v>671</v>
      </c>
      <c r="M4592" s="0" t="n">
        <v>725</v>
      </c>
      <c r="N4592" s="0" t="n">
        <v>785</v>
      </c>
      <c r="O4592" s="0" t="n">
        <v>854</v>
      </c>
      <c r="P4592" s="0" t="n">
        <v>894</v>
      </c>
      <c r="Q4592" s="0" t="n">
        <v>927</v>
      </c>
      <c r="R4592" s="0" t="n">
        <v>1004</v>
      </c>
      <c r="S4592" s="0" t="n">
        <v>1087</v>
      </c>
      <c r="T4592" s="0" t="n">
        <v>1089</v>
      </c>
      <c r="U4592" s="0" t="n">
        <v>1150</v>
      </c>
      <c r="V4592" s="0" t="n">
        <v>1170</v>
      </c>
      <c r="W4592" s="0" t="n">
        <v>1125</v>
      </c>
      <c r="X4592" s="0" t="n">
        <v>987</v>
      </c>
      <c r="Y4592" s="0" t="n">
        <v>956</v>
      </c>
      <c r="Z4592" s="0" t="n">
        <v>960</v>
      </c>
      <c r="AA4592" s="0" t="n">
        <v>941</v>
      </c>
      <c r="AB4592" s="0" t="n">
        <v>947</v>
      </c>
      <c r="AC4592" s="0" t="n">
        <v>907</v>
      </c>
      <c r="AD4592" s="0" t="n">
        <v>878</v>
      </c>
      <c r="AE4592" s="0" t="n">
        <v>886</v>
      </c>
      <c r="AF4592" s="0" t="n">
        <v>919</v>
      </c>
      <c r="AG4592" s="0" t="n">
        <v>947</v>
      </c>
      <c r="AH4592" s="0" t="n">
        <v>915</v>
      </c>
      <c r="AI4592" s="0" t="n">
        <v>898</v>
      </c>
      <c r="AJ4592" s="0" t="n">
        <v>886</v>
      </c>
      <c r="AK4592" s="0" t="n">
        <v>878</v>
      </c>
      <c r="AL4592" s="0" t="n">
        <v>895</v>
      </c>
      <c r="AM4592" s="0" t="n">
        <v>922</v>
      </c>
      <c r="AN4592" s="0" t="n">
        <v>950</v>
      </c>
      <c r="AO4592" s="0" t="n">
        <v>890</v>
      </c>
      <c r="AP4592" s="0" t="n">
        <v>861</v>
      </c>
      <c r="AQ4592" s="0" t="n">
        <v>815</v>
      </c>
      <c r="AR4592" s="0" t="n">
        <v>732</v>
      </c>
      <c r="AS4592" s="0" t="n">
        <v>696</v>
      </c>
      <c r="AT4592" s="0" t="n">
        <v>667</v>
      </c>
    </row>
    <row r="4593" customFormat="false" ht="14" hidden="false" customHeight="false" outlineLevel="0" collapsed="false">
      <c r="A4593" s="0" t="s">
        <v>1</v>
      </c>
      <c r="B4593" s="0" t="s">
        <v>1</v>
      </c>
      <c r="C4593" s="0" t="s">
        <v>1</v>
      </c>
      <c r="D4593" s="0" t="s">
        <v>6</v>
      </c>
      <c r="E4593" s="0" t="n">
        <v>384</v>
      </c>
      <c r="F4593" s="0" t="n">
        <v>413</v>
      </c>
      <c r="G4593" s="0" t="n">
        <v>453</v>
      </c>
      <c r="H4593" s="0" t="n">
        <v>485</v>
      </c>
      <c r="I4593" s="0" t="n">
        <v>566</v>
      </c>
      <c r="J4593" s="0" t="n">
        <v>672</v>
      </c>
      <c r="K4593" s="0" t="n">
        <v>724</v>
      </c>
      <c r="L4593" s="0" t="n">
        <v>763</v>
      </c>
      <c r="M4593" s="0" t="n">
        <v>783</v>
      </c>
      <c r="N4593" s="0" t="n">
        <v>831</v>
      </c>
      <c r="O4593" s="0" t="n">
        <v>866</v>
      </c>
      <c r="P4593" s="0" t="n">
        <v>950</v>
      </c>
      <c r="Q4593" s="0" t="n">
        <v>1032</v>
      </c>
      <c r="R4593" s="0" t="n">
        <v>1165</v>
      </c>
      <c r="S4593" s="0" t="n">
        <v>1262</v>
      </c>
      <c r="T4593" s="0" t="n">
        <v>1349</v>
      </c>
      <c r="U4593" s="0" t="n">
        <v>1406</v>
      </c>
      <c r="V4593" s="0" t="n">
        <v>1409</v>
      </c>
      <c r="W4593" s="0" t="n">
        <v>1351</v>
      </c>
      <c r="X4593" s="0" t="n">
        <v>1262</v>
      </c>
      <c r="Y4593" s="0" t="n">
        <v>1199</v>
      </c>
      <c r="Z4593" s="0" t="n">
        <v>1105</v>
      </c>
      <c r="AA4593" s="0" t="n">
        <v>1075</v>
      </c>
      <c r="AB4593" s="0" t="n">
        <v>1062</v>
      </c>
      <c r="AC4593" s="0" t="n">
        <v>1056</v>
      </c>
      <c r="AD4593" s="0" t="n">
        <v>1070</v>
      </c>
      <c r="AE4593" s="0" t="n">
        <v>1094</v>
      </c>
      <c r="AF4593" s="0" t="n">
        <v>1151</v>
      </c>
      <c r="AG4593" s="0" t="n">
        <v>1153</v>
      </c>
      <c r="AH4593" s="0" t="n">
        <v>1121</v>
      </c>
      <c r="AI4593" s="0" t="n">
        <v>1159</v>
      </c>
      <c r="AJ4593" s="0" t="n">
        <v>1143</v>
      </c>
      <c r="AK4593" s="0" t="n">
        <v>1106</v>
      </c>
      <c r="AL4593" s="0" t="n">
        <v>1120</v>
      </c>
      <c r="AM4593" s="0" t="n">
        <v>1154</v>
      </c>
      <c r="AN4593" s="0" t="n">
        <v>1161</v>
      </c>
      <c r="AO4593" s="0" t="n">
        <v>1176</v>
      </c>
      <c r="AP4593" s="0" t="n">
        <v>1163</v>
      </c>
      <c r="AQ4593" s="0" t="n">
        <v>1152</v>
      </c>
      <c r="AR4593" s="0" t="n">
        <v>1069</v>
      </c>
      <c r="AS4593" s="0" t="n">
        <v>1031</v>
      </c>
      <c r="AT4593" s="0" t="n">
        <v>907</v>
      </c>
    </row>
    <row r="4594" customFormat="false" ht="14" hidden="false" customHeight="false" outlineLevel="0" collapsed="false">
      <c r="A4594" s="0" t="s">
        <v>1</v>
      </c>
      <c r="B4594" s="0" t="s">
        <v>1</v>
      </c>
      <c r="C4594" s="0" t="s">
        <v>15</v>
      </c>
    </row>
    <row r="4595" customFormat="false" ht="14" hidden="false" customHeight="false" outlineLevel="0" collapsed="false">
      <c r="A4595" s="0" t="s">
        <v>1</v>
      </c>
      <c r="B4595" s="0" t="s">
        <v>1</v>
      </c>
      <c r="C4595" s="0" t="s">
        <v>1</v>
      </c>
      <c r="D4595" s="0" t="s">
        <v>5</v>
      </c>
      <c r="E4595" s="0" t="n">
        <v>407</v>
      </c>
      <c r="F4595" s="0" t="n">
        <v>435</v>
      </c>
      <c r="G4595" s="0" t="n">
        <v>454</v>
      </c>
      <c r="H4595" s="0" t="n">
        <v>485</v>
      </c>
      <c r="I4595" s="0" t="n">
        <v>553</v>
      </c>
      <c r="J4595" s="0" t="n">
        <v>609</v>
      </c>
      <c r="K4595" s="0" t="n">
        <v>652</v>
      </c>
      <c r="L4595" s="0" t="n">
        <v>695</v>
      </c>
      <c r="M4595" s="0" t="n">
        <v>721</v>
      </c>
      <c r="N4595" s="0" t="n">
        <v>751</v>
      </c>
      <c r="O4595" s="0" t="n">
        <v>775</v>
      </c>
      <c r="P4595" s="0" t="n">
        <v>827</v>
      </c>
      <c r="Q4595" s="0" t="n">
        <v>899</v>
      </c>
      <c r="R4595" s="0" t="n">
        <v>950</v>
      </c>
      <c r="S4595" s="0" t="n">
        <v>1025</v>
      </c>
      <c r="T4595" s="0" t="n">
        <v>1081</v>
      </c>
      <c r="U4595" s="0" t="n">
        <v>1098</v>
      </c>
      <c r="V4595" s="0" t="n">
        <v>1162</v>
      </c>
      <c r="W4595" s="0" t="n">
        <v>1229</v>
      </c>
      <c r="X4595" s="0" t="n">
        <v>1246</v>
      </c>
      <c r="Y4595" s="0" t="n">
        <v>1287</v>
      </c>
      <c r="Z4595" s="0" t="n">
        <v>1355</v>
      </c>
      <c r="AA4595" s="0" t="n">
        <v>1368</v>
      </c>
      <c r="AB4595" s="0" t="n">
        <v>1384</v>
      </c>
      <c r="AC4595" s="0" t="n">
        <v>1345</v>
      </c>
      <c r="AD4595" s="0" t="n">
        <v>1362</v>
      </c>
      <c r="AE4595" s="0" t="n">
        <v>1313</v>
      </c>
      <c r="AF4595" s="0" t="n">
        <v>1300</v>
      </c>
      <c r="AG4595" s="0" t="n">
        <v>1272</v>
      </c>
      <c r="AH4595" s="0" t="n">
        <v>1204</v>
      </c>
      <c r="AI4595" s="0" t="n">
        <v>1168</v>
      </c>
      <c r="AJ4595" s="0" t="n">
        <v>1168</v>
      </c>
      <c r="AK4595" s="0" t="n">
        <v>1219</v>
      </c>
      <c r="AL4595" s="0" t="n">
        <v>1237</v>
      </c>
      <c r="AM4595" s="0" t="n">
        <v>1219</v>
      </c>
      <c r="AN4595" s="0" t="n">
        <v>1196</v>
      </c>
      <c r="AO4595" s="0" t="n">
        <v>1177</v>
      </c>
      <c r="AP4595" s="0" t="n">
        <v>1127</v>
      </c>
      <c r="AQ4595" s="0" t="n">
        <v>1091</v>
      </c>
      <c r="AR4595" s="0" t="n">
        <v>1132</v>
      </c>
      <c r="AS4595" s="0" t="n">
        <v>1149</v>
      </c>
      <c r="AT4595" s="0" t="n">
        <v>1124</v>
      </c>
    </row>
    <row r="4596" customFormat="false" ht="14" hidden="false" customHeight="false" outlineLevel="0" collapsed="false">
      <c r="A4596" s="0" t="s">
        <v>1</v>
      </c>
      <c r="B4596" s="0" t="s">
        <v>1</v>
      </c>
      <c r="C4596" s="0" t="s">
        <v>1</v>
      </c>
      <c r="D4596" s="0" t="s">
        <v>6</v>
      </c>
      <c r="E4596" s="0" t="n">
        <v>474</v>
      </c>
      <c r="F4596" s="0" t="n">
        <v>478</v>
      </c>
      <c r="G4596" s="0" t="n">
        <v>500</v>
      </c>
      <c r="H4596" s="0" t="n">
        <v>527</v>
      </c>
      <c r="I4596" s="0" t="n">
        <v>572</v>
      </c>
      <c r="J4596" s="0" t="n">
        <v>603</v>
      </c>
      <c r="K4596" s="0" t="n">
        <v>649</v>
      </c>
      <c r="L4596" s="0" t="n">
        <v>700</v>
      </c>
      <c r="M4596" s="0" t="n">
        <v>774</v>
      </c>
      <c r="N4596" s="0" t="n">
        <v>813</v>
      </c>
      <c r="O4596" s="0" t="n">
        <v>834</v>
      </c>
      <c r="P4596" s="0" t="n">
        <v>870</v>
      </c>
      <c r="Q4596" s="0" t="n">
        <v>922</v>
      </c>
      <c r="R4596" s="0" t="n">
        <v>983</v>
      </c>
      <c r="S4596" s="0" t="n">
        <v>1080</v>
      </c>
      <c r="T4596" s="0" t="n">
        <v>1127</v>
      </c>
      <c r="U4596" s="0" t="n">
        <v>1193</v>
      </c>
      <c r="V4596" s="0" t="n">
        <v>1287</v>
      </c>
      <c r="W4596" s="0" t="n">
        <v>1371</v>
      </c>
      <c r="X4596" s="0" t="n">
        <v>1365</v>
      </c>
      <c r="Y4596" s="0" t="n">
        <v>1466</v>
      </c>
      <c r="Z4596" s="0" t="n">
        <v>1561</v>
      </c>
      <c r="AA4596" s="0" t="n">
        <v>1583</v>
      </c>
      <c r="AB4596" s="0" t="n">
        <v>1556</v>
      </c>
      <c r="AC4596" s="0" t="n">
        <v>1585</v>
      </c>
      <c r="AD4596" s="0" t="n">
        <v>1520</v>
      </c>
      <c r="AE4596" s="0" t="n">
        <v>1440</v>
      </c>
      <c r="AF4596" s="0" t="n">
        <v>1393</v>
      </c>
      <c r="AG4596" s="0" t="n">
        <v>1383</v>
      </c>
      <c r="AH4596" s="0" t="n">
        <v>1366</v>
      </c>
      <c r="AI4596" s="0" t="n">
        <v>1338</v>
      </c>
      <c r="AJ4596" s="0" t="n">
        <v>1351</v>
      </c>
      <c r="AK4596" s="0" t="n">
        <v>1395</v>
      </c>
      <c r="AL4596" s="0" t="n">
        <v>1418</v>
      </c>
      <c r="AM4596" s="0" t="n">
        <v>1401</v>
      </c>
      <c r="AN4596" s="0" t="n">
        <v>1421</v>
      </c>
      <c r="AO4596" s="0" t="n">
        <v>1396</v>
      </c>
      <c r="AP4596" s="0" t="n">
        <v>1376</v>
      </c>
      <c r="AQ4596" s="0" t="n">
        <v>1313</v>
      </c>
      <c r="AR4596" s="0" t="n">
        <v>1340</v>
      </c>
      <c r="AS4596" s="0" t="n">
        <v>1390</v>
      </c>
      <c r="AT4596" s="0" t="n">
        <v>1427</v>
      </c>
    </row>
    <row r="4597" customFormat="false" ht="14" hidden="false" customHeight="false" outlineLevel="0" collapsed="false">
      <c r="A4597" s="0" t="s">
        <v>1</v>
      </c>
      <c r="B4597" s="0" t="s">
        <v>1</v>
      </c>
      <c r="C4597" s="0" t="s">
        <v>16</v>
      </c>
    </row>
    <row r="4598" customFormat="false" ht="14" hidden="false" customHeight="false" outlineLevel="0" collapsed="false">
      <c r="A4598" s="0" t="s">
        <v>1</v>
      </c>
      <c r="B4598" s="0" t="s">
        <v>1</v>
      </c>
      <c r="C4598" s="0" t="s">
        <v>1</v>
      </c>
      <c r="D4598" s="0" t="s">
        <v>5</v>
      </c>
      <c r="E4598" s="0" t="n">
        <v>386</v>
      </c>
      <c r="F4598" s="0" t="n">
        <v>422</v>
      </c>
      <c r="G4598" s="0" t="n">
        <v>458</v>
      </c>
      <c r="H4598" s="0" t="n">
        <v>502</v>
      </c>
      <c r="I4598" s="0" t="n">
        <v>571</v>
      </c>
      <c r="J4598" s="0" t="n">
        <v>635</v>
      </c>
      <c r="K4598" s="0" t="n">
        <v>663</v>
      </c>
      <c r="L4598" s="0" t="n">
        <v>659</v>
      </c>
      <c r="M4598" s="0" t="n">
        <v>716</v>
      </c>
      <c r="N4598" s="0" t="n">
        <v>736</v>
      </c>
      <c r="O4598" s="0" t="n">
        <v>741</v>
      </c>
      <c r="P4598" s="0" t="n">
        <v>779</v>
      </c>
      <c r="Q4598" s="0" t="n">
        <v>828</v>
      </c>
      <c r="R4598" s="0" t="n">
        <v>862</v>
      </c>
      <c r="S4598" s="0" t="n">
        <v>919</v>
      </c>
      <c r="T4598" s="0" t="n">
        <v>970</v>
      </c>
      <c r="U4598" s="0" t="n">
        <v>1020</v>
      </c>
      <c r="V4598" s="0" t="n">
        <v>1054</v>
      </c>
      <c r="W4598" s="0" t="n">
        <v>1081</v>
      </c>
      <c r="X4598" s="0" t="n">
        <v>1094</v>
      </c>
      <c r="Y4598" s="0" t="n">
        <v>1132</v>
      </c>
      <c r="Z4598" s="0" t="n">
        <v>1158</v>
      </c>
      <c r="AA4598" s="0" t="n">
        <v>1205</v>
      </c>
      <c r="AB4598" s="0" t="n">
        <v>1280</v>
      </c>
      <c r="AC4598" s="0" t="n">
        <v>1380</v>
      </c>
      <c r="AD4598" s="0" t="n">
        <v>1444</v>
      </c>
      <c r="AE4598" s="0" t="n">
        <v>1570</v>
      </c>
      <c r="AF4598" s="0" t="n">
        <v>1567</v>
      </c>
      <c r="AG4598" s="0" t="n">
        <v>1586</v>
      </c>
      <c r="AH4598" s="0" t="n">
        <v>1586</v>
      </c>
      <c r="AI4598" s="0" t="n">
        <v>1591</v>
      </c>
      <c r="AJ4598" s="0" t="n">
        <v>1518</v>
      </c>
      <c r="AK4598" s="0" t="n">
        <v>1467</v>
      </c>
      <c r="AL4598" s="0" t="n">
        <v>1440</v>
      </c>
      <c r="AM4598" s="0" t="n">
        <v>1395</v>
      </c>
      <c r="AN4598" s="0" t="n">
        <v>1372</v>
      </c>
      <c r="AO4598" s="0" t="n">
        <v>1363</v>
      </c>
      <c r="AP4598" s="0" t="n">
        <v>1391</v>
      </c>
      <c r="AQ4598" s="0" t="n">
        <v>1407</v>
      </c>
      <c r="AR4598" s="0" t="n">
        <v>1351</v>
      </c>
      <c r="AS4598" s="0" t="n">
        <v>1321</v>
      </c>
      <c r="AT4598" s="0" t="n">
        <v>1293</v>
      </c>
    </row>
    <row r="4599" customFormat="false" ht="14" hidden="false" customHeight="false" outlineLevel="0" collapsed="false">
      <c r="A4599" s="0" t="s">
        <v>1</v>
      </c>
      <c r="B4599" s="0" t="s">
        <v>1</v>
      </c>
      <c r="C4599" s="0" t="s">
        <v>1</v>
      </c>
      <c r="D4599" s="0" t="s">
        <v>6</v>
      </c>
      <c r="E4599" s="0" t="n">
        <v>377</v>
      </c>
      <c r="F4599" s="0" t="n">
        <v>416</v>
      </c>
      <c r="G4599" s="0" t="n">
        <v>444</v>
      </c>
      <c r="H4599" s="0" t="n">
        <v>474</v>
      </c>
      <c r="I4599" s="0" t="n">
        <v>550</v>
      </c>
      <c r="J4599" s="0" t="n">
        <v>615</v>
      </c>
      <c r="K4599" s="0" t="n">
        <v>625</v>
      </c>
      <c r="L4599" s="0" t="n">
        <v>661</v>
      </c>
      <c r="M4599" s="0" t="n">
        <v>692</v>
      </c>
      <c r="N4599" s="0" t="n">
        <v>711</v>
      </c>
      <c r="O4599" s="0" t="n">
        <v>752</v>
      </c>
      <c r="P4599" s="0" t="n">
        <v>784</v>
      </c>
      <c r="Q4599" s="0" t="n">
        <v>837</v>
      </c>
      <c r="R4599" s="0" t="n">
        <v>897</v>
      </c>
      <c r="S4599" s="0" t="n">
        <v>961</v>
      </c>
      <c r="T4599" s="0" t="n">
        <v>985</v>
      </c>
      <c r="U4599" s="0" t="n">
        <v>991</v>
      </c>
      <c r="V4599" s="0" t="n">
        <v>1023</v>
      </c>
      <c r="W4599" s="0" t="n">
        <v>1085</v>
      </c>
      <c r="X4599" s="0" t="n">
        <v>1088</v>
      </c>
      <c r="Y4599" s="0" t="n">
        <v>1145</v>
      </c>
      <c r="Z4599" s="0" t="n">
        <v>1198</v>
      </c>
      <c r="AA4599" s="0" t="n">
        <v>1322</v>
      </c>
      <c r="AB4599" s="0" t="n">
        <v>1427</v>
      </c>
      <c r="AC4599" s="0" t="n">
        <v>1517</v>
      </c>
      <c r="AD4599" s="0" t="n">
        <v>1611</v>
      </c>
      <c r="AE4599" s="0" t="n">
        <v>1710</v>
      </c>
      <c r="AF4599" s="0" t="n">
        <v>1735</v>
      </c>
      <c r="AG4599" s="0" t="n">
        <v>1705</v>
      </c>
      <c r="AH4599" s="0" t="n">
        <v>1721</v>
      </c>
      <c r="AI4599" s="0" t="n">
        <v>1645</v>
      </c>
      <c r="AJ4599" s="0" t="n">
        <v>1565</v>
      </c>
      <c r="AK4599" s="0" t="n">
        <v>1487</v>
      </c>
      <c r="AL4599" s="0" t="n">
        <v>1506</v>
      </c>
      <c r="AM4599" s="0" t="n">
        <v>1477</v>
      </c>
      <c r="AN4599" s="0" t="n">
        <v>1459</v>
      </c>
      <c r="AO4599" s="0" t="n">
        <v>1472</v>
      </c>
      <c r="AP4599" s="0" t="n">
        <v>1524</v>
      </c>
      <c r="AQ4599" s="0" t="n">
        <v>1529</v>
      </c>
      <c r="AR4599" s="0" t="n">
        <v>1502</v>
      </c>
      <c r="AS4599" s="0" t="n">
        <v>1483</v>
      </c>
      <c r="AT4599" s="0" t="n">
        <v>1457</v>
      </c>
    </row>
    <row r="4600" customFormat="false" ht="14" hidden="false" customHeight="false" outlineLevel="0" collapsed="false">
      <c r="A4600" s="0" t="s">
        <v>1</v>
      </c>
      <c r="B4600" s="0" t="s">
        <v>1</v>
      </c>
      <c r="C4600" s="0" t="s">
        <v>17</v>
      </c>
    </row>
    <row r="4601" customFormat="false" ht="14" hidden="false" customHeight="false" outlineLevel="0" collapsed="false">
      <c r="A4601" s="0" t="s">
        <v>1</v>
      </c>
      <c r="B4601" s="0" t="s">
        <v>1</v>
      </c>
      <c r="C4601" s="0" t="s">
        <v>1</v>
      </c>
      <c r="D4601" s="0" t="s">
        <v>5</v>
      </c>
      <c r="E4601" s="0" t="n">
        <v>397</v>
      </c>
      <c r="F4601" s="0" t="n">
        <v>402</v>
      </c>
      <c r="G4601" s="0" t="n">
        <v>400</v>
      </c>
      <c r="H4601" s="0" t="n">
        <v>404</v>
      </c>
      <c r="I4601" s="0" t="n">
        <v>400</v>
      </c>
      <c r="J4601" s="0" t="n">
        <v>465</v>
      </c>
      <c r="K4601" s="0" t="n">
        <v>516</v>
      </c>
      <c r="L4601" s="0" t="n">
        <v>598</v>
      </c>
      <c r="M4601" s="0" t="n">
        <v>641</v>
      </c>
      <c r="N4601" s="0" t="n">
        <v>674</v>
      </c>
      <c r="O4601" s="0" t="n">
        <v>707</v>
      </c>
      <c r="P4601" s="0" t="n">
        <v>747</v>
      </c>
      <c r="Q4601" s="0" t="n">
        <v>729</v>
      </c>
      <c r="R4601" s="0" t="n">
        <v>781</v>
      </c>
      <c r="S4601" s="0" t="n">
        <v>815</v>
      </c>
      <c r="T4601" s="0" t="n">
        <v>821</v>
      </c>
      <c r="U4601" s="0" t="n">
        <v>858</v>
      </c>
      <c r="V4601" s="0" t="n">
        <v>894</v>
      </c>
      <c r="W4601" s="0" t="n">
        <v>901</v>
      </c>
      <c r="X4601" s="0" t="n">
        <v>902</v>
      </c>
      <c r="Y4601" s="0" t="n">
        <v>942</v>
      </c>
      <c r="Z4601" s="0" t="n">
        <v>991</v>
      </c>
      <c r="AA4601" s="0" t="n">
        <v>1026</v>
      </c>
      <c r="AB4601" s="0" t="n">
        <v>1053</v>
      </c>
      <c r="AC4601" s="0" t="n">
        <v>1122</v>
      </c>
      <c r="AD4601" s="0" t="n">
        <v>1157</v>
      </c>
      <c r="AE4601" s="0" t="n">
        <v>1208</v>
      </c>
      <c r="AF4601" s="0" t="n">
        <v>1275</v>
      </c>
      <c r="AG4601" s="0" t="n">
        <v>1351</v>
      </c>
      <c r="AH4601" s="0" t="n">
        <v>1427</v>
      </c>
      <c r="AI4601" s="0" t="n">
        <v>1502</v>
      </c>
      <c r="AJ4601" s="0" t="n">
        <v>1615</v>
      </c>
      <c r="AK4601" s="0" t="n">
        <v>1634</v>
      </c>
      <c r="AL4601" s="0" t="n">
        <v>1666</v>
      </c>
      <c r="AM4601" s="0" t="n">
        <v>1666</v>
      </c>
      <c r="AN4601" s="0" t="n">
        <v>1632</v>
      </c>
      <c r="AO4601" s="0" t="n">
        <v>1554</v>
      </c>
      <c r="AP4601" s="0" t="n">
        <v>1504</v>
      </c>
      <c r="AQ4601" s="0" t="n">
        <v>1439</v>
      </c>
      <c r="AR4601" s="0" t="n">
        <v>1407</v>
      </c>
      <c r="AS4601" s="0" t="n">
        <v>1393</v>
      </c>
      <c r="AT4601" s="0" t="n">
        <v>1373</v>
      </c>
    </row>
    <row r="4602" customFormat="false" ht="14" hidden="false" customHeight="false" outlineLevel="0" collapsed="false">
      <c r="A4602" s="0" t="s">
        <v>1</v>
      </c>
      <c r="B4602" s="0" t="s">
        <v>1</v>
      </c>
      <c r="C4602" s="0" t="s">
        <v>1</v>
      </c>
      <c r="D4602" s="0" t="s">
        <v>6</v>
      </c>
      <c r="E4602" s="0" t="n">
        <v>368</v>
      </c>
      <c r="F4602" s="0" t="n">
        <v>367</v>
      </c>
      <c r="G4602" s="0" t="n">
        <v>380</v>
      </c>
      <c r="H4602" s="0" t="n">
        <v>390</v>
      </c>
      <c r="I4602" s="0" t="n">
        <v>409</v>
      </c>
      <c r="J4602" s="0" t="n">
        <v>460</v>
      </c>
      <c r="K4602" s="0" t="n">
        <v>508</v>
      </c>
      <c r="L4602" s="0" t="n">
        <v>530</v>
      </c>
      <c r="M4602" s="0" t="n">
        <v>566</v>
      </c>
      <c r="N4602" s="0" t="n">
        <v>626</v>
      </c>
      <c r="O4602" s="0" t="n">
        <v>666</v>
      </c>
      <c r="P4602" s="0" t="n">
        <v>699</v>
      </c>
      <c r="Q4602" s="0" t="n">
        <v>725</v>
      </c>
      <c r="R4602" s="0" t="n">
        <v>770</v>
      </c>
      <c r="S4602" s="0" t="n">
        <v>778</v>
      </c>
      <c r="T4602" s="0" t="n">
        <v>795</v>
      </c>
      <c r="U4602" s="0" t="n">
        <v>851</v>
      </c>
      <c r="V4602" s="0" t="n">
        <v>900</v>
      </c>
      <c r="W4602" s="0" t="n">
        <v>933</v>
      </c>
      <c r="X4602" s="0" t="n">
        <v>974</v>
      </c>
      <c r="Y4602" s="0" t="n">
        <v>991</v>
      </c>
      <c r="Z4602" s="0" t="n">
        <v>1030</v>
      </c>
      <c r="AA4602" s="0" t="n">
        <v>1044</v>
      </c>
      <c r="AB4602" s="0" t="n">
        <v>1075</v>
      </c>
      <c r="AC4602" s="0" t="n">
        <v>1107</v>
      </c>
      <c r="AD4602" s="0" t="n">
        <v>1182</v>
      </c>
      <c r="AE4602" s="0" t="n">
        <v>1253</v>
      </c>
      <c r="AF4602" s="0" t="n">
        <v>1374</v>
      </c>
      <c r="AG4602" s="0" t="n">
        <v>1483</v>
      </c>
      <c r="AH4602" s="0" t="n">
        <v>1549</v>
      </c>
      <c r="AI4602" s="0" t="n">
        <v>1666</v>
      </c>
      <c r="AJ4602" s="0" t="n">
        <v>1740</v>
      </c>
      <c r="AK4602" s="0" t="n">
        <v>1770</v>
      </c>
      <c r="AL4602" s="0" t="n">
        <v>1733</v>
      </c>
      <c r="AM4602" s="0" t="n">
        <v>1743</v>
      </c>
      <c r="AN4602" s="0" t="n">
        <v>1692</v>
      </c>
      <c r="AO4602" s="0" t="n">
        <v>1615</v>
      </c>
      <c r="AP4602" s="0" t="n">
        <v>1529</v>
      </c>
      <c r="AQ4602" s="0" t="n">
        <v>1492</v>
      </c>
      <c r="AR4602" s="0" t="n">
        <v>1508</v>
      </c>
      <c r="AS4602" s="0" t="n">
        <v>1486</v>
      </c>
      <c r="AT4602" s="0" t="n">
        <v>1503</v>
      </c>
    </row>
    <row r="4603" customFormat="false" ht="14" hidden="false" customHeight="false" outlineLevel="0" collapsed="false">
      <c r="A4603" s="0" t="s">
        <v>1</v>
      </c>
      <c r="B4603" s="0" t="s">
        <v>1</v>
      </c>
      <c r="C4603" s="0" t="s">
        <v>18</v>
      </c>
    </row>
    <row r="4604" customFormat="false" ht="14" hidden="false" customHeight="false" outlineLevel="0" collapsed="false">
      <c r="A4604" s="0" t="s">
        <v>1</v>
      </c>
      <c r="B4604" s="0" t="s">
        <v>1</v>
      </c>
      <c r="C4604" s="0" t="s">
        <v>1</v>
      </c>
      <c r="D4604" s="0" t="s">
        <v>5</v>
      </c>
      <c r="E4604" s="0" t="n">
        <v>321</v>
      </c>
      <c r="F4604" s="0" t="n">
        <v>335</v>
      </c>
      <c r="G4604" s="0" t="n">
        <v>349</v>
      </c>
      <c r="H4604" s="0" t="n">
        <v>381</v>
      </c>
      <c r="I4604" s="0" t="n">
        <v>432</v>
      </c>
      <c r="J4604" s="0" t="n">
        <v>448</v>
      </c>
      <c r="K4604" s="0" t="n">
        <v>455</v>
      </c>
      <c r="L4604" s="0" t="n">
        <v>456</v>
      </c>
      <c r="M4604" s="0" t="n">
        <v>450</v>
      </c>
      <c r="N4604" s="0" t="n">
        <v>451</v>
      </c>
      <c r="O4604" s="0" t="n">
        <v>510</v>
      </c>
      <c r="P4604" s="0" t="n">
        <v>548</v>
      </c>
      <c r="Q4604" s="0" t="n">
        <v>627</v>
      </c>
      <c r="R4604" s="0" t="n">
        <v>674</v>
      </c>
      <c r="S4604" s="0" t="n">
        <v>697</v>
      </c>
      <c r="T4604" s="0" t="n">
        <v>728</v>
      </c>
      <c r="U4604" s="0" t="n">
        <v>737</v>
      </c>
      <c r="V4604" s="0" t="n">
        <v>732</v>
      </c>
      <c r="W4604" s="0" t="n">
        <v>769</v>
      </c>
      <c r="X4604" s="0" t="n">
        <v>770</v>
      </c>
      <c r="Y4604" s="0" t="n">
        <v>781</v>
      </c>
      <c r="Z4604" s="0" t="n">
        <v>821</v>
      </c>
      <c r="AA4604" s="0" t="n">
        <v>854</v>
      </c>
      <c r="AB4604" s="0" t="n">
        <v>853</v>
      </c>
      <c r="AC4604" s="0" t="n">
        <v>885</v>
      </c>
      <c r="AD4604" s="0" t="n">
        <v>923</v>
      </c>
      <c r="AE4604" s="0" t="n">
        <v>965</v>
      </c>
      <c r="AF4604" s="0" t="n">
        <v>993</v>
      </c>
      <c r="AG4604" s="0" t="n">
        <v>1017</v>
      </c>
      <c r="AH4604" s="0" t="n">
        <v>1096</v>
      </c>
      <c r="AI4604" s="0" t="n">
        <v>1146</v>
      </c>
      <c r="AJ4604" s="0" t="n">
        <v>1195</v>
      </c>
      <c r="AK4604" s="0" t="n">
        <v>1261</v>
      </c>
      <c r="AL4604" s="0" t="n">
        <v>1341</v>
      </c>
      <c r="AM4604" s="0" t="n">
        <v>1403</v>
      </c>
      <c r="AN4604" s="0" t="n">
        <v>1485</v>
      </c>
      <c r="AO4604" s="0" t="n">
        <v>1571</v>
      </c>
      <c r="AP4604" s="0" t="n">
        <v>1588</v>
      </c>
      <c r="AQ4604" s="0" t="n">
        <v>1604</v>
      </c>
      <c r="AR4604" s="0" t="n">
        <v>1588</v>
      </c>
      <c r="AS4604" s="0" t="n">
        <v>1546</v>
      </c>
      <c r="AT4604" s="0" t="n">
        <v>1467</v>
      </c>
    </row>
    <row r="4605" customFormat="false" ht="14" hidden="false" customHeight="false" outlineLevel="0" collapsed="false">
      <c r="A4605" s="0" t="s">
        <v>1</v>
      </c>
      <c r="B4605" s="0" t="s">
        <v>1</v>
      </c>
      <c r="C4605" s="0" t="s">
        <v>1</v>
      </c>
      <c r="D4605" s="0" t="s">
        <v>6</v>
      </c>
      <c r="E4605" s="0" t="n">
        <v>342</v>
      </c>
      <c r="F4605" s="0" t="n">
        <v>361</v>
      </c>
      <c r="G4605" s="0" t="n">
        <v>372</v>
      </c>
      <c r="H4605" s="0" t="n">
        <v>370</v>
      </c>
      <c r="I4605" s="0" t="n">
        <v>385</v>
      </c>
      <c r="J4605" s="0" t="n">
        <v>408</v>
      </c>
      <c r="K4605" s="0" t="n">
        <v>414</v>
      </c>
      <c r="L4605" s="0" t="n">
        <v>430</v>
      </c>
      <c r="M4605" s="0" t="n">
        <v>441</v>
      </c>
      <c r="N4605" s="0" t="n">
        <v>447</v>
      </c>
      <c r="O4605" s="0" t="n">
        <v>493</v>
      </c>
      <c r="P4605" s="0" t="n">
        <v>546</v>
      </c>
      <c r="Q4605" s="0" t="n">
        <v>571</v>
      </c>
      <c r="R4605" s="0" t="n">
        <v>602</v>
      </c>
      <c r="S4605" s="0" t="n">
        <v>673</v>
      </c>
      <c r="T4605" s="0" t="n">
        <v>718</v>
      </c>
      <c r="U4605" s="0" t="n">
        <v>715</v>
      </c>
      <c r="V4605" s="0" t="n">
        <v>744</v>
      </c>
      <c r="W4605" s="0" t="n">
        <v>768</v>
      </c>
      <c r="X4605" s="0" t="n">
        <v>759</v>
      </c>
      <c r="Y4605" s="0" t="n">
        <v>788</v>
      </c>
      <c r="Z4605" s="0" t="n">
        <v>854</v>
      </c>
      <c r="AA4605" s="0" t="n">
        <v>918</v>
      </c>
      <c r="AB4605" s="0" t="n">
        <v>940</v>
      </c>
      <c r="AC4605" s="0" t="n">
        <v>985</v>
      </c>
      <c r="AD4605" s="0" t="n">
        <v>982</v>
      </c>
      <c r="AE4605" s="0" t="n">
        <v>993</v>
      </c>
      <c r="AF4605" s="0" t="n">
        <v>1001</v>
      </c>
      <c r="AG4605" s="0" t="n">
        <v>1062</v>
      </c>
      <c r="AH4605" s="0" t="n">
        <v>1102</v>
      </c>
      <c r="AI4605" s="0" t="n">
        <v>1183</v>
      </c>
      <c r="AJ4605" s="0" t="n">
        <v>1255</v>
      </c>
      <c r="AK4605" s="0" t="n">
        <v>1352</v>
      </c>
      <c r="AL4605" s="0" t="n">
        <v>1476</v>
      </c>
      <c r="AM4605" s="0" t="n">
        <v>1538</v>
      </c>
      <c r="AN4605" s="0" t="n">
        <v>1631</v>
      </c>
      <c r="AO4605" s="0" t="n">
        <v>1693</v>
      </c>
      <c r="AP4605" s="0" t="n">
        <v>1742</v>
      </c>
      <c r="AQ4605" s="0" t="n">
        <v>1732</v>
      </c>
      <c r="AR4605" s="0" t="n">
        <v>1719</v>
      </c>
      <c r="AS4605" s="0" t="n">
        <v>1642</v>
      </c>
      <c r="AT4605" s="0" t="n">
        <v>1586</v>
      </c>
    </row>
    <row r="4606" customFormat="false" ht="14" hidden="false" customHeight="false" outlineLevel="0" collapsed="false">
      <c r="A4606" s="0" t="s">
        <v>1</v>
      </c>
      <c r="B4606" s="0" t="s">
        <v>1</v>
      </c>
      <c r="C4606" s="0" t="s">
        <v>19</v>
      </c>
    </row>
    <row r="4607" customFormat="false" ht="14" hidden="false" customHeight="false" outlineLevel="0" collapsed="false">
      <c r="A4607" s="0" t="s">
        <v>1</v>
      </c>
      <c r="B4607" s="0" t="s">
        <v>1</v>
      </c>
      <c r="C4607" s="0" t="s">
        <v>1</v>
      </c>
      <c r="D4607" s="0" t="s">
        <v>5</v>
      </c>
      <c r="E4607" s="0" t="n">
        <v>253</v>
      </c>
      <c r="F4607" s="0" t="n">
        <v>280</v>
      </c>
      <c r="G4607" s="0" t="n">
        <v>298</v>
      </c>
      <c r="H4607" s="0" t="n">
        <v>303</v>
      </c>
      <c r="I4607" s="0" t="n">
        <v>315</v>
      </c>
      <c r="J4607" s="0" t="n">
        <v>332</v>
      </c>
      <c r="K4607" s="0" t="n">
        <v>353</v>
      </c>
      <c r="L4607" s="0" t="n">
        <v>348</v>
      </c>
      <c r="M4607" s="0" t="n">
        <v>387</v>
      </c>
      <c r="N4607" s="0" t="n">
        <v>412</v>
      </c>
      <c r="O4607" s="0" t="n">
        <v>417</v>
      </c>
      <c r="P4607" s="0" t="n">
        <v>428</v>
      </c>
      <c r="Q4607" s="0" t="n">
        <v>433</v>
      </c>
      <c r="R4607" s="0" t="n">
        <v>427</v>
      </c>
      <c r="S4607" s="0" t="n">
        <v>445</v>
      </c>
      <c r="T4607" s="0" t="n">
        <v>492</v>
      </c>
      <c r="U4607" s="0" t="n">
        <v>526</v>
      </c>
      <c r="V4607" s="0" t="n">
        <v>589</v>
      </c>
      <c r="W4607" s="0" t="n">
        <v>624</v>
      </c>
      <c r="X4607" s="0" t="n">
        <v>635</v>
      </c>
      <c r="Y4607" s="0" t="n">
        <v>658</v>
      </c>
      <c r="Z4607" s="0" t="n">
        <v>694</v>
      </c>
      <c r="AA4607" s="0" t="n">
        <v>676</v>
      </c>
      <c r="AB4607" s="0" t="n">
        <v>736</v>
      </c>
      <c r="AC4607" s="0" t="n">
        <v>749</v>
      </c>
      <c r="AD4607" s="0" t="n">
        <v>748</v>
      </c>
      <c r="AE4607" s="0" t="n">
        <v>754</v>
      </c>
      <c r="AF4607" s="0" t="n">
        <v>803</v>
      </c>
      <c r="AG4607" s="0" t="n">
        <v>813</v>
      </c>
      <c r="AH4607" s="0" t="n">
        <v>824</v>
      </c>
      <c r="AI4607" s="0" t="n">
        <v>850</v>
      </c>
      <c r="AJ4607" s="0" t="n">
        <v>893</v>
      </c>
      <c r="AK4607" s="0" t="n">
        <v>925</v>
      </c>
      <c r="AL4607" s="0" t="n">
        <v>958</v>
      </c>
      <c r="AM4607" s="0" t="n">
        <v>1056</v>
      </c>
      <c r="AN4607" s="0" t="n">
        <v>1090</v>
      </c>
      <c r="AO4607" s="0" t="n">
        <v>1137</v>
      </c>
      <c r="AP4607" s="0" t="n">
        <v>1187</v>
      </c>
      <c r="AQ4607" s="0" t="n">
        <v>1219</v>
      </c>
      <c r="AR4607" s="0" t="n">
        <v>1286</v>
      </c>
      <c r="AS4607" s="0" t="n">
        <v>1352</v>
      </c>
      <c r="AT4607" s="0" t="n">
        <v>1450</v>
      </c>
    </row>
    <row r="4608" customFormat="false" ht="14" hidden="false" customHeight="false" outlineLevel="0" collapsed="false">
      <c r="A4608" s="0" t="s">
        <v>1</v>
      </c>
      <c r="B4608" s="0" t="s">
        <v>1</v>
      </c>
      <c r="C4608" s="0" t="s">
        <v>1</v>
      </c>
      <c r="D4608" s="0" t="s">
        <v>6</v>
      </c>
      <c r="E4608" s="0" t="n">
        <v>245</v>
      </c>
      <c r="F4608" s="0" t="n">
        <v>253</v>
      </c>
      <c r="G4608" s="0" t="n">
        <v>287</v>
      </c>
      <c r="H4608" s="0" t="n">
        <v>312</v>
      </c>
      <c r="I4608" s="0" t="n">
        <v>337</v>
      </c>
      <c r="J4608" s="0" t="n">
        <v>353</v>
      </c>
      <c r="K4608" s="0" t="n">
        <v>391</v>
      </c>
      <c r="L4608" s="0" t="n">
        <v>392</v>
      </c>
      <c r="M4608" s="0" t="n">
        <v>389</v>
      </c>
      <c r="N4608" s="0" t="n">
        <v>395</v>
      </c>
      <c r="O4608" s="0" t="n">
        <v>408</v>
      </c>
      <c r="P4608" s="0" t="n">
        <v>419</v>
      </c>
      <c r="Q4608" s="0" t="n">
        <v>438</v>
      </c>
      <c r="R4608" s="0" t="n">
        <v>447</v>
      </c>
      <c r="S4608" s="0" t="n">
        <v>452</v>
      </c>
      <c r="T4608" s="0" t="n">
        <v>493</v>
      </c>
      <c r="U4608" s="0" t="n">
        <v>549</v>
      </c>
      <c r="V4608" s="0" t="n">
        <v>559</v>
      </c>
      <c r="W4608" s="0" t="n">
        <v>592</v>
      </c>
      <c r="X4608" s="0" t="n">
        <v>648</v>
      </c>
      <c r="Y4608" s="0" t="n">
        <v>680</v>
      </c>
      <c r="Z4608" s="0" t="n">
        <v>690</v>
      </c>
      <c r="AA4608" s="0" t="n">
        <v>726</v>
      </c>
      <c r="AB4608" s="0" t="n">
        <v>748</v>
      </c>
      <c r="AC4608" s="0" t="n">
        <v>763</v>
      </c>
      <c r="AD4608" s="0" t="n">
        <v>791</v>
      </c>
      <c r="AE4608" s="0" t="n">
        <v>835</v>
      </c>
      <c r="AF4608" s="0" t="n">
        <v>866</v>
      </c>
      <c r="AG4608" s="0" t="n">
        <v>897</v>
      </c>
      <c r="AH4608" s="0" t="n">
        <v>952</v>
      </c>
      <c r="AI4608" s="0" t="n">
        <v>935</v>
      </c>
      <c r="AJ4608" s="0" t="n">
        <v>955</v>
      </c>
      <c r="AK4608" s="0" t="n">
        <v>983</v>
      </c>
      <c r="AL4608" s="0" t="n">
        <v>1038</v>
      </c>
      <c r="AM4608" s="0" t="n">
        <v>1074</v>
      </c>
      <c r="AN4608" s="0" t="n">
        <v>1147</v>
      </c>
      <c r="AO4608" s="0" t="n">
        <v>1211</v>
      </c>
      <c r="AP4608" s="0" t="n">
        <v>1306</v>
      </c>
      <c r="AQ4608" s="0" t="n">
        <v>1419</v>
      </c>
      <c r="AR4608" s="0" t="n">
        <v>1470</v>
      </c>
      <c r="AS4608" s="0" t="n">
        <v>1561</v>
      </c>
      <c r="AT4608" s="0" t="n">
        <v>1632</v>
      </c>
    </row>
    <row r="4609" customFormat="false" ht="14" hidden="false" customHeight="false" outlineLevel="0" collapsed="false">
      <c r="A4609" s="0" t="s">
        <v>1</v>
      </c>
      <c r="B4609" s="0" t="s">
        <v>1</v>
      </c>
      <c r="C4609" s="0" t="s">
        <v>20</v>
      </c>
    </row>
    <row r="4610" customFormat="false" ht="14" hidden="false" customHeight="false" outlineLevel="0" collapsed="false">
      <c r="A4610" s="0" t="s">
        <v>1</v>
      </c>
      <c r="B4610" s="0" t="s">
        <v>1</v>
      </c>
      <c r="C4610" s="0" t="s">
        <v>1</v>
      </c>
      <c r="D4610" s="0" t="s">
        <v>5</v>
      </c>
      <c r="E4610" s="0" t="n">
        <v>163</v>
      </c>
      <c r="F4610" s="0" t="n">
        <v>175</v>
      </c>
      <c r="G4610" s="0" t="n">
        <v>191</v>
      </c>
      <c r="H4610" s="0" t="n">
        <v>200</v>
      </c>
      <c r="I4610" s="0" t="n">
        <v>219</v>
      </c>
      <c r="J4610" s="0" t="n">
        <v>221</v>
      </c>
      <c r="K4610" s="0" t="n">
        <v>238</v>
      </c>
      <c r="L4610" s="0" t="n">
        <v>259</v>
      </c>
      <c r="M4610" s="0" t="n">
        <v>261</v>
      </c>
      <c r="N4610" s="0" t="n">
        <v>269</v>
      </c>
      <c r="O4610" s="0" t="n">
        <v>275</v>
      </c>
      <c r="P4610" s="0" t="n">
        <v>307</v>
      </c>
      <c r="Q4610" s="0" t="n">
        <v>290</v>
      </c>
      <c r="R4610" s="0" t="n">
        <v>329</v>
      </c>
      <c r="S4610" s="0" t="n">
        <v>346</v>
      </c>
      <c r="T4610" s="0" t="n">
        <v>357</v>
      </c>
      <c r="U4610" s="0" t="n">
        <v>356</v>
      </c>
      <c r="V4610" s="0" t="n">
        <v>362</v>
      </c>
      <c r="W4610" s="0" t="n">
        <v>378</v>
      </c>
      <c r="X4610" s="0" t="n">
        <v>390</v>
      </c>
      <c r="Y4610" s="0" t="n">
        <v>418</v>
      </c>
      <c r="Z4610" s="0" t="n">
        <v>436</v>
      </c>
      <c r="AA4610" s="0" t="n">
        <v>496</v>
      </c>
      <c r="AB4610" s="0" t="n">
        <v>514</v>
      </c>
      <c r="AC4610" s="0" t="n">
        <v>553</v>
      </c>
      <c r="AD4610" s="0" t="n">
        <v>575</v>
      </c>
      <c r="AE4610" s="0" t="n">
        <v>607</v>
      </c>
      <c r="AF4610" s="0" t="n">
        <v>596</v>
      </c>
      <c r="AG4610" s="0" t="n">
        <v>624</v>
      </c>
      <c r="AH4610" s="0" t="n">
        <v>629</v>
      </c>
      <c r="AI4610" s="0" t="n">
        <v>649</v>
      </c>
      <c r="AJ4610" s="0" t="n">
        <v>657</v>
      </c>
      <c r="AK4610" s="0" t="n">
        <v>690</v>
      </c>
      <c r="AL4610" s="0" t="n">
        <v>709</v>
      </c>
      <c r="AM4610" s="0" t="n">
        <v>699</v>
      </c>
      <c r="AN4610" s="0" t="n">
        <v>752</v>
      </c>
      <c r="AO4610" s="0" t="n">
        <v>778</v>
      </c>
      <c r="AP4610" s="0" t="n">
        <v>810</v>
      </c>
      <c r="AQ4610" s="0" t="n">
        <v>830</v>
      </c>
      <c r="AR4610" s="0" t="n">
        <v>926</v>
      </c>
      <c r="AS4610" s="0" t="n">
        <v>951</v>
      </c>
      <c r="AT4610" s="0" t="n">
        <v>982</v>
      </c>
    </row>
    <row r="4611" customFormat="false" ht="14" hidden="false" customHeight="false" outlineLevel="0" collapsed="false">
      <c r="A4611" s="0" t="s">
        <v>1</v>
      </c>
      <c r="B4611" s="0" t="s">
        <v>1</v>
      </c>
      <c r="C4611" s="0" t="s">
        <v>1</v>
      </c>
      <c r="D4611" s="0" t="s">
        <v>6</v>
      </c>
      <c r="E4611" s="0" t="n">
        <v>170</v>
      </c>
      <c r="F4611" s="0" t="n">
        <v>165</v>
      </c>
      <c r="G4611" s="0" t="n">
        <v>170</v>
      </c>
      <c r="H4611" s="0" t="n">
        <v>189</v>
      </c>
      <c r="I4611" s="0" t="n">
        <v>216</v>
      </c>
      <c r="J4611" s="0" t="n">
        <v>234</v>
      </c>
      <c r="K4611" s="0" t="n">
        <v>233</v>
      </c>
      <c r="L4611" s="0" t="n">
        <v>266</v>
      </c>
      <c r="M4611" s="0" t="n">
        <v>308</v>
      </c>
      <c r="N4611" s="0" t="n">
        <v>335</v>
      </c>
      <c r="O4611" s="0" t="n">
        <v>339</v>
      </c>
      <c r="P4611" s="0" t="n">
        <v>366</v>
      </c>
      <c r="Q4611" s="0" t="n">
        <v>375</v>
      </c>
      <c r="R4611" s="0" t="n">
        <v>364</v>
      </c>
      <c r="S4611" s="0" t="n">
        <v>357</v>
      </c>
      <c r="T4611" s="0" t="n">
        <v>381</v>
      </c>
      <c r="U4611" s="0" t="n">
        <v>396</v>
      </c>
      <c r="V4611" s="0" t="n">
        <v>408</v>
      </c>
      <c r="W4611" s="0" t="n">
        <v>419</v>
      </c>
      <c r="X4611" s="0" t="n">
        <v>423</v>
      </c>
      <c r="Y4611" s="0" t="n">
        <v>470</v>
      </c>
      <c r="Z4611" s="0" t="n">
        <v>511</v>
      </c>
      <c r="AA4611" s="0" t="n">
        <v>515</v>
      </c>
      <c r="AB4611" s="0" t="n">
        <v>550</v>
      </c>
      <c r="AC4611" s="0" t="n">
        <v>602</v>
      </c>
      <c r="AD4611" s="0" t="n">
        <v>622</v>
      </c>
      <c r="AE4611" s="0" t="n">
        <v>627</v>
      </c>
      <c r="AF4611" s="0" t="n">
        <v>670</v>
      </c>
      <c r="AG4611" s="0" t="n">
        <v>675</v>
      </c>
      <c r="AH4611" s="0" t="n">
        <v>696</v>
      </c>
      <c r="AI4611" s="0" t="n">
        <v>716</v>
      </c>
      <c r="AJ4611" s="0" t="n">
        <v>761</v>
      </c>
      <c r="AK4611" s="0" t="n">
        <v>796</v>
      </c>
      <c r="AL4611" s="0" t="n">
        <v>832</v>
      </c>
      <c r="AM4611" s="0" t="n">
        <v>882</v>
      </c>
      <c r="AN4611" s="0" t="n">
        <v>870</v>
      </c>
      <c r="AO4611" s="0" t="n">
        <v>878</v>
      </c>
      <c r="AP4611" s="0" t="n">
        <v>906</v>
      </c>
      <c r="AQ4611" s="0" t="n">
        <v>956</v>
      </c>
      <c r="AR4611" s="0" t="n">
        <v>1014</v>
      </c>
      <c r="AS4611" s="0" t="n">
        <v>1082</v>
      </c>
      <c r="AT4611" s="0" t="n">
        <v>1141</v>
      </c>
    </row>
    <row r="4612" customFormat="false" ht="14" hidden="false" customHeight="false" outlineLevel="0" collapsed="false">
      <c r="A4612" s="0" t="s">
        <v>1</v>
      </c>
      <c r="B4612" s="0" t="s">
        <v>1</v>
      </c>
      <c r="C4612" s="0" t="s">
        <v>21</v>
      </c>
    </row>
    <row r="4613" customFormat="false" ht="14" hidden="false" customHeight="false" outlineLevel="0" collapsed="false">
      <c r="A4613" s="0" t="s">
        <v>1</v>
      </c>
      <c r="B4613" s="0" t="s">
        <v>1</v>
      </c>
      <c r="C4613" s="0" t="s">
        <v>1</v>
      </c>
      <c r="D4613" s="0" t="s">
        <v>5</v>
      </c>
      <c r="E4613" s="0" t="n">
        <v>77</v>
      </c>
      <c r="F4613" s="0" t="n">
        <v>87</v>
      </c>
      <c r="G4613" s="0" t="n">
        <v>97</v>
      </c>
      <c r="H4613" s="0" t="n">
        <v>107</v>
      </c>
      <c r="I4613" s="0" t="n">
        <v>117</v>
      </c>
      <c r="J4613" s="0" t="n">
        <v>129</v>
      </c>
      <c r="K4613" s="0" t="n">
        <v>124</v>
      </c>
      <c r="L4613" s="0" t="n">
        <v>140</v>
      </c>
      <c r="M4613" s="0" t="n">
        <v>149</v>
      </c>
      <c r="N4613" s="0" t="n">
        <v>150</v>
      </c>
      <c r="O4613" s="0" t="n">
        <v>153</v>
      </c>
      <c r="P4613" s="0" t="n">
        <v>171</v>
      </c>
      <c r="Q4613" s="0" t="n">
        <v>210</v>
      </c>
      <c r="R4613" s="0" t="n">
        <v>201</v>
      </c>
      <c r="S4613" s="0" t="n">
        <v>218</v>
      </c>
      <c r="T4613" s="0" t="n">
        <v>202</v>
      </c>
      <c r="U4613" s="0" t="n">
        <v>214</v>
      </c>
      <c r="V4613" s="0" t="n">
        <v>209</v>
      </c>
      <c r="W4613" s="0" t="n">
        <v>224</v>
      </c>
      <c r="X4613" s="0" t="n">
        <v>246</v>
      </c>
      <c r="Y4613" s="0" t="n">
        <v>263</v>
      </c>
      <c r="Z4613" s="0" t="n">
        <v>263</v>
      </c>
      <c r="AA4613" s="0" t="n">
        <v>272</v>
      </c>
      <c r="AB4613" s="0" t="n">
        <v>283</v>
      </c>
      <c r="AC4613" s="0" t="n">
        <v>299</v>
      </c>
      <c r="AD4613" s="0" t="n">
        <v>314</v>
      </c>
      <c r="AE4613" s="0" t="n">
        <v>341</v>
      </c>
      <c r="AF4613" s="0" t="n">
        <v>381</v>
      </c>
      <c r="AG4613" s="0" t="n">
        <v>392</v>
      </c>
      <c r="AH4613" s="0" t="n">
        <v>417</v>
      </c>
      <c r="AI4613" s="0" t="n">
        <v>434</v>
      </c>
      <c r="AJ4613" s="0" t="n">
        <v>450</v>
      </c>
      <c r="AK4613" s="0" t="n">
        <v>440</v>
      </c>
      <c r="AL4613" s="0" t="n">
        <v>466</v>
      </c>
      <c r="AM4613" s="0" t="n">
        <v>492</v>
      </c>
      <c r="AN4613" s="0" t="n">
        <v>476</v>
      </c>
      <c r="AO4613" s="0" t="n">
        <v>494</v>
      </c>
      <c r="AP4613" s="0" t="n">
        <v>514</v>
      </c>
      <c r="AQ4613" s="0" t="n">
        <v>545</v>
      </c>
      <c r="AR4613" s="0" t="n">
        <v>552</v>
      </c>
      <c r="AS4613" s="0" t="n">
        <v>599</v>
      </c>
      <c r="AT4613" s="0" t="n">
        <v>617</v>
      </c>
    </row>
    <row r="4614" customFormat="false" ht="14" hidden="false" customHeight="false" outlineLevel="0" collapsed="false">
      <c r="A4614" s="0" t="s">
        <v>1</v>
      </c>
      <c r="B4614" s="0" t="s">
        <v>1</v>
      </c>
      <c r="C4614" s="0" t="s">
        <v>1</v>
      </c>
      <c r="D4614" s="0" t="s">
        <v>6</v>
      </c>
      <c r="E4614" s="0" t="n">
        <v>121</v>
      </c>
      <c r="F4614" s="0" t="n">
        <v>130</v>
      </c>
      <c r="G4614" s="0" t="n">
        <v>130</v>
      </c>
      <c r="H4614" s="0" t="n">
        <v>136</v>
      </c>
      <c r="I4614" s="0" t="n">
        <v>136</v>
      </c>
      <c r="J4614" s="0" t="n">
        <v>144</v>
      </c>
      <c r="K4614" s="0" t="n">
        <v>137</v>
      </c>
      <c r="L4614" s="0" t="n">
        <v>145</v>
      </c>
      <c r="M4614" s="0" t="n">
        <v>149</v>
      </c>
      <c r="N4614" s="0" t="n">
        <v>168</v>
      </c>
      <c r="O4614" s="0" t="n">
        <v>183</v>
      </c>
      <c r="P4614" s="0" t="n">
        <v>193</v>
      </c>
      <c r="Q4614" s="0" t="n">
        <v>222</v>
      </c>
      <c r="R4614" s="0" t="n">
        <v>264</v>
      </c>
      <c r="S4614" s="0" t="n">
        <v>290</v>
      </c>
      <c r="T4614" s="0" t="n">
        <v>275</v>
      </c>
      <c r="U4614" s="0" t="n">
        <v>299</v>
      </c>
      <c r="V4614" s="0" t="n">
        <v>301</v>
      </c>
      <c r="W4614" s="0" t="n">
        <v>294</v>
      </c>
      <c r="X4614" s="0" t="n">
        <v>303</v>
      </c>
      <c r="Y4614" s="0" t="n">
        <v>319</v>
      </c>
      <c r="Z4614" s="0" t="n">
        <v>323</v>
      </c>
      <c r="AA4614" s="0" t="n">
        <v>351</v>
      </c>
      <c r="AB4614" s="0" t="n">
        <v>368</v>
      </c>
      <c r="AC4614" s="0" t="n">
        <v>370</v>
      </c>
      <c r="AD4614" s="0" t="n">
        <v>415</v>
      </c>
      <c r="AE4614" s="0" t="n">
        <v>447</v>
      </c>
      <c r="AF4614" s="0" t="n">
        <v>440</v>
      </c>
      <c r="AG4614" s="0" t="n">
        <v>470</v>
      </c>
      <c r="AH4614" s="0" t="n">
        <v>519</v>
      </c>
      <c r="AI4614" s="0" t="n">
        <v>544</v>
      </c>
      <c r="AJ4614" s="0" t="n">
        <v>533</v>
      </c>
      <c r="AK4614" s="0" t="n">
        <v>569</v>
      </c>
      <c r="AL4614" s="0" t="n">
        <v>577</v>
      </c>
      <c r="AM4614" s="0" t="n">
        <v>585</v>
      </c>
      <c r="AN4614" s="0" t="n">
        <v>608</v>
      </c>
      <c r="AO4614" s="0" t="n">
        <v>660</v>
      </c>
      <c r="AP4614" s="0" t="n">
        <v>684</v>
      </c>
      <c r="AQ4614" s="0" t="n">
        <v>713</v>
      </c>
      <c r="AR4614" s="0" t="n">
        <v>767</v>
      </c>
      <c r="AS4614" s="0" t="n">
        <v>756</v>
      </c>
      <c r="AT4614" s="0" t="n">
        <v>750</v>
      </c>
    </row>
    <row r="4615" customFormat="false" ht="14" hidden="false" customHeight="false" outlineLevel="0" collapsed="false">
      <c r="A4615" s="0" t="s">
        <v>1</v>
      </c>
      <c r="B4615" s="0" t="s">
        <v>1</v>
      </c>
      <c r="C4615" s="0" t="s">
        <v>22</v>
      </c>
    </row>
    <row r="4616" customFormat="false" ht="14" hidden="false" customHeight="false" outlineLevel="0" collapsed="false">
      <c r="A4616" s="0" t="s">
        <v>1</v>
      </c>
      <c r="B4616" s="0" t="s">
        <v>1</v>
      </c>
      <c r="C4616" s="0" t="s">
        <v>1</v>
      </c>
      <c r="D4616" s="0" t="s">
        <v>5</v>
      </c>
      <c r="E4616" s="0" t="n">
        <v>50</v>
      </c>
      <c r="F4616" s="0" t="n">
        <v>40</v>
      </c>
      <c r="G4616" s="0" t="n">
        <v>38</v>
      </c>
      <c r="H4616" s="0" t="n">
        <v>37</v>
      </c>
      <c r="I4616" s="0" t="n">
        <v>41</v>
      </c>
      <c r="J4616" s="0" t="n">
        <v>40</v>
      </c>
      <c r="K4616" s="0" t="n">
        <v>46</v>
      </c>
      <c r="L4616" s="0" t="n">
        <v>50</v>
      </c>
      <c r="M4616" s="0" t="n">
        <v>61</v>
      </c>
      <c r="N4616" s="0" t="n">
        <v>66</v>
      </c>
      <c r="O4616" s="0" t="n">
        <v>75</v>
      </c>
      <c r="P4616" s="0" t="n">
        <v>68</v>
      </c>
      <c r="Q4616" s="0" t="n">
        <v>80</v>
      </c>
      <c r="R4616" s="0" t="n">
        <v>88</v>
      </c>
      <c r="S4616" s="0" t="n">
        <v>91</v>
      </c>
      <c r="T4616" s="0" t="n">
        <v>95</v>
      </c>
      <c r="U4616" s="0" t="n">
        <v>102</v>
      </c>
      <c r="V4616" s="0" t="n">
        <v>115</v>
      </c>
      <c r="W4616" s="0" t="n">
        <v>112</v>
      </c>
      <c r="X4616" s="0" t="n">
        <v>127</v>
      </c>
      <c r="Y4616" s="0" t="n">
        <v>124</v>
      </c>
      <c r="Z4616" s="0" t="n">
        <v>126</v>
      </c>
      <c r="AA4616" s="0" t="n">
        <v>120</v>
      </c>
      <c r="AB4616" s="0" t="n">
        <v>124</v>
      </c>
      <c r="AC4616" s="0" t="n">
        <v>129</v>
      </c>
      <c r="AD4616" s="0" t="n">
        <v>141</v>
      </c>
      <c r="AE4616" s="0" t="n">
        <v>151</v>
      </c>
      <c r="AF4616" s="0" t="n">
        <v>141</v>
      </c>
      <c r="AG4616" s="0" t="n">
        <v>159</v>
      </c>
      <c r="AH4616" s="0" t="n">
        <v>165</v>
      </c>
      <c r="AI4616" s="0" t="n">
        <v>188</v>
      </c>
      <c r="AJ4616" s="0" t="n">
        <v>218</v>
      </c>
      <c r="AK4616" s="0" t="n">
        <v>242</v>
      </c>
      <c r="AL4616" s="0" t="n">
        <v>240</v>
      </c>
      <c r="AM4616" s="0" t="n">
        <v>243</v>
      </c>
      <c r="AN4616" s="0" t="n">
        <v>267</v>
      </c>
      <c r="AO4616" s="0" t="n">
        <v>276</v>
      </c>
      <c r="AP4616" s="0" t="n">
        <v>278</v>
      </c>
      <c r="AQ4616" s="0" t="n">
        <v>296</v>
      </c>
      <c r="AR4616" s="0" t="n">
        <v>318</v>
      </c>
      <c r="AS4616" s="0" t="n">
        <v>319</v>
      </c>
      <c r="AT4616" s="0" t="n">
        <v>324</v>
      </c>
    </row>
    <row r="4617" customFormat="false" ht="14" hidden="false" customHeight="false" outlineLevel="0" collapsed="false">
      <c r="A4617" s="0" t="s">
        <v>1</v>
      </c>
      <c r="B4617" s="0" t="s">
        <v>1</v>
      </c>
      <c r="C4617" s="0" t="s">
        <v>1</v>
      </c>
      <c r="D4617" s="0" t="s">
        <v>6</v>
      </c>
      <c r="E4617" s="0" t="n">
        <v>58</v>
      </c>
      <c r="F4617" s="0" t="n">
        <v>56</v>
      </c>
      <c r="G4617" s="0" t="n">
        <v>60</v>
      </c>
      <c r="H4617" s="0" t="n">
        <v>63</v>
      </c>
      <c r="I4617" s="0" t="n">
        <v>70</v>
      </c>
      <c r="J4617" s="0" t="n">
        <v>83</v>
      </c>
      <c r="K4617" s="0" t="n">
        <v>102</v>
      </c>
      <c r="L4617" s="0" t="n">
        <v>105</v>
      </c>
      <c r="M4617" s="0" t="n">
        <v>97</v>
      </c>
      <c r="N4617" s="0" t="n">
        <v>94</v>
      </c>
      <c r="O4617" s="0" t="n">
        <v>103</v>
      </c>
      <c r="P4617" s="0" t="n">
        <v>95</v>
      </c>
      <c r="Q4617" s="0" t="n">
        <v>98</v>
      </c>
      <c r="R4617" s="0" t="n">
        <v>114</v>
      </c>
      <c r="S4617" s="0" t="n">
        <v>133</v>
      </c>
      <c r="T4617" s="0" t="n">
        <v>141</v>
      </c>
      <c r="U4617" s="0" t="n">
        <v>133</v>
      </c>
      <c r="V4617" s="0" t="n">
        <v>157</v>
      </c>
      <c r="W4617" s="0" t="n">
        <v>180</v>
      </c>
      <c r="X4617" s="0" t="n">
        <v>191</v>
      </c>
      <c r="Y4617" s="0" t="n">
        <v>184</v>
      </c>
      <c r="Z4617" s="0" t="n">
        <v>205</v>
      </c>
      <c r="AA4617" s="0" t="n">
        <v>211</v>
      </c>
      <c r="AB4617" s="0" t="n">
        <v>211</v>
      </c>
      <c r="AC4617" s="0" t="n">
        <v>226</v>
      </c>
      <c r="AD4617" s="0" t="n">
        <v>238</v>
      </c>
      <c r="AE4617" s="0" t="n">
        <v>251</v>
      </c>
      <c r="AF4617" s="0" t="n">
        <v>256</v>
      </c>
      <c r="AG4617" s="0" t="n">
        <v>274</v>
      </c>
      <c r="AH4617" s="0" t="n">
        <v>279</v>
      </c>
      <c r="AI4617" s="0" t="n">
        <v>310</v>
      </c>
      <c r="AJ4617" s="0" t="n">
        <v>330</v>
      </c>
      <c r="AK4617" s="0" t="n">
        <v>317</v>
      </c>
      <c r="AL4617" s="0" t="n">
        <v>332</v>
      </c>
      <c r="AM4617" s="0" t="n">
        <v>373</v>
      </c>
      <c r="AN4617" s="0" t="n">
        <v>414</v>
      </c>
      <c r="AO4617" s="0" t="n">
        <v>403</v>
      </c>
      <c r="AP4617" s="0" t="n">
        <v>431</v>
      </c>
      <c r="AQ4617" s="0" t="n">
        <v>439</v>
      </c>
      <c r="AR4617" s="0" t="n">
        <v>445</v>
      </c>
      <c r="AS4617" s="0" t="n">
        <v>463</v>
      </c>
      <c r="AT4617" s="0" t="n">
        <v>505</v>
      </c>
    </row>
    <row r="4618" customFormat="false" ht="14" hidden="false" customHeight="false" outlineLevel="0" collapsed="false">
      <c r="A4618" s="0" t="s">
        <v>1</v>
      </c>
      <c r="B4618" s="0" t="s">
        <v>1</v>
      </c>
      <c r="C4618" s="0" t="s">
        <v>23</v>
      </c>
    </row>
    <row r="4619" customFormat="false" ht="14" hidden="false" customHeight="false" outlineLevel="0" collapsed="false">
      <c r="A4619" s="0" t="s">
        <v>1</v>
      </c>
      <c r="B4619" s="0" t="s">
        <v>1</v>
      </c>
      <c r="C4619" s="0" t="s">
        <v>1</v>
      </c>
      <c r="D4619" s="0" t="s">
        <v>5</v>
      </c>
      <c r="E4619" s="0" t="n">
        <v>16</v>
      </c>
      <c r="F4619" s="0" t="n">
        <v>16</v>
      </c>
      <c r="G4619" s="0" t="n">
        <v>14</v>
      </c>
      <c r="H4619" s="0" t="n">
        <v>18</v>
      </c>
      <c r="I4619" s="0" t="n">
        <v>17</v>
      </c>
      <c r="J4619" s="0" t="n">
        <v>22</v>
      </c>
      <c r="K4619" s="0" t="n">
        <v>18</v>
      </c>
      <c r="L4619" s="0" t="n">
        <v>16</v>
      </c>
      <c r="M4619" s="0" t="n">
        <v>13</v>
      </c>
      <c r="N4619" s="0" t="n">
        <v>20</v>
      </c>
      <c r="O4619" s="0" t="n">
        <v>19</v>
      </c>
      <c r="P4619" s="0" t="n">
        <v>18</v>
      </c>
      <c r="Q4619" s="0" t="n">
        <v>19</v>
      </c>
      <c r="R4619" s="0" t="n">
        <v>24</v>
      </c>
      <c r="S4619" s="0" t="n">
        <v>24</v>
      </c>
      <c r="T4619" s="0" t="n">
        <v>33</v>
      </c>
      <c r="U4619" s="0" t="n">
        <v>30</v>
      </c>
      <c r="V4619" s="0" t="n">
        <v>41</v>
      </c>
      <c r="W4619" s="0" t="n">
        <v>45</v>
      </c>
      <c r="X4619" s="0" t="n">
        <v>44</v>
      </c>
      <c r="Y4619" s="0" t="n">
        <v>44</v>
      </c>
      <c r="Z4619" s="0" t="n">
        <v>47</v>
      </c>
      <c r="AA4619" s="0" t="n">
        <v>57</v>
      </c>
      <c r="AB4619" s="0" t="n">
        <v>56</v>
      </c>
      <c r="AC4619" s="0" t="n">
        <v>57</v>
      </c>
      <c r="AD4619" s="0" t="n">
        <v>57</v>
      </c>
      <c r="AE4619" s="0" t="n">
        <v>52</v>
      </c>
      <c r="AF4619" s="0" t="n">
        <v>47</v>
      </c>
      <c r="AG4619" s="0" t="n">
        <v>47</v>
      </c>
      <c r="AH4619" s="0" t="n">
        <v>56</v>
      </c>
      <c r="AI4619" s="0" t="n">
        <v>59</v>
      </c>
      <c r="AJ4619" s="0" t="n">
        <v>61</v>
      </c>
      <c r="AK4619" s="0" t="n">
        <v>61</v>
      </c>
      <c r="AL4619" s="0" t="n">
        <v>75</v>
      </c>
      <c r="AM4619" s="0" t="n">
        <v>80</v>
      </c>
      <c r="AN4619" s="0" t="n">
        <v>79</v>
      </c>
      <c r="AO4619" s="0" t="n">
        <v>93</v>
      </c>
      <c r="AP4619" s="0" t="n">
        <v>109</v>
      </c>
      <c r="AQ4619" s="0" t="n">
        <v>126</v>
      </c>
      <c r="AR4619" s="0" t="n">
        <v>126</v>
      </c>
      <c r="AS4619" s="0" t="n">
        <v>145</v>
      </c>
      <c r="AT4619" s="0" t="n">
        <v>142</v>
      </c>
    </row>
    <row r="4620" customFormat="false" ht="14" hidden="false" customHeight="false" outlineLevel="0" collapsed="false">
      <c r="A4620" s="0" t="s">
        <v>1</v>
      </c>
      <c r="B4620" s="0" t="s">
        <v>1</v>
      </c>
      <c r="C4620" s="0" t="s">
        <v>1</v>
      </c>
      <c r="D4620" s="0" t="s">
        <v>6</v>
      </c>
      <c r="E4620" s="0" t="n">
        <v>29</v>
      </c>
      <c r="F4620" s="0" t="n">
        <v>33</v>
      </c>
      <c r="G4620" s="0" t="n">
        <v>31</v>
      </c>
      <c r="H4620" s="0" t="n">
        <v>29</v>
      </c>
      <c r="I4620" s="0" t="n">
        <v>31</v>
      </c>
      <c r="J4620" s="0" t="n">
        <v>30</v>
      </c>
      <c r="K4620" s="0" t="n">
        <v>25</v>
      </c>
      <c r="L4620" s="0" t="n">
        <v>28</v>
      </c>
      <c r="M4620" s="0" t="n">
        <v>35</v>
      </c>
      <c r="N4620" s="0" t="n">
        <v>46</v>
      </c>
      <c r="O4620" s="0" t="n">
        <v>47</v>
      </c>
      <c r="P4620" s="0" t="n">
        <v>57</v>
      </c>
      <c r="Q4620" s="0" t="n">
        <v>56</v>
      </c>
      <c r="R4620" s="0" t="n">
        <v>48</v>
      </c>
      <c r="S4620" s="0" t="n">
        <v>52</v>
      </c>
      <c r="T4620" s="0" t="n">
        <v>59</v>
      </c>
      <c r="U4620" s="0" t="n">
        <v>55</v>
      </c>
      <c r="V4620" s="0" t="n">
        <v>55</v>
      </c>
      <c r="W4620" s="0" t="n">
        <v>66</v>
      </c>
      <c r="X4620" s="0" t="n">
        <v>73</v>
      </c>
      <c r="Y4620" s="0" t="n">
        <v>81</v>
      </c>
      <c r="Z4620" s="0" t="n">
        <v>81</v>
      </c>
      <c r="AA4620" s="0" t="n">
        <v>91</v>
      </c>
      <c r="AB4620" s="0" t="n">
        <v>107</v>
      </c>
      <c r="AC4620" s="0" t="n">
        <v>110</v>
      </c>
      <c r="AD4620" s="0" t="n">
        <v>112</v>
      </c>
      <c r="AE4620" s="0" t="n">
        <v>121</v>
      </c>
      <c r="AF4620" s="0" t="n">
        <v>123</v>
      </c>
      <c r="AG4620" s="0" t="n">
        <v>129</v>
      </c>
      <c r="AH4620" s="0" t="n">
        <v>133</v>
      </c>
      <c r="AI4620" s="0" t="n">
        <v>146</v>
      </c>
      <c r="AJ4620" s="0" t="n">
        <v>154</v>
      </c>
      <c r="AK4620" s="0" t="n">
        <v>168</v>
      </c>
      <c r="AL4620" s="0" t="n">
        <v>181</v>
      </c>
      <c r="AM4620" s="0" t="n">
        <v>169</v>
      </c>
      <c r="AN4620" s="0" t="n">
        <v>184</v>
      </c>
      <c r="AO4620" s="0" t="n">
        <v>202</v>
      </c>
      <c r="AP4620" s="0" t="n">
        <v>190</v>
      </c>
      <c r="AQ4620" s="0" t="n">
        <v>205</v>
      </c>
      <c r="AR4620" s="0" t="n">
        <v>225</v>
      </c>
      <c r="AS4620" s="0" t="n">
        <v>253</v>
      </c>
      <c r="AT4620" s="0" t="n">
        <v>251</v>
      </c>
    </row>
    <row r="4621" customFormat="false" ht="14" hidden="false" customHeight="false" outlineLevel="0" collapsed="false">
      <c r="A4621" s="0" t="s">
        <v>1</v>
      </c>
      <c r="B4621" s="0" t="s">
        <v>1</v>
      </c>
      <c r="C4621" s="0" t="s">
        <v>24</v>
      </c>
    </row>
    <row r="4622" customFormat="false" ht="14" hidden="false" customHeight="false" outlineLevel="0" collapsed="false">
      <c r="A4622" s="0" t="s">
        <v>1</v>
      </c>
      <c r="B4622" s="0" t="s">
        <v>1</v>
      </c>
      <c r="C4622" s="0" t="s">
        <v>1</v>
      </c>
      <c r="D4622" s="0" t="s">
        <v>5</v>
      </c>
      <c r="E4622" s="0" t="n">
        <v>0</v>
      </c>
      <c r="F4622" s="0" t="n">
        <v>0</v>
      </c>
      <c r="G4622" s="0" t="n">
        <v>2</v>
      </c>
      <c r="H4622" s="0" t="n">
        <v>2</v>
      </c>
      <c r="I4622" s="0" t="n">
        <v>1</v>
      </c>
      <c r="J4622" s="0" t="n">
        <v>2</v>
      </c>
      <c r="K4622" s="0" t="n">
        <v>3</v>
      </c>
      <c r="L4622" s="0" t="n">
        <v>6</v>
      </c>
      <c r="M4622" s="0" t="n">
        <v>5</v>
      </c>
      <c r="N4622" s="0" t="n">
        <v>3</v>
      </c>
      <c r="O4622" s="0" t="n">
        <v>6</v>
      </c>
      <c r="P4622" s="0" t="n">
        <v>3</v>
      </c>
      <c r="Q4622" s="0" t="n">
        <v>3</v>
      </c>
      <c r="R4622" s="0" t="n">
        <v>4</v>
      </c>
      <c r="S4622" s="0" t="n">
        <v>6</v>
      </c>
      <c r="T4622" s="0" t="n">
        <v>3</v>
      </c>
      <c r="U4622" s="0" t="n">
        <v>3</v>
      </c>
      <c r="V4622" s="0" t="n">
        <v>2</v>
      </c>
      <c r="W4622" s="0" t="n">
        <v>9</v>
      </c>
      <c r="X4622" s="0" t="n">
        <v>6</v>
      </c>
      <c r="Y4622" s="0" t="n">
        <v>12</v>
      </c>
      <c r="Z4622" s="0" t="n">
        <v>11</v>
      </c>
      <c r="AA4622" s="0" t="n">
        <v>7</v>
      </c>
      <c r="AB4622" s="0" t="n">
        <v>7</v>
      </c>
      <c r="AC4622" s="0" t="n">
        <v>8</v>
      </c>
      <c r="AD4622" s="0" t="n">
        <v>13</v>
      </c>
      <c r="AE4622" s="0" t="n">
        <v>19</v>
      </c>
      <c r="AF4622" s="0" t="n">
        <v>23</v>
      </c>
      <c r="AG4622" s="0" t="n">
        <v>20</v>
      </c>
      <c r="AH4622" s="0" t="n">
        <v>15</v>
      </c>
      <c r="AI4622" s="0" t="n">
        <v>14</v>
      </c>
      <c r="AJ4622" s="0" t="n">
        <v>14</v>
      </c>
      <c r="AK4622" s="0" t="n">
        <v>14</v>
      </c>
      <c r="AL4622" s="0" t="n">
        <v>15</v>
      </c>
      <c r="AM4622" s="0" t="n">
        <v>17</v>
      </c>
      <c r="AN4622" s="0" t="n">
        <v>20</v>
      </c>
      <c r="AO4622" s="0" t="n">
        <v>22</v>
      </c>
      <c r="AP4622" s="0" t="n">
        <v>18</v>
      </c>
      <c r="AQ4622" s="0" t="n">
        <v>19</v>
      </c>
      <c r="AR4622" s="0" t="n">
        <v>19</v>
      </c>
      <c r="AS4622" s="0" t="n">
        <v>23</v>
      </c>
      <c r="AT4622" s="0" t="n">
        <v>33</v>
      </c>
    </row>
    <row r="4623" customFormat="false" ht="14" hidden="false" customHeight="false" outlineLevel="0" collapsed="false">
      <c r="A4623" s="0" t="s">
        <v>1</v>
      </c>
      <c r="B4623" s="0" t="s">
        <v>1</v>
      </c>
      <c r="C4623" s="0" t="s">
        <v>1</v>
      </c>
      <c r="D4623" s="0" t="s">
        <v>6</v>
      </c>
      <c r="E4623" s="0" t="n">
        <v>6</v>
      </c>
      <c r="F4623" s="0" t="n">
        <v>8</v>
      </c>
      <c r="G4623" s="0" t="n">
        <v>10</v>
      </c>
      <c r="H4623" s="0" t="n">
        <v>7</v>
      </c>
      <c r="I4623" s="0" t="n">
        <v>9</v>
      </c>
      <c r="J4623" s="0" t="n">
        <v>9</v>
      </c>
      <c r="K4623" s="0" t="n">
        <v>12</v>
      </c>
      <c r="L4623" s="0" t="n">
        <v>11</v>
      </c>
      <c r="M4623" s="0" t="n">
        <v>11</v>
      </c>
      <c r="N4623" s="0" t="n">
        <v>7</v>
      </c>
      <c r="O4623" s="0" t="n">
        <v>8</v>
      </c>
      <c r="P4623" s="0" t="n">
        <v>5</v>
      </c>
      <c r="Q4623" s="0" t="n">
        <v>8</v>
      </c>
      <c r="R4623" s="0" t="n">
        <v>15</v>
      </c>
      <c r="S4623" s="0" t="n">
        <v>18</v>
      </c>
      <c r="T4623" s="0" t="n">
        <v>18</v>
      </c>
      <c r="U4623" s="0" t="n">
        <v>21</v>
      </c>
      <c r="V4623" s="0" t="n">
        <v>23</v>
      </c>
      <c r="W4623" s="0" t="n">
        <v>22</v>
      </c>
      <c r="X4623" s="0" t="n">
        <v>19</v>
      </c>
      <c r="Y4623" s="0" t="n">
        <v>14</v>
      </c>
      <c r="Z4623" s="0" t="n">
        <v>20</v>
      </c>
      <c r="AA4623" s="0" t="n">
        <v>18</v>
      </c>
      <c r="AB4623" s="0" t="n">
        <v>25</v>
      </c>
      <c r="AC4623" s="0" t="n">
        <v>23</v>
      </c>
      <c r="AD4623" s="0" t="n">
        <v>29</v>
      </c>
      <c r="AE4623" s="0" t="n">
        <v>35</v>
      </c>
      <c r="AF4623" s="0" t="n">
        <v>40</v>
      </c>
      <c r="AG4623" s="0" t="n">
        <v>40</v>
      </c>
      <c r="AH4623" s="0" t="n">
        <v>44</v>
      </c>
      <c r="AI4623" s="0" t="n">
        <v>46</v>
      </c>
      <c r="AJ4623" s="0" t="n">
        <v>57</v>
      </c>
      <c r="AK4623" s="0" t="n">
        <v>55</v>
      </c>
      <c r="AL4623" s="0" t="n">
        <v>55</v>
      </c>
      <c r="AM4623" s="0" t="n">
        <v>57</v>
      </c>
      <c r="AN4623" s="0" t="n">
        <v>53</v>
      </c>
      <c r="AO4623" s="0" t="n">
        <v>64</v>
      </c>
      <c r="AP4623" s="0" t="n">
        <v>70</v>
      </c>
      <c r="AQ4623" s="0" t="n">
        <v>77</v>
      </c>
      <c r="AR4623" s="0" t="n">
        <v>73</v>
      </c>
      <c r="AS4623" s="0" t="n">
        <v>82</v>
      </c>
      <c r="AT4623" s="0" t="n">
        <v>77</v>
      </c>
    </row>
    <row r="4624" customFormat="false" ht="14" hidden="false" customHeight="false" outlineLevel="0" collapsed="false">
      <c r="A4624" s="0" t="s">
        <v>1</v>
      </c>
      <c r="B4624" s="0" t="s">
        <v>1</v>
      </c>
      <c r="C4624" s="0" t="s">
        <v>25</v>
      </c>
    </row>
    <row r="4625" customFormat="false" ht="14" hidden="false" customHeight="false" outlineLevel="0" collapsed="false">
      <c r="A4625" s="0" t="s">
        <v>1</v>
      </c>
      <c r="B4625" s="0" t="s">
        <v>1</v>
      </c>
      <c r="C4625" s="0" t="s">
        <v>1</v>
      </c>
      <c r="D4625" s="0" t="s">
        <v>5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n">
        <v>0</v>
      </c>
      <c r="N4625" s="0" t="n">
        <v>0</v>
      </c>
      <c r="O4625" s="0" t="n">
        <v>0</v>
      </c>
      <c r="P4625" s="0" t="n">
        <v>1</v>
      </c>
      <c r="Q4625" s="0" t="n">
        <v>1</v>
      </c>
      <c r="R4625" s="0" t="n">
        <v>0</v>
      </c>
      <c r="S4625" s="0" t="n">
        <v>0</v>
      </c>
      <c r="T4625" s="0" t="n">
        <v>0</v>
      </c>
      <c r="U4625" s="0" t="n">
        <v>0</v>
      </c>
      <c r="V4625" s="0" t="n">
        <v>1</v>
      </c>
      <c r="W4625" s="0" t="n">
        <v>1</v>
      </c>
      <c r="X4625" s="0" t="n">
        <v>0</v>
      </c>
      <c r="Y4625" s="0" t="n">
        <v>0</v>
      </c>
      <c r="Z4625" s="0" t="n">
        <v>0</v>
      </c>
      <c r="AA4625" s="0" t="n">
        <v>1</v>
      </c>
      <c r="AB4625" s="0" t="n">
        <v>2</v>
      </c>
      <c r="AC4625" s="0" t="n">
        <v>2</v>
      </c>
      <c r="AD4625" s="0" t="n">
        <v>2</v>
      </c>
      <c r="AE4625" s="0" t="n">
        <v>1</v>
      </c>
      <c r="AF4625" s="0" t="n">
        <v>2</v>
      </c>
      <c r="AG4625" s="0" t="n">
        <v>2</v>
      </c>
      <c r="AH4625" s="0" t="n">
        <v>4</v>
      </c>
      <c r="AI4625" s="0" t="n">
        <v>3</v>
      </c>
      <c r="AJ4625" s="0" t="n">
        <v>1</v>
      </c>
      <c r="AK4625" s="0" t="n">
        <v>1</v>
      </c>
      <c r="AL4625" s="0" t="n">
        <v>2</v>
      </c>
      <c r="AM4625" s="0" t="n">
        <v>2</v>
      </c>
      <c r="AN4625" s="0" t="n">
        <v>2</v>
      </c>
      <c r="AO4625" s="0" t="n">
        <v>3</v>
      </c>
      <c r="AP4625" s="0" t="n">
        <v>2</v>
      </c>
      <c r="AQ4625" s="0" t="n">
        <v>2</v>
      </c>
      <c r="AR4625" s="0" t="n">
        <v>0</v>
      </c>
      <c r="AS4625" s="0" t="n">
        <v>1</v>
      </c>
      <c r="AT4625" s="0" t="n">
        <v>3</v>
      </c>
    </row>
    <row r="4626" customFormat="false" ht="14" hidden="false" customHeight="false" outlineLevel="0" collapsed="false">
      <c r="A4626" s="0" t="s">
        <v>1</v>
      </c>
      <c r="B4626" s="0" t="s">
        <v>1</v>
      </c>
      <c r="C4626" s="0" t="s">
        <v>1</v>
      </c>
      <c r="D4626" s="0" t="s">
        <v>6</v>
      </c>
      <c r="E4626" s="0" t="n">
        <v>2</v>
      </c>
      <c r="F4626" s="0" t="n">
        <v>1</v>
      </c>
      <c r="G4626" s="0" t="n">
        <v>2</v>
      </c>
      <c r="H4626" s="0" t="n">
        <v>0</v>
      </c>
      <c r="I4626" s="0" t="n">
        <v>2</v>
      </c>
      <c r="J4626" s="0" t="n">
        <v>2</v>
      </c>
      <c r="K4626" s="0" t="n">
        <v>3</v>
      </c>
      <c r="L4626" s="0" t="n">
        <v>1</v>
      </c>
      <c r="M4626" s="0" t="n">
        <v>1</v>
      </c>
      <c r="N4626" s="0" t="n">
        <v>3</v>
      </c>
      <c r="O4626" s="0" t="n">
        <v>5</v>
      </c>
      <c r="P4626" s="0" t="n">
        <v>5</v>
      </c>
      <c r="Q4626" s="0" t="n">
        <v>2</v>
      </c>
      <c r="R4626" s="0" t="n">
        <v>1</v>
      </c>
      <c r="S4626" s="0" t="n">
        <v>1</v>
      </c>
      <c r="T4626" s="0" t="n">
        <v>2</v>
      </c>
      <c r="U4626" s="0" t="n">
        <v>2</v>
      </c>
      <c r="V4626" s="0" t="n">
        <v>3</v>
      </c>
      <c r="W4626" s="0" t="n">
        <v>7</v>
      </c>
      <c r="X4626" s="0" t="n">
        <v>9</v>
      </c>
      <c r="Y4626" s="0" t="n">
        <v>6</v>
      </c>
      <c r="Z4626" s="0" t="n">
        <v>4</v>
      </c>
      <c r="AA4626" s="0" t="n">
        <v>5</v>
      </c>
      <c r="AB4626" s="0" t="n">
        <v>3</v>
      </c>
      <c r="AC4626" s="0" t="n">
        <v>3</v>
      </c>
      <c r="AD4626" s="0" t="n">
        <v>1</v>
      </c>
      <c r="AE4626" s="0" t="n">
        <v>3</v>
      </c>
      <c r="AF4626" s="0" t="n">
        <v>2</v>
      </c>
      <c r="AG4626" s="0" t="n">
        <v>1</v>
      </c>
      <c r="AH4626" s="0" t="n">
        <v>3</v>
      </c>
      <c r="AI4626" s="0" t="n">
        <v>6</v>
      </c>
      <c r="AJ4626" s="0" t="n">
        <v>6</v>
      </c>
      <c r="AK4626" s="0" t="n">
        <v>9</v>
      </c>
      <c r="AL4626" s="0" t="n">
        <v>12</v>
      </c>
      <c r="AM4626" s="0" t="n">
        <v>10</v>
      </c>
      <c r="AN4626" s="0" t="n">
        <v>16</v>
      </c>
      <c r="AO4626" s="0" t="n">
        <v>14</v>
      </c>
      <c r="AP4626" s="0" t="n">
        <v>14</v>
      </c>
      <c r="AQ4626" s="0" t="n">
        <v>13</v>
      </c>
      <c r="AR4626" s="0" t="n">
        <v>15</v>
      </c>
      <c r="AS4626" s="0" t="n">
        <v>16</v>
      </c>
      <c r="AT4626" s="0" t="n">
        <v>23</v>
      </c>
    </row>
    <row r="4627" customFormat="false" ht="14" hidden="false" customHeight="false" outlineLevel="0" collapsed="false">
      <c r="A4627" s="0" t="s">
        <v>1</v>
      </c>
      <c r="B4627" s="0" t="s">
        <v>1</v>
      </c>
      <c r="C4627" s="0" t="s">
        <v>26</v>
      </c>
    </row>
    <row r="4628" customFormat="false" ht="14" hidden="false" customHeight="false" outlineLevel="0" collapsed="false">
      <c r="A4628" s="0" t="s">
        <v>1</v>
      </c>
      <c r="B4628" s="0" t="s">
        <v>1</v>
      </c>
      <c r="C4628" s="0" t="s">
        <v>1</v>
      </c>
      <c r="D4628" s="0" t="s">
        <v>5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n">
        <v>0</v>
      </c>
      <c r="N4628" s="0" t="n">
        <v>0</v>
      </c>
      <c r="O4628" s="0" t="n">
        <v>0</v>
      </c>
      <c r="P4628" s="0" t="n">
        <v>0</v>
      </c>
      <c r="Q4628" s="0" t="n">
        <v>0</v>
      </c>
      <c r="R4628" s="0" t="n">
        <v>0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1</v>
      </c>
      <c r="AL4628" s="0" t="n">
        <v>0</v>
      </c>
      <c r="AM4628" s="0" t="n">
        <v>0</v>
      </c>
      <c r="AN4628" s="0" t="n">
        <v>0</v>
      </c>
      <c r="AO4628" s="0" t="n">
        <v>0</v>
      </c>
      <c r="AP4628" s="0" t="n">
        <v>0</v>
      </c>
      <c r="AQ4628" s="0" t="n">
        <v>0</v>
      </c>
      <c r="AR4628" s="0" t="n">
        <v>0</v>
      </c>
      <c r="AS4628" s="0" t="n">
        <v>0</v>
      </c>
      <c r="AT4628" s="0" t="n">
        <v>0</v>
      </c>
    </row>
    <row r="4629" customFormat="false" ht="14" hidden="false" customHeight="false" outlineLevel="0" collapsed="false">
      <c r="A4629" s="0" t="s">
        <v>1</v>
      </c>
      <c r="B4629" s="0" t="s">
        <v>1</v>
      </c>
      <c r="C4629" s="0" t="s">
        <v>1</v>
      </c>
      <c r="D4629" s="0" t="s">
        <v>6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n">
        <v>0</v>
      </c>
      <c r="N4629" s="0" t="n">
        <v>0</v>
      </c>
      <c r="O4629" s="0" t="n">
        <v>0</v>
      </c>
      <c r="P4629" s="0" t="n">
        <v>0</v>
      </c>
      <c r="Q4629" s="0" t="n">
        <v>0</v>
      </c>
      <c r="R4629" s="0" t="n">
        <v>1</v>
      </c>
      <c r="S4629" s="0" t="n">
        <v>1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1</v>
      </c>
      <c r="Z4629" s="0" t="n">
        <v>1</v>
      </c>
      <c r="AA4629" s="0" t="n">
        <v>0</v>
      </c>
      <c r="AB4629" s="0" t="n">
        <v>2</v>
      </c>
      <c r="AC4629" s="0" t="n">
        <v>1</v>
      </c>
      <c r="AD4629" s="0" t="n">
        <v>1</v>
      </c>
      <c r="AE4629" s="0" t="n">
        <v>1</v>
      </c>
      <c r="AF4629" s="0" t="n">
        <v>1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1</v>
      </c>
      <c r="AL4629" s="0" t="n">
        <v>1</v>
      </c>
      <c r="AM4629" s="0" t="n">
        <v>0</v>
      </c>
      <c r="AN4629" s="0" t="n">
        <v>0</v>
      </c>
      <c r="AO4629" s="0" t="n">
        <v>0</v>
      </c>
      <c r="AP4629" s="0" t="n">
        <v>0</v>
      </c>
      <c r="AQ4629" s="0" t="n">
        <v>0</v>
      </c>
      <c r="AR4629" s="0" t="n">
        <v>1</v>
      </c>
      <c r="AS4629" s="0" t="n">
        <v>2</v>
      </c>
      <c r="AT4629" s="0" t="n">
        <v>2</v>
      </c>
    </row>
    <row r="4630" customFormat="false" ht="14" hidden="false" customHeight="false" outlineLevel="0" collapsed="false">
      <c r="A4630" s="0" t="s">
        <v>47</v>
      </c>
    </row>
    <row r="4631" customFormat="false" ht="14" hidden="false" customHeight="false" outlineLevel="0" collapsed="false">
      <c r="A4631" s="0" t="s">
        <v>1</v>
      </c>
      <c r="B4631" s="0" t="s">
        <v>3</v>
      </c>
    </row>
    <row r="4632" customFormat="false" ht="14" hidden="false" customHeight="false" outlineLevel="0" collapsed="false">
      <c r="A4632" s="0" t="s">
        <v>1</v>
      </c>
      <c r="B4632" s="0" t="s">
        <v>1</v>
      </c>
      <c r="C4632" s="0" t="s">
        <v>4</v>
      </c>
    </row>
    <row r="4633" customFormat="false" ht="14" hidden="false" customHeight="false" outlineLevel="0" collapsed="false">
      <c r="A4633" s="0" t="s">
        <v>1</v>
      </c>
      <c r="B4633" s="0" t="s">
        <v>1</v>
      </c>
      <c r="C4633" s="0" t="s">
        <v>1</v>
      </c>
      <c r="D4633" s="0" t="s">
        <v>5</v>
      </c>
      <c r="E4633" s="0" t="n">
        <v>4015</v>
      </c>
      <c r="F4633" s="0" t="n">
        <v>3917</v>
      </c>
      <c r="G4633" s="0" t="n">
        <v>3909</v>
      </c>
      <c r="H4633" s="0" t="n">
        <v>3915</v>
      </c>
      <c r="I4633" s="0" t="n">
        <v>3977</v>
      </c>
      <c r="J4633" s="0" t="n">
        <v>3988</v>
      </c>
      <c r="K4633" s="0" t="n">
        <v>3953</v>
      </c>
      <c r="L4633" s="0" t="n">
        <v>3901</v>
      </c>
      <c r="M4633" s="0" t="n">
        <v>3835</v>
      </c>
      <c r="N4633" s="0" t="n">
        <v>3737</v>
      </c>
      <c r="O4633" s="0" t="n">
        <v>3748</v>
      </c>
      <c r="P4633" s="0" t="n">
        <v>3793</v>
      </c>
      <c r="Q4633" s="0" t="n">
        <v>3834</v>
      </c>
      <c r="R4633" s="0" t="n">
        <v>3800</v>
      </c>
      <c r="S4633" s="0" t="n">
        <v>3817</v>
      </c>
      <c r="T4633" s="0" t="n">
        <v>3888</v>
      </c>
      <c r="U4633" s="0" t="n">
        <v>3987</v>
      </c>
      <c r="V4633" s="0" t="n">
        <v>4006</v>
      </c>
      <c r="W4633" s="0" t="n">
        <v>4246</v>
      </c>
      <c r="X4633" s="0" t="n">
        <v>4441</v>
      </c>
      <c r="Y4633" s="0" t="n">
        <v>4614</v>
      </c>
      <c r="Z4633" s="0" t="n">
        <v>4647</v>
      </c>
      <c r="AA4633" s="0" t="n">
        <v>4681</v>
      </c>
      <c r="AB4633" s="0" t="n">
        <v>4602</v>
      </c>
      <c r="AC4633" s="0" t="n">
        <v>4565</v>
      </c>
      <c r="AD4633" s="0" t="n">
        <v>4294</v>
      </c>
      <c r="AE4633" s="0" t="n">
        <v>4002</v>
      </c>
      <c r="AF4633" s="0" t="n">
        <v>3672</v>
      </c>
      <c r="AG4633" s="0" t="n">
        <v>3341</v>
      </c>
      <c r="AH4633" s="0" t="n">
        <v>3123</v>
      </c>
      <c r="AI4633" s="0" t="n">
        <v>2965</v>
      </c>
      <c r="AJ4633" s="0" t="n">
        <v>2896</v>
      </c>
      <c r="AK4633" s="0" t="n">
        <v>2900</v>
      </c>
      <c r="AL4633" s="0" t="n">
        <v>2956</v>
      </c>
      <c r="AM4633" s="0" t="n">
        <v>3001</v>
      </c>
      <c r="AN4633" s="0" t="n">
        <v>3051</v>
      </c>
      <c r="AO4633" s="0" t="n">
        <v>3223</v>
      </c>
      <c r="AP4633" s="0" t="n">
        <v>3293</v>
      </c>
      <c r="AQ4633" s="0" t="n">
        <v>3376</v>
      </c>
      <c r="AR4633" s="0" t="n">
        <v>3407</v>
      </c>
      <c r="AS4633" s="0" t="n">
        <v>3485</v>
      </c>
      <c r="AT4633" s="0" t="n">
        <v>3512</v>
      </c>
    </row>
    <row r="4634" customFormat="false" ht="14" hidden="false" customHeight="false" outlineLevel="0" collapsed="false">
      <c r="A4634" s="0" t="s">
        <v>1</v>
      </c>
      <c r="B4634" s="0" t="s">
        <v>1</v>
      </c>
      <c r="C4634" s="0" t="s">
        <v>1</v>
      </c>
      <c r="D4634" s="0" t="s">
        <v>6</v>
      </c>
      <c r="E4634" s="0" t="n">
        <v>3797</v>
      </c>
      <c r="F4634" s="0" t="n">
        <v>3739</v>
      </c>
      <c r="G4634" s="0" t="n">
        <v>3775</v>
      </c>
      <c r="H4634" s="0" t="n">
        <v>3774</v>
      </c>
      <c r="I4634" s="0" t="n">
        <v>3899</v>
      </c>
      <c r="J4634" s="0" t="n">
        <v>3906</v>
      </c>
      <c r="K4634" s="0" t="n">
        <v>3873</v>
      </c>
      <c r="L4634" s="0" t="n">
        <v>3750</v>
      </c>
      <c r="M4634" s="0" t="n">
        <v>3723</v>
      </c>
      <c r="N4634" s="0" t="n">
        <v>3614</v>
      </c>
      <c r="O4634" s="0" t="n">
        <v>3629</v>
      </c>
      <c r="P4634" s="0" t="n">
        <v>3600</v>
      </c>
      <c r="Q4634" s="0" t="n">
        <v>3528</v>
      </c>
      <c r="R4634" s="0" t="n">
        <v>3570</v>
      </c>
      <c r="S4634" s="0" t="n">
        <v>3536</v>
      </c>
      <c r="T4634" s="0" t="n">
        <v>3557</v>
      </c>
      <c r="U4634" s="0" t="n">
        <v>3643</v>
      </c>
      <c r="V4634" s="0" t="n">
        <v>3796</v>
      </c>
      <c r="W4634" s="0" t="n">
        <v>3949</v>
      </c>
      <c r="X4634" s="0" t="n">
        <v>4094</v>
      </c>
      <c r="Y4634" s="0" t="n">
        <v>4339</v>
      </c>
      <c r="Z4634" s="0" t="n">
        <v>4420</v>
      </c>
      <c r="AA4634" s="0" t="n">
        <v>4424</v>
      </c>
      <c r="AB4634" s="0" t="n">
        <v>4426</v>
      </c>
      <c r="AC4634" s="0" t="n">
        <v>4332</v>
      </c>
      <c r="AD4634" s="0" t="n">
        <v>4031</v>
      </c>
      <c r="AE4634" s="0" t="n">
        <v>3681</v>
      </c>
      <c r="AF4634" s="0" t="n">
        <v>3420</v>
      </c>
      <c r="AG4634" s="0" t="n">
        <v>3109</v>
      </c>
      <c r="AH4634" s="0" t="n">
        <v>2923</v>
      </c>
      <c r="AI4634" s="0" t="n">
        <v>2774</v>
      </c>
      <c r="AJ4634" s="0" t="n">
        <v>2794</v>
      </c>
      <c r="AK4634" s="0" t="n">
        <v>2825</v>
      </c>
      <c r="AL4634" s="0" t="n">
        <v>2951</v>
      </c>
      <c r="AM4634" s="0" t="n">
        <v>3078</v>
      </c>
      <c r="AN4634" s="0" t="n">
        <v>3184</v>
      </c>
      <c r="AO4634" s="0" t="n">
        <v>3240</v>
      </c>
      <c r="AP4634" s="0" t="n">
        <v>3335</v>
      </c>
      <c r="AQ4634" s="0" t="n">
        <v>3346</v>
      </c>
      <c r="AR4634" s="0" t="n">
        <v>3334</v>
      </c>
      <c r="AS4634" s="0" t="n">
        <v>3360</v>
      </c>
      <c r="AT4634" s="0" t="n">
        <v>3335</v>
      </c>
    </row>
    <row r="4635" customFormat="false" ht="14" hidden="false" customHeight="false" outlineLevel="0" collapsed="false">
      <c r="A4635" s="0" t="s">
        <v>1</v>
      </c>
      <c r="B4635" s="0" t="s">
        <v>1</v>
      </c>
      <c r="C4635" s="0" t="s">
        <v>7</v>
      </c>
    </row>
    <row r="4636" customFormat="false" ht="14" hidden="false" customHeight="false" outlineLevel="0" collapsed="false">
      <c r="A4636" s="0" t="s">
        <v>1</v>
      </c>
      <c r="B4636" s="0" t="s">
        <v>1</v>
      </c>
      <c r="C4636" s="0" t="s">
        <v>1</v>
      </c>
      <c r="D4636" s="0" t="s">
        <v>5</v>
      </c>
      <c r="E4636" s="0" t="n">
        <v>4472</v>
      </c>
      <c r="F4636" s="0" t="n">
        <v>4536</v>
      </c>
      <c r="G4636" s="0" t="n">
        <v>4605</v>
      </c>
      <c r="H4636" s="0" t="n">
        <v>4629</v>
      </c>
      <c r="I4636" s="0" t="n">
        <v>4532</v>
      </c>
      <c r="J4636" s="0" t="n">
        <v>4383</v>
      </c>
      <c r="K4636" s="0" t="n">
        <v>4292</v>
      </c>
      <c r="L4636" s="0" t="n">
        <v>4246</v>
      </c>
      <c r="M4636" s="0" t="n">
        <v>4232</v>
      </c>
      <c r="N4636" s="0" t="n">
        <v>4310</v>
      </c>
      <c r="O4636" s="0" t="n">
        <v>4325</v>
      </c>
      <c r="P4636" s="0" t="n">
        <v>4268</v>
      </c>
      <c r="Q4636" s="0" t="n">
        <v>4116</v>
      </c>
      <c r="R4636" s="0" t="n">
        <v>4037</v>
      </c>
      <c r="S4636" s="0" t="n">
        <v>3950</v>
      </c>
      <c r="T4636" s="0" t="n">
        <v>3895</v>
      </c>
      <c r="U4636" s="0" t="n">
        <v>3879</v>
      </c>
      <c r="V4636" s="0" t="n">
        <v>3898</v>
      </c>
      <c r="W4636" s="0" t="n">
        <v>3892</v>
      </c>
      <c r="X4636" s="0" t="n">
        <v>3903</v>
      </c>
      <c r="Y4636" s="0" t="n">
        <v>4027</v>
      </c>
      <c r="Z4636" s="0" t="n">
        <v>4179</v>
      </c>
      <c r="AA4636" s="0" t="n">
        <v>4220</v>
      </c>
      <c r="AB4636" s="0" t="n">
        <v>4436</v>
      </c>
      <c r="AC4636" s="0" t="n">
        <v>4560</v>
      </c>
      <c r="AD4636" s="0" t="n">
        <v>4639</v>
      </c>
      <c r="AE4636" s="0" t="n">
        <v>4655</v>
      </c>
      <c r="AF4636" s="0" t="n">
        <v>4671</v>
      </c>
      <c r="AG4636" s="0" t="n">
        <v>4559</v>
      </c>
      <c r="AH4636" s="0" t="n">
        <v>4457</v>
      </c>
      <c r="AI4636" s="0" t="n">
        <v>4192</v>
      </c>
      <c r="AJ4636" s="0" t="n">
        <v>3915</v>
      </c>
      <c r="AK4636" s="0" t="n">
        <v>3651</v>
      </c>
      <c r="AL4636" s="0" t="n">
        <v>3384</v>
      </c>
      <c r="AM4636" s="0" t="n">
        <v>3147</v>
      </c>
      <c r="AN4636" s="0" t="n">
        <v>3007</v>
      </c>
      <c r="AO4636" s="0" t="n">
        <v>2970</v>
      </c>
      <c r="AP4636" s="0" t="n">
        <v>3011</v>
      </c>
      <c r="AQ4636" s="0" t="n">
        <v>3099</v>
      </c>
      <c r="AR4636" s="0" t="n">
        <v>3180</v>
      </c>
      <c r="AS4636" s="0" t="n">
        <v>3272</v>
      </c>
      <c r="AT4636" s="0" t="n">
        <v>3382</v>
      </c>
    </row>
    <row r="4637" customFormat="false" ht="14" hidden="false" customHeight="false" outlineLevel="0" collapsed="false">
      <c r="A4637" s="0" t="s">
        <v>1</v>
      </c>
      <c r="B4637" s="0" t="s">
        <v>1</v>
      </c>
      <c r="C4637" s="0" t="s">
        <v>1</v>
      </c>
      <c r="D4637" s="0" t="s">
        <v>6</v>
      </c>
      <c r="E4637" s="0" t="n">
        <v>4164</v>
      </c>
      <c r="F4637" s="0" t="n">
        <v>4312</v>
      </c>
      <c r="G4637" s="0" t="n">
        <v>4452</v>
      </c>
      <c r="H4637" s="0" t="n">
        <v>4425</v>
      </c>
      <c r="I4637" s="0" t="n">
        <v>4280</v>
      </c>
      <c r="J4637" s="0" t="n">
        <v>4165</v>
      </c>
      <c r="K4637" s="0" t="n">
        <v>4106</v>
      </c>
      <c r="L4637" s="0" t="n">
        <v>4075</v>
      </c>
      <c r="M4637" s="0" t="n">
        <v>4061</v>
      </c>
      <c r="N4637" s="0" t="n">
        <v>4172</v>
      </c>
      <c r="O4637" s="0" t="n">
        <v>4126</v>
      </c>
      <c r="P4637" s="0" t="n">
        <v>4089</v>
      </c>
      <c r="Q4637" s="0" t="n">
        <v>3972</v>
      </c>
      <c r="R4637" s="0" t="n">
        <v>3878</v>
      </c>
      <c r="S4637" s="0" t="n">
        <v>3760</v>
      </c>
      <c r="T4637" s="0" t="n">
        <v>3715</v>
      </c>
      <c r="U4637" s="0" t="n">
        <v>3636</v>
      </c>
      <c r="V4637" s="0" t="n">
        <v>3602</v>
      </c>
      <c r="W4637" s="0" t="n">
        <v>3641</v>
      </c>
      <c r="X4637" s="0" t="n">
        <v>3640</v>
      </c>
      <c r="Y4637" s="0" t="n">
        <v>3731</v>
      </c>
      <c r="Z4637" s="0" t="n">
        <v>3861</v>
      </c>
      <c r="AA4637" s="0" t="n">
        <v>3970</v>
      </c>
      <c r="AB4637" s="0" t="n">
        <v>4055</v>
      </c>
      <c r="AC4637" s="0" t="n">
        <v>4184</v>
      </c>
      <c r="AD4637" s="0" t="n">
        <v>4391</v>
      </c>
      <c r="AE4637" s="0" t="n">
        <v>4458</v>
      </c>
      <c r="AF4637" s="0" t="n">
        <v>4417</v>
      </c>
      <c r="AG4637" s="0" t="n">
        <v>4345</v>
      </c>
      <c r="AH4637" s="0" t="n">
        <v>4258</v>
      </c>
      <c r="AI4637" s="0" t="n">
        <v>3980</v>
      </c>
      <c r="AJ4637" s="0" t="n">
        <v>3632</v>
      </c>
      <c r="AK4637" s="0" t="n">
        <v>3397</v>
      </c>
      <c r="AL4637" s="0" t="n">
        <v>3132</v>
      </c>
      <c r="AM4637" s="0" t="n">
        <v>2997</v>
      </c>
      <c r="AN4637" s="0" t="n">
        <v>2858</v>
      </c>
      <c r="AO4637" s="0" t="n">
        <v>2910</v>
      </c>
      <c r="AP4637" s="0" t="n">
        <v>2951</v>
      </c>
      <c r="AQ4637" s="0" t="n">
        <v>3100</v>
      </c>
      <c r="AR4637" s="0" t="n">
        <v>3196</v>
      </c>
      <c r="AS4637" s="0" t="n">
        <v>3308</v>
      </c>
      <c r="AT4637" s="0" t="n">
        <v>3389</v>
      </c>
    </row>
    <row r="4638" customFormat="false" ht="14" hidden="false" customHeight="false" outlineLevel="0" collapsed="false">
      <c r="A4638" s="0" t="s">
        <v>1</v>
      </c>
      <c r="B4638" s="0" t="s">
        <v>1</v>
      </c>
      <c r="C4638" s="0" t="s">
        <v>8</v>
      </c>
    </row>
    <row r="4639" customFormat="false" ht="14" hidden="false" customHeight="false" outlineLevel="0" collapsed="false">
      <c r="A4639" s="0" t="s">
        <v>1</v>
      </c>
      <c r="B4639" s="0" t="s">
        <v>1</v>
      </c>
      <c r="C4639" s="0" t="s">
        <v>1</v>
      </c>
      <c r="D4639" s="0" t="s">
        <v>5</v>
      </c>
      <c r="E4639" s="0" t="n">
        <v>4560</v>
      </c>
      <c r="F4639" s="0" t="n">
        <v>4506</v>
      </c>
      <c r="G4639" s="0" t="n">
        <v>4472</v>
      </c>
      <c r="H4639" s="0" t="n">
        <v>4482</v>
      </c>
      <c r="I4639" s="0" t="n">
        <v>4595</v>
      </c>
      <c r="J4639" s="0" t="n">
        <v>4731</v>
      </c>
      <c r="K4639" s="0" t="n">
        <v>4844</v>
      </c>
      <c r="L4639" s="0" t="n">
        <v>4919</v>
      </c>
      <c r="M4639" s="0" t="n">
        <v>4886</v>
      </c>
      <c r="N4639" s="0" t="n">
        <v>4807</v>
      </c>
      <c r="O4639" s="0" t="n">
        <v>4634</v>
      </c>
      <c r="P4639" s="0" t="n">
        <v>4506</v>
      </c>
      <c r="Q4639" s="0" t="n">
        <v>4437</v>
      </c>
      <c r="R4639" s="0" t="n">
        <v>4416</v>
      </c>
      <c r="S4639" s="0" t="n">
        <v>4428</v>
      </c>
      <c r="T4639" s="0" t="n">
        <v>4393</v>
      </c>
      <c r="U4639" s="0" t="n">
        <v>4292</v>
      </c>
      <c r="V4639" s="0" t="n">
        <v>4162</v>
      </c>
      <c r="W4639" s="0" t="n">
        <v>4077</v>
      </c>
      <c r="X4639" s="0" t="n">
        <v>4015</v>
      </c>
      <c r="Y4639" s="0" t="n">
        <v>3960</v>
      </c>
      <c r="Z4639" s="0" t="n">
        <v>3968</v>
      </c>
      <c r="AA4639" s="0" t="n">
        <v>3994</v>
      </c>
      <c r="AB4639" s="0" t="n">
        <v>3963</v>
      </c>
      <c r="AC4639" s="0" t="n">
        <v>3954</v>
      </c>
      <c r="AD4639" s="0" t="n">
        <v>4056</v>
      </c>
      <c r="AE4639" s="0" t="n">
        <v>4187</v>
      </c>
      <c r="AF4639" s="0" t="n">
        <v>4189</v>
      </c>
      <c r="AG4639" s="0" t="n">
        <v>4387</v>
      </c>
      <c r="AH4639" s="0" t="n">
        <v>4495</v>
      </c>
      <c r="AI4639" s="0" t="n">
        <v>4594</v>
      </c>
      <c r="AJ4639" s="0" t="n">
        <v>4620</v>
      </c>
      <c r="AK4639" s="0" t="n">
        <v>4665</v>
      </c>
      <c r="AL4639" s="0" t="n">
        <v>4573</v>
      </c>
      <c r="AM4639" s="0" t="n">
        <v>4507</v>
      </c>
      <c r="AN4639" s="0" t="n">
        <v>4286</v>
      </c>
      <c r="AO4639" s="0" t="n">
        <v>3995</v>
      </c>
      <c r="AP4639" s="0" t="n">
        <v>3728</v>
      </c>
      <c r="AQ4639" s="0" t="n">
        <v>3490</v>
      </c>
      <c r="AR4639" s="0" t="n">
        <v>3263</v>
      </c>
      <c r="AS4639" s="0" t="n">
        <v>3131</v>
      </c>
      <c r="AT4639" s="0" t="n">
        <v>3095</v>
      </c>
    </row>
    <row r="4640" customFormat="false" ht="14" hidden="false" customHeight="false" outlineLevel="0" collapsed="false">
      <c r="A4640" s="0" t="s">
        <v>1</v>
      </c>
      <c r="B4640" s="0" t="s">
        <v>1</v>
      </c>
      <c r="C4640" s="0" t="s">
        <v>1</v>
      </c>
      <c r="D4640" s="0" t="s">
        <v>6</v>
      </c>
      <c r="E4640" s="0" t="n">
        <v>4298</v>
      </c>
      <c r="F4640" s="0" t="n">
        <v>4214</v>
      </c>
      <c r="G4640" s="0" t="n">
        <v>4102</v>
      </c>
      <c r="H4640" s="0" t="n">
        <v>4140</v>
      </c>
      <c r="I4640" s="0" t="n">
        <v>4266</v>
      </c>
      <c r="J4640" s="0" t="n">
        <v>4427</v>
      </c>
      <c r="K4640" s="0" t="n">
        <v>4576</v>
      </c>
      <c r="L4640" s="0" t="n">
        <v>4684</v>
      </c>
      <c r="M4640" s="0" t="n">
        <v>4661</v>
      </c>
      <c r="N4640" s="0" t="n">
        <v>4476</v>
      </c>
      <c r="O4640" s="0" t="n">
        <v>4344</v>
      </c>
      <c r="P4640" s="0" t="n">
        <v>4259</v>
      </c>
      <c r="Q4640" s="0" t="n">
        <v>4237</v>
      </c>
      <c r="R4640" s="0" t="n">
        <v>4192</v>
      </c>
      <c r="S4640" s="0" t="n">
        <v>4264</v>
      </c>
      <c r="T4640" s="0" t="n">
        <v>4225</v>
      </c>
      <c r="U4640" s="0" t="n">
        <v>4161</v>
      </c>
      <c r="V4640" s="0" t="n">
        <v>4011</v>
      </c>
      <c r="W4640" s="0" t="n">
        <v>3939</v>
      </c>
      <c r="X4640" s="0" t="n">
        <v>3838</v>
      </c>
      <c r="Y4640" s="0" t="n">
        <v>3767</v>
      </c>
      <c r="Z4640" s="0" t="n">
        <v>3697</v>
      </c>
      <c r="AA4640" s="0" t="n">
        <v>3681</v>
      </c>
      <c r="AB4640" s="0" t="n">
        <v>3736</v>
      </c>
      <c r="AC4640" s="0" t="n">
        <v>3737</v>
      </c>
      <c r="AD4640" s="0" t="n">
        <v>3786</v>
      </c>
      <c r="AE4640" s="0" t="n">
        <v>3891</v>
      </c>
      <c r="AF4640" s="0" t="n">
        <v>3979</v>
      </c>
      <c r="AG4640" s="0" t="n">
        <v>4025</v>
      </c>
      <c r="AH4640" s="0" t="n">
        <v>4130</v>
      </c>
      <c r="AI4640" s="0" t="n">
        <v>4282</v>
      </c>
      <c r="AJ4640" s="0" t="n">
        <v>4382</v>
      </c>
      <c r="AK4640" s="0" t="n">
        <v>4399</v>
      </c>
      <c r="AL4640" s="0" t="n">
        <v>4392</v>
      </c>
      <c r="AM4640" s="0" t="n">
        <v>4284</v>
      </c>
      <c r="AN4640" s="0" t="n">
        <v>4019</v>
      </c>
      <c r="AO4640" s="0" t="n">
        <v>3744</v>
      </c>
      <c r="AP4640" s="0" t="n">
        <v>3524</v>
      </c>
      <c r="AQ4640" s="0" t="n">
        <v>3235</v>
      </c>
      <c r="AR4640" s="0" t="n">
        <v>3080</v>
      </c>
      <c r="AS4640" s="0" t="n">
        <v>2969</v>
      </c>
      <c r="AT4640" s="0" t="n">
        <v>2969</v>
      </c>
    </row>
    <row r="4641" customFormat="false" ht="14" hidden="false" customHeight="false" outlineLevel="0" collapsed="false">
      <c r="A4641" s="0" t="s">
        <v>1</v>
      </c>
      <c r="B4641" s="0" t="s">
        <v>1</v>
      </c>
      <c r="C4641" s="0" t="s">
        <v>9</v>
      </c>
    </row>
    <row r="4642" customFormat="false" ht="14" hidden="false" customHeight="false" outlineLevel="0" collapsed="false">
      <c r="A4642" s="0" t="s">
        <v>1</v>
      </c>
      <c r="B4642" s="0" t="s">
        <v>1</v>
      </c>
      <c r="C4642" s="0" t="s">
        <v>1</v>
      </c>
      <c r="D4642" s="0" t="s">
        <v>5</v>
      </c>
      <c r="E4642" s="0" t="n">
        <v>5094</v>
      </c>
      <c r="F4642" s="0" t="n">
        <v>5091</v>
      </c>
      <c r="G4642" s="0" t="n">
        <v>4962</v>
      </c>
      <c r="H4642" s="0" t="n">
        <v>4844</v>
      </c>
      <c r="I4642" s="0" t="n">
        <v>4705</v>
      </c>
      <c r="J4642" s="0" t="n">
        <v>4602</v>
      </c>
      <c r="K4642" s="0" t="n">
        <v>4558</v>
      </c>
      <c r="L4642" s="0" t="n">
        <v>4556</v>
      </c>
      <c r="M4642" s="0" t="n">
        <v>4600</v>
      </c>
      <c r="N4642" s="0" t="n">
        <v>4699</v>
      </c>
      <c r="O4642" s="0" t="n">
        <v>4872</v>
      </c>
      <c r="P4642" s="0" t="n">
        <v>4969</v>
      </c>
      <c r="Q4642" s="0" t="n">
        <v>5044</v>
      </c>
      <c r="R4642" s="0" t="n">
        <v>5017</v>
      </c>
      <c r="S4642" s="0" t="n">
        <v>4851</v>
      </c>
      <c r="T4642" s="0" t="n">
        <v>4606</v>
      </c>
      <c r="U4642" s="0" t="n">
        <v>4493</v>
      </c>
      <c r="V4642" s="0" t="n">
        <v>4428</v>
      </c>
      <c r="W4642" s="0" t="n">
        <v>4408</v>
      </c>
      <c r="X4642" s="0" t="n">
        <v>4484</v>
      </c>
      <c r="Y4642" s="0" t="n">
        <v>4464</v>
      </c>
      <c r="Z4642" s="0" t="n">
        <v>4376</v>
      </c>
      <c r="AA4642" s="0" t="n">
        <v>4219</v>
      </c>
      <c r="AB4642" s="0" t="n">
        <v>4114</v>
      </c>
      <c r="AC4642" s="0" t="n">
        <v>4064</v>
      </c>
      <c r="AD4642" s="0" t="n">
        <v>3983</v>
      </c>
      <c r="AE4642" s="0" t="n">
        <v>3960</v>
      </c>
      <c r="AF4642" s="0" t="n">
        <v>3960</v>
      </c>
      <c r="AG4642" s="0" t="n">
        <v>3921</v>
      </c>
      <c r="AH4642" s="0" t="n">
        <v>3871</v>
      </c>
      <c r="AI4642" s="0" t="n">
        <v>3972</v>
      </c>
      <c r="AJ4642" s="0" t="n">
        <v>4109</v>
      </c>
      <c r="AK4642" s="0" t="n">
        <v>4140</v>
      </c>
      <c r="AL4642" s="0" t="n">
        <v>4364</v>
      </c>
      <c r="AM4642" s="0" t="n">
        <v>4495</v>
      </c>
      <c r="AN4642" s="0" t="n">
        <v>4568</v>
      </c>
      <c r="AO4642" s="0" t="n">
        <v>4652</v>
      </c>
      <c r="AP4642" s="0" t="n">
        <v>4708</v>
      </c>
      <c r="AQ4642" s="0" t="n">
        <v>4651</v>
      </c>
      <c r="AR4642" s="0" t="n">
        <v>4608</v>
      </c>
      <c r="AS4642" s="0" t="n">
        <v>4375</v>
      </c>
      <c r="AT4642" s="0" t="n">
        <v>4111</v>
      </c>
    </row>
    <row r="4643" customFormat="false" ht="14" hidden="false" customHeight="false" outlineLevel="0" collapsed="false">
      <c r="A4643" s="0" t="s">
        <v>1</v>
      </c>
      <c r="B4643" s="0" t="s">
        <v>1</v>
      </c>
      <c r="C4643" s="0" t="s">
        <v>1</v>
      </c>
      <c r="D4643" s="0" t="s">
        <v>6</v>
      </c>
      <c r="E4643" s="0" t="n">
        <v>4510</v>
      </c>
      <c r="F4643" s="0" t="n">
        <v>4545</v>
      </c>
      <c r="G4643" s="0" t="n">
        <v>4548</v>
      </c>
      <c r="H4643" s="0" t="n">
        <v>4459</v>
      </c>
      <c r="I4643" s="0" t="n">
        <v>4324</v>
      </c>
      <c r="J4643" s="0" t="n">
        <v>4289</v>
      </c>
      <c r="K4643" s="0" t="n">
        <v>4217</v>
      </c>
      <c r="L4643" s="0" t="n">
        <v>4155</v>
      </c>
      <c r="M4643" s="0" t="n">
        <v>4166</v>
      </c>
      <c r="N4643" s="0" t="n">
        <v>4327</v>
      </c>
      <c r="O4643" s="0" t="n">
        <v>4454</v>
      </c>
      <c r="P4643" s="0" t="n">
        <v>4604</v>
      </c>
      <c r="Q4643" s="0" t="n">
        <v>4712</v>
      </c>
      <c r="R4643" s="0" t="n">
        <v>4723</v>
      </c>
      <c r="S4643" s="0" t="n">
        <v>4493</v>
      </c>
      <c r="T4643" s="0" t="n">
        <v>4351</v>
      </c>
      <c r="U4643" s="0" t="n">
        <v>4227</v>
      </c>
      <c r="V4643" s="0" t="n">
        <v>4165</v>
      </c>
      <c r="W4643" s="0" t="n">
        <v>4189</v>
      </c>
      <c r="X4643" s="0" t="n">
        <v>4281</v>
      </c>
      <c r="Y4643" s="0" t="n">
        <v>4295</v>
      </c>
      <c r="Z4643" s="0" t="n">
        <v>4234</v>
      </c>
      <c r="AA4643" s="0" t="n">
        <v>4046</v>
      </c>
      <c r="AB4643" s="0" t="n">
        <v>3955</v>
      </c>
      <c r="AC4643" s="0" t="n">
        <v>3862</v>
      </c>
      <c r="AD4643" s="0" t="n">
        <v>3776</v>
      </c>
      <c r="AE4643" s="0" t="n">
        <v>3690</v>
      </c>
      <c r="AF4643" s="0" t="n">
        <v>3648</v>
      </c>
      <c r="AG4643" s="0" t="n">
        <v>3686</v>
      </c>
      <c r="AH4643" s="0" t="n">
        <v>3632</v>
      </c>
      <c r="AI4643" s="0" t="n">
        <v>3699</v>
      </c>
      <c r="AJ4643" s="0" t="n">
        <v>3820</v>
      </c>
      <c r="AK4643" s="0" t="n">
        <v>3908</v>
      </c>
      <c r="AL4643" s="0" t="n">
        <v>3979</v>
      </c>
      <c r="AM4643" s="0" t="n">
        <v>4092</v>
      </c>
      <c r="AN4643" s="0" t="n">
        <v>4320</v>
      </c>
      <c r="AO4643" s="0" t="n">
        <v>4411</v>
      </c>
      <c r="AP4643" s="0" t="n">
        <v>4458</v>
      </c>
      <c r="AQ4643" s="0" t="n">
        <v>4413</v>
      </c>
      <c r="AR4643" s="0" t="n">
        <v>4288</v>
      </c>
      <c r="AS4643" s="0" t="n">
        <v>4069</v>
      </c>
      <c r="AT4643" s="0" t="n">
        <v>3742</v>
      </c>
    </row>
    <row r="4644" customFormat="false" ht="14" hidden="false" customHeight="false" outlineLevel="0" collapsed="false">
      <c r="A4644" s="0" t="s">
        <v>1</v>
      </c>
      <c r="B4644" s="0" t="s">
        <v>1</v>
      </c>
      <c r="C4644" s="0" t="s">
        <v>10</v>
      </c>
    </row>
    <row r="4645" customFormat="false" ht="14" hidden="false" customHeight="false" outlineLevel="0" collapsed="false">
      <c r="A4645" s="0" t="s">
        <v>1</v>
      </c>
      <c r="B4645" s="0" t="s">
        <v>1</v>
      </c>
      <c r="C4645" s="0" t="s">
        <v>1</v>
      </c>
      <c r="D4645" s="0" t="s">
        <v>5</v>
      </c>
      <c r="E4645" s="0" t="n">
        <v>4712</v>
      </c>
      <c r="F4645" s="0" t="n">
        <v>4680</v>
      </c>
      <c r="G4645" s="0" t="n">
        <v>4786</v>
      </c>
      <c r="H4645" s="0" t="n">
        <v>4763</v>
      </c>
      <c r="I4645" s="0" t="n">
        <v>4634</v>
      </c>
      <c r="J4645" s="0" t="n">
        <v>4573</v>
      </c>
      <c r="K4645" s="0" t="n">
        <v>4545</v>
      </c>
      <c r="L4645" s="0" t="n">
        <v>4525</v>
      </c>
      <c r="M4645" s="0" t="n">
        <v>4468</v>
      </c>
      <c r="N4645" s="0" t="n">
        <v>4368</v>
      </c>
      <c r="O4645" s="0" t="n">
        <v>4311</v>
      </c>
      <c r="P4645" s="0" t="n">
        <v>4286</v>
      </c>
      <c r="Q4645" s="0" t="n">
        <v>4254</v>
      </c>
      <c r="R4645" s="0" t="n">
        <v>4335</v>
      </c>
      <c r="S4645" s="0" t="n">
        <v>4399</v>
      </c>
      <c r="T4645" s="0" t="n">
        <v>4523</v>
      </c>
      <c r="U4645" s="0" t="n">
        <v>4550</v>
      </c>
      <c r="V4645" s="0" t="n">
        <v>4608</v>
      </c>
      <c r="W4645" s="0" t="n">
        <v>4642</v>
      </c>
      <c r="X4645" s="0" t="n">
        <v>4541</v>
      </c>
      <c r="Y4645" s="0" t="n">
        <v>4500</v>
      </c>
      <c r="Z4645" s="0" t="n">
        <v>4430</v>
      </c>
      <c r="AA4645" s="0" t="n">
        <v>4360</v>
      </c>
      <c r="AB4645" s="0" t="n">
        <v>4421</v>
      </c>
      <c r="AC4645" s="0" t="n">
        <v>4458</v>
      </c>
      <c r="AD4645" s="0" t="n">
        <v>4438</v>
      </c>
      <c r="AE4645" s="0" t="n">
        <v>4258</v>
      </c>
      <c r="AF4645" s="0" t="n">
        <v>4014</v>
      </c>
      <c r="AG4645" s="0" t="n">
        <v>3833</v>
      </c>
      <c r="AH4645" s="0" t="n">
        <v>3735</v>
      </c>
      <c r="AI4645" s="0" t="n">
        <v>3661</v>
      </c>
      <c r="AJ4645" s="0" t="n">
        <v>3560</v>
      </c>
      <c r="AK4645" s="0" t="n">
        <v>3549</v>
      </c>
      <c r="AL4645" s="0" t="n">
        <v>3472</v>
      </c>
      <c r="AM4645" s="0" t="n">
        <v>3475</v>
      </c>
      <c r="AN4645" s="0" t="n">
        <v>3542</v>
      </c>
      <c r="AO4645" s="0" t="n">
        <v>3611</v>
      </c>
      <c r="AP4645" s="0" t="n">
        <v>3672</v>
      </c>
      <c r="AQ4645" s="0" t="n">
        <v>3866</v>
      </c>
      <c r="AR4645" s="0" t="n">
        <v>3999</v>
      </c>
      <c r="AS4645" s="0" t="n">
        <v>4178</v>
      </c>
      <c r="AT4645" s="0" t="n">
        <v>4244</v>
      </c>
    </row>
    <row r="4646" customFormat="false" ht="14" hidden="false" customHeight="false" outlineLevel="0" collapsed="false">
      <c r="A4646" s="0" t="s">
        <v>1</v>
      </c>
      <c r="B4646" s="0" t="s">
        <v>1</v>
      </c>
      <c r="C4646" s="0" t="s">
        <v>1</v>
      </c>
      <c r="D4646" s="0" t="s">
        <v>6</v>
      </c>
      <c r="E4646" s="0" t="n">
        <v>3314</v>
      </c>
      <c r="F4646" s="0" t="n">
        <v>3391</v>
      </c>
      <c r="G4646" s="0" t="n">
        <v>3396</v>
      </c>
      <c r="H4646" s="0" t="n">
        <v>3490</v>
      </c>
      <c r="I4646" s="0" t="n">
        <v>3589</v>
      </c>
      <c r="J4646" s="0" t="n">
        <v>3578</v>
      </c>
      <c r="K4646" s="0" t="n">
        <v>3568</v>
      </c>
      <c r="L4646" s="0" t="n">
        <v>3696</v>
      </c>
      <c r="M4646" s="0" t="n">
        <v>3669</v>
      </c>
      <c r="N4646" s="0" t="n">
        <v>3699</v>
      </c>
      <c r="O4646" s="0" t="n">
        <v>3743</v>
      </c>
      <c r="P4646" s="0" t="n">
        <v>3683</v>
      </c>
      <c r="Q4646" s="0" t="n">
        <v>3596</v>
      </c>
      <c r="R4646" s="0" t="n">
        <v>3683</v>
      </c>
      <c r="S4646" s="0" t="n">
        <v>3859</v>
      </c>
      <c r="T4646" s="0" t="n">
        <v>3887</v>
      </c>
      <c r="U4646" s="0" t="n">
        <v>3917</v>
      </c>
      <c r="V4646" s="0" t="n">
        <v>4059</v>
      </c>
      <c r="W4646" s="0" t="n">
        <v>4155</v>
      </c>
      <c r="X4646" s="0" t="n">
        <v>3879</v>
      </c>
      <c r="Y4646" s="0" t="n">
        <v>3815</v>
      </c>
      <c r="Z4646" s="0" t="n">
        <v>3839</v>
      </c>
      <c r="AA4646" s="0" t="n">
        <v>3857</v>
      </c>
      <c r="AB4646" s="0" t="n">
        <v>3966</v>
      </c>
      <c r="AC4646" s="0" t="n">
        <v>4071</v>
      </c>
      <c r="AD4646" s="0" t="n">
        <v>4009</v>
      </c>
      <c r="AE4646" s="0" t="n">
        <v>3853</v>
      </c>
      <c r="AF4646" s="0" t="n">
        <v>3679</v>
      </c>
      <c r="AG4646" s="0" t="n">
        <v>3552</v>
      </c>
      <c r="AH4646" s="0" t="n">
        <v>3441</v>
      </c>
      <c r="AI4646" s="0" t="n">
        <v>3256</v>
      </c>
      <c r="AJ4646" s="0" t="n">
        <v>3162</v>
      </c>
      <c r="AK4646" s="0" t="n">
        <v>3101</v>
      </c>
      <c r="AL4646" s="0" t="n">
        <v>3164</v>
      </c>
      <c r="AM4646" s="0" t="n">
        <v>3126</v>
      </c>
      <c r="AN4646" s="0" t="n">
        <v>3241</v>
      </c>
      <c r="AO4646" s="0" t="n">
        <v>3342</v>
      </c>
      <c r="AP4646" s="0" t="n">
        <v>3417</v>
      </c>
      <c r="AQ4646" s="0" t="n">
        <v>3475</v>
      </c>
      <c r="AR4646" s="0" t="n">
        <v>3631</v>
      </c>
      <c r="AS4646" s="0" t="n">
        <v>3830</v>
      </c>
      <c r="AT4646" s="0" t="n">
        <v>3919</v>
      </c>
    </row>
    <row r="4647" customFormat="false" ht="14" hidden="false" customHeight="false" outlineLevel="0" collapsed="false">
      <c r="A4647" s="0" t="s">
        <v>1</v>
      </c>
      <c r="B4647" s="0" t="s">
        <v>1</v>
      </c>
      <c r="C4647" s="0" t="s">
        <v>11</v>
      </c>
    </row>
    <row r="4648" customFormat="false" ht="14" hidden="false" customHeight="false" outlineLevel="0" collapsed="false">
      <c r="A4648" s="0" t="s">
        <v>1</v>
      </c>
      <c r="B4648" s="0" t="s">
        <v>1</v>
      </c>
      <c r="C4648" s="0" t="s">
        <v>1</v>
      </c>
      <c r="D4648" s="0" t="s">
        <v>5</v>
      </c>
      <c r="E4648" s="0" t="n">
        <v>2499</v>
      </c>
      <c r="F4648" s="0" t="n">
        <v>2879</v>
      </c>
      <c r="G4648" s="0" t="n">
        <v>3131</v>
      </c>
      <c r="H4648" s="0" t="n">
        <v>3399</v>
      </c>
      <c r="I4648" s="0" t="n">
        <v>3570</v>
      </c>
      <c r="J4648" s="0" t="n">
        <v>3656</v>
      </c>
      <c r="K4648" s="0" t="n">
        <v>3590</v>
      </c>
      <c r="L4648" s="0" t="n">
        <v>3709</v>
      </c>
      <c r="M4648" s="0" t="n">
        <v>3757</v>
      </c>
      <c r="N4648" s="0" t="n">
        <v>3800</v>
      </c>
      <c r="O4648" s="0" t="n">
        <v>3841</v>
      </c>
      <c r="P4648" s="0" t="n">
        <v>3843</v>
      </c>
      <c r="Q4648" s="0" t="n">
        <v>3863</v>
      </c>
      <c r="R4648" s="0" t="n">
        <v>3804</v>
      </c>
      <c r="S4648" s="0" t="n">
        <v>3773</v>
      </c>
      <c r="T4648" s="0" t="n">
        <v>3689</v>
      </c>
      <c r="U4648" s="0" t="n">
        <v>3604</v>
      </c>
      <c r="V4648" s="0" t="n">
        <v>3569</v>
      </c>
      <c r="W4648" s="0" t="n">
        <v>3670</v>
      </c>
      <c r="X4648" s="0" t="n">
        <v>3710</v>
      </c>
      <c r="Y4648" s="0" t="n">
        <v>3871</v>
      </c>
      <c r="Z4648" s="0" t="n">
        <v>3989</v>
      </c>
      <c r="AA4648" s="0" t="n">
        <v>4129</v>
      </c>
      <c r="AB4648" s="0" t="n">
        <v>4176</v>
      </c>
      <c r="AC4648" s="0" t="n">
        <v>4113</v>
      </c>
      <c r="AD4648" s="0" t="n">
        <v>3953</v>
      </c>
      <c r="AE4648" s="0" t="n">
        <v>3818</v>
      </c>
      <c r="AF4648" s="0" t="n">
        <v>3774</v>
      </c>
      <c r="AG4648" s="0" t="n">
        <v>3743</v>
      </c>
      <c r="AH4648" s="0" t="n">
        <v>3731</v>
      </c>
      <c r="AI4648" s="0" t="n">
        <v>3685</v>
      </c>
      <c r="AJ4648" s="0" t="n">
        <v>3542</v>
      </c>
      <c r="AK4648" s="0" t="n">
        <v>3374</v>
      </c>
      <c r="AL4648" s="0" t="n">
        <v>3263</v>
      </c>
      <c r="AM4648" s="0" t="n">
        <v>3196</v>
      </c>
      <c r="AN4648" s="0" t="n">
        <v>3087</v>
      </c>
      <c r="AO4648" s="0" t="n">
        <v>3075</v>
      </c>
      <c r="AP4648" s="0" t="n">
        <v>3017</v>
      </c>
      <c r="AQ4648" s="0" t="n">
        <v>3020</v>
      </c>
      <c r="AR4648" s="0" t="n">
        <v>3040</v>
      </c>
      <c r="AS4648" s="0" t="n">
        <v>3118</v>
      </c>
      <c r="AT4648" s="0" t="n">
        <v>3197</v>
      </c>
    </row>
    <row r="4649" customFormat="false" ht="14" hidden="false" customHeight="false" outlineLevel="0" collapsed="false">
      <c r="A4649" s="0" t="s">
        <v>1</v>
      </c>
      <c r="B4649" s="0" t="s">
        <v>1</v>
      </c>
      <c r="C4649" s="0" t="s">
        <v>1</v>
      </c>
      <c r="D4649" s="0" t="s">
        <v>6</v>
      </c>
      <c r="E4649" s="0" t="n">
        <v>1268</v>
      </c>
      <c r="F4649" s="0" t="n">
        <v>1487</v>
      </c>
      <c r="G4649" s="0" t="n">
        <v>1669</v>
      </c>
      <c r="H4649" s="0" t="n">
        <v>1867</v>
      </c>
      <c r="I4649" s="0" t="n">
        <v>2053</v>
      </c>
      <c r="J4649" s="0" t="n">
        <v>2245</v>
      </c>
      <c r="K4649" s="0" t="n">
        <v>2334</v>
      </c>
      <c r="L4649" s="0" t="n">
        <v>2421</v>
      </c>
      <c r="M4649" s="0" t="n">
        <v>2550</v>
      </c>
      <c r="N4649" s="0" t="n">
        <v>2648</v>
      </c>
      <c r="O4649" s="0" t="n">
        <v>2720</v>
      </c>
      <c r="P4649" s="0" t="n">
        <v>2808</v>
      </c>
      <c r="Q4649" s="0" t="n">
        <v>2882</v>
      </c>
      <c r="R4649" s="0" t="n">
        <v>2857</v>
      </c>
      <c r="S4649" s="0" t="n">
        <v>2890</v>
      </c>
      <c r="T4649" s="0" t="n">
        <v>2919</v>
      </c>
      <c r="U4649" s="0" t="n">
        <v>2816</v>
      </c>
      <c r="V4649" s="0" t="n">
        <v>2758</v>
      </c>
      <c r="W4649" s="0" t="n">
        <v>2841</v>
      </c>
      <c r="X4649" s="0" t="n">
        <v>2819</v>
      </c>
      <c r="Y4649" s="0" t="n">
        <v>2963</v>
      </c>
      <c r="Z4649" s="0" t="n">
        <v>3098</v>
      </c>
      <c r="AA4649" s="0" t="n">
        <v>3188</v>
      </c>
      <c r="AB4649" s="0" t="n">
        <v>3186</v>
      </c>
      <c r="AC4649" s="0" t="n">
        <v>3141</v>
      </c>
      <c r="AD4649" s="0" t="n">
        <v>3129</v>
      </c>
      <c r="AE4649" s="0" t="n">
        <v>3150</v>
      </c>
      <c r="AF4649" s="0" t="n">
        <v>3102</v>
      </c>
      <c r="AG4649" s="0" t="n">
        <v>3100</v>
      </c>
      <c r="AH4649" s="0" t="n">
        <v>3156</v>
      </c>
      <c r="AI4649" s="0" t="n">
        <v>3064</v>
      </c>
      <c r="AJ4649" s="0" t="n">
        <v>2886</v>
      </c>
      <c r="AK4649" s="0" t="n">
        <v>2826</v>
      </c>
      <c r="AL4649" s="0" t="n">
        <v>2740</v>
      </c>
      <c r="AM4649" s="0" t="n">
        <v>2643</v>
      </c>
      <c r="AN4649" s="0" t="n">
        <v>2628</v>
      </c>
      <c r="AO4649" s="0" t="n">
        <v>2564</v>
      </c>
      <c r="AP4649" s="0" t="n">
        <v>2599</v>
      </c>
      <c r="AQ4649" s="0" t="n">
        <v>2616</v>
      </c>
      <c r="AR4649" s="0" t="n">
        <v>2534</v>
      </c>
      <c r="AS4649" s="0" t="n">
        <v>2621</v>
      </c>
      <c r="AT4649" s="0" t="n">
        <v>2690</v>
      </c>
    </row>
    <row r="4650" customFormat="false" ht="14" hidden="false" customHeight="false" outlineLevel="0" collapsed="false">
      <c r="A4650" s="0" t="s">
        <v>1</v>
      </c>
      <c r="B4650" s="0" t="s">
        <v>1</v>
      </c>
      <c r="C4650" s="0" t="s">
        <v>12</v>
      </c>
    </row>
    <row r="4651" customFormat="false" ht="14" hidden="false" customHeight="false" outlineLevel="0" collapsed="false">
      <c r="A4651" s="0" t="s">
        <v>1</v>
      </c>
      <c r="B4651" s="0" t="s">
        <v>1</v>
      </c>
      <c r="C4651" s="0" t="s">
        <v>1</v>
      </c>
      <c r="D4651" s="0" t="s">
        <v>5</v>
      </c>
      <c r="E4651" s="0" t="n">
        <v>1080</v>
      </c>
      <c r="F4651" s="0" t="n">
        <v>1136</v>
      </c>
      <c r="G4651" s="0" t="n">
        <v>1303</v>
      </c>
      <c r="H4651" s="0" t="n">
        <v>1499</v>
      </c>
      <c r="I4651" s="0" t="n">
        <v>1692</v>
      </c>
      <c r="J4651" s="0" t="n">
        <v>1956</v>
      </c>
      <c r="K4651" s="0" t="n">
        <v>2206</v>
      </c>
      <c r="L4651" s="0" t="n">
        <v>2400</v>
      </c>
      <c r="M4651" s="0" t="n">
        <v>2626</v>
      </c>
      <c r="N4651" s="0" t="n">
        <v>2748</v>
      </c>
      <c r="O4651" s="0" t="n">
        <v>2884</v>
      </c>
      <c r="P4651" s="0" t="n">
        <v>2887</v>
      </c>
      <c r="Q4651" s="0" t="n">
        <v>2993</v>
      </c>
      <c r="R4651" s="0" t="n">
        <v>2991</v>
      </c>
      <c r="S4651" s="0" t="n">
        <v>3036</v>
      </c>
      <c r="T4651" s="0" t="n">
        <v>3013</v>
      </c>
      <c r="U4651" s="0" t="n">
        <v>3072</v>
      </c>
      <c r="V4651" s="0" t="n">
        <v>3072</v>
      </c>
      <c r="W4651" s="0" t="n">
        <v>3060</v>
      </c>
      <c r="X4651" s="0" t="n">
        <v>2808</v>
      </c>
      <c r="Y4651" s="0" t="n">
        <v>2769</v>
      </c>
      <c r="Z4651" s="0" t="n">
        <v>2822</v>
      </c>
      <c r="AA4651" s="0" t="n">
        <v>2806</v>
      </c>
      <c r="AB4651" s="0" t="n">
        <v>2843</v>
      </c>
      <c r="AC4651" s="0" t="n">
        <v>3008</v>
      </c>
      <c r="AD4651" s="0" t="n">
        <v>3150</v>
      </c>
      <c r="AE4651" s="0" t="n">
        <v>3339</v>
      </c>
      <c r="AF4651" s="0" t="n">
        <v>3444</v>
      </c>
      <c r="AG4651" s="0" t="n">
        <v>3442</v>
      </c>
      <c r="AH4651" s="0" t="n">
        <v>3365</v>
      </c>
      <c r="AI4651" s="0" t="n">
        <v>3209</v>
      </c>
      <c r="AJ4651" s="0" t="n">
        <v>3060</v>
      </c>
      <c r="AK4651" s="0" t="n">
        <v>3017</v>
      </c>
      <c r="AL4651" s="0" t="n">
        <v>3054</v>
      </c>
      <c r="AM4651" s="0" t="n">
        <v>3116</v>
      </c>
      <c r="AN4651" s="0" t="n">
        <v>3111</v>
      </c>
      <c r="AO4651" s="0" t="n">
        <v>3003</v>
      </c>
      <c r="AP4651" s="0" t="n">
        <v>2947</v>
      </c>
      <c r="AQ4651" s="0" t="n">
        <v>2819</v>
      </c>
      <c r="AR4651" s="0" t="n">
        <v>2696</v>
      </c>
      <c r="AS4651" s="0" t="n">
        <v>2605</v>
      </c>
      <c r="AT4651" s="0" t="n">
        <v>2610</v>
      </c>
    </row>
    <row r="4652" customFormat="false" ht="14" hidden="false" customHeight="false" outlineLevel="0" collapsed="false">
      <c r="A4652" s="0" t="s">
        <v>1</v>
      </c>
      <c r="B4652" s="0" t="s">
        <v>1</v>
      </c>
      <c r="C4652" s="0" t="s">
        <v>1</v>
      </c>
      <c r="D4652" s="0" t="s">
        <v>6</v>
      </c>
      <c r="E4652" s="0" t="n">
        <v>569</v>
      </c>
      <c r="F4652" s="0" t="n">
        <v>604</v>
      </c>
      <c r="G4652" s="0" t="n">
        <v>651</v>
      </c>
      <c r="H4652" s="0" t="n">
        <v>770</v>
      </c>
      <c r="I4652" s="0" t="n">
        <v>854</v>
      </c>
      <c r="J4652" s="0" t="n">
        <v>966</v>
      </c>
      <c r="K4652" s="0" t="n">
        <v>1130</v>
      </c>
      <c r="L4652" s="0" t="n">
        <v>1296</v>
      </c>
      <c r="M4652" s="0" t="n">
        <v>1421</v>
      </c>
      <c r="N4652" s="0" t="n">
        <v>1563</v>
      </c>
      <c r="O4652" s="0" t="n">
        <v>1743</v>
      </c>
      <c r="P4652" s="0" t="n">
        <v>1841</v>
      </c>
      <c r="Q4652" s="0" t="n">
        <v>1935</v>
      </c>
      <c r="R4652" s="0" t="n">
        <v>2012</v>
      </c>
      <c r="S4652" s="0" t="n">
        <v>2093</v>
      </c>
      <c r="T4652" s="0" t="n">
        <v>2092</v>
      </c>
      <c r="U4652" s="0" t="n">
        <v>2129</v>
      </c>
      <c r="V4652" s="0" t="n">
        <v>2208</v>
      </c>
      <c r="W4652" s="0" t="n">
        <v>2191</v>
      </c>
      <c r="X4652" s="0" t="n">
        <v>1913</v>
      </c>
      <c r="Y4652" s="0" t="n">
        <v>1916</v>
      </c>
      <c r="Z4652" s="0" t="n">
        <v>1950</v>
      </c>
      <c r="AA4652" s="0" t="n">
        <v>2006</v>
      </c>
      <c r="AB4652" s="0" t="n">
        <v>2128</v>
      </c>
      <c r="AC4652" s="0" t="n">
        <v>2304</v>
      </c>
      <c r="AD4652" s="0" t="n">
        <v>2383</v>
      </c>
      <c r="AE4652" s="0" t="n">
        <v>2491</v>
      </c>
      <c r="AF4652" s="0" t="n">
        <v>2600</v>
      </c>
      <c r="AG4652" s="0" t="n">
        <v>2592</v>
      </c>
      <c r="AH4652" s="0" t="n">
        <v>2484</v>
      </c>
      <c r="AI4652" s="0" t="n">
        <v>2421</v>
      </c>
      <c r="AJ4652" s="0" t="n">
        <v>2432</v>
      </c>
      <c r="AK4652" s="0" t="n">
        <v>2396</v>
      </c>
      <c r="AL4652" s="0" t="n">
        <v>2390</v>
      </c>
      <c r="AM4652" s="0" t="n">
        <v>2512</v>
      </c>
      <c r="AN4652" s="0" t="n">
        <v>2473</v>
      </c>
      <c r="AO4652" s="0" t="n">
        <v>2419</v>
      </c>
      <c r="AP4652" s="0" t="n">
        <v>2397</v>
      </c>
      <c r="AQ4652" s="0" t="n">
        <v>2331</v>
      </c>
      <c r="AR4652" s="0" t="n">
        <v>2257</v>
      </c>
      <c r="AS4652" s="0" t="n">
        <v>2165</v>
      </c>
      <c r="AT4652" s="0" t="n">
        <v>2114</v>
      </c>
    </row>
    <row r="4653" customFormat="false" ht="14" hidden="false" customHeight="false" outlineLevel="0" collapsed="false">
      <c r="A4653" s="0" t="s">
        <v>1</v>
      </c>
      <c r="B4653" s="0" t="s">
        <v>1</v>
      </c>
      <c r="C4653" s="0" t="s">
        <v>13</v>
      </c>
    </row>
    <row r="4654" customFormat="false" ht="14" hidden="false" customHeight="false" outlineLevel="0" collapsed="false">
      <c r="A4654" s="0" t="s">
        <v>1</v>
      </c>
      <c r="B4654" s="0" t="s">
        <v>1</v>
      </c>
      <c r="C4654" s="0" t="s">
        <v>1</v>
      </c>
      <c r="D4654" s="0" t="s">
        <v>5</v>
      </c>
      <c r="E4654" s="0" t="n">
        <v>831</v>
      </c>
      <c r="F4654" s="0" t="n">
        <v>835</v>
      </c>
      <c r="G4654" s="0" t="n">
        <v>850</v>
      </c>
      <c r="H4654" s="0" t="n">
        <v>881</v>
      </c>
      <c r="I4654" s="0" t="n">
        <v>920</v>
      </c>
      <c r="J4654" s="0" t="n">
        <v>964</v>
      </c>
      <c r="K4654" s="0" t="n">
        <v>990</v>
      </c>
      <c r="L4654" s="0" t="n">
        <v>1094</v>
      </c>
      <c r="M4654" s="0" t="n">
        <v>1246</v>
      </c>
      <c r="N4654" s="0" t="n">
        <v>1435</v>
      </c>
      <c r="O4654" s="0" t="n">
        <v>1620</v>
      </c>
      <c r="P4654" s="0" t="n">
        <v>1878</v>
      </c>
      <c r="Q4654" s="0" t="n">
        <v>2058</v>
      </c>
      <c r="R4654" s="0" t="n">
        <v>2207</v>
      </c>
      <c r="S4654" s="0" t="n">
        <v>2288</v>
      </c>
      <c r="T4654" s="0" t="n">
        <v>2390</v>
      </c>
      <c r="U4654" s="0" t="n">
        <v>2357</v>
      </c>
      <c r="V4654" s="0" t="n">
        <v>2438</v>
      </c>
      <c r="W4654" s="0" t="n">
        <v>2459</v>
      </c>
      <c r="X4654" s="0" t="n">
        <v>2193</v>
      </c>
      <c r="Y4654" s="0" t="n">
        <v>2224</v>
      </c>
      <c r="Z4654" s="0" t="n">
        <v>2324</v>
      </c>
      <c r="AA4654" s="0" t="n">
        <v>2318</v>
      </c>
      <c r="AB4654" s="0" t="n">
        <v>2360</v>
      </c>
      <c r="AC4654" s="0" t="n">
        <v>2369</v>
      </c>
      <c r="AD4654" s="0" t="n">
        <v>2376</v>
      </c>
      <c r="AE4654" s="0" t="n">
        <v>2369</v>
      </c>
      <c r="AF4654" s="0" t="n">
        <v>2404</v>
      </c>
      <c r="AG4654" s="0" t="n">
        <v>2464</v>
      </c>
      <c r="AH4654" s="0" t="n">
        <v>2577</v>
      </c>
      <c r="AI4654" s="0" t="n">
        <v>2705</v>
      </c>
      <c r="AJ4654" s="0" t="n">
        <v>2853</v>
      </c>
      <c r="AK4654" s="0" t="n">
        <v>2951</v>
      </c>
      <c r="AL4654" s="0" t="n">
        <v>2937</v>
      </c>
      <c r="AM4654" s="0" t="n">
        <v>2864</v>
      </c>
      <c r="AN4654" s="0" t="n">
        <v>2706</v>
      </c>
      <c r="AO4654" s="0" t="n">
        <v>2599</v>
      </c>
      <c r="AP4654" s="0" t="n">
        <v>2551</v>
      </c>
      <c r="AQ4654" s="0" t="n">
        <v>2566</v>
      </c>
      <c r="AR4654" s="0" t="n">
        <v>2647</v>
      </c>
      <c r="AS4654" s="0" t="n">
        <v>2617</v>
      </c>
      <c r="AT4654" s="0" t="n">
        <v>2463</v>
      </c>
    </row>
    <row r="4655" customFormat="false" ht="14" hidden="false" customHeight="false" outlineLevel="0" collapsed="false">
      <c r="A4655" s="0" t="s">
        <v>1</v>
      </c>
      <c r="B4655" s="0" t="s">
        <v>1</v>
      </c>
      <c r="C4655" s="0" t="s">
        <v>1</v>
      </c>
      <c r="D4655" s="0" t="s">
        <v>6</v>
      </c>
      <c r="E4655" s="0" t="n">
        <v>423</v>
      </c>
      <c r="F4655" s="0" t="n">
        <v>408</v>
      </c>
      <c r="G4655" s="0" t="n">
        <v>426</v>
      </c>
      <c r="H4655" s="0" t="n">
        <v>432</v>
      </c>
      <c r="I4655" s="0" t="n">
        <v>469</v>
      </c>
      <c r="J4655" s="0" t="n">
        <v>510</v>
      </c>
      <c r="K4655" s="0" t="n">
        <v>539</v>
      </c>
      <c r="L4655" s="0" t="n">
        <v>576</v>
      </c>
      <c r="M4655" s="0" t="n">
        <v>657</v>
      </c>
      <c r="N4655" s="0" t="n">
        <v>735</v>
      </c>
      <c r="O4655" s="0" t="n">
        <v>830</v>
      </c>
      <c r="P4655" s="0" t="n">
        <v>975</v>
      </c>
      <c r="Q4655" s="0" t="n">
        <v>1104</v>
      </c>
      <c r="R4655" s="0" t="n">
        <v>1224</v>
      </c>
      <c r="S4655" s="0" t="n">
        <v>1347</v>
      </c>
      <c r="T4655" s="0" t="n">
        <v>1482</v>
      </c>
      <c r="U4655" s="0" t="n">
        <v>1553</v>
      </c>
      <c r="V4655" s="0" t="n">
        <v>1598</v>
      </c>
      <c r="W4655" s="0" t="n">
        <v>1683</v>
      </c>
      <c r="X4655" s="0" t="n">
        <v>1451</v>
      </c>
      <c r="Y4655" s="0" t="n">
        <v>1457</v>
      </c>
      <c r="Z4655" s="0" t="n">
        <v>1535</v>
      </c>
      <c r="AA4655" s="0" t="n">
        <v>1562</v>
      </c>
      <c r="AB4655" s="0" t="n">
        <v>1572</v>
      </c>
      <c r="AC4655" s="0" t="n">
        <v>1629</v>
      </c>
      <c r="AD4655" s="0" t="n">
        <v>1695</v>
      </c>
      <c r="AE4655" s="0" t="n">
        <v>1721</v>
      </c>
      <c r="AF4655" s="0" t="n">
        <v>1758</v>
      </c>
      <c r="AG4655" s="0" t="n">
        <v>1853</v>
      </c>
      <c r="AH4655" s="0" t="n">
        <v>2005</v>
      </c>
      <c r="AI4655" s="0" t="n">
        <v>2089</v>
      </c>
      <c r="AJ4655" s="0" t="n">
        <v>2152</v>
      </c>
      <c r="AK4655" s="0" t="n">
        <v>2257</v>
      </c>
      <c r="AL4655" s="0" t="n">
        <v>2272</v>
      </c>
      <c r="AM4655" s="0" t="n">
        <v>2136</v>
      </c>
      <c r="AN4655" s="0" t="n">
        <v>2093</v>
      </c>
      <c r="AO4655" s="0" t="n">
        <v>2062</v>
      </c>
      <c r="AP4655" s="0" t="n">
        <v>2013</v>
      </c>
      <c r="AQ4655" s="0" t="n">
        <v>1993</v>
      </c>
      <c r="AR4655" s="0" t="n">
        <v>2078</v>
      </c>
      <c r="AS4655" s="0" t="n">
        <v>2050</v>
      </c>
      <c r="AT4655" s="0" t="n">
        <v>2007</v>
      </c>
    </row>
    <row r="4656" customFormat="false" ht="14" hidden="false" customHeight="false" outlineLevel="0" collapsed="false">
      <c r="A4656" s="0" t="s">
        <v>1</v>
      </c>
      <c r="B4656" s="0" t="s">
        <v>1</v>
      </c>
      <c r="C4656" s="0" t="s">
        <v>14</v>
      </c>
    </row>
    <row r="4657" customFormat="false" ht="14" hidden="false" customHeight="false" outlineLevel="0" collapsed="false">
      <c r="A4657" s="0" t="s">
        <v>1</v>
      </c>
      <c r="B4657" s="0" t="s">
        <v>1</v>
      </c>
      <c r="C4657" s="0" t="s">
        <v>1</v>
      </c>
      <c r="D4657" s="0" t="s">
        <v>5</v>
      </c>
      <c r="E4657" s="0" t="n">
        <v>842</v>
      </c>
      <c r="F4657" s="0" t="n">
        <v>838</v>
      </c>
      <c r="G4657" s="0" t="n">
        <v>798</v>
      </c>
      <c r="H4657" s="0" t="n">
        <v>754</v>
      </c>
      <c r="I4657" s="0" t="n">
        <v>751</v>
      </c>
      <c r="J4657" s="0" t="n">
        <v>776</v>
      </c>
      <c r="K4657" s="0" t="n">
        <v>791</v>
      </c>
      <c r="L4657" s="0" t="n">
        <v>789</v>
      </c>
      <c r="M4657" s="0" t="n">
        <v>804</v>
      </c>
      <c r="N4657" s="0" t="n">
        <v>832</v>
      </c>
      <c r="O4657" s="0" t="n">
        <v>855</v>
      </c>
      <c r="P4657" s="0" t="n">
        <v>879</v>
      </c>
      <c r="Q4657" s="0" t="n">
        <v>975</v>
      </c>
      <c r="R4657" s="0" t="n">
        <v>1116</v>
      </c>
      <c r="S4657" s="0" t="n">
        <v>1297</v>
      </c>
      <c r="T4657" s="0" t="n">
        <v>1479</v>
      </c>
      <c r="U4657" s="0" t="n">
        <v>1697</v>
      </c>
      <c r="V4657" s="0" t="n">
        <v>1826</v>
      </c>
      <c r="W4657" s="0" t="n">
        <v>1937</v>
      </c>
      <c r="X4657" s="0" t="n">
        <v>1785</v>
      </c>
      <c r="Y4657" s="0" t="n">
        <v>1781</v>
      </c>
      <c r="Z4657" s="0" t="n">
        <v>1742</v>
      </c>
      <c r="AA4657" s="0" t="n">
        <v>1812</v>
      </c>
      <c r="AB4657" s="0" t="n">
        <v>1863</v>
      </c>
      <c r="AC4657" s="0" t="n">
        <v>1917</v>
      </c>
      <c r="AD4657" s="0" t="n">
        <v>1983</v>
      </c>
      <c r="AE4657" s="0" t="n">
        <v>2081</v>
      </c>
      <c r="AF4657" s="0" t="n">
        <v>2079</v>
      </c>
      <c r="AG4657" s="0" t="n">
        <v>2083</v>
      </c>
      <c r="AH4657" s="0" t="n">
        <v>2097</v>
      </c>
      <c r="AI4657" s="0" t="n">
        <v>2118</v>
      </c>
      <c r="AJ4657" s="0" t="n">
        <v>2111</v>
      </c>
      <c r="AK4657" s="0" t="n">
        <v>2154</v>
      </c>
      <c r="AL4657" s="0" t="n">
        <v>2219</v>
      </c>
      <c r="AM4657" s="0" t="n">
        <v>2277</v>
      </c>
      <c r="AN4657" s="0" t="n">
        <v>2408</v>
      </c>
      <c r="AO4657" s="0" t="n">
        <v>2543</v>
      </c>
      <c r="AP4657" s="0" t="n">
        <v>2609</v>
      </c>
      <c r="AQ4657" s="0" t="n">
        <v>2552</v>
      </c>
      <c r="AR4657" s="0" t="n">
        <v>2426</v>
      </c>
      <c r="AS4657" s="0" t="n">
        <v>2308</v>
      </c>
      <c r="AT4657" s="0" t="n">
        <v>2196</v>
      </c>
    </row>
    <row r="4658" customFormat="false" ht="14" hidden="false" customHeight="false" outlineLevel="0" collapsed="false">
      <c r="A4658" s="0" t="s">
        <v>1</v>
      </c>
      <c r="B4658" s="0" t="s">
        <v>1</v>
      </c>
      <c r="C4658" s="0" t="s">
        <v>1</v>
      </c>
      <c r="D4658" s="0" t="s">
        <v>6</v>
      </c>
      <c r="E4658" s="0" t="n">
        <v>367</v>
      </c>
      <c r="F4658" s="0" t="n">
        <v>402</v>
      </c>
      <c r="G4658" s="0" t="n">
        <v>397</v>
      </c>
      <c r="H4658" s="0" t="n">
        <v>407</v>
      </c>
      <c r="I4658" s="0" t="n">
        <v>394</v>
      </c>
      <c r="J4658" s="0" t="n">
        <v>398</v>
      </c>
      <c r="K4658" s="0" t="n">
        <v>390</v>
      </c>
      <c r="L4658" s="0" t="n">
        <v>400</v>
      </c>
      <c r="M4658" s="0" t="n">
        <v>412</v>
      </c>
      <c r="N4658" s="0" t="n">
        <v>435</v>
      </c>
      <c r="O4658" s="0" t="n">
        <v>468</v>
      </c>
      <c r="P4658" s="0" t="n">
        <v>487</v>
      </c>
      <c r="Q4658" s="0" t="n">
        <v>523</v>
      </c>
      <c r="R4658" s="0" t="n">
        <v>599</v>
      </c>
      <c r="S4658" s="0" t="n">
        <v>671</v>
      </c>
      <c r="T4658" s="0" t="n">
        <v>754</v>
      </c>
      <c r="U4658" s="0" t="n">
        <v>896</v>
      </c>
      <c r="V4658" s="0" t="n">
        <v>1004</v>
      </c>
      <c r="W4658" s="0" t="n">
        <v>1106</v>
      </c>
      <c r="X4658" s="0" t="n">
        <v>1048</v>
      </c>
      <c r="Y4658" s="0" t="n">
        <v>1104</v>
      </c>
      <c r="Z4658" s="0" t="n">
        <v>1158</v>
      </c>
      <c r="AA4658" s="0" t="n">
        <v>1186</v>
      </c>
      <c r="AB4658" s="0" t="n">
        <v>1248</v>
      </c>
      <c r="AC4658" s="0" t="n">
        <v>1287</v>
      </c>
      <c r="AD4658" s="0" t="n">
        <v>1352</v>
      </c>
      <c r="AE4658" s="0" t="n">
        <v>1412</v>
      </c>
      <c r="AF4658" s="0" t="n">
        <v>1451</v>
      </c>
      <c r="AG4658" s="0" t="n">
        <v>1448</v>
      </c>
      <c r="AH4658" s="0" t="n">
        <v>1493</v>
      </c>
      <c r="AI4658" s="0" t="n">
        <v>1518</v>
      </c>
      <c r="AJ4658" s="0" t="n">
        <v>1563</v>
      </c>
      <c r="AK4658" s="0" t="n">
        <v>1616</v>
      </c>
      <c r="AL4658" s="0" t="n">
        <v>1700</v>
      </c>
      <c r="AM4658" s="0" t="n">
        <v>1825</v>
      </c>
      <c r="AN4658" s="0" t="n">
        <v>1899</v>
      </c>
      <c r="AO4658" s="0" t="n">
        <v>1947</v>
      </c>
      <c r="AP4658" s="0" t="n">
        <v>2005</v>
      </c>
      <c r="AQ4658" s="0" t="n">
        <v>2012</v>
      </c>
      <c r="AR4658" s="0" t="n">
        <v>1882</v>
      </c>
      <c r="AS4658" s="0" t="n">
        <v>1816</v>
      </c>
      <c r="AT4658" s="0" t="n">
        <v>1790</v>
      </c>
    </row>
    <row r="4659" customFormat="false" ht="14" hidden="false" customHeight="false" outlineLevel="0" collapsed="false">
      <c r="A4659" s="0" t="s">
        <v>1</v>
      </c>
      <c r="B4659" s="0" t="s">
        <v>1</v>
      </c>
      <c r="C4659" s="0" t="s">
        <v>15</v>
      </c>
    </row>
    <row r="4660" customFormat="false" ht="14" hidden="false" customHeight="false" outlineLevel="0" collapsed="false">
      <c r="A4660" s="0" t="s">
        <v>1</v>
      </c>
      <c r="B4660" s="0" t="s">
        <v>1</v>
      </c>
      <c r="C4660" s="0" t="s">
        <v>1</v>
      </c>
      <c r="D4660" s="0" t="s">
        <v>5</v>
      </c>
      <c r="E4660" s="0" t="n">
        <v>1034</v>
      </c>
      <c r="F4660" s="0" t="n">
        <v>985</v>
      </c>
      <c r="G4660" s="0" t="n">
        <v>942</v>
      </c>
      <c r="H4660" s="0" t="n">
        <v>926</v>
      </c>
      <c r="I4660" s="0" t="n">
        <v>869</v>
      </c>
      <c r="J4660" s="0" t="n">
        <v>795</v>
      </c>
      <c r="K4660" s="0" t="n">
        <v>785</v>
      </c>
      <c r="L4660" s="0" t="n">
        <v>770</v>
      </c>
      <c r="M4660" s="0" t="n">
        <v>737</v>
      </c>
      <c r="N4660" s="0" t="n">
        <v>717</v>
      </c>
      <c r="O4660" s="0" t="n">
        <v>741</v>
      </c>
      <c r="P4660" s="0" t="n">
        <v>758</v>
      </c>
      <c r="Q4660" s="0" t="n">
        <v>743</v>
      </c>
      <c r="R4660" s="0" t="n">
        <v>755</v>
      </c>
      <c r="S4660" s="0" t="n">
        <v>773</v>
      </c>
      <c r="T4660" s="0" t="n">
        <v>782</v>
      </c>
      <c r="U4660" s="0" t="n">
        <v>802</v>
      </c>
      <c r="V4660" s="0" t="n">
        <v>876</v>
      </c>
      <c r="W4660" s="0" t="n">
        <v>1033</v>
      </c>
      <c r="X4660" s="0" t="n">
        <v>1079</v>
      </c>
      <c r="Y4660" s="0" t="n">
        <v>1232</v>
      </c>
      <c r="Z4660" s="0" t="n">
        <v>1399</v>
      </c>
      <c r="AA4660" s="0" t="n">
        <v>1509</v>
      </c>
      <c r="AB4660" s="0" t="n">
        <v>1594</v>
      </c>
      <c r="AC4660" s="0" t="n">
        <v>1633</v>
      </c>
      <c r="AD4660" s="0" t="n">
        <v>1645</v>
      </c>
      <c r="AE4660" s="0" t="n">
        <v>1606</v>
      </c>
      <c r="AF4660" s="0" t="n">
        <v>1679</v>
      </c>
      <c r="AG4660" s="0" t="n">
        <v>1716</v>
      </c>
      <c r="AH4660" s="0" t="n">
        <v>1780</v>
      </c>
      <c r="AI4660" s="0" t="n">
        <v>1827</v>
      </c>
      <c r="AJ4660" s="0" t="n">
        <v>1935</v>
      </c>
      <c r="AK4660" s="0" t="n">
        <v>1923</v>
      </c>
      <c r="AL4660" s="0" t="n">
        <v>1948</v>
      </c>
      <c r="AM4660" s="0" t="n">
        <v>1925</v>
      </c>
      <c r="AN4660" s="0" t="n">
        <v>1934</v>
      </c>
      <c r="AO4660" s="0" t="n">
        <v>1922</v>
      </c>
      <c r="AP4660" s="0" t="n">
        <v>1944</v>
      </c>
      <c r="AQ4660" s="0" t="n">
        <v>1987</v>
      </c>
      <c r="AR4660" s="0" t="n">
        <v>2069</v>
      </c>
      <c r="AS4660" s="0" t="n">
        <v>2174</v>
      </c>
      <c r="AT4660" s="0" t="n">
        <v>2270</v>
      </c>
    </row>
    <row r="4661" customFormat="false" ht="14" hidden="false" customHeight="false" outlineLevel="0" collapsed="false">
      <c r="A4661" s="0" t="s">
        <v>1</v>
      </c>
      <c r="B4661" s="0" t="s">
        <v>1</v>
      </c>
      <c r="C4661" s="0" t="s">
        <v>1</v>
      </c>
      <c r="D4661" s="0" t="s">
        <v>6</v>
      </c>
      <c r="E4661" s="0" t="n">
        <v>449</v>
      </c>
      <c r="F4661" s="0" t="n">
        <v>408</v>
      </c>
      <c r="G4661" s="0" t="n">
        <v>391</v>
      </c>
      <c r="H4661" s="0" t="n">
        <v>384</v>
      </c>
      <c r="I4661" s="0" t="n">
        <v>374</v>
      </c>
      <c r="J4661" s="0" t="n">
        <v>351</v>
      </c>
      <c r="K4661" s="0" t="n">
        <v>381</v>
      </c>
      <c r="L4661" s="0" t="n">
        <v>384</v>
      </c>
      <c r="M4661" s="0" t="n">
        <v>391</v>
      </c>
      <c r="N4661" s="0" t="n">
        <v>371</v>
      </c>
      <c r="O4661" s="0" t="n">
        <v>369</v>
      </c>
      <c r="P4661" s="0" t="n">
        <v>365</v>
      </c>
      <c r="Q4661" s="0" t="n">
        <v>372</v>
      </c>
      <c r="R4661" s="0" t="n">
        <v>387</v>
      </c>
      <c r="S4661" s="0" t="n">
        <v>413</v>
      </c>
      <c r="T4661" s="0" t="n">
        <v>448</v>
      </c>
      <c r="U4661" s="0" t="n">
        <v>461</v>
      </c>
      <c r="V4661" s="0" t="n">
        <v>503</v>
      </c>
      <c r="W4661" s="0" t="n">
        <v>566</v>
      </c>
      <c r="X4661" s="0" t="n">
        <v>579</v>
      </c>
      <c r="Y4661" s="0" t="n">
        <v>644</v>
      </c>
      <c r="Z4661" s="0" t="n">
        <v>756</v>
      </c>
      <c r="AA4661" s="0" t="n">
        <v>839</v>
      </c>
      <c r="AB4661" s="0" t="n">
        <v>916</v>
      </c>
      <c r="AC4661" s="0" t="n">
        <v>988</v>
      </c>
      <c r="AD4661" s="0" t="n">
        <v>1062</v>
      </c>
      <c r="AE4661" s="0" t="n">
        <v>1095</v>
      </c>
      <c r="AF4661" s="0" t="n">
        <v>1127</v>
      </c>
      <c r="AG4661" s="0" t="n">
        <v>1184</v>
      </c>
      <c r="AH4661" s="0" t="n">
        <v>1230</v>
      </c>
      <c r="AI4661" s="0" t="n">
        <v>1280</v>
      </c>
      <c r="AJ4661" s="0" t="n">
        <v>1326</v>
      </c>
      <c r="AK4661" s="0" t="n">
        <v>1366</v>
      </c>
      <c r="AL4661" s="0" t="n">
        <v>1374</v>
      </c>
      <c r="AM4661" s="0" t="n">
        <v>1411</v>
      </c>
      <c r="AN4661" s="0" t="n">
        <v>1442</v>
      </c>
      <c r="AO4661" s="0" t="n">
        <v>1488</v>
      </c>
      <c r="AP4661" s="0" t="n">
        <v>1538</v>
      </c>
      <c r="AQ4661" s="0" t="n">
        <v>1567</v>
      </c>
      <c r="AR4661" s="0" t="n">
        <v>1665</v>
      </c>
      <c r="AS4661" s="0" t="n">
        <v>1723</v>
      </c>
      <c r="AT4661" s="0" t="n">
        <v>1738</v>
      </c>
    </row>
    <row r="4662" customFormat="false" ht="14" hidden="false" customHeight="false" outlineLevel="0" collapsed="false">
      <c r="A4662" s="0" t="s">
        <v>1</v>
      </c>
      <c r="B4662" s="0" t="s">
        <v>1</v>
      </c>
      <c r="C4662" s="0" t="s">
        <v>16</v>
      </c>
    </row>
    <row r="4663" customFormat="false" ht="14" hidden="false" customHeight="false" outlineLevel="0" collapsed="false">
      <c r="A4663" s="0" t="s">
        <v>1</v>
      </c>
      <c r="B4663" s="0" t="s">
        <v>1</v>
      </c>
      <c r="C4663" s="0" t="s">
        <v>1</v>
      </c>
      <c r="D4663" s="0" t="s">
        <v>5</v>
      </c>
      <c r="E4663" s="0" t="n">
        <v>1019</v>
      </c>
      <c r="F4663" s="0" t="n">
        <v>1038</v>
      </c>
      <c r="G4663" s="0" t="n">
        <v>1076</v>
      </c>
      <c r="H4663" s="0" t="n">
        <v>1052</v>
      </c>
      <c r="I4663" s="0" t="n">
        <v>1071</v>
      </c>
      <c r="J4663" s="0" t="n">
        <v>997</v>
      </c>
      <c r="K4663" s="0" t="n">
        <v>952</v>
      </c>
      <c r="L4663" s="0" t="n">
        <v>904</v>
      </c>
      <c r="M4663" s="0" t="n">
        <v>881</v>
      </c>
      <c r="N4663" s="0" t="n">
        <v>827</v>
      </c>
      <c r="O4663" s="0" t="n">
        <v>762</v>
      </c>
      <c r="P4663" s="0" t="n">
        <v>744</v>
      </c>
      <c r="Q4663" s="0" t="n">
        <v>720</v>
      </c>
      <c r="R4663" s="0" t="n">
        <v>688</v>
      </c>
      <c r="S4663" s="0" t="n">
        <v>673</v>
      </c>
      <c r="T4663" s="0" t="n">
        <v>697</v>
      </c>
      <c r="U4663" s="0" t="n">
        <v>698</v>
      </c>
      <c r="V4663" s="0" t="n">
        <v>700</v>
      </c>
      <c r="W4663" s="0" t="n">
        <v>692</v>
      </c>
      <c r="X4663" s="0" t="n">
        <v>704</v>
      </c>
      <c r="Y4663" s="0" t="n">
        <v>689</v>
      </c>
      <c r="Z4663" s="0" t="n">
        <v>706</v>
      </c>
      <c r="AA4663" s="0" t="n">
        <v>764</v>
      </c>
      <c r="AB4663" s="0" t="n">
        <v>877</v>
      </c>
      <c r="AC4663" s="0" t="n">
        <v>991</v>
      </c>
      <c r="AD4663" s="0" t="n">
        <v>1154</v>
      </c>
      <c r="AE4663" s="0" t="n">
        <v>1318</v>
      </c>
      <c r="AF4663" s="0" t="n">
        <v>1441</v>
      </c>
      <c r="AG4663" s="0" t="n">
        <v>1518</v>
      </c>
      <c r="AH4663" s="0" t="n">
        <v>1538</v>
      </c>
      <c r="AI4663" s="0" t="n">
        <v>1547</v>
      </c>
      <c r="AJ4663" s="0" t="n">
        <v>1515</v>
      </c>
      <c r="AK4663" s="0" t="n">
        <v>1587</v>
      </c>
      <c r="AL4663" s="0" t="n">
        <v>1608</v>
      </c>
      <c r="AM4663" s="0" t="n">
        <v>1670</v>
      </c>
      <c r="AN4663" s="0" t="n">
        <v>1724</v>
      </c>
      <c r="AO4663" s="0" t="n">
        <v>1807</v>
      </c>
      <c r="AP4663" s="0" t="n">
        <v>1761</v>
      </c>
      <c r="AQ4663" s="0" t="n">
        <v>1766</v>
      </c>
      <c r="AR4663" s="0" t="n">
        <v>1755</v>
      </c>
      <c r="AS4663" s="0" t="n">
        <v>1748</v>
      </c>
      <c r="AT4663" s="0" t="n">
        <v>1743</v>
      </c>
    </row>
    <row r="4664" customFormat="false" ht="14" hidden="false" customHeight="false" outlineLevel="0" collapsed="false">
      <c r="A4664" s="0" t="s">
        <v>1</v>
      </c>
      <c r="B4664" s="0" t="s">
        <v>1</v>
      </c>
      <c r="C4664" s="0" t="s">
        <v>1</v>
      </c>
      <c r="D4664" s="0" t="s">
        <v>6</v>
      </c>
      <c r="E4664" s="0" t="n">
        <v>401</v>
      </c>
      <c r="F4664" s="0" t="n">
        <v>400</v>
      </c>
      <c r="G4664" s="0" t="n">
        <v>429</v>
      </c>
      <c r="H4664" s="0" t="n">
        <v>433</v>
      </c>
      <c r="I4664" s="0" t="n">
        <v>442</v>
      </c>
      <c r="J4664" s="0" t="n">
        <v>437</v>
      </c>
      <c r="K4664" s="0" t="n">
        <v>399</v>
      </c>
      <c r="L4664" s="0" t="n">
        <v>383</v>
      </c>
      <c r="M4664" s="0" t="n">
        <v>368</v>
      </c>
      <c r="N4664" s="0" t="n">
        <v>364</v>
      </c>
      <c r="O4664" s="0" t="n">
        <v>342</v>
      </c>
      <c r="P4664" s="0" t="n">
        <v>365</v>
      </c>
      <c r="Q4664" s="0" t="n">
        <v>358</v>
      </c>
      <c r="R4664" s="0" t="n">
        <v>366</v>
      </c>
      <c r="S4664" s="0" t="n">
        <v>361</v>
      </c>
      <c r="T4664" s="0" t="n">
        <v>357</v>
      </c>
      <c r="U4664" s="0" t="n">
        <v>360</v>
      </c>
      <c r="V4664" s="0" t="n">
        <v>360</v>
      </c>
      <c r="W4664" s="0" t="n">
        <v>367</v>
      </c>
      <c r="X4664" s="0" t="n">
        <v>377</v>
      </c>
      <c r="Y4664" s="0" t="n">
        <v>398</v>
      </c>
      <c r="Z4664" s="0" t="n">
        <v>411</v>
      </c>
      <c r="AA4664" s="0" t="n">
        <v>455</v>
      </c>
      <c r="AB4664" s="0" t="n">
        <v>504</v>
      </c>
      <c r="AC4664" s="0" t="n">
        <v>553</v>
      </c>
      <c r="AD4664" s="0" t="n">
        <v>615</v>
      </c>
      <c r="AE4664" s="0" t="n">
        <v>723</v>
      </c>
      <c r="AF4664" s="0" t="n">
        <v>810</v>
      </c>
      <c r="AG4664" s="0" t="n">
        <v>875</v>
      </c>
      <c r="AH4664" s="0" t="n">
        <v>937</v>
      </c>
      <c r="AI4664" s="0" t="n">
        <v>999</v>
      </c>
      <c r="AJ4664" s="0" t="n">
        <v>1037</v>
      </c>
      <c r="AK4664" s="0" t="n">
        <v>1073</v>
      </c>
      <c r="AL4664" s="0" t="n">
        <v>1123</v>
      </c>
      <c r="AM4664" s="0" t="n">
        <v>1187</v>
      </c>
      <c r="AN4664" s="0" t="n">
        <v>1230</v>
      </c>
      <c r="AO4664" s="0" t="n">
        <v>1263</v>
      </c>
      <c r="AP4664" s="0" t="n">
        <v>1289</v>
      </c>
      <c r="AQ4664" s="0" t="n">
        <v>1285</v>
      </c>
      <c r="AR4664" s="0" t="n">
        <v>1312</v>
      </c>
      <c r="AS4664" s="0" t="n">
        <v>1342</v>
      </c>
      <c r="AT4664" s="0" t="n">
        <v>1394</v>
      </c>
    </row>
    <row r="4665" customFormat="false" ht="14" hidden="false" customHeight="false" outlineLevel="0" collapsed="false">
      <c r="A4665" s="0" t="s">
        <v>1</v>
      </c>
      <c r="B4665" s="0" t="s">
        <v>1</v>
      </c>
      <c r="C4665" s="0" t="s">
        <v>17</v>
      </c>
    </row>
    <row r="4666" customFormat="false" ht="14" hidden="false" customHeight="false" outlineLevel="0" collapsed="false">
      <c r="A4666" s="0" t="s">
        <v>1</v>
      </c>
      <c r="B4666" s="0" t="s">
        <v>1</v>
      </c>
      <c r="C4666" s="0" t="s">
        <v>1</v>
      </c>
      <c r="D4666" s="0" t="s">
        <v>5</v>
      </c>
      <c r="E4666" s="0" t="n">
        <v>1014</v>
      </c>
      <c r="F4666" s="0" t="n">
        <v>1011</v>
      </c>
      <c r="G4666" s="0" t="n">
        <v>970</v>
      </c>
      <c r="H4666" s="0" t="n">
        <v>980</v>
      </c>
      <c r="I4666" s="0" t="n">
        <v>907</v>
      </c>
      <c r="J4666" s="0" t="n">
        <v>968</v>
      </c>
      <c r="K4666" s="0" t="n">
        <v>971</v>
      </c>
      <c r="L4666" s="0" t="n">
        <v>1011</v>
      </c>
      <c r="M4666" s="0" t="n">
        <v>1001</v>
      </c>
      <c r="N4666" s="0" t="n">
        <v>1017</v>
      </c>
      <c r="O4666" s="0" t="n">
        <v>942</v>
      </c>
      <c r="P4666" s="0" t="n">
        <v>895</v>
      </c>
      <c r="Q4666" s="0" t="n">
        <v>834</v>
      </c>
      <c r="R4666" s="0" t="n">
        <v>815</v>
      </c>
      <c r="S4666" s="0" t="n">
        <v>775</v>
      </c>
      <c r="T4666" s="0" t="n">
        <v>714</v>
      </c>
      <c r="U4666" s="0" t="n">
        <v>693</v>
      </c>
      <c r="V4666" s="0" t="n">
        <v>650</v>
      </c>
      <c r="W4666" s="0" t="n">
        <v>624</v>
      </c>
      <c r="X4666" s="0" t="n">
        <v>591</v>
      </c>
      <c r="Y4666" s="0" t="n">
        <v>620</v>
      </c>
      <c r="Z4666" s="0" t="n">
        <v>629</v>
      </c>
      <c r="AA4666" s="0" t="n">
        <v>635</v>
      </c>
      <c r="AB4666" s="0" t="n">
        <v>637</v>
      </c>
      <c r="AC4666" s="0" t="n">
        <v>670</v>
      </c>
      <c r="AD4666" s="0" t="n">
        <v>648</v>
      </c>
      <c r="AE4666" s="0" t="n">
        <v>668</v>
      </c>
      <c r="AF4666" s="0" t="n">
        <v>724</v>
      </c>
      <c r="AG4666" s="0" t="n">
        <v>829</v>
      </c>
      <c r="AH4666" s="0" t="n">
        <v>935</v>
      </c>
      <c r="AI4666" s="0" t="n">
        <v>1082</v>
      </c>
      <c r="AJ4666" s="0" t="n">
        <v>1211</v>
      </c>
      <c r="AK4666" s="0" t="n">
        <v>1333</v>
      </c>
      <c r="AL4666" s="0" t="n">
        <v>1442</v>
      </c>
      <c r="AM4666" s="0" t="n">
        <v>1476</v>
      </c>
      <c r="AN4666" s="0" t="n">
        <v>1477</v>
      </c>
      <c r="AO4666" s="0" t="n">
        <v>1430</v>
      </c>
      <c r="AP4666" s="0" t="n">
        <v>1479</v>
      </c>
      <c r="AQ4666" s="0" t="n">
        <v>1497</v>
      </c>
      <c r="AR4666" s="0" t="n">
        <v>1524</v>
      </c>
      <c r="AS4666" s="0" t="n">
        <v>1590</v>
      </c>
      <c r="AT4666" s="0" t="n">
        <v>1638</v>
      </c>
    </row>
    <row r="4667" customFormat="false" ht="14" hidden="false" customHeight="false" outlineLevel="0" collapsed="false">
      <c r="A4667" s="0" t="s">
        <v>1</v>
      </c>
      <c r="B4667" s="0" t="s">
        <v>1</v>
      </c>
      <c r="C4667" s="0" t="s">
        <v>1</v>
      </c>
      <c r="D4667" s="0" t="s">
        <v>6</v>
      </c>
      <c r="E4667" s="0" t="n">
        <v>427</v>
      </c>
      <c r="F4667" s="0" t="n">
        <v>433</v>
      </c>
      <c r="G4667" s="0" t="n">
        <v>413</v>
      </c>
      <c r="H4667" s="0" t="n">
        <v>385</v>
      </c>
      <c r="I4667" s="0" t="n">
        <v>378</v>
      </c>
      <c r="J4667" s="0" t="n">
        <v>377</v>
      </c>
      <c r="K4667" s="0" t="n">
        <v>372</v>
      </c>
      <c r="L4667" s="0" t="n">
        <v>395</v>
      </c>
      <c r="M4667" s="0" t="n">
        <v>403</v>
      </c>
      <c r="N4667" s="0" t="n">
        <v>417</v>
      </c>
      <c r="O4667" s="0" t="n">
        <v>418</v>
      </c>
      <c r="P4667" s="0" t="n">
        <v>379</v>
      </c>
      <c r="Q4667" s="0" t="n">
        <v>366</v>
      </c>
      <c r="R4667" s="0" t="n">
        <v>351</v>
      </c>
      <c r="S4667" s="0" t="n">
        <v>346</v>
      </c>
      <c r="T4667" s="0" t="n">
        <v>327</v>
      </c>
      <c r="U4667" s="0" t="n">
        <v>350</v>
      </c>
      <c r="V4667" s="0" t="n">
        <v>338</v>
      </c>
      <c r="W4667" s="0" t="n">
        <v>342</v>
      </c>
      <c r="X4667" s="0" t="n">
        <v>334</v>
      </c>
      <c r="Y4667" s="0" t="n">
        <v>333</v>
      </c>
      <c r="Z4667" s="0" t="n">
        <v>335</v>
      </c>
      <c r="AA4667" s="0" t="n">
        <v>322</v>
      </c>
      <c r="AB4667" s="0" t="n">
        <v>333</v>
      </c>
      <c r="AC4667" s="0" t="n">
        <v>362</v>
      </c>
      <c r="AD4667" s="0" t="n">
        <v>386</v>
      </c>
      <c r="AE4667" s="0" t="n">
        <v>396</v>
      </c>
      <c r="AF4667" s="0" t="n">
        <v>439</v>
      </c>
      <c r="AG4667" s="0" t="n">
        <v>489</v>
      </c>
      <c r="AH4667" s="0" t="n">
        <v>531</v>
      </c>
      <c r="AI4667" s="0" t="n">
        <v>589</v>
      </c>
      <c r="AJ4667" s="0" t="n">
        <v>686</v>
      </c>
      <c r="AK4667" s="0" t="n">
        <v>759</v>
      </c>
      <c r="AL4667" s="0" t="n">
        <v>842</v>
      </c>
      <c r="AM4667" s="0" t="n">
        <v>900</v>
      </c>
      <c r="AN4667" s="0" t="n">
        <v>959</v>
      </c>
      <c r="AO4667" s="0" t="n">
        <v>1004</v>
      </c>
      <c r="AP4667" s="0" t="n">
        <v>1026</v>
      </c>
      <c r="AQ4667" s="0" t="n">
        <v>1070</v>
      </c>
      <c r="AR4667" s="0" t="n">
        <v>1111</v>
      </c>
      <c r="AS4667" s="0" t="n">
        <v>1151</v>
      </c>
      <c r="AT4667" s="0" t="n">
        <v>1171</v>
      </c>
    </row>
    <row r="4668" customFormat="false" ht="14" hidden="false" customHeight="false" outlineLevel="0" collapsed="false">
      <c r="A4668" s="0" t="s">
        <v>1</v>
      </c>
      <c r="B4668" s="0" t="s">
        <v>1</v>
      </c>
      <c r="C4668" s="0" t="s">
        <v>18</v>
      </c>
    </row>
    <row r="4669" customFormat="false" ht="14" hidden="false" customHeight="false" outlineLevel="0" collapsed="false">
      <c r="A4669" s="0" t="s">
        <v>1</v>
      </c>
      <c r="B4669" s="0" t="s">
        <v>1</v>
      </c>
      <c r="C4669" s="0" t="s">
        <v>1</v>
      </c>
      <c r="D4669" s="0" t="s">
        <v>5</v>
      </c>
      <c r="E4669" s="0" t="n">
        <v>966</v>
      </c>
      <c r="F4669" s="0" t="n">
        <v>986</v>
      </c>
      <c r="G4669" s="0" t="n">
        <v>979</v>
      </c>
      <c r="H4669" s="0" t="n">
        <v>953</v>
      </c>
      <c r="I4669" s="0" t="n">
        <v>984</v>
      </c>
      <c r="J4669" s="0" t="n">
        <v>945</v>
      </c>
      <c r="K4669" s="0" t="n">
        <v>939</v>
      </c>
      <c r="L4669" s="0" t="n">
        <v>905</v>
      </c>
      <c r="M4669" s="0" t="n">
        <v>902</v>
      </c>
      <c r="N4669" s="0" t="n">
        <v>836</v>
      </c>
      <c r="O4669" s="0" t="n">
        <v>886</v>
      </c>
      <c r="P4669" s="0" t="n">
        <v>899</v>
      </c>
      <c r="Q4669" s="0" t="n">
        <v>950</v>
      </c>
      <c r="R4669" s="0" t="n">
        <v>941</v>
      </c>
      <c r="S4669" s="0" t="n">
        <v>950</v>
      </c>
      <c r="T4669" s="0" t="n">
        <v>878</v>
      </c>
      <c r="U4669" s="0" t="n">
        <v>825</v>
      </c>
      <c r="V4669" s="0" t="n">
        <v>778</v>
      </c>
      <c r="W4669" s="0" t="n">
        <v>761</v>
      </c>
      <c r="X4669" s="0" t="n">
        <v>700</v>
      </c>
      <c r="Y4669" s="0" t="n">
        <v>642</v>
      </c>
      <c r="Z4669" s="0" t="n">
        <v>617</v>
      </c>
      <c r="AA4669" s="0" t="n">
        <v>582</v>
      </c>
      <c r="AB4669" s="0" t="n">
        <v>569</v>
      </c>
      <c r="AC4669" s="0" t="n">
        <v>560</v>
      </c>
      <c r="AD4669" s="0" t="n">
        <v>581</v>
      </c>
      <c r="AE4669" s="0" t="n">
        <v>583</v>
      </c>
      <c r="AF4669" s="0" t="n">
        <v>576</v>
      </c>
      <c r="AG4669" s="0" t="n">
        <v>576</v>
      </c>
      <c r="AH4669" s="0" t="n">
        <v>617</v>
      </c>
      <c r="AI4669" s="0" t="n">
        <v>610</v>
      </c>
      <c r="AJ4669" s="0" t="n">
        <v>634</v>
      </c>
      <c r="AK4669" s="0" t="n">
        <v>666</v>
      </c>
      <c r="AL4669" s="0" t="n">
        <v>749</v>
      </c>
      <c r="AM4669" s="0" t="n">
        <v>860</v>
      </c>
      <c r="AN4669" s="0" t="n">
        <v>990</v>
      </c>
      <c r="AO4669" s="0" t="n">
        <v>1126</v>
      </c>
      <c r="AP4669" s="0" t="n">
        <v>1247</v>
      </c>
      <c r="AQ4669" s="0" t="n">
        <v>1323</v>
      </c>
      <c r="AR4669" s="0" t="n">
        <v>1355</v>
      </c>
      <c r="AS4669" s="0" t="n">
        <v>1353</v>
      </c>
      <c r="AT4669" s="0" t="n">
        <v>1307</v>
      </c>
    </row>
    <row r="4670" customFormat="false" ht="14" hidden="false" customHeight="false" outlineLevel="0" collapsed="false">
      <c r="A4670" s="0" t="s">
        <v>1</v>
      </c>
      <c r="B4670" s="0" t="s">
        <v>1</v>
      </c>
      <c r="C4670" s="0" t="s">
        <v>1</v>
      </c>
      <c r="D4670" s="0" t="s">
        <v>6</v>
      </c>
      <c r="E4670" s="0" t="n">
        <v>546</v>
      </c>
      <c r="F4670" s="0" t="n">
        <v>515</v>
      </c>
      <c r="G4670" s="0" t="n">
        <v>480</v>
      </c>
      <c r="H4670" s="0" t="n">
        <v>444</v>
      </c>
      <c r="I4670" s="0" t="n">
        <v>436</v>
      </c>
      <c r="J4670" s="0" t="n">
        <v>410</v>
      </c>
      <c r="K4670" s="0" t="n">
        <v>416</v>
      </c>
      <c r="L4670" s="0" t="n">
        <v>397</v>
      </c>
      <c r="M4670" s="0" t="n">
        <v>366</v>
      </c>
      <c r="N4670" s="0" t="n">
        <v>359</v>
      </c>
      <c r="O4670" s="0" t="n">
        <v>358</v>
      </c>
      <c r="P4670" s="0" t="n">
        <v>361</v>
      </c>
      <c r="Q4670" s="0" t="n">
        <v>391</v>
      </c>
      <c r="R4670" s="0" t="n">
        <v>394</v>
      </c>
      <c r="S4670" s="0" t="n">
        <v>403</v>
      </c>
      <c r="T4670" s="0" t="n">
        <v>401</v>
      </c>
      <c r="U4670" s="0" t="n">
        <v>368</v>
      </c>
      <c r="V4670" s="0" t="n">
        <v>363</v>
      </c>
      <c r="W4670" s="0" t="n">
        <v>351</v>
      </c>
      <c r="X4670" s="0" t="n">
        <v>333</v>
      </c>
      <c r="Y4670" s="0" t="n">
        <v>314</v>
      </c>
      <c r="Z4670" s="0" t="n">
        <v>326</v>
      </c>
      <c r="AA4670" s="0" t="n">
        <v>319</v>
      </c>
      <c r="AB4670" s="0" t="n">
        <v>320</v>
      </c>
      <c r="AC4670" s="0" t="n">
        <v>319</v>
      </c>
      <c r="AD4670" s="0" t="n">
        <v>320</v>
      </c>
      <c r="AE4670" s="0" t="n">
        <v>314</v>
      </c>
      <c r="AF4670" s="0" t="n">
        <v>302</v>
      </c>
      <c r="AG4670" s="0" t="n">
        <v>317</v>
      </c>
      <c r="AH4670" s="0" t="n">
        <v>347</v>
      </c>
      <c r="AI4670" s="0" t="n">
        <v>366</v>
      </c>
      <c r="AJ4670" s="0" t="n">
        <v>375</v>
      </c>
      <c r="AK4670" s="0" t="n">
        <v>418</v>
      </c>
      <c r="AL4670" s="0" t="n">
        <v>462</v>
      </c>
      <c r="AM4670" s="0" t="n">
        <v>504</v>
      </c>
      <c r="AN4670" s="0" t="n">
        <v>552</v>
      </c>
      <c r="AO4670" s="0" t="n">
        <v>642</v>
      </c>
      <c r="AP4670" s="0" t="n">
        <v>707</v>
      </c>
      <c r="AQ4670" s="0" t="n">
        <v>789</v>
      </c>
      <c r="AR4670" s="0" t="n">
        <v>859</v>
      </c>
      <c r="AS4670" s="0" t="n">
        <v>914</v>
      </c>
      <c r="AT4670" s="0" t="n">
        <v>954</v>
      </c>
    </row>
    <row r="4671" customFormat="false" ht="14" hidden="false" customHeight="false" outlineLevel="0" collapsed="false">
      <c r="A4671" s="0" t="s">
        <v>1</v>
      </c>
      <c r="B4671" s="0" t="s">
        <v>1</v>
      </c>
      <c r="C4671" s="0" t="s">
        <v>19</v>
      </c>
    </row>
    <row r="4672" customFormat="false" ht="14" hidden="false" customHeight="false" outlineLevel="0" collapsed="false">
      <c r="A4672" s="0" t="s">
        <v>1</v>
      </c>
      <c r="B4672" s="0" t="s">
        <v>1</v>
      </c>
      <c r="C4672" s="0" t="s">
        <v>1</v>
      </c>
      <c r="D4672" s="0" t="s">
        <v>5</v>
      </c>
      <c r="E4672" s="0" t="n">
        <v>827</v>
      </c>
      <c r="F4672" s="0" t="n">
        <v>791</v>
      </c>
      <c r="G4672" s="0" t="n">
        <v>790</v>
      </c>
      <c r="H4672" s="0" t="n">
        <v>815</v>
      </c>
      <c r="I4672" s="0" t="n">
        <v>838</v>
      </c>
      <c r="J4672" s="0" t="n">
        <v>852</v>
      </c>
      <c r="K4672" s="0" t="n">
        <v>878</v>
      </c>
      <c r="L4672" s="0" t="n">
        <v>871</v>
      </c>
      <c r="M4672" s="0" t="n">
        <v>862</v>
      </c>
      <c r="N4672" s="0" t="n">
        <v>877</v>
      </c>
      <c r="O4672" s="0" t="n">
        <v>846</v>
      </c>
      <c r="P4672" s="0" t="n">
        <v>817</v>
      </c>
      <c r="Q4672" s="0" t="n">
        <v>786</v>
      </c>
      <c r="R4672" s="0" t="n">
        <v>774</v>
      </c>
      <c r="S4672" s="0" t="n">
        <v>733</v>
      </c>
      <c r="T4672" s="0" t="n">
        <v>788</v>
      </c>
      <c r="U4672" s="0" t="n">
        <v>798</v>
      </c>
      <c r="V4672" s="0" t="n">
        <v>835</v>
      </c>
      <c r="W4672" s="0" t="n">
        <v>807</v>
      </c>
      <c r="X4672" s="0" t="n">
        <v>822</v>
      </c>
      <c r="Y4672" s="0" t="n">
        <v>769</v>
      </c>
      <c r="Z4672" s="0" t="n">
        <v>721</v>
      </c>
      <c r="AA4672" s="0" t="n">
        <v>686</v>
      </c>
      <c r="AB4672" s="0" t="n">
        <v>678</v>
      </c>
      <c r="AC4672" s="0" t="n">
        <v>624</v>
      </c>
      <c r="AD4672" s="0" t="n">
        <v>565</v>
      </c>
      <c r="AE4672" s="0" t="n">
        <v>548</v>
      </c>
      <c r="AF4672" s="0" t="n">
        <v>518</v>
      </c>
      <c r="AG4672" s="0" t="n">
        <v>505</v>
      </c>
      <c r="AH4672" s="0" t="n">
        <v>496</v>
      </c>
      <c r="AI4672" s="0" t="n">
        <v>517</v>
      </c>
      <c r="AJ4672" s="0" t="n">
        <v>530</v>
      </c>
      <c r="AK4672" s="0" t="n">
        <v>541</v>
      </c>
      <c r="AL4672" s="0" t="n">
        <v>531</v>
      </c>
      <c r="AM4672" s="0" t="n">
        <v>557</v>
      </c>
      <c r="AN4672" s="0" t="n">
        <v>552</v>
      </c>
      <c r="AO4672" s="0" t="n">
        <v>567</v>
      </c>
      <c r="AP4672" s="0" t="n">
        <v>602</v>
      </c>
      <c r="AQ4672" s="0" t="n">
        <v>680</v>
      </c>
      <c r="AR4672" s="0" t="n">
        <v>773</v>
      </c>
      <c r="AS4672" s="0" t="n">
        <v>904</v>
      </c>
      <c r="AT4672" s="0" t="n">
        <v>1033</v>
      </c>
    </row>
    <row r="4673" customFormat="false" ht="14" hidden="false" customHeight="false" outlineLevel="0" collapsed="false">
      <c r="A4673" s="0" t="s">
        <v>1</v>
      </c>
      <c r="B4673" s="0" t="s">
        <v>1</v>
      </c>
      <c r="C4673" s="0" t="s">
        <v>1</v>
      </c>
      <c r="D4673" s="0" t="s">
        <v>6</v>
      </c>
      <c r="E4673" s="0" t="n">
        <v>641</v>
      </c>
      <c r="F4673" s="0" t="n">
        <v>603</v>
      </c>
      <c r="G4673" s="0" t="n">
        <v>566</v>
      </c>
      <c r="H4673" s="0" t="n">
        <v>566</v>
      </c>
      <c r="I4673" s="0" t="n">
        <v>514</v>
      </c>
      <c r="J4673" s="0" t="n">
        <v>504</v>
      </c>
      <c r="K4673" s="0" t="n">
        <v>483</v>
      </c>
      <c r="L4673" s="0" t="n">
        <v>450</v>
      </c>
      <c r="M4673" s="0" t="n">
        <v>419</v>
      </c>
      <c r="N4673" s="0" t="n">
        <v>409</v>
      </c>
      <c r="O4673" s="0" t="n">
        <v>383</v>
      </c>
      <c r="P4673" s="0" t="n">
        <v>383</v>
      </c>
      <c r="Q4673" s="0" t="n">
        <v>364</v>
      </c>
      <c r="R4673" s="0" t="n">
        <v>345</v>
      </c>
      <c r="S4673" s="0" t="n">
        <v>334</v>
      </c>
      <c r="T4673" s="0" t="n">
        <v>346</v>
      </c>
      <c r="U4673" s="0" t="n">
        <v>345</v>
      </c>
      <c r="V4673" s="0" t="n">
        <v>357</v>
      </c>
      <c r="W4673" s="0" t="n">
        <v>358</v>
      </c>
      <c r="X4673" s="0" t="n">
        <v>371</v>
      </c>
      <c r="Y4673" s="0" t="n">
        <v>360</v>
      </c>
      <c r="Z4673" s="0" t="n">
        <v>339</v>
      </c>
      <c r="AA4673" s="0" t="n">
        <v>331</v>
      </c>
      <c r="AB4673" s="0" t="n">
        <v>326</v>
      </c>
      <c r="AC4673" s="0" t="n">
        <v>309</v>
      </c>
      <c r="AD4673" s="0" t="n">
        <v>294</v>
      </c>
      <c r="AE4673" s="0" t="n">
        <v>307</v>
      </c>
      <c r="AF4673" s="0" t="n">
        <v>298</v>
      </c>
      <c r="AG4673" s="0" t="n">
        <v>295</v>
      </c>
      <c r="AH4673" s="0" t="n">
        <v>299</v>
      </c>
      <c r="AI4673" s="0" t="n">
        <v>304</v>
      </c>
      <c r="AJ4673" s="0" t="n">
        <v>295</v>
      </c>
      <c r="AK4673" s="0" t="n">
        <v>282</v>
      </c>
      <c r="AL4673" s="0" t="n">
        <v>294</v>
      </c>
      <c r="AM4673" s="0" t="n">
        <v>327</v>
      </c>
      <c r="AN4673" s="0" t="n">
        <v>345</v>
      </c>
      <c r="AO4673" s="0" t="n">
        <v>356</v>
      </c>
      <c r="AP4673" s="0" t="n">
        <v>396</v>
      </c>
      <c r="AQ4673" s="0" t="n">
        <v>419</v>
      </c>
      <c r="AR4673" s="0" t="n">
        <v>456</v>
      </c>
      <c r="AS4673" s="0" t="n">
        <v>505</v>
      </c>
      <c r="AT4673" s="0" t="n">
        <v>588</v>
      </c>
    </row>
    <row r="4674" customFormat="false" ht="14" hidden="false" customHeight="false" outlineLevel="0" collapsed="false">
      <c r="A4674" s="0" t="s">
        <v>1</v>
      </c>
      <c r="B4674" s="0" t="s">
        <v>1</v>
      </c>
      <c r="C4674" s="0" t="s">
        <v>20</v>
      </c>
    </row>
    <row r="4675" customFormat="false" ht="14" hidden="false" customHeight="false" outlineLevel="0" collapsed="false">
      <c r="A4675" s="0" t="s">
        <v>1</v>
      </c>
      <c r="B4675" s="0" t="s">
        <v>1</v>
      </c>
      <c r="C4675" s="0" t="s">
        <v>1</v>
      </c>
      <c r="D4675" s="0" t="s">
        <v>5</v>
      </c>
      <c r="E4675" s="0" t="n">
        <v>647</v>
      </c>
      <c r="F4675" s="0" t="n">
        <v>652</v>
      </c>
      <c r="G4675" s="0" t="n">
        <v>674</v>
      </c>
      <c r="H4675" s="0" t="n">
        <v>673</v>
      </c>
      <c r="I4675" s="0" t="n">
        <v>686</v>
      </c>
      <c r="J4675" s="0" t="n">
        <v>711</v>
      </c>
      <c r="K4675" s="0" t="n">
        <v>669</v>
      </c>
      <c r="L4675" s="0" t="n">
        <v>658</v>
      </c>
      <c r="M4675" s="0" t="n">
        <v>654</v>
      </c>
      <c r="N4675" s="0" t="n">
        <v>670</v>
      </c>
      <c r="O4675" s="0" t="n">
        <v>679</v>
      </c>
      <c r="P4675" s="0" t="n">
        <v>705</v>
      </c>
      <c r="Q4675" s="0" t="n">
        <v>713</v>
      </c>
      <c r="R4675" s="0" t="n">
        <v>695</v>
      </c>
      <c r="S4675" s="0" t="n">
        <v>714</v>
      </c>
      <c r="T4675" s="0" t="n">
        <v>676</v>
      </c>
      <c r="U4675" s="0" t="n">
        <v>658</v>
      </c>
      <c r="V4675" s="0" t="n">
        <v>622</v>
      </c>
      <c r="W4675" s="0" t="n">
        <v>627</v>
      </c>
      <c r="X4675" s="0" t="n">
        <v>589</v>
      </c>
      <c r="Y4675" s="0" t="n">
        <v>628</v>
      </c>
      <c r="Z4675" s="0" t="n">
        <v>664</v>
      </c>
      <c r="AA4675" s="0" t="n">
        <v>686</v>
      </c>
      <c r="AB4675" s="0" t="n">
        <v>666</v>
      </c>
      <c r="AC4675" s="0" t="n">
        <v>678</v>
      </c>
      <c r="AD4675" s="0" t="n">
        <v>635</v>
      </c>
      <c r="AE4675" s="0" t="n">
        <v>588</v>
      </c>
      <c r="AF4675" s="0" t="n">
        <v>547</v>
      </c>
      <c r="AG4675" s="0" t="n">
        <v>541</v>
      </c>
      <c r="AH4675" s="0" t="n">
        <v>503</v>
      </c>
      <c r="AI4675" s="0" t="n">
        <v>465</v>
      </c>
      <c r="AJ4675" s="0" t="n">
        <v>449</v>
      </c>
      <c r="AK4675" s="0" t="n">
        <v>436</v>
      </c>
      <c r="AL4675" s="0" t="n">
        <v>430</v>
      </c>
      <c r="AM4675" s="0" t="n">
        <v>428</v>
      </c>
      <c r="AN4675" s="0" t="n">
        <v>439</v>
      </c>
      <c r="AO4675" s="0" t="n">
        <v>451</v>
      </c>
      <c r="AP4675" s="0" t="n">
        <v>464</v>
      </c>
      <c r="AQ4675" s="0" t="n">
        <v>454</v>
      </c>
      <c r="AR4675" s="0" t="n">
        <v>486</v>
      </c>
      <c r="AS4675" s="0" t="n">
        <v>470</v>
      </c>
      <c r="AT4675" s="0" t="n">
        <v>488</v>
      </c>
    </row>
    <row r="4676" customFormat="false" ht="14" hidden="false" customHeight="false" outlineLevel="0" collapsed="false">
      <c r="A4676" s="0" t="s">
        <v>1</v>
      </c>
      <c r="B4676" s="0" t="s">
        <v>1</v>
      </c>
      <c r="C4676" s="0" t="s">
        <v>1</v>
      </c>
      <c r="D4676" s="0" t="s">
        <v>6</v>
      </c>
      <c r="E4676" s="0" t="n">
        <v>594</v>
      </c>
      <c r="F4676" s="0" t="n">
        <v>585</v>
      </c>
      <c r="G4676" s="0" t="n">
        <v>611</v>
      </c>
      <c r="H4676" s="0" t="n">
        <v>578</v>
      </c>
      <c r="I4676" s="0" t="n">
        <v>582</v>
      </c>
      <c r="J4676" s="0" t="n">
        <v>565</v>
      </c>
      <c r="K4676" s="0" t="n">
        <v>535</v>
      </c>
      <c r="L4676" s="0" t="n">
        <v>504</v>
      </c>
      <c r="M4676" s="0" t="n">
        <v>500</v>
      </c>
      <c r="N4676" s="0" t="n">
        <v>464</v>
      </c>
      <c r="O4676" s="0" t="n">
        <v>465</v>
      </c>
      <c r="P4676" s="0" t="n">
        <v>438</v>
      </c>
      <c r="Q4676" s="0" t="n">
        <v>398</v>
      </c>
      <c r="R4676" s="0" t="n">
        <v>371</v>
      </c>
      <c r="S4676" s="0" t="n">
        <v>361</v>
      </c>
      <c r="T4676" s="0" t="n">
        <v>343</v>
      </c>
      <c r="U4676" s="0" t="n">
        <v>343</v>
      </c>
      <c r="V4676" s="0" t="n">
        <v>322</v>
      </c>
      <c r="W4676" s="0" t="n">
        <v>296</v>
      </c>
      <c r="X4676" s="0" t="n">
        <v>290</v>
      </c>
      <c r="Y4676" s="0" t="n">
        <v>299</v>
      </c>
      <c r="Z4676" s="0" t="n">
        <v>302</v>
      </c>
      <c r="AA4676" s="0" t="n">
        <v>315</v>
      </c>
      <c r="AB4676" s="0" t="n">
        <v>303</v>
      </c>
      <c r="AC4676" s="0" t="n">
        <v>318</v>
      </c>
      <c r="AD4676" s="0" t="n">
        <v>324</v>
      </c>
      <c r="AE4676" s="0" t="n">
        <v>305</v>
      </c>
      <c r="AF4676" s="0" t="n">
        <v>298</v>
      </c>
      <c r="AG4676" s="0" t="n">
        <v>301</v>
      </c>
      <c r="AH4676" s="0" t="n">
        <v>279</v>
      </c>
      <c r="AI4676" s="0" t="n">
        <v>262</v>
      </c>
      <c r="AJ4676" s="0" t="n">
        <v>279</v>
      </c>
      <c r="AK4676" s="0" t="n">
        <v>268</v>
      </c>
      <c r="AL4676" s="0" t="n">
        <v>269</v>
      </c>
      <c r="AM4676" s="0" t="n">
        <v>268</v>
      </c>
      <c r="AN4676" s="0" t="n">
        <v>266</v>
      </c>
      <c r="AO4676" s="0" t="n">
        <v>270</v>
      </c>
      <c r="AP4676" s="0" t="n">
        <v>254</v>
      </c>
      <c r="AQ4676" s="0" t="n">
        <v>268</v>
      </c>
      <c r="AR4676" s="0" t="n">
        <v>288</v>
      </c>
      <c r="AS4676" s="0" t="n">
        <v>318</v>
      </c>
      <c r="AT4676" s="0" t="n">
        <v>320</v>
      </c>
    </row>
    <row r="4677" customFormat="false" ht="14" hidden="false" customHeight="false" outlineLevel="0" collapsed="false">
      <c r="A4677" s="0" t="s">
        <v>1</v>
      </c>
      <c r="B4677" s="0" t="s">
        <v>1</v>
      </c>
      <c r="C4677" s="0" t="s">
        <v>21</v>
      </c>
    </row>
    <row r="4678" customFormat="false" ht="14" hidden="false" customHeight="false" outlineLevel="0" collapsed="false">
      <c r="A4678" s="0" t="s">
        <v>1</v>
      </c>
      <c r="B4678" s="0" t="s">
        <v>1</v>
      </c>
      <c r="C4678" s="0" t="s">
        <v>1</v>
      </c>
      <c r="D4678" s="0" t="s">
        <v>5</v>
      </c>
      <c r="E4678" s="0" t="n">
        <v>401</v>
      </c>
      <c r="F4678" s="0" t="n">
        <v>424</v>
      </c>
      <c r="G4678" s="0" t="n">
        <v>424</v>
      </c>
      <c r="H4678" s="0" t="n">
        <v>447</v>
      </c>
      <c r="I4678" s="0" t="n">
        <v>453</v>
      </c>
      <c r="J4678" s="0" t="n">
        <v>466</v>
      </c>
      <c r="K4678" s="0" t="n">
        <v>480</v>
      </c>
      <c r="L4678" s="0" t="n">
        <v>492</v>
      </c>
      <c r="M4678" s="0" t="n">
        <v>489</v>
      </c>
      <c r="N4678" s="0" t="n">
        <v>490</v>
      </c>
      <c r="O4678" s="0" t="n">
        <v>505</v>
      </c>
      <c r="P4678" s="0" t="n">
        <v>463</v>
      </c>
      <c r="Q4678" s="0" t="n">
        <v>471</v>
      </c>
      <c r="R4678" s="0" t="n">
        <v>466</v>
      </c>
      <c r="S4678" s="0" t="n">
        <v>481</v>
      </c>
      <c r="T4678" s="0" t="n">
        <v>491</v>
      </c>
      <c r="U4678" s="0" t="n">
        <v>505</v>
      </c>
      <c r="V4678" s="0" t="n">
        <v>506</v>
      </c>
      <c r="W4678" s="0" t="n">
        <v>482</v>
      </c>
      <c r="X4678" s="0" t="n">
        <v>497</v>
      </c>
      <c r="Y4678" s="0" t="n">
        <v>497</v>
      </c>
      <c r="Z4678" s="0" t="n">
        <v>479</v>
      </c>
      <c r="AA4678" s="0" t="n">
        <v>448</v>
      </c>
      <c r="AB4678" s="0" t="n">
        <v>449</v>
      </c>
      <c r="AC4678" s="0" t="n">
        <v>417</v>
      </c>
      <c r="AD4678" s="0" t="n">
        <v>446</v>
      </c>
      <c r="AE4678" s="0" t="n">
        <v>478</v>
      </c>
      <c r="AF4678" s="0" t="n">
        <v>497</v>
      </c>
      <c r="AG4678" s="0" t="n">
        <v>474</v>
      </c>
      <c r="AH4678" s="0" t="n">
        <v>485</v>
      </c>
      <c r="AI4678" s="0" t="n">
        <v>460</v>
      </c>
      <c r="AJ4678" s="0" t="n">
        <v>437</v>
      </c>
      <c r="AK4678" s="0" t="n">
        <v>416</v>
      </c>
      <c r="AL4678" s="0" t="n">
        <v>411</v>
      </c>
      <c r="AM4678" s="0" t="n">
        <v>375</v>
      </c>
      <c r="AN4678" s="0" t="n">
        <v>355</v>
      </c>
      <c r="AO4678" s="0" t="n">
        <v>347</v>
      </c>
      <c r="AP4678" s="0" t="n">
        <v>339</v>
      </c>
      <c r="AQ4678" s="0" t="n">
        <v>345</v>
      </c>
      <c r="AR4678" s="0" t="n">
        <v>337</v>
      </c>
      <c r="AS4678" s="0" t="n">
        <v>331</v>
      </c>
      <c r="AT4678" s="0" t="n">
        <v>349</v>
      </c>
    </row>
    <row r="4679" customFormat="false" ht="14" hidden="false" customHeight="false" outlineLevel="0" collapsed="false">
      <c r="A4679" s="0" t="s">
        <v>1</v>
      </c>
      <c r="B4679" s="0" t="s">
        <v>1</v>
      </c>
      <c r="C4679" s="0" t="s">
        <v>1</v>
      </c>
      <c r="D4679" s="0" t="s">
        <v>6</v>
      </c>
      <c r="E4679" s="0" t="n">
        <v>435</v>
      </c>
      <c r="F4679" s="0" t="n">
        <v>461</v>
      </c>
      <c r="G4679" s="0" t="n">
        <v>443</v>
      </c>
      <c r="H4679" s="0" t="n">
        <v>476</v>
      </c>
      <c r="I4679" s="0" t="n">
        <v>477</v>
      </c>
      <c r="J4679" s="0" t="n">
        <v>473</v>
      </c>
      <c r="K4679" s="0" t="n">
        <v>457</v>
      </c>
      <c r="L4679" s="0" t="n">
        <v>488</v>
      </c>
      <c r="M4679" s="0" t="n">
        <v>477</v>
      </c>
      <c r="N4679" s="0" t="n">
        <v>483</v>
      </c>
      <c r="O4679" s="0" t="n">
        <v>472</v>
      </c>
      <c r="P4679" s="0" t="n">
        <v>452</v>
      </c>
      <c r="Q4679" s="0" t="n">
        <v>430</v>
      </c>
      <c r="R4679" s="0" t="n">
        <v>416</v>
      </c>
      <c r="S4679" s="0" t="n">
        <v>384</v>
      </c>
      <c r="T4679" s="0" t="n">
        <v>377</v>
      </c>
      <c r="U4679" s="0" t="n">
        <v>350</v>
      </c>
      <c r="V4679" s="0" t="n">
        <v>323</v>
      </c>
      <c r="W4679" s="0" t="n">
        <v>311</v>
      </c>
      <c r="X4679" s="0" t="n">
        <v>305</v>
      </c>
      <c r="Y4679" s="0" t="n">
        <v>288</v>
      </c>
      <c r="Z4679" s="0" t="n">
        <v>283</v>
      </c>
      <c r="AA4679" s="0" t="n">
        <v>265</v>
      </c>
      <c r="AB4679" s="0" t="n">
        <v>244</v>
      </c>
      <c r="AC4679" s="0" t="n">
        <v>239</v>
      </c>
      <c r="AD4679" s="0" t="n">
        <v>242</v>
      </c>
      <c r="AE4679" s="0" t="n">
        <v>242</v>
      </c>
      <c r="AF4679" s="0" t="n">
        <v>261</v>
      </c>
      <c r="AG4679" s="0" t="n">
        <v>257</v>
      </c>
      <c r="AH4679" s="0" t="n">
        <v>266</v>
      </c>
      <c r="AI4679" s="0" t="n">
        <v>275</v>
      </c>
      <c r="AJ4679" s="0" t="n">
        <v>255</v>
      </c>
      <c r="AK4679" s="0" t="n">
        <v>265</v>
      </c>
      <c r="AL4679" s="0" t="n">
        <v>266</v>
      </c>
      <c r="AM4679" s="0" t="n">
        <v>244</v>
      </c>
      <c r="AN4679" s="0" t="n">
        <v>230</v>
      </c>
      <c r="AO4679" s="0" t="n">
        <v>241</v>
      </c>
      <c r="AP4679" s="0" t="n">
        <v>237</v>
      </c>
      <c r="AQ4679" s="0" t="n">
        <v>240</v>
      </c>
      <c r="AR4679" s="0" t="n">
        <v>239</v>
      </c>
      <c r="AS4679" s="0" t="n">
        <v>231</v>
      </c>
      <c r="AT4679" s="0" t="n">
        <v>233</v>
      </c>
    </row>
    <row r="4680" customFormat="false" ht="14" hidden="false" customHeight="false" outlineLevel="0" collapsed="false">
      <c r="A4680" s="0" t="s">
        <v>1</v>
      </c>
      <c r="B4680" s="0" t="s">
        <v>1</v>
      </c>
      <c r="C4680" s="0" t="s">
        <v>22</v>
      </c>
    </row>
    <row r="4681" customFormat="false" ht="14" hidden="false" customHeight="false" outlineLevel="0" collapsed="false">
      <c r="A4681" s="0" t="s">
        <v>1</v>
      </c>
      <c r="B4681" s="0" t="s">
        <v>1</v>
      </c>
      <c r="C4681" s="0" t="s">
        <v>1</v>
      </c>
      <c r="D4681" s="0" t="s">
        <v>5</v>
      </c>
      <c r="E4681" s="0" t="n">
        <v>262</v>
      </c>
      <c r="F4681" s="0" t="n">
        <v>280</v>
      </c>
      <c r="G4681" s="0" t="n">
        <v>282</v>
      </c>
      <c r="H4681" s="0" t="n">
        <v>263</v>
      </c>
      <c r="I4681" s="0" t="n">
        <v>243</v>
      </c>
      <c r="J4681" s="0" t="n">
        <v>228</v>
      </c>
      <c r="K4681" s="0" t="n">
        <v>260</v>
      </c>
      <c r="L4681" s="0" t="n">
        <v>262</v>
      </c>
      <c r="M4681" s="0" t="n">
        <v>274</v>
      </c>
      <c r="N4681" s="0" t="n">
        <v>272</v>
      </c>
      <c r="O4681" s="0" t="n">
        <v>260</v>
      </c>
      <c r="P4681" s="0" t="n">
        <v>273</v>
      </c>
      <c r="Q4681" s="0" t="n">
        <v>287</v>
      </c>
      <c r="R4681" s="0" t="n">
        <v>299</v>
      </c>
      <c r="S4681" s="0" t="n">
        <v>299</v>
      </c>
      <c r="T4681" s="0" t="n">
        <v>298</v>
      </c>
      <c r="U4681" s="0" t="n">
        <v>270</v>
      </c>
      <c r="V4681" s="0" t="n">
        <v>279</v>
      </c>
      <c r="W4681" s="0" t="n">
        <v>291</v>
      </c>
      <c r="X4681" s="0" t="n">
        <v>297</v>
      </c>
      <c r="Y4681" s="0" t="n">
        <v>293</v>
      </c>
      <c r="Z4681" s="0" t="n">
        <v>298</v>
      </c>
      <c r="AA4681" s="0" t="n">
        <v>298</v>
      </c>
      <c r="AB4681" s="0" t="n">
        <v>281</v>
      </c>
      <c r="AC4681" s="0" t="n">
        <v>306</v>
      </c>
      <c r="AD4681" s="0" t="n">
        <v>315</v>
      </c>
      <c r="AE4681" s="0" t="n">
        <v>296</v>
      </c>
      <c r="AF4681" s="0" t="n">
        <v>276</v>
      </c>
      <c r="AG4681" s="0" t="n">
        <v>279</v>
      </c>
      <c r="AH4681" s="0" t="n">
        <v>267</v>
      </c>
      <c r="AI4681" s="0" t="n">
        <v>291</v>
      </c>
      <c r="AJ4681" s="0" t="n">
        <v>304</v>
      </c>
      <c r="AK4681" s="0" t="n">
        <v>303</v>
      </c>
      <c r="AL4681" s="0" t="n">
        <v>282</v>
      </c>
      <c r="AM4681" s="0" t="n">
        <v>289</v>
      </c>
      <c r="AN4681" s="0" t="n">
        <v>290</v>
      </c>
      <c r="AO4681" s="0" t="n">
        <v>263</v>
      </c>
      <c r="AP4681" s="0" t="n">
        <v>253</v>
      </c>
      <c r="AQ4681" s="0" t="n">
        <v>254</v>
      </c>
      <c r="AR4681" s="0" t="n">
        <v>246</v>
      </c>
      <c r="AS4681" s="0" t="n">
        <v>245</v>
      </c>
      <c r="AT4681" s="0" t="n">
        <v>225</v>
      </c>
    </row>
    <row r="4682" customFormat="false" ht="14" hidden="false" customHeight="false" outlineLevel="0" collapsed="false">
      <c r="A4682" s="0" t="s">
        <v>1</v>
      </c>
      <c r="B4682" s="0" t="s">
        <v>1</v>
      </c>
      <c r="C4682" s="0" t="s">
        <v>1</v>
      </c>
      <c r="D4682" s="0" t="s">
        <v>6</v>
      </c>
      <c r="E4682" s="0" t="n">
        <v>256</v>
      </c>
      <c r="F4682" s="0" t="n">
        <v>272</v>
      </c>
      <c r="G4682" s="0" t="n">
        <v>277</v>
      </c>
      <c r="H4682" s="0" t="n">
        <v>274</v>
      </c>
      <c r="I4682" s="0" t="n">
        <v>280</v>
      </c>
      <c r="J4682" s="0" t="n">
        <v>303</v>
      </c>
      <c r="K4682" s="0" t="n">
        <v>318</v>
      </c>
      <c r="L4682" s="0" t="n">
        <v>307</v>
      </c>
      <c r="M4682" s="0" t="n">
        <v>329</v>
      </c>
      <c r="N4682" s="0" t="n">
        <v>328</v>
      </c>
      <c r="O4682" s="0" t="n">
        <v>324</v>
      </c>
      <c r="P4682" s="0" t="n">
        <v>334</v>
      </c>
      <c r="Q4682" s="0" t="n">
        <v>354</v>
      </c>
      <c r="R4682" s="0" t="n">
        <v>351</v>
      </c>
      <c r="S4682" s="0" t="n">
        <v>344</v>
      </c>
      <c r="T4682" s="0" t="n">
        <v>336</v>
      </c>
      <c r="U4682" s="0" t="n">
        <v>322</v>
      </c>
      <c r="V4682" s="0" t="n">
        <v>304</v>
      </c>
      <c r="W4682" s="0" t="n">
        <v>293</v>
      </c>
      <c r="X4682" s="0" t="n">
        <v>274</v>
      </c>
      <c r="Y4682" s="0" t="n">
        <v>268</v>
      </c>
      <c r="Z4682" s="0" t="n">
        <v>259</v>
      </c>
      <c r="AA4682" s="0" t="n">
        <v>242</v>
      </c>
      <c r="AB4682" s="0" t="n">
        <v>235</v>
      </c>
      <c r="AC4682" s="0" t="n">
        <v>232</v>
      </c>
      <c r="AD4682" s="0" t="n">
        <v>219</v>
      </c>
      <c r="AE4682" s="0" t="n">
        <v>228</v>
      </c>
      <c r="AF4682" s="0" t="n">
        <v>213</v>
      </c>
      <c r="AG4682" s="0" t="n">
        <v>190</v>
      </c>
      <c r="AH4682" s="0" t="n">
        <v>177</v>
      </c>
      <c r="AI4682" s="0" t="n">
        <v>172</v>
      </c>
      <c r="AJ4682" s="0" t="n">
        <v>168</v>
      </c>
      <c r="AK4682" s="0" t="n">
        <v>180</v>
      </c>
      <c r="AL4682" s="0" t="n">
        <v>183</v>
      </c>
      <c r="AM4682" s="0" t="n">
        <v>195</v>
      </c>
      <c r="AN4682" s="0" t="n">
        <v>203</v>
      </c>
      <c r="AO4682" s="0" t="n">
        <v>195</v>
      </c>
      <c r="AP4682" s="0" t="n">
        <v>199</v>
      </c>
      <c r="AQ4682" s="0" t="n">
        <v>196</v>
      </c>
      <c r="AR4682" s="0" t="n">
        <v>188</v>
      </c>
      <c r="AS4682" s="0" t="n">
        <v>183</v>
      </c>
      <c r="AT4682" s="0" t="n">
        <v>183</v>
      </c>
    </row>
    <row r="4683" customFormat="false" ht="14" hidden="false" customHeight="false" outlineLevel="0" collapsed="false">
      <c r="A4683" s="0" t="s">
        <v>1</v>
      </c>
      <c r="B4683" s="0" t="s">
        <v>1</v>
      </c>
      <c r="C4683" s="0" t="s">
        <v>23</v>
      </c>
    </row>
    <row r="4684" customFormat="false" ht="14" hidden="false" customHeight="false" outlineLevel="0" collapsed="false">
      <c r="A4684" s="0" t="s">
        <v>1</v>
      </c>
      <c r="B4684" s="0" t="s">
        <v>1</v>
      </c>
      <c r="C4684" s="0" t="s">
        <v>1</v>
      </c>
      <c r="D4684" s="0" t="s">
        <v>5</v>
      </c>
      <c r="E4684" s="0" t="n">
        <v>69</v>
      </c>
      <c r="F4684" s="0" t="n">
        <v>70</v>
      </c>
      <c r="G4684" s="0" t="n">
        <v>88</v>
      </c>
      <c r="H4684" s="0" t="n">
        <v>102</v>
      </c>
      <c r="I4684" s="0" t="n">
        <v>114</v>
      </c>
      <c r="J4684" s="0" t="n">
        <v>133</v>
      </c>
      <c r="K4684" s="0" t="n">
        <v>140</v>
      </c>
      <c r="L4684" s="0" t="n">
        <v>130</v>
      </c>
      <c r="M4684" s="0" t="n">
        <v>112</v>
      </c>
      <c r="N4684" s="0" t="n">
        <v>99</v>
      </c>
      <c r="O4684" s="0" t="n">
        <v>98</v>
      </c>
      <c r="P4684" s="0" t="n">
        <v>115</v>
      </c>
      <c r="Q4684" s="0" t="n">
        <v>112</v>
      </c>
      <c r="R4684" s="0" t="n">
        <v>105</v>
      </c>
      <c r="S4684" s="0" t="n">
        <v>116</v>
      </c>
      <c r="T4684" s="0" t="n">
        <v>126</v>
      </c>
      <c r="U4684" s="0" t="n">
        <v>137</v>
      </c>
      <c r="V4684" s="0" t="n">
        <v>145</v>
      </c>
      <c r="W4684" s="0" t="n">
        <v>126</v>
      </c>
      <c r="X4684" s="0" t="n">
        <v>133</v>
      </c>
      <c r="Y4684" s="0" t="n">
        <v>136</v>
      </c>
      <c r="Z4684" s="0" t="n">
        <v>112</v>
      </c>
      <c r="AA4684" s="0" t="n">
        <v>116</v>
      </c>
      <c r="AB4684" s="0" t="n">
        <v>128</v>
      </c>
      <c r="AC4684" s="0" t="n">
        <v>128</v>
      </c>
      <c r="AD4684" s="0" t="n">
        <v>123</v>
      </c>
      <c r="AE4684" s="0" t="n">
        <v>132</v>
      </c>
      <c r="AF4684" s="0" t="n">
        <v>144</v>
      </c>
      <c r="AG4684" s="0" t="n">
        <v>135</v>
      </c>
      <c r="AH4684" s="0" t="n">
        <v>146</v>
      </c>
      <c r="AI4684" s="0" t="n">
        <v>138</v>
      </c>
      <c r="AJ4684" s="0" t="n">
        <v>119</v>
      </c>
      <c r="AK4684" s="0" t="n">
        <v>129</v>
      </c>
      <c r="AL4684" s="0" t="n">
        <v>145</v>
      </c>
      <c r="AM4684" s="0" t="n">
        <v>136</v>
      </c>
      <c r="AN4684" s="0" t="n">
        <v>136</v>
      </c>
      <c r="AO4684" s="0" t="n">
        <v>141</v>
      </c>
      <c r="AP4684" s="0" t="n">
        <v>141</v>
      </c>
      <c r="AQ4684" s="0" t="n">
        <v>140</v>
      </c>
      <c r="AR4684" s="0" t="n">
        <v>138</v>
      </c>
      <c r="AS4684" s="0" t="n">
        <v>148</v>
      </c>
      <c r="AT4684" s="0" t="n">
        <v>146</v>
      </c>
    </row>
    <row r="4685" customFormat="false" ht="14" hidden="false" customHeight="false" outlineLevel="0" collapsed="false">
      <c r="A4685" s="0" t="s">
        <v>1</v>
      </c>
      <c r="B4685" s="0" t="s">
        <v>1</v>
      </c>
      <c r="C4685" s="0" t="s">
        <v>1</v>
      </c>
      <c r="D4685" s="0" t="s">
        <v>6</v>
      </c>
      <c r="E4685" s="0" t="n">
        <v>125</v>
      </c>
      <c r="F4685" s="0" t="n">
        <v>123</v>
      </c>
      <c r="G4685" s="0" t="n">
        <v>129</v>
      </c>
      <c r="H4685" s="0" t="n">
        <v>135</v>
      </c>
      <c r="I4685" s="0" t="n">
        <v>137</v>
      </c>
      <c r="J4685" s="0" t="n">
        <v>127</v>
      </c>
      <c r="K4685" s="0" t="n">
        <v>141</v>
      </c>
      <c r="L4685" s="0" t="n">
        <v>147</v>
      </c>
      <c r="M4685" s="0" t="n">
        <v>145</v>
      </c>
      <c r="N4685" s="0" t="n">
        <v>151</v>
      </c>
      <c r="O4685" s="0" t="n">
        <v>169</v>
      </c>
      <c r="P4685" s="0" t="n">
        <v>155</v>
      </c>
      <c r="Q4685" s="0" t="n">
        <v>159</v>
      </c>
      <c r="R4685" s="0" t="n">
        <v>180</v>
      </c>
      <c r="S4685" s="0" t="n">
        <v>177</v>
      </c>
      <c r="T4685" s="0" t="n">
        <v>183</v>
      </c>
      <c r="U4685" s="0" t="n">
        <v>196</v>
      </c>
      <c r="V4685" s="0" t="n">
        <v>209</v>
      </c>
      <c r="W4685" s="0" t="n">
        <v>202</v>
      </c>
      <c r="X4685" s="0" t="n">
        <v>209</v>
      </c>
      <c r="Y4685" s="0" t="n">
        <v>194</v>
      </c>
      <c r="Z4685" s="0" t="n">
        <v>181</v>
      </c>
      <c r="AA4685" s="0" t="n">
        <v>182</v>
      </c>
      <c r="AB4685" s="0" t="n">
        <v>180</v>
      </c>
      <c r="AC4685" s="0" t="n">
        <v>165</v>
      </c>
      <c r="AD4685" s="0" t="n">
        <v>161</v>
      </c>
      <c r="AE4685" s="0" t="n">
        <v>159</v>
      </c>
      <c r="AF4685" s="0" t="n">
        <v>144</v>
      </c>
      <c r="AG4685" s="0" t="n">
        <v>149</v>
      </c>
      <c r="AH4685" s="0" t="n">
        <v>147</v>
      </c>
      <c r="AI4685" s="0" t="n">
        <v>139</v>
      </c>
      <c r="AJ4685" s="0" t="n">
        <v>130</v>
      </c>
      <c r="AK4685" s="0" t="n">
        <v>117</v>
      </c>
      <c r="AL4685" s="0" t="n">
        <v>111</v>
      </c>
      <c r="AM4685" s="0" t="n">
        <v>106</v>
      </c>
      <c r="AN4685" s="0" t="n">
        <v>105</v>
      </c>
      <c r="AO4685" s="0" t="n">
        <v>108</v>
      </c>
      <c r="AP4685" s="0" t="n">
        <v>121</v>
      </c>
      <c r="AQ4685" s="0" t="n">
        <v>115</v>
      </c>
      <c r="AR4685" s="0" t="n">
        <v>114</v>
      </c>
      <c r="AS4685" s="0" t="n">
        <v>119</v>
      </c>
      <c r="AT4685" s="0" t="n">
        <v>119</v>
      </c>
    </row>
    <row r="4686" customFormat="false" ht="14" hidden="false" customHeight="false" outlineLevel="0" collapsed="false">
      <c r="A4686" s="0" t="s">
        <v>1</v>
      </c>
      <c r="B4686" s="0" t="s">
        <v>1</v>
      </c>
      <c r="C4686" s="0" t="s">
        <v>24</v>
      </c>
    </row>
    <row r="4687" customFormat="false" ht="14" hidden="false" customHeight="false" outlineLevel="0" collapsed="false">
      <c r="A4687" s="0" t="s">
        <v>1</v>
      </c>
      <c r="B4687" s="0" t="s">
        <v>1</v>
      </c>
      <c r="C4687" s="0" t="s">
        <v>1</v>
      </c>
      <c r="D4687" s="0" t="s">
        <v>5</v>
      </c>
      <c r="E4687" s="0" t="n">
        <v>31</v>
      </c>
      <c r="F4687" s="0" t="n">
        <v>29</v>
      </c>
      <c r="G4687" s="0" t="n">
        <v>23</v>
      </c>
      <c r="H4687" s="0" t="n">
        <v>22</v>
      </c>
      <c r="I4687" s="0" t="n">
        <v>20</v>
      </c>
      <c r="J4687" s="0" t="n">
        <v>17</v>
      </c>
      <c r="K4687" s="0" t="n">
        <v>20</v>
      </c>
      <c r="L4687" s="0" t="n">
        <v>29</v>
      </c>
      <c r="M4687" s="0" t="n">
        <v>34</v>
      </c>
      <c r="N4687" s="0" t="n">
        <v>34</v>
      </c>
      <c r="O4687" s="0" t="n">
        <v>37</v>
      </c>
      <c r="P4687" s="0" t="n">
        <v>36</v>
      </c>
      <c r="Q4687" s="0" t="n">
        <v>32</v>
      </c>
      <c r="R4687" s="0" t="n">
        <v>35</v>
      </c>
      <c r="S4687" s="0" t="n">
        <v>39</v>
      </c>
      <c r="T4687" s="0" t="n">
        <v>27</v>
      </c>
      <c r="U4687" s="0" t="n">
        <v>30</v>
      </c>
      <c r="V4687" s="0" t="n">
        <v>24</v>
      </c>
      <c r="W4687" s="0" t="n">
        <v>27</v>
      </c>
      <c r="X4687" s="0" t="n">
        <v>24</v>
      </c>
      <c r="Y4687" s="0" t="n">
        <v>29</v>
      </c>
      <c r="Z4687" s="0" t="n">
        <v>34</v>
      </c>
      <c r="AA4687" s="0" t="n">
        <v>40</v>
      </c>
      <c r="AB4687" s="0" t="n">
        <v>34</v>
      </c>
      <c r="AC4687" s="0" t="n">
        <v>38</v>
      </c>
      <c r="AD4687" s="0" t="n">
        <v>39</v>
      </c>
      <c r="AE4687" s="0" t="n">
        <v>36</v>
      </c>
      <c r="AF4687" s="0" t="n">
        <v>34</v>
      </c>
      <c r="AG4687" s="0" t="n">
        <v>33</v>
      </c>
      <c r="AH4687" s="0" t="n">
        <v>28</v>
      </c>
      <c r="AI4687" s="0" t="n">
        <v>33</v>
      </c>
      <c r="AJ4687" s="0" t="n">
        <v>37</v>
      </c>
      <c r="AK4687" s="0" t="n">
        <v>34</v>
      </c>
      <c r="AL4687" s="0" t="n">
        <v>38</v>
      </c>
      <c r="AM4687" s="0" t="n">
        <v>40</v>
      </c>
      <c r="AN4687" s="0" t="n">
        <v>42</v>
      </c>
      <c r="AO4687" s="0" t="n">
        <v>43</v>
      </c>
      <c r="AP4687" s="0" t="n">
        <v>38</v>
      </c>
      <c r="AQ4687" s="0" t="n">
        <v>38</v>
      </c>
      <c r="AR4687" s="0" t="n">
        <v>38</v>
      </c>
      <c r="AS4687" s="0" t="n">
        <v>42</v>
      </c>
      <c r="AT4687" s="0" t="n">
        <v>52</v>
      </c>
    </row>
    <row r="4688" customFormat="false" ht="14" hidden="false" customHeight="false" outlineLevel="0" collapsed="false">
      <c r="A4688" s="0" t="s">
        <v>1</v>
      </c>
      <c r="B4688" s="0" t="s">
        <v>1</v>
      </c>
      <c r="C4688" s="0" t="s">
        <v>1</v>
      </c>
      <c r="D4688" s="0" t="s">
        <v>6</v>
      </c>
      <c r="E4688" s="0" t="n">
        <v>29</v>
      </c>
      <c r="F4688" s="0" t="n">
        <v>29</v>
      </c>
      <c r="G4688" s="0" t="n">
        <v>32</v>
      </c>
      <c r="H4688" s="0" t="n">
        <v>37</v>
      </c>
      <c r="I4688" s="0" t="n">
        <v>37</v>
      </c>
      <c r="J4688" s="0" t="n">
        <v>44</v>
      </c>
      <c r="K4688" s="0" t="n">
        <v>43</v>
      </c>
      <c r="L4688" s="0" t="n">
        <v>44</v>
      </c>
      <c r="M4688" s="0" t="n">
        <v>45</v>
      </c>
      <c r="N4688" s="0" t="n">
        <v>47</v>
      </c>
      <c r="O4688" s="0" t="n">
        <v>37</v>
      </c>
      <c r="P4688" s="0" t="n">
        <v>41</v>
      </c>
      <c r="Q4688" s="0" t="n">
        <v>52</v>
      </c>
      <c r="R4688" s="0" t="n">
        <v>62</v>
      </c>
      <c r="S4688" s="0" t="n">
        <v>67</v>
      </c>
      <c r="T4688" s="0" t="n">
        <v>65</v>
      </c>
      <c r="U4688" s="0" t="n">
        <v>58</v>
      </c>
      <c r="V4688" s="0" t="n">
        <v>64</v>
      </c>
      <c r="W4688" s="0" t="n">
        <v>80</v>
      </c>
      <c r="X4688" s="0" t="n">
        <v>71</v>
      </c>
      <c r="Y4688" s="0" t="n">
        <v>75</v>
      </c>
      <c r="Z4688" s="0" t="n">
        <v>75</v>
      </c>
      <c r="AA4688" s="0" t="n">
        <v>89</v>
      </c>
      <c r="AB4688" s="0" t="n">
        <v>73</v>
      </c>
      <c r="AC4688" s="0" t="n">
        <v>80</v>
      </c>
      <c r="AD4688" s="0" t="n">
        <v>81</v>
      </c>
      <c r="AE4688" s="0" t="n">
        <v>74</v>
      </c>
      <c r="AF4688" s="0" t="n">
        <v>69</v>
      </c>
      <c r="AG4688" s="0" t="n">
        <v>72</v>
      </c>
      <c r="AH4688" s="0" t="n">
        <v>68</v>
      </c>
      <c r="AI4688" s="0" t="n">
        <v>67</v>
      </c>
      <c r="AJ4688" s="0" t="n">
        <v>64</v>
      </c>
      <c r="AK4688" s="0" t="n">
        <v>55</v>
      </c>
      <c r="AL4688" s="0" t="n">
        <v>53</v>
      </c>
      <c r="AM4688" s="0" t="n">
        <v>59</v>
      </c>
      <c r="AN4688" s="0" t="n">
        <v>57</v>
      </c>
      <c r="AO4688" s="0" t="n">
        <v>62</v>
      </c>
      <c r="AP4688" s="0" t="n">
        <v>52</v>
      </c>
      <c r="AQ4688" s="0" t="n">
        <v>51</v>
      </c>
      <c r="AR4688" s="0" t="n">
        <v>51</v>
      </c>
      <c r="AS4688" s="0" t="n">
        <v>42</v>
      </c>
      <c r="AT4688" s="0" t="n">
        <v>41</v>
      </c>
    </row>
    <row r="4689" customFormat="false" ht="14" hidden="false" customHeight="false" outlineLevel="0" collapsed="false">
      <c r="A4689" s="0" t="s">
        <v>1</v>
      </c>
      <c r="B4689" s="0" t="s">
        <v>1</v>
      </c>
      <c r="C4689" s="0" t="s">
        <v>25</v>
      </c>
    </row>
    <row r="4690" customFormat="false" ht="14" hidden="false" customHeight="false" outlineLevel="0" collapsed="false">
      <c r="A4690" s="0" t="s">
        <v>1</v>
      </c>
      <c r="B4690" s="0" t="s">
        <v>1</v>
      </c>
      <c r="C4690" s="0" t="s">
        <v>1</v>
      </c>
      <c r="D4690" s="0" t="s">
        <v>5</v>
      </c>
      <c r="E4690" s="0" t="n">
        <v>3</v>
      </c>
      <c r="F4690" s="0" t="n">
        <v>4</v>
      </c>
      <c r="G4690" s="0" t="n">
        <v>1</v>
      </c>
      <c r="H4690" s="0" t="n">
        <v>3</v>
      </c>
      <c r="I4690" s="0" t="n">
        <v>2</v>
      </c>
      <c r="J4690" s="0" t="n">
        <v>4</v>
      </c>
      <c r="K4690" s="0" t="n">
        <v>3</v>
      </c>
      <c r="L4690" s="0" t="n">
        <v>5</v>
      </c>
      <c r="M4690" s="0" t="n">
        <v>5</v>
      </c>
      <c r="N4690" s="0" t="n">
        <v>5</v>
      </c>
      <c r="O4690" s="0" t="n">
        <v>5</v>
      </c>
      <c r="P4690" s="0" t="n">
        <v>4</v>
      </c>
      <c r="Q4690" s="0" t="n">
        <v>6</v>
      </c>
      <c r="R4690" s="0" t="n">
        <v>4</v>
      </c>
      <c r="S4690" s="0" t="n">
        <v>6</v>
      </c>
      <c r="T4690" s="0" t="n">
        <v>11</v>
      </c>
      <c r="U4690" s="0" t="n">
        <v>11</v>
      </c>
      <c r="V4690" s="0" t="n">
        <v>7</v>
      </c>
      <c r="W4690" s="0" t="n">
        <v>1</v>
      </c>
      <c r="X4690" s="0" t="n">
        <v>2</v>
      </c>
      <c r="Y4690" s="0" t="n">
        <v>3</v>
      </c>
      <c r="Z4690" s="0" t="n">
        <v>7</v>
      </c>
      <c r="AA4690" s="0" t="n">
        <v>6</v>
      </c>
      <c r="AB4690" s="0" t="n">
        <v>4</v>
      </c>
      <c r="AC4690" s="0" t="n">
        <v>2</v>
      </c>
      <c r="AD4690" s="0" t="n">
        <v>5</v>
      </c>
      <c r="AE4690" s="0" t="n">
        <v>3</v>
      </c>
      <c r="AF4690" s="0" t="n">
        <v>5</v>
      </c>
      <c r="AG4690" s="0" t="n">
        <v>5</v>
      </c>
      <c r="AH4690" s="0" t="n">
        <v>3</v>
      </c>
      <c r="AI4690" s="0" t="n">
        <v>3</v>
      </c>
      <c r="AJ4690" s="0" t="n">
        <v>2</v>
      </c>
      <c r="AK4690" s="0" t="n">
        <v>2</v>
      </c>
      <c r="AL4690" s="0" t="n">
        <v>4</v>
      </c>
      <c r="AM4690" s="0" t="n">
        <v>5</v>
      </c>
      <c r="AN4690" s="0" t="n">
        <v>3</v>
      </c>
      <c r="AO4690" s="0" t="n">
        <v>3</v>
      </c>
      <c r="AP4690" s="0" t="n">
        <v>5</v>
      </c>
      <c r="AQ4690" s="0" t="n">
        <v>7</v>
      </c>
      <c r="AR4690" s="0" t="n">
        <v>5</v>
      </c>
      <c r="AS4690" s="0" t="n">
        <v>4</v>
      </c>
      <c r="AT4690" s="0" t="n">
        <v>4</v>
      </c>
    </row>
    <row r="4691" customFormat="false" ht="14" hidden="false" customHeight="false" outlineLevel="0" collapsed="false">
      <c r="A4691" s="0" t="s">
        <v>1</v>
      </c>
      <c r="B4691" s="0" t="s">
        <v>1</v>
      </c>
      <c r="C4691" s="0" t="s">
        <v>1</v>
      </c>
      <c r="D4691" s="0" t="s">
        <v>6</v>
      </c>
      <c r="E4691" s="0" t="n">
        <v>3</v>
      </c>
      <c r="F4691" s="0" t="n">
        <v>3</v>
      </c>
      <c r="G4691" s="0" t="n">
        <v>4</v>
      </c>
      <c r="H4691" s="0" t="n">
        <v>3</v>
      </c>
      <c r="I4691" s="0" t="n">
        <v>5</v>
      </c>
      <c r="J4691" s="0" t="n">
        <v>6</v>
      </c>
      <c r="K4691" s="0" t="n">
        <v>7</v>
      </c>
      <c r="L4691" s="0" t="n">
        <v>8</v>
      </c>
      <c r="M4691" s="0" t="n">
        <v>9</v>
      </c>
      <c r="N4691" s="0" t="n">
        <v>7</v>
      </c>
      <c r="O4691" s="0" t="n">
        <v>8</v>
      </c>
      <c r="P4691" s="0" t="n">
        <v>5</v>
      </c>
      <c r="Q4691" s="0" t="n">
        <v>2</v>
      </c>
      <c r="R4691" s="0" t="n">
        <v>1</v>
      </c>
      <c r="S4691" s="0" t="n">
        <v>6</v>
      </c>
      <c r="T4691" s="0" t="n">
        <v>6</v>
      </c>
      <c r="U4691" s="0" t="n">
        <v>8</v>
      </c>
      <c r="V4691" s="0" t="n">
        <v>12</v>
      </c>
      <c r="W4691" s="0" t="n">
        <v>12</v>
      </c>
      <c r="X4691" s="0" t="n">
        <v>14</v>
      </c>
      <c r="Y4691" s="0" t="n">
        <v>14</v>
      </c>
      <c r="Z4691" s="0" t="n">
        <v>13</v>
      </c>
      <c r="AA4691" s="0" t="n">
        <v>19</v>
      </c>
      <c r="AB4691" s="0" t="n">
        <v>29</v>
      </c>
      <c r="AC4691" s="0" t="n">
        <v>21</v>
      </c>
      <c r="AD4691" s="0" t="n">
        <v>22</v>
      </c>
      <c r="AE4691" s="0" t="n">
        <v>19</v>
      </c>
      <c r="AF4691" s="0" t="n">
        <v>22</v>
      </c>
      <c r="AG4691" s="0" t="n">
        <v>19</v>
      </c>
      <c r="AH4691" s="0" t="n">
        <v>19</v>
      </c>
      <c r="AI4691" s="0" t="n">
        <v>16</v>
      </c>
      <c r="AJ4691" s="0" t="n">
        <v>17</v>
      </c>
      <c r="AK4691" s="0" t="n">
        <v>19</v>
      </c>
      <c r="AL4691" s="0" t="n">
        <v>17</v>
      </c>
      <c r="AM4691" s="0" t="n">
        <v>13</v>
      </c>
      <c r="AN4691" s="0" t="n">
        <v>14</v>
      </c>
      <c r="AO4691" s="0" t="n">
        <v>14</v>
      </c>
      <c r="AP4691" s="0" t="n">
        <v>13</v>
      </c>
      <c r="AQ4691" s="0" t="n">
        <v>16</v>
      </c>
      <c r="AR4691" s="0" t="n">
        <v>17</v>
      </c>
      <c r="AS4691" s="0" t="n">
        <v>20</v>
      </c>
      <c r="AT4691" s="0" t="n">
        <v>16</v>
      </c>
    </row>
    <row r="4692" customFormat="false" ht="14" hidden="false" customHeight="false" outlineLevel="0" collapsed="false">
      <c r="A4692" s="0" t="s">
        <v>1</v>
      </c>
      <c r="B4692" s="0" t="s">
        <v>1</v>
      </c>
      <c r="C4692" s="0" t="s">
        <v>26</v>
      </c>
    </row>
    <row r="4693" customFormat="false" ht="14" hidden="false" customHeight="false" outlineLevel="0" collapsed="false">
      <c r="A4693" s="0" t="s">
        <v>1</v>
      </c>
      <c r="B4693" s="0" t="s">
        <v>1</v>
      </c>
      <c r="C4693" s="0" t="s">
        <v>1</v>
      </c>
      <c r="D4693" s="0" t="s">
        <v>5</v>
      </c>
      <c r="E4693" s="0" t="n">
        <v>0</v>
      </c>
      <c r="F4693" s="0" t="n">
        <v>1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n">
        <v>1</v>
      </c>
      <c r="N4693" s="0" t="n">
        <v>0</v>
      </c>
      <c r="O4693" s="0" t="n">
        <v>2</v>
      </c>
      <c r="P4693" s="0" t="n">
        <v>1</v>
      </c>
      <c r="Q4693" s="0" t="n">
        <v>0</v>
      </c>
      <c r="R4693" s="0" t="n">
        <v>1</v>
      </c>
      <c r="S4693" s="0" t="n">
        <v>1</v>
      </c>
      <c r="T4693" s="0" t="n">
        <v>1</v>
      </c>
      <c r="U4693" s="0" t="n">
        <v>1</v>
      </c>
      <c r="V4693" s="0" t="n">
        <v>2</v>
      </c>
      <c r="W4693" s="0" t="n">
        <v>1</v>
      </c>
      <c r="X4693" s="0" t="n">
        <v>1</v>
      </c>
      <c r="Y4693" s="0" t="n">
        <v>1</v>
      </c>
      <c r="Z4693" s="0" t="n">
        <v>1</v>
      </c>
      <c r="AA4693" s="0" t="n">
        <v>1</v>
      </c>
      <c r="AB4693" s="0" t="n">
        <v>0</v>
      </c>
      <c r="AC4693" s="0" t="n">
        <v>0</v>
      </c>
      <c r="AD4693" s="0" t="n">
        <v>1</v>
      </c>
      <c r="AE4693" s="0" t="n">
        <v>2</v>
      </c>
      <c r="AF4693" s="0" t="n">
        <v>1</v>
      </c>
      <c r="AG4693" s="0" t="n">
        <v>1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1</v>
      </c>
      <c r="AM4693" s="0" t="n">
        <v>1</v>
      </c>
      <c r="AN4693" s="0" t="n">
        <v>1</v>
      </c>
      <c r="AO4693" s="0" t="n">
        <v>0</v>
      </c>
      <c r="AP4693" s="0" t="n">
        <v>0</v>
      </c>
      <c r="AQ4693" s="0" t="n">
        <v>0</v>
      </c>
      <c r="AR4693" s="0" t="n">
        <v>0</v>
      </c>
      <c r="AS4693" s="0" t="n">
        <v>0</v>
      </c>
      <c r="AT4693" s="0" t="n">
        <v>0</v>
      </c>
    </row>
    <row r="4694" customFormat="false" ht="14" hidden="false" customHeight="false" outlineLevel="0" collapsed="false">
      <c r="A4694" s="0" t="s">
        <v>1</v>
      </c>
      <c r="B4694" s="0" t="s">
        <v>1</v>
      </c>
      <c r="C4694" s="0" t="s">
        <v>1</v>
      </c>
      <c r="D4694" s="0" t="s">
        <v>6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n">
        <v>0</v>
      </c>
      <c r="N4694" s="0" t="n">
        <v>1</v>
      </c>
      <c r="O4694" s="0" t="n">
        <v>2</v>
      </c>
      <c r="P4694" s="0" t="n">
        <v>2</v>
      </c>
      <c r="Q4694" s="0" t="n">
        <v>2</v>
      </c>
      <c r="R4694" s="0" t="n">
        <v>1</v>
      </c>
      <c r="S4694" s="0" t="n">
        <v>1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  <c r="Z4694" s="0" t="n">
        <v>1</v>
      </c>
      <c r="AA4694" s="0" t="n">
        <v>1</v>
      </c>
      <c r="AB4694" s="0" t="n">
        <v>2</v>
      </c>
      <c r="AC4694" s="0" t="n">
        <v>3</v>
      </c>
      <c r="AD4694" s="0" t="n">
        <v>2</v>
      </c>
      <c r="AE4694" s="0" t="n">
        <v>3</v>
      </c>
      <c r="AF4694" s="0" t="n">
        <v>0</v>
      </c>
      <c r="AG4694" s="0" t="n">
        <v>1</v>
      </c>
      <c r="AH4694" s="0" t="n">
        <v>1</v>
      </c>
      <c r="AI4694" s="0" t="n">
        <v>2</v>
      </c>
      <c r="AJ4694" s="0" t="n">
        <v>2</v>
      </c>
      <c r="AK4694" s="0" t="n">
        <v>2</v>
      </c>
      <c r="AL4694" s="0" t="n">
        <v>2</v>
      </c>
      <c r="AM4694" s="0" t="n">
        <v>3</v>
      </c>
      <c r="AN4694" s="0" t="n">
        <v>3</v>
      </c>
      <c r="AO4694" s="0" t="n">
        <v>1</v>
      </c>
      <c r="AP4694" s="0" t="n">
        <v>1</v>
      </c>
      <c r="AQ4694" s="0" t="n">
        <v>1</v>
      </c>
      <c r="AR4694" s="0" t="n">
        <v>0</v>
      </c>
      <c r="AS4694" s="0" t="n">
        <v>1</v>
      </c>
      <c r="AT4694" s="0" t="n">
        <v>1</v>
      </c>
    </row>
    <row r="4695" customFormat="false" ht="14" hidden="false" customHeight="false" outlineLevel="0" collapsed="false">
      <c r="A4695" s="0" t="s">
        <v>1</v>
      </c>
      <c r="B4695" s="0" t="s">
        <v>27</v>
      </c>
    </row>
    <row r="4696" customFormat="false" ht="14" hidden="false" customHeight="false" outlineLevel="0" collapsed="false">
      <c r="A4696" s="0" t="s">
        <v>1</v>
      </c>
      <c r="B4696" s="0" t="s">
        <v>1</v>
      </c>
      <c r="C4696" s="0" t="s">
        <v>4</v>
      </c>
    </row>
    <row r="4697" customFormat="false" ht="14" hidden="false" customHeight="false" outlineLevel="0" collapsed="false">
      <c r="A4697" s="0" t="s">
        <v>1</v>
      </c>
      <c r="B4697" s="0" t="s">
        <v>1</v>
      </c>
      <c r="C4697" s="0" t="s">
        <v>1</v>
      </c>
      <c r="D4697" s="0" t="s">
        <v>5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n">
        <v>0</v>
      </c>
      <c r="N4697" s="0" t="n">
        <v>0</v>
      </c>
      <c r="O4697" s="0" t="n">
        <v>0</v>
      </c>
      <c r="P4697" s="0" t="n">
        <v>0</v>
      </c>
      <c r="Q4697" s="0" t="n">
        <v>0</v>
      </c>
      <c r="R4697" s="0" t="n">
        <v>0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  <c r="Z4697" s="0" t="n">
        <v>0</v>
      </c>
      <c r="AA4697" s="0" t="n">
        <v>0</v>
      </c>
      <c r="AB4697" s="0" t="n">
        <v>0</v>
      </c>
      <c r="AC4697" s="0" t="n">
        <v>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0</v>
      </c>
      <c r="AM4697" s="0" t="n">
        <v>0</v>
      </c>
      <c r="AN4697" s="0" t="n">
        <v>0</v>
      </c>
      <c r="AO4697" s="0" t="n">
        <v>0</v>
      </c>
      <c r="AP4697" s="0" t="n">
        <v>0</v>
      </c>
      <c r="AQ4697" s="0" t="n">
        <v>0</v>
      </c>
      <c r="AR4697" s="0" t="n">
        <v>0</v>
      </c>
      <c r="AS4697" s="0" t="n">
        <v>0</v>
      </c>
      <c r="AT4697" s="0" t="n">
        <v>0</v>
      </c>
    </row>
    <row r="4698" customFormat="false" ht="14" hidden="false" customHeight="false" outlineLevel="0" collapsed="false">
      <c r="A4698" s="0" t="s">
        <v>1</v>
      </c>
      <c r="B4698" s="0" t="s">
        <v>1</v>
      </c>
      <c r="C4698" s="0" t="s">
        <v>1</v>
      </c>
      <c r="D4698" s="0" t="s">
        <v>6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n">
        <v>0</v>
      </c>
      <c r="N4698" s="0" t="n">
        <v>0</v>
      </c>
      <c r="O4698" s="0" t="n">
        <v>0</v>
      </c>
      <c r="P4698" s="0" t="n">
        <v>0</v>
      </c>
      <c r="Q4698" s="0" t="n">
        <v>0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  <c r="Y4698" s="0" t="n">
        <v>0</v>
      </c>
      <c r="Z4698" s="0" t="n">
        <v>0</v>
      </c>
      <c r="AA4698" s="0" t="n">
        <v>0</v>
      </c>
      <c r="AB4698" s="0" t="n">
        <v>0</v>
      </c>
      <c r="AC4698" s="0" t="n">
        <v>0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0</v>
      </c>
      <c r="AM4698" s="0" t="n">
        <v>0</v>
      </c>
      <c r="AN4698" s="0" t="n">
        <v>0</v>
      </c>
      <c r="AO4698" s="0" t="n">
        <v>0</v>
      </c>
      <c r="AP4698" s="0" t="n">
        <v>0</v>
      </c>
      <c r="AQ4698" s="0" t="n">
        <v>0</v>
      </c>
      <c r="AR4698" s="0" t="n">
        <v>0</v>
      </c>
      <c r="AS4698" s="0" t="n">
        <v>0</v>
      </c>
      <c r="AT4698" s="0" t="n">
        <v>0</v>
      </c>
    </row>
    <row r="4699" customFormat="false" ht="14" hidden="false" customHeight="false" outlineLevel="0" collapsed="false">
      <c r="A4699" s="0" t="s">
        <v>1</v>
      </c>
      <c r="B4699" s="0" t="s">
        <v>1</v>
      </c>
      <c r="C4699" s="0" t="s">
        <v>7</v>
      </c>
    </row>
    <row r="4700" customFormat="false" ht="14" hidden="false" customHeight="false" outlineLevel="0" collapsed="false">
      <c r="A4700" s="0" t="s">
        <v>1</v>
      </c>
      <c r="B4700" s="0" t="s">
        <v>1</v>
      </c>
      <c r="C4700" s="0" t="s">
        <v>1</v>
      </c>
      <c r="D4700" s="0" t="s">
        <v>5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n">
        <v>0</v>
      </c>
      <c r="N4700" s="0" t="n">
        <v>0</v>
      </c>
      <c r="O4700" s="0" t="n">
        <v>0</v>
      </c>
      <c r="P4700" s="0" t="n">
        <v>0</v>
      </c>
      <c r="Q4700" s="0" t="n">
        <v>0</v>
      </c>
      <c r="R4700" s="0" t="n">
        <v>0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  <c r="Y4700" s="0" t="n">
        <v>0</v>
      </c>
      <c r="Z4700" s="0" t="n">
        <v>0</v>
      </c>
      <c r="AA4700" s="0" t="n">
        <v>0</v>
      </c>
      <c r="AB4700" s="0" t="n">
        <v>0</v>
      </c>
      <c r="AC4700" s="0" t="n">
        <v>0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  <c r="AM4700" s="0" t="n">
        <v>0</v>
      </c>
      <c r="AN4700" s="0" t="n">
        <v>0</v>
      </c>
      <c r="AO4700" s="0" t="n">
        <v>0</v>
      </c>
      <c r="AP4700" s="0" t="n">
        <v>0</v>
      </c>
      <c r="AQ4700" s="0" t="n">
        <v>0</v>
      </c>
      <c r="AR4700" s="0" t="n">
        <v>0</v>
      </c>
      <c r="AS4700" s="0" t="n">
        <v>0</v>
      </c>
      <c r="AT4700" s="0" t="n">
        <v>0</v>
      </c>
    </row>
    <row r="4701" customFormat="false" ht="14" hidden="false" customHeight="false" outlineLevel="0" collapsed="false">
      <c r="A4701" s="0" t="s">
        <v>1</v>
      </c>
      <c r="B4701" s="0" t="s">
        <v>1</v>
      </c>
      <c r="C4701" s="0" t="s">
        <v>1</v>
      </c>
      <c r="D4701" s="0" t="s">
        <v>6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n">
        <v>0</v>
      </c>
      <c r="N4701" s="0" t="n">
        <v>0</v>
      </c>
      <c r="O4701" s="0" t="n">
        <v>0</v>
      </c>
      <c r="P4701" s="0" t="n">
        <v>0</v>
      </c>
      <c r="Q4701" s="0" t="n">
        <v>0</v>
      </c>
      <c r="R4701" s="0" t="n">
        <v>0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0</v>
      </c>
      <c r="Z4701" s="0" t="n">
        <v>0</v>
      </c>
      <c r="AA4701" s="0" t="n">
        <v>0</v>
      </c>
      <c r="AB4701" s="0" t="n">
        <v>0</v>
      </c>
      <c r="AC4701" s="0" t="n">
        <v>0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0</v>
      </c>
      <c r="AM4701" s="0" t="n">
        <v>0</v>
      </c>
      <c r="AN4701" s="0" t="n">
        <v>0</v>
      </c>
      <c r="AO4701" s="0" t="n">
        <v>0</v>
      </c>
      <c r="AP4701" s="0" t="n">
        <v>0</v>
      </c>
      <c r="AQ4701" s="0" t="n">
        <v>0</v>
      </c>
      <c r="AR4701" s="0" t="n">
        <v>0</v>
      </c>
      <c r="AS4701" s="0" t="n">
        <v>0</v>
      </c>
      <c r="AT4701" s="0" t="n">
        <v>0</v>
      </c>
    </row>
    <row r="4702" customFormat="false" ht="14" hidden="false" customHeight="false" outlineLevel="0" collapsed="false">
      <c r="A4702" s="0" t="s">
        <v>1</v>
      </c>
      <c r="B4702" s="0" t="s">
        <v>1</v>
      </c>
      <c r="C4702" s="0" t="s">
        <v>8</v>
      </c>
    </row>
    <row r="4703" customFormat="false" ht="14" hidden="false" customHeight="false" outlineLevel="0" collapsed="false">
      <c r="A4703" s="0" t="s">
        <v>1</v>
      </c>
      <c r="B4703" s="0" t="s">
        <v>1</v>
      </c>
      <c r="C4703" s="0" t="s">
        <v>1</v>
      </c>
      <c r="D4703" s="0" t="s">
        <v>5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n">
        <v>0</v>
      </c>
      <c r="N4703" s="0" t="n">
        <v>0</v>
      </c>
      <c r="O4703" s="0" t="n">
        <v>0</v>
      </c>
      <c r="P4703" s="0" t="n">
        <v>0</v>
      </c>
      <c r="Q4703" s="0" t="n">
        <v>0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0</v>
      </c>
      <c r="Z4703" s="0" t="n">
        <v>0</v>
      </c>
      <c r="AA4703" s="0" t="n">
        <v>0</v>
      </c>
      <c r="AB4703" s="0" t="n">
        <v>0</v>
      </c>
      <c r="AC4703" s="0" t="n">
        <v>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  <c r="AM4703" s="0" t="n">
        <v>0</v>
      </c>
      <c r="AN4703" s="0" t="n">
        <v>0</v>
      </c>
      <c r="AO4703" s="0" t="n">
        <v>0</v>
      </c>
      <c r="AP4703" s="0" t="n">
        <v>0</v>
      </c>
      <c r="AQ4703" s="0" t="n">
        <v>0</v>
      </c>
      <c r="AR4703" s="0" t="n">
        <v>0</v>
      </c>
      <c r="AS4703" s="0" t="n">
        <v>0</v>
      </c>
      <c r="AT4703" s="0" t="n">
        <v>0</v>
      </c>
    </row>
    <row r="4704" customFormat="false" ht="14" hidden="false" customHeight="false" outlineLevel="0" collapsed="false">
      <c r="A4704" s="0" t="s">
        <v>1</v>
      </c>
      <c r="B4704" s="0" t="s">
        <v>1</v>
      </c>
      <c r="C4704" s="0" t="s">
        <v>1</v>
      </c>
      <c r="D4704" s="0" t="s">
        <v>6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n">
        <v>0</v>
      </c>
      <c r="N4704" s="0" t="n">
        <v>0</v>
      </c>
      <c r="O4704" s="0" t="n">
        <v>0</v>
      </c>
      <c r="P4704" s="0" t="n">
        <v>0</v>
      </c>
      <c r="Q4704" s="0" t="n">
        <v>0</v>
      </c>
      <c r="R4704" s="0" t="n">
        <v>0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  <c r="Z4704" s="0" t="n">
        <v>0</v>
      </c>
      <c r="AA4704" s="0" t="n">
        <v>0</v>
      </c>
      <c r="AB4704" s="0" t="n">
        <v>0</v>
      </c>
      <c r="AC4704" s="0" t="n">
        <v>0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  <c r="AM4704" s="0" t="n">
        <v>0</v>
      </c>
      <c r="AN4704" s="0" t="n">
        <v>0</v>
      </c>
      <c r="AO4704" s="0" t="n">
        <v>0</v>
      </c>
      <c r="AP4704" s="0" t="n">
        <v>0</v>
      </c>
      <c r="AQ4704" s="0" t="n">
        <v>1</v>
      </c>
      <c r="AR4704" s="0" t="n">
        <v>0</v>
      </c>
      <c r="AS4704" s="0" t="n">
        <v>0</v>
      </c>
      <c r="AT4704" s="0" t="n">
        <v>0</v>
      </c>
    </row>
    <row r="4705" customFormat="false" ht="14" hidden="false" customHeight="false" outlineLevel="0" collapsed="false">
      <c r="A4705" s="0" t="s">
        <v>1</v>
      </c>
      <c r="B4705" s="0" t="s">
        <v>1</v>
      </c>
      <c r="C4705" s="0" t="s">
        <v>9</v>
      </c>
    </row>
    <row r="4706" customFormat="false" ht="14" hidden="false" customHeight="false" outlineLevel="0" collapsed="false">
      <c r="A4706" s="0" t="s">
        <v>1</v>
      </c>
      <c r="B4706" s="0" t="s">
        <v>1</v>
      </c>
      <c r="C4706" s="0" t="s">
        <v>1</v>
      </c>
      <c r="D4706" s="0" t="s">
        <v>5</v>
      </c>
      <c r="E4706" s="0" t="n">
        <v>0</v>
      </c>
      <c r="F4706" s="0" t="n">
        <v>1</v>
      </c>
      <c r="G4706" s="0" t="n">
        <v>1</v>
      </c>
      <c r="H4706" s="0" t="n">
        <v>0</v>
      </c>
      <c r="I4706" s="0" t="n">
        <v>1</v>
      </c>
      <c r="J4706" s="0" t="n">
        <v>3</v>
      </c>
      <c r="K4706" s="0" t="n">
        <v>3</v>
      </c>
      <c r="L4706" s="0" t="n">
        <v>1</v>
      </c>
      <c r="M4706" s="0" t="n">
        <v>1</v>
      </c>
      <c r="N4706" s="0" t="n">
        <v>2</v>
      </c>
      <c r="O4706" s="0" t="n">
        <v>1</v>
      </c>
      <c r="P4706" s="0" t="n">
        <v>1</v>
      </c>
      <c r="Q4706" s="0" t="n">
        <v>1</v>
      </c>
      <c r="R4706" s="0" t="n">
        <v>0</v>
      </c>
      <c r="S4706" s="0" t="n">
        <v>0</v>
      </c>
      <c r="T4706" s="0" t="n">
        <v>0</v>
      </c>
      <c r="U4706" s="0" t="n">
        <v>1</v>
      </c>
      <c r="V4706" s="0" t="n">
        <v>1</v>
      </c>
      <c r="W4706" s="0" t="n">
        <v>0</v>
      </c>
      <c r="X4706" s="0" t="n">
        <v>0</v>
      </c>
      <c r="Y4706" s="0" t="n">
        <v>2</v>
      </c>
      <c r="Z4706" s="0" t="n">
        <v>1</v>
      </c>
      <c r="AA4706" s="0" t="n">
        <v>3</v>
      </c>
      <c r="AB4706" s="0" t="n">
        <v>0</v>
      </c>
      <c r="AC4706" s="0" t="n">
        <v>2</v>
      </c>
      <c r="AD4706" s="0" t="n">
        <v>1</v>
      </c>
      <c r="AE4706" s="0" t="n">
        <v>0</v>
      </c>
      <c r="AF4706" s="0" t="n">
        <v>1</v>
      </c>
      <c r="AG4706" s="0" t="n">
        <v>0</v>
      </c>
      <c r="AH4706" s="0" t="n">
        <v>0</v>
      </c>
      <c r="AI4706" s="0" t="n">
        <v>0</v>
      </c>
      <c r="AJ4706" s="0" t="n">
        <v>2</v>
      </c>
      <c r="AK4706" s="0" t="n">
        <v>1</v>
      </c>
      <c r="AL4706" s="0" t="n">
        <v>1</v>
      </c>
      <c r="AM4706" s="0" t="n">
        <v>2</v>
      </c>
      <c r="AN4706" s="0" t="n">
        <v>1</v>
      </c>
      <c r="AO4706" s="0" t="n">
        <v>0</v>
      </c>
      <c r="AP4706" s="0" t="n">
        <v>1</v>
      </c>
      <c r="AQ4706" s="0" t="n">
        <v>2</v>
      </c>
      <c r="AR4706" s="0" t="n">
        <v>3</v>
      </c>
      <c r="AS4706" s="0" t="n">
        <v>3</v>
      </c>
      <c r="AT4706" s="0" t="n">
        <v>2</v>
      </c>
    </row>
    <row r="4707" customFormat="false" ht="14" hidden="false" customHeight="false" outlineLevel="0" collapsed="false">
      <c r="A4707" s="0" t="s">
        <v>1</v>
      </c>
      <c r="B4707" s="0" t="s">
        <v>1</v>
      </c>
      <c r="C4707" s="0" t="s">
        <v>1</v>
      </c>
      <c r="D4707" s="0" t="s">
        <v>6</v>
      </c>
      <c r="E4707" s="0" t="n">
        <v>20</v>
      </c>
      <c r="F4707" s="0" t="n">
        <v>9</v>
      </c>
      <c r="G4707" s="0" t="n">
        <v>15</v>
      </c>
      <c r="H4707" s="0" t="n">
        <v>7</v>
      </c>
      <c r="I4707" s="0" t="n">
        <v>16</v>
      </c>
      <c r="J4707" s="0" t="n">
        <v>9</v>
      </c>
      <c r="K4707" s="0" t="n">
        <v>15</v>
      </c>
      <c r="L4707" s="0" t="n">
        <v>14</v>
      </c>
      <c r="M4707" s="0" t="n">
        <v>20</v>
      </c>
      <c r="N4707" s="0" t="n">
        <v>18</v>
      </c>
      <c r="O4707" s="0" t="n">
        <v>9</v>
      </c>
      <c r="P4707" s="0" t="n">
        <v>12</v>
      </c>
      <c r="Q4707" s="0" t="n">
        <v>14</v>
      </c>
      <c r="R4707" s="0" t="n">
        <v>7</v>
      </c>
      <c r="S4707" s="0" t="n">
        <v>8</v>
      </c>
      <c r="T4707" s="0" t="n">
        <v>7</v>
      </c>
      <c r="U4707" s="0" t="n">
        <v>7</v>
      </c>
      <c r="V4707" s="0" t="n">
        <v>7</v>
      </c>
      <c r="W4707" s="0" t="n">
        <v>9</v>
      </c>
      <c r="X4707" s="0" t="n">
        <v>12</v>
      </c>
      <c r="Y4707" s="0" t="n">
        <v>12</v>
      </c>
      <c r="Z4707" s="0" t="n">
        <v>6</v>
      </c>
      <c r="AA4707" s="0" t="n">
        <v>5</v>
      </c>
      <c r="AB4707" s="0" t="n">
        <v>9</v>
      </c>
      <c r="AC4707" s="0" t="n">
        <v>8</v>
      </c>
      <c r="AD4707" s="0" t="n">
        <v>7</v>
      </c>
      <c r="AE4707" s="0" t="n">
        <v>0</v>
      </c>
      <c r="AF4707" s="0" t="n">
        <v>9</v>
      </c>
      <c r="AG4707" s="0" t="n">
        <v>10</v>
      </c>
      <c r="AH4707" s="0" t="n">
        <v>6</v>
      </c>
      <c r="AI4707" s="0" t="n">
        <v>6</v>
      </c>
      <c r="AJ4707" s="0" t="n">
        <v>5</v>
      </c>
      <c r="AK4707" s="0" t="n">
        <v>5</v>
      </c>
      <c r="AL4707" s="0" t="n">
        <v>5</v>
      </c>
      <c r="AM4707" s="0" t="n">
        <v>6</v>
      </c>
      <c r="AN4707" s="0" t="n">
        <v>5</v>
      </c>
      <c r="AO4707" s="0" t="n">
        <v>7</v>
      </c>
      <c r="AP4707" s="0" t="n">
        <v>5</v>
      </c>
      <c r="AQ4707" s="0" t="n">
        <v>4</v>
      </c>
      <c r="AR4707" s="0" t="n">
        <v>9</v>
      </c>
      <c r="AS4707" s="0" t="n">
        <v>6</v>
      </c>
      <c r="AT4707" s="0" t="n">
        <v>5</v>
      </c>
    </row>
    <row r="4708" customFormat="false" ht="14" hidden="false" customHeight="false" outlineLevel="0" collapsed="false">
      <c r="A4708" s="0" t="s">
        <v>1</v>
      </c>
      <c r="B4708" s="0" t="s">
        <v>1</v>
      </c>
      <c r="C4708" s="0" t="s">
        <v>10</v>
      </c>
    </row>
    <row r="4709" customFormat="false" ht="14" hidden="false" customHeight="false" outlineLevel="0" collapsed="false">
      <c r="A4709" s="0" t="s">
        <v>1</v>
      </c>
      <c r="B4709" s="0" t="s">
        <v>1</v>
      </c>
      <c r="C4709" s="0" t="s">
        <v>1</v>
      </c>
      <c r="D4709" s="0" t="s">
        <v>5</v>
      </c>
      <c r="E4709" s="0" t="n">
        <v>267</v>
      </c>
      <c r="F4709" s="0" t="n">
        <v>216</v>
      </c>
      <c r="G4709" s="0" t="n">
        <v>182</v>
      </c>
      <c r="H4709" s="0" t="n">
        <v>132</v>
      </c>
      <c r="I4709" s="0" t="n">
        <v>156</v>
      </c>
      <c r="J4709" s="0" t="n">
        <v>145</v>
      </c>
      <c r="K4709" s="0" t="n">
        <v>146</v>
      </c>
      <c r="L4709" s="0" t="n">
        <v>141</v>
      </c>
      <c r="M4709" s="0" t="n">
        <v>122</v>
      </c>
      <c r="N4709" s="0" t="n">
        <v>112</v>
      </c>
      <c r="O4709" s="0" t="n">
        <v>96</v>
      </c>
      <c r="P4709" s="0" t="n">
        <v>77</v>
      </c>
      <c r="Q4709" s="0" t="n">
        <v>76</v>
      </c>
      <c r="R4709" s="0" t="n">
        <v>63</v>
      </c>
      <c r="S4709" s="0" t="n">
        <v>65</v>
      </c>
      <c r="T4709" s="0" t="n">
        <v>61</v>
      </c>
      <c r="U4709" s="0" t="n">
        <v>64</v>
      </c>
      <c r="V4709" s="0" t="n">
        <v>52</v>
      </c>
      <c r="W4709" s="0" t="n">
        <v>70</v>
      </c>
      <c r="X4709" s="0" t="n">
        <v>108</v>
      </c>
      <c r="Y4709" s="0" t="n">
        <v>97</v>
      </c>
      <c r="Z4709" s="0" t="n">
        <v>91</v>
      </c>
      <c r="AA4709" s="0" t="n">
        <v>81</v>
      </c>
      <c r="AB4709" s="0" t="n">
        <v>69</v>
      </c>
      <c r="AC4709" s="0" t="n">
        <v>62</v>
      </c>
      <c r="AD4709" s="0" t="n">
        <v>51</v>
      </c>
      <c r="AE4709" s="0" t="n">
        <v>41</v>
      </c>
      <c r="AF4709" s="0" t="n">
        <v>41</v>
      </c>
      <c r="AG4709" s="0" t="n">
        <v>30</v>
      </c>
      <c r="AH4709" s="0" t="n">
        <v>28</v>
      </c>
      <c r="AI4709" s="0" t="n">
        <v>24</v>
      </c>
      <c r="AJ4709" s="0" t="n">
        <v>29</v>
      </c>
      <c r="AK4709" s="0" t="n">
        <v>26</v>
      </c>
      <c r="AL4709" s="0" t="n">
        <v>30</v>
      </c>
      <c r="AM4709" s="0" t="n">
        <v>24</v>
      </c>
      <c r="AN4709" s="0" t="n">
        <v>30</v>
      </c>
      <c r="AO4709" s="0" t="n">
        <v>32</v>
      </c>
      <c r="AP4709" s="0" t="n">
        <v>40</v>
      </c>
      <c r="AQ4709" s="0" t="n">
        <v>37</v>
      </c>
      <c r="AR4709" s="0" t="n">
        <v>40</v>
      </c>
      <c r="AS4709" s="0" t="n">
        <v>39</v>
      </c>
      <c r="AT4709" s="0" t="n">
        <v>41</v>
      </c>
    </row>
    <row r="4710" customFormat="false" ht="14" hidden="false" customHeight="false" outlineLevel="0" collapsed="false">
      <c r="A4710" s="0" t="s">
        <v>1</v>
      </c>
      <c r="B4710" s="0" t="s">
        <v>1</v>
      </c>
      <c r="C4710" s="0" t="s">
        <v>1</v>
      </c>
      <c r="D4710" s="0" t="s">
        <v>6</v>
      </c>
      <c r="E4710" s="0" t="n">
        <v>910</v>
      </c>
      <c r="F4710" s="0" t="n">
        <v>763</v>
      </c>
      <c r="G4710" s="0" t="n">
        <v>656</v>
      </c>
      <c r="H4710" s="0" t="n">
        <v>487</v>
      </c>
      <c r="I4710" s="0" t="n">
        <v>477</v>
      </c>
      <c r="J4710" s="0" t="n">
        <v>443</v>
      </c>
      <c r="K4710" s="0" t="n">
        <v>484</v>
      </c>
      <c r="L4710" s="0" t="n">
        <v>451</v>
      </c>
      <c r="M4710" s="0" t="n">
        <v>422</v>
      </c>
      <c r="N4710" s="0" t="n">
        <v>386</v>
      </c>
      <c r="O4710" s="0" t="n">
        <v>350</v>
      </c>
      <c r="P4710" s="0" t="n">
        <v>318</v>
      </c>
      <c r="Q4710" s="0" t="n">
        <v>276</v>
      </c>
      <c r="R4710" s="0" t="n">
        <v>277</v>
      </c>
      <c r="S4710" s="0" t="n">
        <v>246</v>
      </c>
      <c r="T4710" s="0" t="n">
        <v>253</v>
      </c>
      <c r="U4710" s="0" t="n">
        <v>258</v>
      </c>
      <c r="V4710" s="0" t="n">
        <v>242</v>
      </c>
      <c r="W4710" s="0" t="n">
        <v>278</v>
      </c>
      <c r="X4710" s="0" t="n">
        <v>346</v>
      </c>
      <c r="Y4710" s="0" t="n">
        <v>311</v>
      </c>
      <c r="Z4710" s="0" t="n">
        <v>247</v>
      </c>
      <c r="AA4710" s="0" t="n">
        <v>241</v>
      </c>
      <c r="AB4710" s="0" t="n">
        <v>208</v>
      </c>
      <c r="AC4710" s="0" t="n">
        <v>197</v>
      </c>
      <c r="AD4710" s="0" t="n">
        <v>159</v>
      </c>
      <c r="AE4710" s="0" t="n">
        <v>133</v>
      </c>
      <c r="AF4710" s="0" t="n">
        <v>113</v>
      </c>
      <c r="AG4710" s="0" t="n">
        <v>107</v>
      </c>
      <c r="AH4710" s="0" t="n">
        <v>92</v>
      </c>
      <c r="AI4710" s="0" t="n">
        <v>81</v>
      </c>
      <c r="AJ4710" s="0" t="n">
        <v>88</v>
      </c>
      <c r="AK4710" s="0" t="n">
        <v>90</v>
      </c>
      <c r="AL4710" s="0" t="n">
        <v>84</v>
      </c>
      <c r="AM4710" s="0" t="n">
        <v>88</v>
      </c>
      <c r="AN4710" s="0" t="n">
        <v>95</v>
      </c>
      <c r="AO4710" s="0" t="n">
        <v>96</v>
      </c>
      <c r="AP4710" s="0" t="n">
        <v>98</v>
      </c>
      <c r="AQ4710" s="0" t="n">
        <v>111</v>
      </c>
      <c r="AR4710" s="0" t="n">
        <v>124</v>
      </c>
      <c r="AS4710" s="0" t="n">
        <v>128</v>
      </c>
      <c r="AT4710" s="0" t="n">
        <v>118</v>
      </c>
    </row>
    <row r="4711" customFormat="false" ht="14" hidden="false" customHeight="false" outlineLevel="0" collapsed="false">
      <c r="A4711" s="0" t="s">
        <v>1</v>
      </c>
      <c r="B4711" s="0" t="s">
        <v>1</v>
      </c>
      <c r="C4711" s="0" t="s">
        <v>11</v>
      </c>
    </row>
    <row r="4712" customFormat="false" ht="14" hidden="false" customHeight="false" outlineLevel="0" collapsed="false">
      <c r="A4712" s="0" t="s">
        <v>1</v>
      </c>
      <c r="B4712" s="0" t="s">
        <v>1</v>
      </c>
      <c r="C4712" s="0" t="s">
        <v>1</v>
      </c>
      <c r="D4712" s="0" t="s">
        <v>5</v>
      </c>
      <c r="E4712" s="0" t="n">
        <v>1646</v>
      </c>
      <c r="F4712" s="0" t="n">
        <v>1609</v>
      </c>
      <c r="G4712" s="0" t="n">
        <v>1498</v>
      </c>
      <c r="H4712" s="0" t="n">
        <v>1308</v>
      </c>
      <c r="I4712" s="0" t="n">
        <v>1234</v>
      </c>
      <c r="J4712" s="0" t="n">
        <v>1152</v>
      </c>
      <c r="K4712" s="0" t="n">
        <v>1117</v>
      </c>
      <c r="L4712" s="0" t="n">
        <v>1045</v>
      </c>
      <c r="M4712" s="0" t="n">
        <v>926</v>
      </c>
      <c r="N4712" s="0" t="n">
        <v>842</v>
      </c>
      <c r="O4712" s="0" t="n">
        <v>784</v>
      </c>
      <c r="P4712" s="0" t="n">
        <v>758</v>
      </c>
      <c r="Q4712" s="0" t="n">
        <v>673</v>
      </c>
      <c r="R4712" s="0" t="n">
        <v>628</v>
      </c>
      <c r="S4712" s="0" t="n">
        <v>558</v>
      </c>
      <c r="T4712" s="0" t="n">
        <v>497</v>
      </c>
      <c r="U4712" s="0" t="n">
        <v>500</v>
      </c>
      <c r="V4712" s="0" t="n">
        <v>501</v>
      </c>
      <c r="W4712" s="0" t="n">
        <v>495</v>
      </c>
      <c r="X4712" s="0" t="n">
        <v>605</v>
      </c>
      <c r="Y4712" s="0" t="n">
        <v>622</v>
      </c>
      <c r="Z4712" s="0" t="n">
        <v>600</v>
      </c>
      <c r="AA4712" s="0" t="n">
        <v>582</v>
      </c>
      <c r="AB4712" s="0" t="n">
        <v>562</v>
      </c>
      <c r="AC4712" s="0" t="n">
        <v>525</v>
      </c>
      <c r="AD4712" s="0" t="n">
        <v>462</v>
      </c>
      <c r="AE4712" s="0" t="n">
        <v>400</v>
      </c>
      <c r="AF4712" s="0" t="n">
        <v>317</v>
      </c>
      <c r="AG4712" s="0" t="n">
        <v>283</v>
      </c>
      <c r="AH4712" s="0" t="n">
        <v>254</v>
      </c>
      <c r="AI4712" s="0" t="n">
        <v>227</v>
      </c>
      <c r="AJ4712" s="0" t="n">
        <v>245</v>
      </c>
      <c r="AK4712" s="0" t="n">
        <v>241</v>
      </c>
      <c r="AL4712" s="0" t="n">
        <v>229</v>
      </c>
      <c r="AM4712" s="0" t="n">
        <v>219</v>
      </c>
      <c r="AN4712" s="0" t="n">
        <v>202</v>
      </c>
      <c r="AO4712" s="0" t="n">
        <v>224</v>
      </c>
      <c r="AP4712" s="0" t="n">
        <v>238</v>
      </c>
      <c r="AQ4712" s="0" t="n">
        <v>232</v>
      </c>
      <c r="AR4712" s="0" t="n">
        <v>250</v>
      </c>
      <c r="AS4712" s="0" t="n">
        <v>261</v>
      </c>
      <c r="AT4712" s="0" t="n">
        <v>252</v>
      </c>
    </row>
    <row r="4713" customFormat="false" ht="14" hidden="false" customHeight="false" outlineLevel="0" collapsed="false">
      <c r="A4713" s="0" t="s">
        <v>1</v>
      </c>
      <c r="B4713" s="0" t="s">
        <v>1</v>
      </c>
      <c r="C4713" s="0" t="s">
        <v>1</v>
      </c>
      <c r="D4713" s="0" t="s">
        <v>6</v>
      </c>
      <c r="E4713" s="0" t="n">
        <v>2360</v>
      </c>
      <c r="F4713" s="0" t="n">
        <v>2401</v>
      </c>
      <c r="G4713" s="0" t="n">
        <v>2387</v>
      </c>
      <c r="H4713" s="0" t="n">
        <v>2258</v>
      </c>
      <c r="I4713" s="0" t="n">
        <v>2044</v>
      </c>
      <c r="J4713" s="0" t="n">
        <v>1897</v>
      </c>
      <c r="K4713" s="0" t="n">
        <v>1760</v>
      </c>
      <c r="L4713" s="0" t="n">
        <v>1650</v>
      </c>
      <c r="M4713" s="0" t="n">
        <v>1481</v>
      </c>
      <c r="N4713" s="0" t="n">
        <v>1391</v>
      </c>
      <c r="O4713" s="0" t="n">
        <v>1323</v>
      </c>
      <c r="P4713" s="0" t="n">
        <v>1314</v>
      </c>
      <c r="Q4713" s="0" t="n">
        <v>1260</v>
      </c>
      <c r="R4713" s="0" t="n">
        <v>1195</v>
      </c>
      <c r="S4713" s="0" t="n">
        <v>1130</v>
      </c>
      <c r="T4713" s="0" t="n">
        <v>1032</v>
      </c>
      <c r="U4713" s="0" t="n">
        <v>957</v>
      </c>
      <c r="V4713" s="0" t="n">
        <v>934</v>
      </c>
      <c r="W4713" s="0" t="n">
        <v>909</v>
      </c>
      <c r="X4713" s="0" t="n">
        <v>1093</v>
      </c>
      <c r="Y4713" s="0" t="n">
        <v>1110</v>
      </c>
      <c r="Z4713" s="0" t="n">
        <v>1076</v>
      </c>
      <c r="AA4713" s="0" t="n">
        <v>1037</v>
      </c>
      <c r="AB4713" s="0" t="n">
        <v>998</v>
      </c>
      <c r="AC4713" s="0" t="n">
        <v>891</v>
      </c>
      <c r="AD4713" s="0" t="n">
        <v>766</v>
      </c>
      <c r="AE4713" s="0" t="n">
        <v>650</v>
      </c>
      <c r="AF4713" s="0" t="n">
        <v>587</v>
      </c>
      <c r="AG4713" s="0" t="n">
        <v>527</v>
      </c>
      <c r="AH4713" s="0" t="n">
        <v>524</v>
      </c>
      <c r="AI4713" s="0" t="n">
        <v>479</v>
      </c>
      <c r="AJ4713" s="0" t="n">
        <v>467</v>
      </c>
      <c r="AK4713" s="0" t="n">
        <v>437</v>
      </c>
      <c r="AL4713" s="0" t="n">
        <v>418</v>
      </c>
      <c r="AM4713" s="0" t="n">
        <v>420</v>
      </c>
      <c r="AN4713" s="0" t="n">
        <v>390</v>
      </c>
      <c r="AO4713" s="0" t="n">
        <v>431</v>
      </c>
      <c r="AP4713" s="0" t="n">
        <v>431</v>
      </c>
      <c r="AQ4713" s="0" t="n">
        <v>452</v>
      </c>
      <c r="AR4713" s="0" t="n">
        <v>435</v>
      </c>
      <c r="AS4713" s="0" t="n">
        <v>437</v>
      </c>
      <c r="AT4713" s="0" t="n">
        <v>444</v>
      </c>
    </row>
    <row r="4714" customFormat="false" ht="14" hidden="false" customHeight="false" outlineLevel="0" collapsed="false">
      <c r="A4714" s="0" t="s">
        <v>1</v>
      </c>
      <c r="B4714" s="0" t="s">
        <v>1</v>
      </c>
      <c r="C4714" s="0" t="s">
        <v>12</v>
      </c>
    </row>
    <row r="4715" customFormat="false" ht="14" hidden="false" customHeight="false" outlineLevel="0" collapsed="false">
      <c r="A4715" s="0" t="s">
        <v>1</v>
      </c>
      <c r="B4715" s="0" t="s">
        <v>1</v>
      </c>
      <c r="C4715" s="0" t="s">
        <v>1</v>
      </c>
      <c r="D4715" s="0" t="s">
        <v>5</v>
      </c>
      <c r="E4715" s="0" t="n">
        <v>2027</v>
      </c>
      <c r="F4715" s="0" t="n">
        <v>2069</v>
      </c>
      <c r="G4715" s="0" t="n">
        <v>2156</v>
      </c>
      <c r="H4715" s="0" t="n">
        <v>2177</v>
      </c>
      <c r="I4715" s="0" t="n">
        <v>2282</v>
      </c>
      <c r="J4715" s="0" t="n">
        <v>2332</v>
      </c>
      <c r="K4715" s="0" t="n">
        <v>2391</v>
      </c>
      <c r="L4715" s="0" t="n">
        <v>2313</v>
      </c>
      <c r="M4715" s="0" t="n">
        <v>2232</v>
      </c>
      <c r="N4715" s="0" t="n">
        <v>2167</v>
      </c>
      <c r="O4715" s="0" t="n">
        <v>2025</v>
      </c>
      <c r="P4715" s="0" t="n">
        <v>1898</v>
      </c>
      <c r="Q4715" s="0" t="n">
        <v>1803</v>
      </c>
      <c r="R4715" s="0" t="n">
        <v>1669</v>
      </c>
      <c r="S4715" s="0" t="n">
        <v>1602</v>
      </c>
      <c r="T4715" s="0" t="n">
        <v>1536</v>
      </c>
      <c r="U4715" s="0" t="n">
        <v>1436</v>
      </c>
      <c r="V4715" s="0" t="n">
        <v>1344</v>
      </c>
      <c r="W4715" s="0" t="n">
        <v>1318</v>
      </c>
      <c r="X4715" s="0" t="n">
        <v>1539</v>
      </c>
      <c r="Y4715" s="0" t="n">
        <v>1493</v>
      </c>
      <c r="Z4715" s="0" t="n">
        <v>1390</v>
      </c>
      <c r="AA4715" s="0" t="n">
        <v>1305</v>
      </c>
      <c r="AB4715" s="0" t="n">
        <v>1223</v>
      </c>
      <c r="AC4715" s="0" t="n">
        <v>1167</v>
      </c>
      <c r="AD4715" s="0" t="n">
        <v>1111</v>
      </c>
      <c r="AE4715" s="0" t="n">
        <v>1038</v>
      </c>
      <c r="AF4715" s="0" t="n">
        <v>999</v>
      </c>
      <c r="AG4715" s="0" t="n">
        <v>924</v>
      </c>
      <c r="AH4715" s="0" t="n">
        <v>870</v>
      </c>
      <c r="AI4715" s="0" t="n">
        <v>811</v>
      </c>
      <c r="AJ4715" s="0" t="n">
        <v>780</v>
      </c>
      <c r="AK4715" s="0" t="n">
        <v>725</v>
      </c>
      <c r="AL4715" s="0" t="n">
        <v>715</v>
      </c>
      <c r="AM4715" s="0" t="n">
        <v>704</v>
      </c>
      <c r="AN4715" s="0" t="n">
        <v>711</v>
      </c>
      <c r="AO4715" s="0" t="n">
        <v>744</v>
      </c>
      <c r="AP4715" s="0" t="n">
        <v>700</v>
      </c>
      <c r="AQ4715" s="0" t="n">
        <v>726</v>
      </c>
      <c r="AR4715" s="0" t="n">
        <v>688</v>
      </c>
      <c r="AS4715" s="0" t="n">
        <v>694</v>
      </c>
      <c r="AT4715" s="0" t="n">
        <v>694</v>
      </c>
    </row>
    <row r="4716" customFormat="false" ht="14" hidden="false" customHeight="false" outlineLevel="0" collapsed="false">
      <c r="A4716" s="0" t="s">
        <v>1</v>
      </c>
      <c r="B4716" s="0" t="s">
        <v>1</v>
      </c>
      <c r="C4716" s="0" t="s">
        <v>1</v>
      </c>
      <c r="D4716" s="0" t="s">
        <v>6</v>
      </c>
      <c r="E4716" s="0" t="n">
        <v>2535</v>
      </c>
      <c r="F4716" s="0" t="n">
        <v>2521</v>
      </c>
      <c r="G4716" s="0" t="n">
        <v>2578</v>
      </c>
      <c r="H4716" s="0" t="n">
        <v>2650</v>
      </c>
      <c r="I4716" s="0" t="n">
        <v>2729</v>
      </c>
      <c r="J4716" s="0" t="n">
        <v>2846</v>
      </c>
      <c r="K4716" s="0" t="n">
        <v>2905</v>
      </c>
      <c r="L4716" s="0" t="n">
        <v>2887</v>
      </c>
      <c r="M4716" s="0" t="n">
        <v>2834</v>
      </c>
      <c r="N4716" s="0" t="n">
        <v>2684</v>
      </c>
      <c r="O4716" s="0" t="n">
        <v>2561</v>
      </c>
      <c r="P4716" s="0" t="n">
        <v>2361</v>
      </c>
      <c r="Q4716" s="0" t="n">
        <v>2185</v>
      </c>
      <c r="R4716" s="0" t="n">
        <v>2067</v>
      </c>
      <c r="S4716" s="0" t="n">
        <v>1941</v>
      </c>
      <c r="T4716" s="0" t="n">
        <v>1899</v>
      </c>
      <c r="U4716" s="0" t="n">
        <v>1868</v>
      </c>
      <c r="V4716" s="0" t="n">
        <v>1848</v>
      </c>
      <c r="W4716" s="0" t="n">
        <v>1782</v>
      </c>
      <c r="X4716" s="0" t="n">
        <v>2049</v>
      </c>
      <c r="Y4716" s="0" t="n">
        <v>2042</v>
      </c>
      <c r="Z4716" s="0" t="n">
        <v>1935</v>
      </c>
      <c r="AA4716" s="0" t="n">
        <v>1792</v>
      </c>
      <c r="AB4716" s="0" t="n">
        <v>1673</v>
      </c>
      <c r="AC4716" s="0" t="n">
        <v>1580</v>
      </c>
      <c r="AD4716" s="0" t="n">
        <v>1538</v>
      </c>
      <c r="AE4716" s="0" t="n">
        <v>1504</v>
      </c>
      <c r="AF4716" s="0" t="n">
        <v>1406</v>
      </c>
      <c r="AG4716" s="0" t="n">
        <v>1296</v>
      </c>
      <c r="AH4716" s="0" t="n">
        <v>1196</v>
      </c>
      <c r="AI4716" s="0" t="n">
        <v>1114</v>
      </c>
      <c r="AJ4716" s="0" t="n">
        <v>1047</v>
      </c>
      <c r="AK4716" s="0" t="n">
        <v>1009</v>
      </c>
      <c r="AL4716" s="0" t="n">
        <v>1018</v>
      </c>
      <c r="AM4716" s="0" t="n">
        <v>984</v>
      </c>
      <c r="AN4716" s="0" t="n">
        <v>965</v>
      </c>
      <c r="AO4716" s="0" t="n">
        <v>946</v>
      </c>
      <c r="AP4716" s="0" t="n">
        <v>914</v>
      </c>
      <c r="AQ4716" s="0" t="n">
        <v>953</v>
      </c>
      <c r="AR4716" s="0" t="n">
        <v>943</v>
      </c>
      <c r="AS4716" s="0" t="n">
        <v>954</v>
      </c>
      <c r="AT4716" s="0" t="n">
        <v>946</v>
      </c>
    </row>
    <row r="4717" customFormat="false" ht="14" hidden="false" customHeight="false" outlineLevel="0" collapsed="false">
      <c r="A4717" s="0" t="s">
        <v>1</v>
      </c>
      <c r="B4717" s="0" t="s">
        <v>1</v>
      </c>
      <c r="C4717" s="0" t="s">
        <v>13</v>
      </c>
    </row>
    <row r="4718" customFormat="false" ht="14" hidden="false" customHeight="false" outlineLevel="0" collapsed="false">
      <c r="A4718" s="0" t="s">
        <v>1</v>
      </c>
      <c r="B4718" s="0" t="s">
        <v>1</v>
      </c>
      <c r="C4718" s="0" t="s">
        <v>1</v>
      </c>
      <c r="D4718" s="0" t="s">
        <v>5</v>
      </c>
      <c r="E4718" s="0" t="n">
        <v>2403</v>
      </c>
      <c r="F4718" s="0" t="n">
        <v>2359</v>
      </c>
      <c r="G4718" s="0" t="n">
        <v>2299</v>
      </c>
      <c r="H4718" s="0" t="n">
        <v>2333</v>
      </c>
      <c r="I4718" s="0" t="n">
        <v>2269</v>
      </c>
      <c r="J4718" s="0" t="n">
        <v>2201</v>
      </c>
      <c r="K4718" s="0" t="n">
        <v>2241</v>
      </c>
      <c r="L4718" s="0" t="n">
        <v>2330</v>
      </c>
      <c r="M4718" s="0" t="n">
        <v>2449</v>
      </c>
      <c r="N4718" s="0" t="n">
        <v>2584</v>
      </c>
      <c r="O4718" s="0" t="n">
        <v>2737</v>
      </c>
      <c r="P4718" s="0" t="n">
        <v>2808</v>
      </c>
      <c r="Q4718" s="0" t="n">
        <v>2712</v>
      </c>
      <c r="R4718" s="0" t="n">
        <v>2671</v>
      </c>
      <c r="S4718" s="0" t="n">
        <v>2537</v>
      </c>
      <c r="T4718" s="0" t="n">
        <v>2421</v>
      </c>
      <c r="U4718" s="0" t="n">
        <v>2273</v>
      </c>
      <c r="V4718" s="0" t="n">
        <v>2227</v>
      </c>
      <c r="W4718" s="0" t="n">
        <v>2094</v>
      </c>
      <c r="X4718" s="0" t="n">
        <v>2374</v>
      </c>
      <c r="Y4718" s="0" t="n">
        <v>2328</v>
      </c>
      <c r="Z4718" s="0" t="n">
        <v>2197</v>
      </c>
      <c r="AA4718" s="0" t="n">
        <v>2074</v>
      </c>
      <c r="AB4718" s="0" t="n">
        <v>1987</v>
      </c>
      <c r="AC4718" s="0" t="n">
        <v>1853</v>
      </c>
      <c r="AD4718" s="0" t="n">
        <v>1695</v>
      </c>
      <c r="AE4718" s="0" t="n">
        <v>1610</v>
      </c>
      <c r="AF4718" s="0" t="n">
        <v>1472</v>
      </c>
      <c r="AG4718" s="0" t="n">
        <v>1381</v>
      </c>
      <c r="AH4718" s="0" t="n">
        <v>1308</v>
      </c>
      <c r="AI4718" s="0" t="n">
        <v>1279</v>
      </c>
      <c r="AJ4718" s="0" t="n">
        <v>1254</v>
      </c>
      <c r="AK4718" s="0" t="n">
        <v>1249</v>
      </c>
      <c r="AL4718" s="0" t="n">
        <v>1243</v>
      </c>
      <c r="AM4718" s="0" t="n">
        <v>1222</v>
      </c>
      <c r="AN4718" s="0" t="n">
        <v>1179</v>
      </c>
      <c r="AO4718" s="0" t="n">
        <v>1162</v>
      </c>
      <c r="AP4718" s="0" t="n">
        <v>1149</v>
      </c>
      <c r="AQ4718" s="0" t="n">
        <v>1158</v>
      </c>
      <c r="AR4718" s="0" t="n">
        <v>1198</v>
      </c>
      <c r="AS4718" s="0" t="n">
        <v>1206</v>
      </c>
      <c r="AT4718" s="0" t="n">
        <v>1218</v>
      </c>
    </row>
    <row r="4719" customFormat="false" ht="14" hidden="false" customHeight="false" outlineLevel="0" collapsed="false">
      <c r="A4719" s="0" t="s">
        <v>1</v>
      </c>
      <c r="B4719" s="0" t="s">
        <v>1</v>
      </c>
      <c r="C4719" s="0" t="s">
        <v>1</v>
      </c>
      <c r="D4719" s="0" t="s">
        <v>6</v>
      </c>
      <c r="E4719" s="0" t="n">
        <v>2749</v>
      </c>
      <c r="F4719" s="0" t="n">
        <v>2710</v>
      </c>
      <c r="G4719" s="0" t="n">
        <v>2601</v>
      </c>
      <c r="H4719" s="0" t="n">
        <v>2622</v>
      </c>
      <c r="I4719" s="0" t="n">
        <v>2650</v>
      </c>
      <c r="J4719" s="0" t="n">
        <v>2595</v>
      </c>
      <c r="K4719" s="0" t="n">
        <v>2601</v>
      </c>
      <c r="L4719" s="0" t="n">
        <v>2671</v>
      </c>
      <c r="M4719" s="0" t="n">
        <v>2740</v>
      </c>
      <c r="N4719" s="0" t="n">
        <v>2836</v>
      </c>
      <c r="O4719" s="0" t="n">
        <v>2964</v>
      </c>
      <c r="P4719" s="0" t="n">
        <v>3054</v>
      </c>
      <c r="Q4719" s="0" t="n">
        <v>3030</v>
      </c>
      <c r="R4719" s="0" t="n">
        <v>3024</v>
      </c>
      <c r="S4719" s="0" t="n">
        <v>2877</v>
      </c>
      <c r="T4719" s="0" t="n">
        <v>2722</v>
      </c>
      <c r="U4719" s="0" t="n">
        <v>2543</v>
      </c>
      <c r="V4719" s="0" t="n">
        <v>2396</v>
      </c>
      <c r="W4719" s="0" t="n">
        <v>2294</v>
      </c>
      <c r="X4719" s="0" t="n">
        <v>2564</v>
      </c>
      <c r="Y4719" s="0" t="n">
        <v>2544</v>
      </c>
      <c r="Z4719" s="0" t="n">
        <v>2482</v>
      </c>
      <c r="AA4719" s="0" t="n">
        <v>2456</v>
      </c>
      <c r="AB4719" s="0" t="n">
        <v>2361</v>
      </c>
      <c r="AC4719" s="0" t="n">
        <v>2266</v>
      </c>
      <c r="AD4719" s="0" t="n">
        <v>2124</v>
      </c>
      <c r="AE4719" s="0" t="n">
        <v>1979</v>
      </c>
      <c r="AF4719" s="0" t="n">
        <v>1816</v>
      </c>
      <c r="AG4719" s="0" t="n">
        <v>1722</v>
      </c>
      <c r="AH4719" s="0" t="n">
        <v>1603</v>
      </c>
      <c r="AI4719" s="0" t="n">
        <v>1601</v>
      </c>
      <c r="AJ4719" s="0" t="n">
        <v>1587</v>
      </c>
      <c r="AK4719" s="0" t="n">
        <v>1560</v>
      </c>
      <c r="AL4719" s="0" t="n">
        <v>1515</v>
      </c>
      <c r="AM4719" s="0" t="n">
        <v>1487</v>
      </c>
      <c r="AN4719" s="0" t="n">
        <v>1433</v>
      </c>
      <c r="AO4719" s="0" t="n">
        <v>1406</v>
      </c>
      <c r="AP4719" s="0" t="n">
        <v>1401</v>
      </c>
      <c r="AQ4719" s="0" t="n">
        <v>1404</v>
      </c>
      <c r="AR4719" s="0" t="n">
        <v>1419</v>
      </c>
      <c r="AS4719" s="0" t="n">
        <v>1397</v>
      </c>
      <c r="AT4719" s="0" t="n">
        <v>1363</v>
      </c>
    </row>
    <row r="4720" customFormat="false" ht="14" hidden="false" customHeight="false" outlineLevel="0" collapsed="false">
      <c r="A4720" s="0" t="s">
        <v>1</v>
      </c>
      <c r="B4720" s="0" t="s">
        <v>1</v>
      </c>
      <c r="C4720" s="0" t="s">
        <v>14</v>
      </c>
    </row>
    <row r="4721" customFormat="false" ht="14" hidden="false" customHeight="false" outlineLevel="0" collapsed="false">
      <c r="A4721" s="0" t="s">
        <v>1</v>
      </c>
      <c r="B4721" s="0" t="s">
        <v>1</v>
      </c>
      <c r="C4721" s="0" t="s">
        <v>1</v>
      </c>
      <c r="D4721" s="0" t="s">
        <v>5</v>
      </c>
      <c r="E4721" s="0" t="n">
        <v>2729</v>
      </c>
      <c r="F4721" s="0" t="n">
        <v>2651</v>
      </c>
      <c r="G4721" s="0" t="n">
        <v>2617</v>
      </c>
      <c r="H4721" s="0" t="n">
        <v>2535</v>
      </c>
      <c r="I4721" s="0" t="n">
        <v>2455</v>
      </c>
      <c r="J4721" s="0" t="n">
        <v>2418</v>
      </c>
      <c r="K4721" s="0" t="n">
        <v>2393</v>
      </c>
      <c r="L4721" s="0" t="n">
        <v>2311</v>
      </c>
      <c r="M4721" s="0" t="n">
        <v>2333</v>
      </c>
      <c r="N4721" s="0" t="n">
        <v>2293</v>
      </c>
      <c r="O4721" s="0" t="n">
        <v>2256</v>
      </c>
      <c r="P4721" s="0" t="n">
        <v>2265</v>
      </c>
      <c r="Q4721" s="0" t="n">
        <v>2400</v>
      </c>
      <c r="R4721" s="0" t="n">
        <v>2522</v>
      </c>
      <c r="S4721" s="0" t="n">
        <v>2645</v>
      </c>
      <c r="T4721" s="0" t="n">
        <v>2763</v>
      </c>
      <c r="U4721" s="0" t="n">
        <v>2865</v>
      </c>
      <c r="V4721" s="0" t="n">
        <v>2777</v>
      </c>
      <c r="W4721" s="0" t="n">
        <v>2784</v>
      </c>
      <c r="X4721" s="0" t="n">
        <v>2957</v>
      </c>
      <c r="Y4721" s="0" t="n">
        <v>2965</v>
      </c>
      <c r="Z4721" s="0" t="n">
        <v>2804</v>
      </c>
      <c r="AA4721" s="0" t="n">
        <v>2728</v>
      </c>
      <c r="AB4721" s="0" t="n">
        <v>2506</v>
      </c>
      <c r="AC4721" s="0" t="n">
        <v>2375</v>
      </c>
      <c r="AD4721" s="0" t="n">
        <v>2254</v>
      </c>
      <c r="AE4721" s="0" t="n">
        <v>2140</v>
      </c>
      <c r="AF4721" s="0" t="n">
        <v>2027</v>
      </c>
      <c r="AG4721" s="0" t="n">
        <v>1934</v>
      </c>
      <c r="AH4721" s="0" t="n">
        <v>1854</v>
      </c>
      <c r="AI4721" s="0" t="n">
        <v>1735</v>
      </c>
      <c r="AJ4721" s="0" t="n">
        <v>1636</v>
      </c>
      <c r="AK4721" s="0" t="n">
        <v>1523</v>
      </c>
      <c r="AL4721" s="0" t="n">
        <v>1478</v>
      </c>
      <c r="AM4721" s="0" t="n">
        <v>1462</v>
      </c>
      <c r="AN4721" s="0" t="n">
        <v>1496</v>
      </c>
      <c r="AO4721" s="0" t="n">
        <v>1532</v>
      </c>
      <c r="AP4721" s="0" t="n">
        <v>1566</v>
      </c>
      <c r="AQ4721" s="0" t="n">
        <v>1554</v>
      </c>
      <c r="AR4721" s="0" t="n">
        <v>1528</v>
      </c>
      <c r="AS4721" s="0" t="n">
        <v>1516</v>
      </c>
      <c r="AT4721" s="0" t="n">
        <v>1484</v>
      </c>
    </row>
    <row r="4722" customFormat="false" ht="14" hidden="false" customHeight="false" outlineLevel="0" collapsed="false">
      <c r="A4722" s="0" t="s">
        <v>1</v>
      </c>
      <c r="B4722" s="0" t="s">
        <v>1</v>
      </c>
      <c r="C4722" s="0" t="s">
        <v>1</v>
      </c>
      <c r="D4722" s="0" t="s">
        <v>6</v>
      </c>
      <c r="E4722" s="0" t="n">
        <v>3028</v>
      </c>
      <c r="F4722" s="0" t="n">
        <v>2985</v>
      </c>
      <c r="G4722" s="0" t="n">
        <v>2922</v>
      </c>
      <c r="H4722" s="0" t="n">
        <v>2827</v>
      </c>
      <c r="I4722" s="0" t="n">
        <v>2785</v>
      </c>
      <c r="J4722" s="0" t="n">
        <v>2690</v>
      </c>
      <c r="K4722" s="0" t="n">
        <v>2653</v>
      </c>
      <c r="L4722" s="0" t="n">
        <v>2547</v>
      </c>
      <c r="M4722" s="0" t="n">
        <v>2563</v>
      </c>
      <c r="N4722" s="0" t="n">
        <v>2610</v>
      </c>
      <c r="O4722" s="0" t="n">
        <v>2572</v>
      </c>
      <c r="P4722" s="0" t="n">
        <v>2538</v>
      </c>
      <c r="Q4722" s="0" t="n">
        <v>2623</v>
      </c>
      <c r="R4722" s="0" t="n">
        <v>2686</v>
      </c>
      <c r="S4722" s="0" t="n">
        <v>2744</v>
      </c>
      <c r="T4722" s="0" t="n">
        <v>2890</v>
      </c>
      <c r="U4722" s="0" t="n">
        <v>2973</v>
      </c>
      <c r="V4722" s="0" t="n">
        <v>2970</v>
      </c>
      <c r="W4722" s="0" t="n">
        <v>2984</v>
      </c>
      <c r="X4722" s="0" t="n">
        <v>3076</v>
      </c>
      <c r="Y4722" s="0" t="n">
        <v>3026</v>
      </c>
      <c r="Z4722" s="0" t="n">
        <v>2864</v>
      </c>
      <c r="AA4722" s="0" t="n">
        <v>2746</v>
      </c>
      <c r="AB4722" s="0" t="n">
        <v>2606</v>
      </c>
      <c r="AC4722" s="0" t="n">
        <v>2561</v>
      </c>
      <c r="AD4722" s="0" t="n">
        <v>2457</v>
      </c>
      <c r="AE4722" s="0" t="n">
        <v>2384</v>
      </c>
      <c r="AF4722" s="0" t="n">
        <v>2334</v>
      </c>
      <c r="AG4722" s="0" t="n">
        <v>2243</v>
      </c>
      <c r="AH4722" s="0" t="n">
        <v>2155</v>
      </c>
      <c r="AI4722" s="0" t="n">
        <v>2038</v>
      </c>
      <c r="AJ4722" s="0" t="n">
        <v>1920</v>
      </c>
      <c r="AK4722" s="0" t="n">
        <v>1782</v>
      </c>
      <c r="AL4722" s="0" t="n">
        <v>1706</v>
      </c>
      <c r="AM4722" s="0" t="n">
        <v>1696</v>
      </c>
      <c r="AN4722" s="0" t="n">
        <v>1737</v>
      </c>
      <c r="AO4722" s="0" t="n">
        <v>1796</v>
      </c>
      <c r="AP4722" s="0" t="n">
        <v>1786</v>
      </c>
      <c r="AQ4722" s="0" t="n">
        <v>1751</v>
      </c>
      <c r="AR4722" s="0" t="n">
        <v>1702</v>
      </c>
      <c r="AS4722" s="0" t="n">
        <v>1668</v>
      </c>
      <c r="AT4722" s="0" t="n">
        <v>1644</v>
      </c>
    </row>
    <row r="4723" customFormat="false" ht="14" hidden="false" customHeight="false" outlineLevel="0" collapsed="false">
      <c r="A4723" s="0" t="s">
        <v>1</v>
      </c>
      <c r="B4723" s="0" t="s">
        <v>1</v>
      </c>
      <c r="C4723" s="0" t="s">
        <v>15</v>
      </c>
    </row>
    <row r="4724" customFormat="false" ht="14" hidden="false" customHeight="false" outlineLevel="0" collapsed="false">
      <c r="A4724" s="0" t="s">
        <v>1</v>
      </c>
      <c r="B4724" s="0" t="s">
        <v>1</v>
      </c>
      <c r="C4724" s="0" t="s">
        <v>1</v>
      </c>
      <c r="D4724" s="0" t="s">
        <v>5</v>
      </c>
      <c r="E4724" s="0" t="n">
        <v>3288</v>
      </c>
      <c r="F4724" s="0" t="n">
        <v>3131</v>
      </c>
      <c r="G4724" s="0" t="n">
        <v>3018</v>
      </c>
      <c r="H4724" s="0" t="n">
        <v>2905</v>
      </c>
      <c r="I4724" s="0" t="n">
        <v>2809</v>
      </c>
      <c r="J4724" s="0" t="n">
        <v>2695</v>
      </c>
      <c r="K4724" s="0" t="n">
        <v>2587</v>
      </c>
      <c r="L4724" s="0" t="n">
        <v>2567</v>
      </c>
      <c r="M4724" s="0" t="n">
        <v>2472</v>
      </c>
      <c r="N4724" s="0" t="n">
        <v>2398</v>
      </c>
      <c r="O4724" s="0" t="n">
        <v>2377</v>
      </c>
      <c r="P4724" s="0" t="n">
        <v>2300</v>
      </c>
      <c r="Q4724" s="0" t="n">
        <v>2261</v>
      </c>
      <c r="R4724" s="0" t="n">
        <v>2276</v>
      </c>
      <c r="S4724" s="0" t="n">
        <v>2228</v>
      </c>
      <c r="T4724" s="0" t="n">
        <v>2181</v>
      </c>
      <c r="U4724" s="0" t="n">
        <v>2172</v>
      </c>
      <c r="V4724" s="0" t="n">
        <v>2315</v>
      </c>
      <c r="W4724" s="0" t="n">
        <v>2452</v>
      </c>
      <c r="X4724" s="0" t="n">
        <v>2734</v>
      </c>
      <c r="Y4724" s="0" t="n">
        <v>2901</v>
      </c>
      <c r="Z4724" s="0" t="n">
        <v>3041</v>
      </c>
      <c r="AA4724" s="0" t="n">
        <v>3001</v>
      </c>
      <c r="AB4724" s="0" t="n">
        <v>2994</v>
      </c>
      <c r="AC4724" s="0" t="n">
        <v>2922</v>
      </c>
      <c r="AD4724" s="0" t="n">
        <v>2834</v>
      </c>
      <c r="AE4724" s="0" t="n">
        <v>2634</v>
      </c>
      <c r="AF4724" s="0" t="n">
        <v>2557</v>
      </c>
      <c r="AG4724" s="0" t="n">
        <v>2353</v>
      </c>
      <c r="AH4724" s="0" t="n">
        <v>2235</v>
      </c>
      <c r="AI4724" s="0" t="n">
        <v>2123</v>
      </c>
      <c r="AJ4724" s="0" t="n">
        <v>2036</v>
      </c>
      <c r="AK4724" s="0" t="n">
        <v>1954</v>
      </c>
      <c r="AL4724" s="0" t="n">
        <v>1860</v>
      </c>
      <c r="AM4724" s="0" t="n">
        <v>1833</v>
      </c>
      <c r="AN4724" s="0" t="n">
        <v>1712</v>
      </c>
      <c r="AO4724" s="0" t="n">
        <v>1654</v>
      </c>
      <c r="AP4724" s="0" t="n">
        <v>1595</v>
      </c>
      <c r="AQ4724" s="0" t="n">
        <v>1588</v>
      </c>
      <c r="AR4724" s="0" t="n">
        <v>1567</v>
      </c>
      <c r="AS4724" s="0" t="n">
        <v>1592</v>
      </c>
      <c r="AT4724" s="0" t="n">
        <v>1650</v>
      </c>
    </row>
    <row r="4725" customFormat="false" ht="14" hidden="false" customHeight="false" outlineLevel="0" collapsed="false">
      <c r="A4725" s="0" t="s">
        <v>1</v>
      </c>
      <c r="B4725" s="0" t="s">
        <v>1</v>
      </c>
      <c r="C4725" s="0" t="s">
        <v>1</v>
      </c>
      <c r="D4725" s="0" t="s">
        <v>6</v>
      </c>
      <c r="E4725" s="0" t="n">
        <v>3603</v>
      </c>
      <c r="F4725" s="0" t="n">
        <v>3424</v>
      </c>
      <c r="G4725" s="0" t="n">
        <v>3319</v>
      </c>
      <c r="H4725" s="0" t="n">
        <v>3188</v>
      </c>
      <c r="I4725" s="0" t="n">
        <v>3046</v>
      </c>
      <c r="J4725" s="0" t="n">
        <v>2938</v>
      </c>
      <c r="K4725" s="0" t="n">
        <v>2844</v>
      </c>
      <c r="L4725" s="0" t="n">
        <v>2791</v>
      </c>
      <c r="M4725" s="0" t="n">
        <v>2703</v>
      </c>
      <c r="N4725" s="0" t="n">
        <v>2669</v>
      </c>
      <c r="O4725" s="0" t="n">
        <v>2577</v>
      </c>
      <c r="P4725" s="0" t="n">
        <v>2555</v>
      </c>
      <c r="Q4725" s="0" t="n">
        <v>2465</v>
      </c>
      <c r="R4725" s="0" t="n">
        <v>2466</v>
      </c>
      <c r="S4725" s="0" t="n">
        <v>2495</v>
      </c>
      <c r="T4725" s="0" t="n">
        <v>2449</v>
      </c>
      <c r="U4725" s="0" t="n">
        <v>2391</v>
      </c>
      <c r="V4725" s="0" t="n">
        <v>2458</v>
      </c>
      <c r="W4725" s="0" t="n">
        <v>2537</v>
      </c>
      <c r="X4725" s="0" t="n">
        <v>2681</v>
      </c>
      <c r="Y4725" s="0" t="n">
        <v>2864</v>
      </c>
      <c r="Z4725" s="0" t="n">
        <v>3008</v>
      </c>
      <c r="AA4725" s="0" t="n">
        <v>3063</v>
      </c>
      <c r="AB4725" s="0" t="n">
        <v>3074</v>
      </c>
      <c r="AC4725" s="0" t="n">
        <v>2980</v>
      </c>
      <c r="AD4725" s="0" t="n">
        <v>2854</v>
      </c>
      <c r="AE4725" s="0" t="n">
        <v>2704</v>
      </c>
      <c r="AF4725" s="0" t="n">
        <v>2581</v>
      </c>
      <c r="AG4725" s="0" t="n">
        <v>2421</v>
      </c>
      <c r="AH4725" s="0" t="n">
        <v>2367</v>
      </c>
      <c r="AI4725" s="0" t="n">
        <v>2281</v>
      </c>
      <c r="AJ4725" s="0" t="n">
        <v>2215</v>
      </c>
      <c r="AK4725" s="0" t="n">
        <v>2180</v>
      </c>
      <c r="AL4725" s="0" t="n">
        <v>2111</v>
      </c>
      <c r="AM4725" s="0" t="n">
        <v>2049</v>
      </c>
      <c r="AN4725" s="0" t="n">
        <v>1930</v>
      </c>
      <c r="AO4725" s="0" t="n">
        <v>1837</v>
      </c>
      <c r="AP4725" s="0" t="n">
        <v>1768</v>
      </c>
      <c r="AQ4725" s="0" t="n">
        <v>1725</v>
      </c>
      <c r="AR4725" s="0" t="n">
        <v>1701</v>
      </c>
      <c r="AS4725" s="0" t="n">
        <v>1747</v>
      </c>
      <c r="AT4725" s="0" t="n">
        <v>1794</v>
      </c>
    </row>
    <row r="4726" customFormat="false" ht="14" hidden="false" customHeight="false" outlineLevel="0" collapsed="false">
      <c r="A4726" s="0" t="s">
        <v>1</v>
      </c>
      <c r="B4726" s="0" t="s">
        <v>1</v>
      </c>
      <c r="C4726" s="0" t="s">
        <v>16</v>
      </c>
    </row>
    <row r="4727" customFormat="false" ht="14" hidden="false" customHeight="false" outlineLevel="0" collapsed="false">
      <c r="A4727" s="0" t="s">
        <v>1</v>
      </c>
      <c r="B4727" s="0" t="s">
        <v>1</v>
      </c>
      <c r="C4727" s="0" t="s">
        <v>1</v>
      </c>
      <c r="D4727" s="0" t="s">
        <v>5</v>
      </c>
      <c r="E4727" s="0" t="n">
        <v>3629</v>
      </c>
      <c r="F4727" s="0" t="n">
        <v>3608</v>
      </c>
      <c r="G4727" s="0" t="n">
        <v>3558</v>
      </c>
      <c r="H4727" s="0" t="n">
        <v>3446</v>
      </c>
      <c r="I4727" s="0" t="n">
        <v>3392</v>
      </c>
      <c r="J4727" s="0" t="n">
        <v>3174</v>
      </c>
      <c r="K4727" s="0" t="n">
        <v>2989</v>
      </c>
      <c r="L4727" s="0" t="n">
        <v>2874</v>
      </c>
      <c r="M4727" s="0" t="n">
        <v>2756</v>
      </c>
      <c r="N4727" s="0" t="n">
        <v>2685</v>
      </c>
      <c r="O4727" s="0" t="n">
        <v>2562</v>
      </c>
      <c r="P4727" s="0" t="n">
        <v>2505</v>
      </c>
      <c r="Q4727" s="0" t="n">
        <v>2476</v>
      </c>
      <c r="R4727" s="0" t="n">
        <v>2389</v>
      </c>
      <c r="S4727" s="0" t="n">
        <v>2280</v>
      </c>
      <c r="T4727" s="0" t="n">
        <v>2264</v>
      </c>
      <c r="U4727" s="0" t="n">
        <v>2175</v>
      </c>
      <c r="V4727" s="0" t="n">
        <v>2095</v>
      </c>
      <c r="W4727" s="0" t="n">
        <v>2140</v>
      </c>
      <c r="X4727" s="0" t="n">
        <v>2181</v>
      </c>
      <c r="Y4727" s="0" t="n">
        <v>2192</v>
      </c>
      <c r="Z4727" s="0" t="n">
        <v>2204</v>
      </c>
      <c r="AA4727" s="0" t="n">
        <v>2350</v>
      </c>
      <c r="AB4727" s="0" t="n">
        <v>2489</v>
      </c>
      <c r="AC4727" s="0" t="n">
        <v>2667</v>
      </c>
      <c r="AD4727" s="0" t="n">
        <v>2774</v>
      </c>
      <c r="AE4727" s="0" t="n">
        <v>2885</v>
      </c>
      <c r="AF4727" s="0" t="n">
        <v>2826</v>
      </c>
      <c r="AG4727" s="0" t="n">
        <v>2807</v>
      </c>
      <c r="AH4727" s="0" t="n">
        <v>2755</v>
      </c>
      <c r="AI4727" s="0" t="n">
        <v>2682</v>
      </c>
      <c r="AJ4727" s="0" t="n">
        <v>2510</v>
      </c>
      <c r="AK4727" s="0" t="n">
        <v>2419</v>
      </c>
      <c r="AL4727" s="0" t="n">
        <v>2241</v>
      </c>
      <c r="AM4727" s="0" t="n">
        <v>2157</v>
      </c>
      <c r="AN4727" s="0" t="n">
        <v>2079</v>
      </c>
      <c r="AO4727" s="0" t="n">
        <v>1998</v>
      </c>
      <c r="AP4727" s="0" t="n">
        <v>1948</v>
      </c>
      <c r="AQ4727" s="0" t="n">
        <v>1891</v>
      </c>
      <c r="AR4727" s="0" t="n">
        <v>1809</v>
      </c>
      <c r="AS4727" s="0" t="n">
        <v>1708</v>
      </c>
      <c r="AT4727" s="0" t="n">
        <v>1644</v>
      </c>
    </row>
    <row r="4728" customFormat="false" ht="14" hidden="false" customHeight="false" outlineLevel="0" collapsed="false">
      <c r="A4728" s="0" t="s">
        <v>1</v>
      </c>
      <c r="B4728" s="0" t="s">
        <v>1</v>
      </c>
      <c r="C4728" s="0" t="s">
        <v>1</v>
      </c>
      <c r="D4728" s="0" t="s">
        <v>6</v>
      </c>
      <c r="E4728" s="0" t="n">
        <v>3591</v>
      </c>
      <c r="F4728" s="0" t="n">
        <v>3634</v>
      </c>
      <c r="G4728" s="0" t="n">
        <v>3599</v>
      </c>
      <c r="H4728" s="0" t="n">
        <v>3568</v>
      </c>
      <c r="I4728" s="0" t="n">
        <v>3516</v>
      </c>
      <c r="J4728" s="0" t="n">
        <v>3381</v>
      </c>
      <c r="K4728" s="0" t="n">
        <v>3239</v>
      </c>
      <c r="L4728" s="0" t="n">
        <v>3110</v>
      </c>
      <c r="M4728" s="0" t="n">
        <v>2974</v>
      </c>
      <c r="N4728" s="0" t="n">
        <v>2873</v>
      </c>
      <c r="O4728" s="0" t="n">
        <v>2776</v>
      </c>
      <c r="P4728" s="0" t="n">
        <v>2690</v>
      </c>
      <c r="Q4728" s="0" t="n">
        <v>2647</v>
      </c>
      <c r="R4728" s="0" t="n">
        <v>2564</v>
      </c>
      <c r="S4728" s="0" t="n">
        <v>2507</v>
      </c>
      <c r="T4728" s="0" t="n">
        <v>2413</v>
      </c>
      <c r="U4728" s="0" t="n">
        <v>2379</v>
      </c>
      <c r="V4728" s="0" t="n">
        <v>2292</v>
      </c>
      <c r="W4728" s="0" t="n">
        <v>2306</v>
      </c>
      <c r="X4728" s="0" t="n">
        <v>2392</v>
      </c>
      <c r="Y4728" s="0" t="n">
        <v>2372</v>
      </c>
      <c r="Z4728" s="0" t="n">
        <v>2334</v>
      </c>
      <c r="AA4728" s="0" t="n">
        <v>2393</v>
      </c>
      <c r="AB4728" s="0" t="n">
        <v>2491</v>
      </c>
      <c r="AC4728" s="0" t="n">
        <v>2550</v>
      </c>
      <c r="AD4728" s="0" t="n">
        <v>2716</v>
      </c>
      <c r="AE4728" s="0" t="n">
        <v>2830</v>
      </c>
      <c r="AF4728" s="0" t="n">
        <v>2868</v>
      </c>
      <c r="AG4728" s="0" t="n">
        <v>2874</v>
      </c>
      <c r="AH4728" s="0" t="n">
        <v>2801</v>
      </c>
      <c r="AI4728" s="0" t="n">
        <v>2707</v>
      </c>
      <c r="AJ4728" s="0" t="n">
        <v>2582</v>
      </c>
      <c r="AK4728" s="0" t="n">
        <v>2446</v>
      </c>
      <c r="AL4728" s="0" t="n">
        <v>2296</v>
      </c>
      <c r="AM4728" s="0" t="n">
        <v>2233</v>
      </c>
      <c r="AN4728" s="0" t="n">
        <v>2158</v>
      </c>
      <c r="AO4728" s="0" t="n">
        <v>2119</v>
      </c>
      <c r="AP4728" s="0" t="n">
        <v>2117</v>
      </c>
      <c r="AQ4728" s="0" t="n">
        <v>2071</v>
      </c>
      <c r="AR4728" s="0" t="n">
        <v>2028</v>
      </c>
      <c r="AS4728" s="0" t="n">
        <v>1922</v>
      </c>
      <c r="AT4728" s="0" t="n">
        <v>1824</v>
      </c>
    </row>
    <row r="4729" customFormat="false" ht="14" hidden="false" customHeight="false" outlineLevel="0" collapsed="false">
      <c r="A4729" s="0" t="s">
        <v>1</v>
      </c>
      <c r="B4729" s="0" t="s">
        <v>1</v>
      </c>
      <c r="C4729" s="0" t="s">
        <v>17</v>
      </c>
    </row>
    <row r="4730" customFormat="false" ht="14" hidden="false" customHeight="false" outlineLevel="0" collapsed="false">
      <c r="A4730" s="0" t="s">
        <v>1</v>
      </c>
      <c r="B4730" s="0" t="s">
        <v>1</v>
      </c>
      <c r="C4730" s="0" t="s">
        <v>1</v>
      </c>
      <c r="D4730" s="0" t="s">
        <v>5</v>
      </c>
      <c r="E4730" s="0" t="n">
        <v>3578</v>
      </c>
      <c r="F4730" s="0" t="n">
        <v>3573</v>
      </c>
      <c r="G4730" s="0" t="n">
        <v>3444</v>
      </c>
      <c r="H4730" s="0" t="n">
        <v>3413</v>
      </c>
      <c r="I4730" s="0" t="n">
        <v>3327</v>
      </c>
      <c r="J4730" s="0" t="n">
        <v>3455</v>
      </c>
      <c r="K4730" s="0" t="n">
        <v>3445</v>
      </c>
      <c r="L4730" s="0" t="n">
        <v>3379</v>
      </c>
      <c r="M4730" s="0" t="n">
        <v>3242</v>
      </c>
      <c r="N4730" s="0" t="n">
        <v>3188</v>
      </c>
      <c r="O4730" s="0" t="n">
        <v>2985</v>
      </c>
      <c r="P4730" s="0" t="n">
        <v>2818</v>
      </c>
      <c r="Q4730" s="0" t="n">
        <v>2702</v>
      </c>
      <c r="R4730" s="0" t="n">
        <v>2630</v>
      </c>
      <c r="S4730" s="0" t="n">
        <v>2534</v>
      </c>
      <c r="T4730" s="0" t="n">
        <v>2420</v>
      </c>
      <c r="U4730" s="0" t="n">
        <v>2368</v>
      </c>
      <c r="V4730" s="0" t="n">
        <v>2344</v>
      </c>
      <c r="W4730" s="0" t="n">
        <v>2241</v>
      </c>
      <c r="X4730" s="0" t="n">
        <v>2163</v>
      </c>
      <c r="Y4730" s="0" t="n">
        <v>2148</v>
      </c>
      <c r="Z4730" s="0" t="n">
        <v>2098</v>
      </c>
      <c r="AA4730" s="0" t="n">
        <v>2036</v>
      </c>
      <c r="AB4730" s="0" t="n">
        <v>2100</v>
      </c>
      <c r="AC4730" s="0" t="n">
        <v>2113</v>
      </c>
      <c r="AD4730" s="0" t="n">
        <v>2101</v>
      </c>
      <c r="AE4730" s="0" t="n">
        <v>2096</v>
      </c>
      <c r="AF4730" s="0" t="n">
        <v>2213</v>
      </c>
      <c r="AG4730" s="0" t="n">
        <v>2343</v>
      </c>
      <c r="AH4730" s="0" t="n">
        <v>2480</v>
      </c>
      <c r="AI4730" s="0" t="n">
        <v>2597</v>
      </c>
      <c r="AJ4730" s="0" t="n">
        <v>2749</v>
      </c>
      <c r="AK4730" s="0" t="n">
        <v>2702</v>
      </c>
      <c r="AL4730" s="0" t="n">
        <v>2696</v>
      </c>
      <c r="AM4730" s="0" t="n">
        <v>2620</v>
      </c>
      <c r="AN4730" s="0" t="n">
        <v>2561</v>
      </c>
      <c r="AO4730" s="0" t="n">
        <v>2413</v>
      </c>
      <c r="AP4730" s="0" t="n">
        <v>2353</v>
      </c>
      <c r="AQ4730" s="0" t="n">
        <v>2220</v>
      </c>
      <c r="AR4730" s="0" t="n">
        <v>2136</v>
      </c>
      <c r="AS4730" s="0" t="n">
        <v>2057</v>
      </c>
      <c r="AT4730" s="0" t="n">
        <v>2008</v>
      </c>
    </row>
    <row r="4731" customFormat="false" ht="14" hidden="false" customHeight="false" outlineLevel="0" collapsed="false">
      <c r="A4731" s="0" t="s">
        <v>1</v>
      </c>
      <c r="B4731" s="0" t="s">
        <v>1</v>
      </c>
      <c r="C4731" s="0" t="s">
        <v>1</v>
      </c>
      <c r="D4731" s="0" t="s">
        <v>6</v>
      </c>
      <c r="E4731" s="0" t="n">
        <v>3197</v>
      </c>
      <c r="F4731" s="0" t="n">
        <v>3198</v>
      </c>
      <c r="G4731" s="0" t="n">
        <v>3208</v>
      </c>
      <c r="H4731" s="0" t="n">
        <v>3255</v>
      </c>
      <c r="I4731" s="0" t="n">
        <v>3231</v>
      </c>
      <c r="J4731" s="0" t="n">
        <v>3303</v>
      </c>
      <c r="K4731" s="0" t="n">
        <v>3349</v>
      </c>
      <c r="L4731" s="0" t="n">
        <v>3317</v>
      </c>
      <c r="M4731" s="0" t="n">
        <v>3264</v>
      </c>
      <c r="N4731" s="0" t="n">
        <v>3219</v>
      </c>
      <c r="O4731" s="0" t="n">
        <v>3121</v>
      </c>
      <c r="P4731" s="0" t="n">
        <v>2987</v>
      </c>
      <c r="Q4731" s="0" t="n">
        <v>2881</v>
      </c>
      <c r="R4731" s="0" t="n">
        <v>2766</v>
      </c>
      <c r="S4731" s="0" t="n">
        <v>2657</v>
      </c>
      <c r="T4731" s="0" t="n">
        <v>2555</v>
      </c>
      <c r="U4731" s="0" t="n">
        <v>2477</v>
      </c>
      <c r="V4731" s="0" t="n">
        <v>2460</v>
      </c>
      <c r="W4731" s="0" t="n">
        <v>2378</v>
      </c>
      <c r="X4731" s="0" t="n">
        <v>2352</v>
      </c>
      <c r="Y4731" s="0" t="n">
        <v>2271</v>
      </c>
      <c r="Z4731" s="0" t="n">
        <v>2221</v>
      </c>
      <c r="AA4731" s="0" t="n">
        <v>2136</v>
      </c>
      <c r="AB4731" s="0" t="n">
        <v>2167</v>
      </c>
      <c r="AC4731" s="0" t="n">
        <v>2253</v>
      </c>
      <c r="AD4731" s="0" t="n">
        <v>2203</v>
      </c>
      <c r="AE4731" s="0" t="n">
        <v>2173</v>
      </c>
      <c r="AF4731" s="0" t="n">
        <v>2221</v>
      </c>
      <c r="AG4731" s="0" t="n">
        <v>2317</v>
      </c>
      <c r="AH4731" s="0" t="n">
        <v>2371</v>
      </c>
      <c r="AI4731" s="0" t="n">
        <v>2531</v>
      </c>
      <c r="AJ4731" s="0" t="n">
        <v>2662</v>
      </c>
      <c r="AK4731" s="0" t="n">
        <v>2720</v>
      </c>
      <c r="AL4731" s="0" t="n">
        <v>2757</v>
      </c>
      <c r="AM4731" s="0" t="n">
        <v>2693</v>
      </c>
      <c r="AN4731" s="0" t="n">
        <v>2612</v>
      </c>
      <c r="AO4731" s="0" t="n">
        <v>2492</v>
      </c>
      <c r="AP4731" s="0" t="n">
        <v>2356</v>
      </c>
      <c r="AQ4731" s="0" t="n">
        <v>2211</v>
      </c>
      <c r="AR4731" s="0" t="n">
        <v>2144</v>
      </c>
      <c r="AS4731" s="0" t="n">
        <v>2088</v>
      </c>
      <c r="AT4731" s="0" t="n">
        <v>2068</v>
      </c>
    </row>
    <row r="4732" customFormat="false" ht="14" hidden="false" customHeight="false" outlineLevel="0" collapsed="false">
      <c r="A4732" s="0" t="s">
        <v>1</v>
      </c>
      <c r="B4732" s="0" t="s">
        <v>1</v>
      </c>
      <c r="C4732" s="0" t="s">
        <v>18</v>
      </c>
    </row>
    <row r="4733" customFormat="false" ht="14" hidden="false" customHeight="false" outlineLevel="0" collapsed="false">
      <c r="A4733" s="0" t="s">
        <v>1</v>
      </c>
      <c r="B4733" s="0" t="s">
        <v>1</v>
      </c>
      <c r="C4733" s="0" t="s">
        <v>1</v>
      </c>
      <c r="D4733" s="0" t="s">
        <v>5</v>
      </c>
      <c r="E4733" s="0" t="n">
        <v>3132</v>
      </c>
      <c r="F4733" s="0" t="n">
        <v>3141</v>
      </c>
      <c r="G4733" s="0" t="n">
        <v>3247</v>
      </c>
      <c r="H4733" s="0" t="n">
        <v>3305</v>
      </c>
      <c r="I4733" s="0" t="n">
        <v>3338</v>
      </c>
      <c r="J4733" s="0" t="n">
        <v>3269</v>
      </c>
      <c r="K4733" s="0" t="n">
        <v>3250</v>
      </c>
      <c r="L4733" s="0" t="n">
        <v>3168</v>
      </c>
      <c r="M4733" s="0" t="n">
        <v>3148</v>
      </c>
      <c r="N4733" s="0" t="n">
        <v>3082</v>
      </c>
      <c r="O4733" s="0" t="n">
        <v>3198</v>
      </c>
      <c r="P4733" s="0" t="n">
        <v>3178</v>
      </c>
      <c r="Q4733" s="0" t="n">
        <v>3118</v>
      </c>
      <c r="R4733" s="0" t="n">
        <v>2991</v>
      </c>
      <c r="S4733" s="0" t="n">
        <v>2953</v>
      </c>
      <c r="T4733" s="0" t="n">
        <v>2761</v>
      </c>
      <c r="U4733" s="0" t="n">
        <v>2622</v>
      </c>
      <c r="V4733" s="0" t="n">
        <v>2522</v>
      </c>
      <c r="W4733" s="0" t="n">
        <v>2448</v>
      </c>
      <c r="X4733" s="0" t="n">
        <v>2405</v>
      </c>
      <c r="Y4733" s="0" t="n">
        <v>2308</v>
      </c>
      <c r="Z4733" s="0" t="n">
        <v>2257</v>
      </c>
      <c r="AA4733" s="0" t="n">
        <v>2217</v>
      </c>
      <c r="AB4733" s="0" t="n">
        <v>2124</v>
      </c>
      <c r="AC4733" s="0" t="n">
        <v>2036</v>
      </c>
      <c r="AD4733" s="0" t="n">
        <v>2015</v>
      </c>
      <c r="AE4733" s="0" t="n">
        <v>1948</v>
      </c>
      <c r="AF4733" s="0" t="n">
        <v>1913</v>
      </c>
      <c r="AG4733" s="0" t="n">
        <v>1947</v>
      </c>
      <c r="AH4733" s="0" t="n">
        <v>1952</v>
      </c>
      <c r="AI4733" s="0" t="n">
        <v>1956</v>
      </c>
      <c r="AJ4733" s="0" t="n">
        <v>1980</v>
      </c>
      <c r="AK4733" s="0" t="n">
        <v>2126</v>
      </c>
      <c r="AL4733" s="0" t="n">
        <v>2291</v>
      </c>
      <c r="AM4733" s="0" t="n">
        <v>2426</v>
      </c>
      <c r="AN4733" s="0" t="n">
        <v>2520</v>
      </c>
      <c r="AO4733" s="0" t="n">
        <v>2676</v>
      </c>
      <c r="AP4733" s="0" t="n">
        <v>2635</v>
      </c>
      <c r="AQ4733" s="0" t="n">
        <v>2616</v>
      </c>
      <c r="AR4733" s="0" t="n">
        <v>2563</v>
      </c>
      <c r="AS4733" s="0" t="n">
        <v>2501</v>
      </c>
      <c r="AT4733" s="0" t="n">
        <v>2360</v>
      </c>
    </row>
    <row r="4734" customFormat="false" ht="14" hidden="false" customHeight="false" outlineLevel="0" collapsed="false">
      <c r="A4734" s="0" t="s">
        <v>1</v>
      </c>
      <c r="B4734" s="0" t="s">
        <v>1</v>
      </c>
      <c r="C4734" s="0" t="s">
        <v>1</v>
      </c>
      <c r="D4734" s="0" t="s">
        <v>6</v>
      </c>
      <c r="E4734" s="0" t="n">
        <v>2690</v>
      </c>
      <c r="F4734" s="0" t="n">
        <v>2747</v>
      </c>
      <c r="G4734" s="0" t="n">
        <v>2769</v>
      </c>
      <c r="H4734" s="0" t="n">
        <v>2790</v>
      </c>
      <c r="I4734" s="0" t="n">
        <v>2811</v>
      </c>
      <c r="J4734" s="0" t="n">
        <v>2821</v>
      </c>
      <c r="K4734" s="0" t="n">
        <v>2773</v>
      </c>
      <c r="L4734" s="0" t="n">
        <v>2786</v>
      </c>
      <c r="M4734" s="0" t="n">
        <v>2852</v>
      </c>
      <c r="N4734" s="0" t="n">
        <v>2836</v>
      </c>
      <c r="O4734" s="0" t="n">
        <v>2916</v>
      </c>
      <c r="P4734" s="0" t="n">
        <v>2960</v>
      </c>
      <c r="Q4734" s="0" t="n">
        <v>2958</v>
      </c>
      <c r="R4734" s="0" t="n">
        <v>2917</v>
      </c>
      <c r="S4734" s="0" t="n">
        <v>2896</v>
      </c>
      <c r="T4734" s="0" t="n">
        <v>2816</v>
      </c>
      <c r="U4734" s="0" t="n">
        <v>2676</v>
      </c>
      <c r="V4734" s="0" t="n">
        <v>2586</v>
      </c>
      <c r="W4734" s="0" t="n">
        <v>2454</v>
      </c>
      <c r="X4734" s="0" t="n">
        <v>2367</v>
      </c>
      <c r="Y4734" s="0" t="n">
        <v>2323</v>
      </c>
      <c r="Z4734" s="0" t="n">
        <v>2292</v>
      </c>
      <c r="AA4734" s="0" t="n">
        <v>2245</v>
      </c>
      <c r="AB4734" s="0" t="n">
        <v>2175</v>
      </c>
      <c r="AC4734" s="0" t="n">
        <v>2135</v>
      </c>
      <c r="AD4734" s="0" t="n">
        <v>2044</v>
      </c>
      <c r="AE4734" s="0" t="n">
        <v>2009</v>
      </c>
      <c r="AF4734" s="0" t="n">
        <v>1950</v>
      </c>
      <c r="AG4734" s="0" t="n">
        <v>1962</v>
      </c>
      <c r="AH4734" s="0" t="n">
        <v>2038</v>
      </c>
      <c r="AI4734" s="0" t="n">
        <v>2006</v>
      </c>
      <c r="AJ4734" s="0" t="n">
        <v>2023</v>
      </c>
      <c r="AK4734" s="0" t="n">
        <v>2072</v>
      </c>
      <c r="AL4734" s="0" t="n">
        <v>2187</v>
      </c>
      <c r="AM4734" s="0" t="n">
        <v>2236</v>
      </c>
      <c r="AN4734" s="0" t="n">
        <v>2406</v>
      </c>
      <c r="AO4734" s="0" t="n">
        <v>2545</v>
      </c>
      <c r="AP4734" s="0" t="n">
        <v>2581</v>
      </c>
      <c r="AQ4734" s="0" t="n">
        <v>2638</v>
      </c>
      <c r="AR4734" s="0" t="n">
        <v>2574</v>
      </c>
      <c r="AS4734" s="0" t="n">
        <v>2487</v>
      </c>
      <c r="AT4734" s="0" t="n">
        <v>2392</v>
      </c>
    </row>
    <row r="4735" customFormat="false" ht="14" hidden="false" customHeight="false" outlineLevel="0" collapsed="false">
      <c r="A4735" s="0" t="s">
        <v>1</v>
      </c>
      <c r="B4735" s="0" t="s">
        <v>1</v>
      </c>
      <c r="C4735" s="0" t="s">
        <v>19</v>
      </c>
    </row>
    <row r="4736" customFormat="false" ht="14" hidden="false" customHeight="false" outlineLevel="0" collapsed="false">
      <c r="A4736" s="0" t="s">
        <v>1</v>
      </c>
      <c r="B4736" s="0" t="s">
        <v>1</v>
      </c>
      <c r="C4736" s="0" t="s">
        <v>1</v>
      </c>
      <c r="D4736" s="0" t="s">
        <v>5</v>
      </c>
      <c r="E4736" s="0" t="n">
        <v>2565</v>
      </c>
      <c r="F4736" s="0" t="n">
        <v>2598</v>
      </c>
      <c r="G4736" s="0" t="n">
        <v>2580</v>
      </c>
      <c r="H4736" s="0" t="n">
        <v>2669</v>
      </c>
      <c r="I4736" s="0" t="n">
        <v>2702</v>
      </c>
      <c r="J4736" s="0" t="n">
        <v>2754</v>
      </c>
      <c r="K4736" s="0" t="n">
        <v>2755</v>
      </c>
      <c r="L4736" s="0" t="n">
        <v>2840</v>
      </c>
      <c r="M4736" s="0" t="n">
        <v>2892</v>
      </c>
      <c r="N4736" s="0" t="n">
        <v>2925</v>
      </c>
      <c r="O4736" s="0" t="n">
        <v>2860</v>
      </c>
      <c r="P4736" s="0" t="n">
        <v>2868</v>
      </c>
      <c r="Q4736" s="0" t="n">
        <v>2805</v>
      </c>
      <c r="R4736" s="0" t="n">
        <v>2787</v>
      </c>
      <c r="S4736" s="0" t="n">
        <v>2737</v>
      </c>
      <c r="T4736" s="0" t="n">
        <v>2827</v>
      </c>
      <c r="U4736" s="0" t="n">
        <v>2829</v>
      </c>
      <c r="V4736" s="0" t="n">
        <v>2773</v>
      </c>
      <c r="W4736" s="0" t="n">
        <v>2659</v>
      </c>
      <c r="X4736" s="0" t="n">
        <v>2617</v>
      </c>
      <c r="Y4736" s="0" t="n">
        <v>2489</v>
      </c>
      <c r="Z4736" s="0" t="n">
        <v>2353</v>
      </c>
      <c r="AA4736" s="0" t="n">
        <v>2286</v>
      </c>
      <c r="AB4736" s="0" t="n">
        <v>2219</v>
      </c>
      <c r="AC4736" s="0" t="n">
        <v>2175</v>
      </c>
      <c r="AD4736" s="0" t="n">
        <v>2089</v>
      </c>
      <c r="AE4736" s="0" t="n">
        <v>2048</v>
      </c>
      <c r="AF4736" s="0" t="n">
        <v>2010</v>
      </c>
      <c r="AG4736" s="0" t="n">
        <v>1905</v>
      </c>
      <c r="AH4736" s="0" t="n">
        <v>1823</v>
      </c>
      <c r="AI4736" s="0" t="n">
        <v>1817</v>
      </c>
      <c r="AJ4736" s="0" t="n">
        <v>1785</v>
      </c>
      <c r="AK4736" s="0" t="n">
        <v>1730</v>
      </c>
      <c r="AL4736" s="0" t="n">
        <v>1777</v>
      </c>
      <c r="AM4736" s="0" t="n">
        <v>1816</v>
      </c>
      <c r="AN4736" s="0" t="n">
        <v>1832</v>
      </c>
      <c r="AO4736" s="0" t="n">
        <v>1863</v>
      </c>
      <c r="AP4736" s="0" t="n">
        <v>1991</v>
      </c>
      <c r="AQ4736" s="0" t="n">
        <v>2142</v>
      </c>
      <c r="AR4736" s="0" t="n">
        <v>2276</v>
      </c>
      <c r="AS4736" s="0" t="n">
        <v>2385</v>
      </c>
      <c r="AT4736" s="0" t="n">
        <v>2508</v>
      </c>
    </row>
    <row r="4737" customFormat="false" ht="14" hidden="false" customHeight="false" outlineLevel="0" collapsed="false">
      <c r="A4737" s="0" t="s">
        <v>1</v>
      </c>
      <c r="B4737" s="0" t="s">
        <v>1</v>
      </c>
      <c r="C4737" s="0" t="s">
        <v>1</v>
      </c>
      <c r="D4737" s="0" t="s">
        <v>6</v>
      </c>
      <c r="E4737" s="0" t="n">
        <v>2125</v>
      </c>
      <c r="F4737" s="0" t="n">
        <v>2100</v>
      </c>
      <c r="G4737" s="0" t="n">
        <v>2106</v>
      </c>
      <c r="H4737" s="0" t="n">
        <v>2122</v>
      </c>
      <c r="I4737" s="0" t="n">
        <v>2171</v>
      </c>
      <c r="J4737" s="0" t="n">
        <v>2190</v>
      </c>
      <c r="K4737" s="0" t="n">
        <v>2239</v>
      </c>
      <c r="L4737" s="0" t="n">
        <v>2291</v>
      </c>
      <c r="M4737" s="0" t="n">
        <v>2285</v>
      </c>
      <c r="N4737" s="0" t="n">
        <v>2308</v>
      </c>
      <c r="O4737" s="0" t="n">
        <v>2306</v>
      </c>
      <c r="P4737" s="0" t="n">
        <v>2270</v>
      </c>
      <c r="Q4737" s="0" t="n">
        <v>2280</v>
      </c>
      <c r="R4737" s="0" t="n">
        <v>2356</v>
      </c>
      <c r="S4737" s="0" t="n">
        <v>2341</v>
      </c>
      <c r="T4737" s="0" t="n">
        <v>2395</v>
      </c>
      <c r="U4737" s="0" t="n">
        <v>2450</v>
      </c>
      <c r="V4737" s="0" t="n">
        <v>2446</v>
      </c>
      <c r="W4737" s="0" t="n">
        <v>2435</v>
      </c>
      <c r="X4737" s="0" t="n">
        <v>2426</v>
      </c>
      <c r="Y4737" s="0" t="n">
        <v>2342</v>
      </c>
      <c r="Z4737" s="0" t="n">
        <v>2242</v>
      </c>
      <c r="AA4737" s="0" t="n">
        <v>2180</v>
      </c>
      <c r="AB4737" s="0" t="n">
        <v>2091</v>
      </c>
      <c r="AC4737" s="0" t="n">
        <v>2045</v>
      </c>
      <c r="AD4737" s="0" t="n">
        <v>2011</v>
      </c>
      <c r="AE4737" s="0" t="n">
        <v>1963</v>
      </c>
      <c r="AF4737" s="0" t="n">
        <v>1924</v>
      </c>
      <c r="AG4737" s="0" t="n">
        <v>1844</v>
      </c>
      <c r="AH4737" s="0" t="n">
        <v>1798</v>
      </c>
      <c r="AI4737" s="0" t="n">
        <v>1744</v>
      </c>
      <c r="AJ4737" s="0" t="n">
        <v>1709</v>
      </c>
      <c r="AK4737" s="0" t="n">
        <v>1656</v>
      </c>
      <c r="AL4737" s="0" t="n">
        <v>1686</v>
      </c>
      <c r="AM4737" s="0" t="n">
        <v>1775</v>
      </c>
      <c r="AN4737" s="0" t="n">
        <v>1761</v>
      </c>
      <c r="AO4737" s="0" t="n">
        <v>1793</v>
      </c>
      <c r="AP4737" s="0" t="n">
        <v>1851</v>
      </c>
      <c r="AQ4737" s="0" t="n">
        <v>1937</v>
      </c>
      <c r="AR4737" s="0" t="n">
        <v>2010</v>
      </c>
      <c r="AS4737" s="0" t="n">
        <v>2172</v>
      </c>
      <c r="AT4737" s="0" t="n">
        <v>2280</v>
      </c>
    </row>
    <row r="4738" customFormat="false" ht="14" hidden="false" customHeight="false" outlineLevel="0" collapsed="false">
      <c r="A4738" s="0" t="s">
        <v>1</v>
      </c>
      <c r="B4738" s="0" t="s">
        <v>1</v>
      </c>
      <c r="C4738" s="0" t="s">
        <v>20</v>
      </c>
    </row>
    <row r="4739" customFormat="false" ht="14" hidden="false" customHeight="false" outlineLevel="0" collapsed="false">
      <c r="A4739" s="0" t="s">
        <v>1</v>
      </c>
      <c r="B4739" s="0" t="s">
        <v>1</v>
      </c>
      <c r="C4739" s="0" t="s">
        <v>1</v>
      </c>
      <c r="D4739" s="0" t="s">
        <v>5</v>
      </c>
      <c r="E4739" s="0" t="n">
        <v>1902</v>
      </c>
      <c r="F4739" s="0" t="n">
        <v>1981</v>
      </c>
      <c r="G4739" s="0" t="n">
        <v>1988</v>
      </c>
      <c r="H4739" s="0" t="n">
        <v>1971</v>
      </c>
      <c r="I4739" s="0" t="n">
        <v>1968</v>
      </c>
      <c r="J4739" s="0" t="n">
        <v>2023</v>
      </c>
      <c r="K4739" s="0" t="n">
        <v>2044</v>
      </c>
      <c r="L4739" s="0" t="n">
        <v>2040</v>
      </c>
      <c r="M4739" s="0" t="n">
        <v>2120</v>
      </c>
      <c r="N4739" s="0" t="n">
        <v>2142</v>
      </c>
      <c r="O4739" s="0" t="n">
        <v>2204</v>
      </c>
      <c r="P4739" s="0" t="n">
        <v>2156</v>
      </c>
      <c r="Q4739" s="0" t="n">
        <v>2232</v>
      </c>
      <c r="R4739" s="0" t="n">
        <v>2288</v>
      </c>
      <c r="S4739" s="0" t="n">
        <v>2327</v>
      </c>
      <c r="T4739" s="0" t="n">
        <v>2300</v>
      </c>
      <c r="U4739" s="0" t="n">
        <v>2275</v>
      </c>
      <c r="V4739" s="0" t="n">
        <v>2264</v>
      </c>
      <c r="W4739" s="0" t="n">
        <v>2259</v>
      </c>
      <c r="X4739" s="0" t="n">
        <v>2230</v>
      </c>
      <c r="Y4739" s="0" t="n">
        <v>2308</v>
      </c>
      <c r="Z4739" s="0" t="n">
        <v>2330</v>
      </c>
      <c r="AA4739" s="0" t="n">
        <v>2280</v>
      </c>
      <c r="AB4739" s="0" t="n">
        <v>2215</v>
      </c>
      <c r="AC4739" s="0" t="n">
        <v>2169</v>
      </c>
      <c r="AD4739" s="0" t="n">
        <v>2053</v>
      </c>
      <c r="AE4739" s="0" t="n">
        <v>1985</v>
      </c>
      <c r="AF4739" s="0" t="n">
        <v>1916</v>
      </c>
      <c r="AG4739" s="0" t="n">
        <v>1856</v>
      </c>
      <c r="AH4739" s="0" t="n">
        <v>1809</v>
      </c>
      <c r="AI4739" s="0" t="n">
        <v>1764</v>
      </c>
      <c r="AJ4739" s="0" t="n">
        <v>1723</v>
      </c>
      <c r="AK4739" s="0" t="n">
        <v>1707</v>
      </c>
      <c r="AL4739" s="0" t="n">
        <v>1628</v>
      </c>
      <c r="AM4739" s="0" t="n">
        <v>1566</v>
      </c>
      <c r="AN4739" s="0" t="n">
        <v>1558</v>
      </c>
      <c r="AO4739" s="0" t="n">
        <v>1549</v>
      </c>
      <c r="AP4739" s="0" t="n">
        <v>1535</v>
      </c>
      <c r="AQ4739" s="0" t="n">
        <v>1599</v>
      </c>
      <c r="AR4739" s="0" t="n">
        <v>1634</v>
      </c>
      <c r="AS4739" s="0" t="n">
        <v>1640</v>
      </c>
      <c r="AT4739" s="0" t="n">
        <v>1649</v>
      </c>
    </row>
    <row r="4740" customFormat="false" ht="14" hidden="false" customHeight="false" outlineLevel="0" collapsed="false">
      <c r="A4740" s="0" t="s">
        <v>1</v>
      </c>
      <c r="B4740" s="0" t="s">
        <v>1</v>
      </c>
      <c r="C4740" s="0" t="s">
        <v>1</v>
      </c>
      <c r="D4740" s="0" t="s">
        <v>6</v>
      </c>
      <c r="E4740" s="0" t="n">
        <v>1371</v>
      </c>
      <c r="F4740" s="0" t="n">
        <v>1433</v>
      </c>
      <c r="G4740" s="0" t="n">
        <v>1424</v>
      </c>
      <c r="H4740" s="0" t="n">
        <v>1475</v>
      </c>
      <c r="I4740" s="0" t="n">
        <v>1473</v>
      </c>
      <c r="J4740" s="0" t="n">
        <v>1484</v>
      </c>
      <c r="K4740" s="0" t="n">
        <v>1496</v>
      </c>
      <c r="L4740" s="0" t="n">
        <v>1518</v>
      </c>
      <c r="M4740" s="0" t="n">
        <v>1539</v>
      </c>
      <c r="N4740" s="0" t="n">
        <v>1583</v>
      </c>
      <c r="O4740" s="0" t="n">
        <v>1577</v>
      </c>
      <c r="P4740" s="0" t="n">
        <v>1618</v>
      </c>
      <c r="Q4740" s="0" t="n">
        <v>1640</v>
      </c>
      <c r="R4740" s="0" t="n">
        <v>1652</v>
      </c>
      <c r="S4740" s="0" t="n">
        <v>1656</v>
      </c>
      <c r="T4740" s="0" t="n">
        <v>1684</v>
      </c>
      <c r="U4740" s="0" t="n">
        <v>1668</v>
      </c>
      <c r="V4740" s="0" t="n">
        <v>1691</v>
      </c>
      <c r="W4740" s="0" t="n">
        <v>1726</v>
      </c>
      <c r="X4740" s="0" t="n">
        <v>1715</v>
      </c>
      <c r="Y4740" s="0" t="n">
        <v>1766</v>
      </c>
      <c r="Z4740" s="0" t="n">
        <v>1806</v>
      </c>
      <c r="AA4740" s="0" t="n">
        <v>1834</v>
      </c>
      <c r="AB4740" s="0" t="n">
        <v>1840</v>
      </c>
      <c r="AC4740" s="0" t="n">
        <v>1830</v>
      </c>
      <c r="AD4740" s="0" t="n">
        <v>1794</v>
      </c>
      <c r="AE4740" s="0" t="n">
        <v>1758</v>
      </c>
      <c r="AF4740" s="0" t="n">
        <v>1714</v>
      </c>
      <c r="AG4740" s="0" t="n">
        <v>1628</v>
      </c>
      <c r="AH4740" s="0" t="n">
        <v>1573</v>
      </c>
      <c r="AI4740" s="0" t="n">
        <v>1555</v>
      </c>
      <c r="AJ4740" s="0" t="n">
        <v>1535</v>
      </c>
      <c r="AK4740" s="0" t="n">
        <v>1512</v>
      </c>
      <c r="AL4740" s="0" t="n">
        <v>1448</v>
      </c>
      <c r="AM4740" s="0" t="n">
        <v>1415</v>
      </c>
      <c r="AN4740" s="0" t="n">
        <v>1358</v>
      </c>
      <c r="AO4740" s="0" t="n">
        <v>1351</v>
      </c>
      <c r="AP4740" s="0" t="n">
        <v>1345</v>
      </c>
      <c r="AQ4740" s="0" t="n">
        <v>1386</v>
      </c>
      <c r="AR4740" s="0" t="n">
        <v>1475</v>
      </c>
      <c r="AS4740" s="0" t="n">
        <v>1468</v>
      </c>
      <c r="AT4740" s="0" t="n">
        <v>1506</v>
      </c>
    </row>
    <row r="4741" customFormat="false" ht="14" hidden="false" customHeight="false" outlineLevel="0" collapsed="false">
      <c r="A4741" s="0" t="s">
        <v>1</v>
      </c>
      <c r="B4741" s="0" t="s">
        <v>1</v>
      </c>
      <c r="C4741" s="0" t="s">
        <v>21</v>
      </c>
    </row>
    <row r="4742" customFormat="false" ht="14" hidden="false" customHeight="false" outlineLevel="0" collapsed="false">
      <c r="A4742" s="0" t="s">
        <v>1</v>
      </c>
      <c r="B4742" s="0" t="s">
        <v>1</v>
      </c>
      <c r="C4742" s="0" t="s">
        <v>1</v>
      </c>
      <c r="D4742" s="0" t="s">
        <v>5</v>
      </c>
      <c r="E4742" s="0" t="n">
        <v>1224</v>
      </c>
      <c r="F4742" s="0" t="n">
        <v>1225</v>
      </c>
      <c r="G4742" s="0" t="n">
        <v>1241</v>
      </c>
      <c r="H4742" s="0" t="n">
        <v>1278</v>
      </c>
      <c r="I4742" s="0" t="n">
        <v>1283</v>
      </c>
      <c r="J4742" s="0" t="n">
        <v>1269</v>
      </c>
      <c r="K4742" s="0" t="n">
        <v>1315</v>
      </c>
      <c r="L4742" s="0" t="n">
        <v>1347</v>
      </c>
      <c r="M4742" s="0" t="n">
        <v>1325</v>
      </c>
      <c r="N4742" s="0" t="n">
        <v>1336</v>
      </c>
      <c r="O4742" s="0" t="n">
        <v>1356</v>
      </c>
      <c r="P4742" s="0" t="n">
        <v>1411</v>
      </c>
      <c r="Q4742" s="0" t="n">
        <v>1398</v>
      </c>
      <c r="R4742" s="0" t="n">
        <v>1450</v>
      </c>
      <c r="S4742" s="0" t="n">
        <v>1453</v>
      </c>
      <c r="T4742" s="0" t="n">
        <v>1505</v>
      </c>
      <c r="U4742" s="0" t="n">
        <v>1503</v>
      </c>
      <c r="V4742" s="0" t="n">
        <v>1550</v>
      </c>
      <c r="W4742" s="0" t="n">
        <v>1594</v>
      </c>
      <c r="X4742" s="0" t="n">
        <v>1626</v>
      </c>
      <c r="Y4742" s="0" t="n">
        <v>1619</v>
      </c>
      <c r="Z4742" s="0" t="n">
        <v>1608</v>
      </c>
      <c r="AA4742" s="0" t="n">
        <v>1596</v>
      </c>
      <c r="AB4742" s="0" t="n">
        <v>1628</v>
      </c>
      <c r="AC4742" s="0" t="n">
        <v>1631</v>
      </c>
      <c r="AD4742" s="0" t="n">
        <v>1709</v>
      </c>
      <c r="AE4742" s="0" t="n">
        <v>1728</v>
      </c>
      <c r="AF4742" s="0" t="n">
        <v>1723</v>
      </c>
      <c r="AG4742" s="0" t="n">
        <v>1662</v>
      </c>
      <c r="AH4742" s="0" t="n">
        <v>1627</v>
      </c>
      <c r="AI4742" s="0" t="n">
        <v>1532</v>
      </c>
      <c r="AJ4742" s="0" t="n">
        <v>1492</v>
      </c>
      <c r="AK4742" s="0" t="n">
        <v>1445</v>
      </c>
      <c r="AL4742" s="0" t="n">
        <v>1420</v>
      </c>
      <c r="AM4742" s="0" t="n">
        <v>1388</v>
      </c>
      <c r="AN4742" s="0" t="n">
        <v>1358</v>
      </c>
      <c r="AO4742" s="0" t="n">
        <v>1340</v>
      </c>
      <c r="AP4742" s="0" t="n">
        <v>1357</v>
      </c>
      <c r="AQ4742" s="0" t="n">
        <v>1276</v>
      </c>
      <c r="AR4742" s="0" t="n">
        <v>1251</v>
      </c>
      <c r="AS4742" s="0" t="n">
        <v>1266</v>
      </c>
      <c r="AT4742" s="0" t="n">
        <v>1266</v>
      </c>
    </row>
    <row r="4743" customFormat="false" ht="14" hidden="false" customHeight="false" outlineLevel="0" collapsed="false">
      <c r="A4743" s="0" t="s">
        <v>1</v>
      </c>
      <c r="B4743" s="0" t="s">
        <v>1</v>
      </c>
      <c r="C4743" s="0" t="s">
        <v>1</v>
      </c>
      <c r="D4743" s="0" t="s">
        <v>6</v>
      </c>
      <c r="E4743" s="0" t="n">
        <v>683</v>
      </c>
      <c r="F4743" s="0" t="n">
        <v>700</v>
      </c>
      <c r="G4743" s="0" t="n">
        <v>726</v>
      </c>
      <c r="H4743" s="0" t="n">
        <v>771</v>
      </c>
      <c r="I4743" s="0" t="n">
        <v>790</v>
      </c>
      <c r="J4743" s="0" t="n">
        <v>813</v>
      </c>
      <c r="K4743" s="0" t="n">
        <v>832</v>
      </c>
      <c r="L4743" s="0" t="n">
        <v>843</v>
      </c>
      <c r="M4743" s="0" t="n">
        <v>836</v>
      </c>
      <c r="N4743" s="0" t="n">
        <v>844</v>
      </c>
      <c r="O4743" s="0" t="n">
        <v>875</v>
      </c>
      <c r="P4743" s="0" t="n">
        <v>907</v>
      </c>
      <c r="Q4743" s="0" t="n">
        <v>908</v>
      </c>
      <c r="R4743" s="0" t="n">
        <v>909</v>
      </c>
      <c r="S4743" s="0" t="n">
        <v>952</v>
      </c>
      <c r="T4743" s="0" t="n">
        <v>957</v>
      </c>
      <c r="U4743" s="0" t="n">
        <v>972</v>
      </c>
      <c r="V4743" s="0" t="n">
        <v>1009</v>
      </c>
      <c r="W4743" s="0" t="n">
        <v>1027</v>
      </c>
      <c r="X4743" s="0" t="n">
        <v>1033</v>
      </c>
      <c r="Y4743" s="0" t="n">
        <v>1065</v>
      </c>
      <c r="Z4743" s="0" t="n">
        <v>1062</v>
      </c>
      <c r="AA4743" s="0" t="n">
        <v>1045</v>
      </c>
      <c r="AB4743" s="0" t="n">
        <v>1109</v>
      </c>
      <c r="AC4743" s="0" t="n">
        <v>1097</v>
      </c>
      <c r="AD4743" s="0" t="n">
        <v>1119</v>
      </c>
      <c r="AE4743" s="0" t="n">
        <v>1182</v>
      </c>
      <c r="AF4743" s="0" t="n">
        <v>1224</v>
      </c>
      <c r="AG4743" s="0" t="n">
        <v>1227</v>
      </c>
      <c r="AH4743" s="0" t="n">
        <v>1243</v>
      </c>
      <c r="AI4743" s="0" t="n">
        <v>1236</v>
      </c>
      <c r="AJ4743" s="0" t="n">
        <v>1162</v>
      </c>
      <c r="AK4743" s="0" t="n">
        <v>1155</v>
      </c>
      <c r="AL4743" s="0" t="n">
        <v>1105</v>
      </c>
      <c r="AM4743" s="0" t="n">
        <v>1086</v>
      </c>
      <c r="AN4743" s="0" t="n">
        <v>1081</v>
      </c>
      <c r="AO4743" s="0" t="n">
        <v>1049</v>
      </c>
      <c r="AP4743" s="0" t="n">
        <v>1038</v>
      </c>
      <c r="AQ4743" s="0" t="n">
        <v>1021</v>
      </c>
      <c r="AR4743" s="0" t="n">
        <v>1005</v>
      </c>
      <c r="AS4743" s="0" t="n">
        <v>996</v>
      </c>
      <c r="AT4743" s="0" t="n">
        <v>976</v>
      </c>
    </row>
    <row r="4744" customFormat="false" ht="14" hidden="false" customHeight="false" outlineLevel="0" collapsed="false">
      <c r="A4744" s="0" t="s">
        <v>1</v>
      </c>
      <c r="B4744" s="0" t="s">
        <v>1</v>
      </c>
      <c r="C4744" s="0" t="s">
        <v>22</v>
      </c>
    </row>
    <row r="4745" customFormat="false" ht="14" hidden="false" customHeight="false" outlineLevel="0" collapsed="false">
      <c r="A4745" s="0" t="s">
        <v>1</v>
      </c>
      <c r="B4745" s="0" t="s">
        <v>1</v>
      </c>
      <c r="C4745" s="0" t="s">
        <v>1</v>
      </c>
      <c r="D4745" s="0" t="s">
        <v>5</v>
      </c>
      <c r="E4745" s="0" t="n">
        <v>555</v>
      </c>
      <c r="F4745" s="0" t="n">
        <v>583</v>
      </c>
      <c r="G4745" s="0" t="n">
        <v>579</v>
      </c>
      <c r="H4745" s="0" t="n">
        <v>602</v>
      </c>
      <c r="I4745" s="0" t="n">
        <v>636</v>
      </c>
      <c r="J4745" s="0" t="n">
        <v>651</v>
      </c>
      <c r="K4745" s="0" t="n">
        <v>661</v>
      </c>
      <c r="L4745" s="0" t="n">
        <v>663</v>
      </c>
      <c r="M4745" s="0" t="n">
        <v>654</v>
      </c>
      <c r="N4745" s="0" t="n">
        <v>683</v>
      </c>
      <c r="O4745" s="0" t="n">
        <v>684</v>
      </c>
      <c r="P4745" s="0" t="n">
        <v>703</v>
      </c>
      <c r="Q4745" s="0" t="n">
        <v>711</v>
      </c>
      <c r="R4745" s="0" t="n">
        <v>689</v>
      </c>
      <c r="S4745" s="0" t="n">
        <v>717</v>
      </c>
      <c r="T4745" s="0" t="n">
        <v>739</v>
      </c>
      <c r="U4745" s="0" t="n">
        <v>764</v>
      </c>
      <c r="V4745" s="0" t="n">
        <v>769</v>
      </c>
      <c r="W4745" s="0" t="n">
        <v>791</v>
      </c>
      <c r="X4745" s="0" t="n">
        <v>801</v>
      </c>
      <c r="Y4745" s="0" t="n">
        <v>828</v>
      </c>
      <c r="Z4745" s="0" t="n">
        <v>862</v>
      </c>
      <c r="AA4745" s="0" t="n">
        <v>898</v>
      </c>
      <c r="AB4745" s="0" t="n">
        <v>935</v>
      </c>
      <c r="AC4745" s="0" t="n">
        <v>946</v>
      </c>
      <c r="AD4745" s="0" t="n">
        <v>951</v>
      </c>
      <c r="AE4745" s="0" t="n">
        <v>955</v>
      </c>
      <c r="AF4745" s="0" t="n">
        <v>960</v>
      </c>
      <c r="AG4745" s="0" t="n">
        <v>993</v>
      </c>
      <c r="AH4745" s="0" t="n">
        <v>993</v>
      </c>
      <c r="AI4745" s="0" t="n">
        <v>1062</v>
      </c>
      <c r="AJ4745" s="0" t="n">
        <v>1064</v>
      </c>
      <c r="AK4745" s="0" t="n">
        <v>1067</v>
      </c>
      <c r="AL4745" s="0" t="n">
        <v>1028</v>
      </c>
      <c r="AM4745" s="0" t="n">
        <v>1006</v>
      </c>
      <c r="AN4745" s="0" t="n">
        <v>951</v>
      </c>
      <c r="AO4745" s="0" t="n">
        <v>934</v>
      </c>
      <c r="AP4745" s="0" t="n">
        <v>907</v>
      </c>
      <c r="AQ4745" s="0" t="n">
        <v>915</v>
      </c>
      <c r="AR4745" s="0" t="n">
        <v>922</v>
      </c>
      <c r="AS4745" s="0" t="n">
        <v>914</v>
      </c>
      <c r="AT4745" s="0" t="n">
        <v>901</v>
      </c>
    </row>
    <row r="4746" customFormat="false" ht="14" hidden="false" customHeight="false" outlineLevel="0" collapsed="false">
      <c r="A4746" s="0" t="s">
        <v>1</v>
      </c>
      <c r="B4746" s="0" t="s">
        <v>1</v>
      </c>
      <c r="C4746" s="0" t="s">
        <v>1</v>
      </c>
      <c r="D4746" s="0" t="s">
        <v>6</v>
      </c>
      <c r="E4746" s="0" t="n">
        <v>222</v>
      </c>
      <c r="F4746" s="0" t="n">
        <v>236</v>
      </c>
      <c r="G4746" s="0" t="n">
        <v>244</v>
      </c>
      <c r="H4746" s="0" t="n">
        <v>248</v>
      </c>
      <c r="I4746" s="0" t="n">
        <v>253</v>
      </c>
      <c r="J4746" s="0" t="n">
        <v>273</v>
      </c>
      <c r="K4746" s="0" t="n">
        <v>292</v>
      </c>
      <c r="L4746" s="0" t="n">
        <v>308</v>
      </c>
      <c r="M4746" s="0" t="n">
        <v>330</v>
      </c>
      <c r="N4746" s="0" t="n">
        <v>338</v>
      </c>
      <c r="O4746" s="0" t="n">
        <v>362</v>
      </c>
      <c r="P4746" s="0" t="n">
        <v>349</v>
      </c>
      <c r="Q4746" s="0" t="n">
        <v>371</v>
      </c>
      <c r="R4746" s="0" t="n">
        <v>377</v>
      </c>
      <c r="S4746" s="0" t="n">
        <v>377</v>
      </c>
      <c r="T4746" s="0" t="n">
        <v>392</v>
      </c>
      <c r="U4746" s="0" t="n">
        <v>423</v>
      </c>
      <c r="V4746" s="0" t="n">
        <v>417</v>
      </c>
      <c r="W4746" s="0" t="n">
        <v>414</v>
      </c>
      <c r="X4746" s="0" t="n">
        <v>424</v>
      </c>
      <c r="Y4746" s="0" t="n">
        <v>426</v>
      </c>
      <c r="Z4746" s="0" t="n">
        <v>473</v>
      </c>
      <c r="AA4746" s="0" t="n">
        <v>494</v>
      </c>
      <c r="AB4746" s="0" t="n">
        <v>474</v>
      </c>
      <c r="AC4746" s="0" t="n">
        <v>503</v>
      </c>
      <c r="AD4746" s="0" t="n">
        <v>517</v>
      </c>
      <c r="AE4746" s="0" t="n">
        <v>510</v>
      </c>
      <c r="AF4746" s="0" t="n">
        <v>520</v>
      </c>
      <c r="AG4746" s="0" t="n">
        <v>547</v>
      </c>
      <c r="AH4746" s="0" t="n">
        <v>537</v>
      </c>
      <c r="AI4746" s="0" t="n">
        <v>572</v>
      </c>
      <c r="AJ4746" s="0" t="n">
        <v>605</v>
      </c>
      <c r="AK4746" s="0" t="n">
        <v>641</v>
      </c>
      <c r="AL4746" s="0" t="n">
        <v>625</v>
      </c>
      <c r="AM4746" s="0" t="n">
        <v>614</v>
      </c>
      <c r="AN4746" s="0" t="n">
        <v>608</v>
      </c>
      <c r="AO4746" s="0" t="n">
        <v>601</v>
      </c>
      <c r="AP4746" s="0" t="n">
        <v>599</v>
      </c>
      <c r="AQ4746" s="0" t="n">
        <v>584</v>
      </c>
      <c r="AR4746" s="0" t="n">
        <v>577</v>
      </c>
      <c r="AS4746" s="0" t="n">
        <v>597</v>
      </c>
      <c r="AT4746" s="0" t="n">
        <v>602</v>
      </c>
    </row>
    <row r="4747" customFormat="false" ht="14" hidden="false" customHeight="false" outlineLevel="0" collapsed="false">
      <c r="A4747" s="0" t="s">
        <v>1</v>
      </c>
      <c r="B4747" s="0" t="s">
        <v>1</v>
      </c>
      <c r="C4747" s="0" t="s">
        <v>23</v>
      </c>
    </row>
    <row r="4748" customFormat="false" ht="14" hidden="false" customHeight="false" outlineLevel="0" collapsed="false">
      <c r="A4748" s="0" t="s">
        <v>1</v>
      </c>
      <c r="B4748" s="0" t="s">
        <v>1</v>
      </c>
      <c r="C4748" s="0" t="s">
        <v>1</v>
      </c>
      <c r="D4748" s="0" t="s">
        <v>5</v>
      </c>
      <c r="E4748" s="0" t="n">
        <v>184</v>
      </c>
      <c r="F4748" s="0" t="n">
        <v>178</v>
      </c>
      <c r="G4748" s="0" t="n">
        <v>194</v>
      </c>
      <c r="H4748" s="0" t="n">
        <v>205</v>
      </c>
      <c r="I4748" s="0" t="n">
        <v>190</v>
      </c>
      <c r="J4748" s="0" t="n">
        <v>194</v>
      </c>
      <c r="K4748" s="0" t="n">
        <v>194</v>
      </c>
      <c r="L4748" s="0" t="n">
        <v>209</v>
      </c>
      <c r="M4748" s="0" t="n">
        <v>223</v>
      </c>
      <c r="N4748" s="0" t="n">
        <v>231</v>
      </c>
      <c r="O4748" s="0" t="n">
        <v>237</v>
      </c>
      <c r="P4748" s="0" t="n">
        <v>232</v>
      </c>
      <c r="Q4748" s="0" t="n">
        <v>230</v>
      </c>
      <c r="R4748" s="0" t="n">
        <v>258</v>
      </c>
      <c r="S4748" s="0" t="n">
        <v>270</v>
      </c>
      <c r="T4748" s="0" t="n">
        <v>255</v>
      </c>
      <c r="U4748" s="0" t="n">
        <v>269</v>
      </c>
      <c r="V4748" s="0" t="n">
        <v>278</v>
      </c>
      <c r="W4748" s="0" t="n">
        <v>288</v>
      </c>
      <c r="X4748" s="0" t="n">
        <v>311</v>
      </c>
      <c r="Y4748" s="0" t="n">
        <v>302</v>
      </c>
      <c r="Z4748" s="0" t="n">
        <v>308</v>
      </c>
      <c r="AA4748" s="0" t="n">
        <v>301</v>
      </c>
      <c r="AB4748" s="0" t="n">
        <v>299</v>
      </c>
      <c r="AC4748" s="0" t="n">
        <v>313</v>
      </c>
      <c r="AD4748" s="0" t="n">
        <v>322</v>
      </c>
      <c r="AE4748" s="0" t="n">
        <v>367</v>
      </c>
      <c r="AF4748" s="0" t="n">
        <v>377</v>
      </c>
      <c r="AG4748" s="0" t="n">
        <v>399</v>
      </c>
      <c r="AH4748" s="0" t="n">
        <v>415</v>
      </c>
      <c r="AI4748" s="0" t="n">
        <v>405</v>
      </c>
      <c r="AJ4748" s="0" t="n">
        <v>382</v>
      </c>
      <c r="AK4748" s="0" t="n">
        <v>413</v>
      </c>
      <c r="AL4748" s="0" t="n">
        <v>427</v>
      </c>
      <c r="AM4748" s="0" t="n">
        <v>438</v>
      </c>
      <c r="AN4748" s="0" t="n">
        <v>472</v>
      </c>
      <c r="AO4748" s="0" t="n">
        <v>497</v>
      </c>
      <c r="AP4748" s="0" t="n">
        <v>474</v>
      </c>
      <c r="AQ4748" s="0" t="n">
        <v>453</v>
      </c>
      <c r="AR4748" s="0" t="n">
        <v>448</v>
      </c>
      <c r="AS4748" s="0" t="n">
        <v>436</v>
      </c>
      <c r="AT4748" s="0" t="n">
        <v>446</v>
      </c>
    </row>
    <row r="4749" customFormat="false" ht="14" hidden="false" customHeight="false" outlineLevel="0" collapsed="false">
      <c r="A4749" s="0" t="s">
        <v>1</v>
      </c>
      <c r="B4749" s="0" t="s">
        <v>1</v>
      </c>
      <c r="C4749" s="0" t="s">
        <v>1</v>
      </c>
      <c r="D4749" s="0" t="s">
        <v>6</v>
      </c>
      <c r="E4749" s="0" t="n">
        <v>59</v>
      </c>
      <c r="F4749" s="0" t="n">
        <v>54</v>
      </c>
      <c r="G4749" s="0" t="n">
        <v>63</v>
      </c>
      <c r="H4749" s="0" t="n">
        <v>58</v>
      </c>
      <c r="I4749" s="0" t="n">
        <v>62</v>
      </c>
      <c r="J4749" s="0" t="n">
        <v>60</v>
      </c>
      <c r="K4749" s="0" t="n">
        <v>66</v>
      </c>
      <c r="L4749" s="0" t="n">
        <v>62</v>
      </c>
      <c r="M4749" s="0" t="n">
        <v>66</v>
      </c>
      <c r="N4749" s="0" t="n">
        <v>66</v>
      </c>
      <c r="O4749" s="0" t="n">
        <v>69</v>
      </c>
      <c r="P4749" s="0" t="n">
        <v>81</v>
      </c>
      <c r="Q4749" s="0" t="n">
        <v>72</v>
      </c>
      <c r="R4749" s="0" t="n">
        <v>83</v>
      </c>
      <c r="S4749" s="0" t="n">
        <v>107</v>
      </c>
      <c r="T4749" s="0" t="n">
        <v>124</v>
      </c>
      <c r="U4749" s="0" t="n">
        <v>110</v>
      </c>
      <c r="V4749" s="0" t="n">
        <v>109</v>
      </c>
      <c r="W4749" s="0" t="n">
        <v>114</v>
      </c>
      <c r="X4749" s="0" t="n">
        <v>126</v>
      </c>
      <c r="Y4749" s="0" t="n">
        <v>118</v>
      </c>
      <c r="Z4749" s="0" t="n">
        <v>120</v>
      </c>
      <c r="AA4749" s="0" t="n">
        <v>130</v>
      </c>
      <c r="AB4749" s="0" t="n">
        <v>131</v>
      </c>
      <c r="AC4749" s="0" t="n">
        <v>139</v>
      </c>
      <c r="AD4749" s="0" t="n">
        <v>147</v>
      </c>
      <c r="AE4749" s="0" t="n">
        <v>157</v>
      </c>
      <c r="AF4749" s="0" t="n">
        <v>160</v>
      </c>
      <c r="AG4749" s="0" t="n">
        <v>163</v>
      </c>
      <c r="AH4749" s="0" t="n">
        <v>174</v>
      </c>
      <c r="AI4749" s="0" t="n">
        <v>167</v>
      </c>
      <c r="AJ4749" s="0" t="n">
        <v>156</v>
      </c>
      <c r="AK4749" s="0" t="n">
        <v>162</v>
      </c>
      <c r="AL4749" s="0" t="n">
        <v>184</v>
      </c>
      <c r="AM4749" s="0" t="n">
        <v>183</v>
      </c>
      <c r="AN4749" s="0" t="n">
        <v>206</v>
      </c>
      <c r="AO4749" s="0" t="n">
        <v>237</v>
      </c>
      <c r="AP4749" s="0" t="n">
        <v>221</v>
      </c>
      <c r="AQ4749" s="0" t="n">
        <v>225</v>
      </c>
      <c r="AR4749" s="0" t="n">
        <v>233</v>
      </c>
      <c r="AS4749" s="0" t="n">
        <v>228</v>
      </c>
      <c r="AT4749" s="0" t="n">
        <v>203</v>
      </c>
    </row>
    <row r="4750" customFormat="false" ht="14" hidden="false" customHeight="false" outlineLevel="0" collapsed="false">
      <c r="A4750" s="0" t="s">
        <v>1</v>
      </c>
      <c r="B4750" s="0" t="s">
        <v>1</v>
      </c>
      <c r="C4750" s="0" t="s">
        <v>24</v>
      </c>
    </row>
    <row r="4751" customFormat="false" ht="14" hidden="false" customHeight="false" outlineLevel="0" collapsed="false">
      <c r="A4751" s="0" t="s">
        <v>1</v>
      </c>
      <c r="B4751" s="0" t="s">
        <v>1</v>
      </c>
      <c r="C4751" s="0" t="s">
        <v>1</v>
      </c>
      <c r="D4751" s="0" t="s">
        <v>5</v>
      </c>
      <c r="E4751" s="0" t="n">
        <v>31</v>
      </c>
      <c r="F4751" s="0" t="n">
        <v>32</v>
      </c>
      <c r="G4751" s="0" t="n">
        <v>34</v>
      </c>
      <c r="H4751" s="0" t="n">
        <v>39</v>
      </c>
      <c r="I4751" s="0" t="n">
        <v>38</v>
      </c>
      <c r="J4751" s="0" t="n">
        <v>37</v>
      </c>
      <c r="K4751" s="0" t="n">
        <v>46</v>
      </c>
      <c r="L4751" s="0" t="n">
        <v>52</v>
      </c>
      <c r="M4751" s="0" t="n">
        <v>54</v>
      </c>
      <c r="N4751" s="0" t="n">
        <v>33</v>
      </c>
      <c r="O4751" s="0" t="n">
        <v>35</v>
      </c>
      <c r="P4751" s="0" t="n">
        <v>41</v>
      </c>
      <c r="Q4751" s="0" t="n">
        <v>50</v>
      </c>
      <c r="R4751" s="0" t="n">
        <v>55</v>
      </c>
      <c r="S4751" s="0" t="n">
        <v>64</v>
      </c>
      <c r="T4751" s="0" t="n">
        <v>66</v>
      </c>
      <c r="U4751" s="0" t="n">
        <v>63</v>
      </c>
      <c r="V4751" s="0" t="n">
        <v>62</v>
      </c>
      <c r="W4751" s="0" t="n">
        <v>56</v>
      </c>
      <c r="X4751" s="0" t="n">
        <v>58</v>
      </c>
      <c r="Y4751" s="0" t="n">
        <v>57</v>
      </c>
      <c r="Z4751" s="0" t="n">
        <v>72</v>
      </c>
      <c r="AA4751" s="0" t="n">
        <v>75</v>
      </c>
      <c r="AB4751" s="0" t="n">
        <v>73</v>
      </c>
      <c r="AC4751" s="0" t="n">
        <v>78</v>
      </c>
      <c r="AD4751" s="0" t="n">
        <v>79</v>
      </c>
      <c r="AE4751" s="0" t="n">
        <v>74</v>
      </c>
      <c r="AF4751" s="0" t="n">
        <v>72</v>
      </c>
      <c r="AG4751" s="0" t="n">
        <v>67</v>
      </c>
      <c r="AH4751" s="0" t="n">
        <v>80</v>
      </c>
      <c r="AI4751" s="0" t="n">
        <v>103</v>
      </c>
      <c r="AJ4751" s="0" t="n">
        <v>104</v>
      </c>
      <c r="AK4751" s="0" t="n">
        <v>100</v>
      </c>
      <c r="AL4751" s="0" t="n">
        <v>100</v>
      </c>
      <c r="AM4751" s="0" t="n">
        <v>96</v>
      </c>
      <c r="AN4751" s="0" t="n">
        <v>99</v>
      </c>
      <c r="AO4751" s="0" t="n">
        <v>105</v>
      </c>
      <c r="AP4751" s="0" t="n">
        <v>109</v>
      </c>
      <c r="AQ4751" s="0" t="n">
        <v>129</v>
      </c>
      <c r="AR4751" s="0" t="n">
        <v>121</v>
      </c>
      <c r="AS4751" s="0" t="n">
        <v>148</v>
      </c>
      <c r="AT4751" s="0" t="n">
        <v>142</v>
      </c>
    </row>
    <row r="4752" customFormat="false" ht="14" hidden="false" customHeight="false" outlineLevel="0" collapsed="false">
      <c r="A4752" s="0" t="s">
        <v>1</v>
      </c>
      <c r="B4752" s="0" t="s">
        <v>1</v>
      </c>
      <c r="C4752" s="0" t="s">
        <v>1</v>
      </c>
      <c r="D4752" s="0" t="s">
        <v>6</v>
      </c>
      <c r="E4752" s="0" t="n">
        <v>8</v>
      </c>
      <c r="F4752" s="0" t="n">
        <v>8</v>
      </c>
      <c r="G4752" s="0" t="n">
        <v>7</v>
      </c>
      <c r="H4752" s="0" t="n">
        <v>11</v>
      </c>
      <c r="I4752" s="0" t="n">
        <v>9</v>
      </c>
      <c r="J4752" s="0" t="n">
        <v>12</v>
      </c>
      <c r="K4752" s="0" t="n">
        <v>10</v>
      </c>
      <c r="L4752" s="0" t="n">
        <v>11</v>
      </c>
      <c r="M4752" s="0" t="n">
        <v>9</v>
      </c>
      <c r="N4752" s="0" t="n">
        <v>8</v>
      </c>
      <c r="O4752" s="0" t="n">
        <v>6</v>
      </c>
      <c r="P4752" s="0" t="n">
        <v>6</v>
      </c>
      <c r="Q4752" s="0" t="n">
        <v>10</v>
      </c>
      <c r="R4752" s="0" t="n">
        <v>5</v>
      </c>
      <c r="S4752" s="0" t="n">
        <v>7</v>
      </c>
      <c r="T4752" s="0" t="n">
        <v>6</v>
      </c>
      <c r="U4752" s="0" t="n">
        <v>9</v>
      </c>
      <c r="V4752" s="0" t="n">
        <v>9</v>
      </c>
      <c r="W4752" s="0" t="n">
        <v>11</v>
      </c>
      <c r="X4752" s="0" t="n">
        <v>23</v>
      </c>
      <c r="Y4752" s="0" t="n">
        <v>27</v>
      </c>
      <c r="Z4752" s="0" t="n">
        <v>20</v>
      </c>
      <c r="AA4752" s="0" t="n">
        <v>19</v>
      </c>
      <c r="AB4752" s="0" t="n">
        <v>18</v>
      </c>
      <c r="AC4752" s="0" t="n">
        <v>16</v>
      </c>
      <c r="AD4752" s="0" t="n">
        <v>21</v>
      </c>
      <c r="AE4752" s="0" t="n">
        <v>29</v>
      </c>
      <c r="AF4752" s="0" t="n">
        <v>22</v>
      </c>
      <c r="AG4752" s="0" t="n">
        <v>22</v>
      </c>
      <c r="AH4752" s="0" t="n">
        <v>26</v>
      </c>
      <c r="AI4752" s="0" t="n">
        <v>38</v>
      </c>
      <c r="AJ4752" s="0" t="n">
        <v>36</v>
      </c>
      <c r="AK4752" s="0" t="n">
        <v>28</v>
      </c>
      <c r="AL4752" s="0" t="n">
        <v>29</v>
      </c>
      <c r="AM4752" s="0" t="n">
        <v>35</v>
      </c>
      <c r="AN4752" s="0" t="n">
        <v>29</v>
      </c>
      <c r="AO4752" s="0" t="n">
        <v>32</v>
      </c>
      <c r="AP4752" s="0" t="n">
        <v>35</v>
      </c>
      <c r="AQ4752" s="0" t="n">
        <v>32</v>
      </c>
      <c r="AR4752" s="0" t="n">
        <v>38</v>
      </c>
      <c r="AS4752" s="0" t="n">
        <v>46</v>
      </c>
      <c r="AT4752" s="0" t="n">
        <v>58</v>
      </c>
    </row>
    <row r="4753" customFormat="false" ht="14" hidden="false" customHeight="false" outlineLevel="0" collapsed="false">
      <c r="A4753" s="0" t="s">
        <v>1</v>
      </c>
      <c r="B4753" s="0" t="s">
        <v>1</v>
      </c>
      <c r="C4753" s="0" t="s">
        <v>25</v>
      </c>
    </row>
    <row r="4754" customFormat="false" ht="14" hidden="false" customHeight="false" outlineLevel="0" collapsed="false">
      <c r="A4754" s="0" t="s">
        <v>1</v>
      </c>
      <c r="B4754" s="0" t="s">
        <v>1</v>
      </c>
      <c r="C4754" s="0" t="s">
        <v>1</v>
      </c>
      <c r="D4754" s="0" t="s">
        <v>5</v>
      </c>
      <c r="E4754" s="0" t="n">
        <v>3</v>
      </c>
      <c r="F4754" s="0" t="n">
        <v>4</v>
      </c>
      <c r="G4754" s="0" t="n">
        <v>2</v>
      </c>
      <c r="H4754" s="0" t="n">
        <v>0</v>
      </c>
      <c r="I4754" s="0" t="n">
        <v>3</v>
      </c>
      <c r="J4754" s="0" t="n">
        <v>5</v>
      </c>
      <c r="K4754" s="0" t="n">
        <v>1</v>
      </c>
      <c r="L4754" s="0" t="n">
        <v>3</v>
      </c>
      <c r="M4754" s="0" t="n">
        <v>3</v>
      </c>
      <c r="N4754" s="0" t="n">
        <v>3</v>
      </c>
      <c r="O4754" s="0" t="n">
        <v>5</v>
      </c>
      <c r="P4754" s="0" t="n">
        <v>5</v>
      </c>
      <c r="Q4754" s="0" t="n">
        <v>9</v>
      </c>
      <c r="R4754" s="0" t="n">
        <v>5</v>
      </c>
      <c r="S4754" s="0" t="n">
        <v>1</v>
      </c>
      <c r="T4754" s="0" t="n">
        <v>2</v>
      </c>
      <c r="U4754" s="0" t="n">
        <v>8</v>
      </c>
      <c r="V4754" s="0" t="n">
        <v>9</v>
      </c>
      <c r="W4754" s="0" t="n">
        <v>7</v>
      </c>
      <c r="X4754" s="0" t="n">
        <v>10</v>
      </c>
      <c r="Y4754" s="0" t="n">
        <v>9</v>
      </c>
      <c r="Z4754" s="0" t="n">
        <v>3</v>
      </c>
      <c r="AA4754" s="0" t="n">
        <v>6</v>
      </c>
      <c r="AB4754" s="0" t="n">
        <v>3</v>
      </c>
      <c r="AC4754" s="0" t="n">
        <v>4</v>
      </c>
      <c r="AD4754" s="0" t="n">
        <v>5</v>
      </c>
      <c r="AE4754" s="0" t="n">
        <v>9</v>
      </c>
      <c r="AF4754" s="0" t="n">
        <v>8</v>
      </c>
      <c r="AG4754" s="0" t="n">
        <v>8</v>
      </c>
      <c r="AH4754" s="0" t="n">
        <v>9</v>
      </c>
      <c r="AI4754" s="0" t="n">
        <v>10</v>
      </c>
      <c r="AJ4754" s="0" t="n">
        <v>11</v>
      </c>
      <c r="AK4754" s="0" t="n">
        <v>8</v>
      </c>
      <c r="AL4754" s="0" t="n">
        <v>6</v>
      </c>
      <c r="AM4754" s="0" t="n">
        <v>8</v>
      </c>
      <c r="AN4754" s="0" t="n">
        <v>10</v>
      </c>
      <c r="AO4754" s="0" t="n">
        <v>15</v>
      </c>
      <c r="AP4754" s="0" t="n">
        <v>13</v>
      </c>
      <c r="AQ4754" s="0" t="n">
        <v>13</v>
      </c>
      <c r="AR4754" s="0" t="n">
        <v>15</v>
      </c>
      <c r="AS4754" s="0" t="n">
        <v>13</v>
      </c>
      <c r="AT4754" s="0" t="n">
        <v>12</v>
      </c>
    </row>
    <row r="4755" customFormat="false" ht="14" hidden="false" customHeight="false" outlineLevel="0" collapsed="false">
      <c r="A4755" s="0" t="s">
        <v>1</v>
      </c>
      <c r="B4755" s="0" t="s">
        <v>1</v>
      </c>
      <c r="C4755" s="0" t="s">
        <v>1</v>
      </c>
      <c r="D4755" s="0" t="s">
        <v>6</v>
      </c>
      <c r="E4755" s="0" t="n">
        <v>1</v>
      </c>
      <c r="F4755" s="0" t="n">
        <v>1</v>
      </c>
      <c r="G4755" s="0" t="n">
        <v>0</v>
      </c>
      <c r="H4755" s="0" t="n">
        <v>1</v>
      </c>
      <c r="I4755" s="0" t="n">
        <v>2</v>
      </c>
      <c r="J4755" s="0" t="n">
        <v>1</v>
      </c>
      <c r="K4755" s="0" t="n">
        <v>1</v>
      </c>
      <c r="L4755" s="0" t="n">
        <v>2</v>
      </c>
      <c r="M4755" s="0" t="n">
        <v>2</v>
      </c>
      <c r="N4755" s="0" t="n">
        <v>1</v>
      </c>
      <c r="O4755" s="0" t="n">
        <v>0</v>
      </c>
      <c r="P4755" s="0" t="n">
        <v>0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  <c r="Z4755" s="0" t="n">
        <v>0</v>
      </c>
      <c r="AA4755" s="0" t="n">
        <v>1</v>
      </c>
      <c r="AB4755" s="0" t="n">
        <v>1</v>
      </c>
      <c r="AC4755" s="0" t="n">
        <v>0</v>
      </c>
      <c r="AD4755" s="0" t="n">
        <v>0</v>
      </c>
      <c r="AE4755" s="0" t="n">
        <v>0</v>
      </c>
      <c r="AF4755" s="0" t="n">
        <v>0</v>
      </c>
      <c r="AG4755" s="0" t="n">
        <v>2</v>
      </c>
      <c r="AH4755" s="0" t="n">
        <v>4</v>
      </c>
      <c r="AI4755" s="0" t="n">
        <v>5</v>
      </c>
      <c r="AJ4755" s="0" t="n">
        <v>4</v>
      </c>
      <c r="AK4755" s="0" t="n">
        <v>3</v>
      </c>
      <c r="AL4755" s="0" t="n">
        <v>2</v>
      </c>
      <c r="AM4755" s="0" t="n">
        <v>3</v>
      </c>
      <c r="AN4755" s="0" t="n">
        <v>1</v>
      </c>
      <c r="AO4755" s="0" t="n">
        <v>1</v>
      </c>
      <c r="AP4755" s="0" t="n">
        <v>3</v>
      </c>
      <c r="AQ4755" s="0" t="n">
        <v>4</v>
      </c>
      <c r="AR4755" s="0" t="n">
        <v>3</v>
      </c>
      <c r="AS4755" s="0" t="n">
        <v>4</v>
      </c>
      <c r="AT4755" s="0" t="n">
        <v>3</v>
      </c>
    </row>
    <row r="4756" customFormat="false" ht="14" hidden="false" customHeight="false" outlineLevel="0" collapsed="false">
      <c r="A4756" s="0" t="s">
        <v>1</v>
      </c>
      <c r="B4756" s="0" t="s">
        <v>1</v>
      </c>
      <c r="C4756" s="0" t="s">
        <v>26</v>
      </c>
    </row>
    <row r="4757" customFormat="false" ht="14" hidden="false" customHeight="false" outlineLevel="0" collapsed="false">
      <c r="A4757" s="0" t="s">
        <v>1</v>
      </c>
      <c r="B4757" s="0" t="s">
        <v>1</v>
      </c>
      <c r="C4757" s="0" t="s">
        <v>1</v>
      </c>
      <c r="D4757" s="0" t="s">
        <v>5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n">
        <v>0</v>
      </c>
      <c r="N4757" s="0" t="n">
        <v>0</v>
      </c>
      <c r="O4757" s="0" t="n">
        <v>0</v>
      </c>
      <c r="P4757" s="0" t="n">
        <v>0</v>
      </c>
      <c r="Q4757" s="0" t="n">
        <v>0</v>
      </c>
      <c r="R4757" s="0" t="n">
        <v>0</v>
      </c>
      <c r="S4757" s="0" t="n">
        <v>0</v>
      </c>
      <c r="T4757" s="0" t="n">
        <v>0</v>
      </c>
      <c r="U4757" s="0" t="n">
        <v>0</v>
      </c>
      <c r="V4757" s="0" t="n">
        <v>1</v>
      </c>
      <c r="W4757" s="0" t="n">
        <v>1</v>
      </c>
      <c r="X4757" s="0" t="n">
        <v>1</v>
      </c>
      <c r="Y4757" s="0" t="n">
        <v>0</v>
      </c>
      <c r="Z4757" s="0" t="n">
        <v>0</v>
      </c>
      <c r="AA4757" s="0" t="n">
        <v>0</v>
      </c>
      <c r="AB4757" s="0" t="n">
        <v>1</v>
      </c>
      <c r="AC4757" s="0" t="n">
        <v>0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1</v>
      </c>
      <c r="AJ4757" s="0" t="n">
        <v>1</v>
      </c>
      <c r="AK4757" s="0" t="n">
        <v>1</v>
      </c>
      <c r="AL4757" s="0" t="n">
        <v>1</v>
      </c>
      <c r="AM4757" s="0" t="n">
        <v>0</v>
      </c>
      <c r="AN4757" s="0" t="n">
        <v>1</v>
      </c>
      <c r="AO4757" s="0" t="n">
        <v>0</v>
      </c>
      <c r="AP4757" s="0" t="n">
        <v>0</v>
      </c>
      <c r="AQ4757" s="0" t="n">
        <v>0</v>
      </c>
      <c r="AR4757" s="0" t="n">
        <v>0</v>
      </c>
      <c r="AS4757" s="0" t="n">
        <v>0</v>
      </c>
      <c r="AT4757" s="0" t="n">
        <v>1</v>
      </c>
    </row>
    <row r="4758" customFormat="false" ht="14" hidden="false" customHeight="false" outlineLevel="0" collapsed="false">
      <c r="A4758" s="0" t="s">
        <v>1</v>
      </c>
      <c r="B4758" s="0" t="s">
        <v>1</v>
      </c>
      <c r="C4758" s="0" t="s">
        <v>1</v>
      </c>
      <c r="D4758" s="0" t="s">
        <v>6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n">
        <v>0</v>
      </c>
      <c r="N4758" s="0" t="n">
        <v>0</v>
      </c>
      <c r="O4758" s="0" t="n">
        <v>0</v>
      </c>
      <c r="P4758" s="0" t="n">
        <v>0</v>
      </c>
      <c r="Q4758" s="0" t="n">
        <v>0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  <c r="Z4758" s="0" t="n">
        <v>0</v>
      </c>
      <c r="AA4758" s="0" t="n">
        <v>0</v>
      </c>
      <c r="AB4758" s="0" t="n">
        <v>0</v>
      </c>
      <c r="AC4758" s="0" t="n">
        <v>0</v>
      </c>
      <c r="AD4758" s="0" t="n">
        <v>0</v>
      </c>
      <c r="AE4758" s="0" t="n">
        <v>0</v>
      </c>
      <c r="AF4758" s="0" t="n">
        <v>0</v>
      </c>
      <c r="AG4758" s="0" t="n">
        <v>0</v>
      </c>
      <c r="AH4758" s="0" t="n">
        <v>0</v>
      </c>
      <c r="AI4758" s="0" t="n">
        <v>0</v>
      </c>
      <c r="AJ4758" s="0" t="n">
        <v>0</v>
      </c>
      <c r="AK4758" s="0" t="n">
        <v>0</v>
      </c>
      <c r="AL4758" s="0" t="n">
        <v>0</v>
      </c>
      <c r="AM4758" s="0" t="n">
        <v>0</v>
      </c>
      <c r="AN4758" s="0" t="n">
        <v>1</v>
      </c>
      <c r="AO4758" s="0" t="n">
        <v>0</v>
      </c>
      <c r="AP4758" s="0" t="n">
        <v>0</v>
      </c>
      <c r="AQ4758" s="0" t="n">
        <v>0</v>
      </c>
      <c r="AR4758" s="0" t="n">
        <v>0</v>
      </c>
      <c r="AS4758" s="0" t="n">
        <v>0</v>
      </c>
      <c r="AT4758" s="0" t="n">
        <v>0</v>
      </c>
    </row>
    <row r="4759" customFormat="false" ht="14" hidden="false" customHeight="false" outlineLevel="0" collapsed="false">
      <c r="A4759" s="0" t="s">
        <v>1</v>
      </c>
      <c r="B4759" s="0" t="s">
        <v>28</v>
      </c>
    </row>
    <row r="4760" customFormat="false" ht="14" hidden="false" customHeight="false" outlineLevel="0" collapsed="false">
      <c r="A4760" s="0" t="s">
        <v>1</v>
      </c>
      <c r="B4760" s="0" t="s">
        <v>1</v>
      </c>
      <c r="C4760" s="0" t="s">
        <v>4</v>
      </c>
    </row>
    <row r="4761" customFormat="false" ht="14" hidden="false" customHeight="false" outlineLevel="0" collapsed="false">
      <c r="A4761" s="0" t="s">
        <v>1</v>
      </c>
      <c r="B4761" s="0" t="s">
        <v>1</v>
      </c>
      <c r="C4761" s="0" t="s">
        <v>1</v>
      </c>
      <c r="D4761" s="0" t="s">
        <v>5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n">
        <v>0</v>
      </c>
      <c r="N4761" s="0" t="n">
        <v>0</v>
      </c>
      <c r="O4761" s="0" t="n">
        <v>0</v>
      </c>
      <c r="P4761" s="0" t="n">
        <v>0</v>
      </c>
      <c r="Q4761" s="0" t="n">
        <v>0</v>
      </c>
      <c r="R4761" s="0" t="n">
        <v>0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  <c r="Z4761" s="0" t="n">
        <v>0</v>
      </c>
      <c r="AA4761" s="0" t="n">
        <v>0</v>
      </c>
      <c r="AB4761" s="0" t="n">
        <v>0</v>
      </c>
      <c r="AC4761" s="0" t="n">
        <v>0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  <c r="AM4761" s="0" t="n">
        <v>0</v>
      </c>
      <c r="AN4761" s="0" t="n">
        <v>0</v>
      </c>
      <c r="AO4761" s="0" t="n">
        <v>0</v>
      </c>
      <c r="AP4761" s="0" t="n">
        <v>0</v>
      </c>
      <c r="AQ4761" s="0" t="n">
        <v>0</v>
      </c>
      <c r="AR4761" s="0" t="n">
        <v>0</v>
      </c>
      <c r="AS4761" s="0" t="n">
        <v>0</v>
      </c>
      <c r="AT4761" s="0" t="n">
        <v>0</v>
      </c>
    </row>
    <row r="4762" customFormat="false" ht="14" hidden="false" customHeight="false" outlineLevel="0" collapsed="false">
      <c r="A4762" s="0" t="s">
        <v>1</v>
      </c>
      <c r="B4762" s="0" t="s">
        <v>1</v>
      </c>
      <c r="C4762" s="0" t="s">
        <v>1</v>
      </c>
      <c r="D4762" s="0" t="s">
        <v>6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n">
        <v>0</v>
      </c>
      <c r="N4762" s="0" t="n">
        <v>0</v>
      </c>
      <c r="O4762" s="0" t="n">
        <v>0</v>
      </c>
      <c r="P4762" s="0" t="n">
        <v>0</v>
      </c>
      <c r="Q4762" s="0" t="n">
        <v>0</v>
      </c>
      <c r="R4762" s="0" t="n">
        <v>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0</v>
      </c>
      <c r="Z4762" s="0" t="n">
        <v>0</v>
      </c>
      <c r="AA4762" s="0" t="n">
        <v>0</v>
      </c>
      <c r="AB4762" s="0" t="n">
        <v>0</v>
      </c>
      <c r="AC4762" s="0" t="n">
        <v>0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  <c r="AM4762" s="0" t="n">
        <v>0</v>
      </c>
      <c r="AN4762" s="0" t="n">
        <v>0</v>
      </c>
      <c r="AO4762" s="0" t="n">
        <v>0</v>
      </c>
      <c r="AP4762" s="0" t="n">
        <v>0</v>
      </c>
      <c r="AQ4762" s="0" t="n">
        <v>0</v>
      </c>
      <c r="AR4762" s="0" t="n">
        <v>0</v>
      </c>
      <c r="AS4762" s="0" t="n">
        <v>0</v>
      </c>
      <c r="AT4762" s="0" t="n">
        <v>0</v>
      </c>
    </row>
    <row r="4763" customFormat="false" ht="14" hidden="false" customHeight="false" outlineLevel="0" collapsed="false">
      <c r="A4763" s="0" t="s">
        <v>1</v>
      </c>
      <c r="B4763" s="0" t="s">
        <v>1</v>
      </c>
      <c r="C4763" s="0" t="s">
        <v>7</v>
      </c>
    </row>
    <row r="4764" customFormat="false" ht="14" hidden="false" customHeight="false" outlineLevel="0" collapsed="false">
      <c r="A4764" s="0" t="s">
        <v>1</v>
      </c>
      <c r="B4764" s="0" t="s">
        <v>1</v>
      </c>
      <c r="C4764" s="0" t="s">
        <v>1</v>
      </c>
      <c r="D4764" s="0" t="s">
        <v>5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n">
        <v>0</v>
      </c>
      <c r="N4764" s="0" t="n">
        <v>0</v>
      </c>
      <c r="O4764" s="0" t="n">
        <v>0</v>
      </c>
      <c r="P4764" s="0" t="n">
        <v>0</v>
      </c>
      <c r="Q4764" s="0" t="n">
        <v>0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  <c r="Z4764" s="0" t="n">
        <v>0</v>
      </c>
      <c r="AA4764" s="0" t="n">
        <v>0</v>
      </c>
      <c r="AB4764" s="0" t="n">
        <v>0</v>
      </c>
      <c r="AC4764" s="0" t="n">
        <v>0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  <c r="AM4764" s="0" t="n">
        <v>0</v>
      </c>
      <c r="AN4764" s="0" t="n">
        <v>0</v>
      </c>
      <c r="AO4764" s="0" t="n">
        <v>0</v>
      </c>
      <c r="AP4764" s="0" t="n">
        <v>0</v>
      </c>
      <c r="AQ4764" s="0" t="n">
        <v>0</v>
      </c>
      <c r="AR4764" s="0" t="n">
        <v>0</v>
      </c>
      <c r="AS4764" s="0" t="n">
        <v>0</v>
      </c>
      <c r="AT4764" s="0" t="n">
        <v>0</v>
      </c>
    </row>
    <row r="4765" customFormat="false" ht="14" hidden="false" customHeight="false" outlineLevel="0" collapsed="false">
      <c r="A4765" s="0" t="s">
        <v>1</v>
      </c>
      <c r="B4765" s="0" t="s">
        <v>1</v>
      </c>
      <c r="C4765" s="0" t="s">
        <v>1</v>
      </c>
      <c r="D4765" s="0" t="s">
        <v>6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n">
        <v>0</v>
      </c>
      <c r="N4765" s="0" t="n">
        <v>0</v>
      </c>
      <c r="O4765" s="0" t="n">
        <v>0</v>
      </c>
      <c r="P4765" s="0" t="n">
        <v>0</v>
      </c>
      <c r="Q4765" s="0" t="n">
        <v>0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  <c r="Z4765" s="0" t="n">
        <v>0</v>
      </c>
      <c r="AA4765" s="0" t="n">
        <v>0</v>
      </c>
      <c r="AB4765" s="0" t="n">
        <v>0</v>
      </c>
      <c r="AC4765" s="0" t="n">
        <v>0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  <c r="AM4765" s="0" t="n">
        <v>0</v>
      </c>
      <c r="AN4765" s="0" t="n">
        <v>0</v>
      </c>
      <c r="AO4765" s="0" t="n">
        <v>0</v>
      </c>
      <c r="AP4765" s="0" t="n">
        <v>0</v>
      </c>
      <c r="AQ4765" s="0" t="n">
        <v>0</v>
      </c>
      <c r="AR4765" s="0" t="n">
        <v>0</v>
      </c>
      <c r="AS4765" s="0" t="n">
        <v>0</v>
      </c>
      <c r="AT4765" s="0" t="n">
        <v>0</v>
      </c>
    </row>
    <row r="4766" customFormat="false" ht="14" hidden="false" customHeight="false" outlineLevel="0" collapsed="false">
      <c r="A4766" s="0" t="s">
        <v>1</v>
      </c>
      <c r="B4766" s="0" t="s">
        <v>1</v>
      </c>
      <c r="C4766" s="0" t="s">
        <v>8</v>
      </c>
    </row>
    <row r="4767" customFormat="false" ht="14" hidden="false" customHeight="false" outlineLevel="0" collapsed="false">
      <c r="A4767" s="0" t="s">
        <v>1</v>
      </c>
      <c r="B4767" s="0" t="s">
        <v>1</v>
      </c>
      <c r="C4767" s="0" t="s">
        <v>1</v>
      </c>
      <c r="D4767" s="0" t="s">
        <v>5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n">
        <v>0</v>
      </c>
      <c r="N4767" s="0" t="n">
        <v>0</v>
      </c>
      <c r="O4767" s="0" t="n">
        <v>0</v>
      </c>
      <c r="P4767" s="0" t="n">
        <v>0</v>
      </c>
      <c r="Q4767" s="0" t="n">
        <v>0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0</v>
      </c>
      <c r="Z4767" s="0" t="n">
        <v>0</v>
      </c>
      <c r="AA4767" s="0" t="n">
        <v>0</v>
      </c>
      <c r="AB4767" s="0" t="n">
        <v>0</v>
      </c>
      <c r="AC4767" s="0" t="n">
        <v>0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  <c r="AM4767" s="0" t="n">
        <v>0</v>
      </c>
      <c r="AN4767" s="0" t="n">
        <v>0</v>
      </c>
      <c r="AO4767" s="0" t="n">
        <v>0</v>
      </c>
      <c r="AP4767" s="0" t="n">
        <v>0</v>
      </c>
      <c r="AQ4767" s="0" t="n">
        <v>0</v>
      </c>
      <c r="AR4767" s="0" t="n">
        <v>0</v>
      </c>
      <c r="AS4767" s="0" t="n">
        <v>0</v>
      </c>
      <c r="AT4767" s="0" t="n">
        <v>0</v>
      </c>
    </row>
    <row r="4768" customFormat="false" ht="14" hidden="false" customHeight="false" outlineLevel="0" collapsed="false">
      <c r="A4768" s="0" t="s">
        <v>1</v>
      </c>
      <c r="B4768" s="0" t="s">
        <v>1</v>
      </c>
      <c r="C4768" s="0" t="s">
        <v>1</v>
      </c>
      <c r="D4768" s="0" t="s">
        <v>6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n">
        <v>0</v>
      </c>
      <c r="N4768" s="0" t="n">
        <v>0</v>
      </c>
      <c r="O4768" s="0" t="n">
        <v>0</v>
      </c>
      <c r="P4768" s="0" t="n">
        <v>0</v>
      </c>
      <c r="Q4768" s="0" t="n">
        <v>0</v>
      </c>
      <c r="R4768" s="0" t="n">
        <v>0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  <c r="Z4768" s="0" t="n">
        <v>0</v>
      </c>
      <c r="AA4768" s="0" t="n">
        <v>0</v>
      </c>
      <c r="AB4768" s="0" t="n">
        <v>0</v>
      </c>
      <c r="AC4768" s="0" t="n">
        <v>0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  <c r="AM4768" s="0" t="n">
        <v>0</v>
      </c>
      <c r="AN4768" s="0" t="n">
        <v>0</v>
      </c>
      <c r="AO4768" s="0" t="n">
        <v>0</v>
      </c>
      <c r="AP4768" s="0" t="n">
        <v>0</v>
      </c>
      <c r="AQ4768" s="0" t="n">
        <v>0</v>
      </c>
      <c r="AR4768" s="0" t="n">
        <v>0</v>
      </c>
      <c r="AS4768" s="0" t="n">
        <v>0</v>
      </c>
      <c r="AT4768" s="0" t="n">
        <v>0</v>
      </c>
    </row>
    <row r="4769" customFormat="false" ht="14" hidden="false" customHeight="false" outlineLevel="0" collapsed="false">
      <c r="A4769" s="0" t="s">
        <v>1</v>
      </c>
      <c r="B4769" s="0" t="s">
        <v>1</v>
      </c>
      <c r="C4769" s="0" t="s">
        <v>9</v>
      </c>
    </row>
    <row r="4770" customFormat="false" ht="14" hidden="false" customHeight="false" outlineLevel="0" collapsed="false">
      <c r="A4770" s="0" t="s">
        <v>1</v>
      </c>
      <c r="B4770" s="0" t="s">
        <v>1</v>
      </c>
      <c r="C4770" s="0" t="s">
        <v>1</v>
      </c>
      <c r="D4770" s="0" t="s">
        <v>5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n">
        <v>0</v>
      </c>
      <c r="N4770" s="0" t="n">
        <v>0</v>
      </c>
      <c r="O4770" s="0" t="n">
        <v>0</v>
      </c>
      <c r="P4770" s="0" t="n">
        <v>0</v>
      </c>
      <c r="Q4770" s="0" t="n">
        <v>0</v>
      </c>
      <c r="R4770" s="0" t="n">
        <v>0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  <c r="Z4770" s="0" t="n">
        <v>0</v>
      </c>
      <c r="AA4770" s="0" t="n">
        <v>0</v>
      </c>
      <c r="AB4770" s="0" t="n">
        <v>0</v>
      </c>
      <c r="AC4770" s="0" t="n">
        <v>0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  <c r="AM4770" s="0" t="n">
        <v>0</v>
      </c>
      <c r="AN4770" s="0" t="n">
        <v>0</v>
      </c>
      <c r="AO4770" s="0" t="n">
        <v>0</v>
      </c>
      <c r="AP4770" s="0" t="n">
        <v>0</v>
      </c>
      <c r="AQ4770" s="0" t="n">
        <v>0</v>
      </c>
      <c r="AR4770" s="0" t="n">
        <v>0</v>
      </c>
      <c r="AS4770" s="0" t="n">
        <v>0</v>
      </c>
      <c r="AT4770" s="0" t="n">
        <v>0</v>
      </c>
    </row>
    <row r="4771" customFormat="false" ht="14" hidden="false" customHeight="false" outlineLevel="0" collapsed="false">
      <c r="A4771" s="0" t="s">
        <v>1</v>
      </c>
      <c r="B4771" s="0" t="s">
        <v>1</v>
      </c>
      <c r="C4771" s="0" t="s">
        <v>1</v>
      </c>
      <c r="D4771" s="0" t="s">
        <v>6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n">
        <v>0</v>
      </c>
      <c r="N4771" s="0" t="n">
        <v>0</v>
      </c>
      <c r="O4771" s="0" t="n">
        <v>0</v>
      </c>
      <c r="P4771" s="0" t="n">
        <v>0</v>
      </c>
      <c r="Q4771" s="0" t="n">
        <v>0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  <c r="AM4771" s="0" t="n">
        <v>0</v>
      </c>
      <c r="AN4771" s="0" t="n">
        <v>0</v>
      </c>
      <c r="AO4771" s="0" t="n">
        <v>0</v>
      </c>
      <c r="AP4771" s="0" t="n">
        <v>0</v>
      </c>
      <c r="AQ4771" s="0" t="n">
        <v>0</v>
      </c>
      <c r="AR4771" s="0" t="n">
        <v>0</v>
      </c>
      <c r="AS4771" s="0" t="n">
        <v>0</v>
      </c>
      <c r="AT4771" s="0" t="n">
        <v>0</v>
      </c>
    </row>
    <row r="4772" customFormat="false" ht="14" hidden="false" customHeight="false" outlineLevel="0" collapsed="false">
      <c r="A4772" s="0" t="s">
        <v>1</v>
      </c>
      <c r="B4772" s="0" t="s">
        <v>1</v>
      </c>
      <c r="C4772" s="0" t="s">
        <v>10</v>
      </c>
    </row>
    <row r="4773" customFormat="false" ht="14" hidden="false" customHeight="false" outlineLevel="0" collapsed="false">
      <c r="A4773" s="0" t="s">
        <v>1</v>
      </c>
      <c r="B4773" s="0" t="s">
        <v>1</v>
      </c>
      <c r="C4773" s="0" t="s">
        <v>1</v>
      </c>
      <c r="D4773" s="0" t="s">
        <v>5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n">
        <v>0</v>
      </c>
      <c r="N4773" s="0" t="n">
        <v>0</v>
      </c>
      <c r="O4773" s="0" t="n">
        <v>0</v>
      </c>
      <c r="P4773" s="0" t="n">
        <v>0</v>
      </c>
      <c r="Q4773" s="0" t="n">
        <v>0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  <c r="Z4773" s="0" t="n">
        <v>0</v>
      </c>
      <c r="AA4773" s="0" t="n">
        <v>0</v>
      </c>
      <c r="AB4773" s="0" t="n">
        <v>0</v>
      </c>
      <c r="AC4773" s="0" t="n">
        <v>0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  <c r="AJ4773" s="0" t="n">
        <v>0</v>
      </c>
      <c r="AK4773" s="0" t="n">
        <v>0</v>
      </c>
      <c r="AL4773" s="0" t="n">
        <v>0</v>
      </c>
      <c r="AM4773" s="0" t="n">
        <v>0</v>
      </c>
      <c r="AN4773" s="0" t="n">
        <v>0</v>
      </c>
      <c r="AO4773" s="0" t="n">
        <v>0</v>
      </c>
      <c r="AP4773" s="0" t="n">
        <v>0</v>
      </c>
      <c r="AQ4773" s="0" t="n">
        <v>0</v>
      </c>
      <c r="AR4773" s="0" t="n">
        <v>0</v>
      </c>
      <c r="AS4773" s="0" t="n">
        <v>0</v>
      </c>
      <c r="AT4773" s="0" t="n">
        <v>0</v>
      </c>
    </row>
    <row r="4774" customFormat="false" ht="14" hidden="false" customHeight="false" outlineLevel="0" collapsed="false">
      <c r="A4774" s="0" t="s">
        <v>1</v>
      </c>
      <c r="B4774" s="0" t="s">
        <v>1</v>
      </c>
      <c r="C4774" s="0" t="s">
        <v>1</v>
      </c>
      <c r="D4774" s="0" t="s">
        <v>6</v>
      </c>
      <c r="E4774" s="0" t="n">
        <v>3</v>
      </c>
      <c r="F4774" s="0" t="n">
        <v>1</v>
      </c>
      <c r="G4774" s="0" t="n">
        <v>1</v>
      </c>
      <c r="H4774" s="0" t="n">
        <v>2</v>
      </c>
      <c r="I4774" s="0" t="n">
        <v>1</v>
      </c>
      <c r="J4774" s="0" t="n">
        <v>1</v>
      </c>
      <c r="K4774" s="0" t="n">
        <v>0</v>
      </c>
      <c r="L4774" s="0" t="n">
        <v>1</v>
      </c>
      <c r="M4774" s="0" t="n">
        <v>1</v>
      </c>
      <c r="N4774" s="0" t="n">
        <v>1</v>
      </c>
      <c r="O4774" s="0" t="n">
        <v>3</v>
      </c>
      <c r="P4774" s="0" t="n">
        <v>2</v>
      </c>
      <c r="Q4774" s="0" t="n">
        <v>3</v>
      </c>
      <c r="R4774" s="0" t="n">
        <v>4</v>
      </c>
      <c r="S4774" s="0" t="n">
        <v>3</v>
      </c>
      <c r="T4774" s="0" t="n">
        <v>2</v>
      </c>
      <c r="U4774" s="0" t="n">
        <v>0</v>
      </c>
      <c r="V4774" s="0" t="n">
        <v>0</v>
      </c>
      <c r="W4774" s="0" t="n">
        <v>0</v>
      </c>
      <c r="X4774" s="0" t="n">
        <v>1</v>
      </c>
      <c r="Y4774" s="0" t="n">
        <v>1</v>
      </c>
      <c r="Z4774" s="0" t="n">
        <v>0</v>
      </c>
      <c r="AA4774" s="0" t="n">
        <v>0</v>
      </c>
      <c r="AB4774" s="0" t="n">
        <v>2</v>
      </c>
      <c r="AC4774" s="0" t="n">
        <v>1</v>
      </c>
      <c r="AD4774" s="0" t="n">
        <v>1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1</v>
      </c>
      <c r="AK4774" s="0" t="n">
        <v>0</v>
      </c>
      <c r="AL4774" s="0" t="n">
        <v>0</v>
      </c>
      <c r="AM4774" s="0" t="n">
        <v>0</v>
      </c>
      <c r="AN4774" s="0" t="n">
        <v>0</v>
      </c>
      <c r="AO4774" s="0" t="n">
        <v>0</v>
      </c>
      <c r="AP4774" s="0" t="n">
        <v>0</v>
      </c>
      <c r="AQ4774" s="0" t="n">
        <v>1</v>
      </c>
      <c r="AR4774" s="0" t="n">
        <v>0</v>
      </c>
      <c r="AS4774" s="0" t="n">
        <v>1</v>
      </c>
      <c r="AT4774" s="0" t="n">
        <v>0</v>
      </c>
    </row>
    <row r="4775" customFormat="false" ht="14" hidden="false" customHeight="false" outlineLevel="0" collapsed="false">
      <c r="A4775" s="0" t="s">
        <v>1</v>
      </c>
      <c r="B4775" s="0" t="s">
        <v>1</v>
      </c>
      <c r="C4775" s="0" t="s">
        <v>11</v>
      </c>
    </row>
    <row r="4776" customFormat="false" ht="14" hidden="false" customHeight="false" outlineLevel="0" collapsed="false">
      <c r="A4776" s="0" t="s">
        <v>1</v>
      </c>
      <c r="B4776" s="0" t="s">
        <v>1</v>
      </c>
      <c r="C4776" s="0" t="s">
        <v>1</v>
      </c>
      <c r="D4776" s="0" t="s">
        <v>5</v>
      </c>
      <c r="E4776" s="0" t="n">
        <v>3</v>
      </c>
      <c r="F4776" s="0" t="n">
        <v>2</v>
      </c>
      <c r="G4776" s="0" t="n">
        <v>1</v>
      </c>
      <c r="H4776" s="0" t="n">
        <v>1</v>
      </c>
      <c r="I4776" s="0" t="n">
        <v>1</v>
      </c>
      <c r="J4776" s="0" t="n">
        <v>0</v>
      </c>
      <c r="K4776" s="0" t="n">
        <v>0</v>
      </c>
      <c r="L4776" s="0" t="n">
        <v>1</v>
      </c>
      <c r="M4776" s="0" t="n">
        <v>1</v>
      </c>
      <c r="N4776" s="0" t="n">
        <v>0</v>
      </c>
      <c r="O4776" s="0" t="n">
        <v>0</v>
      </c>
      <c r="P4776" s="0" t="n">
        <v>0</v>
      </c>
      <c r="Q4776" s="0" t="n">
        <v>0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2</v>
      </c>
      <c r="Z4776" s="0" t="n">
        <v>2</v>
      </c>
      <c r="AA4776" s="0" t="n">
        <v>3</v>
      </c>
      <c r="AB4776" s="0" t="n">
        <v>2</v>
      </c>
      <c r="AC4776" s="0" t="n">
        <v>0</v>
      </c>
      <c r="AD4776" s="0" t="n">
        <v>1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  <c r="AM4776" s="0" t="n">
        <v>0</v>
      </c>
      <c r="AN4776" s="0" t="n">
        <v>0</v>
      </c>
      <c r="AO4776" s="0" t="n">
        <v>0</v>
      </c>
      <c r="AP4776" s="0" t="n">
        <v>1</v>
      </c>
      <c r="AQ4776" s="0" t="n">
        <v>2</v>
      </c>
      <c r="AR4776" s="0" t="n">
        <v>2</v>
      </c>
      <c r="AS4776" s="0" t="n">
        <v>1</v>
      </c>
      <c r="AT4776" s="0" t="n">
        <v>0</v>
      </c>
    </row>
    <row r="4777" customFormat="false" ht="14" hidden="false" customHeight="false" outlineLevel="0" collapsed="false">
      <c r="A4777" s="0" t="s">
        <v>1</v>
      </c>
      <c r="B4777" s="0" t="s">
        <v>1</v>
      </c>
      <c r="C4777" s="0" t="s">
        <v>1</v>
      </c>
      <c r="D4777" s="0" t="s">
        <v>6</v>
      </c>
      <c r="E4777" s="0" t="n">
        <v>13</v>
      </c>
      <c r="F4777" s="0" t="n">
        <v>12</v>
      </c>
      <c r="G4777" s="0" t="n">
        <v>16</v>
      </c>
      <c r="H4777" s="0" t="n">
        <v>14</v>
      </c>
      <c r="I4777" s="0" t="n">
        <v>9</v>
      </c>
      <c r="J4777" s="0" t="n">
        <v>7</v>
      </c>
      <c r="K4777" s="0" t="n">
        <v>5</v>
      </c>
      <c r="L4777" s="0" t="n">
        <v>4</v>
      </c>
      <c r="M4777" s="0" t="n">
        <v>6</v>
      </c>
      <c r="N4777" s="0" t="n">
        <v>4</v>
      </c>
      <c r="O4777" s="0" t="n">
        <v>2</v>
      </c>
      <c r="P4777" s="0" t="n">
        <v>5</v>
      </c>
      <c r="Q4777" s="0" t="n">
        <v>9</v>
      </c>
      <c r="R4777" s="0" t="n">
        <v>10</v>
      </c>
      <c r="S4777" s="0" t="n">
        <v>10</v>
      </c>
      <c r="T4777" s="0" t="n">
        <v>8</v>
      </c>
      <c r="U4777" s="0" t="n">
        <v>7</v>
      </c>
      <c r="V4777" s="0" t="n">
        <v>5</v>
      </c>
      <c r="W4777" s="0" t="n">
        <v>5</v>
      </c>
      <c r="X4777" s="0" t="n">
        <v>4</v>
      </c>
      <c r="Y4777" s="0" t="n">
        <v>2</v>
      </c>
      <c r="Z4777" s="0" t="n">
        <v>1</v>
      </c>
      <c r="AA4777" s="0" t="n">
        <v>0</v>
      </c>
      <c r="AB4777" s="0" t="n">
        <v>1</v>
      </c>
      <c r="AC4777" s="0" t="n">
        <v>1</v>
      </c>
      <c r="AD4777" s="0" t="n">
        <v>2</v>
      </c>
      <c r="AE4777" s="0" t="n">
        <v>2</v>
      </c>
      <c r="AF4777" s="0" t="n">
        <v>1</v>
      </c>
      <c r="AG4777" s="0" t="n">
        <v>4</v>
      </c>
      <c r="AH4777" s="0" t="n">
        <v>2</v>
      </c>
      <c r="AI4777" s="0" t="n">
        <v>2</v>
      </c>
      <c r="AJ4777" s="0" t="n">
        <v>0</v>
      </c>
      <c r="AK4777" s="0" t="n">
        <v>1</v>
      </c>
      <c r="AL4777" s="0" t="n">
        <v>1</v>
      </c>
      <c r="AM4777" s="0" t="n">
        <v>2</v>
      </c>
      <c r="AN4777" s="0" t="n">
        <v>0</v>
      </c>
      <c r="AO4777" s="0" t="n">
        <v>0</v>
      </c>
      <c r="AP4777" s="0" t="n">
        <v>1</v>
      </c>
      <c r="AQ4777" s="0" t="n">
        <v>0</v>
      </c>
      <c r="AR4777" s="0" t="n">
        <v>2</v>
      </c>
      <c r="AS4777" s="0" t="n">
        <v>4</v>
      </c>
      <c r="AT4777" s="0" t="n">
        <v>7</v>
      </c>
    </row>
    <row r="4778" customFormat="false" ht="14" hidden="false" customHeight="false" outlineLevel="0" collapsed="false">
      <c r="A4778" s="0" t="s">
        <v>1</v>
      </c>
      <c r="B4778" s="0" t="s">
        <v>1</v>
      </c>
      <c r="C4778" s="0" t="s">
        <v>12</v>
      </c>
    </row>
    <row r="4779" customFormat="false" ht="14" hidden="false" customHeight="false" outlineLevel="0" collapsed="false">
      <c r="A4779" s="0" t="s">
        <v>1</v>
      </c>
      <c r="B4779" s="0" t="s">
        <v>1</v>
      </c>
      <c r="C4779" s="0" t="s">
        <v>1</v>
      </c>
      <c r="D4779" s="0" t="s">
        <v>5</v>
      </c>
      <c r="E4779" s="0" t="n">
        <v>4</v>
      </c>
      <c r="F4779" s="0" t="n">
        <v>3</v>
      </c>
      <c r="G4779" s="0" t="n">
        <v>4</v>
      </c>
      <c r="H4779" s="0" t="n">
        <v>5</v>
      </c>
      <c r="I4779" s="0" t="n">
        <v>5</v>
      </c>
      <c r="J4779" s="0" t="n">
        <v>11</v>
      </c>
      <c r="K4779" s="0" t="n">
        <v>13</v>
      </c>
      <c r="L4779" s="0" t="n">
        <v>7</v>
      </c>
      <c r="M4779" s="0" t="n">
        <v>6</v>
      </c>
      <c r="N4779" s="0" t="n">
        <v>2</v>
      </c>
      <c r="O4779" s="0" t="n">
        <v>1</v>
      </c>
      <c r="P4779" s="0" t="n">
        <v>0</v>
      </c>
      <c r="Q4779" s="0" t="n">
        <v>0</v>
      </c>
      <c r="R4779" s="0" t="n">
        <v>1</v>
      </c>
      <c r="S4779" s="0" t="n">
        <v>1</v>
      </c>
      <c r="T4779" s="0" t="n">
        <v>0</v>
      </c>
      <c r="U4779" s="0" t="n">
        <v>1</v>
      </c>
      <c r="V4779" s="0" t="n">
        <v>3</v>
      </c>
      <c r="W4779" s="0" t="n">
        <v>1</v>
      </c>
      <c r="X4779" s="0" t="n">
        <v>1</v>
      </c>
      <c r="Y4779" s="0" t="n">
        <v>2</v>
      </c>
      <c r="Z4779" s="0" t="n">
        <v>2</v>
      </c>
      <c r="AA4779" s="0" t="n">
        <v>1</v>
      </c>
      <c r="AB4779" s="0" t="n">
        <v>1</v>
      </c>
      <c r="AC4779" s="0" t="n">
        <v>2</v>
      </c>
      <c r="AD4779" s="0" t="n">
        <v>2</v>
      </c>
      <c r="AE4779" s="0" t="n">
        <v>3</v>
      </c>
      <c r="AF4779" s="0" t="n">
        <v>3</v>
      </c>
      <c r="AG4779" s="0" t="n">
        <v>1</v>
      </c>
      <c r="AH4779" s="0" t="n">
        <v>0</v>
      </c>
      <c r="AI4779" s="0" t="n">
        <v>2</v>
      </c>
      <c r="AJ4779" s="0" t="n">
        <v>2</v>
      </c>
      <c r="AK4779" s="0" t="n">
        <v>0</v>
      </c>
      <c r="AL4779" s="0" t="n">
        <v>1</v>
      </c>
      <c r="AM4779" s="0" t="n">
        <v>0</v>
      </c>
      <c r="AN4779" s="0" t="n">
        <v>0</v>
      </c>
      <c r="AO4779" s="0" t="n">
        <v>1</v>
      </c>
      <c r="AP4779" s="0" t="n">
        <v>1</v>
      </c>
      <c r="AQ4779" s="0" t="n">
        <v>1</v>
      </c>
      <c r="AR4779" s="0" t="n">
        <v>0</v>
      </c>
      <c r="AS4779" s="0" t="n">
        <v>1</v>
      </c>
      <c r="AT4779" s="0" t="n">
        <v>2</v>
      </c>
    </row>
    <row r="4780" customFormat="false" ht="14" hidden="false" customHeight="false" outlineLevel="0" collapsed="false">
      <c r="A4780" s="0" t="s">
        <v>1</v>
      </c>
      <c r="B4780" s="0" t="s">
        <v>1</v>
      </c>
      <c r="C4780" s="0" t="s">
        <v>1</v>
      </c>
      <c r="D4780" s="0" t="s">
        <v>6</v>
      </c>
      <c r="E4780" s="0" t="n">
        <v>24</v>
      </c>
      <c r="F4780" s="0" t="n">
        <v>24</v>
      </c>
      <c r="G4780" s="0" t="n">
        <v>25</v>
      </c>
      <c r="H4780" s="0" t="n">
        <v>32</v>
      </c>
      <c r="I4780" s="0" t="n">
        <v>33</v>
      </c>
      <c r="J4780" s="0" t="n">
        <v>31</v>
      </c>
      <c r="K4780" s="0" t="n">
        <v>25</v>
      </c>
      <c r="L4780" s="0" t="n">
        <v>24</v>
      </c>
      <c r="M4780" s="0" t="n">
        <v>23</v>
      </c>
      <c r="N4780" s="0" t="n">
        <v>23</v>
      </c>
      <c r="O4780" s="0" t="n">
        <v>28</v>
      </c>
      <c r="P4780" s="0" t="n">
        <v>20</v>
      </c>
      <c r="Q4780" s="0" t="n">
        <v>16</v>
      </c>
      <c r="R4780" s="0" t="n">
        <v>15</v>
      </c>
      <c r="S4780" s="0" t="n">
        <v>14</v>
      </c>
      <c r="T4780" s="0" t="n">
        <v>14</v>
      </c>
      <c r="U4780" s="0" t="n">
        <v>16</v>
      </c>
      <c r="V4780" s="0" t="n">
        <v>12</v>
      </c>
      <c r="W4780" s="0" t="n">
        <v>14</v>
      </c>
      <c r="X4780" s="0" t="n">
        <v>13</v>
      </c>
      <c r="Y4780" s="0" t="n">
        <v>12</v>
      </c>
      <c r="Z4780" s="0" t="n">
        <v>11</v>
      </c>
      <c r="AA4780" s="0" t="n">
        <v>8</v>
      </c>
      <c r="AB4780" s="0" t="n">
        <v>7</v>
      </c>
      <c r="AC4780" s="0" t="n">
        <v>10</v>
      </c>
      <c r="AD4780" s="0" t="n">
        <v>5</v>
      </c>
      <c r="AE4780" s="0" t="n">
        <v>4</v>
      </c>
      <c r="AF4780" s="0" t="n">
        <v>1</v>
      </c>
      <c r="AG4780" s="0" t="n">
        <v>4</v>
      </c>
      <c r="AH4780" s="0" t="n">
        <v>6</v>
      </c>
      <c r="AI4780" s="0" t="n">
        <v>4</v>
      </c>
      <c r="AJ4780" s="0" t="n">
        <v>6</v>
      </c>
      <c r="AK4780" s="0" t="n">
        <v>4</v>
      </c>
      <c r="AL4780" s="0" t="n">
        <v>4</v>
      </c>
      <c r="AM4780" s="0" t="n">
        <v>3</v>
      </c>
      <c r="AN4780" s="0" t="n">
        <v>6</v>
      </c>
      <c r="AO4780" s="0" t="n">
        <v>8</v>
      </c>
      <c r="AP4780" s="0" t="n">
        <v>5</v>
      </c>
      <c r="AQ4780" s="0" t="n">
        <v>4</v>
      </c>
      <c r="AR4780" s="0" t="n">
        <v>6</v>
      </c>
      <c r="AS4780" s="0" t="n">
        <v>7</v>
      </c>
      <c r="AT4780" s="0" t="n">
        <v>8</v>
      </c>
    </row>
    <row r="4781" customFormat="false" ht="14" hidden="false" customHeight="false" outlineLevel="0" collapsed="false">
      <c r="A4781" s="0" t="s">
        <v>1</v>
      </c>
      <c r="B4781" s="0" t="s">
        <v>1</v>
      </c>
      <c r="C4781" s="0" t="s">
        <v>13</v>
      </c>
    </row>
    <row r="4782" customFormat="false" ht="14" hidden="false" customHeight="false" outlineLevel="0" collapsed="false">
      <c r="A4782" s="0" t="s">
        <v>1</v>
      </c>
      <c r="B4782" s="0" t="s">
        <v>1</v>
      </c>
      <c r="C4782" s="0" t="s">
        <v>1</v>
      </c>
      <c r="D4782" s="0" t="s">
        <v>5</v>
      </c>
      <c r="E4782" s="0" t="n">
        <v>8</v>
      </c>
      <c r="F4782" s="0" t="n">
        <v>10</v>
      </c>
      <c r="G4782" s="0" t="n">
        <v>11</v>
      </c>
      <c r="H4782" s="0" t="n">
        <v>10</v>
      </c>
      <c r="I4782" s="0" t="n">
        <v>7</v>
      </c>
      <c r="J4782" s="0" t="n">
        <v>8</v>
      </c>
      <c r="K4782" s="0" t="n">
        <v>11</v>
      </c>
      <c r="L4782" s="0" t="n">
        <v>11</v>
      </c>
      <c r="M4782" s="0" t="n">
        <v>13</v>
      </c>
      <c r="N4782" s="0" t="n">
        <v>13</v>
      </c>
      <c r="O4782" s="0" t="n">
        <v>18</v>
      </c>
      <c r="P4782" s="0" t="n">
        <v>16</v>
      </c>
      <c r="Q4782" s="0" t="n">
        <v>12</v>
      </c>
      <c r="R4782" s="0" t="n">
        <v>9</v>
      </c>
      <c r="S4782" s="0" t="n">
        <v>3</v>
      </c>
      <c r="T4782" s="0" t="n">
        <v>4</v>
      </c>
      <c r="U4782" s="0" t="n">
        <v>4</v>
      </c>
      <c r="V4782" s="0" t="n">
        <v>7</v>
      </c>
      <c r="W4782" s="0" t="n">
        <v>7</v>
      </c>
      <c r="X4782" s="0" t="n">
        <v>5</v>
      </c>
      <c r="Y4782" s="0" t="n">
        <v>5</v>
      </c>
      <c r="Z4782" s="0" t="n">
        <v>4</v>
      </c>
      <c r="AA4782" s="0" t="n">
        <v>5</v>
      </c>
      <c r="AB4782" s="0" t="n">
        <v>6</v>
      </c>
      <c r="AC4782" s="0" t="n">
        <v>3</v>
      </c>
      <c r="AD4782" s="0" t="n">
        <v>3</v>
      </c>
      <c r="AE4782" s="0" t="n">
        <v>2</v>
      </c>
      <c r="AF4782" s="0" t="n">
        <v>1</v>
      </c>
      <c r="AG4782" s="0" t="n">
        <v>2</v>
      </c>
      <c r="AH4782" s="0" t="n">
        <v>5</v>
      </c>
      <c r="AI4782" s="0" t="n">
        <v>7</v>
      </c>
      <c r="AJ4782" s="0" t="n">
        <v>5</v>
      </c>
      <c r="AK4782" s="0" t="n">
        <v>8</v>
      </c>
      <c r="AL4782" s="0" t="n">
        <v>5</v>
      </c>
      <c r="AM4782" s="0" t="n">
        <v>3</v>
      </c>
      <c r="AN4782" s="0" t="n">
        <v>3</v>
      </c>
      <c r="AO4782" s="0" t="n">
        <v>4</v>
      </c>
      <c r="AP4782" s="0" t="n">
        <v>3</v>
      </c>
      <c r="AQ4782" s="0" t="n">
        <v>4</v>
      </c>
      <c r="AR4782" s="0" t="n">
        <v>2</v>
      </c>
      <c r="AS4782" s="0" t="n">
        <v>3</v>
      </c>
      <c r="AT4782" s="0" t="n">
        <v>3</v>
      </c>
    </row>
    <row r="4783" customFormat="false" ht="14" hidden="false" customHeight="false" outlineLevel="0" collapsed="false">
      <c r="A4783" s="0" t="s">
        <v>1</v>
      </c>
      <c r="B4783" s="0" t="s">
        <v>1</v>
      </c>
      <c r="C4783" s="0" t="s">
        <v>1</v>
      </c>
      <c r="D4783" s="0" t="s">
        <v>6</v>
      </c>
      <c r="E4783" s="0" t="n">
        <v>46</v>
      </c>
      <c r="F4783" s="0" t="n">
        <v>42</v>
      </c>
      <c r="G4783" s="0" t="n">
        <v>37</v>
      </c>
      <c r="H4783" s="0" t="n">
        <v>46</v>
      </c>
      <c r="I4783" s="0" t="n">
        <v>57</v>
      </c>
      <c r="J4783" s="0" t="n">
        <v>51</v>
      </c>
      <c r="K4783" s="0" t="n">
        <v>47</v>
      </c>
      <c r="L4783" s="0" t="n">
        <v>50</v>
      </c>
      <c r="M4783" s="0" t="n">
        <v>55</v>
      </c>
      <c r="N4783" s="0" t="n">
        <v>53</v>
      </c>
      <c r="O4783" s="0" t="n">
        <v>47</v>
      </c>
      <c r="P4783" s="0" t="n">
        <v>42</v>
      </c>
      <c r="Q4783" s="0" t="n">
        <v>40</v>
      </c>
      <c r="R4783" s="0" t="n">
        <v>41</v>
      </c>
      <c r="S4783" s="0" t="n">
        <v>39</v>
      </c>
      <c r="T4783" s="0" t="n">
        <v>45</v>
      </c>
      <c r="U4783" s="0" t="n">
        <v>34</v>
      </c>
      <c r="V4783" s="0" t="n">
        <v>33</v>
      </c>
      <c r="W4783" s="0" t="n">
        <v>26</v>
      </c>
      <c r="X4783" s="0" t="n">
        <v>21</v>
      </c>
      <c r="Y4783" s="0" t="n">
        <v>20</v>
      </c>
      <c r="Z4783" s="0" t="n">
        <v>23</v>
      </c>
      <c r="AA4783" s="0" t="n">
        <v>23</v>
      </c>
      <c r="AB4783" s="0" t="n">
        <v>24</v>
      </c>
      <c r="AC4783" s="0" t="n">
        <v>24</v>
      </c>
      <c r="AD4783" s="0" t="n">
        <v>24</v>
      </c>
      <c r="AE4783" s="0" t="n">
        <v>21</v>
      </c>
      <c r="AF4783" s="0" t="n">
        <v>15</v>
      </c>
      <c r="AG4783" s="0" t="n">
        <v>14</v>
      </c>
      <c r="AH4783" s="0" t="n">
        <v>13</v>
      </c>
      <c r="AI4783" s="0" t="n">
        <v>12</v>
      </c>
      <c r="AJ4783" s="0" t="n">
        <v>11</v>
      </c>
      <c r="AK4783" s="0" t="n">
        <v>11</v>
      </c>
      <c r="AL4783" s="0" t="n">
        <v>10</v>
      </c>
      <c r="AM4783" s="0" t="n">
        <v>11</v>
      </c>
      <c r="AN4783" s="0" t="n">
        <v>8</v>
      </c>
      <c r="AO4783" s="0" t="n">
        <v>12</v>
      </c>
      <c r="AP4783" s="0" t="n">
        <v>14</v>
      </c>
      <c r="AQ4783" s="0" t="n">
        <v>16</v>
      </c>
      <c r="AR4783" s="0" t="n">
        <v>15</v>
      </c>
      <c r="AS4783" s="0" t="n">
        <v>16</v>
      </c>
      <c r="AT4783" s="0" t="n">
        <v>14</v>
      </c>
    </row>
    <row r="4784" customFormat="false" ht="14" hidden="false" customHeight="false" outlineLevel="0" collapsed="false">
      <c r="A4784" s="0" t="s">
        <v>1</v>
      </c>
      <c r="B4784" s="0" t="s">
        <v>1</v>
      </c>
      <c r="C4784" s="0" t="s">
        <v>14</v>
      </c>
    </row>
    <row r="4785" customFormat="false" ht="14" hidden="false" customHeight="false" outlineLevel="0" collapsed="false">
      <c r="A4785" s="0" t="s">
        <v>1</v>
      </c>
      <c r="B4785" s="0" t="s">
        <v>1</v>
      </c>
      <c r="C4785" s="0" t="s">
        <v>1</v>
      </c>
      <c r="D4785" s="0" t="s">
        <v>5</v>
      </c>
      <c r="E4785" s="0" t="n">
        <v>24</v>
      </c>
      <c r="F4785" s="0" t="n">
        <v>23</v>
      </c>
      <c r="G4785" s="0" t="n">
        <v>23</v>
      </c>
      <c r="H4785" s="0" t="n">
        <v>25</v>
      </c>
      <c r="I4785" s="0" t="n">
        <v>22</v>
      </c>
      <c r="J4785" s="0" t="n">
        <v>21</v>
      </c>
      <c r="K4785" s="0" t="n">
        <v>23</v>
      </c>
      <c r="L4785" s="0" t="n">
        <v>19</v>
      </c>
      <c r="M4785" s="0" t="n">
        <v>22</v>
      </c>
      <c r="N4785" s="0" t="n">
        <v>26</v>
      </c>
      <c r="O4785" s="0" t="n">
        <v>22</v>
      </c>
      <c r="P4785" s="0" t="n">
        <v>22</v>
      </c>
      <c r="Q4785" s="0" t="n">
        <v>19</v>
      </c>
      <c r="R4785" s="0" t="n">
        <v>19</v>
      </c>
      <c r="S4785" s="0" t="n">
        <v>18</v>
      </c>
      <c r="T4785" s="0" t="n">
        <v>19</v>
      </c>
      <c r="U4785" s="0" t="n">
        <v>16</v>
      </c>
      <c r="V4785" s="0" t="n">
        <v>9</v>
      </c>
      <c r="W4785" s="0" t="n">
        <v>12</v>
      </c>
      <c r="X4785" s="0" t="n">
        <v>12</v>
      </c>
      <c r="Y4785" s="0" t="n">
        <v>14</v>
      </c>
      <c r="Z4785" s="0" t="n">
        <v>16</v>
      </c>
      <c r="AA4785" s="0" t="n">
        <v>17</v>
      </c>
      <c r="AB4785" s="0" t="n">
        <v>13</v>
      </c>
      <c r="AC4785" s="0" t="n">
        <v>14</v>
      </c>
      <c r="AD4785" s="0" t="n">
        <v>11</v>
      </c>
      <c r="AE4785" s="0" t="n">
        <v>8</v>
      </c>
      <c r="AF4785" s="0" t="n">
        <v>7</v>
      </c>
      <c r="AG4785" s="0" t="n">
        <v>8</v>
      </c>
      <c r="AH4785" s="0" t="n">
        <v>7</v>
      </c>
      <c r="AI4785" s="0" t="n">
        <v>7</v>
      </c>
      <c r="AJ4785" s="0" t="n">
        <v>9</v>
      </c>
      <c r="AK4785" s="0" t="n">
        <v>8</v>
      </c>
      <c r="AL4785" s="0" t="n">
        <v>9</v>
      </c>
      <c r="AM4785" s="0" t="n">
        <v>13</v>
      </c>
      <c r="AN4785" s="0" t="n">
        <v>11</v>
      </c>
      <c r="AO4785" s="0" t="n">
        <v>8</v>
      </c>
      <c r="AP4785" s="0" t="n">
        <v>10</v>
      </c>
      <c r="AQ4785" s="0" t="n">
        <v>9</v>
      </c>
      <c r="AR4785" s="0" t="n">
        <v>5</v>
      </c>
      <c r="AS4785" s="0" t="n">
        <v>8</v>
      </c>
      <c r="AT4785" s="0" t="n">
        <v>8</v>
      </c>
    </row>
    <row r="4786" customFormat="false" ht="14" hidden="false" customHeight="false" outlineLevel="0" collapsed="false">
      <c r="A4786" s="0" t="s">
        <v>1</v>
      </c>
      <c r="B4786" s="0" t="s">
        <v>1</v>
      </c>
      <c r="C4786" s="0" t="s">
        <v>1</v>
      </c>
      <c r="D4786" s="0" t="s">
        <v>6</v>
      </c>
      <c r="E4786" s="0" t="n">
        <v>88</v>
      </c>
      <c r="F4786" s="0" t="n">
        <v>92</v>
      </c>
      <c r="G4786" s="0" t="n">
        <v>87</v>
      </c>
      <c r="H4786" s="0" t="n">
        <v>80</v>
      </c>
      <c r="I4786" s="0" t="n">
        <v>78</v>
      </c>
      <c r="J4786" s="0" t="n">
        <v>77</v>
      </c>
      <c r="K4786" s="0" t="n">
        <v>68</v>
      </c>
      <c r="L4786" s="0" t="n">
        <v>77</v>
      </c>
      <c r="M4786" s="0" t="n">
        <v>75</v>
      </c>
      <c r="N4786" s="0" t="n">
        <v>84</v>
      </c>
      <c r="O4786" s="0" t="n">
        <v>83</v>
      </c>
      <c r="P4786" s="0" t="n">
        <v>84</v>
      </c>
      <c r="Q4786" s="0" t="n">
        <v>89</v>
      </c>
      <c r="R4786" s="0" t="n">
        <v>87</v>
      </c>
      <c r="S4786" s="0" t="n">
        <v>75</v>
      </c>
      <c r="T4786" s="0" t="n">
        <v>59</v>
      </c>
      <c r="U4786" s="0" t="n">
        <v>63</v>
      </c>
      <c r="V4786" s="0" t="n">
        <v>61</v>
      </c>
      <c r="W4786" s="0" t="n">
        <v>62</v>
      </c>
      <c r="X4786" s="0" t="n">
        <v>59</v>
      </c>
      <c r="Y4786" s="0" t="n">
        <v>53</v>
      </c>
      <c r="Z4786" s="0" t="n">
        <v>51</v>
      </c>
      <c r="AA4786" s="0" t="n">
        <v>50</v>
      </c>
      <c r="AB4786" s="0" t="n">
        <v>47</v>
      </c>
      <c r="AC4786" s="0" t="n">
        <v>45</v>
      </c>
      <c r="AD4786" s="0" t="n">
        <v>42</v>
      </c>
      <c r="AE4786" s="0" t="n">
        <v>39</v>
      </c>
      <c r="AF4786" s="0" t="n">
        <v>41</v>
      </c>
      <c r="AG4786" s="0" t="n">
        <v>34</v>
      </c>
      <c r="AH4786" s="0" t="n">
        <v>31</v>
      </c>
      <c r="AI4786" s="0" t="n">
        <v>29</v>
      </c>
      <c r="AJ4786" s="0" t="n">
        <v>22</v>
      </c>
      <c r="AK4786" s="0" t="n">
        <v>24</v>
      </c>
      <c r="AL4786" s="0" t="n">
        <v>26</v>
      </c>
      <c r="AM4786" s="0" t="n">
        <v>22</v>
      </c>
      <c r="AN4786" s="0" t="n">
        <v>19</v>
      </c>
      <c r="AO4786" s="0" t="n">
        <v>16</v>
      </c>
      <c r="AP4786" s="0" t="n">
        <v>19</v>
      </c>
      <c r="AQ4786" s="0" t="n">
        <v>17</v>
      </c>
      <c r="AR4786" s="0" t="n">
        <v>21</v>
      </c>
      <c r="AS4786" s="0" t="n">
        <v>27</v>
      </c>
      <c r="AT4786" s="0" t="n">
        <v>31</v>
      </c>
    </row>
    <row r="4787" customFormat="false" ht="14" hidden="false" customHeight="false" outlineLevel="0" collapsed="false">
      <c r="A4787" s="0" t="s">
        <v>1</v>
      </c>
      <c r="B4787" s="0" t="s">
        <v>1</v>
      </c>
      <c r="C4787" s="0" t="s">
        <v>15</v>
      </c>
    </row>
    <row r="4788" customFormat="false" ht="14" hidden="false" customHeight="false" outlineLevel="0" collapsed="false">
      <c r="A4788" s="0" t="s">
        <v>1</v>
      </c>
      <c r="B4788" s="0" t="s">
        <v>1</v>
      </c>
      <c r="C4788" s="0" t="s">
        <v>1</v>
      </c>
      <c r="D4788" s="0" t="s">
        <v>5</v>
      </c>
      <c r="E4788" s="0" t="n">
        <v>37</v>
      </c>
      <c r="F4788" s="0" t="n">
        <v>35</v>
      </c>
      <c r="G4788" s="0" t="n">
        <v>36</v>
      </c>
      <c r="H4788" s="0" t="n">
        <v>37</v>
      </c>
      <c r="I4788" s="0" t="n">
        <v>37</v>
      </c>
      <c r="J4788" s="0" t="n">
        <v>36</v>
      </c>
      <c r="K4788" s="0" t="n">
        <v>39</v>
      </c>
      <c r="L4788" s="0" t="n">
        <v>43</v>
      </c>
      <c r="M4788" s="0" t="n">
        <v>43</v>
      </c>
      <c r="N4788" s="0" t="n">
        <v>36</v>
      </c>
      <c r="O4788" s="0" t="n">
        <v>41</v>
      </c>
      <c r="P4788" s="0" t="n">
        <v>38</v>
      </c>
      <c r="Q4788" s="0" t="n">
        <v>36</v>
      </c>
      <c r="R4788" s="0" t="n">
        <v>32</v>
      </c>
      <c r="S4788" s="0" t="n">
        <v>37</v>
      </c>
      <c r="T4788" s="0" t="n">
        <v>35</v>
      </c>
      <c r="U4788" s="0" t="n">
        <v>30</v>
      </c>
      <c r="V4788" s="0" t="n">
        <v>28</v>
      </c>
      <c r="W4788" s="0" t="n">
        <v>23</v>
      </c>
      <c r="X4788" s="0" t="n">
        <v>29</v>
      </c>
      <c r="Y4788" s="0" t="n">
        <v>29</v>
      </c>
      <c r="Z4788" s="0" t="n">
        <v>35</v>
      </c>
      <c r="AA4788" s="0" t="n">
        <v>32</v>
      </c>
      <c r="AB4788" s="0" t="n">
        <v>33</v>
      </c>
      <c r="AC4788" s="0" t="n">
        <v>23</v>
      </c>
      <c r="AD4788" s="0" t="n">
        <v>21</v>
      </c>
      <c r="AE4788" s="0" t="n">
        <v>22</v>
      </c>
      <c r="AF4788" s="0" t="n">
        <v>17</v>
      </c>
      <c r="AG4788" s="0" t="n">
        <v>16</v>
      </c>
      <c r="AH4788" s="0" t="n">
        <v>15</v>
      </c>
      <c r="AI4788" s="0" t="n">
        <v>10</v>
      </c>
      <c r="AJ4788" s="0" t="n">
        <v>12</v>
      </c>
      <c r="AK4788" s="0" t="n">
        <v>13</v>
      </c>
      <c r="AL4788" s="0" t="n">
        <v>15</v>
      </c>
      <c r="AM4788" s="0" t="n">
        <v>12</v>
      </c>
      <c r="AN4788" s="0" t="n">
        <v>12</v>
      </c>
      <c r="AO4788" s="0" t="n">
        <v>15</v>
      </c>
      <c r="AP4788" s="0" t="n">
        <v>14</v>
      </c>
      <c r="AQ4788" s="0" t="n">
        <v>12</v>
      </c>
      <c r="AR4788" s="0" t="n">
        <v>18</v>
      </c>
      <c r="AS4788" s="0" t="n">
        <v>15</v>
      </c>
      <c r="AT4788" s="0" t="n">
        <v>11</v>
      </c>
    </row>
    <row r="4789" customFormat="false" ht="14" hidden="false" customHeight="false" outlineLevel="0" collapsed="false">
      <c r="A4789" s="0" t="s">
        <v>1</v>
      </c>
      <c r="B4789" s="0" t="s">
        <v>1</v>
      </c>
      <c r="C4789" s="0" t="s">
        <v>1</v>
      </c>
      <c r="D4789" s="0" t="s">
        <v>6</v>
      </c>
      <c r="E4789" s="0" t="n">
        <v>174</v>
      </c>
      <c r="F4789" s="0" t="n">
        <v>158</v>
      </c>
      <c r="G4789" s="0" t="n">
        <v>152</v>
      </c>
      <c r="H4789" s="0" t="n">
        <v>140</v>
      </c>
      <c r="I4789" s="0" t="n">
        <v>138</v>
      </c>
      <c r="J4789" s="0" t="n">
        <v>144</v>
      </c>
      <c r="K4789" s="0" t="n">
        <v>159</v>
      </c>
      <c r="L4789" s="0" t="n">
        <v>148</v>
      </c>
      <c r="M4789" s="0" t="n">
        <v>138</v>
      </c>
      <c r="N4789" s="0" t="n">
        <v>132</v>
      </c>
      <c r="O4789" s="0" t="n">
        <v>118</v>
      </c>
      <c r="P4789" s="0" t="n">
        <v>109</v>
      </c>
      <c r="Q4789" s="0" t="n">
        <v>113</v>
      </c>
      <c r="R4789" s="0" t="n">
        <v>118</v>
      </c>
      <c r="S4789" s="0" t="n">
        <v>124</v>
      </c>
      <c r="T4789" s="0" t="n">
        <v>124</v>
      </c>
      <c r="U4789" s="0" t="n">
        <v>116</v>
      </c>
      <c r="V4789" s="0" t="n">
        <v>117</v>
      </c>
      <c r="W4789" s="0" t="n">
        <v>117</v>
      </c>
      <c r="X4789" s="0" t="n">
        <v>111</v>
      </c>
      <c r="Y4789" s="0" t="n">
        <v>99</v>
      </c>
      <c r="Z4789" s="0" t="n">
        <v>108</v>
      </c>
      <c r="AA4789" s="0" t="n">
        <v>97</v>
      </c>
      <c r="AB4789" s="0" t="n">
        <v>96</v>
      </c>
      <c r="AC4789" s="0" t="n">
        <v>96</v>
      </c>
      <c r="AD4789" s="0" t="n">
        <v>95</v>
      </c>
      <c r="AE4789" s="0" t="n">
        <v>83</v>
      </c>
      <c r="AF4789" s="0" t="n">
        <v>74</v>
      </c>
      <c r="AG4789" s="0" t="n">
        <v>73</v>
      </c>
      <c r="AH4789" s="0" t="n">
        <v>73</v>
      </c>
      <c r="AI4789" s="0" t="n">
        <v>62</v>
      </c>
      <c r="AJ4789" s="0" t="n">
        <v>56</v>
      </c>
      <c r="AK4789" s="0" t="n">
        <v>60</v>
      </c>
      <c r="AL4789" s="0" t="n">
        <v>47</v>
      </c>
      <c r="AM4789" s="0" t="n">
        <v>48</v>
      </c>
      <c r="AN4789" s="0" t="n">
        <v>48</v>
      </c>
      <c r="AO4789" s="0" t="n">
        <v>44</v>
      </c>
      <c r="AP4789" s="0" t="n">
        <v>39</v>
      </c>
      <c r="AQ4789" s="0" t="n">
        <v>39</v>
      </c>
      <c r="AR4789" s="0" t="n">
        <v>39</v>
      </c>
      <c r="AS4789" s="0" t="n">
        <v>40</v>
      </c>
      <c r="AT4789" s="0" t="n">
        <v>44</v>
      </c>
    </row>
    <row r="4790" customFormat="false" ht="14" hidden="false" customHeight="false" outlineLevel="0" collapsed="false">
      <c r="A4790" s="0" t="s">
        <v>1</v>
      </c>
      <c r="B4790" s="0" t="s">
        <v>1</v>
      </c>
      <c r="C4790" s="0" t="s">
        <v>16</v>
      </c>
    </row>
    <row r="4791" customFormat="false" ht="14" hidden="false" customHeight="false" outlineLevel="0" collapsed="false">
      <c r="A4791" s="0" t="s">
        <v>1</v>
      </c>
      <c r="B4791" s="0" t="s">
        <v>1</v>
      </c>
      <c r="C4791" s="0" t="s">
        <v>1</v>
      </c>
      <c r="D4791" s="0" t="s">
        <v>5</v>
      </c>
      <c r="E4791" s="0" t="n">
        <v>76</v>
      </c>
      <c r="F4791" s="0" t="n">
        <v>76</v>
      </c>
      <c r="G4791" s="0" t="n">
        <v>69</v>
      </c>
      <c r="H4791" s="0" t="n">
        <v>56</v>
      </c>
      <c r="I4791" s="0" t="n">
        <v>67</v>
      </c>
      <c r="J4791" s="0" t="n">
        <v>67</v>
      </c>
      <c r="K4791" s="0" t="n">
        <v>63</v>
      </c>
      <c r="L4791" s="0" t="n">
        <v>59</v>
      </c>
      <c r="M4791" s="0" t="n">
        <v>68</v>
      </c>
      <c r="N4791" s="0" t="n">
        <v>69</v>
      </c>
      <c r="O4791" s="0" t="n">
        <v>65</v>
      </c>
      <c r="P4791" s="0" t="n">
        <v>61</v>
      </c>
      <c r="Q4791" s="0" t="n">
        <v>62</v>
      </c>
      <c r="R4791" s="0" t="n">
        <v>60</v>
      </c>
      <c r="S4791" s="0" t="n">
        <v>55</v>
      </c>
      <c r="T4791" s="0" t="n">
        <v>56</v>
      </c>
      <c r="U4791" s="0" t="n">
        <v>59</v>
      </c>
      <c r="V4791" s="0" t="n">
        <v>55</v>
      </c>
      <c r="W4791" s="0" t="n">
        <v>55</v>
      </c>
      <c r="X4791" s="0" t="n">
        <v>55</v>
      </c>
      <c r="Y4791" s="0" t="n">
        <v>47</v>
      </c>
      <c r="Z4791" s="0" t="n">
        <v>42</v>
      </c>
      <c r="AA4791" s="0" t="n">
        <v>46</v>
      </c>
      <c r="AB4791" s="0" t="n">
        <v>46</v>
      </c>
      <c r="AC4791" s="0" t="n">
        <v>48</v>
      </c>
      <c r="AD4791" s="0" t="n">
        <v>52</v>
      </c>
      <c r="AE4791" s="0" t="n">
        <v>53</v>
      </c>
      <c r="AF4791" s="0" t="n">
        <v>50</v>
      </c>
      <c r="AG4791" s="0" t="n">
        <v>46</v>
      </c>
      <c r="AH4791" s="0" t="n">
        <v>34</v>
      </c>
      <c r="AI4791" s="0" t="n">
        <v>32</v>
      </c>
      <c r="AJ4791" s="0" t="n">
        <v>28</v>
      </c>
      <c r="AK4791" s="0" t="n">
        <v>23</v>
      </c>
      <c r="AL4791" s="0" t="n">
        <v>22</v>
      </c>
      <c r="AM4791" s="0" t="n">
        <v>22</v>
      </c>
      <c r="AN4791" s="0" t="n">
        <v>23</v>
      </c>
      <c r="AO4791" s="0" t="n">
        <v>19</v>
      </c>
      <c r="AP4791" s="0" t="n">
        <v>21</v>
      </c>
      <c r="AQ4791" s="0" t="n">
        <v>21</v>
      </c>
      <c r="AR4791" s="0" t="n">
        <v>13</v>
      </c>
      <c r="AS4791" s="0" t="n">
        <v>14</v>
      </c>
      <c r="AT4791" s="0" t="n">
        <v>18</v>
      </c>
    </row>
    <row r="4792" customFormat="false" ht="14" hidden="false" customHeight="false" outlineLevel="0" collapsed="false">
      <c r="A4792" s="0" t="s">
        <v>1</v>
      </c>
      <c r="B4792" s="0" t="s">
        <v>1</v>
      </c>
      <c r="C4792" s="0" t="s">
        <v>1</v>
      </c>
      <c r="D4792" s="0" t="s">
        <v>6</v>
      </c>
      <c r="E4792" s="0" t="n">
        <v>327</v>
      </c>
      <c r="F4792" s="0" t="n">
        <v>332</v>
      </c>
      <c r="G4792" s="0" t="n">
        <v>328</v>
      </c>
      <c r="H4792" s="0" t="n">
        <v>318</v>
      </c>
      <c r="I4792" s="0" t="n">
        <v>313</v>
      </c>
      <c r="J4792" s="0" t="n">
        <v>305</v>
      </c>
      <c r="K4792" s="0" t="n">
        <v>269</v>
      </c>
      <c r="L4792" s="0" t="n">
        <v>276</v>
      </c>
      <c r="M4792" s="0" t="n">
        <v>260</v>
      </c>
      <c r="N4792" s="0" t="n">
        <v>234</v>
      </c>
      <c r="O4792" s="0" t="n">
        <v>240</v>
      </c>
      <c r="P4792" s="0" t="n">
        <v>244</v>
      </c>
      <c r="Q4792" s="0" t="n">
        <v>232</v>
      </c>
      <c r="R4792" s="0" t="n">
        <v>221</v>
      </c>
      <c r="S4792" s="0" t="n">
        <v>214</v>
      </c>
      <c r="T4792" s="0" t="n">
        <v>202</v>
      </c>
      <c r="U4792" s="0" t="n">
        <v>183</v>
      </c>
      <c r="V4792" s="0" t="n">
        <v>173</v>
      </c>
      <c r="W4792" s="0" t="n">
        <v>184</v>
      </c>
      <c r="X4792" s="0" t="n">
        <v>184</v>
      </c>
      <c r="Y4792" s="0" t="n">
        <v>181</v>
      </c>
      <c r="Z4792" s="0" t="n">
        <v>180</v>
      </c>
      <c r="AA4792" s="0" t="n">
        <v>178</v>
      </c>
      <c r="AB4792" s="0" t="n">
        <v>182</v>
      </c>
      <c r="AC4792" s="0" t="n">
        <v>172</v>
      </c>
      <c r="AD4792" s="0" t="n">
        <v>157</v>
      </c>
      <c r="AE4792" s="0" t="n">
        <v>163</v>
      </c>
      <c r="AF4792" s="0" t="n">
        <v>147</v>
      </c>
      <c r="AG4792" s="0" t="n">
        <v>142</v>
      </c>
      <c r="AH4792" s="0" t="n">
        <v>140</v>
      </c>
      <c r="AI4792" s="0" t="n">
        <v>128</v>
      </c>
      <c r="AJ4792" s="0" t="n">
        <v>112</v>
      </c>
      <c r="AK4792" s="0" t="n">
        <v>110</v>
      </c>
      <c r="AL4792" s="0" t="n">
        <v>109</v>
      </c>
      <c r="AM4792" s="0" t="n">
        <v>105</v>
      </c>
      <c r="AN4792" s="0" t="n">
        <v>81</v>
      </c>
      <c r="AO4792" s="0" t="n">
        <v>80</v>
      </c>
      <c r="AP4792" s="0" t="n">
        <v>77</v>
      </c>
      <c r="AQ4792" s="0" t="n">
        <v>69</v>
      </c>
      <c r="AR4792" s="0" t="n">
        <v>66</v>
      </c>
      <c r="AS4792" s="0" t="n">
        <v>69</v>
      </c>
      <c r="AT4792" s="0" t="n">
        <v>60</v>
      </c>
    </row>
    <row r="4793" customFormat="false" ht="14" hidden="false" customHeight="false" outlineLevel="0" collapsed="false">
      <c r="A4793" s="0" t="s">
        <v>1</v>
      </c>
      <c r="B4793" s="0" t="s">
        <v>1</v>
      </c>
      <c r="C4793" s="0" t="s">
        <v>17</v>
      </c>
    </row>
    <row r="4794" customFormat="false" ht="14" hidden="false" customHeight="false" outlineLevel="0" collapsed="false">
      <c r="A4794" s="0" t="s">
        <v>1</v>
      </c>
      <c r="B4794" s="0" t="s">
        <v>1</v>
      </c>
      <c r="C4794" s="0" t="s">
        <v>1</v>
      </c>
      <c r="D4794" s="0" t="s">
        <v>5</v>
      </c>
      <c r="E4794" s="0" t="n">
        <v>150</v>
      </c>
      <c r="F4794" s="0" t="n">
        <v>156</v>
      </c>
      <c r="G4794" s="0" t="n">
        <v>150</v>
      </c>
      <c r="H4794" s="0" t="n">
        <v>133</v>
      </c>
      <c r="I4794" s="0" t="n">
        <v>128</v>
      </c>
      <c r="J4794" s="0" t="n">
        <v>127</v>
      </c>
      <c r="K4794" s="0" t="n">
        <v>119</v>
      </c>
      <c r="L4794" s="0" t="n">
        <v>126</v>
      </c>
      <c r="M4794" s="0" t="n">
        <v>114</v>
      </c>
      <c r="N4794" s="0" t="n">
        <v>108</v>
      </c>
      <c r="O4794" s="0" t="n">
        <v>102</v>
      </c>
      <c r="P4794" s="0" t="n">
        <v>103</v>
      </c>
      <c r="Q4794" s="0" t="n">
        <v>103</v>
      </c>
      <c r="R4794" s="0" t="n">
        <v>99</v>
      </c>
      <c r="S4794" s="0" t="n">
        <v>93</v>
      </c>
      <c r="T4794" s="0" t="n">
        <v>83</v>
      </c>
      <c r="U4794" s="0" t="n">
        <v>83</v>
      </c>
      <c r="V4794" s="0" t="n">
        <v>82</v>
      </c>
      <c r="W4794" s="0" t="n">
        <v>89</v>
      </c>
      <c r="X4794" s="0" t="n">
        <v>85</v>
      </c>
      <c r="Y4794" s="0" t="n">
        <v>83</v>
      </c>
      <c r="Z4794" s="0" t="n">
        <v>89</v>
      </c>
      <c r="AA4794" s="0" t="n">
        <v>77</v>
      </c>
      <c r="AB4794" s="0" t="n">
        <v>75</v>
      </c>
      <c r="AC4794" s="0" t="n">
        <v>78</v>
      </c>
      <c r="AD4794" s="0" t="n">
        <v>72</v>
      </c>
      <c r="AE4794" s="0" t="n">
        <v>67</v>
      </c>
      <c r="AF4794" s="0" t="n">
        <v>70</v>
      </c>
      <c r="AG4794" s="0" t="n">
        <v>70</v>
      </c>
      <c r="AH4794" s="0" t="n">
        <v>75</v>
      </c>
      <c r="AI4794" s="0" t="n">
        <v>80</v>
      </c>
      <c r="AJ4794" s="0" t="n">
        <v>80</v>
      </c>
      <c r="AK4794" s="0" t="n">
        <v>69</v>
      </c>
      <c r="AL4794" s="0" t="n">
        <v>61</v>
      </c>
      <c r="AM4794" s="0" t="n">
        <v>52</v>
      </c>
      <c r="AN4794" s="0" t="n">
        <v>53</v>
      </c>
      <c r="AO4794" s="0" t="n">
        <v>55</v>
      </c>
      <c r="AP4794" s="0" t="n">
        <v>47</v>
      </c>
      <c r="AQ4794" s="0" t="n">
        <v>40</v>
      </c>
      <c r="AR4794" s="0" t="n">
        <v>35</v>
      </c>
      <c r="AS4794" s="0" t="n">
        <v>34</v>
      </c>
      <c r="AT4794" s="0" t="n">
        <v>31</v>
      </c>
    </row>
    <row r="4795" customFormat="false" ht="14" hidden="false" customHeight="false" outlineLevel="0" collapsed="false">
      <c r="A4795" s="0" t="s">
        <v>1</v>
      </c>
      <c r="B4795" s="0" t="s">
        <v>1</v>
      </c>
      <c r="C4795" s="0" t="s">
        <v>1</v>
      </c>
      <c r="D4795" s="0" t="s">
        <v>6</v>
      </c>
      <c r="E4795" s="0" t="n">
        <v>476</v>
      </c>
      <c r="F4795" s="0" t="n">
        <v>488</v>
      </c>
      <c r="G4795" s="0" t="n">
        <v>498</v>
      </c>
      <c r="H4795" s="0" t="n">
        <v>509</v>
      </c>
      <c r="I4795" s="0" t="n">
        <v>525</v>
      </c>
      <c r="J4795" s="0" t="n">
        <v>522</v>
      </c>
      <c r="K4795" s="0" t="n">
        <v>523</v>
      </c>
      <c r="L4795" s="0" t="n">
        <v>526</v>
      </c>
      <c r="M4795" s="0" t="n">
        <v>532</v>
      </c>
      <c r="N4795" s="0" t="n">
        <v>527</v>
      </c>
      <c r="O4795" s="0" t="n">
        <v>506</v>
      </c>
      <c r="P4795" s="0" t="n">
        <v>454</v>
      </c>
      <c r="Q4795" s="0" t="n">
        <v>434</v>
      </c>
      <c r="R4795" s="0" t="n">
        <v>414</v>
      </c>
      <c r="S4795" s="0" t="n">
        <v>381</v>
      </c>
      <c r="T4795" s="0" t="n">
        <v>379</v>
      </c>
      <c r="U4795" s="0" t="n">
        <v>398</v>
      </c>
      <c r="V4795" s="0" t="n">
        <v>367</v>
      </c>
      <c r="W4795" s="0" t="n">
        <v>331</v>
      </c>
      <c r="X4795" s="0" t="n">
        <v>316</v>
      </c>
      <c r="Y4795" s="0" t="n">
        <v>300</v>
      </c>
      <c r="Z4795" s="0" t="n">
        <v>299</v>
      </c>
      <c r="AA4795" s="0" t="n">
        <v>284</v>
      </c>
      <c r="AB4795" s="0" t="n">
        <v>292</v>
      </c>
      <c r="AC4795" s="0" t="n">
        <v>299</v>
      </c>
      <c r="AD4795" s="0" t="n">
        <v>303</v>
      </c>
      <c r="AE4795" s="0" t="n">
        <v>294</v>
      </c>
      <c r="AF4795" s="0" t="n">
        <v>288</v>
      </c>
      <c r="AG4795" s="0" t="n">
        <v>265</v>
      </c>
      <c r="AH4795" s="0" t="n">
        <v>238</v>
      </c>
      <c r="AI4795" s="0" t="n">
        <v>222</v>
      </c>
      <c r="AJ4795" s="0" t="n">
        <v>213</v>
      </c>
      <c r="AK4795" s="0" t="n">
        <v>199</v>
      </c>
      <c r="AL4795" s="0" t="n">
        <v>190</v>
      </c>
      <c r="AM4795" s="0" t="n">
        <v>193</v>
      </c>
      <c r="AN4795" s="0" t="n">
        <v>190</v>
      </c>
      <c r="AO4795" s="0" t="n">
        <v>165</v>
      </c>
      <c r="AP4795" s="0" t="n">
        <v>164</v>
      </c>
      <c r="AQ4795" s="0" t="n">
        <v>150</v>
      </c>
      <c r="AR4795" s="0" t="n">
        <v>143</v>
      </c>
      <c r="AS4795" s="0" t="n">
        <v>128</v>
      </c>
      <c r="AT4795" s="0" t="n">
        <v>124</v>
      </c>
    </row>
    <row r="4796" customFormat="false" ht="14" hidden="false" customHeight="false" outlineLevel="0" collapsed="false">
      <c r="A4796" s="0" t="s">
        <v>1</v>
      </c>
      <c r="B4796" s="0" t="s">
        <v>1</v>
      </c>
      <c r="C4796" s="0" t="s">
        <v>18</v>
      </c>
    </row>
    <row r="4797" customFormat="false" ht="14" hidden="false" customHeight="false" outlineLevel="0" collapsed="false">
      <c r="A4797" s="0" t="s">
        <v>1</v>
      </c>
      <c r="B4797" s="0" t="s">
        <v>1</v>
      </c>
      <c r="C4797" s="0" t="s">
        <v>1</v>
      </c>
      <c r="D4797" s="0" t="s">
        <v>5</v>
      </c>
      <c r="E4797" s="0" t="n">
        <v>226</v>
      </c>
      <c r="F4797" s="0" t="n">
        <v>214</v>
      </c>
      <c r="G4797" s="0" t="n">
        <v>225</v>
      </c>
      <c r="H4797" s="0" t="n">
        <v>217</v>
      </c>
      <c r="I4797" s="0" t="n">
        <v>211</v>
      </c>
      <c r="J4797" s="0" t="n">
        <v>215</v>
      </c>
      <c r="K4797" s="0" t="n">
        <v>234</v>
      </c>
      <c r="L4797" s="0" t="n">
        <v>223</v>
      </c>
      <c r="M4797" s="0" t="n">
        <v>219</v>
      </c>
      <c r="N4797" s="0" t="n">
        <v>203</v>
      </c>
      <c r="O4797" s="0" t="n">
        <v>195</v>
      </c>
      <c r="P4797" s="0" t="n">
        <v>191</v>
      </c>
      <c r="Q4797" s="0" t="n">
        <v>190</v>
      </c>
      <c r="R4797" s="0" t="n">
        <v>168</v>
      </c>
      <c r="S4797" s="0" t="n">
        <v>177</v>
      </c>
      <c r="T4797" s="0" t="n">
        <v>159</v>
      </c>
      <c r="U4797" s="0" t="n">
        <v>147</v>
      </c>
      <c r="V4797" s="0" t="n">
        <v>147</v>
      </c>
      <c r="W4797" s="0" t="n">
        <v>145</v>
      </c>
      <c r="X4797" s="0" t="n">
        <v>132</v>
      </c>
      <c r="Y4797" s="0" t="n">
        <v>125</v>
      </c>
      <c r="Z4797" s="0" t="n">
        <v>110</v>
      </c>
      <c r="AA4797" s="0" t="n">
        <v>115</v>
      </c>
      <c r="AB4797" s="0" t="n">
        <v>117</v>
      </c>
      <c r="AC4797" s="0" t="n">
        <v>119</v>
      </c>
      <c r="AD4797" s="0" t="n">
        <v>126</v>
      </c>
      <c r="AE4797" s="0" t="n">
        <v>133</v>
      </c>
      <c r="AF4797" s="0" t="n">
        <v>123</v>
      </c>
      <c r="AG4797" s="0" t="n">
        <v>126</v>
      </c>
      <c r="AH4797" s="0" t="n">
        <v>120</v>
      </c>
      <c r="AI4797" s="0" t="n">
        <v>104</v>
      </c>
      <c r="AJ4797" s="0" t="n">
        <v>92</v>
      </c>
      <c r="AK4797" s="0" t="n">
        <v>97</v>
      </c>
      <c r="AL4797" s="0" t="n">
        <v>93</v>
      </c>
      <c r="AM4797" s="0" t="n">
        <v>102</v>
      </c>
      <c r="AN4797" s="0" t="n">
        <v>113</v>
      </c>
      <c r="AO4797" s="0" t="n">
        <v>103</v>
      </c>
      <c r="AP4797" s="0" t="n">
        <v>103</v>
      </c>
      <c r="AQ4797" s="0" t="n">
        <v>104</v>
      </c>
      <c r="AR4797" s="0" t="n">
        <v>98</v>
      </c>
      <c r="AS4797" s="0" t="n">
        <v>97</v>
      </c>
      <c r="AT4797" s="0" t="n">
        <v>87</v>
      </c>
    </row>
    <row r="4798" customFormat="false" ht="14" hidden="false" customHeight="false" outlineLevel="0" collapsed="false">
      <c r="A4798" s="0" t="s">
        <v>1</v>
      </c>
      <c r="B4798" s="0" t="s">
        <v>1</v>
      </c>
      <c r="C4798" s="0" t="s">
        <v>1</v>
      </c>
      <c r="D4798" s="0" t="s">
        <v>6</v>
      </c>
      <c r="E4798" s="0" t="n">
        <v>731</v>
      </c>
      <c r="F4798" s="0" t="n">
        <v>723</v>
      </c>
      <c r="G4798" s="0" t="n">
        <v>749</v>
      </c>
      <c r="H4798" s="0" t="n">
        <v>749</v>
      </c>
      <c r="I4798" s="0" t="n">
        <v>733</v>
      </c>
      <c r="J4798" s="0" t="n">
        <v>760</v>
      </c>
      <c r="K4798" s="0" t="n">
        <v>754</v>
      </c>
      <c r="L4798" s="0" t="n">
        <v>776</v>
      </c>
      <c r="M4798" s="0" t="n">
        <v>766</v>
      </c>
      <c r="N4798" s="0" t="n">
        <v>797</v>
      </c>
      <c r="O4798" s="0" t="n">
        <v>773</v>
      </c>
      <c r="P4798" s="0" t="n">
        <v>797</v>
      </c>
      <c r="Q4798" s="0" t="n">
        <v>787</v>
      </c>
      <c r="R4798" s="0" t="n">
        <v>770</v>
      </c>
      <c r="S4798" s="0" t="n">
        <v>763</v>
      </c>
      <c r="T4798" s="0" t="n">
        <v>743</v>
      </c>
      <c r="U4798" s="0" t="n">
        <v>682</v>
      </c>
      <c r="V4798" s="0" t="n">
        <v>641</v>
      </c>
      <c r="W4798" s="0" t="n">
        <v>638</v>
      </c>
      <c r="X4798" s="0" t="n">
        <v>591</v>
      </c>
      <c r="Y4798" s="0" t="n">
        <v>543</v>
      </c>
      <c r="Z4798" s="0" t="n">
        <v>541</v>
      </c>
      <c r="AA4798" s="0" t="n">
        <v>527</v>
      </c>
      <c r="AB4798" s="0" t="n">
        <v>482</v>
      </c>
      <c r="AC4798" s="0" t="n">
        <v>469</v>
      </c>
      <c r="AD4798" s="0" t="n">
        <v>452</v>
      </c>
      <c r="AE4798" s="0" t="n">
        <v>436</v>
      </c>
      <c r="AF4798" s="0" t="n">
        <v>413</v>
      </c>
      <c r="AG4798" s="0" t="n">
        <v>433</v>
      </c>
      <c r="AH4798" s="0" t="n">
        <v>435</v>
      </c>
      <c r="AI4798" s="0" t="n">
        <v>432</v>
      </c>
      <c r="AJ4798" s="0" t="n">
        <v>402</v>
      </c>
      <c r="AK4798" s="0" t="n">
        <v>383</v>
      </c>
      <c r="AL4798" s="0" t="n">
        <v>345</v>
      </c>
      <c r="AM4798" s="0" t="n">
        <v>320</v>
      </c>
      <c r="AN4798" s="0" t="n">
        <v>312</v>
      </c>
      <c r="AO4798" s="0" t="n">
        <v>323</v>
      </c>
      <c r="AP4798" s="0" t="n">
        <v>302</v>
      </c>
      <c r="AQ4798" s="0" t="n">
        <v>296</v>
      </c>
      <c r="AR4798" s="0" t="n">
        <v>284</v>
      </c>
      <c r="AS4798" s="0" t="n">
        <v>264</v>
      </c>
      <c r="AT4798" s="0" t="n">
        <v>229</v>
      </c>
    </row>
    <row r="4799" customFormat="false" ht="14" hidden="false" customHeight="false" outlineLevel="0" collapsed="false">
      <c r="A4799" s="0" t="s">
        <v>1</v>
      </c>
      <c r="B4799" s="0" t="s">
        <v>1</v>
      </c>
      <c r="C4799" s="0" t="s">
        <v>19</v>
      </c>
    </row>
    <row r="4800" customFormat="false" ht="14" hidden="false" customHeight="false" outlineLevel="0" collapsed="false">
      <c r="A4800" s="0" t="s">
        <v>1</v>
      </c>
      <c r="B4800" s="0" t="s">
        <v>1</v>
      </c>
      <c r="C4800" s="0" t="s">
        <v>1</v>
      </c>
      <c r="D4800" s="0" t="s">
        <v>5</v>
      </c>
      <c r="E4800" s="0" t="n">
        <v>311</v>
      </c>
      <c r="F4800" s="0" t="n">
        <v>308</v>
      </c>
      <c r="G4800" s="0" t="n">
        <v>304</v>
      </c>
      <c r="H4800" s="0" t="n">
        <v>304</v>
      </c>
      <c r="I4800" s="0" t="n">
        <v>315</v>
      </c>
      <c r="J4800" s="0" t="n">
        <v>303</v>
      </c>
      <c r="K4800" s="0" t="n">
        <v>299</v>
      </c>
      <c r="L4800" s="0" t="n">
        <v>301</v>
      </c>
      <c r="M4800" s="0" t="n">
        <v>301</v>
      </c>
      <c r="N4800" s="0" t="n">
        <v>310</v>
      </c>
      <c r="O4800" s="0" t="n">
        <v>312</v>
      </c>
      <c r="P4800" s="0" t="n">
        <v>327</v>
      </c>
      <c r="Q4800" s="0" t="n">
        <v>316</v>
      </c>
      <c r="R4800" s="0" t="n">
        <v>303</v>
      </c>
      <c r="S4800" s="0" t="n">
        <v>273</v>
      </c>
      <c r="T4800" s="0" t="n">
        <v>278</v>
      </c>
      <c r="U4800" s="0" t="n">
        <v>272</v>
      </c>
      <c r="V4800" s="0" t="n">
        <v>260</v>
      </c>
      <c r="W4800" s="0" t="n">
        <v>241</v>
      </c>
      <c r="X4800" s="0" t="n">
        <v>248</v>
      </c>
      <c r="Y4800" s="0" t="n">
        <v>210</v>
      </c>
      <c r="Z4800" s="0" t="n">
        <v>215</v>
      </c>
      <c r="AA4800" s="0" t="n">
        <v>215</v>
      </c>
      <c r="AB4800" s="0" t="n">
        <v>197</v>
      </c>
      <c r="AC4800" s="0" t="n">
        <v>177</v>
      </c>
      <c r="AD4800" s="0" t="n">
        <v>172</v>
      </c>
      <c r="AE4800" s="0" t="n">
        <v>160</v>
      </c>
      <c r="AF4800" s="0" t="n">
        <v>165</v>
      </c>
      <c r="AG4800" s="0" t="n">
        <v>162</v>
      </c>
      <c r="AH4800" s="0" t="n">
        <v>170</v>
      </c>
      <c r="AI4800" s="0" t="n">
        <v>172</v>
      </c>
      <c r="AJ4800" s="0" t="n">
        <v>176</v>
      </c>
      <c r="AK4800" s="0" t="n">
        <v>172</v>
      </c>
      <c r="AL4800" s="0" t="n">
        <v>178</v>
      </c>
      <c r="AM4800" s="0" t="n">
        <v>170</v>
      </c>
      <c r="AN4800" s="0" t="n">
        <v>143</v>
      </c>
      <c r="AO4800" s="0" t="n">
        <v>132</v>
      </c>
      <c r="AP4800" s="0" t="n">
        <v>143</v>
      </c>
      <c r="AQ4800" s="0" t="n">
        <v>137</v>
      </c>
      <c r="AR4800" s="0" t="n">
        <v>153</v>
      </c>
      <c r="AS4800" s="0" t="n">
        <v>164</v>
      </c>
      <c r="AT4800" s="0" t="n">
        <v>166</v>
      </c>
    </row>
    <row r="4801" customFormat="false" ht="14" hidden="false" customHeight="false" outlineLevel="0" collapsed="false">
      <c r="A4801" s="0" t="s">
        <v>1</v>
      </c>
      <c r="B4801" s="0" t="s">
        <v>1</v>
      </c>
      <c r="C4801" s="0" t="s">
        <v>1</v>
      </c>
      <c r="D4801" s="0" t="s">
        <v>6</v>
      </c>
      <c r="E4801" s="0" t="n">
        <v>1018</v>
      </c>
      <c r="F4801" s="0" t="n">
        <v>1035</v>
      </c>
      <c r="G4801" s="0" t="n">
        <v>1040</v>
      </c>
      <c r="H4801" s="0" t="n">
        <v>1007</v>
      </c>
      <c r="I4801" s="0" t="n">
        <v>1009</v>
      </c>
      <c r="J4801" s="0" t="n">
        <v>1015</v>
      </c>
      <c r="K4801" s="0" t="n">
        <v>1050</v>
      </c>
      <c r="L4801" s="0" t="n">
        <v>1051</v>
      </c>
      <c r="M4801" s="0" t="n">
        <v>1065</v>
      </c>
      <c r="N4801" s="0" t="n">
        <v>1034</v>
      </c>
      <c r="O4801" s="0" t="n">
        <v>1077</v>
      </c>
      <c r="P4801" s="0" t="n">
        <v>1092</v>
      </c>
      <c r="Q4801" s="0" t="n">
        <v>1092</v>
      </c>
      <c r="R4801" s="0" t="n">
        <v>1088</v>
      </c>
      <c r="S4801" s="0" t="n">
        <v>1099</v>
      </c>
      <c r="T4801" s="0" t="n">
        <v>1110</v>
      </c>
      <c r="U4801" s="0" t="n">
        <v>1123</v>
      </c>
      <c r="V4801" s="0" t="n">
        <v>1107</v>
      </c>
      <c r="W4801" s="0" t="n">
        <v>1080</v>
      </c>
      <c r="X4801" s="0" t="n">
        <v>1053</v>
      </c>
      <c r="Y4801" s="0" t="n">
        <v>1049</v>
      </c>
      <c r="Z4801" s="0" t="n">
        <v>986</v>
      </c>
      <c r="AA4801" s="0" t="n">
        <v>916</v>
      </c>
      <c r="AB4801" s="0" t="n">
        <v>881</v>
      </c>
      <c r="AC4801" s="0" t="n">
        <v>807</v>
      </c>
      <c r="AD4801" s="0" t="n">
        <v>761</v>
      </c>
      <c r="AE4801" s="0" t="n">
        <v>764</v>
      </c>
      <c r="AF4801" s="0" t="n">
        <v>744</v>
      </c>
      <c r="AG4801" s="0" t="n">
        <v>684</v>
      </c>
      <c r="AH4801" s="0" t="n">
        <v>676</v>
      </c>
      <c r="AI4801" s="0" t="n">
        <v>662</v>
      </c>
      <c r="AJ4801" s="0" t="n">
        <v>614</v>
      </c>
      <c r="AK4801" s="0" t="n">
        <v>589</v>
      </c>
      <c r="AL4801" s="0" t="n">
        <v>591</v>
      </c>
      <c r="AM4801" s="0" t="n">
        <v>592</v>
      </c>
      <c r="AN4801" s="0" t="n">
        <v>570</v>
      </c>
      <c r="AO4801" s="0" t="n">
        <v>529</v>
      </c>
      <c r="AP4801" s="0" t="n">
        <v>503</v>
      </c>
      <c r="AQ4801" s="0" t="n">
        <v>505</v>
      </c>
      <c r="AR4801" s="0" t="n">
        <v>476</v>
      </c>
      <c r="AS4801" s="0" t="n">
        <v>463</v>
      </c>
      <c r="AT4801" s="0" t="n">
        <v>465</v>
      </c>
    </row>
    <row r="4802" customFormat="false" ht="14" hidden="false" customHeight="false" outlineLevel="0" collapsed="false">
      <c r="A4802" s="0" t="s">
        <v>1</v>
      </c>
      <c r="B4802" s="0" t="s">
        <v>1</v>
      </c>
      <c r="C4802" s="0" t="s">
        <v>20</v>
      </c>
    </row>
    <row r="4803" customFormat="false" ht="14" hidden="false" customHeight="false" outlineLevel="0" collapsed="false">
      <c r="A4803" s="0" t="s">
        <v>1</v>
      </c>
      <c r="B4803" s="0" t="s">
        <v>1</v>
      </c>
      <c r="C4803" s="0" t="s">
        <v>1</v>
      </c>
      <c r="D4803" s="0" t="s">
        <v>5</v>
      </c>
      <c r="E4803" s="0" t="n">
        <v>411</v>
      </c>
      <c r="F4803" s="0" t="n">
        <v>411</v>
      </c>
      <c r="G4803" s="0" t="n">
        <v>405</v>
      </c>
      <c r="H4803" s="0" t="n">
        <v>410</v>
      </c>
      <c r="I4803" s="0" t="n">
        <v>415</v>
      </c>
      <c r="J4803" s="0" t="n">
        <v>394</v>
      </c>
      <c r="K4803" s="0" t="n">
        <v>374</v>
      </c>
      <c r="L4803" s="0" t="n">
        <v>372</v>
      </c>
      <c r="M4803" s="0" t="n">
        <v>391</v>
      </c>
      <c r="N4803" s="0" t="n">
        <v>396</v>
      </c>
      <c r="O4803" s="0" t="n">
        <v>395</v>
      </c>
      <c r="P4803" s="0" t="n">
        <v>385</v>
      </c>
      <c r="Q4803" s="0" t="n">
        <v>406</v>
      </c>
      <c r="R4803" s="0" t="n">
        <v>417</v>
      </c>
      <c r="S4803" s="0" t="n">
        <v>417</v>
      </c>
      <c r="T4803" s="0" t="n">
        <v>413</v>
      </c>
      <c r="U4803" s="0" t="n">
        <v>410</v>
      </c>
      <c r="V4803" s="0" t="n">
        <v>378</v>
      </c>
      <c r="W4803" s="0" t="n">
        <v>367</v>
      </c>
      <c r="X4803" s="0" t="n">
        <v>343</v>
      </c>
      <c r="Y4803" s="0" t="n">
        <v>361</v>
      </c>
      <c r="Z4803" s="0" t="n">
        <v>365</v>
      </c>
      <c r="AA4803" s="0" t="n">
        <v>345</v>
      </c>
      <c r="AB4803" s="0" t="n">
        <v>319</v>
      </c>
      <c r="AC4803" s="0" t="n">
        <v>327</v>
      </c>
      <c r="AD4803" s="0" t="n">
        <v>296</v>
      </c>
      <c r="AE4803" s="0" t="n">
        <v>291</v>
      </c>
      <c r="AF4803" s="0" t="n">
        <v>279</v>
      </c>
      <c r="AG4803" s="0" t="n">
        <v>277</v>
      </c>
      <c r="AH4803" s="0" t="n">
        <v>253</v>
      </c>
      <c r="AI4803" s="0" t="n">
        <v>233</v>
      </c>
      <c r="AJ4803" s="0" t="n">
        <v>219</v>
      </c>
      <c r="AK4803" s="0" t="n">
        <v>218</v>
      </c>
      <c r="AL4803" s="0" t="n">
        <v>212</v>
      </c>
      <c r="AM4803" s="0" t="n">
        <v>214</v>
      </c>
      <c r="AN4803" s="0" t="n">
        <v>238</v>
      </c>
      <c r="AO4803" s="0" t="n">
        <v>235</v>
      </c>
      <c r="AP4803" s="0" t="n">
        <v>223</v>
      </c>
      <c r="AQ4803" s="0" t="n">
        <v>215</v>
      </c>
      <c r="AR4803" s="0" t="n">
        <v>203</v>
      </c>
      <c r="AS4803" s="0" t="n">
        <v>196</v>
      </c>
      <c r="AT4803" s="0" t="n">
        <v>202</v>
      </c>
    </row>
    <row r="4804" customFormat="false" ht="14" hidden="false" customHeight="false" outlineLevel="0" collapsed="false">
      <c r="A4804" s="0" t="s">
        <v>1</v>
      </c>
      <c r="B4804" s="0" t="s">
        <v>1</v>
      </c>
      <c r="C4804" s="0" t="s">
        <v>1</v>
      </c>
      <c r="D4804" s="0" t="s">
        <v>6</v>
      </c>
      <c r="E4804" s="0" t="n">
        <v>1268</v>
      </c>
      <c r="F4804" s="0" t="n">
        <v>1291</v>
      </c>
      <c r="G4804" s="0" t="n">
        <v>1304</v>
      </c>
      <c r="H4804" s="0" t="n">
        <v>1297</v>
      </c>
      <c r="I4804" s="0" t="n">
        <v>1307</v>
      </c>
      <c r="J4804" s="0" t="n">
        <v>1297</v>
      </c>
      <c r="K4804" s="0" t="n">
        <v>1280</v>
      </c>
      <c r="L4804" s="0" t="n">
        <v>1306</v>
      </c>
      <c r="M4804" s="0" t="n">
        <v>1308</v>
      </c>
      <c r="N4804" s="0" t="n">
        <v>1312</v>
      </c>
      <c r="O4804" s="0" t="n">
        <v>1320</v>
      </c>
      <c r="P4804" s="0" t="n">
        <v>1342</v>
      </c>
      <c r="Q4804" s="0" t="n">
        <v>1367</v>
      </c>
      <c r="R4804" s="0" t="n">
        <v>1372</v>
      </c>
      <c r="S4804" s="0" t="n">
        <v>1372</v>
      </c>
      <c r="T4804" s="0" t="n">
        <v>1397</v>
      </c>
      <c r="U4804" s="0" t="n">
        <v>1394</v>
      </c>
      <c r="V4804" s="0" t="n">
        <v>1404</v>
      </c>
      <c r="W4804" s="0" t="n">
        <v>1433</v>
      </c>
      <c r="X4804" s="0" t="n">
        <v>1454</v>
      </c>
      <c r="Y4804" s="0" t="n">
        <v>1465</v>
      </c>
      <c r="Z4804" s="0" t="n">
        <v>1469</v>
      </c>
      <c r="AA4804" s="0" t="n">
        <v>1445</v>
      </c>
      <c r="AB4804" s="0" t="n">
        <v>1397</v>
      </c>
      <c r="AC4804" s="0" t="n">
        <v>1388</v>
      </c>
      <c r="AD4804" s="0" t="n">
        <v>1320</v>
      </c>
      <c r="AE4804" s="0" t="n">
        <v>1238</v>
      </c>
      <c r="AF4804" s="0" t="n">
        <v>1171</v>
      </c>
      <c r="AG4804" s="0" t="n">
        <v>1122</v>
      </c>
      <c r="AH4804" s="0" t="n">
        <v>1047</v>
      </c>
      <c r="AI4804" s="0" t="n">
        <v>986</v>
      </c>
      <c r="AJ4804" s="0" t="n">
        <v>974</v>
      </c>
      <c r="AK4804" s="0" t="n">
        <v>964</v>
      </c>
      <c r="AL4804" s="0" t="n">
        <v>909</v>
      </c>
      <c r="AM4804" s="0" t="n">
        <v>892</v>
      </c>
      <c r="AN4804" s="0" t="n">
        <v>872</v>
      </c>
      <c r="AO4804" s="0" t="n">
        <v>810</v>
      </c>
      <c r="AP4804" s="0" t="n">
        <v>770</v>
      </c>
      <c r="AQ4804" s="0" t="n">
        <v>754</v>
      </c>
      <c r="AR4804" s="0" t="n">
        <v>740</v>
      </c>
      <c r="AS4804" s="0" t="n">
        <v>738</v>
      </c>
      <c r="AT4804" s="0" t="n">
        <v>699</v>
      </c>
    </row>
    <row r="4805" customFormat="false" ht="14" hidden="false" customHeight="false" outlineLevel="0" collapsed="false">
      <c r="A4805" s="0" t="s">
        <v>1</v>
      </c>
      <c r="B4805" s="0" t="s">
        <v>1</v>
      </c>
      <c r="C4805" s="0" t="s">
        <v>21</v>
      </c>
    </row>
    <row r="4806" customFormat="false" ht="14" hidden="false" customHeight="false" outlineLevel="0" collapsed="false">
      <c r="A4806" s="0" t="s">
        <v>1</v>
      </c>
      <c r="B4806" s="0" t="s">
        <v>1</v>
      </c>
      <c r="C4806" s="0" t="s">
        <v>1</v>
      </c>
      <c r="D4806" s="0" t="s">
        <v>5</v>
      </c>
      <c r="E4806" s="0" t="n">
        <v>483</v>
      </c>
      <c r="F4806" s="0" t="n">
        <v>481</v>
      </c>
      <c r="G4806" s="0" t="n">
        <v>496</v>
      </c>
      <c r="H4806" s="0" t="n">
        <v>474</v>
      </c>
      <c r="I4806" s="0" t="n">
        <v>454</v>
      </c>
      <c r="J4806" s="0" t="n">
        <v>455</v>
      </c>
      <c r="K4806" s="0" t="n">
        <v>460</v>
      </c>
      <c r="L4806" s="0" t="n">
        <v>445</v>
      </c>
      <c r="M4806" s="0" t="n">
        <v>425</v>
      </c>
      <c r="N4806" s="0" t="n">
        <v>425</v>
      </c>
      <c r="O4806" s="0" t="n">
        <v>428</v>
      </c>
      <c r="P4806" s="0" t="n">
        <v>432</v>
      </c>
      <c r="Q4806" s="0" t="n">
        <v>432</v>
      </c>
      <c r="R4806" s="0" t="n">
        <v>451</v>
      </c>
      <c r="S4806" s="0" t="n">
        <v>454</v>
      </c>
      <c r="T4806" s="0" t="n">
        <v>463</v>
      </c>
      <c r="U4806" s="0" t="n">
        <v>437</v>
      </c>
      <c r="V4806" s="0" t="n">
        <v>483</v>
      </c>
      <c r="W4806" s="0" t="n">
        <v>492</v>
      </c>
      <c r="X4806" s="0" t="n">
        <v>499</v>
      </c>
      <c r="Y4806" s="0" t="n">
        <v>470</v>
      </c>
      <c r="Z4806" s="0" t="n">
        <v>460</v>
      </c>
      <c r="AA4806" s="0" t="n">
        <v>436</v>
      </c>
      <c r="AB4806" s="0" t="n">
        <v>427</v>
      </c>
      <c r="AC4806" s="0" t="n">
        <v>405</v>
      </c>
      <c r="AD4806" s="0" t="n">
        <v>431</v>
      </c>
      <c r="AE4806" s="0" t="n">
        <v>430</v>
      </c>
      <c r="AF4806" s="0" t="n">
        <v>407</v>
      </c>
      <c r="AG4806" s="0" t="n">
        <v>366</v>
      </c>
      <c r="AH4806" s="0" t="n">
        <v>381</v>
      </c>
      <c r="AI4806" s="0" t="n">
        <v>361</v>
      </c>
      <c r="AJ4806" s="0" t="n">
        <v>352</v>
      </c>
      <c r="AK4806" s="0" t="n">
        <v>343</v>
      </c>
      <c r="AL4806" s="0" t="n">
        <v>329</v>
      </c>
      <c r="AM4806" s="0" t="n">
        <v>321</v>
      </c>
      <c r="AN4806" s="0" t="n">
        <v>281</v>
      </c>
      <c r="AO4806" s="0" t="n">
        <v>270</v>
      </c>
      <c r="AP4806" s="0" t="n">
        <v>281</v>
      </c>
      <c r="AQ4806" s="0" t="n">
        <v>294</v>
      </c>
      <c r="AR4806" s="0" t="n">
        <v>280</v>
      </c>
      <c r="AS4806" s="0" t="n">
        <v>289</v>
      </c>
      <c r="AT4806" s="0" t="n">
        <v>284</v>
      </c>
    </row>
    <row r="4807" customFormat="false" ht="14" hidden="false" customHeight="false" outlineLevel="0" collapsed="false">
      <c r="A4807" s="0" t="s">
        <v>1</v>
      </c>
      <c r="B4807" s="0" t="s">
        <v>1</v>
      </c>
      <c r="C4807" s="0" t="s">
        <v>1</v>
      </c>
      <c r="D4807" s="0" t="s">
        <v>6</v>
      </c>
      <c r="E4807" s="0" t="n">
        <v>1148</v>
      </c>
      <c r="F4807" s="0" t="n">
        <v>1179</v>
      </c>
      <c r="G4807" s="0" t="n">
        <v>1228</v>
      </c>
      <c r="H4807" s="0" t="n">
        <v>1273</v>
      </c>
      <c r="I4807" s="0" t="n">
        <v>1315</v>
      </c>
      <c r="J4807" s="0" t="n">
        <v>1353</v>
      </c>
      <c r="K4807" s="0" t="n">
        <v>1393</v>
      </c>
      <c r="L4807" s="0" t="n">
        <v>1413</v>
      </c>
      <c r="M4807" s="0" t="n">
        <v>1447</v>
      </c>
      <c r="N4807" s="0" t="n">
        <v>1502</v>
      </c>
      <c r="O4807" s="0" t="n">
        <v>1486</v>
      </c>
      <c r="P4807" s="0" t="n">
        <v>1440</v>
      </c>
      <c r="Q4807" s="0" t="n">
        <v>1474</v>
      </c>
      <c r="R4807" s="0" t="n">
        <v>1476</v>
      </c>
      <c r="S4807" s="0" t="n">
        <v>1484</v>
      </c>
      <c r="T4807" s="0" t="n">
        <v>1475</v>
      </c>
      <c r="U4807" s="0" t="n">
        <v>1538</v>
      </c>
      <c r="V4807" s="0" t="n">
        <v>1578</v>
      </c>
      <c r="W4807" s="0" t="n">
        <v>1604</v>
      </c>
      <c r="X4807" s="0" t="n">
        <v>1597</v>
      </c>
      <c r="Y4807" s="0" t="n">
        <v>1613</v>
      </c>
      <c r="Z4807" s="0" t="n">
        <v>1593</v>
      </c>
      <c r="AA4807" s="0" t="n">
        <v>1617</v>
      </c>
      <c r="AB4807" s="0" t="n">
        <v>1633</v>
      </c>
      <c r="AC4807" s="0" t="n">
        <v>1645</v>
      </c>
      <c r="AD4807" s="0" t="n">
        <v>1693</v>
      </c>
      <c r="AE4807" s="0" t="n">
        <v>1694</v>
      </c>
      <c r="AF4807" s="0" t="n">
        <v>1669</v>
      </c>
      <c r="AG4807" s="0" t="n">
        <v>1631</v>
      </c>
      <c r="AH4807" s="0" t="n">
        <v>1600</v>
      </c>
      <c r="AI4807" s="0" t="n">
        <v>1526</v>
      </c>
      <c r="AJ4807" s="0" t="n">
        <v>1478</v>
      </c>
      <c r="AK4807" s="0" t="n">
        <v>1401</v>
      </c>
      <c r="AL4807" s="0" t="n">
        <v>1339</v>
      </c>
      <c r="AM4807" s="0" t="n">
        <v>1253</v>
      </c>
      <c r="AN4807" s="0" t="n">
        <v>1189</v>
      </c>
      <c r="AO4807" s="0" t="n">
        <v>1183</v>
      </c>
      <c r="AP4807" s="0" t="n">
        <v>1159</v>
      </c>
      <c r="AQ4807" s="0" t="n">
        <v>1094</v>
      </c>
      <c r="AR4807" s="0" t="n">
        <v>1068</v>
      </c>
      <c r="AS4807" s="0" t="n">
        <v>1000</v>
      </c>
      <c r="AT4807" s="0" t="n">
        <v>960</v>
      </c>
    </row>
    <row r="4808" customFormat="false" ht="14" hidden="false" customHeight="false" outlineLevel="0" collapsed="false">
      <c r="A4808" s="0" t="s">
        <v>1</v>
      </c>
      <c r="B4808" s="0" t="s">
        <v>1</v>
      </c>
      <c r="C4808" s="0" t="s">
        <v>22</v>
      </c>
    </row>
    <row r="4809" customFormat="false" ht="14" hidden="false" customHeight="false" outlineLevel="0" collapsed="false">
      <c r="A4809" s="0" t="s">
        <v>1</v>
      </c>
      <c r="B4809" s="0" t="s">
        <v>1</v>
      </c>
      <c r="C4809" s="0" t="s">
        <v>1</v>
      </c>
      <c r="D4809" s="0" t="s">
        <v>5</v>
      </c>
      <c r="E4809" s="0" t="n">
        <v>430</v>
      </c>
      <c r="F4809" s="0" t="n">
        <v>423</v>
      </c>
      <c r="G4809" s="0" t="n">
        <v>429</v>
      </c>
      <c r="H4809" s="0" t="n">
        <v>423</v>
      </c>
      <c r="I4809" s="0" t="n">
        <v>422</v>
      </c>
      <c r="J4809" s="0" t="n">
        <v>421</v>
      </c>
      <c r="K4809" s="0" t="n">
        <v>407</v>
      </c>
      <c r="L4809" s="0" t="n">
        <v>415</v>
      </c>
      <c r="M4809" s="0" t="n">
        <v>404</v>
      </c>
      <c r="N4809" s="0" t="n">
        <v>399</v>
      </c>
      <c r="O4809" s="0" t="n">
        <v>394</v>
      </c>
      <c r="P4809" s="0" t="n">
        <v>400</v>
      </c>
      <c r="Q4809" s="0" t="n">
        <v>423</v>
      </c>
      <c r="R4809" s="0" t="n">
        <v>418</v>
      </c>
      <c r="S4809" s="0" t="n">
        <v>431</v>
      </c>
      <c r="T4809" s="0" t="n">
        <v>413</v>
      </c>
      <c r="U4809" s="0" t="n">
        <v>408</v>
      </c>
      <c r="V4809" s="0" t="n">
        <v>387</v>
      </c>
      <c r="W4809" s="0" t="n">
        <v>421</v>
      </c>
      <c r="X4809" s="0" t="n">
        <v>426</v>
      </c>
      <c r="Y4809" s="0" t="n">
        <v>438</v>
      </c>
      <c r="Z4809" s="0" t="n">
        <v>422</v>
      </c>
      <c r="AA4809" s="0" t="n">
        <v>447</v>
      </c>
      <c r="AB4809" s="0" t="n">
        <v>460</v>
      </c>
      <c r="AC4809" s="0" t="n">
        <v>463</v>
      </c>
      <c r="AD4809" s="0" t="n">
        <v>444</v>
      </c>
      <c r="AE4809" s="0" t="n">
        <v>444</v>
      </c>
      <c r="AF4809" s="0" t="n">
        <v>438</v>
      </c>
      <c r="AG4809" s="0" t="n">
        <v>441</v>
      </c>
      <c r="AH4809" s="0" t="n">
        <v>427</v>
      </c>
      <c r="AI4809" s="0" t="n">
        <v>428</v>
      </c>
      <c r="AJ4809" s="0" t="n">
        <v>432</v>
      </c>
      <c r="AK4809" s="0" t="n">
        <v>408</v>
      </c>
      <c r="AL4809" s="0" t="n">
        <v>384</v>
      </c>
      <c r="AM4809" s="0" t="n">
        <v>391</v>
      </c>
      <c r="AN4809" s="0" t="n">
        <v>383</v>
      </c>
      <c r="AO4809" s="0" t="n">
        <v>380</v>
      </c>
      <c r="AP4809" s="0" t="n">
        <v>370</v>
      </c>
      <c r="AQ4809" s="0" t="n">
        <v>355</v>
      </c>
      <c r="AR4809" s="0" t="n">
        <v>344</v>
      </c>
      <c r="AS4809" s="0" t="n">
        <v>321</v>
      </c>
      <c r="AT4809" s="0" t="n">
        <v>302</v>
      </c>
    </row>
    <row r="4810" customFormat="false" ht="14" hidden="false" customHeight="false" outlineLevel="0" collapsed="false">
      <c r="A4810" s="0" t="s">
        <v>1</v>
      </c>
      <c r="B4810" s="0" t="s">
        <v>1</v>
      </c>
      <c r="C4810" s="0" t="s">
        <v>1</v>
      </c>
      <c r="D4810" s="0" t="s">
        <v>6</v>
      </c>
      <c r="E4810" s="0" t="n">
        <v>826</v>
      </c>
      <c r="F4810" s="0" t="n">
        <v>862</v>
      </c>
      <c r="G4810" s="0" t="n">
        <v>889</v>
      </c>
      <c r="H4810" s="0" t="n">
        <v>929</v>
      </c>
      <c r="I4810" s="0" t="n">
        <v>977</v>
      </c>
      <c r="J4810" s="0" t="n">
        <v>988</v>
      </c>
      <c r="K4810" s="0" t="n">
        <v>1033</v>
      </c>
      <c r="L4810" s="0" t="n">
        <v>1073</v>
      </c>
      <c r="M4810" s="0" t="n">
        <v>1119</v>
      </c>
      <c r="N4810" s="0" t="n">
        <v>1164</v>
      </c>
      <c r="O4810" s="0" t="n">
        <v>1189</v>
      </c>
      <c r="P4810" s="0" t="n">
        <v>1262</v>
      </c>
      <c r="Q4810" s="0" t="n">
        <v>1276</v>
      </c>
      <c r="R4810" s="0" t="n">
        <v>1295</v>
      </c>
      <c r="S4810" s="0" t="n">
        <v>1312</v>
      </c>
      <c r="T4810" s="0" t="n">
        <v>1314</v>
      </c>
      <c r="U4810" s="0" t="n">
        <v>1323</v>
      </c>
      <c r="V4810" s="0" t="n">
        <v>1345</v>
      </c>
      <c r="W4810" s="0" t="n">
        <v>1364</v>
      </c>
      <c r="X4810" s="0" t="n">
        <v>1404</v>
      </c>
      <c r="Y4810" s="0" t="n">
        <v>1412</v>
      </c>
      <c r="Z4810" s="0" t="n">
        <v>1459</v>
      </c>
      <c r="AA4810" s="0" t="n">
        <v>1490</v>
      </c>
      <c r="AB4810" s="0" t="n">
        <v>1510</v>
      </c>
      <c r="AC4810" s="0" t="n">
        <v>1539</v>
      </c>
      <c r="AD4810" s="0" t="n">
        <v>1566</v>
      </c>
      <c r="AE4810" s="0" t="n">
        <v>1577</v>
      </c>
      <c r="AF4810" s="0" t="n">
        <v>1584</v>
      </c>
      <c r="AG4810" s="0" t="n">
        <v>1616</v>
      </c>
      <c r="AH4810" s="0" t="n">
        <v>1603</v>
      </c>
      <c r="AI4810" s="0" t="n">
        <v>1621</v>
      </c>
      <c r="AJ4810" s="0" t="n">
        <v>1658</v>
      </c>
      <c r="AK4810" s="0" t="n">
        <v>1645</v>
      </c>
      <c r="AL4810" s="0" t="n">
        <v>1649</v>
      </c>
      <c r="AM4810" s="0" t="n">
        <v>1664</v>
      </c>
      <c r="AN4810" s="0" t="n">
        <v>1610</v>
      </c>
      <c r="AO4810" s="0" t="n">
        <v>1497</v>
      </c>
      <c r="AP4810" s="0" t="n">
        <v>1446</v>
      </c>
      <c r="AQ4810" s="0" t="n">
        <v>1375</v>
      </c>
      <c r="AR4810" s="0" t="n">
        <v>1303</v>
      </c>
      <c r="AS4810" s="0" t="n">
        <v>1276</v>
      </c>
      <c r="AT4810" s="0" t="n">
        <v>1246</v>
      </c>
    </row>
    <row r="4811" customFormat="false" ht="14" hidden="false" customHeight="false" outlineLevel="0" collapsed="false">
      <c r="A4811" s="0" t="s">
        <v>1</v>
      </c>
      <c r="B4811" s="0" t="s">
        <v>1</v>
      </c>
      <c r="C4811" s="0" t="s">
        <v>23</v>
      </c>
    </row>
    <row r="4812" customFormat="false" ht="14" hidden="false" customHeight="false" outlineLevel="0" collapsed="false">
      <c r="A4812" s="0" t="s">
        <v>1</v>
      </c>
      <c r="B4812" s="0" t="s">
        <v>1</v>
      </c>
      <c r="C4812" s="0" t="s">
        <v>1</v>
      </c>
      <c r="D4812" s="0" t="s">
        <v>5</v>
      </c>
      <c r="E4812" s="0" t="n">
        <v>255</v>
      </c>
      <c r="F4812" s="0" t="n">
        <v>262</v>
      </c>
      <c r="G4812" s="0" t="n">
        <v>267</v>
      </c>
      <c r="H4812" s="0" t="n">
        <v>274</v>
      </c>
      <c r="I4812" s="0" t="n">
        <v>266</v>
      </c>
      <c r="J4812" s="0" t="n">
        <v>264</v>
      </c>
      <c r="K4812" s="0" t="n">
        <v>287</v>
      </c>
      <c r="L4812" s="0" t="n">
        <v>276</v>
      </c>
      <c r="M4812" s="0" t="n">
        <v>284</v>
      </c>
      <c r="N4812" s="0" t="n">
        <v>266</v>
      </c>
      <c r="O4812" s="0" t="n">
        <v>271</v>
      </c>
      <c r="P4812" s="0" t="n">
        <v>267</v>
      </c>
      <c r="Q4812" s="0" t="n">
        <v>254</v>
      </c>
      <c r="R4812" s="0" t="n">
        <v>260</v>
      </c>
      <c r="S4812" s="0" t="n">
        <v>265</v>
      </c>
      <c r="T4812" s="0" t="n">
        <v>268</v>
      </c>
      <c r="U4812" s="0" t="n">
        <v>281</v>
      </c>
      <c r="V4812" s="0" t="n">
        <v>286</v>
      </c>
      <c r="W4812" s="0" t="n">
        <v>257</v>
      </c>
      <c r="X4812" s="0" t="n">
        <v>258</v>
      </c>
      <c r="Y4812" s="0" t="n">
        <v>283</v>
      </c>
      <c r="Z4812" s="0" t="n">
        <v>313</v>
      </c>
      <c r="AA4812" s="0" t="n">
        <v>285</v>
      </c>
      <c r="AB4812" s="0" t="n">
        <v>299</v>
      </c>
      <c r="AC4812" s="0" t="n">
        <v>295</v>
      </c>
      <c r="AD4812" s="0" t="n">
        <v>287</v>
      </c>
      <c r="AE4812" s="0" t="n">
        <v>295</v>
      </c>
      <c r="AF4812" s="0" t="n">
        <v>325</v>
      </c>
      <c r="AG4812" s="0" t="n">
        <v>342</v>
      </c>
      <c r="AH4812" s="0" t="n">
        <v>332</v>
      </c>
      <c r="AI4812" s="0" t="n">
        <v>324</v>
      </c>
      <c r="AJ4812" s="0" t="n">
        <v>332</v>
      </c>
      <c r="AK4812" s="0" t="n">
        <v>322</v>
      </c>
      <c r="AL4812" s="0" t="n">
        <v>316</v>
      </c>
      <c r="AM4812" s="0" t="n">
        <v>284</v>
      </c>
      <c r="AN4812" s="0" t="n">
        <v>325</v>
      </c>
      <c r="AO4812" s="0" t="n">
        <v>326</v>
      </c>
      <c r="AP4812" s="0" t="n">
        <v>316</v>
      </c>
      <c r="AQ4812" s="0" t="n">
        <v>312</v>
      </c>
      <c r="AR4812" s="0" t="n">
        <v>306</v>
      </c>
      <c r="AS4812" s="0" t="n">
        <v>293</v>
      </c>
      <c r="AT4812" s="0" t="n">
        <v>295</v>
      </c>
    </row>
    <row r="4813" customFormat="false" ht="14" hidden="false" customHeight="false" outlineLevel="0" collapsed="false">
      <c r="A4813" s="0" t="s">
        <v>1</v>
      </c>
      <c r="B4813" s="0" t="s">
        <v>1</v>
      </c>
      <c r="C4813" s="0" t="s">
        <v>1</v>
      </c>
      <c r="D4813" s="0" t="s">
        <v>6</v>
      </c>
      <c r="E4813" s="0" t="n">
        <v>389</v>
      </c>
      <c r="F4813" s="0" t="n">
        <v>434</v>
      </c>
      <c r="G4813" s="0" t="n">
        <v>457</v>
      </c>
      <c r="H4813" s="0" t="n">
        <v>457</v>
      </c>
      <c r="I4813" s="0" t="n">
        <v>485</v>
      </c>
      <c r="J4813" s="0" t="n">
        <v>511</v>
      </c>
      <c r="K4813" s="0" t="n">
        <v>529</v>
      </c>
      <c r="L4813" s="0" t="n">
        <v>563</v>
      </c>
      <c r="M4813" s="0" t="n">
        <v>601</v>
      </c>
      <c r="N4813" s="0" t="n">
        <v>605</v>
      </c>
      <c r="O4813" s="0" t="n">
        <v>635</v>
      </c>
      <c r="P4813" s="0" t="n">
        <v>644</v>
      </c>
      <c r="Q4813" s="0" t="n">
        <v>684</v>
      </c>
      <c r="R4813" s="0" t="n">
        <v>727</v>
      </c>
      <c r="S4813" s="0" t="n">
        <v>751</v>
      </c>
      <c r="T4813" s="0" t="n">
        <v>762</v>
      </c>
      <c r="U4813" s="0" t="n">
        <v>796</v>
      </c>
      <c r="V4813" s="0" t="n">
        <v>837</v>
      </c>
      <c r="W4813" s="0" t="n">
        <v>858</v>
      </c>
      <c r="X4813" s="0" t="n">
        <v>887</v>
      </c>
      <c r="Y4813" s="0" t="n">
        <v>910</v>
      </c>
      <c r="Z4813" s="0" t="n">
        <v>920</v>
      </c>
      <c r="AA4813" s="0" t="n">
        <v>977</v>
      </c>
      <c r="AB4813" s="0" t="n">
        <v>970</v>
      </c>
      <c r="AC4813" s="0" t="n">
        <v>988</v>
      </c>
      <c r="AD4813" s="0" t="n">
        <v>974</v>
      </c>
      <c r="AE4813" s="0" t="n">
        <v>1029</v>
      </c>
      <c r="AF4813" s="0" t="n">
        <v>1082</v>
      </c>
      <c r="AG4813" s="0" t="n">
        <v>1093</v>
      </c>
      <c r="AH4813" s="0" t="n">
        <v>1130</v>
      </c>
      <c r="AI4813" s="0" t="n">
        <v>1180</v>
      </c>
      <c r="AJ4813" s="0" t="n">
        <v>1156</v>
      </c>
      <c r="AK4813" s="0" t="n">
        <v>1164</v>
      </c>
      <c r="AL4813" s="0" t="n">
        <v>1190</v>
      </c>
      <c r="AM4813" s="0" t="n">
        <v>1176</v>
      </c>
      <c r="AN4813" s="0" t="n">
        <v>1246</v>
      </c>
      <c r="AO4813" s="0" t="n">
        <v>1311</v>
      </c>
      <c r="AP4813" s="0" t="n">
        <v>1299</v>
      </c>
      <c r="AQ4813" s="0" t="n">
        <v>1336</v>
      </c>
      <c r="AR4813" s="0" t="n">
        <v>1303</v>
      </c>
      <c r="AS4813" s="0" t="n">
        <v>1273</v>
      </c>
      <c r="AT4813" s="0" t="n">
        <v>1206</v>
      </c>
    </row>
    <row r="4814" customFormat="false" ht="14" hidden="false" customHeight="false" outlineLevel="0" collapsed="false">
      <c r="A4814" s="0" t="s">
        <v>1</v>
      </c>
      <c r="B4814" s="0" t="s">
        <v>1</v>
      </c>
      <c r="C4814" s="0" t="s">
        <v>24</v>
      </c>
    </row>
    <row r="4815" customFormat="false" ht="14" hidden="false" customHeight="false" outlineLevel="0" collapsed="false">
      <c r="A4815" s="0" t="s">
        <v>1</v>
      </c>
      <c r="B4815" s="0" t="s">
        <v>1</v>
      </c>
      <c r="C4815" s="0" t="s">
        <v>1</v>
      </c>
      <c r="D4815" s="0" t="s">
        <v>5</v>
      </c>
      <c r="E4815" s="0" t="n">
        <v>78</v>
      </c>
      <c r="F4815" s="0" t="n">
        <v>94</v>
      </c>
      <c r="G4815" s="0" t="n">
        <v>89</v>
      </c>
      <c r="H4815" s="0" t="n">
        <v>95</v>
      </c>
      <c r="I4815" s="0" t="n">
        <v>93</v>
      </c>
      <c r="J4815" s="0" t="n">
        <v>103</v>
      </c>
      <c r="K4815" s="0" t="n">
        <v>90</v>
      </c>
      <c r="L4815" s="0" t="n">
        <v>97</v>
      </c>
      <c r="M4815" s="0" t="n">
        <v>100</v>
      </c>
      <c r="N4815" s="0" t="n">
        <v>102</v>
      </c>
      <c r="O4815" s="0" t="n">
        <v>99</v>
      </c>
      <c r="P4815" s="0" t="n">
        <v>99</v>
      </c>
      <c r="Q4815" s="0" t="n">
        <v>89</v>
      </c>
      <c r="R4815" s="0" t="n">
        <v>94</v>
      </c>
      <c r="S4815" s="0" t="n">
        <v>94</v>
      </c>
      <c r="T4815" s="0" t="n">
        <v>114</v>
      </c>
      <c r="U4815" s="0" t="n">
        <v>110</v>
      </c>
      <c r="V4815" s="0" t="n">
        <v>115</v>
      </c>
      <c r="W4815" s="0" t="n">
        <v>130</v>
      </c>
      <c r="X4815" s="0" t="n">
        <v>138</v>
      </c>
      <c r="Y4815" s="0" t="n">
        <v>130</v>
      </c>
      <c r="Z4815" s="0" t="n">
        <v>112</v>
      </c>
      <c r="AA4815" s="0" t="n">
        <v>119</v>
      </c>
      <c r="AB4815" s="0" t="n">
        <v>105</v>
      </c>
      <c r="AC4815" s="0" t="n">
        <v>114</v>
      </c>
      <c r="AD4815" s="0" t="n">
        <v>118</v>
      </c>
      <c r="AE4815" s="0" t="n">
        <v>118</v>
      </c>
      <c r="AF4815" s="0" t="n">
        <v>114</v>
      </c>
      <c r="AG4815" s="0" t="n">
        <v>124</v>
      </c>
      <c r="AH4815" s="0" t="n">
        <v>114</v>
      </c>
      <c r="AI4815" s="0" t="n">
        <v>119</v>
      </c>
      <c r="AJ4815" s="0" t="n">
        <v>125</v>
      </c>
      <c r="AK4815" s="0" t="n">
        <v>144</v>
      </c>
      <c r="AL4815" s="0" t="n">
        <v>156</v>
      </c>
      <c r="AM4815" s="0" t="n">
        <v>168</v>
      </c>
      <c r="AN4815" s="0" t="n">
        <v>145</v>
      </c>
      <c r="AO4815" s="0" t="n">
        <v>136</v>
      </c>
      <c r="AP4815" s="0" t="n">
        <v>146</v>
      </c>
      <c r="AQ4815" s="0" t="n">
        <v>147</v>
      </c>
      <c r="AR4815" s="0" t="n">
        <v>139</v>
      </c>
      <c r="AS4815" s="0" t="n">
        <v>167</v>
      </c>
      <c r="AT4815" s="0" t="n">
        <v>166</v>
      </c>
    </row>
    <row r="4816" customFormat="false" ht="14" hidden="false" customHeight="false" outlineLevel="0" collapsed="false">
      <c r="A4816" s="0" t="s">
        <v>1</v>
      </c>
      <c r="B4816" s="0" t="s">
        <v>1</v>
      </c>
      <c r="C4816" s="0" t="s">
        <v>1</v>
      </c>
      <c r="D4816" s="0" t="s">
        <v>6</v>
      </c>
      <c r="E4816" s="0" t="n">
        <v>118</v>
      </c>
      <c r="F4816" s="0" t="n">
        <v>113</v>
      </c>
      <c r="G4816" s="0" t="n">
        <v>118</v>
      </c>
      <c r="H4816" s="0" t="n">
        <v>128</v>
      </c>
      <c r="I4816" s="0" t="n">
        <v>150</v>
      </c>
      <c r="J4816" s="0" t="n">
        <v>158</v>
      </c>
      <c r="K4816" s="0" t="n">
        <v>178</v>
      </c>
      <c r="L4816" s="0" t="n">
        <v>190</v>
      </c>
      <c r="M4816" s="0" t="n">
        <v>186</v>
      </c>
      <c r="N4816" s="0" t="n">
        <v>195</v>
      </c>
      <c r="O4816" s="0" t="n">
        <v>204</v>
      </c>
      <c r="P4816" s="0" t="n">
        <v>205</v>
      </c>
      <c r="Q4816" s="0" t="n">
        <v>211</v>
      </c>
      <c r="R4816" s="0" t="n">
        <v>248</v>
      </c>
      <c r="S4816" s="0" t="n">
        <v>260</v>
      </c>
      <c r="T4816" s="0" t="n">
        <v>278</v>
      </c>
      <c r="U4816" s="0" t="n">
        <v>293</v>
      </c>
      <c r="V4816" s="0" t="n">
        <v>288</v>
      </c>
      <c r="W4816" s="0" t="n">
        <v>301</v>
      </c>
      <c r="X4816" s="0" t="n">
        <v>307</v>
      </c>
      <c r="Y4816" s="0" t="n">
        <v>353</v>
      </c>
      <c r="Z4816" s="0" t="n">
        <v>356</v>
      </c>
      <c r="AA4816" s="0" t="n">
        <v>374</v>
      </c>
      <c r="AB4816" s="0" t="n">
        <v>386</v>
      </c>
      <c r="AC4816" s="0" t="n">
        <v>405</v>
      </c>
      <c r="AD4816" s="0" t="n">
        <v>437</v>
      </c>
      <c r="AE4816" s="0" t="n">
        <v>430</v>
      </c>
      <c r="AF4816" s="0" t="n">
        <v>434</v>
      </c>
      <c r="AG4816" s="0" t="n">
        <v>455</v>
      </c>
      <c r="AH4816" s="0" t="n">
        <v>447</v>
      </c>
      <c r="AI4816" s="0" t="n">
        <v>446</v>
      </c>
      <c r="AJ4816" s="0" t="n">
        <v>502</v>
      </c>
      <c r="AK4816" s="0" t="n">
        <v>520</v>
      </c>
      <c r="AL4816" s="0" t="n">
        <v>539</v>
      </c>
      <c r="AM4816" s="0" t="n">
        <v>562</v>
      </c>
      <c r="AN4816" s="0" t="n">
        <v>569</v>
      </c>
      <c r="AO4816" s="0" t="n">
        <v>556</v>
      </c>
      <c r="AP4816" s="0" t="n">
        <v>587</v>
      </c>
      <c r="AQ4816" s="0" t="n">
        <v>605</v>
      </c>
      <c r="AR4816" s="0" t="n">
        <v>621</v>
      </c>
      <c r="AS4816" s="0" t="n">
        <v>647</v>
      </c>
      <c r="AT4816" s="0" t="n">
        <v>671</v>
      </c>
    </row>
    <row r="4817" customFormat="false" ht="14" hidden="false" customHeight="false" outlineLevel="0" collapsed="false">
      <c r="A4817" s="0" t="s">
        <v>1</v>
      </c>
      <c r="B4817" s="0" t="s">
        <v>1</v>
      </c>
      <c r="C4817" s="0" t="s">
        <v>25</v>
      </c>
    </row>
    <row r="4818" customFormat="false" ht="14" hidden="false" customHeight="false" outlineLevel="0" collapsed="false">
      <c r="A4818" s="0" t="s">
        <v>1</v>
      </c>
      <c r="B4818" s="0" t="s">
        <v>1</v>
      </c>
      <c r="C4818" s="0" t="s">
        <v>1</v>
      </c>
      <c r="D4818" s="0" t="s">
        <v>5</v>
      </c>
      <c r="E4818" s="0" t="n">
        <v>14</v>
      </c>
      <c r="F4818" s="0" t="n">
        <v>14</v>
      </c>
      <c r="G4818" s="0" t="n">
        <v>14</v>
      </c>
      <c r="H4818" s="0" t="n">
        <v>16</v>
      </c>
      <c r="I4818" s="0" t="n">
        <v>20</v>
      </c>
      <c r="J4818" s="0" t="n">
        <v>17</v>
      </c>
      <c r="K4818" s="0" t="n">
        <v>24</v>
      </c>
      <c r="L4818" s="0" t="n">
        <v>22</v>
      </c>
      <c r="M4818" s="0" t="n">
        <v>22</v>
      </c>
      <c r="N4818" s="0" t="n">
        <v>18</v>
      </c>
      <c r="O4818" s="0" t="n">
        <v>17</v>
      </c>
      <c r="P4818" s="0" t="n">
        <v>20</v>
      </c>
      <c r="Q4818" s="0" t="n">
        <v>25</v>
      </c>
      <c r="R4818" s="0" t="n">
        <v>24</v>
      </c>
      <c r="S4818" s="0" t="n">
        <v>29</v>
      </c>
      <c r="T4818" s="0" t="n">
        <v>26</v>
      </c>
      <c r="U4818" s="0" t="n">
        <v>26</v>
      </c>
      <c r="V4818" s="0" t="n">
        <v>27</v>
      </c>
      <c r="W4818" s="0" t="n">
        <v>30</v>
      </c>
      <c r="X4818" s="0" t="n">
        <v>25</v>
      </c>
      <c r="Y4818" s="0" t="n">
        <v>21</v>
      </c>
      <c r="Z4818" s="0" t="n">
        <v>24</v>
      </c>
      <c r="AA4818" s="0" t="n">
        <v>25</v>
      </c>
      <c r="AB4818" s="0" t="n">
        <v>26</v>
      </c>
      <c r="AC4818" s="0" t="n">
        <v>30</v>
      </c>
      <c r="AD4818" s="0" t="n">
        <v>33</v>
      </c>
      <c r="AE4818" s="0" t="n">
        <v>29</v>
      </c>
      <c r="AF4818" s="0" t="n">
        <v>23</v>
      </c>
      <c r="AG4818" s="0" t="n">
        <v>22</v>
      </c>
      <c r="AH4818" s="0" t="n">
        <v>20</v>
      </c>
      <c r="AI4818" s="0" t="n">
        <v>22</v>
      </c>
      <c r="AJ4818" s="0" t="n">
        <v>21</v>
      </c>
      <c r="AK4818" s="0" t="n">
        <v>23</v>
      </c>
      <c r="AL4818" s="0" t="n">
        <v>28</v>
      </c>
      <c r="AM4818" s="0" t="n">
        <v>29</v>
      </c>
      <c r="AN4818" s="0" t="n">
        <v>26</v>
      </c>
      <c r="AO4818" s="0" t="n">
        <v>30</v>
      </c>
      <c r="AP4818" s="0" t="n">
        <v>35</v>
      </c>
      <c r="AQ4818" s="0" t="n">
        <v>36</v>
      </c>
      <c r="AR4818" s="0" t="n">
        <v>36</v>
      </c>
      <c r="AS4818" s="0" t="n">
        <v>27</v>
      </c>
      <c r="AT4818" s="0" t="n">
        <v>26</v>
      </c>
    </row>
    <row r="4819" customFormat="false" ht="14" hidden="false" customHeight="false" outlineLevel="0" collapsed="false">
      <c r="A4819" s="0" t="s">
        <v>1</v>
      </c>
      <c r="B4819" s="0" t="s">
        <v>1</v>
      </c>
      <c r="C4819" s="0" t="s">
        <v>1</v>
      </c>
      <c r="D4819" s="0" t="s">
        <v>6</v>
      </c>
      <c r="E4819" s="0" t="n">
        <v>16</v>
      </c>
      <c r="F4819" s="0" t="n">
        <v>20</v>
      </c>
      <c r="G4819" s="0" t="n">
        <v>19</v>
      </c>
      <c r="H4819" s="0" t="n">
        <v>24</v>
      </c>
      <c r="I4819" s="0" t="n">
        <v>25</v>
      </c>
      <c r="J4819" s="0" t="n">
        <v>29</v>
      </c>
      <c r="K4819" s="0" t="n">
        <v>25</v>
      </c>
      <c r="L4819" s="0" t="n">
        <v>25</v>
      </c>
      <c r="M4819" s="0" t="n">
        <v>28</v>
      </c>
      <c r="N4819" s="0" t="n">
        <v>33</v>
      </c>
      <c r="O4819" s="0" t="n">
        <v>35</v>
      </c>
      <c r="P4819" s="0" t="n">
        <v>43</v>
      </c>
      <c r="Q4819" s="0" t="n">
        <v>46</v>
      </c>
      <c r="R4819" s="0" t="n">
        <v>42</v>
      </c>
      <c r="S4819" s="0" t="n">
        <v>56</v>
      </c>
      <c r="T4819" s="0" t="n">
        <v>64</v>
      </c>
      <c r="U4819" s="0" t="n">
        <v>55</v>
      </c>
      <c r="V4819" s="0" t="n">
        <v>60</v>
      </c>
      <c r="W4819" s="0" t="n">
        <v>61</v>
      </c>
      <c r="X4819" s="0" t="n">
        <v>64</v>
      </c>
      <c r="Y4819" s="0" t="n">
        <v>59</v>
      </c>
      <c r="Z4819" s="0" t="n">
        <v>58</v>
      </c>
      <c r="AA4819" s="0" t="n">
        <v>61</v>
      </c>
      <c r="AB4819" s="0" t="n">
        <v>74</v>
      </c>
      <c r="AC4819" s="0" t="n">
        <v>68</v>
      </c>
      <c r="AD4819" s="0" t="n">
        <v>87</v>
      </c>
      <c r="AE4819" s="0" t="n">
        <v>88</v>
      </c>
      <c r="AF4819" s="0" t="n">
        <v>86</v>
      </c>
      <c r="AG4819" s="0" t="n">
        <v>86</v>
      </c>
      <c r="AH4819" s="0" t="n">
        <v>88</v>
      </c>
      <c r="AI4819" s="0" t="n">
        <v>103</v>
      </c>
      <c r="AJ4819" s="0" t="n">
        <v>118</v>
      </c>
      <c r="AK4819" s="0" t="n">
        <v>127</v>
      </c>
      <c r="AL4819" s="0" t="n">
        <v>128</v>
      </c>
      <c r="AM4819" s="0" t="n">
        <v>130</v>
      </c>
      <c r="AN4819" s="0" t="n">
        <v>136</v>
      </c>
      <c r="AO4819" s="0" t="n">
        <v>137</v>
      </c>
      <c r="AP4819" s="0" t="n">
        <v>157</v>
      </c>
      <c r="AQ4819" s="0" t="n">
        <v>158</v>
      </c>
      <c r="AR4819" s="0" t="n">
        <v>154</v>
      </c>
      <c r="AS4819" s="0" t="n">
        <v>160</v>
      </c>
      <c r="AT4819" s="0" t="n">
        <v>163</v>
      </c>
    </row>
    <row r="4820" customFormat="false" ht="14" hidden="false" customHeight="false" outlineLevel="0" collapsed="false">
      <c r="A4820" s="0" t="s">
        <v>1</v>
      </c>
      <c r="B4820" s="0" t="s">
        <v>1</v>
      </c>
      <c r="C4820" s="0" t="s">
        <v>26</v>
      </c>
    </row>
    <row r="4821" customFormat="false" ht="14" hidden="false" customHeight="false" outlineLevel="0" collapsed="false">
      <c r="A4821" s="0" t="s">
        <v>1</v>
      </c>
      <c r="B4821" s="0" t="s">
        <v>1</v>
      </c>
      <c r="C4821" s="0" t="s">
        <v>1</v>
      </c>
      <c r="D4821" s="0" t="s">
        <v>5</v>
      </c>
      <c r="E4821" s="0" t="n">
        <v>1</v>
      </c>
      <c r="F4821" s="0" t="n">
        <v>0</v>
      </c>
      <c r="G4821" s="0" t="n">
        <v>1</v>
      </c>
      <c r="H4821" s="0" t="n">
        <v>3</v>
      </c>
      <c r="I4821" s="0" t="n">
        <v>3</v>
      </c>
      <c r="J4821" s="0" t="n">
        <v>1</v>
      </c>
      <c r="K4821" s="0" t="n">
        <v>2</v>
      </c>
      <c r="L4821" s="0" t="n">
        <v>1</v>
      </c>
      <c r="M4821" s="0" t="n">
        <v>2</v>
      </c>
      <c r="N4821" s="0" t="n">
        <v>2</v>
      </c>
      <c r="O4821" s="0" t="n">
        <v>1</v>
      </c>
      <c r="P4821" s="0" t="n">
        <v>0</v>
      </c>
      <c r="Q4821" s="0" t="n">
        <v>0</v>
      </c>
      <c r="R4821" s="0" t="n">
        <v>2</v>
      </c>
      <c r="S4821" s="0" t="n">
        <v>1</v>
      </c>
      <c r="T4821" s="0" t="n">
        <v>2</v>
      </c>
      <c r="U4821" s="0" t="n">
        <v>4</v>
      </c>
      <c r="V4821" s="0" t="n">
        <v>2</v>
      </c>
      <c r="W4821" s="0" t="n">
        <v>3</v>
      </c>
      <c r="X4821" s="0" t="n">
        <v>4</v>
      </c>
      <c r="Y4821" s="0" t="n">
        <v>4</v>
      </c>
      <c r="Z4821" s="0" t="n">
        <v>3</v>
      </c>
      <c r="AA4821" s="0" t="n">
        <v>2</v>
      </c>
      <c r="AB4821" s="0" t="n">
        <v>3</v>
      </c>
      <c r="AC4821" s="0" t="n">
        <v>2</v>
      </c>
      <c r="AD4821" s="0" t="n">
        <v>1</v>
      </c>
      <c r="AE4821" s="0" t="n">
        <v>1</v>
      </c>
      <c r="AF4821" s="0" t="n">
        <v>2</v>
      </c>
      <c r="AG4821" s="0" t="n">
        <v>2</v>
      </c>
      <c r="AH4821" s="0" t="n">
        <v>1</v>
      </c>
      <c r="AI4821" s="0" t="n">
        <v>1</v>
      </c>
      <c r="AJ4821" s="0" t="n">
        <v>2</v>
      </c>
      <c r="AK4821" s="0" t="n">
        <v>2</v>
      </c>
      <c r="AL4821" s="0" t="n">
        <v>2</v>
      </c>
      <c r="AM4821" s="0" t="n">
        <v>1</v>
      </c>
      <c r="AN4821" s="0" t="n">
        <v>2</v>
      </c>
      <c r="AO4821" s="0" t="n">
        <v>2</v>
      </c>
      <c r="AP4821" s="0" t="n">
        <v>0</v>
      </c>
      <c r="AQ4821" s="0" t="n">
        <v>3</v>
      </c>
      <c r="AR4821" s="0" t="n">
        <v>2</v>
      </c>
      <c r="AS4821" s="0" t="n">
        <v>0</v>
      </c>
      <c r="AT4821" s="0" t="n">
        <v>2</v>
      </c>
    </row>
    <row r="4822" customFormat="false" ht="14" hidden="false" customHeight="false" outlineLevel="0" collapsed="false">
      <c r="A4822" s="0" t="s">
        <v>1</v>
      </c>
      <c r="B4822" s="0" t="s">
        <v>1</v>
      </c>
      <c r="C4822" s="0" t="s">
        <v>1</v>
      </c>
      <c r="D4822" s="0" t="s">
        <v>6</v>
      </c>
      <c r="E4822" s="0" t="n">
        <v>1</v>
      </c>
      <c r="F4822" s="0" t="n">
        <v>1</v>
      </c>
      <c r="G4822" s="0" t="n">
        <v>0</v>
      </c>
      <c r="H4822" s="0" t="n">
        <v>1</v>
      </c>
      <c r="I4822" s="0" t="n">
        <v>1</v>
      </c>
      <c r="J4822" s="0" t="n">
        <v>1</v>
      </c>
      <c r="K4822" s="0" t="n">
        <v>0</v>
      </c>
      <c r="L4822" s="0" t="n">
        <v>1</v>
      </c>
      <c r="M4822" s="0" t="n">
        <v>2</v>
      </c>
      <c r="N4822" s="0" t="n">
        <v>2</v>
      </c>
      <c r="O4822" s="0" t="n">
        <v>1</v>
      </c>
      <c r="P4822" s="0" t="n">
        <v>2</v>
      </c>
      <c r="Q4822" s="0" t="n">
        <v>3</v>
      </c>
      <c r="R4822" s="0" t="n">
        <v>3</v>
      </c>
      <c r="S4822" s="0" t="n">
        <v>3</v>
      </c>
      <c r="T4822" s="0" t="n">
        <v>5</v>
      </c>
      <c r="U4822" s="0" t="n">
        <v>11</v>
      </c>
      <c r="V4822" s="0" t="n">
        <v>11</v>
      </c>
      <c r="W4822" s="0" t="n">
        <v>10</v>
      </c>
      <c r="X4822" s="0" t="n">
        <v>9</v>
      </c>
      <c r="Y4822" s="0" t="n">
        <v>10</v>
      </c>
      <c r="Z4822" s="0" t="n">
        <v>8</v>
      </c>
      <c r="AA4822" s="0" t="n">
        <v>8</v>
      </c>
      <c r="AB4822" s="0" t="n">
        <v>8</v>
      </c>
      <c r="AC4822" s="0" t="n">
        <v>5</v>
      </c>
      <c r="AD4822" s="0" t="n">
        <v>6</v>
      </c>
      <c r="AE4822" s="0" t="n">
        <v>6</v>
      </c>
      <c r="AF4822" s="0" t="n">
        <v>8</v>
      </c>
      <c r="AG4822" s="0" t="n">
        <v>12</v>
      </c>
      <c r="AH4822" s="0" t="n">
        <v>13</v>
      </c>
      <c r="AI4822" s="0" t="n">
        <v>11</v>
      </c>
      <c r="AJ4822" s="0" t="n">
        <v>7</v>
      </c>
      <c r="AK4822" s="0" t="n">
        <v>10</v>
      </c>
      <c r="AL4822" s="0" t="n">
        <v>8</v>
      </c>
      <c r="AM4822" s="0" t="n">
        <v>10</v>
      </c>
      <c r="AN4822" s="0" t="n">
        <v>15</v>
      </c>
      <c r="AO4822" s="0" t="n">
        <v>19</v>
      </c>
      <c r="AP4822" s="0" t="n">
        <v>15</v>
      </c>
      <c r="AQ4822" s="0" t="n">
        <v>18</v>
      </c>
      <c r="AR4822" s="0" t="n">
        <v>18</v>
      </c>
      <c r="AS4822" s="0" t="n">
        <v>16</v>
      </c>
      <c r="AT4822" s="0" t="n">
        <v>17</v>
      </c>
    </row>
    <row r="4823" customFormat="false" ht="14" hidden="false" customHeight="false" outlineLevel="0" collapsed="false">
      <c r="A4823" s="0" t="s">
        <v>1</v>
      </c>
      <c r="B4823" s="0" t="s">
        <v>29</v>
      </c>
    </row>
    <row r="4824" customFormat="false" ht="14" hidden="false" customHeight="false" outlineLevel="0" collapsed="false">
      <c r="A4824" s="0" t="s">
        <v>1</v>
      </c>
      <c r="B4824" s="0" t="s">
        <v>1</v>
      </c>
      <c r="C4824" s="0" t="s">
        <v>4</v>
      </c>
    </row>
    <row r="4825" customFormat="false" ht="14" hidden="false" customHeight="false" outlineLevel="0" collapsed="false">
      <c r="A4825" s="0" t="s">
        <v>1</v>
      </c>
      <c r="B4825" s="0" t="s">
        <v>1</v>
      </c>
      <c r="C4825" s="0" t="s">
        <v>1</v>
      </c>
      <c r="D4825" s="0" t="s">
        <v>5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n">
        <v>0</v>
      </c>
      <c r="N4825" s="0" t="n">
        <v>0</v>
      </c>
      <c r="O4825" s="0" t="n">
        <v>0</v>
      </c>
      <c r="P4825" s="0" t="n">
        <v>0</v>
      </c>
      <c r="Q4825" s="0" t="n">
        <v>0</v>
      </c>
      <c r="R4825" s="0" t="n">
        <v>0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  <c r="Z4825" s="0" t="n">
        <v>0</v>
      </c>
      <c r="AA4825" s="0" t="n">
        <v>0</v>
      </c>
      <c r="AB4825" s="0" t="n">
        <v>0</v>
      </c>
      <c r="AC4825" s="0" t="n">
        <v>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  <c r="AM4825" s="0" t="n">
        <v>0</v>
      </c>
      <c r="AN4825" s="0" t="n">
        <v>0</v>
      </c>
      <c r="AO4825" s="0" t="n">
        <v>0</v>
      </c>
      <c r="AP4825" s="0" t="n">
        <v>0</v>
      </c>
      <c r="AQ4825" s="0" t="n">
        <v>0</v>
      </c>
      <c r="AR4825" s="0" t="n">
        <v>0</v>
      </c>
      <c r="AS4825" s="0" t="n">
        <v>0</v>
      </c>
      <c r="AT4825" s="0" t="n">
        <v>0</v>
      </c>
    </row>
    <row r="4826" customFormat="false" ht="14" hidden="false" customHeight="false" outlineLevel="0" collapsed="false">
      <c r="A4826" s="0" t="s">
        <v>1</v>
      </c>
      <c r="B4826" s="0" t="s">
        <v>1</v>
      </c>
      <c r="C4826" s="0" t="s">
        <v>1</v>
      </c>
      <c r="D4826" s="0" t="s">
        <v>6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n">
        <v>0</v>
      </c>
      <c r="N4826" s="0" t="n">
        <v>0</v>
      </c>
      <c r="O4826" s="0" t="n">
        <v>0</v>
      </c>
      <c r="P4826" s="0" t="n">
        <v>0</v>
      </c>
      <c r="Q4826" s="0" t="n">
        <v>0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0</v>
      </c>
      <c r="Z4826" s="0" t="n">
        <v>0</v>
      </c>
      <c r="AA4826" s="0" t="n">
        <v>0</v>
      </c>
      <c r="AB4826" s="0" t="n">
        <v>0</v>
      </c>
      <c r="AC4826" s="0" t="n">
        <v>0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  <c r="AM4826" s="0" t="n">
        <v>0</v>
      </c>
      <c r="AN4826" s="0" t="n">
        <v>0</v>
      </c>
      <c r="AO4826" s="0" t="n">
        <v>0</v>
      </c>
      <c r="AP4826" s="0" t="n">
        <v>0</v>
      </c>
      <c r="AQ4826" s="0" t="n">
        <v>0</v>
      </c>
      <c r="AR4826" s="0" t="n">
        <v>0</v>
      </c>
      <c r="AS4826" s="0" t="n">
        <v>0</v>
      </c>
      <c r="AT4826" s="0" t="n">
        <v>0</v>
      </c>
    </row>
    <row r="4827" customFormat="false" ht="14" hidden="false" customHeight="false" outlineLevel="0" collapsed="false">
      <c r="A4827" s="0" t="s">
        <v>1</v>
      </c>
      <c r="B4827" s="0" t="s">
        <v>1</v>
      </c>
      <c r="C4827" s="0" t="s">
        <v>7</v>
      </c>
    </row>
    <row r="4828" customFormat="false" ht="14" hidden="false" customHeight="false" outlineLevel="0" collapsed="false">
      <c r="A4828" s="0" t="s">
        <v>1</v>
      </c>
      <c r="B4828" s="0" t="s">
        <v>1</v>
      </c>
      <c r="C4828" s="0" t="s">
        <v>1</v>
      </c>
      <c r="D4828" s="0" t="s">
        <v>5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n">
        <v>0</v>
      </c>
      <c r="N4828" s="0" t="n">
        <v>0</v>
      </c>
      <c r="O4828" s="0" t="n">
        <v>0</v>
      </c>
      <c r="P4828" s="0" t="n">
        <v>0</v>
      </c>
      <c r="Q4828" s="0" t="n">
        <v>0</v>
      </c>
      <c r="R4828" s="0" t="n">
        <v>0</v>
      </c>
      <c r="S4828" s="0" t="n">
        <v>0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0</v>
      </c>
      <c r="Y4828" s="0" t="n">
        <v>0</v>
      </c>
      <c r="Z4828" s="0" t="n">
        <v>0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0</v>
      </c>
      <c r="AK4828" s="0" t="n">
        <v>0</v>
      </c>
      <c r="AL4828" s="0" t="n">
        <v>0</v>
      </c>
      <c r="AM4828" s="0" t="n">
        <v>0</v>
      </c>
      <c r="AN4828" s="0" t="n">
        <v>0</v>
      </c>
      <c r="AO4828" s="0" t="n">
        <v>0</v>
      </c>
      <c r="AP4828" s="0" t="n">
        <v>0</v>
      </c>
      <c r="AQ4828" s="0" t="n">
        <v>0</v>
      </c>
      <c r="AR4828" s="0" t="n">
        <v>0</v>
      </c>
      <c r="AS4828" s="0" t="n">
        <v>0</v>
      </c>
      <c r="AT4828" s="0" t="n">
        <v>0</v>
      </c>
    </row>
    <row r="4829" customFormat="false" ht="14" hidden="false" customHeight="false" outlineLevel="0" collapsed="false">
      <c r="A4829" s="0" t="s">
        <v>1</v>
      </c>
      <c r="B4829" s="0" t="s">
        <v>1</v>
      </c>
      <c r="C4829" s="0" t="s">
        <v>1</v>
      </c>
      <c r="D4829" s="0" t="s">
        <v>6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n">
        <v>0</v>
      </c>
      <c r="N4829" s="0" t="n">
        <v>0</v>
      </c>
      <c r="O4829" s="0" t="n">
        <v>0</v>
      </c>
      <c r="P4829" s="0" t="n">
        <v>0</v>
      </c>
      <c r="Q4829" s="0" t="n">
        <v>0</v>
      </c>
      <c r="R4829" s="0" t="n">
        <v>0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0</v>
      </c>
      <c r="Y4829" s="0" t="n">
        <v>0</v>
      </c>
      <c r="Z4829" s="0" t="n">
        <v>0</v>
      </c>
      <c r="AA4829" s="0" t="n">
        <v>0</v>
      </c>
      <c r="AB4829" s="0" t="n">
        <v>0</v>
      </c>
      <c r="AC4829" s="0" t="n">
        <v>0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  <c r="AM4829" s="0" t="n">
        <v>0</v>
      </c>
      <c r="AN4829" s="0" t="n">
        <v>0</v>
      </c>
      <c r="AO4829" s="0" t="n">
        <v>0</v>
      </c>
      <c r="AP4829" s="0" t="n">
        <v>0</v>
      </c>
      <c r="AQ4829" s="0" t="n">
        <v>0</v>
      </c>
      <c r="AR4829" s="0" t="n">
        <v>0</v>
      </c>
      <c r="AS4829" s="0" t="n">
        <v>0</v>
      </c>
      <c r="AT4829" s="0" t="n">
        <v>0</v>
      </c>
    </row>
    <row r="4830" customFormat="false" ht="14" hidden="false" customHeight="false" outlineLevel="0" collapsed="false">
      <c r="A4830" s="0" t="s">
        <v>1</v>
      </c>
      <c r="B4830" s="0" t="s">
        <v>1</v>
      </c>
      <c r="C4830" s="0" t="s">
        <v>8</v>
      </c>
    </row>
    <row r="4831" customFormat="false" ht="14" hidden="false" customHeight="false" outlineLevel="0" collapsed="false">
      <c r="A4831" s="0" t="s">
        <v>1</v>
      </c>
      <c r="B4831" s="0" t="s">
        <v>1</v>
      </c>
      <c r="C4831" s="0" t="s">
        <v>1</v>
      </c>
      <c r="D4831" s="0" t="s">
        <v>5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n">
        <v>0</v>
      </c>
      <c r="N4831" s="0" t="n">
        <v>0</v>
      </c>
      <c r="O4831" s="0" t="n">
        <v>0</v>
      </c>
      <c r="P4831" s="0" t="n">
        <v>0</v>
      </c>
      <c r="Q4831" s="0" t="n">
        <v>0</v>
      </c>
      <c r="R4831" s="0" t="n">
        <v>0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  <c r="Z4831" s="0" t="n">
        <v>0</v>
      </c>
      <c r="AA4831" s="0" t="n">
        <v>0</v>
      </c>
      <c r="AB4831" s="0" t="n">
        <v>0</v>
      </c>
      <c r="AC4831" s="0" t="n">
        <v>0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0</v>
      </c>
      <c r="AM4831" s="0" t="n">
        <v>0</v>
      </c>
      <c r="AN4831" s="0" t="n">
        <v>0</v>
      </c>
      <c r="AO4831" s="0" t="n">
        <v>0</v>
      </c>
      <c r="AP4831" s="0" t="n">
        <v>0</v>
      </c>
      <c r="AQ4831" s="0" t="n">
        <v>0</v>
      </c>
      <c r="AR4831" s="0" t="n">
        <v>0</v>
      </c>
      <c r="AS4831" s="0" t="n">
        <v>0</v>
      </c>
      <c r="AT4831" s="0" t="n">
        <v>0</v>
      </c>
    </row>
    <row r="4832" customFormat="false" ht="14" hidden="false" customHeight="false" outlineLevel="0" collapsed="false">
      <c r="A4832" s="0" t="s">
        <v>1</v>
      </c>
      <c r="B4832" s="0" t="s">
        <v>1</v>
      </c>
      <c r="C4832" s="0" t="s">
        <v>1</v>
      </c>
      <c r="D4832" s="0" t="s">
        <v>6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n">
        <v>0</v>
      </c>
      <c r="N4832" s="0" t="n">
        <v>0</v>
      </c>
      <c r="O4832" s="0" t="n">
        <v>0</v>
      </c>
      <c r="P4832" s="0" t="n">
        <v>0</v>
      </c>
      <c r="Q4832" s="0" t="n">
        <v>0</v>
      </c>
      <c r="R4832" s="0" t="n">
        <v>0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0</v>
      </c>
      <c r="Y4832" s="0" t="n">
        <v>0</v>
      </c>
      <c r="Z4832" s="0" t="n">
        <v>0</v>
      </c>
      <c r="AA4832" s="0" t="n">
        <v>0</v>
      </c>
      <c r="AB4832" s="0" t="n">
        <v>0</v>
      </c>
      <c r="AC4832" s="0" t="n">
        <v>0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0</v>
      </c>
      <c r="AM4832" s="0" t="n">
        <v>0</v>
      </c>
      <c r="AN4832" s="0" t="n">
        <v>0</v>
      </c>
      <c r="AO4832" s="0" t="n">
        <v>0</v>
      </c>
      <c r="AP4832" s="0" t="n">
        <v>0</v>
      </c>
      <c r="AQ4832" s="0" t="n">
        <v>0</v>
      </c>
      <c r="AR4832" s="0" t="n">
        <v>0</v>
      </c>
      <c r="AS4832" s="0" t="n">
        <v>0</v>
      </c>
      <c r="AT4832" s="0" t="n">
        <v>0</v>
      </c>
    </row>
    <row r="4833" customFormat="false" ht="14" hidden="false" customHeight="false" outlineLevel="0" collapsed="false">
      <c r="A4833" s="0" t="s">
        <v>1</v>
      </c>
      <c r="B4833" s="0" t="s">
        <v>1</v>
      </c>
      <c r="C4833" s="0" t="s">
        <v>9</v>
      </c>
    </row>
    <row r="4834" customFormat="false" ht="14" hidden="false" customHeight="false" outlineLevel="0" collapsed="false">
      <c r="A4834" s="0" t="s">
        <v>1</v>
      </c>
      <c r="B4834" s="0" t="s">
        <v>1</v>
      </c>
      <c r="C4834" s="0" t="s">
        <v>1</v>
      </c>
      <c r="D4834" s="0" t="s">
        <v>5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n">
        <v>0</v>
      </c>
      <c r="N4834" s="0" t="n">
        <v>0</v>
      </c>
      <c r="O4834" s="0" t="n">
        <v>0</v>
      </c>
      <c r="P4834" s="0" t="n">
        <v>0</v>
      </c>
      <c r="Q4834" s="0" t="n">
        <v>0</v>
      </c>
      <c r="R4834" s="0" t="n">
        <v>0</v>
      </c>
      <c r="S4834" s="0" t="n">
        <v>1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  <c r="Z4834" s="0" t="n">
        <v>0</v>
      </c>
      <c r="AA4834" s="0" t="n">
        <v>0</v>
      </c>
      <c r="AB4834" s="0" t="n">
        <v>0</v>
      </c>
      <c r="AC4834" s="0" t="n">
        <v>0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0</v>
      </c>
      <c r="AM4834" s="0" t="n">
        <v>0</v>
      </c>
      <c r="AN4834" s="0" t="n">
        <v>0</v>
      </c>
      <c r="AO4834" s="0" t="n">
        <v>0</v>
      </c>
      <c r="AP4834" s="0" t="n">
        <v>0</v>
      </c>
      <c r="AQ4834" s="0" t="n">
        <v>0</v>
      </c>
      <c r="AR4834" s="0" t="n">
        <v>0</v>
      </c>
      <c r="AS4834" s="0" t="n">
        <v>0</v>
      </c>
      <c r="AT4834" s="0" t="n">
        <v>0</v>
      </c>
    </row>
    <row r="4835" customFormat="false" ht="14" hidden="false" customHeight="false" outlineLevel="0" collapsed="false">
      <c r="A4835" s="0" t="s">
        <v>1</v>
      </c>
      <c r="B4835" s="0" t="s">
        <v>1</v>
      </c>
      <c r="C4835" s="0" t="s">
        <v>1</v>
      </c>
      <c r="D4835" s="0" t="s">
        <v>6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1</v>
      </c>
      <c r="J4835" s="0" t="n">
        <v>0</v>
      </c>
      <c r="K4835" s="0" t="n">
        <v>0</v>
      </c>
      <c r="L4835" s="0" t="n">
        <v>0</v>
      </c>
      <c r="M4835" s="0" t="n">
        <v>0</v>
      </c>
      <c r="N4835" s="0" t="n">
        <v>0</v>
      </c>
      <c r="O4835" s="0" t="n">
        <v>1</v>
      </c>
      <c r="P4835" s="0" t="n">
        <v>1</v>
      </c>
      <c r="Q4835" s="0" t="n">
        <v>1</v>
      </c>
      <c r="R4835" s="0" t="n">
        <v>0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1</v>
      </c>
      <c r="X4835" s="0" t="n">
        <v>1</v>
      </c>
      <c r="Y4835" s="0" t="n">
        <v>0</v>
      </c>
      <c r="Z4835" s="0" t="n">
        <v>0</v>
      </c>
      <c r="AA4835" s="0" t="n">
        <v>0</v>
      </c>
      <c r="AB4835" s="0" t="n">
        <v>0</v>
      </c>
      <c r="AC4835" s="0" t="n">
        <v>0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1</v>
      </c>
      <c r="AL4835" s="0" t="n">
        <v>0</v>
      </c>
      <c r="AM4835" s="0" t="n">
        <v>0</v>
      </c>
      <c r="AN4835" s="0" t="n">
        <v>0</v>
      </c>
      <c r="AO4835" s="0" t="n">
        <v>0</v>
      </c>
      <c r="AP4835" s="0" t="n">
        <v>0</v>
      </c>
      <c r="AQ4835" s="0" t="n">
        <v>0</v>
      </c>
      <c r="AR4835" s="0" t="n">
        <v>0</v>
      </c>
      <c r="AS4835" s="0" t="n">
        <v>0</v>
      </c>
      <c r="AT4835" s="0" t="n">
        <v>0</v>
      </c>
    </row>
    <row r="4836" customFormat="false" ht="14" hidden="false" customHeight="false" outlineLevel="0" collapsed="false">
      <c r="A4836" s="0" t="s">
        <v>1</v>
      </c>
      <c r="B4836" s="0" t="s">
        <v>1</v>
      </c>
      <c r="C4836" s="0" t="s">
        <v>10</v>
      </c>
    </row>
    <row r="4837" customFormat="false" ht="14" hidden="false" customHeight="false" outlineLevel="0" collapsed="false">
      <c r="A4837" s="0" t="s">
        <v>1</v>
      </c>
      <c r="B4837" s="0" t="s">
        <v>1</v>
      </c>
      <c r="C4837" s="0" t="s">
        <v>1</v>
      </c>
      <c r="D4837" s="0" t="s">
        <v>5</v>
      </c>
      <c r="E4837" s="0" t="n">
        <v>4</v>
      </c>
      <c r="F4837" s="0" t="n">
        <v>3</v>
      </c>
      <c r="G4837" s="0" t="n">
        <v>2</v>
      </c>
      <c r="H4837" s="0" t="n">
        <v>3</v>
      </c>
      <c r="I4837" s="0" t="n">
        <v>2</v>
      </c>
      <c r="J4837" s="0" t="n">
        <v>6</v>
      </c>
      <c r="K4837" s="0" t="n">
        <v>8</v>
      </c>
      <c r="L4837" s="0" t="n">
        <v>7</v>
      </c>
      <c r="M4837" s="0" t="n">
        <v>4</v>
      </c>
      <c r="N4837" s="0" t="n">
        <v>2</v>
      </c>
      <c r="O4837" s="0" t="n">
        <v>4</v>
      </c>
      <c r="P4837" s="0" t="n">
        <v>4</v>
      </c>
      <c r="Q4837" s="0" t="n">
        <v>6</v>
      </c>
      <c r="R4837" s="0" t="n">
        <v>5</v>
      </c>
      <c r="S4837" s="0" t="n">
        <v>3</v>
      </c>
      <c r="T4837" s="0" t="n">
        <v>4</v>
      </c>
      <c r="U4837" s="0" t="n">
        <v>6</v>
      </c>
      <c r="V4837" s="0" t="n">
        <v>8</v>
      </c>
      <c r="W4837" s="0" t="n">
        <v>1</v>
      </c>
      <c r="X4837" s="0" t="n">
        <v>3</v>
      </c>
      <c r="Y4837" s="0" t="n">
        <v>5</v>
      </c>
      <c r="Z4837" s="0" t="n">
        <v>1</v>
      </c>
      <c r="AA4837" s="0" t="n">
        <v>4</v>
      </c>
      <c r="AB4837" s="0" t="n">
        <v>3</v>
      </c>
      <c r="AC4837" s="0" t="n">
        <v>2</v>
      </c>
      <c r="AD4837" s="0" t="n">
        <v>5</v>
      </c>
      <c r="AE4837" s="0" t="n">
        <v>3</v>
      </c>
      <c r="AF4837" s="0" t="n">
        <v>3</v>
      </c>
      <c r="AG4837" s="0" t="n">
        <v>1</v>
      </c>
      <c r="AH4837" s="0" t="n">
        <v>2</v>
      </c>
      <c r="AI4837" s="0" t="n">
        <v>4</v>
      </c>
      <c r="AJ4837" s="0" t="n">
        <v>4</v>
      </c>
      <c r="AK4837" s="0" t="n">
        <v>1</v>
      </c>
      <c r="AL4837" s="0" t="n">
        <v>3</v>
      </c>
      <c r="AM4837" s="0" t="n">
        <v>4</v>
      </c>
      <c r="AN4837" s="0" t="n">
        <v>2</v>
      </c>
      <c r="AO4837" s="0" t="n">
        <v>3</v>
      </c>
      <c r="AP4837" s="0" t="n">
        <v>2</v>
      </c>
      <c r="AQ4837" s="0" t="n">
        <v>5</v>
      </c>
      <c r="AR4837" s="0" t="n">
        <v>4</v>
      </c>
      <c r="AS4837" s="0" t="n">
        <v>5</v>
      </c>
      <c r="AT4837" s="0" t="n">
        <v>5</v>
      </c>
    </row>
    <row r="4838" customFormat="false" ht="14" hidden="false" customHeight="false" outlineLevel="0" collapsed="false">
      <c r="A4838" s="0" t="s">
        <v>1</v>
      </c>
      <c r="B4838" s="0" t="s">
        <v>1</v>
      </c>
      <c r="C4838" s="0" t="s">
        <v>1</v>
      </c>
      <c r="D4838" s="0" t="s">
        <v>6</v>
      </c>
      <c r="E4838" s="0" t="n">
        <v>20</v>
      </c>
      <c r="F4838" s="0" t="n">
        <v>22</v>
      </c>
      <c r="G4838" s="0" t="n">
        <v>18</v>
      </c>
      <c r="H4838" s="0" t="n">
        <v>19</v>
      </c>
      <c r="I4838" s="0" t="n">
        <v>17</v>
      </c>
      <c r="J4838" s="0" t="n">
        <v>14</v>
      </c>
      <c r="K4838" s="0" t="n">
        <v>17</v>
      </c>
      <c r="L4838" s="0" t="n">
        <v>17</v>
      </c>
      <c r="M4838" s="0" t="n">
        <v>21</v>
      </c>
      <c r="N4838" s="0" t="n">
        <v>15</v>
      </c>
      <c r="O4838" s="0" t="n">
        <v>14</v>
      </c>
      <c r="P4838" s="0" t="n">
        <v>21</v>
      </c>
      <c r="Q4838" s="0" t="n">
        <v>17</v>
      </c>
      <c r="R4838" s="0" t="n">
        <v>16</v>
      </c>
      <c r="S4838" s="0" t="n">
        <v>14</v>
      </c>
      <c r="T4838" s="0" t="n">
        <v>13</v>
      </c>
      <c r="U4838" s="0" t="n">
        <v>15</v>
      </c>
      <c r="V4838" s="0" t="n">
        <v>15</v>
      </c>
      <c r="W4838" s="0" t="n">
        <v>10</v>
      </c>
      <c r="X4838" s="0" t="n">
        <v>7</v>
      </c>
      <c r="Y4838" s="0" t="n">
        <v>17</v>
      </c>
      <c r="Z4838" s="0" t="n">
        <v>13</v>
      </c>
      <c r="AA4838" s="0" t="n">
        <v>13</v>
      </c>
      <c r="AB4838" s="0" t="n">
        <v>13</v>
      </c>
      <c r="AC4838" s="0" t="n">
        <v>20</v>
      </c>
      <c r="AD4838" s="0" t="n">
        <v>26</v>
      </c>
      <c r="AE4838" s="0" t="n">
        <v>19</v>
      </c>
      <c r="AF4838" s="0" t="n">
        <v>11</v>
      </c>
      <c r="AG4838" s="0" t="n">
        <v>8</v>
      </c>
      <c r="AH4838" s="0" t="n">
        <v>8</v>
      </c>
      <c r="AI4838" s="0" t="n">
        <v>8</v>
      </c>
      <c r="AJ4838" s="0" t="n">
        <v>6</v>
      </c>
      <c r="AK4838" s="0" t="n">
        <v>13</v>
      </c>
      <c r="AL4838" s="0" t="n">
        <v>13</v>
      </c>
      <c r="AM4838" s="0" t="n">
        <v>13</v>
      </c>
      <c r="AN4838" s="0" t="n">
        <v>11</v>
      </c>
      <c r="AO4838" s="0" t="n">
        <v>8</v>
      </c>
      <c r="AP4838" s="0" t="n">
        <v>9</v>
      </c>
      <c r="AQ4838" s="0" t="n">
        <v>6</v>
      </c>
      <c r="AR4838" s="0" t="n">
        <v>10</v>
      </c>
      <c r="AS4838" s="0" t="n">
        <v>11</v>
      </c>
      <c r="AT4838" s="0" t="n">
        <v>11</v>
      </c>
    </row>
    <row r="4839" customFormat="false" ht="14" hidden="false" customHeight="false" outlineLevel="0" collapsed="false">
      <c r="A4839" s="0" t="s">
        <v>1</v>
      </c>
      <c r="B4839" s="0" t="s">
        <v>1</v>
      </c>
      <c r="C4839" s="0" t="s">
        <v>11</v>
      </c>
    </row>
    <row r="4840" customFormat="false" ht="14" hidden="false" customHeight="false" outlineLevel="0" collapsed="false">
      <c r="A4840" s="0" t="s">
        <v>1</v>
      </c>
      <c r="B4840" s="0" t="s">
        <v>1</v>
      </c>
      <c r="C4840" s="0" t="s">
        <v>1</v>
      </c>
      <c r="D4840" s="0" t="s">
        <v>5</v>
      </c>
      <c r="E4840" s="0" t="n">
        <v>41</v>
      </c>
      <c r="F4840" s="0" t="n">
        <v>52</v>
      </c>
      <c r="G4840" s="0" t="n">
        <v>60</v>
      </c>
      <c r="H4840" s="0" t="n">
        <v>48</v>
      </c>
      <c r="I4840" s="0" t="n">
        <v>60</v>
      </c>
      <c r="J4840" s="0" t="n">
        <v>61</v>
      </c>
      <c r="K4840" s="0" t="n">
        <v>56</v>
      </c>
      <c r="L4840" s="0" t="n">
        <v>44</v>
      </c>
      <c r="M4840" s="0" t="n">
        <v>50</v>
      </c>
      <c r="N4840" s="0" t="n">
        <v>54</v>
      </c>
      <c r="O4840" s="0" t="n">
        <v>51</v>
      </c>
      <c r="P4840" s="0" t="n">
        <v>54</v>
      </c>
      <c r="Q4840" s="0" t="n">
        <v>50</v>
      </c>
      <c r="R4840" s="0" t="n">
        <v>40</v>
      </c>
      <c r="S4840" s="0" t="n">
        <v>51</v>
      </c>
      <c r="T4840" s="0" t="n">
        <v>41</v>
      </c>
      <c r="U4840" s="0" t="n">
        <v>31</v>
      </c>
      <c r="V4840" s="0" t="n">
        <v>37</v>
      </c>
      <c r="W4840" s="0" t="n">
        <v>41</v>
      </c>
      <c r="X4840" s="0" t="n">
        <v>33</v>
      </c>
      <c r="Y4840" s="0" t="n">
        <v>40</v>
      </c>
      <c r="Z4840" s="0" t="n">
        <v>43</v>
      </c>
      <c r="AA4840" s="0" t="n">
        <v>48</v>
      </c>
      <c r="AB4840" s="0" t="n">
        <v>45</v>
      </c>
      <c r="AC4840" s="0" t="n">
        <v>42</v>
      </c>
      <c r="AD4840" s="0" t="n">
        <v>42</v>
      </c>
      <c r="AE4840" s="0" t="n">
        <v>41</v>
      </c>
      <c r="AF4840" s="0" t="n">
        <v>36</v>
      </c>
      <c r="AG4840" s="0" t="n">
        <v>31</v>
      </c>
      <c r="AH4840" s="0" t="n">
        <v>25</v>
      </c>
      <c r="AI4840" s="0" t="n">
        <v>31</v>
      </c>
      <c r="AJ4840" s="0" t="n">
        <v>25</v>
      </c>
      <c r="AK4840" s="0" t="n">
        <v>25</v>
      </c>
      <c r="AL4840" s="0" t="n">
        <v>17</v>
      </c>
      <c r="AM4840" s="0" t="n">
        <v>20</v>
      </c>
      <c r="AN4840" s="0" t="n">
        <v>20</v>
      </c>
      <c r="AO4840" s="0" t="n">
        <v>20</v>
      </c>
      <c r="AP4840" s="0" t="n">
        <v>22</v>
      </c>
      <c r="AQ4840" s="0" t="n">
        <v>17</v>
      </c>
      <c r="AR4840" s="0" t="n">
        <v>20</v>
      </c>
      <c r="AS4840" s="0" t="n">
        <v>20</v>
      </c>
      <c r="AT4840" s="0" t="n">
        <v>20</v>
      </c>
    </row>
    <row r="4841" customFormat="false" ht="14" hidden="false" customHeight="false" outlineLevel="0" collapsed="false">
      <c r="A4841" s="0" t="s">
        <v>1</v>
      </c>
      <c r="B4841" s="0" t="s">
        <v>1</v>
      </c>
      <c r="C4841" s="0" t="s">
        <v>1</v>
      </c>
      <c r="D4841" s="0" t="s">
        <v>6</v>
      </c>
      <c r="E4841" s="0" t="n">
        <v>75</v>
      </c>
      <c r="F4841" s="0" t="n">
        <v>102</v>
      </c>
      <c r="G4841" s="0" t="n">
        <v>113</v>
      </c>
      <c r="H4841" s="0" t="n">
        <v>140</v>
      </c>
      <c r="I4841" s="0" t="n">
        <v>167</v>
      </c>
      <c r="J4841" s="0" t="n">
        <v>165</v>
      </c>
      <c r="K4841" s="0" t="n">
        <v>148</v>
      </c>
      <c r="L4841" s="0" t="n">
        <v>125</v>
      </c>
      <c r="M4841" s="0" t="n">
        <v>118</v>
      </c>
      <c r="N4841" s="0" t="n">
        <v>115</v>
      </c>
      <c r="O4841" s="0" t="n">
        <v>102</v>
      </c>
      <c r="P4841" s="0" t="n">
        <v>107</v>
      </c>
      <c r="Q4841" s="0" t="n">
        <v>99</v>
      </c>
      <c r="R4841" s="0" t="n">
        <v>111</v>
      </c>
      <c r="S4841" s="0" t="n">
        <v>109</v>
      </c>
      <c r="T4841" s="0" t="n">
        <v>107</v>
      </c>
      <c r="U4841" s="0" t="n">
        <v>91</v>
      </c>
      <c r="V4841" s="0" t="n">
        <v>84</v>
      </c>
      <c r="W4841" s="0" t="n">
        <v>86</v>
      </c>
      <c r="X4841" s="0" t="n">
        <v>83</v>
      </c>
      <c r="Y4841" s="0" t="n">
        <v>83</v>
      </c>
      <c r="Z4841" s="0" t="n">
        <v>91</v>
      </c>
      <c r="AA4841" s="0" t="n">
        <v>92</v>
      </c>
      <c r="AB4841" s="0" t="n">
        <v>108</v>
      </c>
      <c r="AC4841" s="0" t="n">
        <v>95</v>
      </c>
      <c r="AD4841" s="0" t="n">
        <v>94</v>
      </c>
      <c r="AE4841" s="0" t="n">
        <v>100</v>
      </c>
      <c r="AF4841" s="0" t="n">
        <v>91</v>
      </c>
      <c r="AG4841" s="0" t="n">
        <v>83</v>
      </c>
      <c r="AH4841" s="0" t="n">
        <v>79</v>
      </c>
      <c r="AI4841" s="0" t="n">
        <v>73</v>
      </c>
      <c r="AJ4841" s="0" t="n">
        <v>58</v>
      </c>
      <c r="AK4841" s="0" t="n">
        <v>35</v>
      </c>
      <c r="AL4841" s="0" t="n">
        <v>30</v>
      </c>
      <c r="AM4841" s="0" t="n">
        <v>36</v>
      </c>
      <c r="AN4841" s="0" t="n">
        <v>40</v>
      </c>
      <c r="AO4841" s="0" t="n">
        <v>41</v>
      </c>
      <c r="AP4841" s="0" t="n">
        <v>47</v>
      </c>
      <c r="AQ4841" s="0" t="n">
        <v>46</v>
      </c>
      <c r="AR4841" s="0" t="n">
        <v>51</v>
      </c>
      <c r="AS4841" s="0" t="n">
        <v>52</v>
      </c>
      <c r="AT4841" s="0" t="n">
        <v>51</v>
      </c>
    </row>
    <row r="4842" customFormat="false" ht="14" hidden="false" customHeight="false" outlineLevel="0" collapsed="false">
      <c r="A4842" s="0" t="s">
        <v>1</v>
      </c>
      <c r="B4842" s="0" t="s">
        <v>1</v>
      </c>
      <c r="C4842" s="0" t="s">
        <v>12</v>
      </c>
    </row>
    <row r="4843" customFormat="false" ht="14" hidden="false" customHeight="false" outlineLevel="0" collapsed="false">
      <c r="A4843" s="0" t="s">
        <v>1</v>
      </c>
      <c r="B4843" s="0" t="s">
        <v>1</v>
      </c>
      <c r="C4843" s="0" t="s">
        <v>1</v>
      </c>
      <c r="D4843" s="0" t="s">
        <v>5</v>
      </c>
      <c r="E4843" s="0" t="n">
        <v>75</v>
      </c>
      <c r="F4843" s="0" t="n">
        <v>90</v>
      </c>
      <c r="G4843" s="0" t="n">
        <v>104</v>
      </c>
      <c r="H4843" s="0" t="n">
        <v>138</v>
      </c>
      <c r="I4843" s="0" t="n">
        <v>182</v>
      </c>
      <c r="J4843" s="0" t="n">
        <v>225</v>
      </c>
      <c r="K4843" s="0" t="n">
        <v>229</v>
      </c>
      <c r="L4843" s="0" t="n">
        <v>227</v>
      </c>
      <c r="M4843" s="0" t="n">
        <v>229</v>
      </c>
      <c r="N4843" s="0" t="n">
        <v>208</v>
      </c>
      <c r="O4843" s="0" t="n">
        <v>196</v>
      </c>
      <c r="P4843" s="0" t="n">
        <v>186</v>
      </c>
      <c r="Q4843" s="0" t="n">
        <v>155</v>
      </c>
      <c r="R4843" s="0" t="n">
        <v>155</v>
      </c>
      <c r="S4843" s="0" t="n">
        <v>160</v>
      </c>
      <c r="T4843" s="0" t="n">
        <v>150</v>
      </c>
      <c r="U4843" s="0" t="n">
        <v>157</v>
      </c>
      <c r="V4843" s="0" t="n">
        <v>134</v>
      </c>
      <c r="W4843" s="0" t="n">
        <v>129</v>
      </c>
      <c r="X4843" s="0" t="n">
        <v>111</v>
      </c>
      <c r="Y4843" s="0" t="n">
        <v>93</v>
      </c>
      <c r="Z4843" s="0" t="n">
        <v>110</v>
      </c>
      <c r="AA4843" s="0" t="n">
        <v>130</v>
      </c>
      <c r="AB4843" s="0" t="n">
        <v>131</v>
      </c>
      <c r="AC4843" s="0" t="n">
        <v>145</v>
      </c>
      <c r="AD4843" s="0" t="n">
        <v>142</v>
      </c>
      <c r="AE4843" s="0" t="n">
        <v>148</v>
      </c>
      <c r="AF4843" s="0" t="n">
        <v>156</v>
      </c>
      <c r="AG4843" s="0" t="n">
        <v>147</v>
      </c>
      <c r="AH4843" s="0" t="n">
        <v>143</v>
      </c>
      <c r="AI4843" s="0" t="n">
        <v>127</v>
      </c>
      <c r="AJ4843" s="0" t="n">
        <v>117</v>
      </c>
      <c r="AK4843" s="0" t="n">
        <v>95</v>
      </c>
      <c r="AL4843" s="0" t="n">
        <v>88</v>
      </c>
      <c r="AM4843" s="0" t="n">
        <v>76</v>
      </c>
      <c r="AN4843" s="0" t="n">
        <v>77</v>
      </c>
      <c r="AO4843" s="0" t="n">
        <v>71</v>
      </c>
      <c r="AP4843" s="0" t="n">
        <v>75</v>
      </c>
      <c r="AQ4843" s="0" t="n">
        <v>66</v>
      </c>
      <c r="AR4843" s="0" t="n">
        <v>73</v>
      </c>
      <c r="AS4843" s="0" t="n">
        <v>66</v>
      </c>
      <c r="AT4843" s="0" t="n">
        <v>69</v>
      </c>
    </row>
    <row r="4844" customFormat="false" ht="14" hidden="false" customHeight="false" outlineLevel="0" collapsed="false">
      <c r="A4844" s="0" t="s">
        <v>1</v>
      </c>
      <c r="B4844" s="0" t="s">
        <v>1</v>
      </c>
      <c r="C4844" s="0" t="s">
        <v>1</v>
      </c>
      <c r="D4844" s="0" t="s">
        <v>6</v>
      </c>
      <c r="E4844" s="0" t="n">
        <v>107</v>
      </c>
      <c r="F4844" s="0" t="n">
        <v>117</v>
      </c>
      <c r="G4844" s="0" t="n">
        <v>154</v>
      </c>
      <c r="H4844" s="0" t="n">
        <v>178</v>
      </c>
      <c r="I4844" s="0" t="n">
        <v>231</v>
      </c>
      <c r="J4844" s="0" t="n">
        <v>276</v>
      </c>
      <c r="K4844" s="0" t="n">
        <v>314</v>
      </c>
      <c r="L4844" s="0" t="n">
        <v>344</v>
      </c>
      <c r="M4844" s="0" t="n">
        <v>367</v>
      </c>
      <c r="N4844" s="0" t="n">
        <v>350</v>
      </c>
      <c r="O4844" s="0" t="n">
        <v>334</v>
      </c>
      <c r="P4844" s="0" t="n">
        <v>297</v>
      </c>
      <c r="Q4844" s="0" t="n">
        <v>261</v>
      </c>
      <c r="R4844" s="0" t="n">
        <v>231</v>
      </c>
      <c r="S4844" s="0" t="n">
        <v>249</v>
      </c>
      <c r="T4844" s="0" t="n">
        <v>229</v>
      </c>
      <c r="U4844" s="0" t="n">
        <v>254</v>
      </c>
      <c r="V4844" s="0" t="n">
        <v>225</v>
      </c>
      <c r="W4844" s="0" t="n">
        <v>221</v>
      </c>
      <c r="X4844" s="0" t="n">
        <v>203</v>
      </c>
      <c r="Y4844" s="0" t="n">
        <v>188</v>
      </c>
      <c r="Z4844" s="0" t="n">
        <v>190</v>
      </c>
      <c r="AA4844" s="0" t="n">
        <v>195</v>
      </c>
      <c r="AB4844" s="0" t="n">
        <v>191</v>
      </c>
      <c r="AC4844" s="0" t="n">
        <v>225</v>
      </c>
      <c r="AD4844" s="0" t="n">
        <v>237</v>
      </c>
      <c r="AE4844" s="0" t="n">
        <v>252</v>
      </c>
      <c r="AF4844" s="0" t="n">
        <v>257</v>
      </c>
      <c r="AG4844" s="0" t="n">
        <v>255</v>
      </c>
      <c r="AH4844" s="0" t="n">
        <v>218</v>
      </c>
      <c r="AI4844" s="0" t="n">
        <v>208</v>
      </c>
      <c r="AJ4844" s="0" t="n">
        <v>200</v>
      </c>
      <c r="AK4844" s="0" t="n">
        <v>180</v>
      </c>
      <c r="AL4844" s="0" t="n">
        <v>168</v>
      </c>
      <c r="AM4844" s="0" t="n">
        <v>159</v>
      </c>
      <c r="AN4844" s="0" t="n">
        <v>146</v>
      </c>
      <c r="AO4844" s="0" t="n">
        <v>139</v>
      </c>
      <c r="AP4844" s="0" t="n">
        <v>120</v>
      </c>
      <c r="AQ4844" s="0" t="n">
        <v>111</v>
      </c>
      <c r="AR4844" s="0" t="n">
        <v>109</v>
      </c>
      <c r="AS4844" s="0" t="n">
        <v>112</v>
      </c>
      <c r="AT4844" s="0" t="n">
        <v>125</v>
      </c>
    </row>
    <row r="4845" customFormat="false" ht="14" hidden="false" customHeight="false" outlineLevel="0" collapsed="false">
      <c r="A4845" s="0" t="s">
        <v>1</v>
      </c>
      <c r="B4845" s="0" t="s">
        <v>1</v>
      </c>
      <c r="C4845" s="0" t="s">
        <v>13</v>
      </c>
    </row>
    <row r="4846" customFormat="false" ht="14" hidden="false" customHeight="false" outlineLevel="0" collapsed="false">
      <c r="A4846" s="0" t="s">
        <v>1</v>
      </c>
      <c r="B4846" s="0" t="s">
        <v>1</v>
      </c>
      <c r="C4846" s="0" t="s">
        <v>1</v>
      </c>
      <c r="D4846" s="0" t="s">
        <v>5</v>
      </c>
      <c r="E4846" s="0" t="n">
        <v>91</v>
      </c>
      <c r="F4846" s="0" t="n">
        <v>103</v>
      </c>
      <c r="G4846" s="0" t="n">
        <v>122</v>
      </c>
      <c r="H4846" s="0" t="n">
        <v>155</v>
      </c>
      <c r="I4846" s="0" t="n">
        <v>176</v>
      </c>
      <c r="J4846" s="0" t="n">
        <v>208</v>
      </c>
      <c r="K4846" s="0" t="n">
        <v>234</v>
      </c>
      <c r="L4846" s="0" t="n">
        <v>291</v>
      </c>
      <c r="M4846" s="0" t="n">
        <v>328</v>
      </c>
      <c r="N4846" s="0" t="n">
        <v>362</v>
      </c>
      <c r="O4846" s="0" t="n">
        <v>390</v>
      </c>
      <c r="P4846" s="0" t="n">
        <v>386</v>
      </c>
      <c r="Q4846" s="0" t="n">
        <v>408</v>
      </c>
      <c r="R4846" s="0" t="n">
        <v>395</v>
      </c>
      <c r="S4846" s="0" t="n">
        <v>357</v>
      </c>
      <c r="T4846" s="0" t="n">
        <v>333</v>
      </c>
      <c r="U4846" s="0" t="n">
        <v>323</v>
      </c>
      <c r="V4846" s="0" t="n">
        <v>302</v>
      </c>
      <c r="W4846" s="0" t="n">
        <v>277</v>
      </c>
      <c r="X4846" s="0" t="n">
        <v>257</v>
      </c>
      <c r="Y4846" s="0" t="n">
        <v>261</v>
      </c>
      <c r="Z4846" s="0" t="n">
        <v>273</v>
      </c>
      <c r="AA4846" s="0" t="n">
        <v>272</v>
      </c>
      <c r="AB4846" s="0" t="n">
        <v>279</v>
      </c>
      <c r="AC4846" s="0" t="n">
        <v>267</v>
      </c>
      <c r="AD4846" s="0" t="n">
        <v>279</v>
      </c>
      <c r="AE4846" s="0" t="n">
        <v>279</v>
      </c>
      <c r="AF4846" s="0" t="n">
        <v>293</v>
      </c>
      <c r="AG4846" s="0" t="n">
        <v>282</v>
      </c>
      <c r="AH4846" s="0" t="n">
        <v>296</v>
      </c>
      <c r="AI4846" s="0" t="n">
        <v>278</v>
      </c>
      <c r="AJ4846" s="0" t="n">
        <v>251</v>
      </c>
      <c r="AK4846" s="0" t="n">
        <v>270</v>
      </c>
      <c r="AL4846" s="0" t="n">
        <v>242</v>
      </c>
      <c r="AM4846" s="0" t="n">
        <v>233</v>
      </c>
      <c r="AN4846" s="0" t="n">
        <v>211</v>
      </c>
      <c r="AO4846" s="0" t="n">
        <v>183</v>
      </c>
      <c r="AP4846" s="0" t="n">
        <v>166</v>
      </c>
      <c r="AQ4846" s="0" t="n">
        <v>167</v>
      </c>
      <c r="AR4846" s="0" t="n">
        <v>164</v>
      </c>
      <c r="AS4846" s="0" t="n">
        <v>190</v>
      </c>
      <c r="AT4846" s="0" t="n">
        <v>184</v>
      </c>
    </row>
    <row r="4847" customFormat="false" ht="14" hidden="false" customHeight="false" outlineLevel="0" collapsed="false">
      <c r="A4847" s="0" t="s">
        <v>1</v>
      </c>
      <c r="B4847" s="0" t="s">
        <v>1</v>
      </c>
      <c r="C4847" s="0" t="s">
        <v>1</v>
      </c>
      <c r="D4847" s="0" t="s">
        <v>6</v>
      </c>
      <c r="E4847" s="0" t="n">
        <v>123</v>
      </c>
      <c r="F4847" s="0" t="n">
        <v>142</v>
      </c>
      <c r="G4847" s="0" t="n">
        <v>146</v>
      </c>
      <c r="H4847" s="0" t="n">
        <v>169</v>
      </c>
      <c r="I4847" s="0" t="n">
        <v>199</v>
      </c>
      <c r="J4847" s="0" t="n">
        <v>267</v>
      </c>
      <c r="K4847" s="0" t="n">
        <v>288</v>
      </c>
      <c r="L4847" s="0" t="n">
        <v>335</v>
      </c>
      <c r="M4847" s="0" t="n">
        <v>381</v>
      </c>
      <c r="N4847" s="0" t="n">
        <v>420</v>
      </c>
      <c r="O4847" s="0" t="n">
        <v>467</v>
      </c>
      <c r="P4847" s="0" t="n">
        <v>509</v>
      </c>
      <c r="Q4847" s="0" t="n">
        <v>569</v>
      </c>
      <c r="R4847" s="0" t="n">
        <v>537</v>
      </c>
      <c r="S4847" s="0" t="n">
        <v>506</v>
      </c>
      <c r="T4847" s="0" t="n">
        <v>484</v>
      </c>
      <c r="U4847" s="0" t="n">
        <v>419</v>
      </c>
      <c r="V4847" s="0" t="n">
        <v>384</v>
      </c>
      <c r="W4847" s="0" t="n">
        <v>364</v>
      </c>
      <c r="X4847" s="0" t="n">
        <v>319</v>
      </c>
      <c r="Y4847" s="0" t="n">
        <v>325</v>
      </c>
      <c r="Z4847" s="0" t="n">
        <v>343</v>
      </c>
      <c r="AA4847" s="0" t="n">
        <v>370</v>
      </c>
      <c r="AB4847" s="0" t="n">
        <v>362</v>
      </c>
      <c r="AC4847" s="0" t="n">
        <v>360</v>
      </c>
      <c r="AD4847" s="0" t="n">
        <v>382</v>
      </c>
      <c r="AE4847" s="0" t="n">
        <v>387</v>
      </c>
      <c r="AF4847" s="0" t="n">
        <v>393</v>
      </c>
      <c r="AG4847" s="0" t="n">
        <v>405</v>
      </c>
      <c r="AH4847" s="0" t="n">
        <v>424</v>
      </c>
      <c r="AI4847" s="0" t="n">
        <v>411</v>
      </c>
      <c r="AJ4847" s="0" t="n">
        <v>429</v>
      </c>
      <c r="AK4847" s="0" t="n">
        <v>416</v>
      </c>
      <c r="AL4847" s="0" t="n">
        <v>401</v>
      </c>
      <c r="AM4847" s="0" t="n">
        <v>345</v>
      </c>
      <c r="AN4847" s="0" t="n">
        <v>317</v>
      </c>
      <c r="AO4847" s="0" t="n">
        <v>298</v>
      </c>
      <c r="AP4847" s="0" t="n">
        <v>279</v>
      </c>
      <c r="AQ4847" s="0" t="n">
        <v>284</v>
      </c>
      <c r="AR4847" s="0" t="n">
        <v>295</v>
      </c>
      <c r="AS4847" s="0" t="n">
        <v>301</v>
      </c>
      <c r="AT4847" s="0" t="n">
        <v>274</v>
      </c>
    </row>
    <row r="4848" customFormat="false" ht="14" hidden="false" customHeight="false" outlineLevel="0" collapsed="false">
      <c r="A4848" s="0" t="s">
        <v>1</v>
      </c>
      <c r="B4848" s="0" t="s">
        <v>1</v>
      </c>
      <c r="C4848" s="0" t="s">
        <v>14</v>
      </c>
    </row>
    <row r="4849" customFormat="false" ht="14" hidden="false" customHeight="false" outlineLevel="0" collapsed="false">
      <c r="A4849" s="0" t="s">
        <v>1</v>
      </c>
      <c r="B4849" s="0" t="s">
        <v>1</v>
      </c>
      <c r="C4849" s="0" t="s">
        <v>1</v>
      </c>
      <c r="D4849" s="0" t="s">
        <v>5</v>
      </c>
      <c r="E4849" s="0" t="n">
        <v>143</v>
      </c>
      <c r="F4849" s="0" t="n">
        <v>146</v>
      </c>
      <c r="G4849" s="0" t="n">
        <v>163</v>
      </c>
      <c r="H4849" s="0" t="n">
        <v>168</v>
      </c>
      <c r="I4849" s="0" t="n">
        <v>174</v>
      </c>
      <c r="J4849" s="0" t="n">
        <v>217</v>
      </c>
      <c r="K4849" s="0" t="n">
        <v>263</v>
      </c>
      <c r="L4849" s="0" t="n">
        <v>293</v>
      </c>
      <c r="M4849" s="0" t="n">
        <v>334</v>
      </c>
      <c r="N4849" s="0" t="n">
        <v>346</v>
      </c>
      <c r="O4849" s="0" t="n">
        <v>352</v>
      </c>
      <c r="P4849" s="0" t="n">
        <v>390</v>
      </c>
      <c r="Q4849" s="0" t="n">
        <v>431</v>
      </c>
      <c r="R4849" s="0" t="n">
        <v>474</v>
      </c>
      <c r="S4849" s="0" t="n">
        <v>511</v>
      </c>
      <c r="T4849" s="0" t="n">
        <v>521</v>
      </c>
      <c r="U4849" s="0" t="n">
        <v>524</v>
      </c>
      <c r="V4849" s="0" t="n">
        <v>545</v>
      </c>
      <c r="W4849" s="0" t="n">
        <v>535</v>
      </c>
      <c r="X4849" s="0" t="n">
        <v>482</v>
      </c>
      <c r="Y4849" s="0" t="n">
        <v>451</v>
      </c>
      <c r="Z4849" s="0" t="n">
        <v>440</v>
      </c>
      <c r="AA4849" s="0" t="n">
        <v>435</v>
      </c>
      <c r="AB4849" s="0" t="n">
        <v>403</v>
      </c>
      <c r="AC4849" s="0" t="n">
        <v>434</v>
      </c>
      <c r="AD4849" s="0" t="n">
        <v>439</v>
      </c>
      <c r="AE4849" s="0" t="n">
        <v>466</v>
      </c>
      <c r="AF4849" s="0" t="n">
        <v>467</v>
      </c>
      <c r="AG4849" s="0" t="n">
        <v>486</v>
      </c>
      <c r="AH4849" s="0" t="n">
        <v>462</v>
      </c>
      <c r="AI4849" s="0" t="n">
        <v>444</v>
      </c>
      <c r="AJ4849" s="0" t="n">
        <v>468</v>
      </c>
      <c r="AK4849" s="0" t="n">
        <v>449</v>
      </c>
      <c r="AL4849" s="0" t="n">
        <v>428</v>
      </c>
      <c r="AM4849" s="0" t="n">
        <v>422</v>
      </c>
      <c r="AN4849" s="0" t="n">
        <v>381</v>
      </c>
      <c r="AO4849" s="0" t="n">
        <v>358</v>
      </c>
      <c r="AP4849" s="0" t="n">
        <v>359</v>
      </c>
      <c r="AQ4849" s="0" t="n">
        <v>351</v>
      </c>
      <c r="AR4849" s="0" t="n">
        <v>354</v>
      </c>
      <c r="AS4849" s="0" t="n">
        <v>325</v>
      </c>
      <c r="AT4849" s="0" t="n">
        <v>300</v>
      </c>
    </row>
    <row r="4850" customFormat="false" ht="14" hidden="false" customHeight="false" outlineLevel="0" collapsed="false">
      <c r="A4850" s="0" t="s">
        <v>1</v>
      </c>
      <c r="B4850" s="0" t="s">
        <v>1</v>
      </c>
      <c r="C4850" s="0" t="s">
        <v>1</v>
      </c>
      <c r="D4850" s="0" t="s">
        <v>6</v>
      </c>
      <c r="E4850" s="0" t="n">
        <v>168</v>
      </c>
      <c r="F4850" s="0" t="n">
        <v>178</v>
      </c>
      <c r="G4850" s="0" t="n">
        <v>200</v>
      </c>
      <c r="H4850" s="0" t="n">
        <v>208</v>
      </c>
      <c r="I4850" s="0" t="n">
        <v>233</v>
      </c>
      <c r="J4850" s="0" t="n">
        <v>245</v>
      </c>
      <c r="K4850" s="0" t="n">
        <v>265</v>
      </c>
      <c r="L4850" s="0" t="n">
        <v>292</v>
      </c>
      <c r="M4850" s="0" t="n">
        <v>325</v>
      </c>
      <c r="N4850" s="0" t="n">
        <v>370</v>
      </c>
      <c r="O4850" s="0" t="n">
        <v>388</v>
      </c>
      <c r="P4850" s="0" t="n">
        <v>446</v>
      </c>
      <c r="Q4850" s="0" t="n">
        <v>467</v>
      </c>
      <c r="R4850" s="0" t="n">
        <v>551</v>
      </c>
      <c r="S4850" s="0" t="n">
        <v>607</v>
      </c>
      <c r="T4850" s="0" t="n">
        <v>648</v>
      </c>
      <c r="U4850" s="0" t="n">
        <v>675</v>
      </c>
      <c r="V4850" s="0" t="n">
        <v>712</v>
      </c>
      <c r="W4850" s="0" t="n">
        <v>683</v>
      </c>
      <c r="X4850" s="0" t="n">
        <v>637</v>
      </c>
      <c r="Y4850" s="0" t="n">
        <v>593</v>
      </c>
      <c r="Z4850" s="0" t="n">
        <v>525</v>
      </c>
      <c r="AA4850" s="0" t="n">
        <v>498</v>
      </c>
      <c r="AB4850" s="0" t="n">
        <v>521</v>
      </c>
      <c r="AC4850" s="0" t="n">
        <v>522</v>
      </c>
      <c r="AD4850" s="0" t="n">
        <v>543</v>
      </c>
      <c r="AE4850" s="0" t="n">
        <v>563</v>
      </c>
      <c r="AF4850" s="0" t="n">
        <v>590</v>
      </c>
      <c r="AG4850" s="0" t="n">
        <v>589</v>
      </c>
      <c r="AH4850" s="0" t="n">
        <v>577</v>
      </c>
      <c r="AI4850" s="0" t="n">
        <v>596</v>
      </c>
      <c r="AJ4850" s="0" t="n">
        <v>566</v>
      </c>
      <c r="AK4850" s="0" t="n">
        <v>565</v>
      </c>
      <c r="AL4850" s="0" t="n">
        <v>559</v>
      </c>
      <c r="AM4850" s="0" t="n">
        <v>524</v>
      </c>
      <c r="AN4850" s="0" t="n">
        <v>525</v>
      </c>
      <c r="AO4850" s="0" t="n">
        <v>532</v>
      </c>
      <c r="AP4850" s="0" t="n">
        <v>527</v>
      </c>
      <c r="AQ4850" s="0" t="n">
        <v>508</v>
      </c>
      <c r="AR4850" s="0" t="n">
        <v>471</v>
      </c>
      <c r="AS4850" s="0" t="n">
        <v>452</v>
      </c>
      <c r="AT4850" s="0" t="n">
        <v>424</v>
      </c>
    </row>
    <row r="4851" customFormat="false" ht="14" hidden="false" customHeight="false" outlineLevel="0" collapsed="false">
      <c r="A4851" s="0" t="s">
        <v>1</v>
      </c>
      <c r="B4851" s="0" t="s">
        <v>1</v>
      </c>
      <c r="C4851" s="0" t="s">
        <v>15</v>
      </c>
    </row>
    <row r="4852" customFormat="false" ht="14" hidden="false" customHeight="false" outlineLevel="0" collapsed="false">
      <c r="A4852" s="0" t="s">
        <v>1</v>
      </c>
      <c r="B4852" s="0" t="s">
        <v>1</v>
      </c>
      <c r="C4852" s="0" t="s">
        <v>1</v>
      </c>
      <c r="D4852" s="0" t="s">
        <v>5</v>
      </c>
      <c r="E4852" s="0" t="n">
        <v>145</v>
      </c>
      <c r="F4852" s="0" t="n">
        <v>152</v>
      </c>
      <c r="G4852" s="0" t="n">
        <v>166</v>
      </c>
      <c r="H4852" s="0" t="n">
        <v>186</v>
      </c>
      <c r="I4852" s="0" t="n">
        <v>213</v>
      </c>
      <c r="J4852" s="0" t="n">
        <v>247</v>
      </c>
      <c r="K4852" s="0" t="n">
        <v>260</v>
      </c>
      <c r="L4852" s="0" t="n">
        <v>290</v>
      </c>
      <c r="M4852" s="0" t="n">
        <v>316</v>
      </c>
      <c r="N4852" s="0" t="n">
        <v>323</v>
      </c>
      <c r="O4852" s="0" t="n">
        <v>349</v>
      </c>
      <c r="P4852" s="0" t="n">
        <v>395</v>
      </c>
      <c r="Q4852" s="0" t="n">
        <v>415</v>
      </c>
      <c r="R4852" s="0" t="n">
        <v>446</v>
      </c>
      <c r="S4852" s="0" t="n">
        <v>489</v>
      </c>
      <c r="T4852" s="0" t="n">
        <v>487</v>
      </c>
      <c r="U4852" s="0" t="n">
        <v>500</v>
      </c>
      <c r="V4852" s="0" t="n">
        <v>525</v>
      </c>
      <c r="W4852" s="0" t="n">
        <v>562</v>
      </c>
      <c r="X4852" s="0" t="n">
        <v>581</v>
      </c>
      <c r="Y4852" s="0" t="n">
        <v>619</v>
      </c>
      <c r="Z4852" s="0" t="n">
        <v>633</v>
      </c>
      <c r="AA4852" s="0" t="n">
        <v>679</v>
      </c>
      <c r="AB4852" s="0" t="n">
        <v>667</v>
      </c>
      <c r="AC4852" s="0" t="n">
        <v>665</v>
      </c>
      <c r="AD4852" s="0" t="n">
        <v>640</v>
      </c>
      <c r="AE4852" s="0" t="n">
        <v>631</v>
      </c>
      <c r="AF4852" s="0" t="n">
        <v>616</v>
      </c>
      <c r="AG4852" s="0" t="n">
        <v>615</v>
      </c>
      <c r="AH4852" s="0" t="n">
        <v>596</v>
      </c>
      <c r="AI4852" s="0" t="n">
        <v>596</v>
      </c>
      <c r="AJ4852" s="0" t="n">
        <v>609</v>
      </c>
      <c r="AK4852" s="0" t="n">
        <v>617</v>
      </c>
      <c r="AL4852" s="0" t="n">
        <v>636</v>
      </c>
      <c r="AM4852" s="0" t="n">
        <v>589</v>
      </c>
      <c r="AN4852" s="0" t="n">
        <v>574</v>
      </c>
      <c r="AO4852" s="0" t="n">
        <v>559</v>
      </c>
      <c r="AP4852" s="0" t="n">
        <v>537</v>
      </c>
      <c r="AQ4852" s="0" t="n">
        <v>524</v>
      </c>
      <c r="AR4852" s="0" t="n">
        <v>517</v>
      </c>
      <c r="AS4852" s="0" t="n">
        <v>500</v>
      </c>
      <c r="AT4852" s="0" t="n">
        <v>488</v>
      </c>
    </row>
    <row r="4853" customFormat="false" ht="14" hidden="false" customHeight="false" outlineLevel="0" collapsed="false">
      <c r="A4853" s="0" t="s">
        <v>1</v>
      </c>
      <c r="B4853" s="0" t="s">
        <v>1</v>
      </c>
      <c r="C4853" s="0" t="s">
        <v>1</v>
      </c>
      <c r="D4853" s="0" t="s">
        <v>6</v>
      </c>
      <c r="E4853" s="0" t="n">
        <v>216</v>
      </c>
      <c r="F4853" s="0" t="n">
        <v>203</v>
      </c>
      <c r="G4853" s="0" t="n">
        <v>201</v>
      </c>
      <c r="H4853" s="0" t="n">
        <v>209</v>
      </c>
      <c r="I4853" s="0" t="n">
        <v>242</v>
      </c>
      <c r="J4853" s="0" t="n">
        <v>277</v>
      </c>
      <c r="K4853" s="0" t="n">
        <v>296</v>
      </c>
      <c r="L4853" s="0" t="n">
        <v>301</v>
      </c>
      <c r="M4853" s="0" t="n">
        <v>324</v>
      </c>
      <c r="N4853" s="0" t="n">
        <v>337</v>
      </c>
      <c r="O4853" s="0" t="n">
        <v>341</v>
      </c>
      <c r="P4853" s="0" t="n">
        <v>360</v>
      </c>
      <c r="Q4853" s="0" t="n">
        <v>390</v>
      </c>
      <c r="R4853" s="0" t="n">
        <v>410</v>
      </c>
      <c r="S4853" s="0" t="n">
        <v>480</v>
      </c>
      <c r="T4853" s="0" t="n">
        <v>505</v>
      </c>
      <c r="U4853" s="0" t="n">
        <v>566</v>
      </c>
      <c r="V4853" s="0" t="n">
        <v>582</v>
      </c>
      <c r="W4853" s="0" t="n">
        <v>650</v>
      </c>
      <c r="X4853" s="0" t="n">
        <v>654</v>
      </c>
      <c r="Y4853" s="0" t="n">
        <v>710</v>
      </c>
      <c r="Z4853" s="0" t="n">
        <v>741</v>
      </c>
      <c r="AA4853" s="0" t="n">
        <v>773</v>
      </c>
      <c r="AB4853" s="0" t="n">
        <v>778</v>
      </c>
      <c r="AC4853" s="0" t="n">
        <v>771</v>
      </c>
      <c r="AD4853" s="0" t="n">
        <v>749</v>
      </c>
      <c r="AE4853" s="0" t="n">
        <v>707</v>
      </c>
      <c r="AF4853" s="0" t="n">
        <v>692</v>
      </c>
      <c r="AG4853" s="0" t="n">
        <v>692</v>
      </c>
      <c r="AH4853" s="0" t="n">
        <v>682</v>
      </c>
      <c r="AI4853" s="0" t="n">
        <v>687</v>
      </c>
      <c r="AJ4853" s="0" t="n">
        <v>742</v>
      </c>
      <c r="AK4853" s="0" t="n">
        <v>741</v>
      </c>
      <c r="AL4853" s="0" t="n">
        <v>751</v>
      </c>
      <c r="AM4853" s="0" t="n">
        <v>740</v>
      </c>
      <c r="AN4853" s="0" t="n">
        <v>752</v>
      </c>
      <c r="AO4853" s="0" t="n">
        <v>711</v>
      </c>
      <c r="AP4853" s="0" t="n">
        <v>699</v>
      </c>
      <c r="AQ4853" s="0" t="n">
        <v>680</v>
      </c>
      <c r="AR4853" s="0" t="n">
        <v>661</v>
      </c>
      <c r="AS4853" s="0" t="n">
        <v>652</v>
      </c>
      <c r="AT4853" s="0" t="n">
        <v>676</v>
      </c>
    </row>
    <row r="4854" customFormat="false" ht="14" hidden="false" customHeight="false" outlineLevel="0" collapsed="false">
      <c r="A4854" s="0" t="s">
        <v>1</v>
      </c>
      <c r="B4854" s="0" t="s">
        <v>1</v>
      </c>
      <c r="C4854" s="0" t="s">
        <v>16</v>
      </c>
    </row>
    <row r="4855" customFormat="false" ht="14" hidden="false" customHeight="false" outlineLevel="0" collapsed="false">
      <c r="A4855" s="0" t="s">
        <v>1</v>
      </c>
      <c r="B4855" s="0" t="s">
        <v>1</v>
      </c>
      <c r="C4855" s="0" t="s">
        <v>1</v>
      </c>
      <c r="D4855" s="0" t="s">
        <v>5</v>
      </c>
      <c r="E4855" s="0" t="n">
        <v>164</v>
      </c>
      <c r="F4855" s="0" t="n">
        <v>182</v>
      </c>
      <c r="G4855" s="0" t="n">
        <v>203</v>
      </c>
      <c r="H4855" s="0" t="n">
        <v>204</v>
      </c>
      <c r="I4855" s="0" t="n">
        <v>234</v>
      </c>
      <c r="J4855" s="0" t="n">
        <v>248</v>
      </c>
      <c r="K4855" s="0" t="n">
        <v>270</v>
      </c>
      <c r="L4855" s="0" t="n">
        <v>287</v>
      </c>
      <c r="M4855" s="0" t="n">
        <v>302</v>
      </c>
      <c r="N4855" s="0" t="n">
        <v>320</v>
      </c>
      <c r="O4855" s="0" t="n">
        <v>344</v>
      </c>
      <c r="P4855" s="0" t="n">
        <v>336</v>
      </c>
      <c r="Q4855" s="0" t="n">
        <v>367</v>
      </c>
      <c r="R4855" s="0" t="n">
        <v>407</v>
      </c>
      <c r="S4855" s="0" t="n">
        <v>409</v>
      </c>
      <c r="T4855" s="0" t="n">
        <v>441</v>
      </c>
      <c r="U4855" s="0" t="n">
        <v>489</v>
      </c>
      <c r="V4855" s="0" t="n">
        <v>518</v>
      </c>
      <c r="W4855" s="0" t="n">
        <v>514</v>
      </c>
      <c r="X4855" s="0" t="n">
        <v>504</v>
      </c>
      <c r="Y4855" s="0" t="n">
        <v>514</v>
      </c>
      <c r="Z4855" s="0" t="n">
        <v>556</v>
      </c>
      <c r="AA4855" s="0" t="n">
        <v>584</v>
      </c>
      <c r="AB4855" s="0" t="n">
        <v>663</v>
      </c>
      <c r="AC4855" s="0" t="n">
        <v>702</v>
      </c>
      <c r="AD4855" s="0" t="n">
        <v>771</v>
      </c>
      <c r="AE4855" s="0" t="n">
        <v>774</v>
      </c>
      <c r="AF4855" s="0" t="n">
        <v>791</v>
      </c>
      <c r="AG4855" s="0" t="n">
        <v>776</v>
      </c>
      <c r="AH4855" s="0" t="n">
        <v>770</v>
      </c>
      <c r="AI4855" s="0" t="n">
        <v>770</v>
      </c>
      <c r="AJ4855" s="0" t="n">
        <v>759</v>
      </c>
      <c r="AK4855" s="0" t="n">
        <v>752</v>
      </c>
      <c r="AL4855" s="0" t="n">
        <v>740</v>
      </c>
      <c r="AM4855" s="0" t="n">
        <v>736</v>
      </c>
      <c r="AN4855" s="0" t="n">
        <v>721</v>
      </c>
      <c r="AO4855" s="0" t="n">
        <v>744</v>
      </c>
      <c r="AP4855" s="0" t="n">
        <v>734</v>
      </c>
      <c r="AQ4855" s="0" t="n">
        <v>714</v>
      </c>
      <c r="AR4855" s="0" t="n">
        <v>695</v>
      </c>
      <c r="AS4855" s="0" t="n">
        <v>660</v>
      </c>
      <c r="AT4855" s="0" t="n">
        <v>653</v>
      </c>
    </row>
    <row r="4856" customFormat="false" ht="14" hidden="false" customHeight="false" outlineLevel="0" collapsed="false">
      <c r="A4856" s="0" t="s">
        <v>1</v>
      </c>
      <c r="B4856" s="0" t="s">
        <v>1</v>
      </c>
      <c r="C4856" s="0" t="s">
        <v>1</v>
      </c>
      <c r="D4856" s="0" t="s">
        <v>6</v>
      </c>
      <c r="E4856" s="0" t="n">
        <v>219</v>
      </c>
      <c r="F4856" s="0" t="n">
        <v>247</v>
      </c>
      <c r="G4856" s="0" t="n">
        <v>267</v>
      </c>
      <c r="H4856" s="0" t="n">
        <v>272</v>
      </c>
      <c r="I4856" s="0" t="n">
        <v>278</v>
      </c>
      <c r="J4856" s="0" t="n">
        <v>289</v>
      </c>
      <c r="K4856" s="0" t="n">
        <v>287</v>
      </c>
      <c r="L4856" s="0" t="n">
        <v>299</v>
      </c>
      <c r="M4856" s="0" t="n">
        <v>310</v>
      </c>
      <c r="N4856" s="0" t="n">
        <v>322</v>
      </c>
      <c r="O4856" s="0" t="n">
        <v>332</v>
      </c>
      <c r="P4856" s="0" t="n">
        <v>345</v>
      </c>
      <c r="Q4856" s="0" t="n">
        <v>345</v>
      </c>
      <c r="R4856" s="0" t="n">
        <v>377</v>
      </c>
      <c r="S4856" s="0" t="n">
        <v>395</v>
      </c>
      <c r="T4856" s="0" t="n">
        <v>404</v>
      </c>
      <c r="U4856" s="0" t="n">
        <v>431</v>
      </c>
      <c r="V4856" s="0" t="n">
        <v>466</v>
      </c>
      <c r="W4856" s="0" t="n">
        <v>471</v>
      </c>
      <c r="X4856" s="0" t="n">
        <v>521</v>
      </c>
      <c r="Y4856" s="0" t="n">
        <v>563</v>
      </c>
      <c r="Z4856" s="0" t="n">
        <v>612</v>
      </c>
      <c r="AA4856" s="0" t="n">
        <v>637</v>
      </c>
      <c r="AB4856" s="0" t="n">
        <v>680</v>
      </c>
      <c r="AC4856" s="0" t="n">
        <v>726</v>
      </c>
      <c r="AD4856" s="0" t="n">
        <v>788</v>
      </c>
      <c r="AE4856" s="0" t="n">
        <v>838</v>
      </c>
      <c r="AF4856" s="0" t="n">
        <v>875</v>
      </c>
      <c r="AG4856" s="0" t="n">
        <v>878</v>
      </c>
      <c r="AH4856" s="0" t="n">
        <v>846</v>
      </c>
      <c r="AI4856" s="0" t="n">
        <v>798</v>
      </c>
      <c r="AJ4856" s="0" t="n">
        <v>773</v>
      </c>
      <c r="AK4856" s="0" t="n">
        <v>796</v>
      </c>
      <c r="AL4856" s="0" t="n">
        <v>805</v>
      </c>
      <c r="AM4856" s="0" t="n">
        <v>812</v>
      </c>
      <c r="AN4856" s="0" t="n">
        <v>813</v>
      </c>
      <c r="AO4856" s="0" t="n">
        <v>842</v>
      </c>
      <c r="AP4856" s="0" t="n">
        <v>814</v>
      </c>
      <c r="AQ4856" s="0" t="n">
        <v>826</v>
      </c>
      <c r="AR4856" s="0" t="n">
        <v>813</v>
      </c>
      <c r="AS4856" s="0" t="n">
        <v>804</v>
      </c>
      <c r="AT4856" s="0" t="n">
        <v>749</v>
      </c>
    </row>
    <row r="4857" customFormat="false" ht="14" hidden="false" customHeight="false" outlineLevel="0" collapsed="false">
      <c r="A4857" s="0" t="s">
        <v>1</v>
      </c>
      <c r="B4857" s="0" t="s">
        <v>1</v>
      </c>
      <c r="C4857" s="0" t="s">
        <v>17</v>
      </c>
    </row>
    <row r="4858" customFormat="false" ht="14" hidden="false" customHeight="false" outlineLevel="0" collapsed="false">
      <c r="A4858" s="0" t="s">
        <v>1</v>
      </c>
      <c r="B4858" s="0" t="s">
        <v>1</v>
      </c>
      <c r="C4858" s="0" t="s">
        <v>1</v>
      </c>
      <c r="D4858" s="0" t="s">
        <v>5</v>
      </c>
      <c r="E4858" s="0" t="n">
        <v>171</v>
      </c>
      <c r="F4858" s="0" t="n">
        <v>180</v>
      </c>
      <c r="G4858" s="0" t="n">
        <v>194</v>
      </c>
      <c r="H4858" s="0" t="n">
        <v>198</v>
      </c>
      <c r="I4858" s="0" t="n">
        <v>205</v>
      </c>
      <c r="J4858" s="0" t="n">
        <v>230</v>
      </c>
      <c r="K4858" s="0" t="n">
        <v>238</v>
      </c>
      <c r="L4858" s="0" t="n">
        <v>254</v>
      </c>
      <c r="M4858" s="0" t="n">
        <v>278</v>
      </c>
      <c r="N4858" s="0" t="n">
        <v>298</v>
      </c>
      <c r="O4858" s="0" t="n">
        <v>317</v>
      </c>
      <c r="P4858" s="0" t="n">
        <v>337</v>
      </c>
      <c r="Q4858" s="0" t="n">
        <v>369</v>
      </c>
      <c r="R4858" s="0" t="n">
        <v>367</v>
      </c>
      <c r="S4858" s="0" t="n">
        <v>396</v>
      </c>
      <c r="T4858" s="0" t="n">
        <v>406</v>
      </c>
      <c r="U4858" s="0" t="n">
        <v>386</v>
      </c>
      <c r="V4858" s="0" t="n">
        <v>406</v>
      </c>
      <c r="W4858" s="0" t="n">
        <v>441</v>
      </c>
      <c r="X4858" s="0" t="n">
        <v>450</v>
      </c>
      <c r="Y4858" s="0" t="n">
        <v>468</v>
      </c>
      <c r="Z4858" s="0" t="n">
        <v>497</v>
      </c>
      <c r="AA4858" s="0" t="n">
        <v>510</v>
      </c>
      <c r="AB4858" s="0" t="n">
        <v>519</v>
      </c>
      <c r="AC4858" s="0" t="n">
        <v>528</v>
      </c>
      <c r="AD4858" s="0" t="n">
        <v>554</v>
      </c>
      <c r="AE4858" s="0" t="n">
        <v>602</v>
      </c>
      <c r="AF4858" s="0" t="n">
        <v>638</v>
      </c>
      <c r="AG4858" s="0" t="n">
        <v>703</v>
      </c>
      <c r="AH4858" s="0" t="n">
        <v>738</v>
      </c>
      <c r="AI4858" s="0" t="n">
        <v>795</v>
      </c>
      <c r="AJ4858" s="0" t="n">
        <v>826</v>
      </c>
      <c r="AK4858" s="0" t="n">
        <v>857</v>
      </c>
      <c r="AL4858" s="0" t="n">
        <v>856</v>
      </c>
      <c r="AM4858" s="0" t="n">
        <v>869</v>
      </c>
      <c r="AN4858" s="0" t="n">
        <v>852</v>
      </c>
      <c r="AO4858" s="0" t="n">
        <v>819</v>
      </c>
      <c r="AP4858" s="0" t="n">
        <v>812</v>
      </c>
      <c r="AQ4858" s="0" t="n">
        <v>780</v>
      </c>
      <c r="AR4858" s="0" t="n">
        <v>765</v>
      </c>
      <c r="AS4858" s="0" t="n">
        <v>746</v>
      </c>
      <c r="AT4858" s="0" t="n">
        <v>761</v>
      </c>
    </row>
    <row r="4859" customFormat="false" ht="14" hidden="false" customHeight="false" outlineLevel="0" collapsed="false">
      <c r="A4859" s="0" t="s">
        <v>1</v>
      </c>
      <c r="B4859" s="0" t="s">
        <v>1</v>
      </c>
      <c r="C4859" s="0" t="s">
        <v>1</v>
      </c>
      <c r="D4859" s="0" t="s">
        <v>6</v>
      </c>
      <c r="E4859" s="0" t="n">
        <v>187</v>
      </c>
      <c r="F4859" s="0" t="n">
        <v>204</v>
      </c>
      <c r="G4859" s="0" t="n">
        <v>202</v>
      </c>
      <c r="H4859" s="0" t="n">
        <v>222</v>
      </c>
      <c r="I4859" s="0" t="n">
        <v>233</v>
      </c>
      <c r="J4859" s="0" t="n">
        <v>260</v>
      </c>
      <c r="K4859" s="0" t="n">
        <v>277</v>
      </c>
      <c r="L4859" s="0" t="n">
        <v>301</v>
      </c>
      <c r="M4859" s="0" t="n">
        <v>313</v>
      </c>
      <c r="N4859" s="0" t="n">
        <v>319</v>
      </c>
      <c r="O4859" s="0" t="n">
        <v>321</v>
      </c>
      <c r="P4859" s="0" t="n">
        <v>323</v>
      </c>
      <c r="Q4859" s="0" t="n">
        <v>336</v>
      </c>
      <c r="R4859" s="0" t="n">
        <v>340</v>
      </c>
      <c r="S4859" s="0" t="n">
        <v>346</v>
      </c>
      <c r="T4859" s="0" t="n">
        <v>366</v>
      </c>
      <c r="U4859" s="0" t="n">
        <v>374</v>
      </c>
      <c r="V4859" s="0" t="n">
        <v>381</v>
      </c>
      <c r="W4859" s="0" t="n">
        <v>415</v>
      </c>
      <c r="X4859" s="0" t="n">
        <v>418</v>
      </c>
      <c r="Y4859" s="0" t="n">
        <v>416</v>
      </c>
      <c r="Z4859" s="0" t="n">
        <v>461</v>
      </c>
      <c r="AA4859" s="0" t="n">
        <v>497</v>
      </c>
      <c r="AB4859" s="0" t="n">
        <v>512</v>
      </c>
      <c r="AC4859" s="0" t="n">
        <v>560</v>
      </c>
      <c r="AD4859" s="0" t="n">
        <v>589</v>
      </c>
      <c r="AE4859" s="0" t="n">
        <v>627</v>
      </c>
      <c r="AF4859" s="0" t="n">
        <v>646</v>
      </c>
      <c r="AG4859" s="0" t="n">
        <v>710</v>
      </c>
      <c r="AH4859" s="0" t="n">
        <v>765</v>
      </c>
      <c r="AI4859" s="0" t="n">
        <v>838</v>
      </c>
      <c r="AJ4859" s="0" t="n">
        <v>851</v>
      </c>
      <c r="AK4859" s="0" t="n">
        <v>885</v>
      </c>
      <c r="AL4859" s="0" t="n">
        <v>895</v>
      </c>
      <c r="AM4859" s="0" t="n">
        <v>873</v>
      </c>
      <c r="AN4859" s="0" t="n">
        <v>864</v>
      </c>
      <c r="AO4859" s="0" t="n">
        <v>839</v>
      </c>
      <c r="AP4859" s="0" t="n">
        <v>854</v>
      </c>
      <c r="AQ4859" s="0" t="n">
        <v>837</v>
      </c>
      <c r="AR4859" s="0" t="n">
        <v>846</v>
      </c>
      <c r="AS4859" s="0" t="n">
        <v>826</v>
      </c>
      <c r="AT4859" s="0" t="n">
        <v>859</v>
      </c>
    </row>
    <row r="4860" customFormat="false" ht="14" hidden="false" customHeight="false" outlineLevel="0" collapsed="false">
      <c r="A4860" s="0" t="s">
        <v>1</v>
      </c>
      <c r="B4860" s="0" t="s">
        <v>1</v>
      </c>
      <c r="C4860" s="0" t="s">
        <v>18</v>
      </c>
    </row>
    <row r="4861" customFormat="false" ht="14" hidden="false" customHeight="false" outlineLevel="0" collapsed="false">
      <c r="A4861" s="0" t="s">
        <v>1</v>
      </c>
      <c r="B4861" s="0" t="s">
        <v>1</v>
      </c>
      <c r="C4861" s="0" t="s">
        <v>1</v>
      </c>
      <c r="D4861" s="0" t="s">
        <v>5</v>
      </c>
      <c r="E4861" s="0" t="n">
        <v>159</v>
      </c>
      <c r="F4861" s="0" t="n">
        <v>153</v>
      </c>
      <c r="G4861" s="0" t="n">
        <v>162</v>
      </c>
      <c r="H4861" s="0" t="n">
        <v>190</v>
      </c>
      <c r="I4861" s="0" t="n">
        <v>198</v>
      </c>
      <c r="J4861" s="0" t="n">
        <v>216</v>
      </c>
      <c r="K4861" s="0" t="n">
        <v>232</v>
      </c>
      <c r="L4861" s="0" t="n">
        <v>236</v>
      </c>
      <c r="M4861" s="0" t="n">
        <v>237</v>
      </c>
      <c r="N4861" s="0" t="n">
        <v>235</v>
      </c>
      <c r="O4861" s="0" t="n">
        <v>260</v>
      </c>
      <c r="P4861" s="0" t="n">
        <v>288</v>
      </c>
      <c r="Q4861" s="0" t="n">
        <v>290</v>
      </c>
      <c r="R4861" s="0" t="n">
        <v>318</v>
      </c>
      <c r="S4861" s="0" t="n">
        <v>348</v>
      </c>
      <c r="T4861" s="0" t="n">
        <v>354</v>
      </c>
      <c r="U4861" s="0" t="n">
        <v>386</v>
      </c>
      <c r="V4861" s="0" t="n">
        <v>411</v>
      </c>
      <c r="W4861" s="0" t="n">
        <v>385</v>
      </c>
      <c r="X4861" s="0" t="n">
        <v>383</v>
      </c>
      <c r="Y4861" s="0" t="n">
        <v>391</v>
      </c>
      <c r="Z4861" s="0" t="n">
        <v>400</v>
      </c>
      <c r="AA4861" s="0" t="n">
        <v>422</v>
      </c>
      <c r="AB4861" s="0" t="n">
        <v>454</v>
      </c>
      <c r="AC4861" s="0" t="n">
        <v>471</v>
      </c>
      <c r="AD4861" s="0" t="n">
        <v>473</v>
      </c>
      <c r="AE4861" s="0" t="n">
        <v>501</v>
      </c>
      <c r="AF4861" s="0" t="n">
        <v>504</v>
      </c>
      <c r="AG4861" s="0" t="n">
        <v>532</v>
      </c>
      <c r="AH4861" s="0" t="n">
        <v>541</v>
      </c>
      <c r="AI4861" s="0" t="n">
        <v>575</v>
      </c>
      <c r="AJ4861" s="0" t="n">
        <v>610</v>
      </c>
      <c r="AK4861" s="0" t="n">
        <v>644</v>
      </c>
      <c r="AL4861" s="0" t="n">
        <v>693</v>
      </c>
      <c r="AM4861" s="0" t="n">
        <v>732</v>
      </c>
      <c r="AN4861" s="0" t="n">
        <v>812</v>
      </c>
      <c r="AO4861" s="0" t="n">
        <v>831</v>
      </c>
      <c r="AP4861" s="0" t="n">
        <v>841</v>
      </c>
      <c r="AQ4861" s="0" t="n">
        <v>849</v>
      </c>
      <c r="AR4861" s="0" t="n">
        <v>858</v>
      </c>
      <c r="AS4861" s="0" t="n">
        <v>842</v>
      </c>
      <c r="AT4861" s="0" t="n">
        <v>821</v>
      </c>
    </row>
    <row r="4862" customFormat="false" ht="14" hidden="false" customHeight="false" outlineLevel="0" collapsed="false">
      <c r="A4862" s="0" t="s">
        <v>1</v>
      </c>
      <c r="B4862" s="0" t="s">
        <v>1</v>
      </c>
      <c r="C4862" s="0" t="s">
        <v>1</v>
      </c>
      <c r="D4862" s="0" t="s">
        <v>6</v>
      </c>
      <c r="E4862" s="0" t="n">
        <v>144</v>
      </c>
      <c r="F4862" s="0" t="n">
        <v>160</v>
      </c>
      <c r="G4862" s="0" t="n">
        <v>180</v>
      </c>
      <c r="H4862" s="0" t="n">
        <v>176</v>
      </c>
      <c r="I4862" s="0" t="n">
        <v>193</v>
      </c>
      <c r="J4862" s="0" t="n">
        <v>202</v>
      </c>
      <c r="K4862" s="0" t="n">
        <v>230</v>
      </c>
      <c r="L4862" s="0" t="n">
        <v>216</v>
      </c>
      <c r="M4862" s="0" t="n">
        <v>220</v>
      </c>
      <c r="N4862" s="0" t="n">
        <v>234</v>
      </c>
      <c r="O4862" s="0" t="n">
        <v>273</v>
      </c>
      <c r="P4862" s="0" t="n">
        <v>299</v>
      </c>
      <c r="Q4862" s="0" t="n">
        <v>314</v>
      </c>
      <c r="R4862" s="0" t="n">
        <v>335</v>
      </c>
      <c r="S4862" s="0" t="n">
        <v>343</v>
      </c>
      <c r="T4862" s="0" t="n">
        <v>329</v>
      </c>
      <c r="U4862" s="0" t="n">
        <v>324</v>
      </c>
      <c r="V4862" s="0" t="n">
        <v>339</v>
      </c>
      <c r="W4862" s="0" t="n">
        <v>345</v>
      </c>
      <c r="X4862" s="0" t="n">
        <v>353</v>
      </c>
      <c r="Y4862" s="0" t="n">
        <v>369</v>
      </c>
      <c r="Z4862" s="0" t="n">
        <v>375</v>
      </c>
      <c r="AA4862" s="0" t="n">
        <v>394</v>
      </c>
      <c r="AB4862" s="0" t="n">
        <v>424</v>
      </c>
      <c r="AC4862" s="0" t="n">
        <v>447</v>
      </c>
      <c r="AD4862" s="0" t="n">
        <v>446</v>
      </c>
      <c r="AE4862" s="0" t="n">
        <v>482</v>
      </c>
      <c r="AF4862" s="0" t="n">
        <v>506</v>
      </c>
      <c r="AG4862" s="0" t="n">
        <v>522</v>
      </c>
      <c r="AH4862" s="0" t="n">
        <v>554</v>
      </c>
      <c r="AI4862" s="0" t="n">
        <v>591</v>
      </c>
      <c r="AJ4862" s="0" t="n">
        <v>616</v>
      </c>
      <c r="AK4862" s="0" t="n">
        <v>650</v>
      </c>
      <c r="AL4862" s="0" t="n">
        <v>700</v>
      </c>
      <c r="AM4862" s="0" t="n">
        <v>757</v>
      </c>
      <c r="AN4862" s="0" t="n">
        <v>819</v>
      </c>
      <c r="AO4862" s="0" t="n">
        <v>844</v>
      </c>
      <c r="AP4862" s="0" t="n">
        <v>879</v>
      </c>
      <c r="AQ4862" s="0" t="n">
        <v>884</v>
      </c>
      <c r="AR4862" s="0" t="n">
        <v>865</v>
      </c>
      <c r="AS4862" s="0" t="n">
        <v>874</v>
      </c>
      <c r="AT4862" s="0" t="n">
        <v>832</v>
      </c>
    </row>
    <row r="4863" customFormat="false" ht="14" hidden="false" customHeight="false" outlineLevel="0" collapsed="false">
      <c r="A4863" s="0" t="s">
        <v>1</v>
      </c>
      <c r="B4863" s="0" t="s">
        <v>1</v>
      </c>
      <c r="C4863" s="0" t="s">
        <v>19</v>
      </c>
    </row>
    <row r="4864" customFormat="false" ht="14" hidden="false" customHeight="false" outlineLevel="0" collapsed="false">
      <c r="A4864" s="0" t="s">
        <v>1</v>
      </c>
      <c r="B4864" s="0" t="s">
        <v>1</v>
      </c>
      <c r="C4864" s="0" t="s">
        <v>1</v>
      </c>
      <c r="D4864" s="0" t="s">
        <v>5</v>
      </c>
      <c r="E4864" s="0" t="n">
        <v>103</v>
      </c>
      <c r="F4864" s="0" t="n">
        <v>110</v>
      </c>
      <c r="G4864" s="0" t="n">
        <v>118</v>
      </c>
      <c r="H4864" s="0" t="n">
        <v>129</v>
      </c>
      <c r="I4864" s="0" t="n">
        <v>150</v>
      </c>
      <c r="J4864" s="0" t="n">
        <v>170</v>
      </c>
      <c r="K4864" s="0" t="n">
        <v>169</v>
      </c>
      <c r="L4864" s="0" t="n">
        <v>178</v>
      </c>
      <c r="M4864" s="0" t="n">
        <v>194</v>
      </c>
      <c r="N4864" s="0" t="n">
        <v>195</v>
      </c>
      <c r="O4864" s="0" t="n">
        <v>207</v>
      </c>
      <c r="P4864" s="0" t="n">
        <v>216</v>
      </c>
      <c r="Q4864" s="0" t="n">
        <v>238</v>
      </c>
      <c r="R4864" s="0" t="n">
        <v>237</v>
      </c>
      <c r="S4864" s="0" t="n">
        <v>234</v>
      </c>
      <c r="T4864" s="0" t="n">
        <v>261</v>
      </c>
      <c r="U4864" s="0" t="n">
        <v>282</v>
      </c>
      <c r="V4864" s="0" t="n">
        <v>277</v>
      </c>
      <c r="W4864" s="0" t="n">
        <v>314</v>
      </c>
      <c r="X4864" s="0" t="n">
        <v>343</v>
      </c>
      <c r="Y4864" s="0" t="n">
        <v>347</v>
      </c>
      <c r="Z4864" s="0" t="n">
        <v>358</v>
      </c>
      <c r="AA4864" s="0" t="n">
        <v>379</v>
      </c>
      <c r="AB4864" s="0" t="n">
        <v>356</v>
      </c>
      <c r="AC4864" s="0" t="n">
        <v>356</v>
      </c>
      <c r="AD4864" s="0" t="n">
        <v>380</v>
      </c>
      <c r="AE4864" s="0" t="n">
        <v>388</v>
      </c>
      <c r="AF4864" s="0" t="n">
        <v>410</v>
      </c>
      <c r="AG4864" s="0" t="n">
        <v>440</v>
      </c>
      <c r="AH4864" s="0" t="n">
        <v>456</v>
      </c>
      <c r="AI4864" s="0" t="n">
        <v>459</v>
      </c>
      <c r="AJ4864" s="0" t="n">
        <v>485</v>
      </c>
      <c r="AK4864" s="0" t="n">
        <v>498</v>
      </c>
      <c r="AL4864" s="0" t="n">
        <v>530</v>
      </c>
      <c r="AM4864" s="0" t="n">
        <v>547</v>
      </c>
      <c r="AN4864" s="0" t="n">
        <v>568</v>
      </c>
      <c r="AO4864" s="0" t="n">
        <v>589</v>
      </c>
      <c r="AP4864" s="0" t="n">
        <v>639</v>
      </c>
      <c r="AQ4864" s="0" t="n">
        <v>687</v>
      </c>
      <c r="AR4864" s="0" t="n">
        <v>722</v>
      </c>
      <c r="AS4864" s="0" t="n">
        <v>769</v>
      </c>
      <c r="AT4864" s="0" t="n">
        <v>811</v>
      </c>
    </row>
    <row r="4865" customFormat="false" ht="14" hidden="false" customHeight="false" outlineLevel="0" collapsed="false">
      <c r="A4865" s="0" t="s">
        <v>1</v>
      </c>
      <c r="B4865" s="0" t="s">
        <v>1</v>
      </c>
      <c r="C4865" s="0" t="s">
        <v>1</v>
      </c>
      <c r="D4865" s="0" t="s">
        <v>6</v>
      </c>
      <c r="E4865" s="0" t="n">
        <v>107</v>
      </c>
      <c r="F4865" s="0" t="n">
        <v>99</v>
      </c>
      <c r="G4865" s="0" t="n">
        <v>106</v>
      </c>
      <c r="H4865" s="0" t="n">
        <v>118</v>
      </c>
      <c r="I4865" s="0" t="n">
        <v>122</v>
      </c>
      <c r="J4865" s="0" t="n">
        <v>141</v>
      </c>
      <c r="K4865" s="0" t="n">
        <v>163</v>
      </c>
      <c r="L4865" s="0" t="n">
        <v>192</v>
      </c>
      <c r="M4865" s="0" t="n">
        <v>192</v>
      </c>
      <c r="N4865" s="0" t="n">
        <v>200</v>
      </c>
      <c r="O4865" s="0" t="n">
        <v>208</v>
      </c>
      <c r="P4865" s="0" t="n">
        <v>232</v>
      </c>
      <c r="Q4865" s="0" t="n">
        <v>232</v>
      </c>
      <c r="R4865" s="0" t="n">
        <v>240</v>
      </c>
      <c r="S4865" s="0" t="n">
        <v>250</v>
      </c>
      <c r="T4865" s="0" t="n">
        <v>285</v>
      </c>
      <c r="U4865" s="0" t="n">
        <v>299</v>
      </c>
      <c r="V4865" s="0" t="n">
        <v>309</v>
      </c>
      <c r="W4865" s="0" t="n">
        <v>324</v>
      </c>
      <c r="X4865" s="0" t="n">
        <v>332</v>
      </c>
      <c r="Y4865" s="0" t="n">
        <v>329</v>
      </c>
      <c r="Z4865" s="0" t="n">
        <v>332</v>
      </c>
      <c r="AA4865" s="0" t="n">
        <v>331</v>
      </c>
      <c r="AB4865" s="0" t="n">
        <v>343</v>
      </c>
      <c r="AC4865" s="0" t="n">
        <v>342</v>
      </c>
      <c r="AD4865" s="0" t="n">
        <v>367</v>
      </c>
      <c r="AE4865" s="0" t="n">
        <v>366</v>
      </c>
      <c r="AF4865" s="0" t="n">
        <v>376</v>
      </c>
      <c r="AG4865" s="0" t="n">
        <v>408</v>
      </c>
      <c r="AH4865" s="0" t="n">
        <v>424</v>
      </c>
      <c r="AI4865" s="0" t="n">
        <v>426</v>
      </c>
      <c r="AJ4865" s="0" t="n">
        <v>460</v>
      </c>
      <c r="AK4865" s="0" t="n">
        <v>487</v>
      </c>
      <c r="AL4865" s="0" t="n">
        <v>504</v>
      </c>
      <c r="AM4865" s="0" t="n">
        <v>536</v>
      </c>
      <c r="AN4865" s="0" t="n">
        <v>560</v>
      </c>
      <c r="AO4865" s="0" t="n">
        <v>585</v>
      </c>
      <c r="AP4865" s="0" t="n">
        <v>610</v>
      </c>
      <c r="AQ4865" s="0" t="n">
        <v>673</v>
      </c>
      <c r="AR4865" s="0" t="n">
        <v>727</v>
      </c>
      <c r="AS4865" s="0" t="n">
        <v>776</v>
      </c>
      <c r="AT4865" s="0" t="n">
        <v>812</v>
      </c>
    </row>
    <row r="4866" customFormat="false" ht="14" hidden="false" customHeight="false" outlineLevel="0" collapsed="false">
      <c r="A4866" s="0" t="s">
        <v>1</v>
      </c>
      <c r="B4866" s="0" t="s">
        <v>1</v>
      </c>
      <c r="C4866" s="0" t="s">
        <v>20</v>
      </c>
    </row>
    <row r="4867" customFormat="false" ht="14" hidden="false" customHeight="false" outlineLevel="0" collapsed="false">
      <c r="A4867" s="0" t="s">
        <v>1</v>
      </c>
      <c r="B4867" s="0" t="s">
        <v>1</v>
      </c>
      <c r="C4867" s="0" t="s">
        <v>1</v>
      </c>
      <c r="D4867" s="0" t="s">
        <v>5</v>
      </c>
      <c r="E4867" s="0" t="n">
        <v>94</v>
      </c>
      <c r="F4867" s="0" t="n">
        <v>97</v>
      </c>
      <c r="G4867" s="0" t="n">
        <v>97</v>
      </c>
      <c r="H4867" s="0" t="n">
        <v>98</v>
      </c>
      <c r="I4867" s="0" t="n">
        <v>105</v>
      </c>
      <c r="J4867" s="0" t="n">
        <v>98</v>
      </c>
      <c r="K4867" s="0" t="n">
        <v>107</v>
      </c>
      <c r="L4867" s="0" t="n">
        <v>111</v>
      </c>
      <c r="M4867" s="0" t="n">
        <v>114</v>
      </c>
      <c r="N4867" s="0" t="n">
        <v>130</v>
      </c>
      <c r="O4867" s="0" t="n">
        <v>137</v>
      </c>
      <c r="P4867" s="0" t="n">
        <v>139</v>
      </c>
      <c r="Q4867" s="0" t="n">
        <v>149</v>
      </c>
      <c r="R4867" s="0" t="n">
        <v>172</v>
      </c>
      <c r="S4867" s="0" t="n">
        <v>188</v>
      </c>
      <c r="T4867" s="0" t="n">
        <v>191</v>
      </c>
      <c r="U4867" s="0" t="n">
        <v>204</v>
      </c>
      <c r="V4867" s="0" t="n">
        <v>219</v>
      </c>
      <c r="W4867" s="0" t="n">
        <v>210</v>
      </c>
      <c r="X4867" s="0" t="n">
        <v>206</v>
      </c>
      <c r="Y4867" s="0" t="n">
        <v>227</v>
      </c>
      <c r="Z4867" s="0" t="n">
        <v>243</v>
      </c>
      <c r="AA4867" s="0" t="n">
        <v>259</v>
      </c>
      <c r="AB4867" s="0" t="n">
        <v>266</v>
      </c>
      <c r="AC4867" s="0" t="n">
        <v>292</v>
      </c>
      <c r="AD4867" s="0" t="n">
        <v>303</v>
      </c>
      <c r="AE4867" s="0" t="n">
        <v>301</v>
      </c>
      <c r="AF4867" s="0" t="n">
        <v>321</v>
      </c>
      <c r="AG4867" s="0" t="n">
        <v>311</v>
      </c>
      <c r="AH4867" s="0" t="n">
        <v>319</v>
      </c>
      <c r="AI4867" s="0" t="n">
        <v>333</v>
      </c>
      <c r="AJ4867" s="0" t="n">
        <v>334</v>
      </c>
      <c r="AK4867" s="0" t="n">
        <v>358</v>
      </c>
      <c r="AL4867" s="0" t="n">
        <v>399</v>
      </c>
      <c r="AM4867" s="0" t="n">
        <v>420</v>
      </c>
      <c r="AN4867" s="0" t="n">
        <v>415</v>
      </c>
      <c r="AO4867" s="0" t="n">
        <v>446</v>
      </c>
      <c r="AP4867" s="0" t="n">
        <v>448</v>
      </c>
      <c r="AQ4867" s="0" t="n">
        <v>469</v>
      </c>
      <c r="AR4867" s="0" t="n">
        <v>473</v>
      </c>
      <c r="AS4867" s="0" t="n">
        <v>502</v>
      </c>
      <c r="AT4867" s="0" t="n">
        <v>528</v>
      </c>
    </row>
    <row r="4868" customFormat="false" ht="14" hidden="false" customHeight="false" outlineLevel="0" collapsed="false">
      <c r="A4868" s="0" t="s">
        <v>1</v>
      </c>
      <c r="B4868" s="0" t="s">
        <v>1</v>
      </c>
      <c r="C4868" s="0" t="s">
        <v>1</v>
      </c>
      <c r="D4868" s="0" t="s">
        <v>6</v>
      </c>
      <c r="E4868" s="0" t="n">
        <v>85</v>
      </c>
      <c r="F4868" s="0" t="n">
        <v>91</v>
      </c>
      <c r="G4868" s="0" t="n">
        <v>97</v>
      </c>
      <c r="H4868" s="0" t="n">
        <v>99</v>
      </c>
      <c r="I4868" s="0" t="n">
        <v>102</v>
      </c>
      <c r="J4868" s="0" t="n">
        <v>99</v>
      </c>
      <c r="K4868" s="0" t="n">
        <v>93</v>
      </c>
      <c r="L4868" s="0" t="n">
        <v>95</v>
      </c>
      <c r="M4868" s="0" t="n">
        <v>112</v>
      </c>
      <c r="N4868" s="0" t="n">
        <v>118</v>
      </c>
      <c r="O4868" s="0" t="n">
        <v>138</v>
      </c>
      <c r="P4868" s="0" t="n">
        <v>151</v>
      </c>
      <c r="Q4868" s="0" t="n">
        <v>170</v>
      </c>
      <c r="R4868" s="0" t="n">
        <v>181</v>
      </c>
      <c r="S4868" s="0" t="n">
        <v>203</v>
      </c>
      <c r="T4868" s="0" t="n">
        <v>203</v>
      </c>
      <c r="U4868" s="0" t="n">
        <v>219</v>
      </c>
      <c r="V4868" s="0" t="n">
        <v>222</v>
      </c>
      <c r="W4868" s="0" t="n">
        <v>224</v>
      </c>
      <c r="X4868" s="0" t="n">
        <v>231</v>
      </c>
      <c r="Y4868" s="0" t="n">
        <v>265</v>
      </c>
      <c r="Z4868" s="0" t="n">
        <v>283</v>
      </c>
      <c r="AA4868" s="0" t="n">
        <v>302</v>
      </c>
      <c r="AB4868" s="0" t="n">
        <v>312</v>
      </c>
      <c r="AC4868" s="0" t="n">
        <v>313</v>
      </c>
      <c r="AD4868" s="0" t="n">
        <v>311</v>
      </c>
      <c r="AE4868" s="0" t="n">
        <v>305</v>
      </c>
      <c r="AF4868" s="0" t="n">
        <v>309</v>
      </c>
      <c r="AG4868" s="0" t="n">
        <v>323</v>
      </c>
      <c r="AH4868" s="0" t="n">
        <v>320</v>
      </c>
      <c r="AI4868" s="0" t="n">
        <v>341</v>
      </c>
      <c r="AJ4868" s="0" t="n">
        <v>333</v>
      </c>
      <c r="AK4868" s="0" t="n">
        <v>347</v>
      </c>
      <c r="AL4868" s="0" t="n">
        <v>368</v>
      </c>
      <c r="AM4868" s="0" t="n">
        <v>395</v>
      </c>
      <c r="AN4868" s="0" t="n">
        <v>405</v>
      </c>
      <c r="AO4868" s="0" t="n">
        <v>435</v>
      </c>
      <c r="AP4868" s="0" t="n">
        <v>456</v>
      </c>
      <c r="AQ4868" s="0" t="n">
        <v>460</v>
      </c>
      <c r="AR4868" s="0" t="n">
        <v>492</v>
      </c>
      <c r="AS4868" s="0" t="n">
        <v>511</v>
      </c>
      <c r="AT4868" s="0" t="n">
        <v>540</v>
      </c>
    </row>
    <row r="4869" customFormat="false" ht="14" hidden="false" customHeight="false" outlineLevel="0" collapsed="false">
      <c r="A4869" s="0" t="s">
        <v>1</v>
      </c>
      <c r="B4869" s="0" t="s">
        <v>1</v>
      </c>
      <c r="C4869" s="0" t="s">
        <v>21</v>
      </c>
    </row>
    <row r="4870" customFormat="false" ht="14" hidden="false" customHeight="false" outlineLevel="0" collapsed="false">
      <c r="A4870" s="0" t="s">
        <v>1</v>
      </c>
      <c r="B4870" s="0" t="s">
        <v>1</v>
      </c>
      <c r="C4870" s="0" t="s">
        <v>1</v>
      </c>
      <c r="D4870" s="0" t="s">
        <v>5</v>
      </c>
      <c r="E4870" s="0" t="n">
        <v>44</v>
      </c>
      <c r="F4870" s="0" t="n">
        <v>49</v>
      </c>
      <c r="G4870" s="0" t="n">
        <v>52</v>
      </c>
      <c r="H4870" s="0" t="n">
        <v>54</v>
      </c>
      <c r="I4870" s="0" t="n">
        <v>58</v>
      </c>
      <c r="J4870" s="0" t="n">
        <v>67</v>
      </c>
      <c r="K4870" s="0" t="n">
        <v>70</v>
      </c>
      <c r="L4870" s="0" t="n">
        <v>78</v>
      </c>
      <c r="M4870" s="0" t="n">
        <v>78</v>
      </c>
      <c r="N4870" s="0" t="n">
        <v>76</v>
      </c>
      <c r="O4870" s="0" t="n">
        <v>68</v>
      </c>
      <c r="P4870" s="0" t="n">
        <v>69</v>
      </c>
      <c r="Q4870" s="0" t="n">
        <v>76</v>
      </c>
      <c r="R4870" s="0" t="n">
        <v>86</v>
      </c>
      <c r="S4870" s="0" t="n">
        <v>101</v>
      </c>
      <c r="T4870" s="0" t="n">
        <v>109</v>
      </c>
      <c r="U4870" s="0" t="n">
        <v>119</v>
      </c>
      <c r="V4870" s="0" t="n">
        <v>117</v>
      </c>
      <c r="W4870" s="0" t="n">
        <v>134</v>
      </c>
      <c r="X4870" s="0" t="n">
        <v>145</v>
      </c>
      <c r="Y4870" s="0" t="n">
        <v>143</v>
      </c>
      <c r="Z4870" s="0" t="n">
        <v>158</v>
      </c>
      <c r="AA4870" s="0" t="n">
        <v>166</v>
      </c>
      <c r="AB4870" s="0" t="n">
        <v>168</v>
      </c>
      <c r="AC4870" s="0" t="n">
        <v>159</v>
      </c>
      <c r="AD4870" s="0" t="n">
        <v>176</v>
      </c>
      <c r="AE4870" s="0" t="n">
        <v>193</v>
      </c>
      <c r="AF4870" s="0" t="n">
        <v>197</v>
      </c>
      <c r="AG4870" s="0" t="n">
        <v>217</v>
      </c>
      <c r="AH4870" s="0" t="n">
        <v>238</v>
      </c>
      <c r="AI4870" s="0" t="n">
        <v>245</v>
      </c>
      <c r="AJ4870" s="0" t="n">
        <v>249</v>
      </c>
      <c r="AK4870" s="0" t="n">
        <v>260</v>
      </c>
      <c r="AL4870" s="0" t="n">
        <v>254</v>
      </c>
      <c r="AM4870" s="0" t="n">
        <v>249</v>
      </c>
      <c r="AN4870" s="0" t="n">
        <v>270</v>
      </c>
      <c r="AO4870" s="0" t="n">
        <v>276</v>
      </c>
      <c r="AP4870" s="0" t="n">
        <v>294</v>
      </c>
      <c r="AQ4870" s="0" t="n">
        <v>333</v>
      </c>
      <c r="AR4870" s="0" t="n">
        <v>335</v>
      </c>
      <c r="AS4870" s="0" t="n">
        <v>331</v>
      </c>
      <c r="AT4870" s="0" t="n">
        <v>354</v>
      </c>
    </row>
    <row r="4871" customFormat="false" ht="14" hidden="false" customHeight="false" outlineLevel="0" collapsed="false">
      <c r="A4871" s="0" t="s">
        <v>1</v>
      </c>
      <c r="B4871" s="0" t="s">
        <v>1</v>
      </c>
      <c r="C4871" s="0" t="s">
        <v>1</v>
      </c>
      <c r="D4871" s="0" t="s">
        <v>6</v>
      </c>
      <c r="E4871" s="0" t="n">
        <v>51</v>
      </c>
      <c r="F4871" s="0" t="n">
        <v>48</v>
      </c>
      <c r="G4871" s="0" t="n">
        <v>49</v>
      </c>
      <c r="H4871" s="0" t="n">
        <v>52</v>
      </c>
      <c r="I4871" s="0" t="n">
        <v>60</v>
      </c>
      <c r="J4871" s="0" t="n">
        <v>67</v>
      </c>
      <c r="K4871" s="0" t="n">
        <v>67</v>
      </c>
      <c r="L4871" s="0" t="n">
        <v>72</v>
      </c>
      <c r="M4871" s="0" t="n">
        <v>82</v>
      </c>
      <c r="N4871" s="0" t="n">
        <v>84</v>
      </c>
      <c r="O4871" s="0" t="n">
        <v>82</v>
      </c>
      <c r="P4871" s="0" t="n">
        <v>81</v>
      </c>
      <c r="Q4871" s="0" t="n">
        <v>88</v>
      </c>
      <c r="R4871" s="0" t="n">
        <v>95</v>
      </c>
      <c r="S4871" s="0" t="n">
        <v>96</v>
      </c>
      <c r="T4871" s="0" t="n">
        <v>115</v>
      </c>
      <c r="U4871" s="0" t="n">
        <v>129</v>
      </c>
      <c r="V4871" s="0" t="n">
        <v>139</v>
      </c>
      <c r="W4871" s="0" t="n">
        <v>145</v>
      </c>
      <c r="X4871" s="0" t="n">
        <v>162</v>
      </c>
      <c r="Y4871" s="0" t="n">
        <v>170</v>
      </c>
      <c r="Z4871" s="0" t="n">
        <v>192</v>
      </c>
      <c r="AA4871" s="0" t="n">
        <v>188</v>
      </c>
      <c r="AB4871" s="0" t="n">
        <v>182</v>
      </c>
      <c r="AC4871" s="0" t="n">
        <v>193</v>
      </c>
      <c r="AD4871" s="0" t="n">
        <v>224</v>
      </c>
      <c r="AE4871" s="0" t="n">
        <v>241</v>
      </c>
      <c r="AF4871" s="0" t="n">
        <v>254</v>
      </c>
      <c r="AG4871" s="0" t="n">
        <v>263</v>
      </c>
      <c r="AH4871" s="0" t="n">
        <v>268</v>
      </c>
      <c r="AI4871" s="0" t="n">
        <v>262</v>
      </c>
      <c r="AJ4871" s="0" t="n">
        <v>259</v>
      </c>
      <c r="AK4871" s="0" t="n">
        <v>266</v>
      </c>
      <c r="AL4871" s="0" t="n">
        <v>276</v>
      </c>
      <c r="AM4871" s="0" t="n">
        <v>278</v>
      </c>
      <c r="AN4871" s="0" t="n">
        <v>299</v>
      </c>
      <c r="AO4871" s="0" t="n">
        <v>305</v>
      </c>
      <c r="AP4871" s="0" t="n">
        <v>306</v>
      </c>
      <c r="AQ4871" s="0" t="n">
        <v>328</v>
      </c>
      <c r="AR4871" s="0" t="n">
        <v>340</v>
      </c>
      <c r="AS4871" s="0" t="n">
        <v>347</v>
      </c>
      <c r="AT4871" s="0" t="n">
        <v>380</v>
      </c>
    </row>
    <row r="4872" customFormat="false" ht="14" hidden="false" customHeight="false" outlineLevel="0" collapsed="false">
      <c r="A4872" s="0" t="s">
        <v>1</v>
      </c>
      <c r="B4872" s="0" t="s">
        <v>1</v>
      </c>
      <c r="C4872" s="0" t="s">
        <v>22</v>
      </c>
    </row>
    <row r="4873" customFormat="false" ht="14" hidden="false" customHeight="false" outlineLevel="0" collapsed="false">
      <c r="A4873" s="0" t="s">
        <v>1</v>
      </c>
      <c r="B4873" s="0" t="s">
        <v>1</v>
      </c>
      <c r="C4873" s="0" t="s">
        <v>1</v>
      </c>
      <c r="D4873" s="0" t="s">
        <v>5</v>
      </c>
      <c r="E4873" s="0" t="n">
        <v>22</v>
      </c>
      <c r="F4873" s="0" t="n">
        <v>19</v>
      </c>
      <c r="G4873" s="0" t="n">
        <v>22</v>
      </c>
      <c r="H4873" s="0" t="n">
        <v>24</v>
      </c>
      <c r="I4873" s="0" t="n">
        <v>25</v>
      </c>
      <c r="J4873" s="0" t="n">
        <v>24</v>
      </c>
      <c r="K4873" s="0" t="n">
        <v>31</v>
      </c>
      <c r="L4873" s="0" t="n">
        <v>31</v>
      </c>
      <c r="M4873" s="0" t="n">
        <v>39</v>
      </c>
      <c r="N4873" s="0" t="n">
        <v>36</v>
      </c>
      <c r="O4873" s="0" t="n">
        <v>43</v>
      </c>
      <c r="P4873" s="0" t="n">
        <v>41</v>
      </c>
      <c r="Q4873" s="0" t="n">
        <v>38</v>
      </c>
      <c r="R4873" s="0" t="n">
        <v>37</v>
      </c>
      <c r="S4873" s="0" t="n">
        <v>33</v>
      </c>
      <c r="T4873" s="0" t="n">
        <v>34</v>
      </c>
      <c r="U4873" s="0" t="n">
        <v>42</v>
      </c>
      <c r="V4873" s="0" t="n">
        <v>41</v>
      </c>
      <c r="W4873" s="0" t="n">
        <v>45</v>
      </c>
      <c r="X4873" s="0" t="n">
        <v>58</v>
      </c>
      <c r="Y4873" s="0" t="n">
        <v>67</v>
      </c>
      <c r="Z4873" s="0" t="n">
        <v>67</v>
      </c>
      <c r="AA4873" s="0" t="n">
        <v>69</v>
      </c>
      <c r="AB4873" s="0" t="n">
        <v>87</v>
      </c>
      <c r="AC4873" s="0" t="n">
        <v>97</v>
      </c>
      <c r="AD4873" s="0" t="n">
        <v>89</v>
      </c>
      <c r="AE4873" s="0" t="n">
        <v>101</v>
      </c>
      <c r="AF4873" s="0" t="n">
        <v>107</v>
      </c>
      <c r="AG4873" s="0" t="n">
        <v>98</v>
      </c>
      <c r="AH4873" s="0" t="n">
        <v>93</v>
      </c>
      <c r="AI4873" s="0" t="n">
        <v>110</v>
      </c>
      <c r="AJ4873" s="0" t="n">
        <v>126</v>
      </c>
      <c r="AK4873" s="0" t="n">
        <v>134</v>
      </c>
      <c r="AL4873" s="0" t="n">
        <v>150</v>
      </c>
      <c r="AM4873" s="0" t="n">
        <v>170</v>
      </c>
      <c r="AN4873" s="0" t="n">
        <v>177</v>
      </c>
      <c r="AO4873" s="0" t="n">
        <v>182</v>
      </c>
      <c r="AP4873" s="0" t="n">
        <v>181</v>
      </c>
      <c r="AQ4873" s="0" t="n">
        <v>166</v>
      </c>
      <c r="AR4873" s="0" t="n">
        <v>161</v>
      </c>
      <c r="AS4873" s="0" t="n">
        <v>180</v>
      </c>
      <c r="AT4873" s="0" t="n">
        <v>196</v>
      </c>
    </row>
    <row r="4874" customFormat="false" ht="14" hidden="false" customHeight="false" outlineLevel="0" collapsed="false">
      <c r="A4874" s="0" t="s">
        <v>1</v>
      </c>
      <c r="B4874" s="0" t="s">
        <v>1</v>
      </c>
      <c r="C4874" s="0" t="s">
        <v>1</v>
      </c>
      <c r="D4874" s="0" t="s">
        <v>6</v>
      </c>
      <c r="E4874" s="0" t="n">
        <v>26</v>
      </c>
      <c r="F4874" s="0" t="n">
        <v>34</v>
      </c>
      <c r="G4874" s="0" t="n">
        <v>30</v>
      </c>
      <c r="H4874" s="0" t="n">
        <v>27</v>
      </c>
      <c r="I4874" s="0" t="n">
        <v>31</v>
      </c>
      <c r="J4874" s="0" t="n">
        <v>31</v>
      </c>
      <c r="K4874" s="0" t="n">
        <v>37</v>
      </c>
      <c r="L4874" s="0" t="n">
        <v>41</v>
      </c>
      <c r="M4874" s="0" t="n">
        <v>36</v>
      </c>
      <c r="N4874" s="0" t="n">
        <v>41</v>
      </c>
      <c r="O4874" s="0" t="n">
        <v>45</v>
      </c>
      <c r="P4874" s="0" t="n">
        <v>47</v>
      </c>
      <c r="Q4874" s="0" t="n">
        <v>50</v>
      </c>
      <c r="R4874" s="0" t="n">
        <v>58</v>
      </c>
      <c r="S4874" s="0" t="n">
        <v>68</v>
      </c>
      <c r="T4874" s="0" t="n">
        <v>68</v>
      </c>
      <c r="U4874" s="0" t="n">
        <v>66</v>
      </c>
      <c r="V4874" s="0" t="n">
        <v>72</v>
      </c>
      <c r="W4874" s="0" t="n">
        <v>75</v>
      </c>
      <c r="X4874" s="0" t="n">
        <v>72</v>
      </c>
      <c r="Y4874" s="0" t="n">
        <v>85</v>
      </c>
      <c r="Z4874" s="0" t="n">
        <v>95</v>
      </c>
      <c r="AA4874" s="0" t="n">
        <v>105</v>
      </c>
      <c r="AB4874" s="0" t="n">
        <v>110</v>
      </c>
      <c r="AC4874" s="0" t="n">
        <v>128</v>
      </c>
      <c r="AD4874" s="0" t="n">
        <v>132</v>
      </c>
      <c r="AE4874" s="0" t="n">
        <v>145</v>
      </c>
      <c r="AF4874" s="0" t="n">
        <v>133</v>
      </c>
      <c r="AG4874" s="0" t="n">
        <v>127</v>
      </c>
      <c r="AH4874" s="0" t="n">
        <v>132</v>
      </c>
      <c r="AI4874" s="0" t="n">
        <v>157</v>
      </c>
      <c r="AJ4874" s="0" t="n">
        <v>176</v>
      </c>
      <c r="AK4874" s="0" t="n">
        <v>189</v>
      </c>
      <c r="AL4874" s="0" t="n">
        <v>199</v>
      </c>
      <c r="AM4874" s="0" t="n">
        <v>201</v>
      </c>
      <c r="AN4874" s="0" t="n">
        <v>186</v>
      </c>
      <c r="AO4874" s="0" t="n">
        <v>192</v>
      </c>
      <c r="AP4874" s="0" t="n">
        <v>204</v>
      </c>
      <c r="AQ4874" s="0" t="n">
        <v>205</v>
      </c>
      <c r="AR4874" s="0" t="n">
        <v>222</v>
      </c>
      <c r="AS4874" s="0" t="n">
        <v>235</v>
      </c>
      <c r="AT4874" s="0" t="n">
        <v>242</v>
      </c>
    </row>
    <row r="4875" customFormat="false" ht="14" hidden="false" customHeight="false" outlineLevel="0" collapsed="false">
      <c r="A4875" s="0" t="s">
        <v>1</v>
      </c>
      <c r="B4875" s="0" t="s">
        <v>1</v>
      </c>
      <c r="C4875" s="0" t="s">
        <v>23</v>
      </c>
    </row>
    <row r="4876" customFormat="false" ht="14" hidden="false" customHeight="false" outlineLevel="0" collapsed="false">
      <c r="A4876" s="0" t="s">
        <v>1</v>
      </c>
      <c r="B4876" s="0" t="s">
        <v>1</v>
      </c>
      <c r="C4876" s="0" t="s">
        <v>1</v>
      </c>
      <c r="D4876" s="0" t="s">
        <v>5</v>
      </c>
      <c r="E4876" s="0" t="n">
        <v>6</v>
      </c>
      <c r="F4876" s="0" t="n">
        <v>8</v>
      </c>
      <c r="G4876" s="0" t="n">
        <v>10</v>
      </c>
      <c r="H4876" s="0" t="n">
        <v>9</v>
      </c>
      <c r="I4876" s="0" t="n">
        <v>9</v>
      </c>
      <c r="J4876" s="0" t="n">
        <v>12</v>
      </c>
      <c r="K4876" s="0" t="n">
        <v>10</v>
      </c>
      <c r="L4876" s="0" t="n">
        <v>9</v>
      </c>
      <c r="M4876" s="0" t="n">
        <v>10</v>
      </c>
      <c r="N4876" s="0" t="n">
        <v>10</v>
      </c>
      <c r="O4876" s="0" t="n">
        <v>10</v>
      </c>
      <c r="P4876" s="0" t="n">
        <v>17</v>
      </c>
      <c r="Q4876" s="0" t="n">
        <v>13</v>
      </c>
      <c r="R4876" s="0" t="n">
        <v>16</v>
      </c>
      <c r="S4876" s="0" t="n">
        <v>16</v>
      </c>
      <c r="T4876" s="0" t="n">
        <v>21</v>
      </c>
      <c r="U4876" s="0" t="n">
        <v>17</v>
      </c>
      <c r="V4876" s="0" t="n">
        <v>17</v>
      </c>
      <c r="W4876" s="0" t="n">
        <v>17</v>
      </c>
      <c r="X4876" s="0" t="n">
        <v>13</v>
      </c>
      <c r="Y4876" s="0" t="n">
        <v>18</v>
      </c>
      <c r="Z4876" s="0" t="n">
        <v>23</v>
      </c>
      <c r="AA4876" s="0" t="n">
        <v>27</v>
      </c>
      <c r="AB4876" s="0" t="n">
        <v>25</v>
      </c>
      <c r="AC4876" s="0" t="n">
        <v>30</v>
      </c>
      <c r="AD4876" s="0" t="n">
        <v>38</v>
      </c>
      <c r="AE4876" s="0" t="n">
        <v>33</v>
      </c>
      <c r="AF4876" s="0" t="n">
        <v>31</v>
      </c>
      <c r="AG4876" s="0" t="n">
        <v>45</v>
      </c>
      <c r="AH4876" s="0" t="n">
        <v>47</v>
      </c>
      <c r="AI4876" s="0" t="n">
        <v>46</v>
      </c>
      <c r="AJ4876" s="0" t="n">
        <v>53</v>
      </c>
      <c r="AK4876" s="0" t="n">
        <v>58</v>
      </c>
      <c r="AL4876" s="0" t="n">
        <v>53</v>
      </c>
      <c r="AM4876" s="0" t="n">
        <v>51</v>
      </c>
      <c r="AN4876" s="0" t="n">
        <v>57</v>
      </c>
      <c r="AO4876" s="0" t="n">
        <v>67</v>
      </c>
      <c r="AP4876" s="0" t="n">
        <v>71</v>
      </c>
      <c r="AQ4876" s="0" t="n">
        <v>79</v>
      </c>
      <c r="AR4876" s="0" t="n">
        <v>88</v>
      </c>
      <c r="AS4876" s="0" t="n">
        <v>87</v>
      </c>
      <c r="AT4876" s="0" t="n">
        <v>88</v>
      </c>
    </row>
    <row r="4877" customFormat="false" ht="14" hidden="false" customHeight="false" outlineLevel="0" collapsed="false">
      <c r="A4877" s="0" t="s">
        <v>1</v>
      </c>
      <c r="B4877" s="0" t="s">
        <v>1</v>
      </c>
      <c r="C4877" s="0" t="s">
        <v>1</v>
      </c>
      <c r="D4877" s="0" t="s">
        <v>6</v>
      </c>
      <c r="E4877" s="0" t="n">
        <v>5</v>
      </c>
      <c r="F4877" s="0" t="n">
        <v>6</v>
      </c>
      <c r="G4877" s="0" t="n">
        <v>15</v>
      </c>
      <c r="H4877" s="0" t="n">
        <v>15</v>
      </c>
      <c r="I4877" s="0" t="n">
        <v>14</v>
      </c>
      <c r="J4877" s="0" t="n">
        <v>14</v>
      </c>
      <c r="K4877" s="0" t="n">
        <v>16</v>
      </c>
      <c r="L4877" s="0" t="n">
        <v>15</v>
      </c>
      <c r="M4877" s="0" t="n">
        <v>21</v>
      </c>
      <c r="N4877" s="0" t="n">
        <v>23</v>
      </c>
      <c r="O4877" s="0" t="n">
        <v>20</v>
      </c>
      <c r="P4877" s="0" t="n">
        <v>21</v>
      </c>
      <c r="Q4877" s="0" t="n">
        <v>22</v>
      </c>
      <c r="R4877" s="0" t="n">
        <v>21</v>
      </c>
      <c r="S4877" s="0" t="n">
        <v>24</v>
      </c>
      <c r="T4877" s="0" t="n">
        <v>27</v>
      </c>
      <c r="U4877" s="0" t="n">
        <v>30</v>
      </c>
      <c r="V4877" s="0" t="n">
        <v>33</v>
      </c>
      <c r="W4877" s="0" t="n">
        <v>33</v>
      </c>
      <c r="X4877" s="0" t="n">
        <v>32</v>
      </c>
      <c r="Y4877" s="0" t="n">
        <v>35</v>
      </c>
      <c r="Z4877" s="0" t="n">
        <v>37</v>
      </c>
      <c r="AA4877" s="0" t="n">
        <v>43</v>
      </c>
      <c r="AB4877" s="0" t="n">
        <v>45</v>
      </c>
      <c r="AC4877" s="0" t="n">
        <v>42</v>
      </c>
      <c r="AD4877" s="0" t="n">
        <v>48</v>
      </c>
      <c r="AE4877" s="0" t="n">
        <v>51</v>
      </c>
      <c r="AF4877" s="0" t="n">
        <v>62</v>
      </c>
      <c r="AG4877" s="0" t="n">
        <v>67</v>
      </c>
      <c r="AH4877" s="0" t="n">
        <v>80</v>
      </c>
      <c r="AI4877" s="0" t="n">
        <v>74</v>
      </c>
      <c r="AJ4877" s="0" t="n">
        <v>75</v>
      </c>
      <c r="AK4877" s="0" t="n">
        <v>63</v>
      </c>
      <c r="AL4877" s="0" t="n">
        <v>69</v>
      </c>
      <c r="AM4877" s="0" t="n">
        <v>75</v>
      </c>
      <c r="AN4877" s="0" t="n">
        <v>85</v>
      </c>
      <c r="AO4877" s="0" t="n">
        <v>107</v>
      </c>
      <c r="AP4877" s="0" t="n">
        <v>120</v>
      </c>
      <c r="AQ4877" s="0" t="n">
        <v>123</v>
      </c>
      <c r="AR4877" s="0" t="n">
        <v>130</v>
      </c>
      <c r="AS4877" s="0" t="n">
        <v>126</v>
      </c>
      <c r="AT4877" s="0" t="n">
        <v>128</v>
      </c>
    </row>
    <row r="4878" customFormat="false" ht="14" hidden="false" customHeight="false" outlineLevel="0" collapsed="false">
      <c r="A4878" s="0" t="s">
        <v>1</v>
      </c>
      <c r="B4878" s="0" t="s">
        <v>1</v>
      </c>
      <c r="C4878" s="0" t="s">
        <v>24</v>
      </c>
    </row>
    <row r="4879" customFormat="false" ht="14" hidden="false" customHeight="false" outlineLevel="0" collapsed="false">
      <c r="A4879" s="0" t="s">
        <v>1</v>
      </c>
      <c r="B4879" s="0" t="s">
        <v>1</v>
      </c>
      <c r="C4879" s="0" t="s">
        <v>1</v>
      </c>
      <c r="D4879" s="0" t="s">
        <v>5</v>
      </c>
      <c r="E4879" s="0" t="n">
        <v>5</v>
      </c>
      <c r="F4879" s="0" t="n">
        <v>6</v>
      </c>
      <c r="G4879" s="0" t="n">
        <v>5</v>
      </c>
      <c r="H4879" s="0" t="n">
        <v>4</v>
      </c>
      <c r="I4879" s="0" t="n">
        <v>3</v>
      </c>
      <c r="J4879" s="0" t="n">
        <v>1</v>
      </c>
      <c r="K4879" s="0" t="n">
        <v>4</v>
      </c>
      <c r="L4879" s="0" t="n">
        <v>4</v>
      </c>
      <c r="M4879" s="0" t="n">
        <v>4</v>
      </c>
      <c r="N4879" s="0" t="n">
        <v>2</v>
      </c>
      <c r="O4879" s="0" t="n">
        <v>1</v>
      </c>
      <c r="P4879" s="0" t="n">
        <v>1</v>
      </c>
      <c r="Q4879" s="0" t="n">
        <v>3</v>
      </c>
      <c r="R4879" s="0" t="n">
        <v>3</v>
      </c>
      <c r="S4879" s="0" t="n">
        <v>5</v>
      </c>
      <c r="T4879" s="0" t="n">
        <v>4</v>
      </c>
      <c r="U4879" s="0" t="n">
        <v>8</v>
      </c>
      <c r="V4879" s="0" t="n">
        <v>5</v>
      </c>
      <c r="W4879" s="0" t="n">
        <v>4</v>
      </c>
      <c r="X4879" s="0" t="n">
        <v>5</v>
      </c>
      <c r="Y4879" s="0" t="n">
        <v>4</v>
      </c>
      <c r="Z4879" s="0" t="n">
        <v>3</v>
      </c>
      <c r="AA4879" s="0" t="n">
        <v>6</v>
      </c>
      <c r="AB4879" s="0" t="n">
        <v>6</v>
      </c>
      <c r="AC4879" s="0" t="n">
        <v>6</v>
      </c>
      <c r="AD4879" s="0" t="n">
        <v>8</v>
      </c>
      <c r="AE4879" s="0" t="n">
        <v>6</v>
      </c>
      <c r="AF4879" s="0" t="n">
        <v>7</v>
      </c>
      <c r="AG4879" s="0" t="n">
        <v>5</v>
      </c>
      <c r="AH4879" s="0" t="n">
        <v>8</v>
      </c>
      <c r="AI4879" s="0" t="n">
        <v>10</v>
      </c>
      <c r="AJ4879" s="0" t="n">
        <v>5</v>
      </c>
      <c r="AK4879" s="0" t="n">
        <v>8</v>
      </c>
      <c r="AL4879" s="0" t="n">
        <v>12</v>
      </c>
      <c r="AM4879" s="0" t="n">
        <v>15</v>
      </c>
      <c r="AN4879" s="0" t="n">
        <v>18</v>
      </c>
      <c r="AO4879" s="0" t="n">
        <v>16</v>
      </c>
      <c r="AP4879" s="0" t="n">
        <v>20</v>
      </c>
      <c r="AQ4879" s="0" t="n">
        <v>18</v>
      </c>
      <c r="AR4879" s="0" t="n">
        <v>19</v>
      </c>
      <c r="AS4879" s="0" t="n">
        <v>19</v>
      </c>
      <c r="AT4879" s="0" t="n">
        <v>20</v>
      </c>
    </row>
    <row r="4880" customFormat="false" ht="14" hidden="false" customHeight="false" outlineLevel="0" collapsed="false">
      <c r="A4880" s="0" t="s">
        <v>1</v>
      </c>
      <c r="B4880" s="0" t="s">
        <v>1</v>
      </c>
      <c r="C4880" s="0" t="s">
        <v>1</v>
      </c>
      <c r="D4880" s="0" t="s">
        <v>6</v>
      </c>
      <c r="E4880" s="0" t="n">
        <v>2</v>
      </c>
      <c r="F4880" s="0" t="n">
        <v>3</v>
      </c>
      <c r="G4880" s="0" t="n">
        <v>3</v>
      </c>
      <c r="H4880" s="0" t="n">
        <v>2</v>
      </c>
      <c r="I4880" s="0" t="n">
        <v>2</v>
      </c>
      <c r="J4880" s="0" t="n">
        <v>2</v>
      </c>
      <c r="K4880" s="0" t="n">
        <v>2</v>
      </c>
      <c r="L4880" s="0" t="n">
        <v>4</v>
      </c>
      <c r="M4880" s="0" t="n">
        <v>4</v>
      </c>
      <c r="N4880" s="0" t="n">
        <v>5</v>
      </c>
      <c r="O4880" s="0" t="n">
        <v>8</v>
      </c>
      <c r="P4880" s="0" t="n">
        <v>9</v>
      </c>
      <c r="Q4880" s="0" t="n">
        <v>9</v>
      </c>
      <c r="R4880" s="0" t="n">
        <v>9</v>
      </c>
      <c r="S4880" s="0" t="n">
        <v>8</v>
      </c>
      <c r="T4880" s="0" t="n">
        <v>5</v>
      </c>
      <c r="U4880" s="0" t="n">
        <v>8</v>
      </c>
      <c r="V4880" s="0" t="n">
        <v>8</v>
      </c>
      <c r="W4880" s="0" t="n">
        <v>8</v>
      </c>
      <c r="X4880" s="0" t="n">
        <v>15</v>
      </c>
      <c r="Y4880" s="0" t="n">
        <v>12</v>
      </c>
      <c r="Z4880" s="0" t="n">
        <v>10</v>
      </c>
      <c r="AA4880" s="0" t="n">
        <v>9</v>
      </c>
      <c r="AB4880" s="0" t="n">
        <v>10</v>
      </c>
      <c r="AC4880" s="0" t="n">
        <v>16</v>
      </c>
      <c r="AD4880" s="0" t="n">
        <v>19</v>
      </c>
      <c r="AE4880" s="0" t="n">
        <v>20</v>
      </c>
      <c r="AF4880" s="0" t="n">
        <v>16</v>
      </c>
      <c r="AG4880" s="0" t="n">
        <v>20</v>
      </c>
      <c r="AH4880" s="0" t="n">
        <v>21</v>
      </c>
      <c r="AI4880" s="0" t="n">
        <v>23</v>
      </c>
      <c r="AJ4880" s="0" t="n">
        <v>18</v>
      </c>
      <c r="AK4880" s="0" t="n">
        <v>25</v>
      </c>
      <c r="AL4880" s="0" t="n">
        <v>29</v>
      </c>
      <c r="AM4880" s="0" t="n">
        <v>34</v>
      </c>
      <c r="AN4880" s="0" t="n">
        <v>36</v>
      </c>
      <c r="AO4880" s="0" t="n">
        <v>32</v>
      </c>
      <c r="AP4880" s="0" t="n">
        <v>26</v>
      </c>
      <c r="AQ4880" s="0" t="n">
        <v>28</v>
      </c>
      <c r="AR4880" s="0" t="n">
        <v>32</v>
      </c>
      <c r="AS4880" s="0" t="n">
        <v>38</v>
      </c>
      <c r="AT4880" s="0" t="n">
        <v>52</v>
      </c>
    </row>
    <row r="4881" customFormat="false" ht="14" hidden="false" customHeight="false" outlineLevel="0" collapsed="false">
      <c r="A4881" s="0" t="s">
        <v>1</v>
      </c>
      <c r="B4881" s="0" t="s">
        <v>1</v>
      </c>
      <c r="C4881" s="0" t="s">
        <v>25</v>
      </c>
    </row>
    <row r="4882" customFormat="false" ht="14" hidden="false" customHeight="false" outlineLevel="0" collapsed="false">
      <c r="A4882" s="0" t="s">
        <v>1</v>
      </c>
      <c r="B4882" s="0" t="s">
        <v>1</v>
      </c>
      <c r="C4882" s="0" t="s">
        <v>1</v>
      </c>
      <c r="D4882" s="0" t="s">
        <v>5</v>
      </c>
      <c r="E4882" s="0" t="n">
        <v>1</v>
      </c>
      <c r="F4882" s="0" t="n">
        <v>1</v>
      </c>
      <c r="G4882" s="0" t="n">
        <v>1</v>
      </c>
      <c r="H4882" s="0" t="n">
        <v>2</v>
      </c>
      <c r="I4882" s="0" t="n">
        <v>2</v>
      </c>
      <c r="J4882" s="0" t="n">
        <v>0</v>
      </c>
      <c r="K4882" s="0" t="n">
        <v>0</v>
      </c>
      <c r="L4882" s="0" t="n">
        <v>0</v>
      </c>
      <c r="M4882" s="0" t="n">
        <v>0</v>
      </c>
      <c r="N4882" s="0" t="n">
        <v>0</v>
      </c>
      <c r="O4882" s="0" t="n">
        <v>0</v>
      </c>
      <c r="P4882" s="0" t="n">
        <v>0</v>
      </c>
      <c r="Q4882" s="0" t="n">
        <v>0</v>
      </c>
      <c r="R4882" s="0" t="n">
        <v>0</v>
      </c>
      <c r="S4882" s="0" t="n">
        <v>0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1</v>
      </c>
      <c r="Y4882" s="0" t="n">
        <v>1</v>
      </c>
      <c r="Z4882" s="0" t="n">
        <v>1</v>
      </c>
      <c r="AA4882" s="0" t="n">
        <v>1</v>
      </c>
      <c r="AB4882" s="0" t="n">
        <v>0</v>
      </c>
      <c r="AC4882" s="0" t="n">
        <v>0</v>
      </c>
      <c r="AD4882" s="0" t="n">
        <v>0</v>
      </c>
      <c r="AE4882" s="0" t="n">
        <v>1</v>
      </c>
      <c r="AF4882" s="0" t="n">
        <v>2</v>
      </c>
      <c r="AG4882" s="0" t="n">
        <v>3</v>
      </c>
      <c r="AH4882" s="0" t="n">
        <v>3</v>
      </c>
      <c r="AI4882" s="0" t="n">
        <v>2</v>
      </c>
      <c r="AJ4882" s="0" t="n">
        <v>0</v>
      </c>
      <c r="AK4882" s="0" t="n">
        <v>1</v>
      </c>
      <c r="AL4882" s="0" t="n">
        <v>1</v>
      </c>
      <c r="AM4882" s="0" t="n">
        <v>0</v>
      </c>
      <c r="AN4882" s="0" t="n">
        <v>0</v>
      </c>
      <c r="AO4882" s="0" t="n">
        <v>0</v>
      </c>
      <c r="AP4882" s="0" t="n">
        <v>1</v>
      </c>
      <c r="AQ4882" s="0" t="n">
        <v>2</v>
      </c>
      <c r="AR4882" s="0" t="n">
        <v>4</v>
      </c>
      <c r="AS4882" s="0" t="n">
        <v>4</v>
      </c>
      <c r="AT4882" s="0" t="n">
        <v>5</v>
      </c>
    </row>
    <row r="4883" customFormat="false" ht="14" hidden="false" customHeight="false" outlineLevel="0" collapsed="false">
      <c r="A4883" s="0" t="s">
        <v>1</v>
      </c>
      <c r="B4883" s="0" t="s">
        <v>1</v>
      </c>
      <c r="C4883" s="0" t="s">
        <v>1</v>
      </c>
      <c r="D4883" s="0" t="s">
        <v>6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1</v>
      </c>
      <c r="K4883" s="0" t="n">
        <v>0</v>
      </c>
      <c r="L4883" s="0" t="n">
        <v>0</v>
      </c>
      <c r="M4883" s="0" t="n">
        <v>0</v>
      </c>
      <c r="N4883" s="0" t="n">
        <v>0</v>
      </c>
      <c r="O4883" s="0" t="n">
        <v>0</v>
      </c>
      <c r="P4883" s="0" t="n">
        <v>0</v>
      </c>
      <c r="Q4883" s="0" t="n">
        <v>2</v>
      </c>
      <c r="R4883" s="0" t="n">
        <v>2</v>
      </c>
      <c r="S4883" s="0" t="n">
        <v>2</v>
      </c>
      <c r="T4883" s="0" t="n">
        <v>3</v>
      </c>
      <c r="U4883" s="0" t="n">
        <v>3</v>
      </c>
      <c r="V4883" s="0" t="n">
        <v>3</v>
      </c>
      <c r="W4883" s="0" t="n">
        <v>1</v>
      </c>
      <c r="X4883" s="0" t="n">
        <v>1</v>
      </c>
      <c r="Y4883" s="0" t="n">
        <v>1</v>
      </c>
      <c r="Z4883" s="0" t="n">
        <v>1</v>
      </c>
      <c r="AA4883" s="0" t="n">
        <v>1</v>
      </c>
      <c r="AB4883" s="0" t="n">
        <v>3</v>
      </c>
      <c r="AC4883" s="0" t="n">
        <v>2</v>
      </c>
      <c r="AD4883" s="0" t="n">
        <v>2</v>
      </c>
      <c r="AE4883" s="0" t="n">
        <v>3</v>
      </c>
      <c r="AF4883" s="0" t="n">
        <v>3</v>
      </c>
      <c r="AG4883" s="0" t="n">
        <v>2</v>
      </c>
      <c r="AH4883" s="0" t="n">
        <v>2</v>
      </c>
      <c r="AI4883" s="0" t="n">
        <v>2</v>
      </c>
      <c r="AJ4883" s="0" t="n">
        <v>3</v>
      </c>
      <c r="AK4883" s="0" t="n">
        <v>4</v>
      </c>
      <c r="AL4883" s="0" t="n">
        <v>6</v>
      </c>
      <c r="AM4883" s="0" t="n">
        <v>8</v>
      </c>
      <c r="AN4883" s="0" t="n">
        <v>8</v>
      </c>
      <c r="AO4883" s="0" t="n">
        <v>8</v>
      </c>
      <c r="AP4883" s="0" t="n">
        <v>12</v>
      </c>
      <c r="AQ4883" s="0" t="n">
        <v>11</v>
      </c>
      <c r="AR4883" s="0" t="n">
        <v>11</v>
      </c>
      <c r="AS4883" s="0" t="n">
        <v>8</v>
      </c>
      <c r="AT4883" s="0" t="n">
        <v>8</v>
      </c>
    </row>
    <row r="4884" customFormat="false" ht="14" hidden="false" customHeight="false" outlineLevel="0" collapsed="false">
      <c r="A4884" s="0" t="s">
        <v>1</v>
      </c>
      <c r="B4884" s="0" t="s">
        <v>1</v>
      </c>
      <c r="C4884" s="0" t="s">
        <v>26</v>
      </c>
    </row>
    <row r="4885" customFormat="false" ht="14" hidden="false" customHeight="false" outlineLevel="0" collapsed="false">
      <c r="A4885" s="0" t="s">
        <v>1</v>
      </c>
      <c r="B4885" s="0" t="s">
        <v>1</v>
      </c>
      <c r="C4885" s="0" t="s">
        <v>1</v>
      </c>
      <c r="D4885" s="0" t="s">
        <v>5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1</v>
      </c>
      <c r="K4885" s="0" t="n">
        <v>0</v>
      </c>
      <c r="L4885" s="0" t="n">
        <v>0</v>
      </c>
      <c r="M4885" s="0" t="n">
        <v>0</v>
      </c>
      <c r="N4885" s="0" t="n">
        <v>0</v>
      </c>
      <c r="O4885" s="0" t="n">
        <v>0</v>
      </c>
      <c r="P4885" s="0" t="n">
        <v>0</v>
      </c>
      <c r="Q4885" s="0" t="n">
        <v>0</v>
      </c>
      <c r="R4885" s="0" t="n">
        <v>0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  <c r="Y4885" s="0" t="n">
        <v>0</v>
      </c>
      <c r="Z4885" s="0" t="n">
        <v>0</v>
      </c>
      <c r="AA4885" s="0" t="n">
        <v>0</v>
      </c>
      <c r="AB4885" s="0" t="n">
        <v>0</v>
      </c>
      <c r="AC4885" s="0" t="n">
        <v>0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  <c r="AM4885" s="0" t="n">
        <v>0</v>
      </c>
      <c r="AN4885" s="0" t="n">
        <v>0</v>
      </c>
      <c r="AO4885" s="0" t="n">
        <v>0</v>
      </c>
      <c r="AP4885" s="0" t="n">
        <v>0</v>
      </c>
      <c r="AQ4885" s="0" t="n">
        <v>0</v>
      </c>
      <c r="AR4885" s="0" t="n">
        <v>0</v>
      </c>
      <c r="AS4885" s="0" t="n">
        <v>0</v>
      </c>
      <c r="AT4885" s="0" t="n">
        <v>0</v>
      </c>
    </row>
    <row r="4886" customFormat="false" ht="14" hidden="false" customHeight="false" outlineLevel="0" collapsed="false">
      <c r="A4886" s="0" t="s">
        <v>1</v>
      </c>
      <c r="B4886" s="0" t="s">
        <v>1</v>
      </c>
      <c r="C4886" s="0" t="s">
        <v>1</v>
      </c>
      <c r="D4886" s="0" t="s">
        <v>6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n">
        <v>0</v>
      </c>
      <c r="N4886" s="0" t="n">
        <v>0</v>
      </c>
      <c r="O4886" s="0" t="n">
        <v>0</v>
      </c>
      <c r="P4886" s="0" t="n">
        <v>0</v>
      </c>
      <c r="Q4886" s="0" t="n">
        <v>0</v>
      </c>
      <c r="R4886" s="0" t="n">
        <v>0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0</v>
      </c>
      <c r="Z4886" s="0" t="n">
        <v>1</v>
      </c>
      <c r="AA4886" s="0" t="n">
        <v>1</v>
      </c>
      <c r="AB4886" s="0" t="n">
        <v>1</v>
      </c>
      <c r="AC4886" s="0" t="n">
        <v>1</v>
      </c>
      <c r="AD4886" s="0" t="n">
        <v>1</v>
      </c>
      <c r="AE4886" s="0" t="n">
        <v>1</v>
      </c>
      <c r="AF4886" s="0" t="n">
        <v>1</v>
      </c>
      <c r="AG4886" s="0" t="n">
        <v>1</v>
      </c>
      <c r="AH4886" s="0" t="n">
        <v>0</v>
      </c>
      <c r="AI4886" s="0" t="n">
        <v>1</v>
      </c>
      <c r="AJ4886" s="0" t="n">
        <v>1</v>
      </c>
      <c r="AK4886" s="0" t="n">
        <v>0</v>
      </c>
      <c r="AL4886" s="0" t="n">
        <v>0</v>
      </c>
      <c r="AM4886" s="0" t="n">
        <v>0</v>
      </c>
      <c r="AN4886" s="0" t="n">
        <v>0</v>
      </c>
      <c r="AO4886" s="0" t="n">
        <v>1</v>
      </c>
      <c r="AP4886" s="0" t="n">
        <v>1</v>
      </c>
      <c r="AQ4886" s="0" t="n">
        <v>2</v>
      </c>
      <c r="AR4886" s="0" t="n">
        <v>3</v>
      </c>
      <c r="AS4886" s="0" t="n">
        <v>2</v>
      </c>
      <c r="AT4886" s="0" t="n">
        <v>4</v>
      </c>
    </row>
    <row r="4887" customFormat="false" ht="14" hidden="false" customHeight="false" outlineLevel="0" collapsed="false">
      <c r="A4887" s="0" t="s">
        <v>48</v>
      </c>
    </row>
    <row r="4888" customFormat="false" ht="14" hidden="false" customHeight="false" outlineLevel="0" collapsed="false">
      <c r="A4888" s="0" t="s">
        <v>1</v>
      </c>
      <c r="B4888" s="0" t="s">
        <v>3</v>
      </c>
    </row>
    <row r="4889" customFormat="false" ht="14" hidden="false" customHeight="false" outlineLevel="0" collapsed="false">
      <c r="A4889" s="0" t="s">
        <v>1</v>
      </c>
      <c r="B4889" s="0" t="s">
        <v>1</v>
      </c>
      <c r="C4889" s="0" t="s">
        <v>4</v>
      </c>
    </row>
    <row r="4890" customFormat="false" ht="14" hidden="false" customHeight="false" outlineLevel="0" collapsed="false">
      <c r="A4890" s="0" t="s">
        <v>1</v>
      </c>
      <c r="B4890" s="0" t="s">
        <v>1</v>
      </c>
      <c r="C4890" s="0" t="s">
        <v>1</v>
      </c>
      <c r="D4890" s="0" t="s">
        <v>5</v>
      </c>
      <c r="E4890" s="0" t="n">
        <v>8359</v>
      </c>
      <c r="F4890" s="0" t="n">
        <v>8067</v>
      </c>
      <c r="G4890" s="0" t="n">
        <v>7909</v>
      </c>
      <c r="H4890" s="0" t="n">
        <v>7819</v>
      </c>
      <c r="I4890" s="0" t="n">
        <v>8027</v>
      </c>
      <c r="J4890" s="0" t="n">
        <v>8094</v>
      </c>
      <c r="K4890" s="0" t="n">
        <v>8030</v>
      </c>
      <c r="L4890" s="0" t="n">
        <v>7959</v>
      </c>
      <c r="M4890" s="0" t="n">
        <v>7876</v>
      </c>
      <c r="N4890" s="0" t="n">
        <v>7720</v>
      </c>
      <c r="O4890" s="0" t="n">
        <v>7772</v>
      </c>
      <c r="P4890" s="0" t="n">
        <v>7849</v>
      </c>
      <c r="Q4890" s="0" t="n">
        <v>7887</v>
      </c>
      <c r="R4890" s="0" t="n">
        <v>7859</v>
      </c>
      <c r="S4890" s="0" t="n">
        <v>7783</v>
      </c>
      <c r="T4890" s="0" t="n">
        <v>7832</v>
      </c>
      <c r="U4890" s="0" t="n">
        <v>7930</v>
      </c>
      <c r="V4890" s="0" t="n">
        <v>8014</v>
      </c>
      <c r="W4890" s="0" t="n">
        <v>8330</v>
      </c>
      <c r="X4890" s="0" t="n">
        <v>8715</v>
      </c>
      <c r="Y4890" s="0" t="n">
        <v>8925</v>
      </c>
      <c r="Z4890" s="0" t="n">
        <v>9259</v>
      </c>
      <c r="AA4890" s="0" t="n">
        <v>9537</v>
      </c>
      <c r="AB4890" s="0" t="n">
        <v>9536</v>
      </c>
      <c r="AC4890" s="0" t="n">
        <v>9346</v>
      </c>
      <c r="AD4890" s="0" t="n">
        <v>9006</v>
      </c>
      <c r="AE4890" s="0" t="n">
        <v>8268</v>
      </c>
      <c r="AF4890" s="0" t="n">
        <v>7628</v>
      </c>
      <c r="AG4890" s="0" t="n">
        <v>7092</v>
      </c>
      <c r="AH4890" s="0" t="n">
        <v>6633</v>
      </c>
      <c r="AI4890" s="0" t="n">
        <v>6330</v>
      </c>
      <c r="AJ4890" s="0" t="n">
        <v>6235</v>
      </c>
      <c r="AK4890" s="0" t="n">
        <v>6213</v>
      </c>
      <c r="AL4890" s="0" t="n">
        <v>6358</v>
      </c>
      <c r="AM4890" s="0" t="n">
        <v>6468</v>
      </c>
      <c r="AN4890" s="0" t="n">
        <v>6664</v>
      </c>
      <c r="AO4890" s="0" t="n">
        <v>6838</v>
      </c>
      <c r="AP4890" s="0" t="n">
        <v>6959</v>
      </c>
      <c r="AQ4890" s="0" t="n">
        <v>7085</v>
      </c>
      <c r="AR4890" s="0" t="n">
        <v>7306</v>
      </c>
      <c r="AS4890" s="0" t="n">
        <v>7438</v>
      </c>
      <c r="AT4890" s="0" t="n">
        <v>7463</v>
      </c>
    </row>
    <row r="4891" customFormat="false" ht="14" hidden="false" customHeight="false" outlineLevel="0" collapsed="false">
      <c r="A4891" s="0" t="s">
        <v>1</v>
      </c>
      <c r="B4891" s="0" t="s">
        <v>1</v>
      </c>
      <c r="C4891" s="0" t="s">
        <v>1</v>
      </c>
      <c r="D4891" s="0" t="s">
        <v>6</v>
      </c>
      <c r="E4891" s="0" t="n">
        <v>7897</v>
      </c>
      <c r="F4891" s="0" t="n">
        <v>7618</v>
      </c>
      <c r="G4891" s="0" t="n">
        <v>7507</v>
      </c>
      <c r="H4891" s="0" t="n">
        <v>7465</v>
      </c>
      <c r="I4891" s="0" t="n">
        <v>7627</v>
      </c>
      <c r="J4891" s="0" t="n">
        <v>7801</v>
      </c>
      <c r="K4891" s="0" t="n">
        <v>7740</v>
      </c>
      <c r="L4891" s="0" t="n">
        <v>7790</v>
      </c>
      <c r="M4891" s="0" t="n">
        <v>7653</v>
      </c>
      <c r="N4891" s="0" t="n">
        <v>7539</v>
      </c>
      <c r="O4891" s="0" t="n">
        <v>7594</v>
      </c>
      <c r="P4891" s="0" t="n">
        <v>7723</v>
      </c>
      <c r="Q4891" s="0" t="n">
        <v>7616</v>
      </c>
      <c r="R4891" s="0" t="n">
        <v>7635</v>
      </c>
      <c r="S4891" s="0" t="n">
        <v>7547</v>
      </c>
      <c r="T4891" s="0" t="n">
        <v>7533</v>
      </c>
      <c r="U4891" s="0" t="n">
        <v>7490</v>
      </c>
      <c r="V4891" s="0" t="n">
        <v>7621</v>
      </c>
      <c r="W4891" s="0" t="n">
        <v>7793</v>
      </c>
      <c r="X4891" s="0" t="n">
        <v>8177</v>
      </c>
      <c r="Y4891" s="0" t="n">
        <v>8452</v>
      </c>
      <c r="Z4891" s="0" t="n">
        <v>8794</v>
      </c>
      <c r="AA4891" s="0" t="n">
        <v>8984</v>
      </c>
      <c r="AB4891" s="0" t="n">
        <v>8946</v>
      </c>
      <c r="AC4891" s="0" t="n">
        <v>8882</v>
      </c>
      <c r="AD4891" s="0" t="n">
        <v>8503</v>
      </c>
      <c r="AE4891" s="0" t="n">
        <v>7933</v>
      </c>
      <c r="AF4891" s="0" t="n">
        <v>7336</v>
      </c>
      <c r="AG4891" s="0" t="n">
        <v>6806</v>
      </c>
      <c r="AH4891" s="0" t="n">
        <v>6375</v>
      </c>
      <c r="AI4891" s="0" t="n">
        <v>6150</v>
      </c>
      <c r="AJ4891" s="0" t="n">
        <v>6061</v>
      </c>
      <c r="AK4891" s="0" t="n">
        <v>6067</v>
      </c>
      <c r="AL4891" s="0" t="n">
        <v>6168</v>
      </c>
      <c r="AM4891" s="0" t="n">
        <v>6275</v>
      </c>
      <c r="AN4891" s="0" t="n">
        <v>6358</v>
      </c>
      <c r="AO4891" s="0" t="n">
        <v>6440</v>
      </c>
      <c r="AP4891" s="0" t="n">
        <v>6558</v>
      </c>
      <c r="AQ4891" s="0" t="n">
        <v>6703</v>
      </c>
      <c r="AR4891" s="0" t="n">
        <v>6841</v>
      </c>
      <c r="AS4891" s="0" t="n">
        <v>7029</v>
      </c>
      <c r="AT4891" s="0" t="n">
        <v>7120</v>
      </c>
    </row>
    <row r="4892" customFormat="false" ht="14" hidden="false" customHeight="false" outlineLevel="0" collapsed="false">
      <c r="A4892" s="0" t="s">
        <v>1</v>
      </c>
      <c r="B4892" s="0" t="s">
        <v>1</v>
      </c>
      <c r="C4892" s="0" t="s">
        <v>7</v>
      </c>
    </row>
    <row r="4893" customFormat="false" ht="14" hidden="false" customHeight="false" outlineLevel="0" collapsed="false">
      <c r="A4893" s="0" t="s">
        <v>1</v>
      </c>
      <c r="B4893" s="0" t="s">
        <v>1</v>
      </c>
      <c r="C4893" s="0" t="s">
        <v>1</v>
      </c>
      <c r="D4893" s="0" t="s">
        <v>5</v>
      </c>
      <c r="E4893" s="0" t="n">
        <v>8503</v>
      </c>
      <c r="F4893" s="0" t="n">
        <v>8645</v>
      </c>
      <c r="G4893" s="0" t="n">
        <v>8849</v>
      </c>
      <c r="H4893" s="0" t="n">
        <v>8914</v>
      </c>
      <c r="I4893" s="0" t="n">
        <v>8715</v>
      </c>
      <c r="J4893" s="0" t="n">
        <v>8575</v>
      </c>
      <c r="K4893" s="0" t="n">
        <v>8421</v>
      </c>
      <c r="L4893" s="0" t="n">
        <v>8257</v>
      </c>
      <c r="M4893" s="0" t="n">
        <v>8210</v>
      </c>
      <c r="N4893" s="0" t="n">
        <v>8388</v>
      </c>
      <c r="O4893" s="0" t="n">
        <v>8513</v>
      </c>
      <c r="P4893" s="0" t="n">
        <v>8367</v>
      </c>
      <c r="Q4893" s="0" t="n">
        <v>8260</v>
      </c>
      <c r="R4893" s="0" t="n">
        <v>8118</v>
      </c>
      <c r="S4893" s="0" t="n">
        <v>7890</v>
      </c>
      <c r="T4893" s="0" t="n">
        <v>7839</v>
      </c>
      <c r="U4893" s="0" t="n">
        <v>7868</v>
      </c>
      <c r="V4893" s="0" t="n">
        <v>7867</v>
      </c>
      <c r="W4893" s="0" t="n">
        <v>7923</v>
      </c>
      <c r="X4893" s="0" t="n">
        <v>7976</v>
      </c>
      <c r="Y4893" s="0" t="n">
        <v>8140</v>
      </c>
      <c r="Z4893" s="0" t="n">
        <v>8248</v>
      </c>
      <c r="AA4893" s="0" t="n">
        <v>8335</v>
      </c>
      <c r="AB4893" s="0" t="n">
        <v>8608</v>
      </c>
      <c r="AC4893" s="0" t="n">
        <v>8959</v>
      </c>
      <c r="AD4893" s="0" t="n">
        <v>9103</v>
      </c>
      <c r="AE4893" s="0" t="n">
        <v>9423</v>
      </c>
      <c r="AF4893" s="0" t="n">
        <v>9602</v>
      </c>
      <c r="AG4893" s="0" t="n">
        <v>9474</v>
      </c>
      <c r="AH4893" s="0" t="n">
        <v>9208</v>
      </c>
      <c r="AI4893" s="0" t="n">
        <v>8860</v>
      </c>
      <c r="AJ4893" s="0" t="n">
        <v>8117</v>
      </c>
      <c r="AK4893" s="0" t="n">
        <v>7564</v>
      </c>
      <c r="AL4893" s="0" t="n">
        <v>7128</v>
      </c>
      <c r="AM4893" s="0" t="n">
        <v>6730</v>
      </c>
      <c r="AN4893" s="0" t="n">
        <v>6401</v>
      </c>
      <c r="AO4893" s="0" t="n">
        <v>6364</v>
      </c>
      <c r="AP4893" s="0" t="n">
        <v>6311</v>
      </c>
      <c r="AQ4893" s="0" t="n">
        <v>6476</v>
      </c>
      <c r="AR4893" s="0" t="n">
        <v>6566</v>
      </c>
      <c r="AS4893" s="0" t="n">
        <v>6744</v>
      </c>
      <c r="AT4893" s="0" t="n">
        <v>6959</v>
      </c>
    </row>
    <row r="4894" customFormat="false" ht="14" hidden="false" customHeight="false" outlineLevel="0" collapsed="false">
      <c r="A4894" s="0" t="s">
        <v>1</v>
      </c>
      <c r="B4894" s="0" t="s">
        <v>1</v>
      </c>
      <c r="C4894" s="0" t="s">
        <v>1</v>
      </c>
      <c r="D4894" s="0" t="s">
        <v>6</v>
      </c>
      <c r="E4894" s="0" t="n">
        <v>8103</v>
      </c>
      <c r="F4894" s="0" t="n">
        <v>8208</v>
      </c>
      <c r="G4894" s="0" t="n">
        <v>8351</v>
      </c>
      <c r="H4894" s="0" t="n">
        <v>8347</v>
      </c>
      <c r="I4894" s="0" t="n">
        <v>8242</v>
      </c>
      <c r="J4894" s="0" t="n">
        <v>8060</v>
      </c>
      <c r="K4894" s="0" t="n">
        <v>7864</v>
      </c>
      <c r="L4894" s="0" t="n">
        <v>7753</v>
      </c>
      <c r="M4894" s="0" t="n">
        <v>7781</v>
      </c>
      <c r="N4894" s="0" t="n">
        <v>7933</v>
      </c>
      <c r="O4894" s="0" t="n">
        <v>8152</v>
      </c>
      <c r="P4894" s="0" t="n">
        <v>8087</v>
      </c>
      <c r="Q4894" s="0" t="n">
        <v>8085</v>
      </c>
      <c r="R4894" s="0" t="n">
        <v>7961</v>
      </c>
      <c r="S4894" s="0" t="n">
        <v>7762</v>
      </c>
      <c r="T4894" s="0" t="n">
        <v>7694</v>
      </c>
      <c r="U4894" s="0" t="n">
        <v>7763</v>
      </c>
      <c r="V4894" s="0" t="n">
        <v>7673</v>
      </c>
      <c r="W4894" s="0" t="n">
        <v>7725</v>
      </c>
      <c r="X4894" s="0" t="n">
        <v>7785</v>
      </c>
      <c r="Y4894" s="0" t="n">
        <v>7802</v>
      </c>
      <c r="Z4894" s="0" t="n">
        <v>7807</v>
      </c>
      <c r="AA4894" s="0" t="n">
        <v>7942</v>
      </c>
      <c r="AB4894" s="0" t="n">
        <v>8134</v>
      </c>
      <c r="AC4894" s="0" t="n">
        <v>8411</v>
      </c>
      <c r="AD4894" s="0" t="n">
        <v>8613</v>
      </c>
      <c r="AE4894" s="0" t="n">
        <v>8863</v>
      </c>
      <c r="AF4894" s="0" t="n">
        <v>8959</v>
      </c>
      <c r="AG4894" s="0" t="n">
        <v>8849</v>
      </c>
      <c r="AH4894" s="0" t="n">
        <v>8696</v>
      </c>
      <c r="AI4894" s="0" t="n">
        <v>8278</v>
      </c>
      <c r="AJ4894" s="0" t="n">
        <v>7764</v>
      </c>
      <c r="AK4894" s="0" t="n">
        <v>7245</v>
      </c>
      <c r="AL4894" s="0" t="n">
        <v>6823</v>
      </c>
      <c r="AM4894" s="0" t="n">
        <v>6462</v>
      </c>
      <c r="AN4894" s="0" t="n">
        <v>6263</v>
      </c>
      <c r="AO4894" s="0" t="n">
        <v>6207</v>
      </c>
      <c r="AP4894" s="0" t="n">
        <v>6219</v>
      </c>
      <c r="AQ4894" s="0" t="n">
        <v>6322</v>
      </c>
      <c r="AR4894" s="0" t="n">
        <v>6416</v>
      </c>
      <c r="AS4894" s="0" t="n">
        <v>6520</v>
      </c>
      <c r="AT4894" s="0" t="n">
        <v>6625</v>
      </c>
    </row>
    <row r="4895" customFormat="false" ht="14" hidden="false" customHeight="false" outlineLevel="0" collapsed="false">
      <c r="A4895" s="0" t="s">
        <v>1</v>
      </c>
      <c r="B4895" s="0" t="s">
        <v>1</v>
      </c>
      <c r="C4895" s="0" t="s">
        <v>8</v>
      </c>
    </row>
    <row r="4896" customFormat="false" ht="14" hidden="false" customHeight="false" outlineLevel="0" collapsed="false">
      <c r="A4896" s="0" t="s">
        <v>1</v>
      </c>
      <c r="B4896" s="0" t="s">
        <v>1</v>
      </c>
      <c r="C4896" s="0" t="s">
        <v>1</v>
      </c>
      <c r="D4896" s="0" t="s">
        <v>5</v>
      </c>
      <c r="E4896" s="0" t="n">
        <v>8855</v>
      </c>
      <c r="F4896" s="0" t="n">
        <v>8580</v>
      </c>
      <c r="G4896" s="0" t="n">
        <v>8413</v>
      </c>
      <c r="H4896" s="0" t="n">
        <v>8419</v>
      </c>
      <c r="I4896" s="0" t="n">
        <v>8538</v>
      </c>
      <c r="J4896" s="0" t="n">
        <v>8631</v>
      </c>
      <c r="K4896" s="0" t="n">
        <v>8895</v>
      </c>
      <c r="L4896" s="0" t="n">
        <v>9154</v>
      </c>
      <c r="M4896" s="0" t="n">
        <v>9178</v>
      </c>
      <c r="N4896" s="0" t="n">
        <v>8929</v>
      </c>
      <c r="O4896" s="0" t="n">
        <v>8753</v>
      </c>
      <c r="P4896" s="0" t="n">
        <v>8570</v>
      </c>
      <c r="Q4896" s="0" t="n">
        <v>8399</v>
      </c>
      <c r="R4896" s="0" t="n">
        <v>8279</v>
      </c>
      <c r="S4896" s="0" t="n">
        <v>8484</v>
      </c>
      <c r="T4896" s="0" t="n">
        <v>8521</v>
      </c>
      <c r="U4896" s="0" t="n">
        <v>8345</v>
      </c>
      <c r="V4896" s="0" t="n">
        <v>8213</v>
      </c>
      <c r="W4896" s="0" t="n">
        <v>8090</v>
      </c>
      <c r="X4896" s="0" t="n">
        <v>7963</v>
      </c>
      <c r="Y4896" s="0" t="n">
        <v>7956</v>
      </c>
      <c r="Z4896" s="0" t="n">
        <v>8024</v>
      </c>
      <c r="AA4896" s="0" t="n">
        <v>8089</v>
      </c>
      <c r="AB4896" s="0" t="n">
        <v>8093</v>
      </c>
      <c r="AC4896" s="0" t="n">
        <v>8102</v>
      </c>
      <c r="AD4896" s="0" t="n">
        <v>8181</v>
      </c>
      <c r="AE4896" s="0" t="n">
        <v>8261</v>
      </c>
      <c r="AF4896" s="0" t="n">
        <v>8332</v>
      </c>
      <c r="AG4896" s="0" t="n">
        <v>8549</v>
      </c>
      <c r="AH4896" s="0" t="n">
        <v>8823</v>
      </c>
      <c r="AI4896" s="0" t="n">
        <v>8970</v>
      </c>
      <c r="AJ4896" s="0" t="n">
        <v>9345</v>
      </c>
      <c r="AK4896" s="0" t="n">
        <v>9600</v>
      </c>
      <c r="AL4896" s="0" t="n">
        <v>9505</v>
      </c>
      <c r="AM4896" s="0" t="n">
        <v>9257</v>
      </c>
      <c r="AN4896" s="0" t="n">
        <v>8957</v>
      </c>
      <c r="AO4896" s="0" t="n">
        <v>8240</v>
      </c>
      <c r="AP4896" s="0" t="n">
        <v>7741</v>
      </c>
      <c r="AQ4896" s="0" t="n">
        <v>7275</v>
      </c>
      <c r="AR4896" s="0" t="n">
        <v>6836</v>
      </c>
      <c r="AS4896" s="0" t="n">
        <v>6576</v>
      </c>
      <c r="AT4896" s="0" t="n">
        <v>6522</v>
      </c>
    </row>
    <row r="4897" customFormat="false" ht="14" hidden="false" customHeight="false" outlineLevel="0" collapsed="false">
      <c r="A4897" s="0" t="s">
        <v>1</v>
      </c>
      <c r="B4897" s="0" t="s">
        <v>1</v>
      </c>
      <c r="C4897" s="0" t="s">
        <v>1</v>
      </c>
      <c r="D4897" s="0" t="s">
        <v>6</v>
      </c>
      <c r="E4897" s="0" t="n">
        <v>8254</v>
      </c>
      <c r="F4897" s="0" t="n">
        <v>8064</v>
      </c>
      <c r="G4897" s="0" t="n">
        <v>7923</v>
      </c>
      <c r="H4897" s="0" t="n">
        <v>7877</v>
      </c>
      <c r="I4897" s="0" t="n">
        <v>7952</v>
      </c>
      <c r="J4897" s="0" t="n">
        <v>8176</v>
      </c>
      <c r="K4897" s="0" t="n">
        <v>8393</v>
      </c>
      <c r="L4897" s="0" t="n">
        <v>8556</v>
      </c>
      <c r="M4897" s="0" t="n">
        <v>8590</v>
      </c>
      <c r="N4897" s="0" t="n">
        <v>8438</v>
      </c>
      <c r="O4897" s="0" t="n">
        <v>8263</v>
      </c>
      <c r="P4897" s="0" t="n">
        <v>8091</v>
      </c>
      <c r="Q4897" s="0" t="n">
        <v>7942</v>
      </c>
      <c r="R4897" s="0" t="n">
        <v>7935</v>
      </c>
      <c r="S4897" s="0" t="n">
        <v>8019</v>
      </c>
      <c r="T4897" s="0" t="n">
        <v>8152</v>
      </c>
      <c r="U4897" s="0" t="n">
        <v>8069</v>
      </c>
      <c r="V4897" s="0" t="n">
        <v>8064</v>
      </c>
      <c r="W4897" s="0" t="n">
        <v>7951</v>
      </c>
      <c r="X4897" s="0" t="n">
        <v>7786</v>
      </c>
      <c r="Y4897" s="0" t="n">
        <v>7776</v>
      </c>
      <c r="Z4897" s="0" t="n">
        <v>7908</v>
      </c>
      <c r="AA4897" s="0" t="n">
        <v>7869</v>
      </c>
      <c r="AB4897" s="0" t="n">
        <v>7907</v>
      </c>
      <c r="AC4897" s="0" t="n">
        <v>7849</v>
      </c>
      <c r="AD4897" s="0" t="n">
        <v>7823</v>
      </c>
      <c r="AE4897" s="0" t="n">
        <v>7840</v>
      </c>
      <c r="AF4897" s="0" t="n">
        <v>7925</v>
      </c>
      <c r="AG4897" s="0" t="n">
        <v>7997</v>
      </c>
      <c r="AH4897" s="0" t="n">
        <v>8246</v>
      </c>
      <c r="AI4897" s="0" t="n">
        <v>8434</v>
      </c>
      <c r="AJ4897" s="0" t="n">
        <v>8679</v>
      </c>
      <c r="AK4897" s="0" t="n">
        <v>8860</v>
      </c>
      <c r="AL4897" s="0" t="n">
        <v>8849</v>
      </c>
      <c r="AM4897" s="0" t="n">
        <v>8710</v>
      </c>
      <c r="AN4897" s="0" t="n">
        <v>8302</v>
      </c>
      <c r="AO4897" s="0" t="n">
        <v>7839</v>
      </c>
      <c r="AP4897" s="0" t="n">
        <v>7311</v>
      </c>
      <c r="AQ4897" s="0" t="n">
        <v>6895</v>
      </c>
      <c r="AR4897" s="0" t="n">
        <v>6563</v>
      </c>
      <c r="AS4897" s="0" t="n">
        <v>6362</v>
      </c>
      <c r="AT4897" s="0" t="n">
        <v>6287</v>
      </c>
    </row>
    <row r="4898" customFormat="false" ht="14" hidden="false" customHeight="false" outlineLevel="0" collapsed="false">
      <c r="A4898" s="0" t="s">
        <v>1</v>
      </c>
      <c r="B4898" s="0" t="s">
        <v>1</v>
      </c>
      <c r="C4898" s="0" t="s">
        <v>9</v>
      </c>
    </row>
    <row r="4899" customFormat="false" ht="14" hidden="false" customHeight="false" outlineLevel="0" collapsed="false">
      <c r="A4899" s="0" t="s">
        <v>1</v>
      </c>
      <c r="B4899" s="0" t="s">
        <v>1</v>
      </c>
      <c r="C4899" s="0" t="s">
        <v>1</v>
      </c>
      <c r="D4899" s="0" t="s">
        <v>5</v>
      </c>
      <c r="E4899" s="0" t="n">
        <v>9132</v>
      </c>
      <c r="F4899" s="0" t="n">
        <v>9094</v>
      </c>
      <c r="G4899" s="0" t="n">
        <v>9033</v>
      </c>
      <c r="H4899" s="0" t="n">
        <v>8920</v>
      </c>
      <c r="I4899" s="0" t="n">
        <v>8871</v>
      </c>
      <c r="J4899" s="0" t="n">
        <v>8785</v>
      </c>
      <c r="K4899" s="0" t="n">
        <v>8592</v>
      </c>
      <c r="L4899" s="0" t="n">
        <v>8480</v>
      </c>
      <c r="M4899" s="0" t="n">
        <v>8488</v>
      </c>
      <c r="N4899" s="0" t="n">
        <v>8643</v>
      </c>
      <c r="O4899" s="0" t="n">
        <v>8737</v>
      </c>
      <c r="P4899" s="0" t="n">
        <v>8934</v>
      </c>
      <c r="Q4899" s="0" t="n">
        <v>9202</v>
      </c>
      <c r="R4899" s="0" t="n">
        <v>9239</v>
      </c>
      <c r="S4899" s="0" t="n">
        <v>8988</v>
      </c>
      <c r="T4899" s="0" t="n">
        <v>8802</v>
      </c>
      <c r="U4899" s="0" t="n">
        <v>8567</v>
      </c>
      <c r="V4899" s="0" t="n">
        <v>8379</v>
      </c>
      <c r="W4899" s="0" t="n">
        <v>8373</v>
      </c>
      <c r="X4899" s="0" t="n">
        <v>8596</v>
      </c>
      <c r="Y4899" s="0" t="n">
        <v>8596</v>
      </c>
      <c r="Z4899" s="0" t="n">
        <v>8465</v>
      </c>
      <c r="AA4899" s="0" t="n">
        <v>8353</v>
      </c>
      <c r="AB4899" s="0" t="n">
        <v>8228</v>
      </c>
      <c r="AC4899" s="0" t="n">
        <v>8074</v>
      </c>
      <c r="AD4899" s="0" t="n">
        <v>8071</v>
      </c>
      <c r="AE4899" s="0" t="n">
        <v>8070</v>
      </c>
      <c r="AF4899" s="0" t="n">
        <v>8107</v>
      </c>
      <c r="AG4899" s="0" t="n">
        <v>8078</v>
      </c>
      <c r="AH4899" s="0" t="n">
        <v>8068</v>
      </c>
      <c r="AI4899" s="0" t="n">
        <v>8131</v>
      </c>
      <c r="AJ4899" s="0" t="n">
        <v>8212</v>
      </c>
      <c r="AK4899" s="0" t="n">
        <v>8347</v>
      </c>
      <c r="AL4899" s="0" t="n">
        <v>8594</v>
      </c>
      <c r="AM4899" s="0" t="n">
        <v>8922</v>
      </c>
      <c r="AN4899" s="0" t="n">
        <v>9119</v>
      </c>
      <c r="AO4899" s="0" t="n">
        <v>9513</v>
      </c>
      <c r="AP4899" s="0" t="n">
        <v>9810</v>
      </c>
      <c r="AQ4899" s="0" t="n">
        <v>9771</v>
      </c>
      <c r="AR4899" s="0" t="n">
        <v>9636</v>
      </c>
      <c r="AS4899" s="0" t="n">
        <v>9364</v>
      </c>
      <c r="AT4899" s="0" t="n">
        <v>8711</v>
      </c>
    </row>
    <row r="4900" customFormat="false" ht="14" hidden="false" customHeight="false" outlineLevel="0" collapsed="false">
      <c r="A4900" s="0" t="s">
        <v>1</v>
      </c>
      <c r="B4900" s="0" t="s">
        <v>1</v>
      </c>
      <c r="C4900" s="0" t="s">
        <v>1</v>
      </c>
      <c r="D4900" s="0" t="s">
        <v>6</v>
      </c>
      <c r="E4900" s="0" t="n">
        <v>8646</v>
      </c>
      <c r="F4900" s="0" t="n">
        <v>8591</v>
      </c>
      <c r="G4900" s="0" t="n">
        <v>8528</v>
      </c>
      <c r="H4900" s="0" t="n">
        <v>8387</v>
      </c>
      <c r="I4900" s="0" t="n">
        <v>8254</v>
      </c>
      <c r="J4900" s="0" t="n">
        <v>8088</v>
      </c>
      <c r="K4900" s="0" t="n">
        <v>7949</v>
      </c>
      <c r="L4900" s="0" t="n">
        <v>7846</v>
      </c>
      <c r="M4900" s="0" t="n">
        <v>7854</v>
      </c>
      <c r="N4900" s="0" t="n">
        <v>7974</v>
      </c>
      <c r="O4900" s="0" t="n">
        <v>8219</v>
      </c>
      <c r="P4900" s="0" t="n">
        <v>8386</v>
      </c>
      <c r="Q4900" s="0" t="n">
        <v>8544</v>
      </c>
      <c r="R4900" s="0" t="n">
        <v>8587</v>
      </c>
      <c r="S4900" s="0" t="n">
        <v>8452</v>
      </c>
      <c r="T4900" s="0" t="n">
        <v>8184</v>
      </c>
      <c r="U4900" s="0" t="n">
        <v>8014</v>
      </c>
      <c r="V4900" s="0" t="n">
        <v>7888</v>
      </c>
      <c r="W4900" s="0" t="n">
        <v>7903</v>
      </c>
      <c r="X4900" s="0" t="n">
        <v>8058</v>
      </c>
      <c r="Y4900" s="0" t="n">
        <v>8155</v>
      </c>
      <c r="Z4900" s="0" t="n">
        <v>8110</v>
      </c>
      <c r="AA4900" s="0" t="n">
        <v>8144</v>
      </c>
      <c r="AB4900" s="0" t="n">
        <v>8075</v>
      </c>
      <c r="AC4900" s="0" t="n">
        <v>7919</v>
      </c>
      <c r="AD4900" s="0" t="n">
        <v>7931</v>
      </c>
      <c r="AE4900" s="0" t="n">
        <v>8028</v>
      </c>
      <c r="AF4900" s="0" t="n">
        <v>7932</v>
      </c>
      <c r="AG4900" s="0" t="n">
        <v>7971</v>
      </c>
      <c r="AH4900" s="0" t="n">
        <v>7885</v>
      </c>
      <c r="AI4900" s="0" t="n">
        <v>7780</v>
      </c>
      <c r="AJ4900" s="0" t="n">
        <v>7806</v>
      </c>
      <c r="AK4900" s="0" t="n">
        <v>7917</v>
      </c>
      <c r="AL4900" s="0" t="n">
        <v>8078</v>
      </c>
      <c r="AM4900" s="0" t="n">
        <v>8327</v>
      </c>
      <c r="AN4900" s="0" t="n">
        <v>8574</v>
      </c>
      <c r="AO4900" s="0" t="n">
        <v>8790</v>
      </c>
      <c r="AP4900" s="0" t="n">
        <v>9006</v>
      </c>
      <c r="AQ4900" s="0" t="n">
        <v>8995</v>
      </c>
      <c r="AR4900" s="0" t="n">
        <v>8888</v>
      </c>
      <c r="AS4900" s="0" t="n">
        <v>8570</v>
      </c>
      <c r="AT4900" s="0" t="n">
        <v>8075</v>
      </c>
    </row>
    <row r="4901" customFormat="false" ht="14" hidden="false" customHeight="false" outlineLevel="0" collapsed="false">
      <c r="A4901" s="0" t="s">
        <v>1</v>
      </c>
      <c r="B4901" s="0" t="s">
        <v>1</v>
      </c>
      <c r="C4901" s="0" t="s">
        <v>10</v>
      </c>
    </row>
    <row r="4902" customFormat="false" ht="14" hidden="false" customHeight="false" outlineLevel="0" collapsed="false">
      <c r="A4902" s="0" t="s">
        <v>1</v>
      </c>
      <c r="B4902" s="0" t="s">
        <v>1</v>
      </c>
      <c r="C4902" s="0" t="s">
        <v>1</v>
      </c>
      <c r="D4902" s="0" t="s">
        <v>5</v>
      </c>
      <c r="E4902" s="0" t="n">
        <v>8682</v>
      </c>
      <c r="F4902" s="0" t="n">
        <v>8629</v>
      </c>
      <c r="G4902" s="0" t="n">
        <v>8549</v>
      </c>
      <c r="H4902" s="0" t="n">
        <v>8390</v>
      </c>
      <c r="I4902" s="0" t="n">
        <v>8200</v>
      </c>
      <c r="J4902" s="0" t="n">
        <v>8178</v>
      </c>
      <c r="K4902" s="0" t="n">
        <v>8365</v>
      </c>
      <c r="L4902" s="0" t="n">
        <v>8493</v>
      </c>
      <c r="M4902" s="0" t="n">
        <v>8575</v>
      </c>
      <c r="N4902" s="0" t="n">
        <v>8606</v>
      </c>
      <c r="O4902" s="0" t="n">
        <v>8562</v>
      </c>
      <c r="P4902" s="0" t="n">
        <v>8392</v>
      </c>
      <c r="Q4902" s="0" t="n">
        <v>8159</v>
      </c>
      <c r="R4902" s="0" t="n">
        <v>8167</v>
      </c>
      <c r="S4902" s="0" t="n">
        <v>8169</v>
      </c>
      <c r="T4902" s="0" t="n">
        <v>8224</v>
      </c>
      <c r="U4902" s="0" t="n">
        <v>8486</v>
      </c>
      <c r="V4902" s="0" t="n">
        <v>8765</v>
      </c>
      <c r="W4902" s="0" t="n">
        <v>8989</v>
      </c>
      <c r="X4902" s="0" t="n">
        <v>8910</v>
      </c>
      <c r="Y4902" s="0" t="n">
        <v>8810</v>
      </c>
      <c r="Z4902" s="0" t="n">
        <v>8681</v>
      </c>
      <c r="AA4902" s="0" t="n">
        <v>8719</v>
      </c>
      <c r="AB4902" s="0" t="n">
        <v>8900</v>
      </c>
      <c r="AC4902" s="0" t="n">
        <v>9222</v>
      </c>
      <c r="AD4902" s="0" t="n">
        <v>9396</v>
      </c>
      <c r="AE4902" s="0" t="n">
        <v>9326</v>
      </c>
      <c r="AF4902" s="0" t="n">
        <v>9330</v>
      </c>
      <c r="AG4902" s="0" t="n">
        <v>9320</v>
      </c>
      <c r="AH4902" s="0" t="n">
        <v>9126</v>
      </c>
      <c r="AI4902" s="0" t="n">
        <v>8986</v>
      </c>
      <c r="AJ4902" s="0" t="n">
        <v>8889</v>
      </c>
      <c r="AK4902" s="0" t="n">
        <v>9103</v>
      </c>
      <c r="AL4902" s="0" t="n">
        <v>9319</v>
      </c>
      <c r="AM4902" s="0" t="n">
        <v>9440</v>
      </c>
      <c r="AN4902" s="0" t="n">
        <v>9672</v>
      </c>
      <c r="AO4902" s="0" t="n">
        <v>9570</v>
      </c>
      <c r="AP4902" s="0" t="n">
        <v>9522</v>
      </c>
      <c r="AQ4902" s="0" t="n">
        <v>9682</v>
      </c>
      <c r="AR4902" s="0" t="n">
        <v>10062</v>
      </c>
      <c r="AS4902" s="0" t="n">
        <v>10322</v>
      </c>
      <c r="AT4902" s="0" t="n">
        <v>10679</v>
      </c>
    </row>
    <row r="4903" customFormat="false" ht="14" hidden="false" customHeight="false" outlineLevel="0" collapsed="false">
      <c r="A4903" s="0" t="s">
        <v>1</v>
      </c>
      <c r="B4903" s="0" t="s">
        <v>1</v>
      </c>
      <c r="C4903" s="0" t="s">
        <v>1</v>
      </c>
      <c r="D4903" s="0" t="s">
        <v>6</v>
      </c>
      <c r="E4903" s="0" t="n">
        <v>6405</v>
      </c>
      <c r="F4903" s="0" t="n">
        <v>6610</v>
      </c>
      <c r="G4903" s="0" t="n">
        <v>6670</v>
      </c>
      <c r="H4903" s="0" t="n">
        <v>6653</v>
      </c>
      <c r="I4903" s="0" t="n">
        <v>6499</v>
      </c>
      <c r="J4903" s="0" t="n">
        <v>6606</v>
      </c>
      <c r="K4903" s="0" t="n">
        <v>6818</v>
      </c>
      <c r="L4903" s="0" t="n">
        <v>6971</v>
      </c>
      <c r="M4903" s="0" t="n">
        <v>7189</v>
      </c>
      <c r="N4903" s="0" t="n">
        <v>7278</v>
      </c>
      <c r="O4903" s="0" t="n">
        <v>7296</v>
      </c>
      <c r="P4903" s="0" t="n">
        <v>7238</v>
      </c>
      <c r="Q4903" s="0" t="n">
        <v>7131</v>
      </c>
      <c r="R4903" s="0" t="n">
        <v>7114</v>
      </c>
      <c r="S4903" s="0" t="n">
        <v>7165</v>
      </c>
      <c r="T4903" s="0" t="n">
        <v>7345</v>
      </c>
      <c r="U4903" s="0" t="n">
        <v>7466</v>
      </c>
      <c r="V4903" s="0" t="n">
        <v>7625</v>
      </c>
      <c r="W4903" s="0" t="n">
        <v>7841</v>
      </c>
      <c r="X4903" s="0" t="n">
        <v>7716</v>
      </c>
      <c r="Y4903" s="0" t="n">
        <v>7608</v>
      </c>
      <c r="Z4903" s="0" t="n">
        <v>7640</v>
      </c>
      <c r="AA4903" s="0" t="n">
        <v>7771</v>
      </c>
      <c r="AB4903" s="0" t="n">
        <v>8208</v>
      </c>
      <c r="AC4903" s="0" t="n">
        <v>8650</v>
      </c>
      <c r="AD4903" s="0" t="n">
        <v>8990</v>
      </c>
      <c r="AE4903" s="0" t="n">
        <v>8997</v>
      </c>
      <c r="AF4903" s="0" t="n">
        <v>9111</v>
      </c>
      <c r="AG4903" s="0" t="n">
        <v>9044</v>
      </c>
      <c r="AH4903" s="0" t="n">
        <v>8826</v>
      </c>
      <c r="AI4903" s="0" t="n">
        <v>8859</v>
      </c>
      <c r="AJ4903" s="0" t="n">
        <v>8778</v>
      </c>
      <c r="AK4903" s="0" t="n">
        <v>8873</v>
      </c>
      <c r="AL4903" s="0" t="n">
        <v>8994</v>
      </c>
      <c r="AM4903" s="0" t="n">
        <v>9149</v>
      </c>
      <c r="AN4903" s="0" t="n">
        <v>9322</v>
      </c>
      <c r="AO4903" s="0" t="n">
        <v>9253</v>
      </c>
      <c r="AP4903" s="0" t="n">
        <v>9111</v>
      </c>
      <c r="AQ4903" s="0" t="n">
        <v>9152</v>
      </c>
      <c r="AR4903" s="0" t="n">
        <v>9334</v>
      </c>
      <c r="AS4903" s="0" t="n">
        <v>9504</v>
      </c>
      <c r="AT4903" s="0" t="n">
        <v>9819</v>
      </c>
    </row>
    <row r="4904" customFormat="false" ht="14" hidden="false" customHeight="false" outlineLevel="0" collapsed="false">
      <c r="A4904" s="0" t="s">
        <v>1</v>
      </c>
      <c r="B4904" s="0" t="s">
        <v>1</v>
      </c>
      <c r="C4904" s="0" t="s">
        <v>11</v>
      </c>
    </row>
    <row r="4905" customFormat="false" ht="14" hidden="false" customHeight="false" outlineLevel="0" collapsed="false">
      <c r="A4905" s="0" t="s">
        <v>1</v>
      </c>
      <c r="B4905" s="0" t="s">
        <v>1</v>
      </c>
      <c r="C4905" s="0" t="s">
        <v>1</v>
      </c>
      <c r="D4905" s="0" t="s">
        <v>5</v>
      </c>
      <c r="E4905" s="0" t="n">
        <v>4088</v>
      </c>
      <c r="F4905" s="0" t="n">
        <v>4687</v>
      </c>
      <c r="G4905" s="0" t="n">
        <v>5066</v>
      </c>
      <c r="H4905" s="0" t="n">
        <v>5541</v>
      </c>
      <c r="I4905" s="0" t="n">
        <v>5720</v>
      </c>
      <c r="J4905" s="0" t="n">
        <v>5849</v>
      </c>
      <c r="K4905" s="0" t="n">
        <v>5922</v>
      </c>
      <c r="L4905" s="0" t="n">
        <v>6067</v>
      </c>
      <c r="M4905" s="0" t="n">
        <v>6226</v>
      </c>
      <c r="N4905" s="0" t="n">
        <v>6476</v>
      </c>
      <c r="O4905" s="0" t="n">
        <v>6698</v>
      </c>
      <c r="P4905" s="0" t="n">
        <v>6916</v>
      </c>
      <c r="Q4905" s="0" t="n">
        <v>6969</v>
      </c>
      <c r="R4905" s="0" t="n">
        <v>6973</v>
      </c>
      <c r="S4905" s="0" t="n">
        <v>7025</v>
      </c>
      <c r="T4905" s="0" t="n">
        <v>6959</v>
      </c>
      <c r="U4905" s="0" t="n">
        <v>6820</v>
      </c>
      <c r="V4905" s="0" t="n">
        <v>6732</v>
      </c>
      <c r="W4905" s="0" t="n">
        <v>6834</v>
      </c>
      <c r="X4905" s="0" t="n">
        <v>6755</v>
      </c>
      <c r="Y4905" s="0" t="n">
        <v>6887</v>
      </c>
      <c r="Z4905" s="0" t="n">
        <v>7340</v>
      </c>
      <c r="AA4905" s="0" t="n">
        <v>7660</v>
      </c>
      <c r="AB4905" s="0" t="n">
        <v>7934</v>
      </c>
      <c r="AC4905" s="0" t="n">
        <v>7993</v>
      </c>
      <c r="AD4905" s="0" t="n">
        <v>8018</v>
      </c>
      <c r="AE4905" s="0" t="n">
        <v>7959</v>
      </c>
      <c r="AF4905" s="0" t="n">
        <v>7885</v>
      </c>
      <c r="AG4905" s="0" t="n">
        <v>7828</v>
      </c>
      <c r="AH4905" s="0" t="n">
        <v>7946</v>
      </c>
      <c r="AI4905" s="0" t="n">
        <v>7935</v>
      </c>
      <c r="AJ4905" s="0" t="n">
        <v>7955</v>
      </c>
      <c r="AK4905" s="0" t="n">
        <v>8011</v>
      </c>
      <c r="AL4905" s="0" t="n">
        <v>8120</v>
      </c>
      <c r="AM4905" s="0" t="n">
        <v>8145</v>
      </c>
      <c r="AN4905" s="0" t="n">
        <v>8259</v>
      </c>
      <c r="AO4905" s="0" t="n">
        <v>8219</v>
      </c>
      <c r="AP4905" s="0" t="n">
        <v>8148</v>
      </c>
      <c r="AQ4905" s="0" t="n">
        <v>8189</v>
      </c>
      <c r="AR4905" s="0" t="n">
        <v>8206</v>
      </c>
      <c r="AS4905" s="0" t="n">
        <v>8281</v>
      </c>
      <c r="AT4905" s="0" t="n">
        <v>8319</v>
      </c>
    </row>
    <row r="4906" customFormat="false" ht="14" hidden="false" customHeight="false" outlineLevel="0" collapsed="false">
      <c r="A4906" s="0" t="s">
        <v>1</v>
      </c>
      <c r="B4906" s="0" t="s">
        <v>1</v>
      </c>
      <c r="C4906" s="0" t="s">
        <v>1</v>
      </c>
      <c r="D4906" s="0" t="s">
        <v>6</v>
      </c>
      <c r="E4906" s="0" t="n">
        <v>2155</v>
      </c>
      <c r="F4906" s="0" t="n">
        <v>2455</v>
      </c>
      <c r="G4906" s="0" t="n">
        <v>2719</v>
      </c>
      <c r="H4906" s="0" t="n">
        <v>3005</v>
      </c>
      <c r="I4906" s="0" t="n">
        <v>3289</v>
      </c>
      <c r="J4906" s="0" t="n">
        <v>3519</v>
      </c>
      <c r="K4906" s="0" t="n">
        <v>3652</v>
      </c>
      <c r="L4906" s="0" t="n">
        <v>3854</v>
      </c>
      <c r="M4906" s="0" t="n">
        <v>4118</v>
      </c>
      <c r="N4906" s="0" t="n">
        <v>4390</v>
      </c>
      <c r="O4906" s="0" t="n">
        <v>4674</v>
      </c>
      <c r="P4906" s="0" t="n">
        <v>4940</v>
      </c>
      <c r="Q4906" s="0" t="n">
        <v>5106</v>
      </c>
      <c r="R4906" s="0" t="n">
        <v>5219</v>
      </c>
      <c r="S4906" s="0" t="n">
        <v>5285</v>
      </c>
      <c r="T4906" s="0" t="n">
        <v>5229</v>
      </c>
      <c r="U4906" s="0" t="n">
        <v>5139</v>
      </c>
      <c r="V4906" s="0" t="n">
        <v>5100</v>
      </c>
      <c r="W4906" s="0" t="n">
        <v>5172</v>
      </c>
      <c r="X4906" s="0" t="n">
        <v>4835</v>
      </c>
      <c r="Y4906" s="0" t="n">
        <v>4902</v>
      </c>
      <c r="Z4906" s="0" t="n">
        <v>5218</v>
      </c>
      <c r="AA4906" s="0" t="n">
        <v>5625</v>
      </c>
      <c r="AB4906" s="0" t="n">
        <v>5969</v>
      </c>
      <c r="AC4906" s="0" t="n">
        <v>6126</v>
      </c>
      <c r="AD4906" s="0" t="n">
        <v>6171</v>
      </c>
      <c r="AE4906" s="0" t="n">
        <v>6252</v>
      </c>
      <c r="AF4906" s="0" t="n">
        <v>6301</v>
      </c>
      <c r="AG4906" s="0" t="n">
        <v>6336</v>
      </c>
      <c r="AH4906" s="0" t="n">
        <v>6448</v>
      </c>
      <c r="AI4906" s="0" t="n">
        <v>6458</v>
      </c>
      <c r="AJ4906" s="0" t="n">
        <v>6463</v>
      </c>
      <c r="AK4906" s="0" t="n">
        <v>6630</v>
      </c>
      <c r="AL4906" s="0" t="n">
        <v>6585</v>
      </c>
      <c r="AM4906" s="0" t="n">
        <v>6676</v>
      </c>
      <c r="AN4906" s="0" t="n">
        <v>6736</v>
      </c>
      <c r="AO4906" s="0" t="n">
        <v>6766</v>
      </c>
      <c r="AP4906" s="0" t="n">
        <v>6621</v>
      </c>
      <c r="AQ4906" s="0" t="n">
        <v>6634</v>
      </c>
      <c r="AR4906" s="0" t="n">
        <v>6593</v>
      </c>
      <c r="AS4906" s="0" t="n">
        <v>6570</v>
      </c>
      <c r="AT4906" s="0" t="n">
        <v>6604</v>
      </c>
    </row>
    <row r="4907" customFormat="false" ht="14" hidden="false" customHeight="false" outlineLevel="0" collapsed="false">
      <c r="A4907" s="0" t="s">
        <v>1</v>
      </c>
      <c r="B4907" s="0" t="s">
        <v>1</v>
      </c>
      <c r="C4907" s="0" t="s">
        <v>12</v>
      </c>
    </row>
    <row r="4908" customFormat="false" ht="14" hidden="false" customHeight="false" outlineLevel="0" collapsed="false">
      <c r="A4908" s="0" t="s">
        <v>1</v>
      </c>
      <c r="B4908" s="0" t="s">
        <v>1</v>
      </c>
      <c r="C4908" s="0" t="s">
        <v>1</v>
      </c>
      <c r="D4908" s="0" t="s">
        <v>5</v>
      </c>
      <c r="E4908" s="0" t="n">
        <v>1633</v>
      </c>
      <c r="F4908" s="0" t="n">
        <v>1704</v>
      </c>
      <c r="G4908" s="0" t="n">
        <v>1828</v>
      </c>
      <c r="H4908" s="0" t="n">
        <v>2069</v>
      </c>
      <c r="I4908" s="0" t="n">
        <v>2321</v>
      </c>
      <c r="J4908" s="0" t="n">
        <v>2705</v>
      </c>
      <c r="K4908" s="0" t="n">
        <v>3085</v>
      </c>
      <c r="L4908" s="0" t="n">
        <v>3386</v>
      </c>
      <c r="M4908" s="0" t="n">
        <v>3795</v>
      </c>
      <c r="N4908" s="0" t="n">
        <v>4064</v>
      </c>
      <c r="O4908" s="0" t="n">
        <v>4241</v>
      </c>
      <c r="P4908" s="0" t="n">
        <v>4323</v>
      </c>
      <c r="Q4908" s="0" t="n">
        <v>4526</v>
      </c>
      <c r="R4908" s="0" t="n">
        <v>4580</v>
      </c>
      <c r="S4908" s="0" t="n">
        <v>4686</v>
      </c>
      <c r="T4908" s="0" t="n">
        <v>4822</v>
      </c>
      <c r="U4908" s="0" t="n">
        <v>4948</v>
      </c>
      <c r="V4908" s="0" t="n">
        <v>5043</v>
      </c>
      <c r="W4908" s="0" t="n">
        <v>5137</v>
      </c>
      <c r="X4908" s="0" t="n">
        <v>4779</v>
      </c>
      <c r="Y4908" s="0" t="n">
        <v>4578</v>
      </c>
      <c r="Z4908" s="0" t="n">
        <v>4669</v>
      </c>
      <c r="AA4908" s="0" t="n">
        <v>4790</v>
      </c>
      <c r="AB4908" s="0" t="n">
        <v>5018</v>
      </c>
      <c r="AC4908" s="0" t="n">
        <v>5244</v>
      </c>
      <c r="AD4908" s="0" t="n">
        <v>5446</v>
      </c>
      <c r="AE4908" s="0" t="n">
        <v>5719</v>
      </c>
      <c r="AF4908" s="0" t="n">
        <v>5992</v>
      </c>
      <c r="AG4908" s="0" t="n">
        <v>6116</v>
      </c>
      <c r="AH4908" s="0" t="n">
        <v>6082</v>
      </c>
      <c r="AI4908" s="0" t="n">
        <v>6018</v>
      </c>
      <c r="AJ4908" s="0" t="n">
        <v>5944</v>
      </c>
      <c r="AK4908" s="0" t="n">
        <v>5942</v>
      </c>
      <c r="AL4908" s="0" t="n">
        <v>5956</v>
      </c>
      <c r="AM4908" s="0" t="n">
        <v>6145</v>
      </c>
      <c r="AN4908" s="0" t="n">
        <v>6266</v>
      </c>
      <c r="AO4908" s="0" t="n">
        <v>6245</v>
      </c>
      <c r="AP4908" s="0" t="n">
        <v>6158</v>
      </c>
      <c r="AQ4908" s="0" t="n">
        <v>6005</v>
      </c>
      <c r="AR4908" s="0" t="n">
        <v>5939</v>
      </c>
      <c r="AS4908" s="0" t="n">
        <v>5837</v>
      </c>
      <c r="AT4908" s="0" t="n">
        <v>5859</v>
      </c>
    </row>
    <row r="4909" customFormat="false" ht="14" hidden="false" customHeight="false" outlineLevel="0" collapsed="false">
      <c r="A4909" s="0" t="s">
        <v>1</v>
      </c>
      <c r="B4909" s="0" t="s">
        <v>1</v>
      </c>
      <c r="C4909" s="0" t="s">
        <v>1</v>
      </c>
      <c r="D4909" s="0" t="s">
        <v>6</v>
      </c>
      <c r="E4909" s="0" t="n">
        <v>820</v>
      </c>
      <c r="F4909" s="0" t="n">
        <v>842</v>
      </c>
      <c r="G4909" s="0" t="n">
        <v>942</v>
      </c>
      <c r="H4909" s="0" t="n">
        <v>1107</v>
      </c>
      <c r="I4909" s="0" t="n">
        <v>1234</v>
      </c>
      <c r="J4909" s="0" t="n">
        <v>1412</v>
      </c>
      <c r="K4909" s="0" t="n">
        <v>1570</v>
      </c>
      <c r="L4909" s="0" t="n">
        <v>1805</v>
      </c>
      <c r="M4909" s="0" t="n">
        <v>2000</v>
      </c>
      <c r="N4909" s="0" t="n">
        <v>2260</v>
      </c>
      <c r="O4909" s="0" t="n">
        <v>2493</v>
      </c>
      <c r="P4909" s="0" t="n">
        <v>2647</v>
      </c>
      <c r="Q4909" s="0" t="n">
        <v>2776</v>
      </c>
      <c r="R4909" s="0" t="n">
        <v>2963</v>
      </c>
      <c r="S4909" s="0" t="n">
        <v>3148</v>
      </c>
      <c r="T4909" s="0" t="n">
        <v>3311</v>
      </c>
      <c r="U4909" s="0" t="n">
        <v>3462</v>
      </c>
      <c r="V4909" s="0" t="n">
        <v>3555</v>
      </c>
      <c r="W4909" s="0" t="n">
        <v>3656</v>
      </c>
      <c r="X4909" s="0" t="n">
        <v>3251</v>
      </c>
      <c r="Y4909" s="0" t="n">
        <v>2943</v>
      </c>
      <c r="Z4909" s="0" t="n">
        <v>3047</v>
      </c>
      <c r="AA4909" s="0" t="n">
        <v>3107</v>
      </c>
      <c r="AB4909" s="0" t="n">
        <v>3253</v>
      </c>
      <c r="AC4909" s="0" t="n">
        <v>3474</v>
      </c>
      <c r="AD4909" s="0" t="n">
        <v>3762</v>
      </c>
      <c r="AE4909" s="0" t="n">
        <v>3989</v>
      </c>
      <c r="AF4909" s="0" t="n">
        <v>4279</v>
      </c>
      <c r="AG4909" s="0" t="n">
        <v>4466</v>
      </c>
      <c r="AH4909" s="0" t="n">
        <v>4567</v>
      </c>
      <c r="AI4909" s="0" t="n">
        <v>4506</v>
      </c>
      <c r="AJ4909" s="0" t="n">
        <v>4560</v>
      </c>
      <c r="AK4909" s="0" t="n">
        <v>4588</v>
      </c>
      <c r="AL4909" s="0" t="n">
        <v>4630</v>
      </c>
      <c r="AM4909" s="0" t="n">
        <v>4714</v>
      </c>
      <c r="AN4909" s="0" t="n">
        <v>4732</v>
      </c>
      <c r="AO4909" s="0" t="n">
        <v>4689</v>
      </c>
      <c r="AP4909" s="0" t="n">
        <v>4712</v>
      </c>
      <c r="AQ4909" s="0" t="n">
        <v>4582</v>
      </c>
      <c r="AR4909" s="0" t="n">
        <v>4471</v>
      </c>
      <c r="AS4909" s="0" t="n">
        <v>4433</v>
      </c>
      <c r="AT4909" s="0" t="n">
        <v>4437</v>
      </c>
    </row>
    <row r="4910" customFormat="false" ht="14" hidden="false" customHeight="false" outlineLevel="0" collapsed="false">
      <c r="A4910" s="0" t="s">
        <v>1</v>
      </c>
      <c r="B4910" s="0" t="s">
        <v>1</v>
      </c>
      <c r="C4910" s="0" t="s">
        <v>13</v>
      </c>
    </row>
    <row r="4911" customFormat="false" ht="14" hidden="false" customHeight="false" outlineLevel="0" collapsed="false">
      <c r="A4911" s="0" t="s">
        <v>1</v>
      </c>
      <c r="B4911" s="0" t="s">
        <v>1</v>
      </c>
      <c r="C4911" s="0" t="s">
        <v>1</v>
      </c>
      <c r="D4911" s="0" t="s">
        <v>5</v>
      </c>
      <c r="E4911" s="0" t="n">
        <v>1188</v>
      </c>
      <c r="F4911" s="0" t="n">
        <v>1202</v>
      </c>
      <c r="G4911" s="0" t="n">
        <v>1236</v>
      </c>
      <c r="H4911" s="0" t="n">
        <v>1239</v>
      </c>
      <c r="I4911" s="0" t="n">
        <v>1281</v>
      </c>
      <c r="J4911" s="0" t="n">
        <v>1357</v>
      </c>
      <c r="K4911" s="0" t="n">
        <v>1396</v>
      </c>
      <c r="L4911" s="0" t="n">
        <v>1464</v>
      </c>
      <c r="M4911" s="0" t="n">
        <v>1655</v>
      </c>
      <c r="N4911" s="0" t="n">
        <v>1864</v>
      </c>
      <c r="O4911" s="0" t="n">
        <v>2202</v>
      </c>
      <c r="P4911" s="0" t="n">
        <v>2533</v>
      </c>
      <c r="Q4911" s="0" t="n">
        <v>2766</v>
      </c>
      <c r="R4911" s="0" t="n">
        <v>3100</v>
      </c>
      <c r="S4911" s="0" t="n">
        <v>3261</v>
      </c>
      <c r="T4911" s="0" t="n">
        <v>3370</v>
      </c>
      <c r="U4911" s="0" t="n">
        <v>3417</v>
      </c>
      <c r="V4911" s="0" t="n">
        <v>3554</v>
      </c>
      <c r="W4911" s="0" t="n">
        <v>3580</v>
      </c>
      <c r="X4911" s="0" t="n">
        <v>3219</v>
      </c>
      <c r="Y4911" s="0" t="n">
        <v>3029</v>
      </c>
      <c r="Z4911" s="0" t="n">
        <v>3232</v>
      </c>
      <c r="AA4911" s="0" t="n">
        <v>3409</v>
      </c>
      <c r="AB4911" s="0" t="n">
        <v>3533</v>
      </c>
      <c r="AC4911" s="0" t="n">
        <v>3731</v>
      </c>
      <c r="AD4911" s="0" t="n">
        <v>3825</v>
      </c>
      <c r="AE4911" s="0" t="n">
        <v>3917</v>
      </c>
      <c r="AF4911" s="0" t="n">
        <v>3984</v>
      </c>
      <c r="AG4911" s="0" t="n">
        <v>4129</v>
      </c>
      <c r="AH4911" s="0" t="n">
        <v>4293</v>
      </c>
      <c r="AI4911" s="0" t="n">
        <v>4418</v>
      </c>
      <c r="AJ4911" s="0" t="n">
        <v>4666</v>
      </c>
      <c r="AK4911" s="0" t="n">
        <v>4899</v>
      </c>
      <c r="AL4911" s="0" t="n">
        <v>4961</v>
      </c>
      <c r="AM4911" s="0" t="n">
        <v>4994</v>
      </c>
      <c r="AN4911" s="0" t="n">
        <v>4977</v>
      </c>
      <c r="AO4911" s="0" t="n">
        <v>4822</v>
      </c>
      <c r="AP4911" s="0" t="n">
        <v>4732</v>
      </c>
      <c r="AQ4911" s="0" t="n">
        <v>4662</v>
      </c>
      <c r="AR4911" s="0" t="n">
        <v>4758</v>
      </c>
      <c r="AS4911" s="0" t="n">
        <v>4808</v>
      </c>
      <c r="AT4911" s="0" t="n">
        <v>4759</v>
      </c>
    </row>
    <row r="4912" customFormat="false" ht="14" hidden="false" customHeight="false" outlineLevel="0" collapsed="false">
      <c r="A4912" s="0" t="s">
        <v>1</v>
      </c>
      <c r="B4912" s="0" t="s">
        <v>1</v>
      </c>
      <c r="C4912" s="0" t="s">
        <v>1</v>
      </c>
      <c r="D4912" s="0" t="s">
        <v>6</v>
      </c>
      <c r="E4912" s="0" t="n">
        <v>536</v>
      </c>
      <c r="F4912" s="0" t="n">
        <v>576</v>
      </c>
      <c r="G4912" s="0" t="n">
        <v>607</v>
      </c>
      <c r="H4912" s="0" t="n">
        <v>616</v>
      </c>
      <c r="I4912" s="0" t="n">
        <v>644</v>
      </c>
      <c r="J4912" s="0" t="n">
        <v>682</v>
      </c>
      <c r="K4912" s="0" t="n">
        <v>693</v>
      </c>
      <c r="L4912" s="0" t="n">
        <v>741</v>
      </c>
      <c r="M4912" s="0" t="n">
        <v>889</v>
      </c>
      <c r="N4912" s="0" t="n">
        <v>1007</v>
      </c>
      <c r="O4912" s="0" t="n">
        <v>1158</v>
      </c>
      <c r="P4912" s="0" t="n">
        <v>1312</v>
      </c>
      <c r="Q4912" s="0" t="n">
        <v>1527</v>
      </c>
      <c r="R4912" s="0" t="n">
        <v>1674</v>
      </c>
      <c r="S4912" s="0" t="n">
        <v>1876</v>
      </c>
      <c r="T4912" s="0" t="n">
        <v>2022</v>
      </c>
      <c r="U4912" s="0" t="n">
        <v>2163</v>
      </c>
      <c r="V4912" s="0" t="n">
        <v>2278</v>
      </c>
      <c r="W4912" s="0" t="n">
        <v>2405</v>
      </c>
      <c r="X4912" s="0" t="n">
        <v>2126</v>
      </c>
      <c r="Y4912" s="0" t="n">
        <v>1944</v>
      </c>
      <c r="Z4912" s="0" t="n">
        <v>2095</v>
      </c>
      <c r="AA4912" s="0" t="n">
        <v>2215</v>
      </c>
      <c r="AB4912" s="0" t="n">
        <v>2341</v>
      </c>
      <c r="AC4912" s="0" t="n">
        <v>2432</v>
      </c>
      <c r="AD4912" s="0" t="n">
        <v>2506</v>
      </c>
      <c r="AE4912" s="0" t="n">
        <v>2558</v>
      </c>
      <c r="AF4912" s="0" t="n">
        <v>2627</v>
      </c>
      <c r="AG4912" s="0" t="n">
        <v>2753</v>
      </c>
      <c r="AH4912" s="0" t="n">
        <v>2900</v>
      </c>
      <c r="AI4912" s="0" t="n">
        <v>3113</v>
      </c>
      <c r="AJ4912" s="0" t="n">
        <v>3328</v>
      </c>
      <c r="AK4912" s="0" t="n">
        <v>3546</v>
      </c>
      <c r="AL4912" s="0" t="n">
        <v>3663</v>
      </c>
      <c r="AM4912" s="0" t="n">
        <v>3754</v>
      </c>
      <c r="AN4912" s="0" t="n">
        <v>3758</v>
      </c>
      <c r="AO4912" s="0" t="n">
        <v>3751</v>
      </c>
      <c r="AP4912" s="0" t="n">
        <v>3657</v>
      </c>
      <c r="AQ4912" s="0" t="n">
        <v>3614</v>
      </c>
      <c r="AR4912" s="0" t="n">
        <v>3639</v>
      </c>
      <c r="AS4912" s="0" t="n">
        <v>3614</v>
      </c>
      <c r="AT4912" s="0" t="n">
        <v>3534</v>
      </c>
    </row>
    <row r="4913" customFormat="false" ht="14" hidden="false" customHeight="false" outlineLevel="0" collapsed="false">
      <c r="A4913" s="0" t="s">
        <v>1</v>
      </c>
      <c r="B4913" s="0" t="s">
        <v>1</v>
      </c>
      <c r="C4913" s="0" t="s">
        <v>14</v>
      </c>
    </row>
    <row r="4914" customFormat="false" ht="14" hidden="false" customHeight="false" outlineLevel="0" collapsed="false">
      <c r="A4914" s="0" t="s">
        <v>1</v>
      </c>
      <c r="B4914" s="0" t="s">
        <v>1</v>
      </c>
      <c r="C4914" s="0" t="s">
        <v>1</v>
      </c>
      <c r="D4914" s="0" t="s">
        <v>5</v>
      </c>
      <c r="E4914" s="0" t="n">
        <v>1120</v>
      </c>
      <c r="F4914" s="0" t="n">
        <v>1090</v>
      </c>
      <c r="G4914" s="0" t="n">
        <v>1081</v>
      </c>
      <c r="H4914" s="0" t="n">
        <v>1070</v>
      </c>
      <c r="I4914" s="0" t="n">
        <v>1066</v>
      </c>
      <c r="J4914" s="0" t="n">
        <v>1082</v>
      </c>
      <c r="K4914" s="0" t="n">
        <v>1079</v>
      </c>
      <c r="L4914" s="0" t="n">
        <v>1106</v>
      </c>
      <c r="M4914" s="0" t="n">
        <v>1109</v>
      </c>
      <c r="N4914" s="0" t="n">
        <v>1138</v>
      </c>
      <c r="O4914" s="0" t="n">
        <v>1193</v>
      </c>
      <c r="P4914" s="0" t="n">
        <v>1260</v>
      </c>
      <c r="Q4914" s="0" t="n">
        <v>1318</v>
      </c>
      <c r="R4914" s="0" t="n">
        <v>1476</v>
      </c>
      <c r="S4914" s="0" t="n">
        <v>1641</v>
      </c>
      <c r="T4914" s="0" t="n">
        <v>1906</v>
      </c>
      <c r="U4914" s="0" t="n">
        <v>2207</v>
      </c>
      <c r="V4914" s="0" t="n">
        <v>2381</v>
      </c>
      <c r="W4914" s="0" t="n">
        <v>2635</v>
      </c>
      <c r="X4914" s="0" t="n">
        <v>2460</v>
      </c>
      <c r="Y4914" s="0" t="n">
        <v>2291</v>
      </c>
      <c r="Z4914" s="0" t="n">
        <v>2312</v>
      </c>
      <c r="AA4914" s="0" t="n">
        <v>2403</v>
      </c>
      <c r="AB4914" s="0" t="n">
        <v>2481</v>
      </c>
      <c r="AC4914" s="0" t="n">
        <v>2547</v>
      </c>
      <c r="AD4914" s="0" t="n">
        <v>2691</v>
      </c>
      <c r="AE4914" s="0" t="n">
        <v>2847</v>
      </c>
      <c r="AF4914" s="0" t="n">
        <v>2966</v>
      </c>
      <c r="AG4914" s="0" t="n">
        <v>3073</v>
      </c>
      <c r="AH4914" s="0" t="n">
        <v>3221</v>
      </c>
      <c r="AI4914" s="0" t="n">
        <v>3357</v>
      </c>
      <c r="AJ4914" s="0" t="n">
        <v>3423</v>
      </c>
      <c r="AK4914" s="0" t="n">
        <v>3462</v>
      </c>
      <c r="AL4914" s="0" t="n">
        <v>3613</v>
      </c>
      <c r="AM4914" s="0" t="n">
        <v>3741</v>
      </c>
      <c r="AN4914" s="0" t="n">
        <v>3831</v>
      </c>
      <c r="AO4914" s="0" t="n">
        <v>4016</v>
      </c>
      <c r="AP4914" s="0" t="n">
        <v>4160</v>
      </c>
      <c r="AQ4914" s="0" t="n">
        <v>4156</v>
      </c>
      <c r="AR4914" s="0" t="n">
        <v>4147</v>
      </c>
      <c r="AS4914" s="0" t="n">
        <v>4021</v>
      </c>
      <c r="AT4914" s="0" t="n">
        <v>3878</v>
      </c>
    </row>
    <row r="4915" customFormat="false" ht="14" hidden="false" customHeight="false" outlineLevel="0" collapsed="false">
      <c r="A4915" s="0" t="s">
        <v>1</v>
      </c>
      <c r="B4915" s="0" t="s">
        <v>1</v>
      </c>
      <c r="C4915" s="0" t="s">
        <v>1</v>
      </c>
      <c r="D4915" s="0" t="s">
        <v>6</v>
      </c>
      <c r="E4915" s="0" t="n">
        <v>473</v>
      </c>
      <c r="F4915" s="0" t="n">
        <v>488</v>
      </c>
      <c r="G4915" s="0" t="n">
        <v>484</v>
      </c>
      <c r="H4915" s="0" t="n">
        <v>498</v>
      </c>
      <c r="I4915" s="0" t="n">
        <v>506</v>
      </c>
      <c r="J4915" s="0" t="n">
        <v>496</v>
      </c>
      <c r="K4915" s="0" t="n">
        <v>523</v>
      </c>
      <c r="L4915" s="0" t="n">
        <v>542</v>
      </c>
      <c r="M4915" s="0" t="n">
        <v>541</v>
      </c>
      <c r="N4915" s="0" t="n">
        <v>575</v>
      </c>
      <c r="O4915" s="0" t="n">
        <v>618</v>
      </c>
      <c r="P4915" s="0" t="n">
        <v>632</v>
      </c>
      <c r="Q4915" s="0" t="n">
        <v>706</v>
      </c>
      <c r="R4915" s="0" t="n">
        <v>810</v>
      </c>
      <c r="S4915" s="0" t="n">
        <v>906</v>
      </c>
      <c r="T4915" s="0" t="n">
        <v>1034</v>
      </c>
      <c r="U4915" s="0" t="n">
        <v>1163</v>
      </c>
      <c r="V4915" s="0" t="n">
        <v>1351</v>
      </c>
      <c r="W4915" s="0" t="n">
        <v>1470</v>
      </c>
      <c r="X4915" s="0" t="n">
        <v>1468</v>
      </c>
      <c r="Y4915" s="0" t="n">
        <v>1415</v>
      </c>
      <c r="Z4915" s="0" t="n">
        <v>1490</v>
      </c>
      <c r="AA4915" s="0" t="n">
        <v>1539</v>
      </c>
      <c r="AB4915" s="0" t="n">
        <v>1601</v>
      </c>
      <c r="AC4915" s="0" t="n">
        <v>1669</v>
      </c>
      <c r="AD4915" s="0" t="n">
        <v>1777</v>
      </c>
      <c r="AE4915" s="0" t="n">
        <v>1914</v>
      </c>
      <c r="AF4915" s="0" t="n">
        <v>1994</v>
      </c>
      <c r="AG4915" s="0" t="n">
        <v>2095</v>
      </c>
      <c r="AH4915" s="0" t="n">
        <v>2159</v>
      </c>
      <c r="AI4915" s="0" t="n">
        <v>2247</v>
      </c>
      <c r="AJ4915" s="0" t="n">
        <v>2269</v>
      </c>
      <c r="AK4915" s="0" t="n">
        <v>2360</v>
      </c>
      <c r="AL4915" s="0" t="n">
        <v>2467</v>
      </c>
      <c r="AM4915" s="0" t="n">
        <v>2628</v>
      </c>
      <c r="AN4915" s="0" t="n">
        <v>2767</v>
      </c>
      <c r="AO4915" s="0" t="n">
        <v>2934</v>
      </c>
      <c r="AP4915" s="0" t="n">
        <v>3074</v>
      </c>
      <c r="AQ4915" s="0" t="n">
        <v>3156</v>
      </c>
      <c r="AR4915" s="0" t="n">
        <v>3204</v>
      </c>
      <c r="AS4915" s="0" t="n">
        <v>3148</v>
      </c>
      <c r="AT4915" s="0" t="n">
        <v>3126</v>
      </c>
    </row>
    <row r="4916" customFormat="false" ht="14" hidden="false" customHeight="false" outlineLevel="0" collapsed="false">
      <c r="A4916" s="0" t="s">
        <v>1</v>
      </c>
      <c r="B4916" s="0" t="s">
        <v>1</v>
      </c>
      <c r="C4916" s="0" t="s">
        <v>15</v>
      </c>
    </row>
    <row r="4917" customFormat="false" ht="14" hidden="false" customHeight="false" outlineLevel="0" collapsed="false">
      <c r="A4917" s="0" t="s">
        <v>1</v>
      </c>
      <c r="B4917" s="0" t="s">
        <v>1</v>
      </c>
      <c r="C4917" s="0" t="s">
        <v>1</v>
      </c>
      <c r="D4917" s="0" t="s">
        <v>5</v>
      </c>
      <c r="E4917" s="0" t="n">
        <v>1358</v>
      </c>
      <c r="F4917" s="0" t="n">
        <v>1286</v>
      </c>
      <c r="G4917" s="0" t="n">
        <v>1235</v>
      </c>
      <c r="H4917" s="0" t="n">
        <v>1155</v>
      </c>
      <c r="I4917" s="0" t="n">
        <v>1101</v>
      </c>
      <c r="J4917" s="0" t="n">
        <v>1043</v>
      </c>
      <c r="K4917" s="0" t="n">
        <v>1032</v>
      </c>
      <c r="L4917" s="0" t="n">
        <v>1012</v>
      </c>
      <c r="M4917" s="0" t="n">
        <v>1009</v>
      </c>
      <c r="N4917" s="0" t="n">
        <v>1008</v>
      </c>
      <c r="O4917" s="0" t="n">
        <v>1002</v>
      </c>
      <c r="P4917" s="0" t="n">
        <v>990</v>
      </c>
      <c r="Q4917" s="0" t="n">
        <v>1015</v>
      </c>
      <c r="R4917" s="0" t="n">
        <v>1010</v>
      </c>
      <c r="S4917" s="0" t="n">
        <v>1051</v>
      </c>
      <c r="T4917" s="0" t="n">
        <v>1109</v>
      </c>
      <c r="U4917" s="0" t="n">
        <v>1152</v>
      </c>
      <c r="V4917" s="0" t="n">
        <v>1228</v>
      </c>
      <c r="W4917" s="0" t="n">
        <v>1380</v>
      </c>
      <c r="X4917" s="0" t="n">
        <v>1415</v>
      </c>
      <c r="Y4917" s="0" t="n">
        <v>1536</v>
      </c>
      <c r="Z4917" s="0" t="n">
        <v>1731</v>
      </c>
      <c r="AA4917" s="0" t="n">
        <v>1863</v>
      </c>
      <c r="AB4917" s="0" t="n">
        <v>2023</v>
      </c>
      <c r="AC4917" s="0" t="n">
        <v>2086</v>
      </c>
      <c r="AD4917" s="0" t="n">
        <v>2099</v>
      </c>
      <c r="AE4917" s="0" t="n">
        <v>2124</v>
      </c>
      <c r="AF4917" s="0" t="n">
        <v>2201</v>
      </c>
      <c r="AG4917" s="0" t="n">
        <v>2261</v>
      </c>
      <c r="AH4917" s="0" t="n">
        <v>2323</v>
      </c>
      <c r="AI4917" s="0" t="n">
        <v>2459</v>
      </c>
      <c r="AJ4917" s="0" t="n">
        <v>2602</v>
      </c>
      <c r="AK4917" s="0" t="n">
        <v>2727</v>
      </c>
      <c r="AL4917" s="0" t="n">
        <v>2829</v>
      </c>
      <c r="AM4917" s="0" t="n">
        <v>2981</v>
      </c>
      <c r="AN4917" s="0" t="n">
        <v>3056</v>
      </c>
      <c r="AO4917" s="0" t="n">
        <v>3085</v>
      </c>
      <c r="AP4917" s="0" t="n">
        <v>3118</v>
      </c>
      <c r="AQ4917" s="0" t="n">
        <v>3239</v>
      </c>
      <c r="AR4917" s="0" t="n">
        <v>3282</v>
      </c>
      <c r="AS4917" s="0" t="n">
        <v>3356</v>
      </c>
      <c r="AT4917" s="0" t="n">
        <v>3503</v>
      </c>
    </row>
    <row r="4918" customFormat="false" ht="14" hidden="false" customHeight="false" outlineLevel="0" collapsed="false">
      <c r="A4918" s="0" t="s">
        <v>1</v>
      </c>
      <c r="B4918" s="0" t="s">
        <v>1</v>
      </c>
      <c r="C4918" s="0" t="s">
        <v>1</v>
      </c>
      <c r="D4918" s="0" t="s">
        <v>6</v>
      </c>
      <c r="E4918" s="0" t="n">
        <v>543</v>
      </c>
      <c r="F4918" s="0" t="n">
        <v>512</v>
      </c>
      <c r="G4918" s="0" t="n">
        <v>482</v>
      </c>
      <c r="H4918" s="0" t="n">
        <v>457</v>
      </c>
      <c r="I4918" s="0" t="n">
        <v>436</v>
      </c>
      <c r="J4918" s="0" t="n">
        <v>443</v>
      </c>
      <c r="K4918" s="0" t="n">
        <v>460</v>
      </c>
      <c r="L4918" s="0" t="n">
        <v>452</v>
      </c>
      <c r="M4918" s="0" t="n">
        <v>470</v>
      </c>
      <c r="N4918" s="0" t="n">
        <v>470</v>
      </c>
      <c r="O4918" s="0" t="n">
        <v>468</v>
      </c>
      <c r="P4918" s="0" t="n">
        <v>489</v>
      </c>
      <c r="Q4918" s="0" t="n">
        <v>508</v>
      </c>
      <c r="R4918" s="0" t="n">
        <v>517</v>
      </c>
      <c r="S4918" s="0" t="n">
        <v>545</v>
      </c>
      <c r="T4918" s="0" t="n">
        <v>578</v>
      </c>
      <c r="U4918" s="0" t="n">
        <v>590</v>
      </c>
      <c r="V4918" s="0" t="n">
        <v>640</v>
      </c>
      <c r="W4918" s="0" t="n">
        <v>753</v>
      </c>
      <c r="X4918" s="0" t="n">
        <v>782</v>
      </c>
      <c r="Y4918" s="0" t="n">
        <v>848</v>
      </c>
      <c r="Z4918" s="0" t="n">
        <v>942</v>
      </c>
      <c r="AA4918" s="0" t="n">
        <v>1068</v>
      </c>
      <c r="AB4918" s="0" t="n">
        <v>1157</v>
      </c>
      <c r="AC4918" s="0" t="n">
        <v>1266</v>
      </c>
      <c r="AD4918" s="0" t="n">
        <v>1337</v>
      </c>
      <c r="AE4918" s="0" t="n">
        <v>1392</v>
      </c>
      <c r="AF4918" s="0" t="n">
        <v>1443</v>
      </c>
      <c r="AG4918" s="0" t="n">
        <v>1497</v>
      </c>
      <c r="AH4918" s="0" t="n">
        <v>1563</v>
      </c>
      <c r="AI4918" s="0" t="n">
        <v>1647</v>
      </c>
      <c r="AJ4918" s="0" t="n">
        <v>1779</v>
      </c>
      <c r="AK4918" s="0" t="n">
        <v>1863</v>
      </c>
      <c r="AL4918" s="0" t="n">
        <v>1964</v>
      </c>
      <c r="AM4918" s="0" t="n">
        <v>2031</v>
      </c>
      <c r="AN4918" s="0" t="n">
        <v>2109</v>
      </c>
      <c r="AO4918" s="0" t="n">
        <v>2106</v>
      </c>
      <c r="AP4918" s="0" t="n">
        <v>2175</v>
      </c>
      <c r="AQ4918" s="0" t="n">
        <v>2245</v>
      </c>
      <c r="AR4918" s="0" t="n">
        <v>2368</v>
      </c>
      <c r="AS4918" s="0" t="n">
        <v>2497</v>
      </c>
      <c r="AT4918" s="0" t="n">
        <v>2619</v>
      </c>
    </row>
    <row r="4919" customFormat="false" ht="14" hidden="false" customHeight="false" outlineLevel="0" collapsed="false">
      <c r="A4919" s="0" t="s">
        <v>1</v>
      </c>
      <c r="B4919" s="0" t="s">
        <v>1</v>
      </c>
      <c r="C4919" s="0" t="s">
        <v>16</v>
      </c>
    </row>
    <row r="4920" customFormat="false" ht="14" hidden="false" customHeight="false" outlineLevel="0" collapsed="false">
      <c r="A4920" s="0" t="s">
        <v>1</v>
      </c>
      <c r="B4920" s="0" t="s">
        <v>1</v>
      </c>
      <c r="C4920" s="0" t="s">
        <v>1</v>
      </c>
      <c r="D4920" s="0" t="s">
        <v>5</v>
      </c>
      <c r="E4920" s="0" t="n">
        <v>1199</v>
      </c>
      <c r="F4920" s="0" t="n">
        <v>1221</v>
      </c>
      <c r="G4920" s="0" t="n">
        <v>1246</v>
      </c>
      <c r="H4920" s="0" t="n">
        <v>1296</v>
      </c>
      <c r="I4920" s="0" t="n">
        <v>1331</v>
      </c>
      <c r="J4920" s="0" t="n">
        <v>1255</v>
      </c>
      <c r="K4920" s="0" t="n">
        <v>1206</v>
      </c>
      <c r="L4920" s="0" t="n">
        <v>1164</v>
      </c>
      <c r="M4920" s="0" t="n">
        <v>1087</v>
      </c>
      <c r="N4920" s="0" t="n">
        <v>1033</v>
      </c>
      <c r="O4920" s="0" t="n">
        <v>980</v>
      </c>
      <c r="P4920" s="0" t="n">
        <v>952</v>
      </c>
      <c r="Q4920" s="0" t="n">
        <v>947</v>
      </c>
      <c r="R4920" s="0" t="n">
        <v>947</v>
      </c>
      <c r="S4920" s="0" t="n">
        <v>949</v>
      </c>
      <c r="T4920" s="0" t="n">
        <v>929</v>
      </c>
      <c r="U4920" s="0" t="n">
        <v>931</v>
      </c>
      <c r="V4920" s="0" t="n">
        <v>938</v>
      </c>
      <c r="W4920" s="0" t="n">
        <v>944</v>
      </c>
      <c r="X4920" s="0" t="n">
        <v>950</v>
      </c>
      <c r="Y4920" s="0" t="n">
        <v>970</v>
      </c>
      <c r="Z4920" s="0" t="n">
        <v>995</v>
      </c>
      <c r="AA4920" s="0" t="n">
        <v>1036</v>
      </c>
      <c r="AB4920" s="0" t="n">
        <v>1150</v>
      </c>
      <c r="AC4920" s="0" t="n">
        <v>1270</v>
      </c>
      <c r="AD4920" s="0" t="n">
        <v>1456</v>
      </c>
      <c r="AE4920" s="0" t="n">
        <v>1627</v>
      </c>
      <c r="AF4920" s="0" t="n">
        <v>1754</v>
      </c>
      <c r="AG4920" s="0" t="n">
        <v>1890</v>
      </c>
      <c r="AH4920" s="0" t="n">
        <v>1937</v>
      </c>
      <c r="AI4920" s="0" t="n">
        <v>1971</v>
      </c>
      <c r="AJ4920" s="0" t="n">
        <v>1986</v>
      </c>
      <c r="AK4920" s="0" t="n">
        <v>2052</v>
      </c>
      <c r="AL4920" s="0" t="n">
        <v>2112</v>
      </c>
      <c r="AM4920" s="0" t="n">
        <v>2184</v>
      </c>
      <c r="AN4920" s="0" t="n">
        <v>2282</v>
      </c>
      <c r="AO4920" s="0" t="n">
        <v>2409</v>
      </c>
      <c r="AP4920" s="0" t="n">
        <v>2477</v>
      </c>
      <c r="AQ4920" s="0" t="n">
        <v>2545</v>
      </c>
      <c r="AR4920" s="0" t="n">
        <v>2681</v>
      </c>
      <c r="AS4920" s="0" t="n">
        <v>2710</v>
      </c>
      <c r="AT4920" s="0" t="n">
        <v>2724</v>
      </c>
    </row>
    <row r="4921" customFormat="false" ht="14" hidden="false" customHeight="false" outlineLevel="0" collapsed="false">
      <c r="A4921" s="0" t="s">
        <v>1</v>
      </c>
      <c r="B4921" s="0" t="s">
        <v>1</v>
      </c>
      <c r="C4921" s="0" t="s">
        <v>1</v>
      </c>
      <c r="D4921" s="0" t="s">
        <v>6</v>
      </c>
      <c r="E4921" s="0" t="n">
        <v>491</v>
      </c>
      <c r="F4921" s="0" t="n">
        <v>507</v>
      </c>
      <c r="G4921" s="0" t="n">
        <v>540</v>
      </c>
      <c r="H4921" s="0" t="n">
        <v>534</v>
      </c>
      <c r="I4921" s="0" t="n">
        <v>543</v>
      </c>
      <c r="J4921" s="0" t="n">
        <v>526</v>
      </c>
      <c r="K4921" s="0" t="n">
        <v>493</v>
      </c>
      <c r="L4921" s="0" t="n">
        <v>457</v>
      </c>
      <c r="M4921" s="0" t="n">
        <v>430</v>
      </c>
      <c r="N4921" s="0" t="n">
        <v>412</v>
      </c>
      <c r="O4921" s="0" t="n">
        <v>415</v>
      </c>
      <c r="P4921" s="0" t="n">
        <v>437</v>
      </c>
      <c r="Q4921" s="0" t="n">
        <v>432</v>
      </c>
      <c r="R4921" s="0" t="n">
        <v>446</v>
      </c>
      <c r="S4921" s="0" t="n">
        <v>452</v>
      </c>
      <c r="T4921" s="0" t="n">
        <v>452</v>
      </c>
      <c r="U4921" s="0" t="n">
        <v>466</v>
      </c>
      <c r="V4921" s="0" t="n">
        <v>483</v>
      </c>
      <c r="W4921" s="0" t="n">
        <v>495</v>
      </c>
      <c r="X4921" s="0" t="n">
        <v>504</v>
      </c>
      <c r="Y4921" s="0" t="n">
        <v>520</v>
      </c>
      <c r="Z4921" s="0" t="n">
        <v>524</v>
      </c>
      <c r="AA4921" s="0" t="n">
        <v>571</v>
      </c>
      <c r="AB4921" s="0" t="n">
        <v>655</v>
      </c>
      <c r="AC4921" s="0" t="n">
        <v>715</v>
      </c>
      <c r="AD4921" s="0" t="n">
        <v>803</v>
      </c>
      <c r="AE4921" s="0" t="n">
        <v>897</v>
      </c>
      <c r="AF4921" s="0" t="n">
        <v>1018</v>
      </c>
      <c r="AG4921" s="0" t="n">
        <v>1104</v>
      </c>
      <c r="AH4921" s="0" t="n">
        <v>1204</v>
      </c>
      <c r="AI4921" s="0" t="n">
        <v>1274</v>
      </c>
      <c r="AJ4921" s="0" t="n">
        <v>1327</v>
      </c>
      <c r="AK4921" s="0" t="n">
        <v>1352</v>
      </c>
      <c r="AL4921" s="0" t="n">
        <v>1403</v>
      </c>
      <c r="AM4921" s="0" t="n">
        <v>1465</v>
      </c>
      <c r="AN4921" s="0" t="n">
        <v>1528</v>
      </c>
      <c r="AO4921" s="0" t="n">
        <v>1667</v>
      </c>
      <c r="AP4921" s="0" t="n">
        <v>1754</v>
      </c>
      <c r="AQ4921" s="0" t="n">
        <v>1834</v>
      </c>
      <c r="AR4921" s="0" t="n">
        <v>1871</v>
      </c>
      <c r="AS4921" s="0" t="n">
        <v>1915</v>
      </c>
      <c r="AT4921" s="0" t="n">
        <v>1890</v>
      </c>
    </row>
    <row r="4922" customFormat="false" ht="14" hidden="false" customHeight="false" outlineLevel="0" collapsed="false">
      <c r="A4922" s="0" t="s">
        <v>1</v>
      </c>
      <c r="B4922" s="0" t="s">
        <v>1</v>
      </c>
      <c r="C4922" s="0" t="s">
        <v>17</v>
      </c>
    </row>
    <row r="4923" customFormat="false" ht="14" hidden="false" customHeight="false" outlineLevel="0" collapsed="false">
      <c r="A4923" s="0" t="s">
        <v>1</v>
      </c>
      <c r="B4923" s="0" t="s">
        <v>1</v>
      </c>
      <c r="C4923" s="0" t="s">
        <v>1</v>
      </c>
      <c r="D4923" s="0" t="s">
        <v>5</v>
      </c>
      <c r="E4923" s="0" t="n">
        <v>1093</v>
      </c>
      <c r="F4923" s="0" t="n">
        <v>1099</v>
      </c>
      <c r="G4923" s="0" t="n">
        <v>1103</v>
      </c>
      <c r="H4923" s="0" t="n">
        <v>1077</v>
      </c>
      <c r="I4923" s="0" t="n">
        <v>1059</v>
      </c>
      <c r="J4923" s="0" t="n">
        <v>1120</v>
      </c>
      <c r="K4923" s="0" t="n">
        <v>1130</v>
      </c>
      <c r="L4923" s="0" t="n">
        <v>1138</v>
      </c>
      <c r="M4923" s="0" t="n">
        <v>1198</v>
      </c>
      <c r="N4923" s="0" t="n">
        <v>1223</v>
      </c>
      <c r="O4923" s="0" t="n">
        <v>1172</v>
      </c>
      <c r="P4923" s="0" t="n">
        <v>1144</v>
      </c>
      <c r="Q4923" s="0" t="n">
        <v>1090</v>
      </c>
      <c r="R4923" s="0" t="n">
        <v>1002</v>
      </c>
      <c r="S4923" s="0" t="n">
        <v>966</v>
      </c>
      <c r="T4923" s="0" t="n">
        <v>910</v>
      </c>
      <c r="U4923" s="0" t="n">
        <v>885</v>
      </c>
      <c r="V4923" s="0" t="n">
        <v>876</v>
      </c>
      <c r="W4923" s="0" t="n">
        <v>867</v>
      </c>
      <c r="X4923" s="0" t="n">
        <v>855</v>
      </c>
      <c r="Y4923" s="0" t="n">
        <v>843</v>
      </c>
      <c r="Z4923" s="0" t="n">
        <v>841</v>
      </c>
      <c r="AA4923" s="0" t="n">
        <v>858</v>
      </c>
      <c r="AB4923" s="0" t="n">
        <v>844</v>
      </c>
      <c r="AC4923" s="0" t="n">
        <v>869</v>
      </c>
      <c r="AD4923" s="0" t="n">
        <v>906</v>
      </c>
      <c r="AE4923" s="0" t="n">
        <v>945</v>
      </c>
      <c r="AF4923" s="0" t="n">
        <v>983</v>
      </c>
      <c r="AG4923" s="0" t="n">
        <v>1096</v>
      </c>
      <c r="AH4923" s="0" t="n">
        <v>1192</v>
      </c>
      <c r="AI4923" s="0" t="n">
        <v>1359</v>
      </c>
      <c r="AJ4923" s="0" t="n">
        <v>1532</v>
      </c>
      <c r="AK4923" s="0" t="n">
        <v>1625</v>
      </c>
      <c r="AL4923" s="0" t="n">
        <v>1734</v>
      </c>
      <c r="AM4923" s="0" t="n">
        <v>1808</v>
      </c>
      <c r="AN4923" s="0" t="n">
        <v>1838</v>
      </c>
      <c r="AO4923" s="0" t="n">
        <v>1872</v>
      </c>
      <c r="AP4923" s="0" t="n">
        <v>1939</v>
      </c>
      <c r="AQ4923" s="0" t="n">
        <v>1980</v>
      </c>
      <c r="AR4923" s="0" t="n">
        <v>2014</v>
      </c>
      <c r="AS4923" s="0" t="n">
        <v>2104</v>
      </c>
      <c r="AT4923" s="0" t="n">
        <v>2197</v>
      </c>
    </row>
    <row r="4924" customFormat="false" ht="14" hidden="false" customHeight="false" outlineLevel="0" collapsed="false">
      <c r="A4924" s="0" t="s">
        <v>1</v>
      </c>
      <c r="B4924" s="0" t="s">
        <v>1</v>
      </c>
      <c r="C4924" s="0" t="s">
        <v>1</v>
      </c>
      <c r="D4924" s="0" t="s">
        <v>6</v>
      </c>
      <c r="E4924" s="0" t="n">
        <v>556</v>
      </c>
      <c r="F4924" s="0" t="n">
        <v>541</v>
      </c>
      <c r="G4924" s="0" t="n">
        <v>513</v>
      </c>
      <c r="H4924" s="0" t="n">
        <v>513</v>
      </c>
      <c r="I4924" s="0" t="n">
        <v>506</v>
      </c>
      <c r="J4924" s="0" t="n">
        <v>471</v>
      </c>
      <c r="K4924" s="0" t="n">
        <v>485</v>
      </c>
      <c r="L4924" s="0" t="n">
        <v>510</v>
      </c>
      <c r="M4924" s="0" t="n">
        <v>510</v>
      </c>
      <c r="N4924" s="0" t="n">
        <v>513</v>
      </c>
      <c r="O4924" s="0" t="n">
        <v>495</v>
      </c>
      <c r="P4924" s="0" t="n">
        <v>465</v>
      </c>
      <c r="Q4924" s="0" t="n">
        <v>435</v>
      </c>
      <c r="R4924" s="0" t="n">
        <v>418</v>
      </c>
      <c r="S4924" s="0" t="n">
        <v>398</v>
      </c>
      <c r="T4924" s="0" t="n">
        <v>394</v>
      </c>
      <c r="U4924" s="0" t="n">
        <v>415</v>
      </c>
      <c r="V4924" s="0" t="n">
        <v>413</v>
      </c>
      <c r="W4924" s="0" t="n">
        <v>417</v>
      </c>
      <c r="X4924" s="0" t="n">
        <v>424</v>
      </c>
      <c r="Y4924" s="0" t="n">
        <v>417</v>
      </c>
      <c r="Z4924" s="0" t="n">
        <v>437</v>
      </c>
      <c r="AA4924" s="0" t="n">
        <v>449</v>
      </c>
      <c r="AB4924" s="0" t="n">
        <v>445</v>
      </c>
      <c r="AC4924" s="0" t="n">
        <v>462</v>
      </c>
      <c r="AD4924" s="0" t="n">
        <v>493</v>
      </c>
      <c r="AE4924" s="0" t="n">
        <v>495</v>
      </c>
      <c r="AF4924" s="0" t="n">
        <v>538</v>
      </c>
      <c r="AG4924" s="0" t="n">
        <v>615</v>
      </c>
      <c r="AH4924" s="0" t="n">
        <v>668</v>
      </c>
      <c r="AI4924" s="0" t="n">
        <v>734</v>
      </c>
      <c r="AJ4924" s="0" t="n">
        <v>825</v>
      </c>
      <c r="AK4924" s="0" t="n">
        <v>952</v>
      </c>
      <c r="AL4924" s="0" t="n">
        <v>1034</v>
      </c>
      <c r="AM4924" s="0" t="n">
        <v>1147</v>
      </c>
      <c r="AN4924" s="0" t="n">
        <v>1227</v>
      </c>
      <c r="AO4924" s="0" t="n">
        <v>1259</v>
      </c>
      <c r="AP4924" s="0" t="n">
        <v>1287</v>
      </c>
      <c r="AQ4924" s="0" t="n">
        <v>1335</v>
      </c>
      <c r="AR4924" s="0" t="n">
        <v>1372</v>
      </c>
      <c r="AS4924" s="0" t="n">
        <v>1438</v>
      </c>
      <c r="AT4924" s="0" t="n">
        <v>1567</v>
      </c>
    </row>
    <row r="4925" customFormat="false" ht="14" hidden="false" customHeight="false" outlineLevel="0" collapsed="false">
      <c r="A4925" s="0" t="s">
        <v>1</v>
      </c>
      <c r="B4925" s="0" t="s">
        <v>1</v>
      </c>
      <c r="C4925" s="0" t="s">
        <v>18</v>
      </c>
    </row>
    <row r="4926" customFormat="false" ht="14" hidden="false" customHeight="false" outlineLevel="0" collapsed="false">
      <c r="A4926" s="0" t="s">
        <v>1</v>
      </c>
      <c r="B4926" s="0" t="s">
        <v>1</v>
      </c>
      <c r="C4926" s="0" t="s">
        <v>1</v>
      </c>
      <c r="D4926" s="0" t="s">
        <v>5</v>
      </c>
      <c r="E4926" s="0" t="n">
        <v>985</v>
      </c>
      <c r="F4926" s="0" t="n">
        <v>1010</v>
      </c>
      <c r="G4926" s="0" t="n">
        <v>1001</v>
      </c>
      <c r="H4926" s="0" t="n">
        <v>1009</v>
      </c>
      <c r="I4926" s="0" t="n">
        <v>993</v>
      </c>
      <c r="J4926" s="0" t="n">
        <v>998</v>
      </c>
      <c r="K4926" s="0" t="n">
        <v>996</v>
      </c>
      <c r="L4926" s="0" t="n">
        <v>993</v>
      </c>
      <c r="M4926" s="0" t="n">
        <v>964</v>
      </c>
      <c r="N4926" s="0" t="n">
        <v>943</v>
      </c>
      <c r="O4926" s="0" t="n">
        <v>994</v>
      </c>
      <c r="P4926" s="0" t="n">
        <v>1028</v>
      </c>
      <c r="Q4926" s="0" t="n">
        <v>1057</v>
      </c>
      <c r="R4926" s="0" t="n">
        <v>1109</v>
      </c>
      <c r="S4926" s="0" t="n">
        <v>1124</v>
      </c>
      <c r="T4926" s="0" t="n">
        <v>1079</v>
      </c>
      <c r="U4926" s="0" t="n">
        <v>1024</v>
      </c>
      <c r="V4926" s="0" t="n">
        <v>978</v>
      </c>
      <c r="W4926" s="0" t="n">
        <v>914</v>
      </c>
      <c r="X4926" s="0" t="n">
        <v>861</v>
      </c>
      <c r="Y4926" s="0" t="n">
        <v>804</v>
      </c>
      <c r="Z4926" s="0" t="n">
        <v>779</v>
      </c>
      <c r="AA4926" s="0" t="n">
        <v>775</v>
      </c>
      <c r="AB4926" s="0" t="n">
        <v>773</v>
      </c>
      <c r="AC4926" s="0" t="n">
        <v>788</v>
      </c>
      <c r="AD4926" s="0" t="n">
        <v>783</v>
      </c>
      <c r="AE4926" s="0" t="n">
        <v>781</v>
      </c>
      <c r="AF4926" s="0" t="n">
        <v>798</v>
      </c>
      <c r="AG4926" s="0" t="n">
        <v>788</v>
      </c>
      <c r="AH4926" s="0" t="n">
        <v>825</v>
      </c>
      <c r="AI4926" s="0" t="n">
        <v>845</v>
      </c>
      <c r="AJ4926" s="0" t="n">
        <v>876</v>
      </c>
      <c r="AK4926" s="0" t="n">
        <v>918</v>
      </c>
      <c r="AL4926" s="0" t="n">
        <v>1016</v>
      </c>
      <c r="AM4926" s="0" t="n">
        <v>1109</v>
      </c>
      <c r="AN4926" s="0" t="n">
        <v>1264</v>
      </c>
      <c r="AO4926" s="0" t="n">
        <v>1406</v>
      </c>
      <c r="AP4926" s="0" t="n">
        <v>1496</v>
      </c>
      <c r="AQ4926" s="0" t="n">
        <v>1597</v>
      </c>
      <c r="AR4926" s="0" t="n">
        <v>1669</v>
      </c>
      <c r="AS4926" s="0" t="n">
        <v>1694</v>
      </c>
      <c r="AT4926" s="0" t="n">
        <v>1713</v>
      </c>
    </row>
    <row r="4927" customFormat="false" ht="14" hidden="false" customHeight="false" outlineLevel="0" collapsed="false">
      <c r="A4927" s="0" t="s">
        <v>1</v>
      </c>
      <c r="B4927" s="0" t="s">
        <v>1</v>
      </c>
      <c r="C4927" s="0" t="s">
        <v>1</v>
      </c>
      <c r="D4927" s="0" t="s">
        <v>6</v>
      </c>
      <c r="E4927" s="0" t="n">
        <v>622</v>
      </c>
      <c r="F4927" s="0" t="n">
        <v>600</v>
      </c>
      <c r="G4927" s="0" t="n">
        <v>577</v>
      </c>
      <c r="H4927" s="0" t="n">
        <v>554</v>
      </c>
      <c r="I4927" s="0" t="n">
        <v>513</v>
      </c>
      <c r="J4927" s="0" t="n">
        <v>532</v>
      </c>
      <c r="K4927" s="0" t="n">
        <v>514</v>
      </c>
      <c r="L4927" s="0" t="n">
        <v>486</v>
      </c>
      <c r="M4927" s="0" t="n">
        <v>489</v>
      </c>
      <c r="N4927" s="0" t="n">
        <v>478</v>
      </c>
      <c r="O4927" s="0" t="n">
        <v>441</v>
      </c>
      <c r="P4927" s="0" t="n">
        <v>451</v>
      </c>
      <c r="Q4927" s="0" t="n">
        <v>481</v>
      </c>
      <c r="R4927" s="0" t="n">
        <v>478</v>
      </c>
      <c r="S4927" s="0" t="n">
        <v>487</v>
      </c>
      <c r="T4927" s="0" t="n">
        <v>475</v>
      </c>
      <c r="U4927" s="0" t="n">
        <v>449</v>
      </c>
      <c r="V4927" s="0" t="n">
        <v>419</v>
      </c>
      <c r="W4927" s="0" t="n">
        <v>404</v>
      </c>
      <c r="X4927" s="0" t="n">
        <v>384</v>
      </c>
      <c r="Y4927" s="0" t="n">
        <v>382</v>
      </c>
      <c r="Z4927" s="0" t="n">
        <v>385</v>
      </c>
      <c r="AA4927" s="0" t="n">
        <v>381</v>
      </c>
      <c r="AB4927" s="0" t="n">
        <v>395</v>
      </c>
      <c r="AC4927" s="0" t="n">
        <v>398</v>
      </c>
      <c r="AD4927" s="0" t="n">
        <v>390</v>
      </c>
      <c r="AE4927" s="0" t="n">
        <v>408</v>
      </c>
      <c r="AF4927" s="0" t="n">
        <v>427</v>
      </c>
      <c r="AG4927" s="0" t="n">
        <v>427</v>
      </c>
      <c r="AH4927" s="0" t="n">
        <v>437</v>
      </c>
      <c r="AI4927" s="0" t="n">
        <v>458</v>
      </c>
      <c r="AJ4927" s="0" t="n">
        <v>463</v>
      </c>
      <c r="AK4927" s="0" t="n">
        <v>502</v>
      </c>
      <c r="AL4927" s="0" t="n">
        <v>581</v>
      </c>
      <c r="AM4927" s="0" t="n">
        <v>627</v>
      </c>
      <c r="AN4927" s="0" t="n">
        <v>703</v>
      </c>
      <c r="AO4927" s="0" t="n">
        <v>789</v>
      </c>
      <c r="AP4927" s="0" t="n">
        <v>900</v>
      </c>
      <c r="AQ4927" s="0" t="n">
        <v>984</v>
      </c>
      <c r="AR4927" s="0" t="n">
        <v>1082</v>
      </c>
      <c r="AS4927" s="0" t="n">
        <v>1147</v>
      </c>
      <c r="AT4927" s="0" t="n">
        <v>1175</v>
      </c>
    </row>
    <row r="4928" customFormat="false" ht="14" hidden="false" customHeight="false" outlineLevel="0" collapsed="false">
      <c r="A4928" s="0" t="s">
        <v>1</v>
      </c>
      <c r="B4928" s="0" t="s">
        <v>1</v>
      </c>
      <c r="C4928" s="0" t="s">
        <v>19</v>
      </c>
    </row>
    <row r="4929" customFormat="false" ht="14" hidden="false" customHeight="false" outlineLevel="0" collapsed="false">
      <c r="A4929" s="0" t="s">
        <v>1</v>
      </c>
      <c r="B4929" s="0" t="s">
        <v>1</v>
      </c>
      <c r="C4929" s="0" t="s">
        <v>1</v>
      </c>
      <c r="D4929" s="0" t="s">
        <v>5</v>
      </c>
      <c r="E4929" s="0" t="n">
        <v>799</v>
      </c>
      <c r="F4929" s="0" t="n">
        <v>780</v>
      </c>
      <c r="G4929" s="0" t="n">
        <v>827</v>
      </c>
      <c r="H4929" s="0" t="n">
        <v>833</v>
      </c>
      <c r="I4929" s="0" t="n">
        <v>858</v>
      </c>
      <c r="J4929" s="0" t="n">
        <v>869</v>
      </c>
      <c r="K4929" s="0" t="n">
        <v>887</v>
      </c>
      <c r="L4929" s="0" t="n">
        <v>879</v>
      </c>
      <c r="M4929" s="0" t="n">
        <v>882</v>
      </c>
      <c r="N4929" s="0" t="n">
        <v>869</v>
      </c>
      <c r="O4929" s="0" t="n">
        <v>880</v>
      </c>
      <c r="P4929" s="0" t="n">
        <v>868</v>
      </c>
      <c r="Q4929" s="0" t="n">
        <v>865</v>
      </c>
      <c r="R4929" s="0" t="n">
        <v>838</v>
      </c>
      <c r="S4929" s="0" t="n">
        <v>839</v>
      </c>
      <c r="T4929" s="0" t="n">
        <v>881</v>
      </c>
      <c r="U4929" s="0" t="n">
        <v>904</v>
      </c>
      <c r="V4929" s="0" t="n">
        <v>905</v>
      </c>
      <c r="W4929" s="0" t="n">
        <v>950</v>
      </c>
      <c r="X4929" s="0" t="n">
        <v>972</v>
      </c>
      <c r="Y4929" s="0" t="n">
        <v>915</v>
      </c>
      <c r="Z4929" s="0" t="n">
        <v>881</v>
      </c>
      <c r="AA4929" s="0" t="n">
        <v>845</v>
      </c>
      <c r="AB4929" s="0" t="n">
        <v>767</v>
      </c>
      <c r="AC4929" s="0" t="n">
        <v>728</v>
      </c>
      <c r="AD4929" s="0" t="n">
        <v>710</v>
      </c>
      <c r="AE4929" s="0" t="n">
        <v>698</v>
      </c>
      <c r="AF4929" s="0" t="n">
        <v>702</v>
      </c>
      <c r="AG4929" s="0" t="n">
        <v>702</v>
      </c>
      <c r="AH4929" s="0" t="n">
        <v>706</v>
      </c>
      <c r="AI4929" s="0" t="n">
        <v>700</v>
      </c>
      <c r="AJ4929" s="0" t="n">
        <v>698</v>
      </c>
      <c r="AK4929" s="0" t="n">
        <v>710</v>
      </c>
      <c r="AL4929" s="0" t="n">
        <v>699</v>
      </c>
      <c r="AM4929" s="0" t="n">
        <v>721</v>
      </c>
      <c r="AN4929" s="0" t="n">
        <v>752</v>
      </c>
      <c r="AO4929" s="0" t="n">
        <v>800</v>
      </c>
      <c r="AP4929" s="0" t="n">
        <v>826</v>
      </c>
      <c r="AQ4929" s="0" t="n">
        <v>923</v>
      </c>
      <c r="AR4929" s="0" t="n">
        <v>995</v>
      </c>
      <c r="AS4929" s="0" t="n">
        <v>1136</v>
      </c>
      <c r="AT4929" s="0" t="n">
        <v>1255</v>
      </c>
    </row>
    <row r="4930" customFormat="false" ht="14" hidden="false" customHeight="false" outlineLevel="0" collapsed="false">
      <c r="A4930" s="0" t="s">
        <v>1</v>
      </c>
      <c r="B4930" s="0" t="s">
        <v>1</v>
      </c>
      <c r="C4930" s="0" t="s">
        <v>1</v>
      </c>
      <c r="D4930" s="0" t="s">
        <v>6</v>
      </c>
      <c r="E4930" s="0" t="n">
        <v>646</v>
      </c>
      <c r="F4930" s="0" t="n">
        <v>634</v>
      </c>
      <c r="G4930" s="0" t="n">
        <v>628</v>
      </c>
      <c r="H4930" s="0" t="n">
        <v>611</v>
      </c>
      <c r="I4930" s="0" t="n">
        <v>597</v>
      </c>
      <c r="J4930" s="0" t="n">
        <v>577</v>
      </c>
      <c r="K4930" s="0" t="n">
        <v>560</v>
      </c>
      <c r="L4930" s="0" t="n">
        <v>531</v>
      </c>
      <c r="M4930" s="0" t="n">
        <v>522</v>
      </c>
      <c r="N4930" s="0" t="n">
        <v>478</v>
      </c>
      <c r="O4930" s="0" t="n">
        <v>497</v>
      </c>
      <c r="P4930" s="0" t="n">
        <v>487</v>
      </c>
      <c r="Q4930" s="0" t="n">
        <v>457</v>
      </c>
      <c r="R4930" s="0" t="n">
        <v>467</v>
      </c>
      <c r="S4930" s="0" t="n">
        <v>442</v>
      </c>
      <c r="T4930" s="0" t="n">
        <v>406</v>
      </c>
      <c r="U4930" s="0" t="n">
        <v>407</v>
      </c>
      <c r="V4930" s="0" t="n">
        <v>437</v>
      </c>
      <c r="W4930" s="0" t="n">
        <v>433</v>
      </c>
      <c r="X4930" s="0" t="n">
        <v>446</v>
      </c>
      <c r="Y4930" s="0" t="n">
        <v>429</v>
      </c>
      <c r="Z4930" s="0" t="n">
        <v>401</v>
      </c>
      <c r="AA4930" s="0" t="n">
        <v>385</v>
      </c>
      <c r="AB4930" s="0" t="n">
        <v>366</v>
      </c>
      <c r="AC4930" s="0" t="n">
        <v>356</v>
      </c>
      <c r="AD4930" s="0" t="n">
        <v>350</v>
      </c>
      <c r="AE4930" s="0" t="n">
        <v>368</v>
      </c>
      <c r="AF4930" s="0" t="n">
        <v>363</v>
      </c>
      <c r="AG4930" s="0" t="n">
        <v>368</v>
      </c>
      <c r="AH4930" s="0" t="n">
        <v>373</v>
      </c>
      <c r="AI4930" s="0" t="n">
        <v>367</v>
      </c>
      <c r="AJ4930" s="0" t="n">
        <v>381</v>
      </c>
      <c r="AK4930" s="0" t="n">
        <v>401</v>
      </c>
      <c r="AL4930" s="0" t="n">
        <v>411</v>
      </c>
      <c r="AM4930" s="0" t="n">
        <v>413</v>
      </c>
      <c r="AN4930" s="0" t="n">
        <v>430</v>
      </c>
      <c r="AO4930" s="0" t="n">
        <v>435</v>
      </c>
      <c r="AP4930" s="0" t="n">
        <v>480</v>
      </c>
      <c r="AQ4930" s="0" t="n">
        <v>548</v>
      </c>
      <c r="AR4930" s="0" t="n">
        <v>603</v>
      </c>
      <c r="AS4930" s="0" t="n">
        <v>679</v>
      </c>
      <c r="AT4930" s="0" t="n">
        <v>756</v>
      </c>
    </row>
    <row r="4931" customFormat="false" ht="14" hidden="false" customHeight="false" outlineLevel="0" collapsed="false">
      <c r="A4931" s="0" t="s">
        <v>1</v>
      </c>
      <c r="B4931" s="0" t="s">
        <v>1</v>
      </c>
      <c r="C4931" s="0" t="s">
        <v>20</v>
      </c>
    </row>
    <row r="4932" customFormat="false" ht="14" hidden="false" customHeight="false" outlineLevel="0" collapsed="false">
      <c r="A4932" s="0" t="s">
        <v>1</v>
      </c>
      <c r="B4932" s="0" t="s">
        <v>1</v>
      </c>
      <c r="C4932" s="0" t="s">
        <v>1</v>
      </c>
      <c r="D4932" s="0" t="s">
        <v>5</v>
      </c>
      <c r="E4932" s="0" t="n">
        <v>572</v>
      </c>
      <c r="F4932" s="0" t="n">
        <v>628</v>
      </c>
      <c r="G4932" s="0" t="n">
        <v>613</v>
      </c>
      <c r="H4932" s="0" t="n">
        <v>622</v>
      </c>
      <c r="I4932" s="0" t="n">
        <v>644</v>
      </c>
      <c r="J4932" s="0" t="n">
        <v>636</v>
      </c>
      <c r="K4932" s="0" t="n">
        <v>618</v>
      </c>
      <c r="L4932" s="0" t="n">
        <v>645</v>
      </c>
      <c r="M4932" s="0" t="n">
        <v>659</v>
      </c>
      <c r="N4932" s="0" t="n">
        <v>663</v>
      </c>
      <c r="O4932" s="0" t="n">
        <v>655</v>
      </c>
      <c r="P4932" s="0" t="n">
        <v>679</v>
      </c>
      <c r="Q4932" s="0" t="n">
        <v>675</v>
      </c>
      <c r="R4932" s="0" t="n">
        <v>690</v>
      </c>
      <c r="S4932" s="0" t="n">
        <v>684</v>
      </c>
      <c r="T4932" s="0" t="n">
        <v>694</v>
      </c>
      <c r="U4932" s="0" t="n">
        <v>684</v>
      </c>
      <c r="V4932" s="0" t="n">
        <v>690</v>
      </c>
      <c r="W4932" s="0" t="n">
        <v>667</v>
      </c>
      <c r="X4932" s="0" t="n">
        <v>668</v>
      </c>
      <c r="Y4932" s="0" t="n">
        <v>698</v>
      </c>
      <c r="Z4932" s="0" t="n">
        <v>712</v>
      </c>
      <c r="AA4932" s="0" t="n">
        <v>737</v>
      </c>
      <c r="AB4932" s="0" t="n">
        <v>791</v>
      </c>
      <c r="AC4932" s="0" t="n">
        <v>792</v>
      </c>
      <c r="AD4932" s="0" t="n">
        <v>743</v>
      </c>
      <c r="AE4932" s="0" t="n">
        <v>721</v>
      </c>
      <c r="AF4932" s="0" t="n">
        <v>691</v>
      </c>
      <c r="AG4932" s="0" t="n">
        <v>646</v>
      </c>
      <c r="AH4932" s="0" t="n">
        <v>625</v>
      </c>
      <c r="AI4932" s="0" t="n">
        <v>600</v>
      </c>
      <c r="AJ4932" s="0" t="n">
        <v>593</v>
      </c>
      <c r="AK4932" s="0" t="n">
        <v>578</v>
      </c>
      <c r="AL4932" s="0" t="n">
        <v>570</v>
      </c>
      <c r="AM4932" s="0" t="n">
        <v>579</v>
      </c>
      <c r="AN4932" s="0" t="n">
        <v>584</v>
      </c>
      <c r="AO4932" s="0" t="n">
        <v>569</v>
      </c>
      <c r="AP4932" s="0" t="n">
        <v>584</v>
      </c>
      <c r="AQ4932" s="0" t="n">
        <v>592</v>
      </c>
      <c r="AR4932" s="0" t="n">
        <v>630</v>
      </c>
      <c r="AS4932" s="0" t="n">
        <v>671</v>
      </c>
      <c r="AT4932" s="0" t="n">
        <v>694</v>
      </c>
    </row>
    <row r="4933" customFormat="false" ht="14" hidden="false" customHeight="false" outlineLevel="0" collapsed="false">
      <c r="A4933" s="0" t="s">
        <v>1</v>
      </c>
      <c r="B4933" s="0" t="s">
        <v>1</v>
      </c>
      <c r="C4933" s="0" t="s">
        <v>1</v>
      </c>
      <c r="D4933" s="0" t="s">
        <v>6</v>
      </c>
      <c r="E4933" s="0" t="n">
        <v>544</v>
      </c>
      <c r="F4933" s="0" t="n">
        <v>568</v>
      </c>
      <c r="G4933" s="0" t="n">
        <v>580</v>
      </c>
      <c r="H4933" s="0" t="n">
        <v>588</v>
      </c>
      <c r="I4933" s="0" t="n">
        <v>610</v>
      </c>
      <c r="J4933" s="0" t="n">
        <v>584</v>
      </c>
      <c r="K4933" s="0" t="n">
        <v>575</v>
      </c>
      <c r="L4933" s="0" t="n">
        <v>554</v>
      </c>
      <c r="M4933" s="0" t="n">
        <v>528</v>
      </c>
      <c r="N4933" s="0" t="n">
        <v>521</v>
      </c>
      <c r="O4933" s="0" t="n">
        <v>509</v>
      </c>
      <c r="P4933" s="0" t="n">
        <v>489</v>
      </c>
      <c r="Q4933" s="0" t="n">
        <v>473</v>
      </c>
      <c r="R4933" s="0" t="n">
        <v>455</v>
      </c>
      <c r="S4933" s="0" t="n">
        <v>426</v>
      </c>
      <c r="T4933" s="0" t="n">
        <v>444</v>
      </c>
      <c r="U4933" s="0" t="n">
        <v>432</v>
      </c>
      <c r="V4933" s="0" t="n">
        <v>404</v>
      </c>
      <c r="W4933" s="0" t="n">
        <v>412</v>
      </c>
      <c r="X4933" s="0" t="n">
        <v>394</v>
      </c>
      <c r="Y4933" s="0" t="n">
        <v>361</v>
      </c>
      <c r="Z4933" s="0" t="n">
        <v>364</v>
      </c>
      <c r="AA4933" s="0" t="n">
        <v>396</v>
      </c>
      <c r="AB4933" s="0" t="n">
        <v>385</v>
      </c>
      <c r="AC4933" s="0" t="n">
        <v>386</v>
      </c>
      <c r="AD4933" s="0" t="n">
        <v>381</v>
      </c>
      <c r="AE4933" s="0" t="n">
        <v>344</v>
      </c>
      <c r="AF4933" s="0" t="n">
        <v>333</v>
      </c>
      <c r="AG4933" s="0" t="n">
        <v>334</v>
      </c>
      <c r="AH4933" s="0" t="n">
        <v>326</v>
      </c>
      <c r="AI4933" s="0" t="n">
        <v>319</v>
      </c>
      <c r="AJ4933" s="0" t="n">
        <v>336</v>
      </c>
      <c r="AK4933" s="0" t="n">
        <v>323</v>
      </c>
      <c r="AL4933" s="0" t="n">
        <v>327</v>
      </c>
      <c r="AM4933" s="0" t="n">
        <v>331</v>
      </c>
      <c r="AN4933" s="0" t="n">
        <v>324</v>
      </c>
      <c r="AO4933" s="0" t="n">
        <v>342</v>
      </c>
      <c r="AP4933" s="0" t="n">
        <v>363</v>
      </c>
      <c r="AQ4933" s="0" t="n">
        <v>373</v>
      </c>
      <c r="AR4933" s="0" t="n">
        <v>383</v>
      </c>
      <c r="AS4933" s="0" t="n">
        <v>390</v>
      </c>
      <c r="AT4933" s="0" t="n">
        <v>401</v>
      </c>
    </row>
    <row r="4934" customFormat="false" ht="14" hidden="false" customHeight="false" outlineLevel="0" collapsed="false">
      <c r="A4934" s="0" t="s">
        <v>1</v>
      </c>
      <c r="B4934" s="0" t="s">
        <v>1</v>
      </c>
      <c r="C4934" s="0" t="s">
        <v>21</v>
      </c>
    </row>
    <row r="4935" customFormat="false" ht="14" hidden="false" customHeight="false" outlineLevel="0" collapsed="false">
      <c r="A4935" s="0" t="s">
        <v>1</v>
      </c>
      <c r="B4935" s="0" t="s">
        <v>1</v>
      </c>
      <c r="C4935" s="0" t="s">
        <v>1</v>
      </c>
      <c r="D4935" s="0" t="s">
        <v>5</v>
      </c>
      <c r="E4935" s="0" t="n">
        <v>321</v>
      </c>
      <c r="F4935" s="0" t="n">
        <v>315</v>
      </c>
      <c r="G4935" s="0" t="n">
        <v>340</v>
      </c>
      <c r="H4935" s="0" t="n">
        <v>362</v>
      </c>
      <c r="I4935" s="0" t="n">
        <v>357</v>
      </c>
      <c r="J4935" s="0" t="n">
        <v>401</v>
      </c>
      <c r="K4935" s="0" t="n">
        <v>428</v>
      </c>
      <c r="L4935" s="0" t="n">
        <v>422</v>
      </c>
      <c r="M4935" s="0" t="n">
        <v>416</v>
      </c>
      <c r="N4935" s="0" t="n">
        <v>439</v>
      </c>
      <c r="O4935" s="0" t="n">
        <v>442</v>
      </c>
      <c r="P4935" s="0" t="n">
        <v>432</v>
      </c>
      <c r="Q4935" s="0" t="n">
        <v>447</v>
      </c>
      <c r="R4935" s="0" t="n">
        <v>454</v>
      </c>
      <c r="S4935" s="0" t="n">
        <v>451</v>
      </c>
      <c r="T4935" s="0" t="n">
        <v>452</v>
      </c>
      <c r="U4935" s="0" t="n">
        <v>474</v>
      </c>
      <c r="V4935" s="0" t="n">
        <v>469</v>
      </c>
      <c r="W4935" s="0" t="n">
        <v>476</v>
      </c>
      <c r="X4935" s="0" t="n">
        <v>465</v>
      </c>
      <c r="Y4935" s="0" t="n">
        <v>485</v>
      </c>
      <c r="Z4935" s="0" t="n">
        <v>490</v>
      </c>
      <c r="AA4935" s="0" t="n">
        <v>483</v>
      </c>
      <c r="AB4935" s="0" t="n">
        <v>461</v>
      </c>
      <c r="AC4935" s="0" t="n">
        <v>478</v>
      </c>
      <c r="AD4935" s="0" t="n">
        <v>522</v>
      </c>
      <c r="AE4935" s="0" t="n">
        <v>529</v>
      </c>
      <c r="AF4935" s="0" t="n">
        <v>545</v>
      </c>
      <c r="AG4935" s="0" t="n">
        <v>596</v>
      </c>
      <c r="AH4935" s="0" t="n">
        <v>601</v>
      </c>
      <c r="AI4935" s="0" t="n">
        <v>563</v>
      </c>
      <c r="AJ4935" s="0" t="n">
        <v>533</v>
      </c>
      <c r="AK4935" s="0" t="n">
        <v>521</v>
      </c>
      <c r="AL4935" s="0" t="n">
        <v>490</v>
      </c>
      <c r="AM4935" s="0" t="n">
        <v>483</v>
      </c>
      <c r="AN4935" s="0" t="n">
        <v>446</v>
      </c>
      <c r="AO4935" s="0" t="n">
        <v>452</v>
      </c>
      <c r="AP4935" s="0" t="n">
        <v>445</v>
      </c>
      <c r="AQ4935" s="0" t="n">
        <v>438</v>
      </c>
      <c r="AR4935" s="0" t="n">
        <v>447</v>
      </c>
      <c r="AS4935" s="0" t="n">
        <v>445</v>
      </c>
      <c r="AT4935" s="0" t="n">
        <v>426</v>
      </c>
    </row>
    <row r="4936" customFormat="false" ht="14" hidden="false" customHeight="false" outlineLevel="0" collapsed="false">
      <c r="A4936" s="0" t="s">
        <v>1</v>
      </c>
      <c r="B4936" s="0" t="s">
        <v>1</v>
      </c>
      <c r="C4936" s="0" t="s">
        <v>1</v>
      </c>
      <c r="D4936" s="0" t="s">
        <v>6</v>
      </c>
      <c r="E4936" s="0" t="n">
        <v>353</v>
      </c>
      <c r="F4936" s="0" t="n">
        <v>356</v>
      </c>
      <c r="G4936" s="0" t="n">
        <v>353</v>
      </c>
      <c r="H4936" s="0" t="n">
        <v>390</v>
      </c>
      <c r="I4936" s="0" t="n">
        <v>402</v>
      </c>
      <c r="J4936" s="0" t="n">
        <v>436</v>
      </c>
      <c r="K4936" s="0" t="n">
        <v>452</v>
      </c>
      <c r="L4936" s="0" t="n">
        <v>471</v>
      </c>
      <c r="M4936" s="0" t="n">
        <v>476</v>
      </c>
      <c r="N4936" s="0" t="n">
        <v>500</v>
      </c>
      <c r="O4936" s="0" t="n">
        <v>474</v>
      </c>
      <c r="P4936" s="0" t="n">
        <v>456</v>
      </c>
      <c r="Q4936" s="0" t="n">
        <v>442</v>
      </c>
      <c r="R4936" s="0" t="n">
        <v>423</v>
      </c>
      <c r="S4936" s="0" t="n">
        <v>426</v>
      </c>
      <c r="T4936" s="0" t="n">
        <v>406</v>
      </c>
      <c r="U4936" s="0" t="n">
        <v>396</v>
      </c>
      <c r="V4936" s="0" t="n">
        <v>381</v>
      </c>
      <c r="W4936" s="0" t="n">
        <v>382</v>
      </c>
      <c r="X4936" s="0" t="n">
        <v>360</v>
      </c>
      <c r="Y4936" s="0" t="n">
        <v>380</v>
      </c>
      <c r="Z4936" s="0" t="n">
        <v>368</v>
      </c>
      <c r="AA4936" s="0" t="n">
        <v>336</v>
      </c>
      <c r="AB4936" s="0" t="n">
        <v>342</v>
      </c>
      <c r="AC4936" s="0" t="n">
        <v>328</v>
      </c>
      <c r="AD4936" s="0" t="n">
        <v>295</v>
      </c>
      <c r="AE4936" s="0" t="n">
        <v>305</v>
      </c>
      <c r="AF4936" s="0" t="n">
        <v>330</v>
      </c>
      <c r="AG4936" s="0" t="n">
        <v>317</v>
      </c>
      <c r="AH4936" s="0" t="n">
        <v>321</v>
      </c>
      <c r="AI4936" s="0" t="n">
        <v>310</v>
      </c>
      <c r="AJ4936" s="0" t="n">
        <v>289</v>
      </c>
      <c r="AK4936" s="0" t="n">
        <v>276</v>
      </c>
      <c r="AL4936" s="0" t="n">
        <v>276</v>
      </c>
      <c r="AM4936" s="0" t="n">
        <v>271</v>
      </c>
      <c r="AN4936" s="0" t="n">
        <v>265</v>
      </c>
      <c r="AO4936" s="0" t="n">
        <v>277</v>
      </c>
      <c r="AP4936" s="0" t="n">
        <v>270</v>
      </c>
      <c r="AQ4936" s="0" t="n">
        <v>279</v>
      </c>
      <c r="AR4936" s="0" t="n">
        <v>279</v>
      </c>
      <c r="AS4936" s="0" t="n">
        <v>271</v>
      </c>
      <c r="AT4936" s="0" t="n">
        <v>285</v>
      </c>
    </row>
    <row r="4937" customFormat="false" ht="14" hidden="false" customHeight="false" outlineLevel="0" collapsed="false">
      <c r="A4937" s="0" t="s">
        <v>1</v>
      </c>
      <c r="B4937" s="0" t="s">
        <v>1</v>
      </c>
      <c r="C4937" s="0" t="s">
        <v>22</v>
      </c>
    </row>
    <row r="4938" customFormat="false" ht="14" hidden="false" customHeight="false" outlineLevel="0" collapsed="false">
      <c r="A4938" s="0" t="s">
        <v>1</v>
      </c>
      <c r="B4938" s="0" t="s">
        <v>1</v>
      </c>
      <c r="C4938" s="0" t="s">
        <v>1</v>
      </c>
      <c r="D4938" s="0" t="s">
        <v>5</v>
      </c>
      <c r="E4938" s="0" t="n">
        <v>129</v>
      </c>
      <c r="F4938" s="0" t="n">
        <v>134</v>
      </c>
      <c r="G4938" s="0" t="n">
        <v>146</v>
      </c>
      <c r="H4938" s="0" t="n">
        <v>160</v>
      </c>
      <c r="I4938" s="0" t="n">
        <v>166</v>
      </c>
      <c r="J4938" s="0" t="n">
        <v>171</v>
      </c>
      <c r="K4938" s="0" t="n">
        <v>176</v>
      </c>
      <c r="L4938" s="0" t="n">
        <v>200</v>
      </c>
      <c r="M4938" s="0" t="n">
        <v>198</v>
      </c>
      <c r="N4938" s="0" t="n">
        <v>193</v>
      </c>
      <c r="O4938" s="0" t="n">
        <v>212</v>
      </c>
      <c r="P4938" s="0" t="n">
        <v>223</v>
      </c>
      <c r="Q4938" s="0" t="n">
        <v>226</v>
      </c>
      <c r="R4938" s="0" t="n">
        <v>214</v>
      </c>
      <c r="S4938" s="0" t="n">
        <v>234</v>
      </c>
      <c r="T4938" s="0" t="n">
        <v>248</v>
      </c>
      <c r="U4938" s="0" t="n">
        <v>244</v>
      </c>
      <c r="V4938" s="0" t="n">
        <v>247</v>
      </c>
      <c r="W4938" s="0" t="n">
        <v>263</v>
      </c>
      <c r="X4938" s="0" t="n">
        <v>264</v>
      </c>
      <c r="Y4938" s="0" t="n">
        <v>263</v>
      </c>
      <c r="Z4938" s="0" t="n">
        <v>268</v>
      </c>
      <c r="AA4938" s="0" t="n">
        <v>271</v>
      </c>
      <c r="AB4938" s="0" t="n">
        <v>291</v>
      </c>
      <c r="AC4938" s="0" t="n">
        <v>287</v>
      </c>
      <c r="AD4938" s="0" t="n">
        <v>290</v>
      </c>
      <c r="AE4938" s="0" t="n">
        <v>301</v>
      </c>
      <c r="AF4938" s="0" t="n">
        <v>292</v>
      </c>
      <c r="AG4938" s="0" t="n">
        <v>279</v>
      </c>
      <c r="AH4938" s="0" t="n">
        <v>283</v>
      </c>
      <c r="AI4938" s="0" t="n">
        <v>314</v>
      </c>
      <c r="AJ4938" s="0" t="n">
        <v>324</v>
      </c>
      <c r="AK4938" s="0" t="n">
        <v>338</v>
      </c>
      <c r="AL4938" s="0" t="n">
        <v>344</v>
      </c>
      <c r="AM4938" s="0" t="n">
        <v>348</v>
      </c>
      <c r="AN4938" s="0" t="n">
        <v>336</v>
      </c>
      <c r="AO4938" s="0" t="n">
        <v>313</v>
      </c>
      <c r="AP4938" s="0" t="n">
        <v>313</v>
      </c>
      <c r="AQ4938" s="0" t="n">
        <v>302</v>
      </c>
      <c r="AR4938" s="0" t="n">
        <v>293</v>
      </c>
      <c r="AS4938" s="0" t="n">
        <v>287</v>
      </c>
      <c r="AT4938" s="0" t="n">
        <v>286</v>
      </c>
    </row>
    <row r="4939" customFormat="false" ht="14" hidden="false" customHeight="false" outlineLevel="0" collapsed="false">
      <c r="A4939" s="0" t="s">
        <v>1</v>
      </c>
      <c r="B4939" s="0" t="s">
        <v>1</v>
      </c>
      <c r="C4939" s="0" t="s">
        <v>1</v>
      </c>
      <c r="D4939" s="0" t="s">
        <v>6</v>
      </c>
      <c r="E4939" s="0" t="n">
        <v>226</v>
      </c>
      <c r="F4939" s="0" t="n">
        <v>228</v>
      </c>
      <c r="G4939" s="0" t="n">
        <v>231</v>
      </c>
      <c r="H4939" s="0" t="n">
        <v>222</v>
      </c>
      <c r="I4939" s="0" t="n">
        <v>232</v>
      </c>
      <c r="J4939" s="0" t="n">
        <v>238</v>
      </c>
      <c r="K4939" s="0" t="n">
        <v>235</v>
      </c>
      <c r="L4939" s="0" t="n">
        <v>248</v>
      </c>
      <c r="M4939" s="0" t="n">
        <v>260</v>
      </c>
      <c r="N4939" s="0" t="n">
        <v>272</v>
      </c>
      <c r="O4939" s="0" t="n">
        <v>308</v>
      </c>
      <c r="P4939" s="0" t="n">
        <v>312</v>
      </c>
      <c r="Q4939" s="0" t="n">
        <v>328</v>
      </c>
      <c r="R4939" s="0" t="n">
        <v>332</v>
      </c>
      <c r="S4939" s="0" t="n">
        <v>348</v>
      </c>
      <c r="T4939" s="0" t="n">
        <v>340</v>
      </c>
      <c r="U4939" s="0" t="n">
        <v>337</v>
      </c>
      <c r="V4939" s="0" t="n">
        <v>313</v>
      </c>
      <c r="W4939" s="0" t="n">
        <v>292</v>
      </c>
      <c r="X4939" s="0" t="n">
        <v>301</v>
      </c>
      <c r="Y4939" s="0" t="n">
        <v>295</v>
      </c>
      <c r="Z4939" s="0" t="n">
        <v>286</v>
      </c>
      <c r="AA4939" s="0" t="n">
        <v>274</v>
      </c>
      <c r="AB4939" s="0" t="n">
        <v>260</v>
      </c>
      <c r="AC4939" s="0" t="n">
        <v>242</v>
      </c>
      <c r="AD4939" s="0" t="n">
        <v>261</v>
      </c>
      <c r="AE4939" s="0" t="n">
        <v>240</v>
      </c>
      <c r="AF4939" s="0" t="n">
        <v>230</v>
      </c>
      <c r="AG4939" s="0" t="n">
        <v>244</v>
      </c>
      <c r="AH4939" s="0" t="n">
        <v>243</v>
      </c>
      <c r="AI4939" s="0" t="n">
        <v>220</v>
      </c>
      <c r="AJ4939" s="0" t="n">
        <v>224</v>
      </c>
      <c r="AK4939" s="0" t="n">
        <v>241</v>
      </c>
      <c r="AL4939" s="0" t="n">
        <v>225</v>
      </c>
      <c r="AM4939" s="0" t="n">
        <v>227</v>
      </c>
      <c r="AN4939" s="0" t="n">
        <v>230</v>
      </c>
      <c r="AO4939" s="0" t="n">
        <v>200</v>
      </c>
      <c r="AP4939" s="0" t="n">
        <v>191</v>
      </c>
      <c r="AQ4939" s="0" t="n">
        <v>193</v>
      </c>
      <c r="AR4939" s="0" t="n">
        <v>210</v>
      </c>
      <c r="AS4939" s="0" t="n">
        <v>209</v>
      </c>
      <c r="AT4939" s="0" t="n">
        <v>212</v>
      </c>
    </row>
    <row r="4940" customFormat="false" ht="14" hidden="false" customHeight="false" outlineLevel="0" collapsed="false">
      <c r="A4940" s="0" t="s">
        <v>1</v>
      </c>
      <c r="B4940" s="0" t="s">
        <v>1</v>
      </c>
      <c r="C4940" s="0" t="s">
        <v>23</v>
      </c>
    </row>
    <row r="4941" customFormat="false" ht="14" hidden="false" customHeight="false" outlineLevel="0" collapsed="false">
      <c r="A4941" s="0" t="s">
        <v>1</v>
      </c>
      <c r="B4941" s="0" t="s">
        <v>1</v>
      </c>
      <c r="C4941" s="0" t="s">
        <v>1</v>
      </c>
      <c r="D4941" s="0" t="s">
        <v>5</v>
      </c>
      <c r="E4941" s="0" t="n">
        <v>64</v>
      </c>
      <c r="F4941" s="0" t="n">
        <v>68</v>
      </c>
      <c r="G4941" s="0" t="n">
        <v>62</v>
      </c>
      <c r="H4941" s="0" t="n">
        <v>60</v>
      </c>
      <c r="I4941" s="0" t="n">
        <v>58</v>
      </c>
      <c r="J4941" s="0" t="n">
        <v>60</v>
      </c>
      <c r="K4941" s="0" t="n">
        <v>62</v>
      </c>
      <c r="L4941" s="0" t="n">
        <v>60</v>
      </c>
      <c r="M4941" s="0" t="n">
        <v>70</v>
      </c>
      <c r="N4941" s="0" t="n">
        <v>73</v>
      </c>
      <c r="O4941" s="0" t="n">
        <v>70</v>
      </c>
      <c r="P4941" s="0" t="n">
        <v>73</v>
      </c>
      <c r="Q4941" s="0" t="n">
        <v>78</v>
      </c>
      <c r="R4941" s="0" t="n">
        <v>79</v>
      </c>
      <c r="S4941" s="0" t="n">
        <v>78</v>
      </c>
      <c r="T4941" s="0" t="n">
        <v>86</v>
      </c>
      <c r="U4941" s="0" t="n">
        <v>95</v>
      </c>
      <c r="V4941" s="0" t="n">
        <v>95</v>
      </c>
      <c r="W4941" s="0" t="n">
        <v>87</v>
      </c>
      <c r="X4941" s="0" t="n">
        <v>95</v>
      </c>
      <c r="Y4941" s="0" t="n">
        <v>98</v>
      </c>
      <c r="Z4941" s="0" t="n">
        <v>103</v>
      </c>
      <c r="AA4941" s="0" t="n">
        <v>109</v>
      </c>
      <c r="AB4941" s="0" t="n">
        <v>116</v>
      </c>
      <c r="AC4941" s="0" t="n">
        <v>120</v>
      </c>
      <c r="AD4941" s="0" t="n">
        <v>118</v>
      </c>
      <c r="AE4941" s="0" t="n">
        <v>121</v>
      </c>
      <c r="AF4941" s="0" t="n">
        <v>125</v>
      </c>
      <c r="AG4941" s="0" t="n">
        <v>126</v>
      </c>
      <c r="AH4941" s="0" t="n">
        <v>124</v>
      </c>
      <c r="AI4941" s="0" t="n">
        <v>134</v>
      </c>
      <c r="AJ4941" s="0" t="n">
        <v>135</v>
      </c>
      <c r="AK4941" s="0" t="n">
        <v>132</v>
      </c>
      <c r="AL4941" s="0" t="n">
        <v>123</v>
      </c>
      <c r="AM4941" s="0" t="n">
        <v>137</v>
      </c>
      <c r="AN4941" s="0" t="n">
        <v>144</v>
      </c>
      <c r="AO4941" s="0" t="n">
        <v>158</v>
      </c>
      <c r="AP4941" s="0" t="n">
        <v>156</v>
      </c>
      <c r="AQ4941" s="0" t="n">
        <v>156</v>
      </c>
      <c r="AR4941" s="0" t="n">
        <v>153</v>
      </c>
      <c r="AS4941" s="0" t="n">
        <v>145</v>
      </c>
      <c r="AT4941" s="0" t="n">
        <v>145</v>
      </c>
    </row>
    <row r="4942" customFormat="false" ht="14" hidden="false" customHeight="false" outlineLevel="0" collapsed="false">
      <c r="A4942" s="0" t="s">
        <v>1</v>
      </c>
      <c r="B4942" s="0" t="s">
        <v>1</v>
      </c>
      <c r="C4942" s="0" t="s">
        <v>1</v>
      </c>
      <c r="D4942" s="0" t="s">
        <v>6</v>
      </c>
      <c r="E4942" s="0" t="n">
        <v>69</v>
      </c>
      <c r="F4942" s="0" t="n">
        <v>77</v>
      </c>
      <c r="G4942" s="0" t="n">
        <v>81</v>
      </c>
      <c r="H4942" s="0" t="n">
        <v>90</v>
      </c>
      <c r="I4942" s="0" t="n">
        <v>101</v>
      </c>
      <c r="J4942" s="0" t="n">
        <v>113</v>
      </c>
      <c r="K4942" s="0" t="n">
        <v>116</v>
      </c>
      <c r="L4942" s="0" t="n">
        <v>115</v>
      </c>
      <c r="M4942" s="0" t="n">
        <v>116</v>
      </c>
      <c r="N4942" s="0" t="n">
        <v>127</v>
      </c>
      <c r="O4942" s="0" t="n">
        <v>126</v>
      </c>
      <c r="P4942" s="0" t="n">
        <v>138</v>
      </c>
      <c r="Q4942" s="0" t="n">
        <v>134</v>
      </c>
      <c r="R4942" s="0" t="n">
        <v>144</v>
      </c>
      <c r="S4942" s="0" t="n">
        <v>132</v>
      </c>
      <c r="T4942" s="0" t="n">
        <v>157</v>
      </c>
      <c r="U4942" s="0" t="n">
        <v>172</v>
      </c>
      <c r="V4942" s="0" t="n">
        <v>200</v>
      </c>
      <c r="W4942" s="0" t="n">
        <v>185</v>
      </c>
      <c r="X4942" s="0" t="n">
        <v>195</v>
      </c>
      <c r="Y4942" s="0" t="n">
        <v>191</v>
      </c>
      <c r="Z4942" s="0" t="n">
        <v>180</v>
      </c>
      <c r="AA4942" s="0" t="n">
        <v>161</v>
      </c>
      <c r="AB4942" s="0" t="n">
        <v>156</v>
      </c>
      <c r="AC4942" s="0" t="n">
        <v>173</v>
      </c>
      <c r="AD4942" s="0" t="n">
        <v>169</v>
      </c>
      <c r="AE4942" s="0" t="n">
        <v>184</v>
      </c>
      <c r="AF4942" s="0" t="n">
        <v>163</v>
      </c>
      <c r="AG4942" s="0" t="n">
        <v>156</v>
      </c>
      <c r="AH4942" s="0" t="n">
        <v>145</v>
      </c>
      <c r="AI4942" s="0" t="n">
        <v>151</v>
      </c>
      <c r="AJ4942" s="0" t="n">
        <v>146</v>
      </c>
      <c r="AK4942" s="0" t="n">
        <v>139</v>
      </c>
      <c r="AL4942" s="0" t="n">
        <v>151</v>
      </c>
      <c r="AM4942" s="0" t="n">
        <v>155</v>
      </c>
      <c r="AN4942" s="0" t="n">
        <v>135</v>
      </c>
      <c r="AO4942" s="0" t="n">
        <v>137</v>
      </c>
      <c r="AP4942" s="0" t="n">
        <v>140</v>
      </c>
      <c r="AQ4942" s="0" t="n">
        <v>122</v>
      </c>
      <c r="AR4942" s="0" t="n">
        <v>114</v>
      </c>
      <c r="AS4942" s="0" t="n">
        <v>121</v>
      </c>
      <c r="AT4942" s="0" t="n">
        <v>104</v>
      </c>
    </row>
    <row r="4943" customFormat="false" ht="14" hidden="false" customHeight="false" outlineLevel="0" collapsed="false">
      <c r="A4943" s="0" t="s">
        <v>1</v>
      </c>
      <c r="B4943" s="0" t="s">
        <v>1</v>
      </c>
      <c r="C4943" s="0" t="s">
        <v>24</v>
      </c>
    </row>
    <row r="4944" customFormat="false" ht="14" hidden="false" customHeight="false" outlineLevel="0" collapsed="false">
      <c r="A4944" s="0" t="s">
        <v>1</v>
      </c>
      <c r="B4944" s="0" t="s">
        <v>1</v>
      </c>
      <c r="C4944" s="0" t="s">
        <v>1</v>
      </c>
      <c r="D4944" s="0" t="s">
        <v>5</v>
      </c>
      <c r="E4944" s="0" t="n">
        <v>12</v>
      </c>
      <c r="F4944" s="0" t="n">
        <v>14</v>
      </c>
      <c r="G4944" s="0" t="n">
        <v>19</v>
      </c>
      <c r="H4944" s="0" t="n">
        <v>22</v>
      </c>
      <c r="I4944" s="0" t="n">
        <v>22</v>
      </c>
      <c r="J4944" s="0" t="n">
        <v>21</v>
      </c>
      <c r="K4944" s="0" t="n">
        <v>22</v>
      </c>
      <c r="L4944" s="0" t="n">
        <v>24</v>
      </c>
      <c r="M4944" s="0" t="n">
        <v>17</v>
      </c>
      <c r="N4944" s="0" t="n">
        <v>16</v>
      </c>
      <c r="O4944" s="0" t="n">
        <v>17</v>
      </c>
      <c r="P4944" s="0" t="n">
        <v>17</v>
      </c>
      <c r="Q4944" s="0" t="n">
        <v>19</v>
      </c>
      <c r="R4944" s="0" t="n">
        <v>21</v>
      </c>
      <c r="S4944" s="0" t="n">
        <v>21</v>
      </c>
      <c r="T4944" s="0" t="n">
        <v>18</v>
      </c>
      <c r="U4944" s="0" t="n">
        <v>23</v>
      </c>
      <c r="V4944" s="0" t="n">
        <v>25</v>
      </c>
      <c r="W4944" s="0" t="n">
        <v>29</v>
      </c>
      <c r="X4944" s="0" t="n">
        <v>29</v>
      </c>
      <c r="Y4944" s="0" t="n">
        <v>31</v>
      </c>
      <c r="Z4944" s="0" t="n">
        <v>28</v>
      </c>
      <c r="AA4944" s="0" t="n">
        <v>25</v>
      </c>
      <c r="AB4944" s="0" t="n">
        <v>25</v>
      </c>
      <c r="AC4944" s="0" t="n">
        <v>35</v>
      </c>
      <c r="AD4944" s="0" t="n">
        <v>44</v>
      </c>
      <c r="AE4944" s="0" t="n">
        <v>46</v>
      </c>
      <c r="AF4944" s="0" t="n">
        <v>43</v>
      </c>
      <c r="AG4944" s="0" t="n">
        <v>36</v>
      </c>
      <c r="AH4944" s="0" t="n">
        <v>32</v>
      </c>
      <c r="AI4944" s="0" t="n">
        <v>29</v>
      </c>
      <c r="AJ4944" s="0" t="n">
        <v>29</v>
      </c>
      <c r="AK4944" s="0" t="n">
        <v>29</v>
      </c>
      <c r="AL4944" s="0" t="n">
        <v>34</v>
      </c>
      <c r="AM4944" s="0" t="n">
        <v>30</v>
      </c>
      <c r="AN4944" s="0" t="n">
        <v>42</v>
      </c>
      <c r="AO4944" s="0" t="n">
        <v>37</v>
      </c>
      <c r="AP4944" s="0" t="n">
        <v>41</v>
      </c>
      <c r="AQ4944" s="0" t="n">
        <v>44</v>
      </c>
      <c r="AR4944" s="0" t="n">
        <v>43</v>
      </c>
      <c r="AS4944" s="0" t="n">
        <v>41</v>
      </c>
      <c r="AT4944" s="0" t="n">
        <v>39</v>
      </c>
    </row>
    <row r="4945" customFormat="false" ht="14" hidden="false" customHeight="false" outlineLevel="0" collapsed="false">
      <c r="A4945" s="0" t="s">
        <v>1</v>
      </c>
      <c r="B4945" s="0" t="s">
        <v>1</v>
      </c>
      <c r="C4945" s="0" t="s">
        <v>1</v>
      </c>
      <c r="D4945" s="0" t="s">
        <v>6</v>
      </c>
      <c r="E4945" s="0" t="n">
        <v>28</v>
      </c>
      <c r="F4945" s="0" t="n">
        <v>26</v>
      </c>
      <c r="G4945" s="0" t="n">
        <v>22</v>
      </c>
      <c r="H4945" s="0" t="n">
        <v>22</v>
      </c>
      <c r="I4945" s="0" t="n">
        <v>18</v>
      </c>
      <c r="J4945" s="0" t="n">
        <v>21</v>
      </c>
      <c r="K4945" s="0" t="n">
        <v>26</v>
      </c>
      <c r="L4945" s="0" t="n">
        <v>27</v>
      </c>
      <c r="M4945" s="0" t="n">
        <v>33</v>
      </c>
      <c r="N4945" s="0" t="n">
        <v>32</v>
      </c>
      <c r="O4945" s="0" t="n">
        <v>42</v>
      </c>
      <c r="P4945" s="0" t="n">
        <v>40</v>
      </c>
      <c r="Q4945" s="0" t="n">
        <v>42</v>
      </c>
      <c r="R4945" s="0" t="n">
        <v>47</v>
      </c>
      <c r="S4945" s="0" t="n">
        <v>52</v>
      </c>
      <c r="T4945" s="0" t="n">
        <v>42</v>
      </c>
      <c r="U4945" s="0" t="n">
        <v>47</v>
      </c>
      <c r="V4945" s="0" t="n">
        <v>45</v>
      </c>
      <c r="W4945" s="0" t="n">
        <v>58</v>
      </c>
      <c r="X4945" s="0" t="n">
        <v>58</v>
      </c>
      <c r="Y4945" s="0" t="n">
        <v>65</v>
      </c>
      <c r="Z4945" s="0" t="n">
        <v>71</v>
      </c>
      <c r="AA4945" s="0" t="n">
        <v>77</v>
      </c>
      <c r="AB4945" s="0" t="n">
        <v>71</v>
      </c>
      <c r="AC4945" s="0" t="n">
        <v>65</v>
      </c>
      <c r="AD4945" s="0" t="n">
        <v>65</v>
      </c>
      <c r="AE4945" s="0" t="n">
        <v>59</v>
      </c>
      <c r="AF4945" s="0" t="n">
        <v>64</v>
      </c>
      <c r="AG4945" s="0" t="n">
        <v>56</v>
      </c>
      <c r="AH4945" s="0" t="n">
        <v>68</v>
      </c>
      <c r="AI4945" s="0" t="n">
        <v>72</v>
      </c>
      <c r="AJ4945" s="0" t="n">
        <v>73</v>
      </c>
      <c r="AK4945" s="0" t="n">
        <v>62</v>
      </c>
      <c r="AL4945" s="0" t="n">
        <v>55</v>
      </c>
      <c r="AM4945" s="0" t="n">
        <v>53</v>
      </c>
      <c r="AN4945" s="0" t="n">
        <v>65</v>
      </c>
      <c r="AO4945" s="0" t="n">
        <v>61</v>
      </c>
      <c r="AP4945" s="0" t="n">
        <v>61</v>
      </c>
      <c r="AQ4945" s="0" t="n">
        <v>58</v>
      </c>
      <c r="AR4945" s="0" t="n">
        <v>56</v>
      </c>
      <c r="AS4945" s="0" t="n">
        <v>49</v>
      </c>
      <c r="AT4945" s="0" t="n">
        <v>53</v>
      </c>
    </row>
    <row r="4946" customFormat="false" ht="14" hidden="false" customHeight="false" outlineLevel="0" collapsed="false">
      <c r="A4946" s="0" t="s">
        <v>1</v>
      </c>
      <c r="B4946" s="0" t="s">
        <v>1</v>
      </c>
      <c r="C4946" s="0" t="s">
        <v>25</v>
      </c>
    </row>
    <row r="4947" customFormat="false" ht="14" hidden="false" customHeight="false" outlineLevel="0" collapsed="false">
      <c r="A4947" s="0" t="s">
        <v>1</v>
      </c>
      <c r="B4947" s="0" t="s">
        <v>1</v>
      </c>
      <c r="C4947" s="0" t="s">
        <v>1</v>
      </c>
      <c r="D4947" s="0" t="s">
        <v>5</v>
      </c>
      <c r="E4947" s="0" t="n">
        <v>1</v>
      </c>
      <c r="F4947" s="0" t="n">
        <v>1</v>
      </c>
      <c r="G4947" s="0" t="n">
        <v>1</v>
      </c>
      <c r="H4947" s="0" t="n">
        <v>1</v>
      </c>
      <c r="I4947" s="0" t="n">
        <v>3</v>
      </c>
      <c r="J4947" s="0" t="n">
        <v>4</v>
      </c>
      <c r="K4947" s="0" t="n">
        <v>5</v>
      </c>
      <c r="L4947" s="0" t="n">
        <v>4</v>
      </c>
      <c r="M4947" s="0" t="n">
        <v>1</v>
      </c>
      <c r="N4947" s="0" t="n">
        <v>1</v>
      </c>
      <c r="O4947" s="0" t="n">
        <v>1</v>
      </c>
      <c r="P4947" s="0" t="n">
        <v>4</v>
      </c>
      <c r="Q4947" s="0" t="n">
        <v>2</v>
      </c>
      <c r="R4947" s="0" t="n">
        <v>3</v>
      </c>
      <c r="S4947" s="0" t="n">
        <v>2</v>
      </c>
      <c r="T4947" s="0" t="n">
        <v>1</v>
      </c>
      <c r="U4947" s="0" t="n">
        <v>1</v>
      </c>
      <c r="V4947" s="0" t="n">
        <v>2</v>
      </c>
      <c r="W4947" s="0" t="n">
        <v>2</v>
      </c>
      <c r="X4947" s="0" t="n">
        <v>3</v>
      </c>
      <c r="Y4947" s="0" t="n">
        <v>4</v>
      </c>
      <c r="Z4947" s="0" t="n">
        <v>4</v>
      </c>
      <c r="AA4947" s="0" t="n">
        <v>6</v>
      </c>
      <c r="AB4947" s="0" t="n">
        <v>7</v>
      </c>
      <c r="AC4947" s="0" t="n">
        <v>7</v>
      </c>
      <c r="AD4947" s="0" t="n">
        <v>7</v>
      </c>
      <c r="AE4947" s="0" t="n">
        <v>3</v>
      </c>
      <c r="AF4947" s="0" t="n">
        <v>3</v>
      </c>
      <c r="AG4947" s="0" t="n">
        <v>1</v>
      </c>
      <c r="AH4947" s="0" t="n">
        <v>3</v>
      </c>
      <c r="AI4947" s="0" t="n">
        <v>6</v>
      </c>
      <c r="AJ4947" s="0" t="n">
        <v>6</v>
      </c>
      <c r="AK4947" s="0" t="n">
        <v>3</v>
      </c>
      <c r="AL4947" s="0" t="n">
        <v>1</v>
      </c>
      <c r="AM4947" s="0" t="n">
        <v>2</v>
      </c>
      <c r="AN4947" s="0" t="n">
        <v>2</v>
      </c>
      <c r="AO4947" s="0" t="n">
        <v>5</v>
      </c>
      <c r="AP4947" s="0" t="n">
        <v>6</v>
      </c>
      <c r="AQ4947" s="0" t="n">
        <v>8</v>
      </c>
      <c r="AR4947" s="0" t="n">
        <v>6</v>
      </c>
      <c r="AS4947" s="0" t="n">
        <v>7</v>
      </c>
      <c r="AT4947" s="0" t="n">
        <v>5</v>
      </c>
    </row>
    <row r="4948" customFormat="false" ht="14" hidden="false" customHeight="false" outlineLevel="0" collapsed="false">
      <c r="A4948" s="0" t="s">
        <v>1</v>
      </c>
      <c r="B4948" s="0" t="s">
        <v>1</v>
      </c>
      <c r="C4948" s="0" t="s">
        <v>1</v>
      </c>
      <c r="D4948" s="0" t="s">
        <v>6</v>
      </c>
      <c r="E4948" s="0" t="n">
        <v>5</v>
      </c>
      <c r="F4948" s="0" t="n">
        <v>2</v>
      </c>
      <c r="G4948" s="0" t="n">
        <v>3</v>
      </c>
      <c r="H4948" s="0" t="n">
        <v>6</v>
      </c>
      <c r="I4948" s="0" t="n">
        <v>5</v>
      </c>
      <c r="J4948" s="0" t="n">
        <v>8</v>
      </c>
      <c r="K4948" s="0" t="n">
        <v>8</v>
      </c>
      <c r="L4948" s="0" t="n">
        <v>8</v>
      </c>
      <c r="M4948" s="0" t="n">
        <v>7</v>
      </c>
      <c r="N4948" s="0" t="n">
        <v>6</v>
      </c>
      <c r="O4948" s="0" t="n">
        <v>6</v>
      </c>
      <c r="P4948" s="0" t="n">
        <v>5</v>
      </c>
      <c r="Q4948" s="0" t="n">
        <v>8</v>
      </c>
      <c r="R4948" s="0" t="n">
        <v>8</v>
      </c>
      <c r="S4948" s="0" t="n">
        <v>6</v>
      </c>
      <c r="T4948" s="0" t="n">
        <v>9</v>
      </c>
      <c r="U4948" s="0" t="n">
        <v>8</v>
      </c>
      <c r="V4948" s="0" t="n">
        <v>14</v>
      </c>
      <c r="W4948" s="0" t="n">
        <v>9</v>
      </c>
      <c r="X4948" s="0" t="n">
        <v>12</v>
      </c>
      <c r="Y4948" s="0" t="n">
        <v>9</v>
      </c>
      <c r="Z4948" s="0" t="n">
        <v>14</v>
      </c>
      <c r="AA4948" s="0" t="n">
        <v>10</v>
      </c>
      <c r="AB4948" s="0" t="n">
        <v>13</v>
      </c>
      <c r="AC4948" s="0" t="n">
        <v>15</v>
      </c>
      <c r="AD4948" s="0" t="n">
        <v>16</v>
      </c>
      <c r="AE4948" s="0" t="n">
        <v>16</v>
      </c>
      <c r="AF4948" s="0" t="n">
        <v>24</v>
      </c>
      <c r="AG4948" s="0" t="n">
        <v>18</v>
      </c>
      <c r="AH4948" s="0" t="n">
        <v>14</v>
      </c>
      <c r="AI4948" s="0" t="n">
        <v>18</v>
      </c>
      <c r="AJ4948" s="0" t="n">
        <v>18</v>
      </c>
      <c r="AK4948" s="0" t="n">
        <v>12</v>
      </c>
      <c r="AL4948" s="0" t="n">
        <v>11</v>
      </c>
      <c r="AM4948" s="0" t="n">
        <v>12</v>
      </c>
      <c r="AN4948" s="0" t="n">
        <v>14</v>
      </c>
      <c r="AO4948" s="0" t="n">
        <v>14</v>
      </c>
      <c r="AP4948" s="0" t="n">
        <v>10</v>
      </c>
      <c r="AQ4948" s="0" t="n">
        <v>11</v>
      </c>
      <c r="AR4948" s="0" t="n">
        <v>10</v>
      </c>
      <c r="AS4948" s="0" t="n">
        <v>15</v>
      </c>
      <c r="AT4948" s="0" t="n">
        <v>14</v>
      </c>
    </row>
    <row r="4949" customFormat="false" ht="14" hidden="false" customHeight="false" outlineLevel="0" collapsed="false">
      <c r="A4949" s="0" t="s">
        <v>1</v>
      </c>
      <c r="B4949" s="0" t="s">
        <v>1</v>
      </c>
      <c r="C4949" s="0" t="s">
        <v>26</v>
      </c>
    </row>
    <row r="4950" customFormat="false" ht="14" hidden="false" customHeight="false" outlineLevel="0" collapsed="false">
      <c r="A4950" s="0" t="s">
        <v>1</v>
      </c>
      <c r="B4950" s="0" t="s">
        <v>1</v>
      </c>
      <c r="C4950" s="0" t="s">
        <v>1</v>
      </c>
      <c r="D4950" s="0" t="s">
        <v>5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n">
        <v>1</v>
      </c>
      <c r="N4950" s="0" t="n">
        <v>1</v>
      </c>
      <c r="O4950" s="0" t="n">
        <v>1</v>
      </c>
      <c r="P4950" s="0" t="n">
        <v>0</v>
      </c>
      <c r="Q4950" s="0" t="n">
        <v>0</v>
      </c>
      <c r="R4950" s="0" t="n">
        <v>0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  <c r="Z4950" s="0" t="n">
        <v>0</v>
      </c>
      <c r="AA4950" s="0" t="n">
        <v>0</v>
      </c>
      <c r="AB4950" s="0" t="n">
        <v>0</v>
      </c>
      <c r="AC4950" s="0" t="n">
        <v>1</v>
      </c>
      <c r="AD4950" s="0" t="n">
        <v>0</v>
      </c>
      <c r="AE4950" s="0" t="n">
        <v>0</v>
      </c>
      <c r="AF4950" s="0" t="n">
        <v>1</v>
      </c>
      <c r="AG4950" s="0" t="n">
        <v>1</v>
      </c>
      <c r="AH4950" s="0" t="n">
        <v>1</v>
      </c>
      <c r="AI4950" s="0" t="n">
        <v>0</v>
      </c>
      <c r="AJ4950" s="0" t="n">
        <v>0</v>
      </c>
      <c r="AK4950" s="0" t="n">
        <v>0</v>
      </c>
      <c r="AL4950" s="0" t="n">
        <v>0</v>
      </c>
      <c r="AM4950" s="0" t="n">
        <v>0</v>
      </c>
      <c r="AN4950" s="0" t="n">
        <v>0</v>
      </c>
      <c r="AO4950" s="0" t="n">
        <v>0</v>
      </c>
      <c r="AP4950" s="0" t="n">
        <v>0</v>
      </c>
      <c r="AQ4950" s="0" t="n">
        <v>0</v>
      </c>
      <c r="AR4950" s="0" t="n">
        <v>1</v>
      </c>
      <c r="AS4950" s="0" t="n">
        <v>0</v>
      </c>
      <c r="AT4950" s="0" t="n">
        <v>0</v>
      </c>
    </row>
    <row r="4951" customFormat="false" ht="14" hidden="false" customHeight="false" outlineLevel="0" collapsed="false">
      <c r="A4951" s="0" t="s">
        <v>1</v>
      </c>
      <c r="B4951" s="0" t="s">
        <v>1</v>
      </c>
      <c r="C4951" s="0" t="s">
        <v>1</v>
      </c>
      <c r="D4951" s="0" t="s">
        <v>6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1</v>
      </c>
      <c r="J4951" s="0" t="n">
        <v>0</v>
      </c>
      <c r="K4951" s="0" t="n">
        <v>0</v>
      </c>
      <c r="L4951" s="0" t="n">
        <v>0</v>
      </c>
      <c r="M4951" s="0" t="n">
        <v>1</v>
      </c>
      <c r="N4951" s="0" t="n">
        <v>1</v>
      </c>
      <c r="O4951" s="0" t="n">
        <v>1</v>
      </c>
      <c r="P4951" s="0" t="n">
        <v>1</v>
      </c>
      <c r="Q4951" s="0" t="n">
        <v>1</v>
      </c>
      <c r="R4951" s="0" t="n">
        <v>1</v>
      </c>
      <c r="S4951" s="0" t="n">
        <v>0</v>
      </c>
      <c r="T4951" s="0" t="n">
        <v>0</v>
      </c>
      <c r="U4951" s="0" t="n">
        <v>0</v>
      </c>
      <c r="V4951" s="0" t="n">
        <v>0</v>
      </c>
      <c r="W4951" s="0" t="n">
        <v>1</v>
      </c>
      <c r="X4951" s="0" t="n">
        <v>2</v>
      </c>
      <c r="Y4951" s="0" t="n">
        <v>3</v>
      </c>
      <c r="Z4951" s="0" t="n">
        <v>2</v>
      </c>
      <c r="AA4951" s="0" t="n">
        <v>0</v>
      </c>
      <c r="AB4951" s="0" t="n">
        <v>0</v>
      </c>
      <c r="AC4951" s="0" t="n">
        <v>0</v>
      </c>
      <c r="AD4951" s="0" t="n">
        <v>0</v>
      </c>
      <c r="AE4951" s="0" t="n">
        <v>1</v>
      </c>
      <c r="AF4951" s="0" t="n">
        <v>0</v>
      </c>
      <c r="AG4951" s="0" t="n">
        <v>1</v>
      </c>
      <c r="AH4951" s="0" t="n">
        <v>2</v>
      </c>
      <c r="AI4951" s="0" t="n">
        <v>2</v>
      </c>
      <c r="AJ4951" s="0" t="n">
        <v>2</v>
      </c>
      <c r="AK4951" s="0" t="n">
        <v>6</v>
      </c>
      <c r="AL4951" s="0" t="n">
        <v>4</v>
      </c>
      <c r="AM4951" s="0" t="n">
        <v>2</v>
      </c>
      <c r="AN4951" s="0" t="n">
        <v>3</v>
      </c>
      <c r="AO4951" s="0" t="n">
        <v>2</v>
      </c>
      <c r="AP4951" s="0" t="n">
        <v>3</v>
      </c>
      <c r="AQ4951" s="0" t="n">
        <v>2</v>
      </c>
      <c r="AR4951" s="0" t="n">
        <v>0</v>
      </c>
      <c r="AS4951" s="0" t="n">
        <v>1</v>
      </c>
      <c r="AT4951" s="0" t="n">
        <v>0</v>
      </c>
    </row>
    <row r="4952" customFormat="false" ht="14" hidden="false" customHeight="false" outlineLevel="0" collapsed="false">
      <c r="A4952" s="0" t="s">
        <v>1</v>
      </c>
      <c r="B4952" s="0" t="s">
        <v>27</v>
      </c>
    </row>
    <row r="4953" customFormat="false" ht="14" hidden="false" customHeight="false" outlineLevel="0" collapsed="false">
      <c r="A4953" s="0" t="s">
        <v>1</v>
      </c>
      <c r="B4953" s="0" t="s">
        <v>1</v>
      </c>
      <c r="C4953" s="0" t="s">
        <v>4</v>
      </c>
    </row>
    <row r="4954" customFormat="false" ht="14" hidden="false" customHeight="false" outlineLevel="0" collapsed="false">
      <c r="A4954" s="0" t="s">
        <v>1</v>
      </c>
      <c r="B4954" s="0" t="s">
        <v>1</v>
      </c>
      <c r="C4954" s="0" t="s">
        <v>1</v>
      </c>
      <c r="D4954" s="0" t="s">
        <v>5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n">
        <v>0</v>
      </c>
      <c r="N4954" s="0" t="n">
        <v>0</v>
      </c>
      <c r="O4954" s="0" t="n">
        <v>0</v>
      </c>
      <c r="P4954" s="0" t="n">
        <v>0</v>
      </c>
      <c r="Q4954" s="0" t="n">
        <v>0</v>
      </c>
      <c r="R4954" s="0" t="n">
        <v>0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  <c r="Z4954" s="0" t="n">
        <v>0</v>
      </c>
      <c r="AA4954" s="0" t="n">
        <v>0</v>
      </c>
      <c r="AB4954" s="0" t="n">
        <v>0</v>
      </c>
      <c r="AC4954" s="0" t="n">
        <v>0</v>
      </c>
      <c r="AD4954" s="0" t="n">
        <v>0</v>
      </c>
      <c r="AE4954" s="0" t="n">
        <v>0</v>
      </c>
      <c r="AF4954" s="0" t="n">
        <v>0</v>
      </c>
      <c r="AG4954" s="0" t="n">
        <v>0</v>
      </c>
      <c r="AH4954" s="0" t="n">
        <v>0</v>
      </c>
      <c r="AI4954" s="0" t="n">
        <v>0</v>
      </c>
      <c r="AJ4954" s="0" t="n">
        <v>0</v>
      </c>
      <c r="AK4954" s="0" t="n">
        <v>0</v>
      </c>
      <c r="AL4954" s="0" t="n">
        <v>0</v>
      </c>
      <c r="AM4954" s="0" t="n">
        <v>0</v>
      </c>
      <c r="AN4954" s="0" t="n">
        <v>0</v>
      </c>
      <c r="AO4954" s="0" t="n">
        <v>0</v>
      </c>
      <c r="AP4954" s="0" t="n">
        <v>0</v>
      </c>
      <c r="AQ4954" s="0" t="n">
        <v>0</v>
      </c>
      <c r="AR4954" s="0" t="n">
        <v>0</v>
      </c>
      <c r="AS4954" s="0" t="n">
        <v>0</v>
      </c>
      <c r="AT4954" s="0" t="n">
        <v>0</v>
      </c>
    </row>
    <row r="4955" customFormat="false" ht="14" hidden="false" customHeight="false" outlineLevel="0" collapsed="false">
      <c r="A4955" s="0" t="s">
        <v>1</v>
      </c>
      <c r="B4955" s="0" t="s">
        <v>1</v>
      </c>
      <c r="C4955" s="0" t="s">
        <v>1</v>
      </c>
      <c r="D4955" s="0" t="s">
        <v>6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n">
        <v>0</v>
      </c>
      <c r="N4955" s="0" t="n">
        <v>0</v>
      </c>
      <c r="O4955" s="0" t="n">
        <v>0</v>
      </c>
      <c r="P4955" s="0" t="n">
        <v>0</v>
      </c>
      <c r="Q4955" s="0" t="n">
        <v>0</v>
      </c>
      <c r="R4955" s="0" t="n">
        <v>0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  <c r="Z4955" s="0" t="n">
        <v>0</v>
      </c>
      <c r="AA4955" s="0" t="n">
        <v>0</v>
      </c>
      <c r="AB4955" s="0" t="n">
        <v>0</v>
      </c>
      <c r="AC4955" s="0" t="n">
        <v>0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  <c r="AM4955" s="0" t="n">
        <v>0</v>
      </c>
      <c r="AN4955" s="0" t="n">
        <v>0</v>
      </c>
      <c r="AO4955" s="0" t="n">
        <v>0</v>
      </c>
      <c r="AP4955" s="0" t="n">
        <v>0</v>
      </c>
      <c r="AQ4955" s="0" t="n">
        <v>0</v>
      </c>
      <c r="AR4955" s="0" t="n">
        <v>0</v>
      </c>
      <c r="AS4955" s="0" t="n">
        <v>0</v>
      </c>
      <c r="AT4955" s="0" t="n">
        <v>0</v>
      </c>
    </row>
    <row r="4956" customFormat="false" ht="14" hidden="false" customHeight="false" outlineLevel="0" collapsed="false">
      <c r="A4956" s="0" t="s">
        <v>1</v>
      </c>
      <c r="B4956" s="0" t="s">
        <v>1</v>
      </c>
      <c r="C4956" s="0" t="s">
        <v>7</v>
      </c>
    </row>
    <row r="4957" customFormat="false" ht="14" hidden="false" customHeight="false" outlineLevel="0" collapsed="false">
      <c r="A4957" s="0" t="s">
        <v>1</v>
      </c>
      <c r="B4957" s="0" t="s">
        <v>1</v>
      </c>
      <c r="C4957" s="0" t="s">
        <v>1</v>
      </c>
      <c r="D4957" s="0" t="s">
        <v>5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n">
        <v>0</v>
      </c>
      <c r="N4957" s="0" t="n">
        <v>0</v>
      </c>
      <c r="O4957" s="0" t="n">
        <v>0</v>
      </c>
      <c r="P4957" s="0" t="n">
        <v>0</v>
      </c>
      <c r="Q4957" s="0" t="n">
        <v>0</v>
      </c>
      <c r="R4957" s="0" t="n">
        <v>0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0</v>
      </c>
      <c r="Z4957" s="0" t="n">
        <v>0</v>
      </c>
      <c r="AA4957" s="0" t="n">
        <v>0</v>
      </c>
      <c r="AB4957" s="0" t="n">
        <v>0</v>
      </c>
      <c r="AC4957" s="0" t="n">
        <v>0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  <c r="AM4957" s="0" t="n">
        <v>0</v>
      </c>
      <c r="AN4957" s="0" t="n">
        <v>0</v>
      </c>
      <c r="AO4957" s="0" t="n">
        <v>0</v>
      </c>
      <c r="AP4957" s="0" t="n">
        <v>0</v>
      </c>
      <c r="AQ4957" s="0" t="n">
        <v>0</v>
      </c>
      <c r="AR4957" s="0" t="n">
        <v>0</v>
      </c>
      <c r="AS4957" s="0" t="n">
        <v>0</v>
      </c>
      <c r="AT4957" s="0" t="n">
        <v>0</v>
      </c>
    </row>
    <row r="4958" customFormat="false" ht="14" hidden="false" customHeight="false" outlineLevel="0" collapsed="false">
      <c r="A4958" s="0" t="s">
        <v>1</v>
      </c>
      <c r="B4958" s="0" t="s">
        <v>1</v>
      </c>
      <c r="C4958" s="0" t="s">
        <v>1</v>
      </c>
      <c r="D4958" s="0" t="s">
        <v>6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n">
        <v>0</v>
      </c>
      <c r="N4958" s="0" t="n">
        <v>0</v>
      </c>
      <c r="O4958" s="0" t="n">
        <v>0</v>
      </c>
      <c r="P4958" s="0" t="n">
        <v>0</v>
      </c>
      <c r="Q4958" s="0" t="n">
        <v>0</v>
      </c>
      <c r="R4958" s="0" t="n">
        <v>0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  <c r="Z4958" s="0" t="n">
        <v>0</v>
      </c>
      <c r="AA4958" s="0" t="n">
        <v>0</v>
      </c>
      <c r="AB4958" s="0" t="n">
        <v>0</v>
      </c>
      <c r="AC4958" s="0" t="n">
        <v>0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  <c r="AM4958" s="0" t="n">
        <v>0</v>
      </c>
      <c r="AN4958" s="0" t="n">
        <v>0</v>
      </c>
      <c r="AO4958" s="0" t="n">
        <v>0</v>
      </c>
      <c r="AP4958" s="0" t="n">
        <v>0</v>
      </c>
      <c r="AQ4958" s="0" t="n">
        <v>0</v>
      </c>
      <c r="AR4958" s="0" t="n">
        <v>0</v>
      </c>
      <c r="AS4958" s="0" t="n">
        <v>0</v>
      </c>
      <c r="AT4958" s="0" t="n">
        <v>0</v>
      </c>
    </row>
    <row r="4959" customFormat="false" ht="14" hidden="false" customHeight="false" outlineLevel="0" collapsed="false">
      <c r="A4959" s="0" t="s">
        <v>1</v>
      </c>
      <c r="B4959" s="0" t="s">
        <v>1</v>
      </c>
      <c r="C4959" s="0" t="s">
        <v>8</v>
      </c>
    </row>
    <row r="4960" customFormat="false" ht="14" hidden="false" customHeight="false" outlineLevel="0" collapsed="false">
      <c r="A4960" s="0" t="s">
        <v>1</v>
      </c>
      <c r="B4960" s="0" t="s">
        <v>1</v>
      </c>
      <c r="C4960" s="0" t="s">
        <v>1</v>
      </c>
      <c r="D4960" s="0" t="s">
        <v>5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n">
        <v>0</v>
      </c>
      <c r="N4960" s="0" t="n">
        <v>0</v>
      </c>
      <c r="O4960" s="0" t="n">
        <v>0</v>
      </c>
      <c r="P4960" s="0" t="n">
        <v>0</v>
      </c>
      <c r="Q4960" s="0" t="n">
        <v>0</v>
      </c>
      <c r="R4960" s="0" t="n">
        <v>0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0</v>
      </c>
      <c r="AB4960" s="0" t="n">
        <v>0</v>
      </c>
      <c r="AC4960" s="0" t="n">
        <v>0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  <c r="AM4960" s="0" t="n">
        <v>0</v>
      </c>
      <c r="AN4960" s="0" t="n">
        <v>0</v>
      </c>
      <c r="AO4960" s="0" t="n">
        <v>0</v>
      </c>
      <c r="AP4960" s="0" t="n">
        <v>0</v>
      </c>
      <c r="AQ4960" s="0" t="n">
        <v>0</v>
      </c>
      <c r="AR4960" s="0" t="n">
        <v>0</v>
      </c>
      <c r="AS4960" s="0" t="n">
        <v>0</v>
      </c>
      <c r="AT4960" s="0" t="n">
        <v>0</v>
      </c>
    </row>
    <row r="4961" customFormat="false" ht="14" hidden="false" customHeight="false" outlineLevel="0" collapsed="false">
      <c r="A4961" s="0" t="s">
        <v>1</v>
      </c>
      <c r="B4961" s="0" t="s">
        <v>1</v>
      </c>
      <c r="C4961" s="0" t="s">
        <v>1</v>
      </c>
      <c r="D4961" s="0" t="s">
        <v>6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n">
        <v>0</v>
      </c>
      <c r="N4961" s="0" t="n">
        <v>0</v>
      </c>
      <c r="O4961" s="0" t="n">
        <v>0</v>
      </c>
      <c r="P4961" s="0" t="n">
        <v>0</v>
      </c>
      <c r="Q4961" s="0" t="n">
        <v>0</v>
      </c>
      <c r="R4961" s="0" t="n">
        <v>0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  <c r="Z4961" s="0" t="n">
        <v>0</v>
      </c>
      <c r="AA4961" s="0" t="n">
        <v>0</v>
      </c>
      <c r="AB4961" s="0" t="n">
        <v>0</v>
      </c>
      <c r="AC4961" s="0" t="n">
        <v>0</v>
      </c>
      <c r="AD4961" s="0" t="n">
        <v>0</v>
      </c>
      <c r="AE4961" s="0" t="n">
        <v>0</v>
      </c>
      <c r="AF4961" s="0" t="n">
        <v>0</v>
      </c>
      <c r="AG4961" s="0" t="n">
        <v>0</v>
      </c>
      <c r="AH4961" s="0" t="n">
        <v>0</v>
      </c>
      <c r="AI4961" s="0" t="n">
        <v>0</v>
      </c>
      <c r="AJ4961" s="0" t="n">
        <v>0</v>
      </c>
      <c r="AK4961" s="0" t="n">
        <v>0</v>
      </c>
      <c r="AL4961" s="0" t="n">
        <v>0</v>
      </c>
      <c r="AM4961" s="0" t="n">
        <v>0</v>
      </c>
      <c r="AN4961" s="0" t="n">
        <v>0</v>
      </c>
      <c r="AO4961" s="0" t="n">
        <v>0</v>
      </c>
      <c r="AP4961" s="0" t="n">
        <v>0</v>
      </c>
      <c r="AQ4961" s="0" t="n">
        <v>0</v>
      </c>
      <c r="AR4961" s="0" t="n">
        <v>0</v>
      </c>
      <c r="AS4961" s="0" t="n">
        <v>0</v>
      </c>
      <c r="AT4961" s="0" t="n">
        <v>0</v>
      </c>
    </row>
    <row r="4962" customFormat="false" ht="14" hidden="false" customHeight="false" outlineLevel="0" collapsed="false">
      <c r="A4962" s="0" t="s">
        <v>1</v>
      </c>
      <c r="B4962" s="0" t="s">
        <v>1</v>
      </c>
      <c r="C4962" s="0" t="s">
        <v>9</v>
      </c>
    </row>
    <row r="4963" customFormat="false" ht="14" hidden="false" customHeight="false" outlineLevel="0" collapsed="false">
      <c r="A4963" s="0" t="s">
        <v>1</v>
      </c>
      <c r="B4963" s="0" t="s">
        <v>1</v>
      </c>
      <c r="C4963" s="0" t="s">
        <v>1</v>
      </c>
      <c r="D4963" s="0" t="s">
        <v>5</v>
      </c>
      <c r="E4963" s="0" t="n">
        <v>3</v>
      </c>
      <c r="F4963" s="0" t="n">
        <v>2</v>
      </c>
      <c r="G4963" s="0" t="n">
        <v>2</v>
      </c>
      <c r="H4963" s="0" t="n">
        <v>1</v>
      </c>
      <c r="I4963" s="0" t="n">
        <v>3</v>
      </c>
      <c r="J4963" s="0" t="n">
        <v>9</v>
      </c>
      <c r="K4963" s="0" t="n">
        <v>4</v>
      </c>
      <c r="L4963" s="0" t="n">
        <v>7</v>
      </c>
      <c r="M4963" s="0" t="n">
        <v>4</v>
      </c>
      <c r="N4963" s="0" t="n">
        <v>5</v>
      </c>
      <c r="O4963" s="0" t="n">
        <v>4</v>
      </c>
      <c r="P4963" s="0" t="n">
        <v>6</v>
      </c>
      <c r="Q4963" s="0" t="n">
        <v>5</v>
      </c>
      <c r="R4963" s="0" t="n">
        <v>2</v>
      </c>
      <c r="S4963" s="0" t="n">
        <v>1</v>
      </c>
      <c r="T4963" s="0" t="n">
        <v>7</v>
      </c>
      <c r="U4963" s="0" t="n">
        <v>5</v>
      </c>
      <c r="V4963" s="0" t="n">
        <v>4</v>
      </c>
      <c r="W4963" s="0" t="n">
        <v>0</v>
      </c>
      <c r="X4963" s="0" t="n">
        <v>3</v>
      </c>
      <c r="Y4963" s="0" t="n">
        <v>5</v>
      </c>
      <c r="Z4963" s="0" t="n">
        <v>3</v>
      </c>
      <c r="AA4963" s="0" t="n">
        <v>6</v>
      </c>
      <c r="AB4963" s="0" t="n">
        <v>3</v>
      </c>
      <c r="AC4963" s="0" t="n">
        <v>5</v>
      </c>
      <c r="AD4963" s="0" t="n">
        <v>2</v>
      </c>
      <c r="AE4963" s="0" t="n">
        <v>1</v>
      </c>
      <c r="AF4963" s="0" t="n">
        <v>4</v>
      </c>
      <c r="AG4963" s="0" t="n">
        <v>4</v>
      </c>
      <c r="AH4963" s="0" t="n">
        <v>4</v>
      </c>
      <c r="AI4963" s="0" t="n">
        <v>2</v>
      </c>
      <c r="AJ4963" s="0" t="n">
        <v>1</v>
      </c>
      <c r="AK4963" s="0" t="n">
        <v>1</v>
      </c>
      <c r="AL4963" s="0" t="n">
        <v>1</v>
      </c>
      <c r="AM4963" s="0" t="n">
        <v>3</v>
      </c>
      <c r="AN4963" s="0" t="n">
        <v>2</v>
      </c>
      <c r="AO4963" s="0" t="n">
        <v>1</v>
      </c>
      <c r="AP4963" s="0" t="n">
        <v>2</v>
      </c>
      <c r="AQ4963" s="0" t="n">
        <v>5</v>
      </c>
      <c r="AR4963" s="0" t="n">
        <v>7</v>
      </c>
      <c r="AS4963" s="0" t="n">
        <v>5</v>
      </c>
      <c r="AT4963" s="0" t="n">
        <v>1</v>
      </c>
    </row>
    <row r="4964" customFormat="false" ht="14" hidden="false" customHeight="false" outlineLevel="0" collapsed="false">
      <c r="A4964" s="0" t="s">
        <v>1</v>
      </c>
      <c r="B4964" s="0" t="s">
        <v>1</v>
      </c>
      <c r="C4964" s="0" t="s">
        <v>1</v>
      </c>
      <c r="D4964" s="0" t="s">
        <v>6</v>
      </c>
      <c r="E4964" s="0" t="n">
        <v>47</v>
      </c>
      <c r="F4964" s="0" t="n">
        <v>28</v>
      </c>
      <c r="G4964" s="0" t="n">
        <v>43</v>
      </c>
      <c r="H4964" s="0" t="n">
        <v>42</v>
      </c>
      <c r="I4964" s="0" t="n">
        <v>44</v>
      </c>
      <c r="J4964" s="0" t="n">
        <v>52</v>
      </c>
      <c r="K4964" s="0" t="n">
        <v>59</v>
      </c>
      <c r="L4964" s="0" t="n">
        <v>54</v>
      </c>
      <c r="M4964" s="0" t="n">
        <v>55</v>
      </c>
      <c r="N4964" s="0" t="n">
        <v>43</v>
      </c>
      <c r="O4964" s="0" t="n">
        <v>43</v>
      </c>
      <c r="P4964" s="0" t="n">
        <v>39</v>
      </c>
      <c r="Q4964" s="0" t="n">
        <v>31</v>
      </c>
      <c r="R4964" s="0" t="n">
        <v>35</v>
      </c>
      <c r="S4964" s="0" t="n">
        <v>26</v>
      </c>
      <c r="T4964" s="0" t="n">
        <v>23</v>
      </c>
      <c r="U4964" s="0" t="n">
        <v>24</v>
      </c>
      <c r="V4964" s="0" t="n">
        <v>29</v>
      </c>
      <c r="W4964" s="0" t="n">
        <v>26</v>
      </c>
      <c r="X4964" s="0" t="n">
        <v>25</v>
      </c>
      <c r="Y4964" s="0" t="n">
        <v>32</v>
      </c>
      <c r="Z4964" s="0" t="n">
        <v>25</v>
      </c>
      <c r="AA4964" s="0" t="n">
        <v>28</v>
      </c>
      <c r="AB4964" s="0" t="n">
        <v>17</v>
      </c>
      <c r="AC4964" s="0" t="n">
        <v>20</v>
      </c>
      <c r="AD4964" s="0" t="n">
        <v>12</v>
      </c>
      <c r="AE4964" s="0" t="n">
        <v>12</v>
      </c>
      <c r="AF4964" s="0" t="n">
        <v>13</v>
      </c>
      <c r="AG4964" s="0" t="n">
        <v>12</v>
      </c>
      <c r="AH4964" s="0" t="n">
        <v>15</v>
      </c>
      <c r="AI4964" s="0" t="n">
        <v>10</v>
      </c>
      <c r="AJ4964" s="0" t="n">
        <v>15</v>
      </c>
      <c r="AK4964" s="0" t="n">
        <v>19</v>
      </c>
      <c r="AL4964" s="0" t="n">
        <v>15</v>
      </c>
      <c r="AM4964" s="0" t="n">
        <v>18</v>
      </c>
      <c r="AN4964" s="0" t="n">
        <v>13</v>
      </c>
      <c r="AO4964" s="0" t="n">
        <v>14</v>
      </c>
      <c r="AP4964" s="0" t="n">
        <v>13</v>
      </c>
      <c r="AQ4964" s="0" t="n">
        <v>13</v>
      </c>
      <c r="AR4964" s="0" t="n">
        <v>14</v>
      </c>
      <c r="AS4964" s="0" t="n">
        <v>22</v>
      </c>
      <c r="AT4964" s="0" t="n">
        <v>17</v>
      </c>
    </row>
    <row r="4965" customFormat="false" ht="14" hidden="false" customHeight="false" outlineLevel="0" collapsed="false">
      <c r="A4965" s="0" t="s">
        <v>1</v>
      </c>
      <c r="B4965" s="0" t="s">
        <v>1</v>
      </c>
      <c r="C4965" s="0" t="s">
        <v>10</v>
      </c>
    </row>
    <row r="4966" customFormat="false" ht="14" hidden="false" customHeight="false" outlineLevel="0" collapsed="false">
      <c r="A4966" s="0" t="s">
        <v>1</v>
      </c>
      <c r="B4966" s="0" t="s">
        <v>1</v>
      </c>
      <c r="C4966" s="0" t="s">
        <v>1</v>
      </c>
      <c r="D4966" s="0" t="s">
        <v>5</v>
      </c>
      <c r="E4966" s="0" t="n">
        <v>1001</v>
      </c>
      <c r="F4966" s="0" t="n">
        <v>814</v>
      </c>
      <c r="G4966" s="0" t="n">
        <v>694</v>
      </c>
      <c r="H4966" s="0" t="n">
        <v>573</v>
      </c>
      <c r="I4966" s="0" t="n">
        <v>568</v>
      </c>
      <c r="J4966" s="0" t="n">
        <v>559</v>
      </c>
      <c r="K4966" s="0" t="n">
        <v>528</v>
      </c>
      <c r="L4966" s="0" t="n">
        <v>496</v>
      </c>
      <c r="M4966" s="0" t="n">
        <v>462</v>
      </c>
      <c r="N4966" s="0" t="n">
        <v>450</v>
      </c>
      <c r="O4966" s="0" t="n">
        <v>409</v>
      </c>
      <c r="P4966" s="0" t="n">
        <v>350</v>
      </c>
      <c r="Q4966" s="0" t="n">
        <v>287</v>
      </c>
      <c r="R4966" s="0" t="n">
        <v>245</v>
      </c>
      <c r="S4966" s="0" t="n">
        <v>255</v>
      </c>
      <c r="T4966" s="0" t="n">
        <v>230</v>
      </c>
      <c r="U4966" s="0" t="n">
        <v>249</v>
      </c>
      <c r="V4966" s="0" t="n">
        <v>260</v>
      </c>
      <c r="W4966" s="0" t="n">
        <v>286</v>
      </c>
      <c r="X4966" s="0" t="n">
        <v>337</v>
      </c>
      <c r="Y4966" s="0" t="n">
        <v>378</v>
      </c>
      <c r="Z4966" s="0" t="n">
        <v>306</v>
      </c>
      <c r="AA4966" s="0" t="n">
        <v>269</v>
      </c>
      <c r="AB4966" s="0" t="n">
        <v>227</v>
      </c>
      <c r="AC4966" s="0" t="n">
        <v>206</v>
      </c>
      <c r="AD4966" s="0" t="n">
        <v>188</v>
      </c>
      <c r="AE4966" s="0" t="n">
        <v>163</v>
      </c>
      <c r="AF4966" s="0" t="n">
        <v>131</v>
      </c>
      <c r="AG4966" s="0" t="n">
        <v>106</v>
      </c>
      <c r="AH4966" s="0" t="n">
        <v>108</v>
      </c>
      <c r="AI4966" s="0" t="n">
        <v>108</v>
      </c>
      <c r="AJ4966" s="0" t="n">
        <v>119</v>
      </c>
      <c r="AK4966" s="0" t="n">
        <v>132</v>
      </c>
      <c r="AL4966" s="0" t="n">
        <v>123</v>
      </c>
      <c r="AM4966" s="0" t="n">
        <v>129</v>
      </c>
      <c r="AN4966" s="0" t="n">
        <v>136</v>
      </c>
      <c r="AO4966" s="0" t="n">
        <v>133</v>
      </c>
      <c r="AP4966" s="0" t="n">
        <v>129</v>
      </c>
      <c r="AQ4966" s="0" t="n">
        <v>118</v>
      </c>
      <c r="AR4966" s="0" t="n">
        <v>134</v>
      </c>
      <c r="AS4966" s="0" t="n">
        <v>147</v>
      </c>
      <c r="AT4966" s="0" t="n">
        <v>165</v>
      </c>
    </row>
    <row r="4967" customFormat="false" ht="14" hidden="false" customHeight="false" outlineLevel="0" collapsed="false">
      <c r="A4967" s="0" t="s">
        <v>1</v>
      </c>
      <c r="B4967" s="0" t="s">
        <v>1</v>
      </c>
      <c r="C4967" s="0" t="s">
        <v>1</v>
      </c>
      <c r="D4967" s="0" t="s">
        <v>6</v>
      </c>
      <c r="E4967" s="0" t="n">
        <v>2548</v>
      </c>
      <c r="F4967" s="0" t="n">
        <v>2131</v>
      </c>
      <c r="G4967" s="0" t="n">
        <v>1833</v>
      </c>
      <c r="H4967" s="0" t="n">
        <v>1557</v>
      </c>
      <c r="I4967" s="0" t="n">
        <v>1484</v>
      </c>
      <c r="J4967" s="0" t="n">
        <v>1432</v>
      </c>
      <c r="K4967" s="0" t="n">
        <v>1478</v>
      </c>
      <c r="L4967" s="0" t="n">
        <v>1453</v>
      </c>
      <c r="M4967" s="0" t="n">
        <v>1314</v>
      </c>
      <c r="N4967" s="0" t="n">
        <v>1237</v>
      </c>
      <c r="O4967" s="0" t="n">
        <v>1122</v>
      </c>
      <c r="P4967" s="0" t="n">
        <v>1008</v>
      </c>
      <c r="Q4967" s="0" t="n">
        <v>889</v>
      </c>
      <c r="R4967" s="0" t="n">
        <v>811</v>
      </c>
      <c r="S4967" s="0" t="n">
        <v>763</v>
      </c>
      <c r="T4967" s="0" t="n">
        <v>693</v>
      </c>
      <c r="U4967" s="0" t="n">
        <v>695</v>
      </c>
      <c r="V4967" s="0" t="n">
        <v>694</v>
      </c>
      <c r="W4967" s="0" t="n">
        <v>726</v>
      </c>
      <c r="X4967" s="0" t="n">
        <v>887</v>
      </c>
      <c r="Y4967" s="0" t="n">
        <v>880</v>
      </c>
      <c r="Z4967" s="0" t="n">
        <v>799</v>
      </c>
      <c r="AA4967" s="0" t="n">
        <v>766</v>
      </c>
      <c r="AB4967" s="0" t="n">
        <v>692</v>
      </c>
      <c r="AC4967" s="0" t="n">
        <v>593</v>
      </c>
      <c r="AD4967" s="0" t="n">
        <v>508</v>
      </c>
      <c r="AE4967" s="0" t="n">
        <v>425</v>
      </c>
      <c r="AF4967" s="0" t="n">
        <v>373</v>
      </c>
      <c r="AG4967" s="0" t="n">
        <v>308</v>
      </c>
      <c r="AH4967" s="0" t="n">
        <v>281</v>
      </c>
      <c r="AI4967" s="0" t="n">
        <v>266</v>
      </c>
      <c r="AJ4967" s="0" t="n">
        <v>286</v>
      </c>
      <c r="AK4967" s="0" t="n">
        <v>314</v>
      </c>
      <c r="AL4967" s="0" t="n">
        <v>318</v>
      </c>
      <c r="AM4967" s="0" t="n">
        <v>320</v>
      </c>
      <c r="AN4967" s="0" t="n">
        <v>336</v>
      </c>
      <c r="AO4967" s="0" t="n">
        <v>326</v>
      </c>
      <c r="AP4967" s="0" t="n">
        <v>346</v>
      </c>
      <c r="AQ4967" s="0" t="n">
        <v>328</v>
      </c>
      <c r="AR4967" s="0" t="n">
        <v>315</v>
      </c>
      <c r="AS4967" s="0" t="n">
        <v>346</v>
      </c>
      <c r="AT4967" s="0" t="n">
        <v>334</v>
      </c>
    </row>
    <row r="4968" customFormat="false" ht="14" hidden="false" customHeight="false" outlineLevel="0" collapsed="false">
      <c r="A4968" s="0" t="s">
        <v>1</v>
      </c>
      <c r="B4968" s="0" t="s">
        <v>1</v>
      </c>
      <c r="C4968" s="0" t="s">
        <v>11</v>
      </c>
    </row>
    <row r="4969" customFormat="false" ht="14" hidden="false" customHeight="false" outlineLevel="0" collapsed="false">
      <c r="A4969" s="0" t="s">
        <v>1</v>
      </c>
      <c r="B4969" s="0" t="s">
        <v>1</v>
      </c>
      <c r="C4969" s="0" t="s">
        <v>1</v>
      </c>
      <c r="D4969" s="0" t="s">
        <v>5</v>
      </c>
      <c r="E4969" s="0" t="n">
        <v>4424</v>
      </c>
      <c r="F4969" s="0" t="n">
        <v>4270</v>
      </c>
      <c r="G4969" s="0" t="n">
        <v>4113</v>
      </c>
      <c r="H4969" s="0" t="n">
        <v>3828</v>
      </c>
      <c r="I4969" s="0" t="n">
        <v>3674</v>
      </c>
      <c r="J4969" s="0" t="n">
        <v>3419</v>
      </c>
      <c r="K4969" s="0" t="n">
        <v>3265</v>
      </c>
      <c r="L4969" s="0" t="n">
        <v>3109</v>
      </c>
      <c r="M4969" s="0" t="n">
        <v>2821</v>
      </c>
      <c r="N4969" s="0" t="n">
        <v>2553</v>
      </c>
      <c r="O4969" s="0" t="n">
        <v>2396</v>
      </c>
      <c r="P4969" s="0" t="n">
        <v>2251</v>
      </c>
      <c r="Q4969" s="0" t="n">
        <v>2082</v>
      </c>
      <c r="R4969" s="0" t="n">
        <v>1911</v>
      </c>
      <c r="S4969" s="0" t="n">
        <v>1782</v>
      </c>
      <c r="T4969" s="0" t="n">
        <v>1659</v>
      </c>
      <c r="U4969" s="0" t="n">
        <v>1501</v>
      </c>
      <c r="V4969" s="0" t="n">
        <v>1402</v>
      </c>
      <c r="W4969" s="0" t="n">
        <v>1398</v>
      </c>
      <c r="X4969" s="0" t="n">
        <v>1787</v>
      </c>
      <c r="Y4969" s="0" t="n">
        <v>1868</v>
      </c>
      <c r="Z4969" s="0" t="n">
        <v>1798</v>
      </c>
      <c r="AA4969" s="0" t="n">
        <v>1794</v>
      </c>
      <c r="AB4969" s="0" t="n">
        <v>1709</v>
      </c>
      <c r="AC4969" s="0" t="n">
        <v>1587</v>
      </c>
      <c r="AD4969" s="0" t="n">
        <v>1426</v>
      </c>
      <c r="AE4969" s="0" t="n">
        <v>1191</v>
      </c>
      <c r="AF4969" s="0" t="n">
        <v>996</v>
      </c>
      <c r="AG4969" s="0" t="n">
        <v>821</v>
      </c>
      <c r="AH4969" s="0" t="n">
        <v>775</v>
      </c>
      <c r="AI4969" s="0" t="n">
        <v>782</v>
      </c>
      <c r="AJ4969" s="0" t="n">
        <v>714</v>
      </c>
      <c r="AK4969" s="0" t="n">
        <v>691</v>
      </c>
      <c r="AL4969" s="0" t="n">
        <v>695</v>
      </c>
      <c r="AM4969" s="0" t="n">
        <v>697</v>
      </c>
      <c r="AN4969" s="0" t="n">
        <v>697</v>
      </c>
      <c r="AO4969" s="0" t="n">
        <v>721</v>
      </c>
      <c r="AP4969" s="0" t="n">
        <v>734</v>
      </c>
      <c r="AQ4969" s="0" t="n">
        <v>758</v>
      </c>
      <c r="AR4969" s="0" t="n">
        <v>776</v>
      </c>
      <c r="AS4969" s="0" t="n">
        <v>836</v>
      </c>
      <c r="AT4969" s="0" t="n">
        <v>826</v>
      </c>
    </row>
    <row r="4970" customFormat="false" ht="14" hidden="false" customHeight="false" outlineLevel="0" collapsed="false">
      <c r="A4970" s="0" t="s">
        <v>1</v>
      </c>
      <c r="B4970" s="0" t="s">
        <v>1</v>
      </c>
      <c r="C4970" s="0" t="s">
        <v>1</v>
      </c>
      <c r="D4970" s="0" t="s">
        <v>6</v>
      </c>
      <c r="E4970" s="0" t="n">
        <v>5786</v>
      </c>
      <c r="F4970" s="0" t="n">
        <v>5712</v>
      </c>
      <c r="G4970" s="0" t="n">
        <v>5645</v>
      </c>
      <c r="H4970" s="0" t="n">
        <v>5330</v>
      </c>
      <c r="I4970" s="0" t="n">
        <v>5148</v>
      </c>
      <c r="J4970" s="0" t="n">
        <v>4815</v>
      </c>
      <c r="K4970" s="0" t="n">
        <v>4556</v>
      </c>
      <c r="L4970" s="0" t="n">
        <v>4369</v>
      </c>
      <c r="M4970" s="0" t="n">
        <v>4125</v>
      </c>
      <c r="N4970" s="0" t="n">
        <v>3782</v>
      </c>
      <c r="O4970" s="0" t="n">
        <v>3694</v>
      </c>
      <c r="P4970" s="0" t="n">
        <v>3609</v>
      </c>
      <c r="Q4970" s="0" t="n">
        <v>3350</v>
      </c>
      <c r="R4970" s="0" t="n">
        <v>3101</v>
      </c>
      <c r="S4970" s="0" t="n">
        <v>2958</v>
      </c>
      <c r="T4970" s="0" t="n">
        <v>2750</v>
      </c>
      <c r="U4970" s="0" t="n">
        <v>2574</v>
      </c>
      <c r="V4970" s="0" t="n">
        <v>2434</v>
      </c>
      <c r="W4970" s="0" t="n">
        <v>2372</v>
      </c>
      <c r="X4970" s="0" t="n">
        <v>2910</v>
      </c>
      <c r="Y4970" s="0" t="n">
        <v>3098</v>
      </c>
      <c r="Z4970" s="0" t="n">
        <v>2961</v>
      </c>
      <c r="AA4970" s="0" t="n">
        <v>2859</v>
      </c>
      <c r="AB4970" s="0" t="n">
        <v>2721</v>
      </c>
      <c r="AC4970" s="0" t="n">
        <v>2502</v>
      </c>
      <c r="AD4970" s="0" t="n">
        <v>2304</v>
      </c>
      <c r="AE4970" s="0" t="n">
        <v>2076</v>
      </c>
      <c r="AF4970" s="0" t="n">
        <v>1812</v>
      </c>
      <c r="AG4970" s="0" t="n">
        <v>1610</v>
      </c>
      <c r="AH4970" s="0" t="n">
        <v>1454</v>
      </c>
      <c r="AI4970" s="0" t="n">
        <v>1407</v>
      </c>
      <c r="AJ4970" s="0" t="n">
        <v>1284</v>
      </c>
      <c r="AK4970" s="0" t="n">
        <v>1194</v>
      </c>
      <c r="AL4970" s="0" t="n">
        <v>1169</v>
      </c>
      <c r="AM4970" s="0" t="n">
        <v>1180</v>
      </c>
      <c r="AN4970" s="0" t="n">
        <v>1186</v>
      </c>
      <c r="AO4970" s="0" t="n">
        <v>1259</v>
      </c>
      <c r="AP4970" s="0" t="n">
        <v>1252</v>
      </c>
      <c r="AQ4970" s="0" t="n">
        <v>1281</v>
      </c>
      <c r="AR4970" s="0" t="n">
        <v>1316</v>
      </c>
      <c r="AS4970" s="0" t="n">
        <v>1308</v>
      </c>
      <c r="AT4970" s="0" t="n">
        <v>1308</v>
      </c>
    </row>
    <row r="4971" customFormat="false" ht="14" hidden="false" customHeight="false" outlineLevel="0" collapsed="false">
      <c r="A4971" s="0" t="s">
        <v>1</v>
      </c>
      <c r="B4971" s="0" t="s">
        <v>1</v>
      </c>
      <c r="C4971" s="0" t="s">
        <v>12</v>
      </c>
    </row>
    <row r="4972" customFormat="false" ht="14" hidden="false" customHeight="false" outlineLevel="0" collapsed="false">
      <c r="A4972" s="0" t="s">
        <v>1</v>
      </c>
      <c r="B4972" s="0" t="s">
        <v>1</v>
      </c>
      <c r="C4972" s="0" t="s">
        <v>1</v>
      </c>
      <c r="D4972" s="0" t="s">
        <v>5</v>
      </c>
      <c r="E4972" s="0" t="n">
        <v>5110</v>
      </c>
      <c r="F4972" s="0" t="n">
        <v>5047</v>
      </c>
      <c r="G4972" s="0" t="n">
        <v>5100</v>
      </c>
      <c r="H4972" s="0" t="n">
        <v>5138</v>
      </c>
      <c r="I4972" s="0" t="n">
        <v>5243</v>
      </c>
      <c r="J4972" s="0" t="n">
        <v>5459</v>
      </c>
      <c r="K4972" s="0" t="n">
        <v>5647</v>
      </c>
      <c r="L4972" s="0" t="n">
        <v>5714</v>
      </c>
      <c r="M4972" s="0" t="n">
        <v>5627</v>
      </c>
      <c r="N4972" s="0" t="n">
        <v>5429</v>
      </c>
      <c r="O4972" s="0" t="n">
        <v>5214</v>
      </c>
      <c r="P4972" s="0" t="n">
        <v>5008</v>
      </c>
      <c r="Q4972" s="0" t="n">
        <v>4621</v>
      </c>
      <c r="R4972" s="0" t="n">
        <v>4299</v>
      </c>
      <c r="S4972" s="0" t="n">
        <v>4016</v>
      </c>
      <c r="T4972" s="0" t="n">
        <v>3792</v>
      </c>
      <c r="U4972" s="0" t="n">
        <v>3593</v>
      </c>
      <c r="V4972" s="0" t="n">
        <v>3459</v>
      </c>
      <c r="W4972" s="0" t="n">
        <v>3327</v>
      </c>
      <c r="X4972" s="0" t="n">
        <v>3813</v>
      </c>
      <c r="Y4972" s="0" t="n">
        <v>3929</v>
      </c>
      <c r="Z4972" s="0" t="n">
        <v>3661</v>
      </c>
      <c r="AA4972" s="0" t="n">
        <v>3489</v>
      </c>
      <c r="AB4972" s="0" t="n">
        <v>3302</v>
      </c>
      <c r="AC4972" s="0" t="n">
        <v>3180</v>
      </c>
      <c r="AD4972" s="0" t="n">
        <v>3051</v>
      </c>
      <c r="AE4972" s="0" t="n">
        <v>2939</v>
      </c>
      <c r="AF4972" s="0" t="n">
        <v>2825</v>
      </c>
      <c r="AG4972" s="0" t="n">
        <v>2662</v>
      </c>
      <c r="AH4972" s="0" t="n">
        <v>2461</v>
      </c>
      <c r="AI4972" s="0" t="n">
        <v>2298</v>
      </c>
      <c r="AJ4972" s="0" t="n">
        <v>2077</v>
      </c>
      <c r="AK4972" s="0" t="n">
        <v>1977</v>
      </c>
      <c r="AL4972" s="0" t="n">
        <v>1866</v>
      </c>
      <c r="AM4972" s="0" t="n">
        <v>1895</v>
      </c>
      <c r="AN4972" s="0" t="n">
        <v>1878</v>
      </c>
      <c r="AO4972" s="0" t="n">
        <v>1881</v>
      </c>
      <c r="AP4972" s="0" t="n">
        <v>1892</v>
      </c>
      <c r="AQ4972" s="0" t="n">
        <v>1940</v>
      </c>
      <c r="AR4972" s="0" t="n">
        <v>1973</v>
      </c>
      <c r="AS4972" s="0" t="n">
        <v>1977</v>
      </c>
      <c r="AT4972" s="0" t="n">
        <v>2030</v>
      </c>
    </row>
    <row r="4973" customFormat="false" ht="14" hidden="false" customHeight="false" outlineLevel="0" collapsed="false">
      <c r="A4973" s="0" t="s">
        <v>1</v>
      </c>
      <c r="B4973" s="0" t="s">
        <v>1</v>
      </c>
      <c r="C4973" s="0" t="s">
        <v>1</v>
      </c>
      <c r="D4973" s="0" t="s">
        <v>6</v>
      </c>
      <c r="E4973" s="0" t="n">
        <v>5850</v>
      </c>
      <c r="F4973" s="0" t="n">
        <v>5791</v>
      </c>
      <c r="G4973" s="0" t="n">
        <v>5850</v>
      </c>
      <c r="H4973" s="0" t="n">
        <v>6027</v>
      </c>
      <c r="I4973" s="0" t="n">
        <v>6076</v>
      </c>
      <c r="J4973" s="0" t="n">
        <v>6306</v>
      </c>
      <c r="K4973" s="0" t="n">
        <v>6424</v>
      </c>
      <c r="L4973" s="0" t="n">
        <v>6379</v>
      </c>
      <c r="M4973" s="0" t="n">
        <v>6241</v>
      </c>
      <c r="N4973" s="0" t="n">
        <v>6175</v>
      </c>
      <c r="O4973" s="0" t="n">
        <v>5876</v>
      </c>
      <c r="P4973" s="0" t="n">
        <v>5626</v>
      </c>
      <c r="Q4973" s="0" t="n">
        <v>5421</v>
      </c>
      <c r="R4973" s="0" t="n">
        <v>5157</v>
      </c>
      <c r="S4973" s="0" t="n">
        <v>4773</v>
      </c>
      <c r="T4973" s="0" t="n">
        <v>4664</v>
      </c>
      <c r="U4973" s="0" t="n">
        <v>4509</v>
      </c>
      <c r="V4973" s="0" t="n">
        <v>4392</v>
      </c>
      <c r="W4973" s="0" t="n">
        <v>4276</v>
      </c>
      <c r="X4973" s="0" t="n">
        <v>4738</v>
      </c>
      <c r="Y4973" s="0" t="n">
        <v>4905</v>
      </c>
      <c r="Z4973" s="0" t="n">
        <v>4632</v>
      </c>
      <c r="AA4973" s="0" t="n">
        <v>4473</v>
      </c>
      <c r="AB4973" s="0" t="n">
        <v>4254</v>
      </c>
      <c r="AC4973" s="0" t="n">
        <v>4118</v>
      </c>
      <c r="AD4973" s="0" t="n">
        <v>3976</v>
      </c>
      <c r="AE4973" s="0" t="n">
        <v>3803</v>
      </c>
      <c r="AF4973" s="0" t="n">
        <v>3586</v>
      </c>
      <c r="AG4973" s="0" t="n">
        <v>3417</v>
      </c>
      <c r="AH4973" s="0" t="n">
        <v>3216</v>
      </c>
      <c r="AI4973" s="0" t="n">
        <v>3013</v>
      </c>
      <c r="AJ4973" s="0" t="n">
        <v>2839</v>
      </c>
      <c r="AK4973" s="0" t="n">
        <v>2699</v>
      </c>
      <c r="AL4973" s="0" t="n">
        <v>2621</v>
      </c>
      <c r="AM4973" s="0" t="n">
        <v>2553</v>
      </c>
      <c r="AN4973" s="0" t="n">
        <v>2542</v>
      </c>
      <c r="AO4973" s="0" t="n">
        <v>2505</v>
      </c>
      <c r="AP4973" s="0" t="n">
        <v>2522</v>
      </c>
      <c r="AQ4973" s="0" t="n">
        <v>2544</v>
      </c>
      <c r="AR4973" s="0" t="n">
        <v>2553</v>
      </c>
      <c r="AS4973" s="0" t="n">
        <v>2615</v>
      </c>
      <c r="AT4973" s="0" t="n">
        <v>2692</v>
      </c>
    </row>
    <row r="4974" customFormat="false" ht="14" hidden="false" customHeight="false" outlineLevel="0" collapsed="false">
      <c r="A4974" s="0" t="s">
        <v>1</v>
      </c>
      <c r="B4974" s="0" t="s">
        <v>1</v>
      </c>
      <c r="C4974" s="0" t="s">
        <v>13</v>
      </c>
    </row>
    <row r="4975" customFormat="false" ht="14" hidden="false" customHeight="false" outlineLevel="0" collapsed="false">
      <c r="A4975" s="0" t="s">
        <v>1</v>
      </c>
      <c r="B4975" s="0" t="s">
        <v>1</v>
      </c>
      <c r="C4975" s="0" t="s">
        <v>1</v>
      </c>
      <c r="D4975" s="0" t="s">
        <v>5</v>
      </c>
      <c r="E4975" s="0" t="n">
        <v>5424</v>
      </c>
      <c r="F4975" s="0" t="n">
        <v>5302</v>
      </c>
      <c r="G4975" s="0" t="n">
        <v>5255</v>
      </c>
      <c r="H4975" s="0" t="n">
        <v>5300</v>
      </c>
      <c r="I4975" s="0" t="n">
        <v>5268</v>
      </c>
      <c r="J4975" s="0" t="n">
        <v>5272</v>
      </c>
      <c r="K4975" s="0" t="n">
        <v>5297</v>
      </c>
      <c r="L4975" s="0" t="n">
        <v>5365</v>
      </c>
      <c r="M4975" s="0" t="n">
        <v>5502</v>
      </c>
      <c r="N4975" s="0" t="n">
        <v>5635</v>
      </c>
      <c r="O4975" s="0" t="n">
        <v>5906</v>
      </c>
      <c r="P4975" s="0" t="n">
        <v>6106</v>
      </c>
      <c r="Q4975" s="0" t="n">
        <v>6225</v>
      </c>
      <c r="R4975" s="0" t="n">
        <v>6155</v>
      </c>
      <c r="S4975" s="0" t="n">
        <v>6025</v>
      </c>
      <c r="T4975" s="0" t="n">
        <v>5763</v>
      </c>
      <c r="U4975" s="0" t="n">
        <v>5504</v>
      </c>
      <c r="V4975" s="0" t="n">
        <v>5214</v>
      </c>
      <c r="W4975" s="0" t="n">
        <v>4962</v>
      </c>
      <c r="X4975" s="0" t="n">
        <v>5232</v>
      </c>
      <c r="Y4975" s="0" t="n">
        <v>5438</v>
      </c>
      <c r="Z4975" s="0" t="n">
        <v>5245</v>
      </c>
      <c r="AA4975" s="0" t="n">
        <v>5046</v>
      </c>
      <c r="AB4975" s="0" t="n">
        <v>4820</v>
      </c>
      <c r="AC4975" s="0" t="n">
        <v>4668</v>
      </c>
      <c r="AD4975" s="0" t="n">
        <v>4349</v>
      </c>
      <c r="AE4975" s="0" t="n">
        <v>4053</v>
      </c>
      <c r="AF4975" s="0" t="n">
        <v>3723</v>
      </c>
      <c r="AG4975" s="0" t="n">
        <v>3521</v>
      </c>
      <c r="AH4975" s="0" t="n">
        <v>3446</v>
      </c>
      <c r="AI4975" s="0" t="n">
        <v>3383</v>
      </c>
      <c r="AJ4975" s="0" t="n">
        <v>3375</v>
      </c>
      <c r="AK4975" s="0" t="n">
        <v>3331</v>
      </c>
      <c r="AL4975" s="0" t="n">
        <v>3342</v>
      </c>
      <c r="AM4975" s="0" t="n">
        <v>3186</v>
      </c>
      <c r="AN4975" s="0" t="n">
        <v>3139</v>
      </c>
      <c r="AO4975" s="0" t="n">
        <v>3004</v>
      </c>
      <c r="AP4975" s="0" t="n">
        <v>3022</v>
      </c>
      <c r="AQ4975" s="0" t="n">
        <v>2987</v>
      </c>
      <c r="AR4975" s="0" t="n">
        <v>3027</v>
      </c>
      <c r="AS4975" s="0" t="n">
        <v>3067</v>
      </c>
      <c r="AT4975" s="0" t="n">
        <v>3078</v>
      </c>
    </row>
    <row r="4976" customFormat="false" ht="14" hidden="false" customHeight="false" outlineLevel="0" collapsed="false">
      <c r="A4976" s="0" t="s">
        <v>1</v>
      </c>
      <c r="B4976" s="0" t="s">
        <v>1</v>
      </c>
      <c r="C4976" s="0" t="s">
        <v>1</v>
      </c>
      <c r="D4976" s="0" t="s">
        <v>6</v>
      </c>
      <c r="E4976" s="0" t="n">
        <v>5782</v>
      </c>
      <c r="F4976" s="0" t="n">
        <v>5718</v>
      </c>
      <c r="G4976" s="0" t="n">
        <v>5649</v>
      </c>
      <c r="H4976" s="0" t="n">
        <v>5640</v>
      </c>
      <c r="I4976" s="0" t="n">
        <v>5670</v>
      </c>
      <c r="J4976" s="0" t="n">
        <v>5758</v>
      </c>
      <c r="K4976" s="0" t="n">
        <v>5742</v>
      </c>
      <c r="L4976" s="0" t="n">
        <v>5894</v>
      </c>
      <c r="M4976" s="0" t="n">
        <v>6085</v>
      </c>
      <c r="N4976" s="0" t="n">
        <v>6149</v>
      </c>
      <c r="O4976" s="0" t="n">
        <v>6371</v>
      </c>
      <c r="P4976" s="0" t="n">
        <v>6478</v>
      </c>
      <c r="Q4976" s="0" t="n">
        <v>6505</v>
      </c>
      <c r="R4976" s="0" t="n">
        <v>6401</v>
      </c>
      <c r="S4976" s="0" t="n">
        <v>6357</v>
      </c>
      <c r="T4976" s="0" t="n">
        <v>6064</v>
      </c>
      <c r="U4976" s="0" t="n">
        <v>5792</v>
      </c>
      <c r="V4976" s="0" t="n">
        <v>5584</v>
      </c>
      <c r="W4976" s="0" t="n">
        <v>5388</v>
      </c>
      <c r="X4976" s="0" t="n">
        <v>5562</v>
      </c>
      <c r="Y4976" s="0" t="n">
        <v>5880</v>
      </c>
      <c r="Z4976" s="0" t="n">
        <v>5826</v>
      </c>
      <c r="AA4976" s="0" t="n">
        <v>5660</v>
      </c>
      <c r="AB4976" s="0" t="n">
        <v>5488</v>
      </c>
      <c r="AC4976" s="0" t="n">
        <v>5357</v>
      </c>
      <c r="AD4976" s="0" t="n">
        <v>5005</v>
      </c>
      <c r="AE4976" s="0" t="n">
        <v>4745</v>
      </c>
      <c r="AF4976" s="0" t="n">
        <v>4533</v>
      </c>
      <c r="AG4976" s="0" t="n">
        <v>4217</v>
      </c>
      <c r="AH4976" s="0" t="n">
        <v>4135</v>
      </c>
      <c r="AI4976" s="0" t="n">
        <v>4029</v>
      </c>
      <c r="AJ4976" s="0" t="n">
        <v>3873</v>
      </c>
      <c r="AK4976" s="0" t="n">
        <v>3804</v>
      </c>
      <c r="AL4976" s="0" t="n">
        <v>3769</v>
      </c>
      <c r="AM4976" s="0" t="n">
        <v>3674</v>
      </c>
      <c r="AN4976" s="0" t="n">
        <v>3557</v>
      </c>
      <c r="AO4976" s="0" t="n">
        <v>3452</v>
      </c>
      <c r="AP4976" s="0" t="n">
        <v>3451</v>
      </c>
      <c r="AQ4976" s="0" t="n">
        <v>3428</v>
      </c>
      <c r="AR4976" s="0" t="n">
        <v>3461</v>
      </c>
      <c r="AS4976" s="0" t="n">
        <v>3521</v>
      </c>
      <c r="AT4976" s="0" t="n">
        <v>3513</v>
      </c>
    </row>
    <row r="4977" customFormat="false" ht="14" hidden="false" customHeight="false" outlineLevel="0" collapsed="false">
      <c r="A4977" s="0" t="s">
        <v>1</v>
      </c>
      <c r="B4977" s="0" t="s">
        <v>1</v>
      </c>
      <c r="C4977" s="0" t="s">
        <v>14</v>
      </c>
    </row>
    <row r="4978" customFormat="false" ht="14" hidden="false" customHeight="false" outlineLevel="0" collapsed="false">
      <c r="A4978" s="0" t="s">
        <v>1</v>
      </c>
      <c r="B4978" s="0" t="s">
        <v>1</v>
      </c>
      <c r="C4978" s="0" t="s">
        <v>1</v>
      </c>
      <c r="D4978" s="0" t="s">
        <v>5</v>
      </c>
      <c r="E4978" s="0" t="n">
        <v>5625</v>
      </c>
      <c r="F4978" s="0" t="n">
        <v>5540</v>
      </c>
      <c r="G4978" s="0" t="n">
        <v>5523</v>
      </c>
      <c r="H4978" s="0" t="n">
        <v>5451</v>
      </c>
      <c r="I4978" s="0" t="n">
        <v>5310</v>
      </c>
      <c r="J4978" s="0" t="n">
        <v>5275</v>
      </c>
      <c r="K4978" s="0" t="n">
        <v>5188</v>
      </c>
      <c r="L4978" s="0" t="n">
        <v>5187</v>
      </c>
      <c r="M4978" s="0" t="n">
        <v>5239</v>
      </c>
      <c r="N4978" s="0" t="n">
        <v>5291</v>
      </c>
      <c r="O4978" s="0" t="n">
        <v>5265</v>
      </c>
      <c r="P4978" s="0" t="n">
        <v>5231</v>
      </c>
      <c r="Q4978" s="0" t="n">
        <v>5282</v>
      </c>
      <c r="R4978" s="0" t="n">
        <v>5452</v>
      </c>
      <c r="S4978" s="0" t="n">
        <v>5535</v>
      </c>
      <c r="T4978" s="0" t="n">
        <v>5830</v>
      </c>
      <c r="U4978" s="0" t="n">
        <v>6074</v>
      </c>
      <c r="V4978" s="0" t="n">
        <v>6182</v>
      </c>
      <c r="W4978" s="0" t="n">
        <v>6226</v>
      </c>
      <c r="X4978" s="0" t="n">
        <v>6535</v>
      </c>
      <c r="Y4978" s="0" t="n">
        <v>6587</v>
      </c>
      <c r="Z4978" s="0" t="n">
        <v>6438</v>
      </c>
      <c r="AA4978" s="0" t="n">
        <v>6189</v>
      </c>
      <c r="AB4978" s="0" t="n">
        <v>5856</v>
      </c>
      <c r="AC4978" s="0" t="n">
        <v>5645</v>
      </c>
      <c r="AD4978" s="0" t="n">
        <v>5414</v>
      </c>
      <c r="AE4978" s="0" t="n">
        <v>5200</v>
      </c>
      <c r="AF4978" s="0" t="n">
        <v>5001</v>
      </c>
      <c r="AG4978" s="0" t="n">
        <v>4702</v>
      </c>
      <c r="AH4978" s="0" t="n">
        <v>4490</v>
      </c>
      <c r="AI4978" s="0" t="n">
        <v>4221</v>
      </c>
      <c r="AJ4978" s="0" t="n">
        <v>3910</v>
      </c>
      <c r="AK4978" s="0" t="n">
        <v>3721</v>
      </c>
      <c r="AL4978" s="0" t="n">
        <v>3617</v>
      </c>
      <c r="AM4978" s="0" t="n">
        <v>3639</v>
      </c>
      <c r="AN4978" s="0" t="n">
        <v>3646</v>
      </c>
      <c r="AO4978" s="0" t="n">
        <v>3744</v>
      </c>
      <c r="AP4978" s="0" t="n">
        <v>3851</v>
      </c>
      <c r="AQ4978" s="0" t="n">
        <v>3886</v>
      </c>
      <c r="AR4978" s="0" t="n">
        <v>3750</v>
      </c>
      <c r="AS4978" s="0" t="n">
        <v>3766</v>
      </c>
      <c r="AT4978" s="0" t="n">
        <v>3649</v>
      </c>
    </row>
    <row r="4979" customFormat="false" ht="14" hidden="false" customHeight="false" outlineLevel="0" collapsed="false">
      <c r="A4979" s="0" t="s">
        <v>1</v>
      </c>
      <c r="B4979" s="0" t="s">
        <v>1</v>
      </c>
      <c r="C4979" s="0" t="s">
        <v>1</v>
      </c>
      <c r="D4979" s="0" t="s">
        <v>6</v>
      </c>
      <c r="E4979" s="0" t="n">
        <v>6208</v>
      </c>
      <c r="F4979" s="0" t="n">
        <v>6113</v>
      </c>
      <c r="G4979" s="0" t="n">
        <v>6046</v>
      </c>
      <c r="H4979" s="0" t="n">
        <v>5812</v>
      </c>
      <c r="I4979" s="0" t="n">
        <v>5707</v>
      </c>
      <c r="J4979" s="0" t="n">
        <v>5522</v>
      </c>
      <c r="K4979" s="0" t="n">
        <v>5489</v>
      </c>
      <c r="L4979" s="0" t="n">
        <v>5427</v>
      </c>
      <c r="M4979" s="0" t="n">
        <v>5445</v>
      </c>
      <c r="N4979" s="0" t="n">
        <v>5529</v>
      </c>
      <c r="O4979" s="0" t="n">
        <v>5607</v>
      </c>
      <c r="P4979" s="0" t="n">
        <v>5571</v>
      </c>
      <c r="Q4979" s="0" t="n">
        <v>5686</v>
      </c>
      <c r="R4979" s="0" t="n">
        <v>5867</v>
      </c>
      <c r="S4979" s="0" t="n">
        <v>5913</v>
      </c>
      <c r="T4979" s="0" t="n">
        <v>6095</v>
      </c>
      <c r="U4979" s="0" t="n">
        <v>6229</v>
      </c>
      <c r="V4979" s="0" t="n">
        <v>6241</v>
      </c>
      <c r="W4979" s="0" t="n">
        <v>6211</v>
      </c>
      <c r="X4979" s="0" t="n">
        <v>6449</v>
      </c>
      <c r="Y4979" s="0" t="n">
        <v>6414</v>
      </c>
      <c r="Z4979" s="0" t="n">
        <v>6201</v>
      </c>
      <c r="AA4979" s="0" t="n">
        <v>6038</v>
      </c>
      <c r="AB4979" s="0" t="n">
        <v>5939</v>
      </c>
      <c r="AC4979" s="0" t="n">
        <v>5742</v>
      </c>
      <c r="AD4979" s="0" t="n">
        <v>5699</v>
      </c>
      <c r="AE4979" s="0" t="n">
        <v>5619</v>
      </c>
      <c r="AF4979" s="0" t="n">
        <v>5441</v>
      </c>
      <c r="AG4979" s="0" t="n">
        <v>5233</v>
      </c>
      <c r="AH4979" s="0" t="n">
        <v>5055</v>
      </c>
      <c r="AI4979" s="0" t="n">
        <v>4747</v>
      </c>
      <c r="AJ4979" s="0" t="n">
        <v>4529</v>
      </c>
      <c r="AK4979" s="0" t="n">
        <v>4367</v>
      </c>
      <c r="AL4979" s="0" t="n">
        <v>4152</v>
      </c>
      <c r="AM4979" s="0" t="n">
        <v>4088</v>
      </c>
      <c r="AN4979" s="0" t="n">
        <v>4040</v>
      </c>
      <c r="AO4979" s="0" t="n">
        <v>4042</v>
      </c>
      <c r="AP4979" s="0" t="n">
        <v>4078</v>
      </c>
      <c r="AQ4979" s="0" t="n">
        <v>4140</v>
      </c>
      <c r="AR4979" s="0" t="n">
        <v>4047</v>
      </c>
      <c r="AS4979" s="0" t="n">
        <v>3966</v>
      </c>
      <c r="AT4979" s="0" t="n">
        <v>3916</v>
      </c>
    </row>
    <row r="4980" customFormat="false" ht="14" hidden="false" customHeight="false" outlineLevel="0" collapsed="false">
      <c r="A4980" s="0" t="s">
        <v>1</v>
      </c>
      <c r="B4980" s="0" t="s">
        <v>1</v>
      </c>
      <c r="C4980" s="0" t="s">
        <v>15</v>
      </c>
    </row>
    <row r="4981" customFormat="false" ht="14" hidden="false" customHeight="false" outlineLevel="0" collapsed="false">
      <c r="A4981" s="0" t="s">
        <v>1</v>
      </c>
      <c r="B4981" s="0" t="s">
        <v>1</v>
      </c>
      <c r="C4981" s="0" t="s">
        <v>1</v>
      </c>
      <c r="D4981" s="0" t="s">
        <v>5</v>
      </c>
      <c r="E4981" s="0" t="n">
        <v>6252</v>
      </c>
      <c r="F4981" s="0" t="n">
        <v>6027</v>
      </c>
      <c r="G4981" s="0" t="n">
        <v>5879</v>
      </c>
      <c r="H4981" s="0" t="n">
        <v>5718</v>
      </c>
      <c r="I4981" s="0" t="n">
        <v>5604</v>
      </c>
      <c r="J4981" s="0" t="n">
        <v>5413</v>
      </c>
      <c r="K4981" s="0" t="n">
        <v>5320</v>
      </c>
      <c r="L4981" s="0" t="n">
        <v>5290</v>
      </c>
      <c r="M4981" s="0" t="n">
        <v>5209</v>
      </c>
      <c r="N4981" s="0" t="n">
        <v>5097</v>
      </c>
      <c r="O4981" s="0" t="n">
        <v>5058</v>
      </c>
      <c r="P4981" s="0" t="n">
        <v>5025</v>
      </c>
      <c r="Q4981" s="0" t="n">
        <v>5004</v>
      </c>
      <c r="R4981" s="0" t="n">
        <v>5022</v>
      </c>
      <c r="S4981" s="0" t="n">
        <v>5040</v>
      </c>
      <c r="T4981" s="0" t="n">
        <v>4979</v>
      </c>
      <c r="U4981" s="0" t="n">
        <v>4964</v>
      </c>
      <c r="V4981" s="0" t="n">
        <v>4990</v>
      </c>
      <c r="W4981" s="0" t="n">
        <v>5179</v>
      </c>
      <c r="X4981" s="0" t="n">
        <v>5502</v>
      </c>
      <c r="Y4981" s="0" t="n">
        <v>5983</v>
      </c>
      <c r="Z4981" s="0" t="n">
        <v>6266</v>
      </c>
      <c r="AA4981" s="0" t="n">
        <v>6431</v>
      </c>
      <c r="AB4981" s="0" t="n">
        <v>6557</v>
      </c>
      <c r="AC4981" s="0" t="n">
        <v>6472</v>
      </c>
      <c r="AD4981" s="0" t="n">
        <v>6248</v>
      </c>
      <c r="AE4981" s="0" t="n">
        <v>6099</v>
      </c>
      <c r="AF4981" s="0" t="n">
        <v>5880</v>
      </c>
      <c r="AG4981" s="0" t="n">
        <v>5552</v>
      </c>
      <c r="AH4981" s="0" t="n">
        <v>5317</v>
      </c>
      <c r="AI4981" s="0" t="n">
        <v>5093</v>
      </c>
      <c r="AJ4981" s="0" t="n">
        <v>4901</v>
      </c>
      <c r="AK4981" s="0" t="n">
        <v>4690</v>
      </c>
      <c r="AL4981" s="0" t="n">
        <v>4471</v>
      </c>
      <c r="AM4981" s="0" t="n">
        <v>4337</v>
      </c>
      <c r="AN4981" s="0" t="n">
        <v>4176</v>
      </c>
      <c r="AO4981" s="0" t="n">
        <v>3963</v>
      </c>
      <c r="AP4981" s="0" t="n">
        <v>3803</v>
      </c>
      <c r="AQ4981" s="0" t="n">
        <v>3731</v>
      </c>
      <c r="AR4981" s="0" t="n">
        <v>3806</v>
      </c>
      <c r="AS4981" s="0" t="n">
        <v>3822</v>
      </c>
      <c r="AT4981" s="0" t="n">
        <v>3916</v>
      </c>
    </row>
    <row r="4982" customFormat="false" ht="14" hidden="false" customHeight="false" outlineLevel="0" collapsed="false">
      <c r="A4982" s="0" t="s">
        <v>1</v>
      </c>
      <c r="B4982" s="0" t="s">
        <v>1</v>
      </c>
      <c r="C4982" s="0" t="s">
        <v>1</v>
      </c>
      <c r="D4982" s="0" t="s">
        <v>6</v>
      </c>
      <c r="E4982" s="0" t="n">
        <v>6534</v>
      </c>
      <c r="F4982" s="0" t="n">
        <v>6343</v>
      </c>
      <c r="G4982" s="0" t="n">
        <v>6221</v>
      </c>
      <c r="H4982" s="0" t="n">
        <v>6190</v>
      </c>
      <c r="I4982" s="0" t="n">
        <v>6040</v>
      </c>
      <c r="J4982" s="0" t="n">
        <v>5887</v>
      </c>
      <c r="K4982" s="0" t="n">
        <v>5794</v>
      </c>
      <c r="L4982" s="0" t="n">
        <v>5712</v>
      </c>
      <c r="M4982" s="0" t="n">
        <v>5512</v>
      </c>
      <c r="N4982" s="0" t="n">
        <v>5427</v>
      </c>
      <c r="O4982" s="0" t="n">
        <v>5280</v>
      </c>
      <c r="P4982" s="0" t="n">
        <v>5250</v>
      </c>
      <c r="Q4982" s="0" t="n">
        <v>5157</v>
      </c>
      <c r="R4982" s="0" t="n">
        <v>5171</v>
      </c>
      <c r="S4982" s="0" t="n">
        <v>5229</v>
      </c>
      <c r="T4982" s="0" t="n">
        <v>5293</v>
      </c>
      <c r="U4982" s="0" t="n">
        <v>5273</v>
      </c>
      <c r="V4982" s="0" t="n">
        <v>5347</v>
      </c>
      <c r="W4982" s="0" t="n">
        <v>5536</v>
      </c>
      <c r="X4982" s="0" t="n">
        <v>5689</v>
      </c>
      <c r="Y4982" s="0" t="n">
        <v>5995</v>
      </c>
      <c r="Z4982" s="0" t="n">
        <v>6147</v>
      </c>
      <c r="AA4982" s="0" t="n">
        <v>6254</v>
      </c>
      <c r="AB4982" s="0" t="n">
        <v>6231</v>
      </c>
      <c r="AC4982" s="0" t="n">
        <v>6256</v>
      </c>
      <c r="AD4982" s="0" t="n">
        <v>6039</v>
      </c>
      <c r="AE4982" s="0" t="n">
        <v>5870</v>
      </c>
      <c r="AF4982" s="0" t="n">
        <v>5728</v>
      </c>
      <c r="AG4982" s="0" t="n">
        <v>5633</v>
      </c>
      <c r="AH4982" s="0" t="n">
        <v>5390</v>
      </c>
      <c r="AI4982" s="0" t="n">
        <v>5338</v>
      </c>
      <c r="AJ4982" s="0" t="n">
        <v>5252</v>
      </c>
      <c r="AK4982" s="0" t="n">
        <v>5053</v>
      </c>
      <c r="AL4982" s="0" t="n">
        <v>4882</v>
      </c>
      <c r="AM4982" s="0" t="n">
        <v>4758</v>
      </c>
      <c r="AN4982" s="0" t="n">
        <v>4535</v>
      </c>
      <c r="AO4982" s="0" t="n">
        <v>4359</v>
      </c>
      <c r="AP4982" s="0" t="n">
        <v>4253</v>
      </c>
      <c r="AQ4982" s="0" t="n">
        <v>4114</v>
      </c>
      <c r="AR4982" s="0" t="n">
        <v>4077</v>
      </c>
      <c r="AS4982" s="0" t="n">
        <v>4090</v>
      </c>
      <c r="AT4982" s="0" t="n">
        <v>4122</v>
      </c>
    </row>
    <row r="4983" customFormat="false" ht="14" hidden="false" customHeight="false" outlineLevel="0" collapsed="false">
      <c r="A4983" s="0" t="s">
        <v>1</v>
      </c>
      <c r="B4983" s="0" t="s">
        <v>1</v>
      </c>
      <c r="C4983" s="0" t="s">
        <v>16</v>
      </c>
    </row>
    <row r="4984" customFormat="false" ht="14" hidden="false" customHeight="false" outlineLevel="0" collapsed="false">
      <c r="A4984" s="0" t="s">
        <v>1</v>
      </c>
      <c r="B4984" s="0" t="s">
        <v>1</v>
      </c>
      <c r="C4984" s="0" t="s">
        <v>1</v>
      </c>
      <c r="D4984" s="0" t="s">
        <v>5</v>
      </c>
      <c r="E4984" s="0" t="n">
        <v>6311</v>
      </c>
      <c r="F4984" s="0" t="n">
        <v>6310</v>
      </c>
      <c r="G4984" s="0" t="n">
        <v>6198</v>
      </c>
      <c r="H4984" s="0" t="n">
        <v>6153</v>
      </c>
      <c r="I4984" s="0" t="n">
        <v>6070</v>
      </c>
      <c r="J4984" s="0" t="n">
        <v>5889</v>
      </c>
      <c r="K4984" s="0" t="n">
        <v>5686</v>
      </c>
      <c r="L4984" s="0" t="n">
        <v>5580</v>
      </c>
      <c r="M4984" s="0" t="n">
        <v>5418</v>
      </c>
      <c r="N4984" s="0" t="n">
        <v>5364</v>
      </c>
      <c r="O4984" s="0" t="n">
        <v>5187</v>
      </c>
      <c r="P4984" s="0" t="n">
        <v>5058</v>
      </c>
      <c r="Q4984" s="0" t="n">
        <v>5042</v>
      </c>
      <c r="R4984" s="0" t="n">
        <v>4923</v>
      </c>
      <c r="S4984" s="0" t="n">
        <v>4855</v>
      </c>
      <c r="T4984" s="0" t="n">
        <v>4785</v>
      </c>
      <c r="U4984" s="0" t="n">
        <v>4743</v>
      </c>
      <c r="V4984" s="0" t="n">
        <v>4733</v>
      </c>
      <c r="W4984" s="0" t="n">
        <v>4774</v>
      </c>
      <c r="X4984" s="0" t="n">
        <v>4838</v>
      </c>
      <c r="Y4984" s="0" t="n">
        <v>4910</v>
      </c>
      <c r="Z4984" s="0" t="n">
        <v>4891</v>
      </c>
      <c r="AA4984" s="0" t="n">
        <v>4964</v>
      </c>
      <c r="AB4984" s="0" t="n">
        <v>5186</v>
      </c>
      <c r="AC4984" s="0" t="n">
        <v>5345</v>
      </c>
      <c r="AD4984" s="0" t="n">
        <v>5700</v>
      </c>
      <c r="AE4984" s="0" t="n">
        <v>5948</v>
      </c>
      <c r="AF4984" s="0" t="n">
        <v>6115</v>
      </c>
      <c r="AG4984" s="0" t="n">
        <v>6205</v>
      </c>
      <c r="AH4984" s="0" t="n">
        <v>6144</v>
      </c>
      <c r="AI4984" s="0" t="n">
        <v>5911</v>
      </c>
      <c r="AJ4984" s="0" t="n">
        <v>5757</v>
      </c>
      <c r="AK4984" s="0" t="n">
        <v>5541</v>
      </c>
      <c r="AL4984" s="0" t="n">
        <v>5257</v>
      </c>
      <c r="AM4984" s="0" t="n">
        <v>5075</v>
      </c>
      <c r="AN4984" s="0" t="n">
        <v>4887</v>
      </c>
      <c r="AO4984" s="0" t="n">
        <v>4733</v>
      </c>
      <c r="AP4984" s="0" t="n">
        <v>4639</v>
      </c>
      <c r="AQ4984" s="0" t="n">
        <v>4503</v>
      </c>
      <c r="AR4984" s="0" t="n">
        <v>4397</v>
      </c>
      <c r="AS4984" s="0" t="n">
        <v>4293</v>
      </c>
      <c r="AT4984" s="0" t="n">
        <v>4093</v>
      </c>
    </row>
    <row r="4985" customFormat="false" ht="14" hidden="false" customHeight="false" outlineLevel="0" collapsed="false">
      <c r="A4985" s="0" t="s">
        <v>1</v>
      </c>
      <c r="B4985" s="0" t="s">
        <v>1</v>
      </c>
      <c r="C4985" s="0" t="s">
        <v>1</v>
      </c>
      <c r="D4985" s="0" t="s">
        <v>6</v>
      </c>
      <c r="E4985" s="0" t="n">
        <v>6172</v>
      </c>
      <c r="F4985" s="0" t="n">
        <v>6208</v>
      </c>
      <c r="G4985" s="0" t="n">
        <v>6244</v>
      </c>
      <c r="H4985" s="0" t="n">
        <v>6271</v>
      </c>
      <c r="I4985" s="0" t="n">
        <v>6257</v>
      </c>
      <c r="J4985" s="0" t="n">
        <v>6091</v>
      </c>
      <c r="K4985" s="0" t="n">
        <v>5905</v>
      </c>
      <c r="L4985" s="0" t="n">
        <v>5810</v>
      </c>
      <c r="M4985" s="0" t="n">
        <v>5796</v>
      </c>
      <c r="N4985" s="0" t="n">
        <v>5665</v>
      </c>
      <c r="O4985" s="0" t="n">
        <v>5526</v>
      </c>
      <c r="P4985" s="0" t="n">
        <v>5445</v>
      </c>
      <c r="Q4985" s="0" t="n">
        <v>5365</v>
      </c>
      <c r="R4985" s="0" t="n">
        <v>5135</v>
      </c>
      <c r="S4985" s="0" t="n">
        <v>5078</v>
      </c>
      <c r="T4985" s="0" t="n">
        <v>4932</v>
      </c>
      <c r="U4985" s="0" t="n">
        <v>4904</v>
      </c>
      <c r="V4985" s="0" t="n">
        <v>4855</v>
      </c>
      <c r="W4985" s="0" t="n">
        <v>4899</v>
      </c>
      <c r="X4985" s="0" t="n">
        <v>5047</v>
      </c>
      <c r="Y4985" s="0" t="n">
        <v>5166</v>
      </c>
      <c r="Z4985" s="0" t="n">
        <v>5158</v>
      </c>
      <c r="AA4985" s="0" t="n">
        <v>5268</v>
      </c>
      <c r="AB4985" s="0" t="n">
        <v>5462</v>
      </c>
      <c r="AC4985" s="0" t="n">
        <v>5486</v>
      </c>
      <c r="AD4985" s="0" t="n">
        <v>5686</v>
      </c>
      <c r="AE4985" s="0" t="n">
        <v>5827</v>
      </c>
      <c r="AF4985" s="0" t="n">
        <v>5908</v>
      </c>
      <c r="AG4985" s="0" t="n">
        <v>5873</v>
      </c>
      <c r="AH4985" s="0" t="n">
        <v>5925</v>
      </c>
      <c r="AI4985" s="0" t="n">
        <v>5711</v>
      </c>
      <c r="AJ4985" s="0" t="n">
        <v>5534</v>
      </c>
      <c r="AK4985" s="0" t="n">
        <v>5443</v>
      </c>
      <c r="AL4985" s="0" t="n">
        <v>5313</v>
      </c>
      <c r="AM4985" s="0" t="n">
        <v>5111</v>
      </c>
      <c r="AN4985" s="0" t="n">
        <v>5097</v>
      </c>
      <c r="AO4985" s="0" t="n">
        <v>5054</v>
      </c>
      <c r="AP4985" s="0" t="n">
        <v>4894</v>
      </c>
      <c r="AQ4985" s="0" t="n">
        <v>4791</v>
      </c>
      <c r="AR4985" s="0" t="n">
        <v>4715</v>
      </c>
      <c r="AS4985" s="0" t="n">
        <v>4556</v>
      </c>
      <c r="AT4985" s="0" t="n">
        <v>4386</v>
      </c>
    </row>
    <row r="4986" customFormat="false" ht="14" hidden="false" customHeight="false" outlineLevel="0" collapsed="false">
      <c r="A4986" s="0" t="s">
        <v>1</v>
      </c>
      <c r="B4986" s="0" t="s">
        <v>1</v>
      </c>
      <c r="C4986" s="0" t="s">
        <v>17</v>
      </c>
    </row>
    <row r="4987" customFormat="false" ht="14" hidden="false" customHeight="false" outlineLevel="0" collapsed="false">
      <c r="A4987" s="0" t="s">
        <v>1</v>
      </c>
      <c r="B4987" s="0" t="s">
        <v>1</v>
      </c>
      <c r="C4987" s="0" t="s">
        <v>1</v>
      </c>
      <c r="D4987" s="0" t="s">
        <v>5</v>
      </c>
      <c r="E4987" s="0" t="n">
        <v>5954</v>
      </c>
      <c r="F4987" s="0" t="n">
        <v>5950</v>
      </c>
      <c r="G4987" s="0" t="n">
        <v>5919</v>
      </c>
      <c r="H4987" s="0" t="n">
        <v>5893</v>
      </c>
      <c r="I4987" s="0" t="n">
        <v>5775</v>
      </c>
      <c r="J4987" s="0" t="n">
        <v>5845</v>
      </c>
      <c r="K4987" s="0" t="n">
        <v>5866</v>
      </c>
      <c r="L4987" s="0" t="n">
        <v>5755</v>
      </c>
      <c r="M4987" s="0" t="n">
        <v>5764</v>
      </c>
      <c r="N4987" s="0" t="n">
        <v>5691</v>
      </c>
      <c r="O4987" s="0" t="n">
        <v>5529</v>
      </c>
      <c r="P4987" s="0" t="n">
        <v>5352</v>
      </c>
      <c r="Q4987" s="0" t="n">
        <v>5269</v>
      </c>
      <c r="R4987" s="0" t="n">
        <v>5116</v>
      </c>
      <c r="S4987" s="0" t="n">
        <v>5059</v>
      </c>
      <c r="T4987" s="0" t="n">
        <v>4883</v>
      </c>
      <c r="U4987" s="0" t="n">
        <v>4800</v>
      </c>
      <c r="V4987" s="0" t="n">
        <v>4743</v>
      </c>
      <c r="W4987" s="0" t="n">
        <v>4688</v>
      </c>
      <c r="X4987" s="0" t="n">
        <v>4671</v>
      </c>
      <c r="Y4987" s="0" t="n">
        <v>4621</v>
      </c>
      <c r="Z4987" s="0" t="n">
        <v>4598</v>
      </c>
      <c r="AA4987" s="0" t="n">
        <v>4593</v>
      </c>
      <c r="AB4987" s="0" t="n">
        <v>4681</v>
      </c>
      <c r="AC4987" s="0" t="n">
        <v>4699</v>
      </c>
      <c r="AD4987" s="0" t="n">
        <v>4700</v>
      </c>
      <c r="AE4987" s="0" t="n">
        <v>4698</v>
      </c>
      <c r="AF4987" s="0" t="n">
        <v>4745</v>
      </c>
      <c r="AG4987" s="0" t="n">
        <v>4900</v>
      </c>
      <c r="AH4987" s="0" t="n">
        <v>5048</v>
      </c>
      <c r="AI4987" s="0" t="n">
        <v>5368</v>
      </c>
      <c r="AJ4987" s="0" t="n">
        <v>5603</v>
      </c>
      <c r="AK4987" s="0" t="n">
        <v>5770</v>
      </c>
      <c r="AL4987" s="0" t="n">
        <v>5880</v>
      </c>
      <c r="AM4987" s="0" t="n">
        <v>5858</v>
      </c>
      <c r="AN4987" s="0" t="n">
        <v>5689</v>
      </c>
      <c r="AO4987" s="0" t="n">
        <v>5561</v>
      </c>
      <c r="AP4987" s="0" t="n">
        <v>5380</v>
      </c>
      <c r="AQ4987" s="0" t="n">
        <v>5125</v>
      </c>
      <c r="AR4987" s="0" t="n">
        <v>4947</v>
      </c>
      <c r="AS4987" s="0" t="n">
        <v>4797</v>
      </c>
      <c r="AT4987" s="0" t="n">
        <v>4670</v>
      </c>
    </row>
    <row r="4988" customFormat="false" ht="14" hidden="false" customHeight="false" outlineLevel="0" collapsed="false">
      <c r="A4988" s="0" t="s">
        <v>1</v>
      </c>
      <c r="B4988" s="0" t="s">
        <v>1</v>
      </c>
      <c r="C4988" s="0" t="s">
        <v>1</v>
      </c>
      <c r="D4988" s="0" t="s">
        <v>6</v>
      </c>
      <c r="E4988" s="0" t="n">
        <v>5452</v>
      </c>
      <c r="F4988" s="0" t="n">
        <v>5520</v>
      </c>
      <c r="G4988" s="0" t="n">
        <v>5460</v>
      </c>
      <c r="H4988" s="0" t="n">
        <v>5454</v>
      </c>
      <c r="I4988" s="0" t="n">
        <v>5364</v>
      </c>
      <c r="J4988" s="0" t="n">
        <v>5566</v>
      </c>
      <c r="K4988" s="0" t="n">
        <v>5645</v>
      </c>
      <c r="L4988" s="0" t="n">
        <v>5683</v>
      </c>
      <c r="M4988" s="0" t="n">
        <v>5727</v>
      </c>
      <c r="N4988" s="0" t="n">
        <v>5734</v>
      </c>
      <c r="O4988" s="0" t="n">
        <v>5580</v>
      </c>
      <c r="P4988" s="0" t="n">
        <v>5400</v>
      </c>
      <c r="Q4988" s="0" t="n">
        <v>5339</v>
      </c>
      <c r="R4988" s="0" t="n">
        <v>5324</v>
      </c>
      <c r="S4988" s="0" t="n">
        <v>5224</v>
      </c>
      <c r="T4988" s="0" t="n">
        <v>5088</v>
      </c>
      <c r="U4988" s="0" t="n">
        <v>5020</v>
      </c>
      <c r="V4988" s="0" t="n">
        <v>4948</v>
      </c>
      <c r="W4988" s="0" t="n">
        <v>4741</v>
      </c>
      <c r="X4988" s="0" t="n">
        <v>4679</v>
      </c>
      <c r="Y4988" s="0" t="n">
        <v>4618</v>
      </c>
      <c r="Z4988" s="0" t="n">
        <v>4610</v>
      </c>
      <c r="AA4988" s="0" t="n">
        <v>4564</v>
      </c>
      <c r="AB4988" s="0" t="n">
        <v>4629</v>
      </c>
      <c r="AC4988" s="0" t="n">
        <v>4763</v>
      </c>
      <c r="AD4988" s="0" t="n">
        <v>4854</v>
      </c>
      <c r="AE4988" s="0" t="n">
        <v>4863</v>
      </c>
      <c r="AF4988" s="0" t="n">
        <v>4970</v>
      </c>
      <c r="AG4988" s="0" t="n">
        <v>5120</v>
      </c>
      <c r="AH4988" s="0" t="n">
        <v>5138</v>
      </c>
      <c r="AI4988" s="0" t="n">
        <v>5339</v>
      </c>
      <c r="AJ4988" s="0" t="n">
        <v>5484</v>
      </c>
      <c r="AK4988" s="0" t="n">
        <v>5564</v>
      </c>
      <c r="AL4988" s="0" t="n">
        <v>5576</v>
      </c>
      <c r="AM4988" s="0" t="n">
        <v>5617</v>
      </c>
      <c r="AN4988" s="0" t="n">
        <v>5470</v>
      </c>
      <c r="AO4988" s="0" t="n">
        <v>5330</v>
      </c>
      <c r="AP4988" s="0" t="n">
        <v>5239</v>
      </c>
      <c r="AQ4988" s="0" t="n">
        <v>5159</v>
      </c>
      <c r="AR4988" s="0" t="n">
        <v>4987</v>
      </c>
      <c r="AS4988" s="0" t="n">
        <v>4960</v>
      </c>
      <c r="AT4988" s="0" t="n">
        <v>4921</v>
      </c>
    </row>
    <row r="4989" customFormat="false" ht="14" hidden="false" customHeight="false" outlineLevel="0" collapsed="false">
      <c r="A4989" s="0" t="s">
        <v>1</v>
      </c>
      <c r="B4989" s="0" t="s">
        <v>1</v>
      </c>
      <c r="C4989" s="0" t="s">
        <v>18</v>
      </c>
    </row>
    <row r="4990" customFormat="false" ht="14" hidden="false" customHeight="false" outlineLevel="0" collapsed="false">
      <c r="A4990" s="0" t="s">
        <v>1</v>
      </c>
      <c r="B4990" s="0" t="s">
        <v>1</v>
      </c>
      <c r="C4990" s="0" t="s">
        <v>1</v>
      </c>
      <c r="D4990" s="0" t="s">
        <v>5</v>
      </c>
      <c r="E4990" s="0" t="n">
        <v>5391</v>
      </c>
      <c r="F4990" s="0" t="n">
        <v>5385</v>
      </c>
      <c r="G4990" s="0" t="n">
        <v>5447</v>
      </c>
      <c r="H4990" s="0" t="n">
        <v>5451</v>
      </c>
      <c r="I4990" s="0" t="n">
        <v>5430</v>
      </c>
      <c r="J4990" s="0" t="n">
        <v>5441</v>
      </c>
      <c r="K4990" s="0" t="n">
        <v>5455</v>
      </c>
      <c r="L4990" s="0" t="n">
        <v>5432</v>
      </c>
      <c r="M4990" s="0" t="n">
        <v>5369</v>
      </c>
      <c r="N4990" s="0" t="n">
        <v>5275</v>
      </c>
      <c r="O4990" s="0" t="n">
        <v>5351</v>
      </c>
      <c r="P4990" s="0" t="n">
        <v>5313</v>
      </c>
      <c r="Q4990" s="0" t="n">
        <v>5224</v>
      </c>
      <c r="R4990" s="0" t="n">
        <v>5244</v>
      </c>
      <c r="S4990" s="0" t="n">
        <v>5190</v>
      </c>
      <c r="T4990" s="0" t="n">
        <v>5096</v>
      </c>
      <c r="U4990" s="0" t="n">
        <v>4952</v>
      </c>
      <c r="V4990" s="0" t="n">
        <v>4878</v>
      </c>
      <c r="W4990" s="0" t="n">
        <v>4743</v>
      </c>
      <c r="X4990" s="0" t="n">
        <v>4700</v>
      </c>
      <c r="Y4990" s="0" t="n">
        <v>4581</v>
      </c>
      <c r="Z4990" s="0" t="n">
        <v>4513</v>
      </c>
      <c r="AA4990" s="0" t="n">
        <v>4476</v>
      </c>
      <c r="AB4990" s="0" t="n">
        <v>4444</v>
      </c>
      <c r="AC4990" s="0" t="n">
        <v>4400</v>
      </c>
      <c r="AD4990" s="0" t="n">
        <v>4340</v>
      </c>
      <c r="AE4990" s="0" t="n">
        <v>4342</v>
      </c>
      <c r="AF4990" s="0" t="n">
        <v>4331</v>
      </c>
      <c r="AG4990" s="0" t="n">
        <v>4404</v>
      </c>
      <c r="AH4990" s="0" t="n">
        <v>4426</v>
      </c>
      <c r="AI4990" s="0" t="n">
        <v>4442</v>
      </c>
      <c r="AJ4990" s="0" t="n">
        <v>4439</v>
      </c>
      <c r="AK4990" s="0" t="n">
        <v>4497</v>
      </c>
      <c r="AL4990" s="0" t="n">
        <v>4645</v>
      </c>
      <c r="AM4990" s="0" t="n">
        <v>4768</v>
      </c>
      <c r="AN4990" s="0" t="n">
        <v>5098</v>
      </c>
      <c r="AO4990" s="0" t="n">
        <v>5382</v>
      </c>
      <c r="AP4990" s="0" t="n">
        <v>5574</v>
      </c>
      <c r="AQ4990" s="0" t="n">
        <v>5696</v>
      </c>
      <c r="AR4990" s="0" t="n">
        <v>5676</v>
      </c>
      <c r="AS4990" s="0" t="n">
        <v>5528</v>
      </c>
      <c r="AT4990" s="0" t="n">
        <v>5454</v>
      </c>
    </row>
    <row r="4991" customFormat="false" ht="14" hidden="false" customHeight="false" outlineLevel="0" collapsed="false">
      <c r="A4991" s="0" t="s">
        <v>1</v>
      </c>
      <c r="B4991" s="0" t="s">
        <v>1</v>
      </c>
      <c r="C4991" s="0" t="s">
        <v>1</v>
      </c>
      <c r="D4991" s="0" t="s">
        <v>6</v>
      </c>
      <c r="E4991" s="0" t="n">
        <v>4407</v>
      </c>
      <c r="F4991" s="0" t="n">
        <v>4467</v>
      </c>
      <c r="G4991" s="0" t="n">
        <v>4540</v>
      </c>
      <c r="H4991" s="0" t="n">
        <v>4580</v>
      </c>
      <c r="I4991" s="0" t="n">
        <v>4610</v>
      </c>
      <c r="J4991" s="0" t="n">
        <v>4675</v>
      </c>
      <c r="K4991" s="0" t="n">
        <v>4787</v>
      </c>
      <c r="L4991" s="0" t="n">
        <v>4774</v>
      </c>
      <c r="M4991" s="0" t="n">
        <v>4728</v>
      </c>
      <c r="N4991" s="0" t="n">
        <v>4652</v>
      </c>
      <c r="O4991" s="0" t="n">
        <v>4856</v>
      </c>
      <c r="P4991" s="0" t="n">
        <v>4944</v>
      </c>
      <c r="Q4991" s="0" t="n">
        <v>4974</v>
      </c>
      <c r="R4991" s="0" t="n">
        <v>5007</v>
      </c>
      <c r="S4991" s="0" t="n">
        <v>5023</v>
      </c>
      <c r="T4991" s="0" t="n">
        <v>4918</v>
      </c>
      <c r="U4991" s="0" t="n">
        <v>4795</v>
      </c>
      <c r="V4991" s="0" t="n">
        <v>4700</v>
      </c>
      <c r="W4991" s="0" t="n">
        <v>4717</v>
      </c>
      <c r="X4991" s="0" t="n">
        <v>4656</v>
      </c>
      <c r="Y4991" s="0" t="n">
        <v>4540</v>
      </c>
      <c r="Z4991" s="0" t="n">
        <v>4484</v>
      </c>
      <c r="AA4991" s="0" t="n">
        <v>4465</v>
      </c>
      <c r="AB4991" s="0" t="n">
        <v>4299</v>
      </c>
      <c r="AC4991" s="0" t="n">
        <v>4266</v>
      </c>
      <c r="AD4991" s="0" t="n">
        <v>4206</v>
      </c>
      <c r="AE4991" s="0" t="n">
        <v>4195</v>
      </c>
      <c r="AF4991" s="0" t="n">
        <v>4148</v>
      </c>
      <c r="AG4991" s="0" t="n">
        <v>4218</v>
      </c>
      <c r="AH4991" s="0" t="n">
        <v>4358</v>
      </c>
      <c r="AI4991" s="0" t="n">
        <v>4469</v>
      </c>
      <c r="AJ4991" s="0" t="n">
        <v>4491</v>
      </c>
      <c r="AK4991" s="0" t="n">
        <v>4602</v>
      </c>
      <c r="AL4991" s="0" t="n">
        <v>4767</v>
      </c>
      <c r="AM4991" s="0" t="n">
        <v>4776</v>
      </c>
      <c r="AN4991" s="0" t="n">
        <v>4970</v>
      </c>
      <c r="AO4991" s="0" t="n">
        <v>5143</v>
      </c>
      <c r="AP4991" s="0" t="n">
        <v>5258</v>
      </c>
      <c r="AQ4991" s="0" t="n">
        <v>5299</v>
      </c>
      <c r="AR4991" s="0" t="n">
        <v>5357</v>
      </c>
      <c r="AS4991" s="0" t="n">
        <v>5241</v>
      </c>
      <c r="AT4991" s="0" t="n">
        <v>5150</v>
      </c>
    </row>
    <row r="4992" customFormat="false" ht="14" hidden="false" customHeight="false" outlineLevel="0" collapsed="false">
      <c r="A4992" s="0" t="s">
        <v>1</v>
      </c>
      <c r="B4992" s="0" t="s">
        <v>1</v>
      </c>
      <c r="C4992" s="0" t="s">
        <v>19</v>
      </c>
    </row>
    <row r="4993" customFormat="false" ht="14" hidden="false" customHeight="false" outlineLevel="0" collapsed="false">
      <c r="A4993" s="0" t="s">
        <v>1</v>
      </c>
      <c r="B4993" s="0" t="s">
        <v>1</v>
      </c>
      <c r="C4993" s="0" t="s">
        <v>1</v>
      </c>
      <c r="D4993" s="0" t="s">
        <v>5</v>
      </c>
      <c r="E4993" s="0" t="n">
        <v>4255</v>
      </c>
      <c r="F4993" s="0" t="n">
        <v>4365</v>
      </c>
      <c r="G4993" s="0" t="n">
        <v>4372</v>
      </c>
      <c r="H4993" s="0" t="n">
        <v>4450</v>
      </c>
      <c r="I4993" s="0" t="n">
        <v>4535</v>
      </c>
      <c r="J4993" s="0" t="n">
        <v>4545</v>
      </c>
      <c r="K4993" s="0" t="n">
        <v>4572</v>
      </c>
      <c r="L4993" s="0" t="n">
        <v>4666</v>
      </c>
      <c r="M4993" s="0" t="n">
        <v>4690</v>
      </c>
      <c r="N4993" s="0" t="n">
        <v>4656</v>
      </c>
      <c r="O4993" s="0" t="n">
        <v>4689</v>
      </c>
      <c r="P4993" s="0" t="n">
        <v>4752</v>
      </c>
      <c r="Q4993" s="0" t="n">
        <v>4754</v>
      </c>
      <c r="R4993" s="0" t="n">
        <v>4677</v>
      </c>
      <c r="S4993" s="0" t="n">
        <v>4610</v>
      </c>
      <c r="T4993" s="0" t="n">
        <v>4671</v>
      </c>
      <c r="U4993" s="0" t="n">
        <v>4616</v>
      </c>
      <c r="V4993" s="0" t="n">
        <v>4541</v>
      </c>
      <c r="W4993" s="0" t="n">
        <v>4571</v>
      </c>
      <c r="X4993" s="0" t="n">
        <v>4577</v>
      </c>
      <c r="Y4993" s="0" t="n">
        <v>4517</v>
      </c>
      <c r="Z4993" s="0" t="n">
        <v>4408</v>
      </c>
      <c r="AA4993" s="0" t="n">
        <v>4361</v>
      </c>
      <c r="AB4993" s="0" t="n">
        <v>4212</v>
      </c>
      <c r="AC4993" s="0" t="n">
        <v>4215</v>
      </c>
      <c r="AD4993" s="0" t="n">
        <v>4107</v>
      </c>
      <c r="AE4993" s="0" t="n">
        <v>4033</v>
      </c>
      <c r="AF4993" s="0" t="n">
        <v>4025</v>
      </c>
      <c r="AG4993" s="0" t="n">
        <v>3992</v>
      </c>
      <c r="AH4993" s="0" t="n">
        <v>3947</v>
      </c>
      <c r="AI4993" s="0" t="n">
        <v>3941</v>
      </c>
      <c r="AJ4993" s="0" t="n">
        <v>3958</v>
      </c>
      <c r="AK4993" s="0" t="n">
        <v>3957</v>
      </c>
      <c r="AL4993" s="0" t="n">
        <v>4059</v>
      </c>
      <c r="AM4993" s="0" t="n">
        <v>4098</v>
      </c>
      <c r="AN4993" s="0" t="n">
        <v>4132</v>
      </c>
      <c r="AO4993" s="0" t="n">
        <v>4128</v>
      </c>
      <c r="AP4993" s="0" t="n">
        <v>4160</v>
      </c>
      <c r="AQ4993" s="0" t="n">
        <v>4312</v>
      </c>
      <c r="AR4993" s="0" t="n">
        <v>4444</v>
      </c>
      <c r="AS4993" s="0" t="n">
        <v>4792</v>
      </c>
      <c r="AT4993" s="0" t="n">
        <v>5061</v>
      </c>
    </row>
    <row r="4994" customFormat="false" ht="14" hidden="false" customHeight="false" outlineLevel="0" collapsed="false">
      <c r="A4994" s="0" t="s">
        <v>1</v>
      </c>
      <c r="B4994" s="0" t="s">
        <v>1</v>
      </c>
      <c r="C4994" s="0" t="s">
        <v>1</v>
      </c>
      <c r="D4994" s="0" t="s">
        <v>6</v>
      </c>
      <c r="E4994" s="0" t="n">
        <v>3210</v>
      </c>
      <c r="F4994" s="0" t="n">
        <v>3246</v>
      </c>
      <c r="G4994" s="0" t="n">
        <v>3308</v>
      </c>
      <c r="H4994" s="0" t="n">
        <v>3375</v>
      </c>
      <c r="I4994" s="0" t="n">
        <v>3440</v>
      </c>
      <c r="J4994" s="0" t="n">
        <v>3473</v>
      </c>
      <c r="K4994" s="0" t="n">
        <v>3488</v>
      </c>
      <c r="L4994" s="0" t="n">
        <v>3566</v>
      </c>
      <c r="M4994" s="0" t="n">
        <v>3634</v>
      </c>
      <c r="N4994" s="0" t="n">
        <v>3681</v>
      </c>
      <c r="O4994" s="0" t="n">
        <v>3717</v>
      </c>
      <c r="P4994" s="0" t="n">
        <v>3795</v>
      </c>
      <c r="Q4994" s="0" t="n">
        <v>3813</v>
      </c>
      <c r="R4994" s="0" t="n">
        <v>3808</v>
      </c>
      <c r="S4994" s="0" t="n">
        <v>3782</v>
      </c>
      <c r="T4994" s="0" t="n">
        <v>3969</v>
      </c>
      <c r="U4994" s="0" t="n">
        <v>4019</v>
      </c>
      <c r="V4994" s="0" t="n">
        <v>4108</v>
      </c>
      <c r="W4994" s="0" t="n">
        <v>4129</v>
      </c>
      <c r="X4994" s="0" t="n">
        <v>4166</v>
      </c>
      <c r="Y4994" s="0" t="n">
        <v>4089</v>
      </c>
      <c r="Z4994" s="0" t="n">
        <v>3960</v>
      </c>
      <c r="AA4994" s="0" t="n">
        <v>3893</v>
      </c>
      <c r="AB4994" s="0" t="n">
        <v>3960</v>
      </c>
      <c r="AC4994" s="0" t="n">
        <v>3928</v>
      </c>
      <c r="AD4994" s="0" t="n">
        <v>3879</v>
      </c>
      <c r="AE4994" s="0" t="n">
        <v>3838</v>
      </c>
      <c r="AF4994" s="0" t="n">
        <v>3838</v>
      </c>
      <c r="AG4994" s="0" t="n">
        <v>3719</v>
      </c>
      <c r="AH4994" s="0" t="n">
        <v>3690</v>
      </c>
      <c r="AI4994" s="0" t="n">
        <v>3677</v>
      </c>
      <c r="AJ4994" s="0" t="n">
        <v>3692</v>
      </c>
      <c r="AK4994" s="0" t="n">
        <v>3648</v>
      </c>
      <c r="AL4994" s="0" t="n">
        <v>3747</v>
      </c>
      <c r="AM4994" s="0" t="n">
        <v>3901</v>
      </c>
      <c r="AN4994" s="0" t="n">
        <v>4010</v>
      </c>
      <c r="AO4994" s="0" t="n">
        <v>4063</v>
      </c>
      <c r="AP4994" s="0" t="n">
        <v>4171</v>
      </c>
      <c r="AQ4994" s="0" t="n">
        <v>4301</v>
      </c>
      <c r="AR4994" s="0" t="n">
        <v>4320</v>
      </c>
      <c r="AS4994" s="0" t="n">
        <v>4528</v>
      </c>
      <c r="AT4994" s="0" t="n">
        <v>4669</v>
      </c>
    </row>
    <row r="4995" customFormat="false" ht="14" hidden="false" customHeight="false" outlineLevel="0" collapsed="false">
      <c r="A4995" s="0" t="s">
        <v>1</v>
      </c>
      <c r="B4995" s="0" t="s">
        <v>1</v>
      </c>
      <c r="C4995" s="0" t="s">
        <v>20</v>
      </c>
    </row>
    <row r="4996" customFormat="false" ht="14" hidden="false" customHeight="false" outlineLevel="0" collapsed="false">
      <c r="A4996" s="0" t="s">
        <v>1</v>
      </c>
      <c r="B4996" s="0" t="s">
        <v>1</v>
      </c>
      <c r="C4996" s="0" t="s">
        <v>1</v>
      </c>
      <c r="D4996" s="0" t="s">
        <v>5</v>
      </c>
      <c r="E4996" s="0" t="n">
        <v>2813</v>
      </c>
      <c r="F4996" s="0" t="n">
        <v>2858</v>
      </c>
      <c r="G4996" s="0" t="n">
        <v>2959</v>
      </c>
      <c r="H4996" s="0" t="n">
        <v>3009</v>
      </c>
      <c r="I4996" s="0" t="n">
        <v>3180</v>
      </c>
      <c r="J4996" s="0" t="n">
        <v>3236</v>
      </c>
      <c r="K4996" s="0" t="n">
        <v>3332</v>
      </c>
      <c r="L4996" s="0" t="n">
        <v>3337</v>
      </c>
      <c r="M4996" s="0" t="n">
        <v>3381</v>
      </c>
      <c r="N4996" s="0" t="n">
        <v>3466</v>
      </c>
      <c r="O4996" s="0" t="n">
        <v>3496</v>
      </c>
      <c r="P4996" s="0" t="n">
        <v>3526</v>
      </c>
      <c r="Q4996" s="0" t="n">
        <v>3580</v>
      </c>
      <c r="R4996" s="0" t="n">
        <v>3642</v>
      </c>
      <c r="S4996" s="0" t="n">
        <v>3627</v>
      </c>
      <c r="T4996" s="0" t="n">
        <v>3681</v>
      </c>
      <c r="U4996" s="0" t="n">
        <v>3746</v>
      </c>
      <c r="V4996" s="0" t="n">
        <v>3793</v>
      </c>
      <c r="W4996" s="0" t="n">
        <v>3717</v>
      </c>
      <c r="X4996" s="0" t="n">
        <v>3690</v>
      </c>
      <c r="Y4996" s="0" t="n">
        <v>3718</v>
      </c>
      <c r="Z4996" s="0" t="n">
        <v>3724</v>
      </c>
      <c r="AA4996" s="0" t="n">
        <v>3710</v>
      </c>
      <c r="AB4996" s="0" t="n">
        <v>3765</v>
      </c>
      <c r="AC4996" s="0" t="n">
        <v>3762</v>
      </c>
      <c r="AD4996" s="0" t="n">
        <v>3731</v>
      </c>
      <c r="AE4996" s="0" t="n">
        <v>3645</v>
      </c>
      <c r="AF4996" s="0" t="n">
        <v>3637</v>
      </c>
      <c r="AG4996" s="0" t="n">
        <v>3555</v>
      </c>
      <c r="AH4996" s="0" t="n">
        <v>3554</v>
      </c>
      <c r="AI4996" s="0" t="n">
        <v>3477</v>
      </c>
      <c r="AJ4996" s="0" t="n">
        <v>3447</v>
      </c>
      <c r="AK4996" s="0" t="n">
        <v>3465</v>
      </c>
      <c r="AL4996" s="0" t="n">
        <v>3449</v>
      </c>
      <c r="AM4996" s="0" t="n">
        <v>3426</v>
      </c>
      <c r="AN4996" s="0" t="n">
        <v>3424</v>
      </c>
      <c r="AO4996" s="0" t="n">
        <v>3474</v>
      </c>
      <c r="AP4996" s="0" t="n">
        <v>3512</v>
      </c>
      <c r="AQ4996" s="0" t="n">
        <v>3600</v>
      </c>
      <c r="AR4996" s="0" t="n">
        <v>3669</v>
      </c>
      <c r="AS4996" s="0" t="n">
        <v>3684</v>
      </c>
      <c r="AT4996" s="0" t="n">
        <v>3673</v>
      </c>
    </row>
    <row r="4997" customFormat="false" ht="14" hidden="false" customHeight="false" outlineLevel="0" collapsed="false">
      <c r="A4997" s="0" t="s">
        <v>1</v>
      </c>
      <c r="B4997" s="0" t="s">
        <v>1</v>
      </c>
      <c r="C4997" s="0" t="s">
        <v>1</v>
      </c>
      <c r="D4997" s="0" t="s">
        <v>6</v>
      </c>
      <c r="E4997" s="0" t="n">
        <v>1838</v>
      </c>
      <c r="F4997" s="0" t="n">
        <v>1904</v>
      </c>
      <c r="G4997" s="0" t="n">
        <v>1986</v>
      </c>
      <c r="H4997" s="0" t="n">
        <v>1994</v>
      </c>
      <c r="I4997" s="0" t="n">
        <v>2097</v>
      </c>
      <c r="J4997" s="0" t="n">
        <v>2155</v>
      </c>
      <c r="K4997" s="0" t="n">
        <v>2219</v>
      </c>
      <c r="L4997" s="0" t="n">
        <v>2266</v>
      </c>
      <c r="M4997" s="0" t="n">
        <v>2311</v>
      </c>
      <c r="N4997" s="0" t="n">
        <v>2382</v>
      </c>
      <c r="O4997" s="0" t="n">
        <v>2414</v>
      </c>
      <c r="P4997" s="0" t="n">
        <v>2439</v>
      </c>
      <c r="Q4997" s="0" t="n">
        <v>2476</v>
      </c>
      <c r="R4997" s="0" t="n">
        <v>2509</v>
      </c>
      <c r="S4997" s="0" t="n">
        <v>2565</v>
      </c>
      <c r="T4997" s="0" t="n">
        <v>2611</v>
      </c>
      <c r="U4997" s="0" t="n">
        <v>2685</v>
      </c>
      <c r="V4997" s="0" t="n">
        <v>2714</v>
      </c>
      <c r="W4997" s="0" t="n">
        <v>2710</v>
      </c>
      <c r="X4997" s="0" t="n">
        <v>2736</v>
      </c>
      <c r="Y4997" s="0" t="n">
        <v>2876</v>
      </c>
      <c r="Z4997" s="0" t="n">
        <v>3001</v>
      </c>
      <c r="AA4997" s="0" t="n">
        <v>3082</v>
      </c>
      <c r="AB4997" s="0" t="n">
        <v>3075</v>
      </c>
      <c r="AC4997" s="0" t="n">
        <v>3098</v>
      </c>
      <c r="AD4997" s="0" t="n">
        <v>3049</v>
      </c>
      <c r="AE4997" s="0" t="n">
        <v>2959</v>
      </c>
      <c r="AF4997" s="0" t="n">
        <v>2980</v>
      </c>
      <c r="AG4997" s="0" t="n">
        <v>3047</v>
      </c>
      <c r="AH4997" s="0" t="n">
        <v>3047</v>
      </c>
      <c r="AI4997" s="0" t="n">
        <v>3019</v>
      </c>
      <c r="AJ4997" s="0" t="n">
        <v>3052</v>
      </c>
      <c r="AK4997" s="0" t="n">
        <v>3062</v>
      </c>
      <c r="AL4997" s="0" t="n">
        <v>2975</v>
      </c>
      <c r="AM4997" s="0" t="n">
        <v>2982</v>
      </c>
      <c r="AN4997" s="0" t="n">
        <v>2987</v>
      </c>
      <c r="AO4997" s="0" t="n">
        <v>3032</v>
      </c>
      <c r="AP4997" s="0" t="n">
        <v>3055</v>
      </c>
      <c r="AQ4997" s="0" t="n">
        <v>3146</v>
      </c>
      <c r="AR4997" s="0" t="n">
        <v>3313</v>
      </c>
      <c r="AS4997" s="0" t="n">
        <v>3391</v>
      </c>
      <c r="AT4997" s="0" t="n">
        <v>3450</v>
      </c>
    </row>
    <row r="4998" customFormat="false" ht="14" hidden="false" customHeight="false" outlineLevel="0" collapsed="false">
      <c r="A4998" s="0" t="s">
        <v>1</v>
      </c>
      <c r="B4998" s="0" t="s">
        <v>1</v>
      </c>
      <c r="C4998" s="0" t="s">
        <v>21</v>
      </c>
    </row>
    <row r="4999" customFormat="false" ht="14" hidden="false" customHeight="false" outlineLevel="0" collapsed="false">
      <c r="A4999" s="0" t="s">
        <v>1</v>
      </c>
      <c r="B4999" s="0" t="s">
        <v>1</v>
      </c>
      <c r="C4999" s="0" t="s">
        <v>1</v>
      </c>
      <c r="D4999" s="0" t="s">
        <v>5</v>
      </c>
      <c r="E4999" s="0" t="n">
        <v>1574</v>
      </c>
      <c r="F4999" s="0" t="n">
        <v>1633</v>
      </c>
      <c r="G4999" s="0" t="n">
        <v>1620</v>
      </c>
      <c r="H4999" s="0" t="n">
        <v>1644</v>
      </c>
      <c r="I4999" s="0" t="n">
        <v>1641</v>
      </c>
      <c r="J4999" s="0" t="n">
        <v>1755</v>
      </c>
      <c r="K4999" s="0" t="n">
        <v>1812</v>
      </c>
      <c r="L4999" s="0" t="n">
        <v>1871</v>
      </c>
      <c r="M4999" s="0" t="n">
        <v>1939</v>
      </c>
      <c r="N4999" s="0" t="n">
        <v>2048</v>
      </c>
      <c r="O4999" s="0" t="n">
        <v>2084</v>
      </c>
      <c r="P4999" s="0" t="n">
        <v>2111</v>
      </c>
      <c r="Q4999" s="0" t="n">
        <v>2134</v>
      </c>
      <c r="R4999" s="0" t="n">
        <v>2188</v>
      </c>
      <c r="S4999" s="0" t="n">
        <v>2270</v>
      </c>
      <c r="T4999" s="0" t="n">
        <v>2317</v>
      </c>
      <c r="U4999" s="0" t="n">
        <v>2372</v>
      </c>
      <c r="V4999" s="0" t="n">
        <v>2418</v>
      </c>
      <c r="W4999" s="0" t="n">
        <v>2485</v>
      </c>
      <c r="X4999" s="0" t="n">
        <v>2514</v>
      </c>
      <c r="Y4999" s="0" t="n">
        <v>2563</v>
      </c>
      <c r="Z4999" s="0" t="n">
        <v>2619</v>
      </c>
      <c r="AA4999" s="0" t="n">
        <v>2646</v>
      </c>
      <c r="AB4999" s="0" t="n">
        <v>2626</v>
      </c>
      <c r="AC4999" s="0" t="n">
        <v>2602</v>
      </c>
      <c r="AD4999" s="0" t="n">
        <v>2682</v>
      </c>
      <c r="AE4999" s="0" t="n">
        <v>2708</v>
      </c>
      <c r="AF4999" s="0" t="n">
        <v>2738</v>
      </c>
      <c r="AG4999" s="0" t="n">
        <v>2776</v>
      </c>
      <c r="AH4999" s="0" t="n">
        <v>2793</v>
      </c>
      <c r="AI4999" s="0" t="n">
        <v>2787</v>
      </c>
      <c r="AJ4999" s="0" t="n">
        <v>2800</v>
      </c>
      <c r="AK4999" s="0" t="n">
        <v>2794</v>
      </c>
      <c r="AL4999" s="0" t="n">
        <v>2737</v>
      </c>
      <c r="AM4999" s="0" t="n">
        <v>2758</v>
      </c>
      <c r="AN4999" s="0" t="n">
        <v>2749</v>
      </c>
      <c r="AO4999" s="0" t="n">
        <v>2760</v>
      </c>
      <c r="AP4999" s="0" t="n">
        <v>2807</v>
      </c>
      <c r="AQ4999" s="0" t="n">
        <v>2773</v>
      </c>
      <c r="AR4999" s="0" t="n">
        <v>2776</v>
      </c>
      <c r="AS4999" s="0" t="n">
        <v>2803</v>
      </c>
      <c r="AT4999" s="0" t="n">
        <v>2869</v>
      </c>
    </row>
    <row r="5000" customFormat="false" ht="14" hidden="false" customHeight="false" outlineLevel="0" collapsed="false">
      <c r="A5000" s="0" t="s">
        <v>1</v>
      </c>
      <c r="B5000" s="0" t="s">
        <v>1</v>
      </c>
      <c r="C5000" s="0" t="s">
        <v>1</v>
      </c>
      <c r="D5000" s="0" t="s">
        <v>6</v>
      </c>
      <c r="E5000" s="0" t="n">
        <v>826</v>
      </c>
      <c r="F5000" s="0" t="n">
        <v>856</v>
      </c>
      <c r="G5000" s="0" t="n">
        <v>857</v>
      </c>
      <c r="H5000" s="0" t="n">
        <v>909</v>
      </c>
      <c r="I5000" s="0" t="n">
        <v>955</v>
      </c>
      <c r="J5000" s="0" t="n">
        <v>984</v>
      </c>
      <c r="K5000" s="0" t="n">
        <v>1027</v>
      </c>
      <c r="L5000" s="0" t="n">
        <v>1080</v>
      </c>
      <c r="M5000" s="0" t="n">
        <v>1088</v>
      </c>
      <c r="N5000" s="0" t="n">
        <v>1160</v>
      </c>
      <c r="O5000" s="0" t="n">
        <v>1216</v>
      </c>
      <c r="P5000" s="0" t="n">
        <v>1242</v>
      </c>
      <c r="Q5000" s="0" t="n">
        <v>1284</v>
      </c>
      <c r="R5000" s="0" t="n">
        <v>1317</v>
      </c>
      <c r="S5000" s="0" t="n">
        <v>1322</v>
      </c>
      <c r="T5000" s="0" t="n">
        <v>1379</v>
      </c>
      <c r="U5000" s="0" t="n">
        <v>1407</v>
      </c>
      <c r="V5000" s="0" t="n">
        <v>1473</v>
      </c>
      <c r="W5000" s="0" t="n">
        <v>1499</v>
      </c>
      <c r="X5000" s="0" t="n">
        <v>1537</v>
      </c>
      <c r="Y5000" s="0" t="n">
        <v>1570</v>
      </c>
      <c r="Z5000" s="0" t="n">
        <v>1631</v>
      </c>
      <c r="AA5000" s="0" t="n">
        <v>1633</v>
      </c>
      <c r="AB5000" s="0" t="n">
        <v>1685</v>
      </c>
      <c r="AC5000" s="0" t="n">
        <v>1717</v>
      </c>
      <c r="AD5000" s="0" t="n">
        <v>1829</v>
      </c>
      <c r="AE5000" s="0" t="n">
        <v>1939</v>
      </c>
      <c r="AF5000" s="0" t="n">
        <v>1960</v>
      </c>
      <c r="AG5000" s="0" t="n">
        <v>1980</v>
      </c>
      <c r="AH5000" s="0" t="n">
        <v>2017</v>
      </c>
      <c r="AI5000" s="0" t="n">
        <v>2015</v>
      </c>
      <c r="AJ5000" s="0" t="n">
        <v>1958</v>
      </c>
      <c r="AK5000" s="0" t="n">
        <v>1974</v>
      </c>
      <c r="AL5000" s="0" t="n">
        <v>2028</v>
      </c>
      <c r="AM5000" s="0" t="n">
        <v>2088</v>
      </c>
      <c r="AN5000" s="0" t="n">
        <v>2113</v>
      </c>
      <c r="AO5000" s="0" t="n">
        <v>2170</v>
      </c>
      <c r="AP5000" s="0" t="n">
        <v>2181</v>
      </c>
      <c r="AQ5000" s="0" t="n">
        <v>2138</v>
      </c>
      <c r="AR5000" s="0" t="n">
        <v>2173</v>
      </c>
      <c r="AS5000" s="0" t="n">
        <v>2188</v>
      </c>
      <c r="AT5000" s="0" t="n">
        <v>2230</v>
      </c>
    </row>
    <row r="5001" customFormat="false" ht="14" hidden="false" customHeight="false" outlineLevel="0" collapsed="false">
      <c r="A5001" s="0" t="s">
        <v>1</v>
      </c>
      <c r="B5001" s="0" t="s">
        <v>1</v>
      </c>
      <c r="C5001" s="0" t="s">
        <v>22</v>
      </c>
    </row>
    <row r="5002" customFormat="false" ht="14" hidden="false" customHeight="false" outlineLevel="0" collapsed="false">
      <c r="A5002" s="0" t="s">
        <v>1</v>
      </c>
      <c r="B5002" s="0" t="s">
        <v>1</v>
      </c>
      <c r="C5002" s="0" t="s">
        <v>1</v>
      </c>
      <c r="D5002" s="0" t="s">
        <v>5</v>
      </c>
      <c r="E5002" s="0" t="n">
        <v>667</v>
      </c>
      <c r="F5002" s="0" t="n">
        <v>686</v>
      </c>
      <c r="G5002" s="0" t="n">
        <v>725</v>
      </c>
      <c r="H5002" s="0" t="n">
        <v>727</v>
      </c>
      <c r="I5002" s="0" t="n">
        <v>729</v>
      </c>
      <c r="J5002" s="0" t="n">
        <v>760</v>
      </c>
      <c r="K5002" s="0" t="n">
        <v>779</v>
      </c>
      <c r="L5002" s="0" t="n">
        <v>800</v>
      </c>
      <c r="M5002" s="0" t="n">
        <v>829</v>
      </c>
      <c r="N5002" s="0" t="n">
        <v>826</v>
      </c>
      <c r="O5002" s="0" t="n">
        <v>890</v>
      </c>
      <c r="P5002" s="0" t="n">
        <v>944</v>
      </c>
      <c r="Q5002" s="0" t="n">
        <v>950</v>
      </c>
      <c r="R5002" s="0" t="n">
        <v>956</v>
      </c>
      <c r="S5002" s="0" t="n">
        <v>992</v>
      </c>
      <c r="T5002" s="0" t="n">
        <v>1035</v>
      </c>
      <c r="U5002" s="0" t="n">
        <v>1061</v>
      </c>
      <c r="V5002" s="0" t="n">
        <v>1118</v>
      </c>
      <c r="W5002" s="0" t="n">
        <v>1156</v>
      </c>
      <c r="X5002" s="0" t="n">
        <v>1197</v>
      </c>
      <c r="Y5002" s="0" t="n">
        <v>1257</v>
      </c>
      <c r="Z5002" s="0" t="n">
        <v>1311</v>
      </c>
      <c r="AA5002" s="0" t="n">
        <v>1343</v>
      </c>
      <c r="AB5002" s="0" t="n">
        <v>1410</v>
      </c>
      <c r="AC5002" s="0" t="n">
        <v>1434</v>
      </c>
      <c r="AD5002" s="0" t="n">
        <v>1457</v>
      </c>
      <c r="AE5002" s="0" t="n">
        <v>1494</v>
      </c>
      <c r="AF5002" s="0" t="n">
        <v>1518</v>
      </c>
      <c r="AG5002" s="0" t="n">
        <v>1541</v>
      </c>
      <c r="AH5002" s="0" t="n">
        <v>1566</v>
      </c>
      <c r="AI5002" s="0" t="n">
        <v>1635</v>
      </c>
      <c r="AJ5002" s="0" t="n">
        <v>1664</v>
      </c>
      <c r="AK5002" s="0" t="n">
        <v>1684</v>
      </c>
      <c r="AL5002" s="0" t="n">
        <v>1727</v>
      </c>
      <c r="AM5002" s="0" t="n">
        <v>1748</v>
      </c>
      <c r="AN5002" s="0" t="n">
        <v>1774</v>
      </c>
      <c r="AO5002" s="0" t="n">
        <v>1831</v>
      </c>
      <c r="AP5002" s="0" t="n">
        <v>1853</v>
      </c>
      <c r="AQ5002" s="0" t="n">
        <v>1863</v>
      </c>
      <c r="AR5002" s="0" t="n">
        <v>1896</v>
      </c>
      <c r="AS5002" s="0" t="n">
        <v>1883</v>
      </c>
      <c r="AT5002" s="0" t="n">
        <v>1877</v>
      </c>
    </row>
    <row r="5003" customFormat="false" ht="14" hidden="false" customHeight="false" outlineLevel="0" collapsed="false">
      <c r="A5003" s="0" t="s">
        <v>1</v>
      </c>
      <c r="B5003" s="0" t="s">
        <v>1</v>
      </c>
      <c r="C5003" s="0" t="s">
        <v>1</v>
      </c>
      <c r="D5003" s="0" t="s">
        <v>6</v>
      </c>
      <c r="E5003" s="0" t="n">
        <v>279</v>
      </c>
      <c r="F5003" s="0" t="n">
        <v>295</v>
      </c>
      <c r="G5003" s="0" t="n">
        <v>292</v>
      </c>
      <c r="H5003" s="0" t="n">
        <v>300</v>
      </c>
      <c r="I5003" s="0" t="n">
        <v>314</v>
      </c>
      <c r="J5003" s="0" t="n">
        <v>332</v>
      </c>
      <c r="K5003" s="0" t="n">
        <v>337</v>
      </c>
      <c r="L5003" s="0" t="n">
        <v>334</v>
      </c>
      <c r="M5003" s="0" t="n">
        <v>361</v>
      </c>
      <c r="N5003" s="0" t="n">
        <v>375</v>
      </c>
      <c r="O5003" s="0" t="n">
        <v>385</v>
      </c>
      <c r="P5003" s="0" t="n">
        <v>425</v>
      </c>
      <c r="Q5003" s="0" t="n">
        <v>450</v>
      </c>
      <c r="R5003" s="0" t="n">
        <v>470</v>
      </c>
      <c r="S5003" s="0" t="n">
        <v>507</v>
      </c>
      <c r="T5003" s="0" t="n">
        <v>523</v>
      </c>
      <c r="U5003" s="0" t="n">
        <v>534</v>
      </c>
      <c r="V5003" s="0" t="n">
        <v>539</v>
      </c>
      <c r="W5003" s="0" t="n">
        <v>569</v>
      </c>
      <c r="X5003" s="0" t="n">
        <v>593</v>
      </c>
      <c r="Y5003" s="0" t="n">
        <v>611</v>
      </c>
      <c r="Z5003" s="0" t="n">
        <v>629</v>
      </c>
      <c r="AA5003" s="0" t="n">
        <v>674</v>
      </c>
      <c r="AB5003" s="0" t="n">
        <v>707</v>
      </c>
      <c r="AC5003" s="0" t="n">
        <v>733</v>
      </c>
      <c r="AD5003" s="0" t="n">
        <v>771</v>
      </c>
      <c r="AE5003" s="0" t="n">
        <v>796</v>
      </c>
      <c r="AF5003" s="0" t="n">
        <v>829</v>
      </c>
      <c r="AG5003" s="0" t="n">
        <v>839</v>
      </c>
      <c r="AH5003" s="0" t="n">
        <v>865</v>
      </c>
      <c r="AI5003" s="0" t="n">
        <v>917</v>
      </c>
      <c r="AJ5003" s="0" t="n">
        <v>981</v>
      </c>
      <c r="AK5003" s="0" t="n">
        <v>1009</v>
      </c>
      <c r="AL5003" s="0" t="n">
        <v>1041</v>
      </c>
      <c r="AM5003" s="0" t="n">
        <v>1017</v>
      </c>
      <c r="AN5003" s="0" t="n">
        <v>1043</v>
      </c>
      <c r="AO5003" s="0" t="n">
        <v>1031</v>
      </c>
      <c r="AP5003" s="0" t="n">
        <v>1102</v>
      </c>
      <c r="AQ5003" s="0" t="n">
        <v>1157</v>
      </c>
      <c r="AR5003" s="0" t="n">
        <v>1227</v>
      </c>
      <c r="AS5003" s="0" t="n">
        <v>1243</v>
      </c>
      <c r="AT5003" s="0" t="n">
        <v>1255</v>
      </c>
    </row>
    <row r="5004" customFormat="false" ht="14" hidden="false" customHeight="false" outlineLevel="0" collapsed="false">
      <c r="A5004" s="0" t="s">
        <v>1</v>
      </c>
      <c r="B5004" s="0" t="s">
        <v>1</v>
      </c>
      <c r="C5004" s="0" t="s">
        <v>23</v>
      </c>
    </row>
    <row r="5005" customFormat="false" ht="14" hidden="false" customHeight="false" outlineLevel="0" collapsed="false">
      <c r="A5005" s="0" t="s">
        <v>1</v>
      </c>
      <c r="B5005" s="0" t="s">
        <v>1</v>
      </c>
      <c r="C5005" s="0" t="s">
        <v>1</v>
      </c>
      <c r="D5005" s="0" t="s">
        <v>5</v>
      </c>
      <c r="E5005" s="0" t="n">
        <v>157</v>
      </c>
      <c r="F5005" s="0" t="n">
        <v>163</v>
      </c>
      <c r="G5005" s="0" t="n">
        <v>172</v>
      </c>
      <c r="H5005" s="0" t="n">
        <v>201</v>
      </c>
      <c r="I5005" s="0" t="n">
        <v>227</v>
      </c>
      <c r="J5005" s="0" t="n">
        <v>220</v>
      </c>
      <c r="K5005" s="0" t="n">
        <v>251</v>
      </c>
      <c r="L5005" s="0" t="n">
        <v>253</v>
      </c>
      <c r="M5005" s="0" t="n">
        <v>242</v>
      </c>
      <c r="N5005" s="0" t="n">
        <v>245</v>
      </c>
      <c r="O5005" s="0" t="n">
        <v>255</v>
      </c>
      <c r="P5005" s="0" t="n">
        <v>272</v>
      </c>
      <c r="Q5005" s="0" t="n">
        <v>297</v>
      </c>
      <c r="R5005" s="0" t="n">
        <v>300</v>
      </c>
      <c r="S5005" s="0" t="n">
        <v>304</v>
      </c>
      <c r="T5005" s="0" t="n">
        <v>309</v>
      </c>
      <c r="U5005" s="0" t="n">
        <v>316</v>
      </c>
      <c r="V5005" s="0" t="n">
        <v>327</v>
      </c>
      <c r="W5005" s="0" t="n">
        <v>341</v>
      </c>
      <c r="X5005" s="0" t="n">
        <v>375</v>
      </c>
      <c r="Y5005" s="0" t="n">
        <v>381</v>
      </c>
      <c r="Z5005" s="0" t="n">
        <v>398</v>
      </c>
      <c r="AA5005" s="0" t="n">
        <v>388</v>
      </c>
      <c r="AB5005" s="0" t="n">
        <v>411</v>
      </c>
      <c r="AC5005" s="0" t="n">
        <v>475</v>
      </c>
      <c r="AD5005" s="0" t="n">
        <v>507</v>
      </c>
      <c r="AE5005" s="0" t="n">
        <v>522</v>
      </c>
      <c r="AF5005" s="0" t="n">
        <v>548</v>
      </c>
      <c r="AG5005" s="0" t="n">
        <v>547</v>
      </c>
      <c r="AH5005" s="0" t="n">
        <v>560</v>
      </c>
      <c r="AI5005" s="0" t="n">
        <v>590</v>
      </c>
      <c r="AJ5005" s="0" t="n">
        <v>616</v>
      </c>
      <c r="AK5005" s="0" t="n">
        <v>621</v>
      </c>
      <c r="AL5005" s="0" t="n">
        <v>639</v>
      </c>
      <c r="AM5005" s="0" t="n">
        <v>655</v>
      </c>
      <c r="AN5005" s="0" t="n">
        <v>691</v>
      </c>
      <c r="AO5005" s="0" t="n">
        <v>723</v>
      </c>
      <c r="AP5005" s="0" t="n">
        <v>767</v>
      </c>
      <c r="AQ5005" s="0" t="n">
        <v>826</v>
      </c>
      <c r="AR5005" s="0" t="n">
        <v>881</v>
      </c>
      <c r="AS5005" s="0" t="n">
        <v>907</v>
      </c>
      <c r="AT5005" s="0" t="n">
        <v>918</v>
      </c>
    </row>
    <row r="5006" customFormat="false" ht="14" hidden="false" customHeight="false" outlineLevel="0" collapsed="false">
      <c r="A5006" s="0" t="s">
        <v>1</v>
      </c>
      <c r="B5006" s="0" t="s">
        <v>1</v>
      </c>
      <c r="C5006" s="0" t="s">
        <v>1</v>
      </c>
      <c r="D5006" s="0" t="s">
        <v>6</v>
      </c>
      <c r="E5006" s="0" t="n">
        <v>50</v>
      </c>
      <c r="F5006" s="0" t="n">
        <v>49</v>
      </c>
      <c r="G5006" s="0" t="n">
        <v>60</v>
      </c>
      <c r="H5006" s="0" t="n">
        <v>77</v>
      </c>
      <c r="I5006" s="0" t="n">
        <v>79</v>
      </c>
      <c r="J5006" s="0" t="n">
        <v>79</v>
      </c>
      <c r="K5006" s="0" t="n">
        <v>93</v>
      </c>
      <c r="L5006" s="0" t="n">
        <v>90</v>
      </c>
      <c r="M5006" s="0" t="n">
        <v>92</v>
      </c>
      <c r="N5006" s="0" t="n">
        <v>88</v>
      </c>
      <c r="O5006" s="0" t="n">
        <v>82</v>
      </c>
      <c r="P5006" s="0" t="n">
        <v>83</v>
      </c>
      <c r="Q5006" s="0" t="n">
        <v>84</v>
      </c>
      <c r="R5006" s="0" t="n">
        <v>87</v>
      </c>
      <c r="S5006" s="0" t="n">
        <v>99</v>
      </c>
      <c r="T5006" s="0" t="n">
        <v>93</v>
      </c>
      <c r="U5006" s="0" t="n">
        <v>101</v>
      </c>
      <c r="V5006" s="0" t="n">
        <v>121</v>
      </c>
      <c r="W5006" s="0" t="n">
        <v>146</v>
      </c>
      <c r="X5006" s="0" t="n">
        <v>151</v>
      </c>
      <c r="Y5006" s="0" t="n">
        <v>165</v>
      </c>
      <c r="Z5006" s="0" t="n">
        <v>175</v>
      </c>
      <c r="AA5006" s="0" t="n">
        <v>160</v>
      </c>
      <c r="AB5006" s="0" t="n">
        <v>163</v>
      </c>
      <c r="AC5006" s="0" t="n">
        <v>177</v>
      </c>
      <c r="AD5006" s="0" t="n">
        <v>180</v>
      </c>
      <c r="AE5006" s="0" t="n">
        <v>162</v>
      </c>
      <c r="AF5006" s="0" t="n">
        <v>200</v>
      </c>
      <c r="AG5006" s="0" t="n">
        <v>214</v>
      </c>
      <c r="AH5006" s="0" t="n">
        <v>204</v>
      </c>
      <c r="AI5006" s="0" t="n">
        <v>217</v>
      </c>
      <c r="AJ5006" s="0" t="n">
        <v>247</v>
      </c>
      <c r="AK5006" s="0" t="n">
        <v>267</v>
      </c>
      <c r="AL5006" s="0" t="n">
        <v>280</v>
      </c>
      <c r="AM5006" s="0" t="n">
        <v>291</v>
      </c>
      <c r="AN5006" s="0" t="n">
        <v>330</v>
      </c>
      <c r="AO5006" s="0" t="n">
        <v>355</v>
      </c>
      <c r="AP5006" s="0" t="n">
        <v>352</v>
      </c>
      <c r="AQ5006" s="0" t="n">
        <v>389</v>
      </c>
      <c r="AR5006" s="0" t="n">
        <v>382</v>
      </c>
      <c r="AS5006" s="0" t="n">
        <v>410</v>
      </c>
      <c r="AT5006" s="0" t="n">
        <v>416</v>
      </c>
    </row>
    <row r="5007" customFormat="false" ht="14" hidden="false" customHeight="false" outlineLevel="0" collapsed="false">
      <c r="A5007" s="0" t="s">
        <v>1</v>
      </c>
      <c r="B5007" s="0" t="s">
        <v>1</v>
      </c>
      <c r="C5007" s="0" t="s">
        <v>24</v>
      </c>
    </row>
    <row r="5008" customFormat="false" ht="14" hidden="false" customHeight="false" outlineLevel="0" collapsed="false">
      <c r="A5008" s="0" t="s">
        <v>1</v>
      </c>
      <c r="B5008" s="0" t="s">
        <v>1</v>
      </c>
      <c r="C5008" s="0" t="s">
        <v>1</v>
      </c>
      <c r="D5008" s="0" t="s">
        <v>5</v>
      </c>
      <c r="E5008" s="0" t="n">
        <v>24</v>
      </c>
      <c r="F5008" s="0" t="n">
        <v>23</v>
      </c>
      <c r="G5008" s="0" t="n">
        <v>27</v>
      </c>
      <c r="H5008" s="0" t="n">
        <v>24</v>
      </c>
      <c r="I5008" s="0" t="n">
        <v>31</v>
      </c>
      <c r="J5008" s="0" t="n">
        <v>33</v>
      </c>
      <c r="K5008" s="0" t="n">
        <v>29</v>
      </c>
      <c r="L5008" s="0" t="n">
        <v>32</v>
      </c>
      <c r="M5008" s="0" t="n">
        <v>29</v>
      </c>
      <c r="N5008" s="0" t="n">
        <v>37</v>
      </c>
      <c r="O5008" s="0" t="n">
        <v>41</v>
      </c>
      <c r="P5008" s="0" t="n">
        <v>52</v>
      </c>
      <c r="Q5008" s="0" t="n">
        <v>48</v>
      </c>
      <c r="R5008" s="0" t="n">
        <v>55</v>
      </c>
      <c r="S5008" s="0" t="n">
        <v>56</v>
      </c>
      <c r="T5008" s="0" t="n">
        <v>61</v>
      </c>
      <c r="U5008" s="0" t="n">
        <v>68</v>
      </c>
      <c r="V5008" s="0" t="n">
        <v>70</v>
      </c>
      <c r="W5008" s="0" t="n">
        <v>63</v>
      </c>
      <c r="X5008" s="0" t="n">
        <v>62</v>
      </c>
      <c r="Y5008" s="0" t="n">
        <v>59</v>
      </c>
      <c r="Z5008" s="0" t="n">
        <v>73</v>
      </c>
      <c r="AA5008" s="0" t="n">
        <v>82</v>
      </c>
      <c r="AB5008" s="0" t="n">
        <v>80</v>
      </c>
      <c r="AC5008" s="0" t="n">
        <v>91</v>
      </c>
      <c r="AD5008" s="0" t="n">
        <v>84</v>
      </c>
      <c r="AE5008" s="0" t="n">
        <v>84</v>
      </c>
      <c r="AF5008" s="0" t="n">
        <v>82</v>
      </c>
      <c r="AG5008" s="0" t="n">
        <v>99</v>
      </c>
      <c r="AH5008" s="0" t="n">
        <v>107</v>
      </c>
      <c r="AI5008" s="0" t="n">
        <v>101</v>
      </c>
      <c r="AJ5008" s="0" t="n">
        <v>111</v>
      </c>
      <c r="AK5008" s="0" t="n">
        <v>125</v>
      </c>
      <c r="AL5008" s="0" t="n">
        <v>128</v>
      </c>
      <c r="AM5008" s="0" t="n">
        <v>142</v>
      </c>
      <c r="AN5008" s="0" t="n">
        <v>153</v>
      </c>
      <c r="AO5008" s="0" t="n">
        <v>167</v>
      </c>
      <c r="AP5008" s="0" t="n">
        <v>151</v>
      </c>
      <c r="AQ5008" s="0" t="n">
        <v>145</v>
      </c>
      <c r="AR5008" s="0" t="n">
        <v>150</v>
      </c>
      <c r="AS5008" s="0" t="n">
        <v>175</v>
      </c>
      <c r="AT5008" s="0" t="n">
        <v>208</v>
      </c>
    </row>
    <row r="5009" customFormat="false" ht="14" hidden="false" customHeight="false" outlineLevel="0" collapsed="false">
      <c r="A5009" s="0" t="s">
        <v>1</v>
      </c>
      <c r="B5009" s="0" t="s">
        <v>1</v>
      </c>
      <c r="C5009" s="0" t="s">
        <v>1</v>
      </c>
      <c r="D5009" s="0" t="s">
        <v>6</v>
      </c>
      <c r="E5009" s="0" t="n">
        <v>7</v>
      </c>
      <c r="F5009" s="0" t="n">
        <v>4</v>
      </c>
      <c r="G5009" s="0" t="n">
        <v>4</v>
      </c>
      <c r="H5009" s="0" t="n">
        <v>7</v>
      </c>
      <c r="I5009" s="0" t="n">
        <v>8</v>
      </c>
      <c r="J5009" s="0" t="n">
        <v>8</v>
      </c>
      <c r="K5009" s="0" t="n">
        <v>6</v>
      </c>
      <c r="L5009" s="0" t="n">
        <v>8</v>
      </c>
      <c r="M5009" s="0" t="n">
        <v>8</v>
      </c>
      <c r="N5009" s="0" t="n">
        <v>9</v>
      </c>
      <c r="O5009" s="0" t="n">
        <v>12</v>
      </c>
      <c r="P5009" s="0" t="n">
        <v>14</v>
      </c>
      <c r="Q5009" s="0" t="n">
        <v>12</v>
      </c>
      <c r="R5009" s="0" t="n">
        <v>13</v>
      </c>
      <c r="S5009" s="0" t="n">
        <v>13</v>
      </c>
      <c r="T5009" s="0" t="n">
        <v>11</v>
      </c>
      <c r="U5009" s="0" t="n">
        <v>10</v>
      </c>
      <c r="V5009" s="0" t="n">
        <v>13</v>
      </c>
      <c r="W5009" s="0" t="n">
        <v>14</v>
      </c>
      <c r="X5009" s="0" t="n">
        <v>16</v>
      </c>
      <c r="Y5009" s="0" t="n">
        <v>13</v>
      </c>
      <c r="Z5009" s="0" t="n">
        <v>17</v>
      </c>
      <c r="AA5009" s="0" t="n">
        <v>21</v>
      </c>
      <c r="AB5009" s="0" t="n">
        <v>26</v>
      </c>
      <c r="AC5009" s="0" t="n">
        <v>23</v>
      </c>
      <c r="AD5009" s="0" t="n">
        <v>27</v>
      </c>
      <c r="AE5009" s="0" t="n">
        <v>26</v>
      </c>
      <c r="AF5009" s="0" t="n">
        <v>17</v>
      </c>
      <c r="AG5009" s="0" t="n">
        <v>17</v>
      </c>
      <c r="AH5009" s="0" t="n">
        <v>24</v>
      </c>
      <c r="AI5009" s="0" t="n">
        <v>26</v>
      </c>
      <c r="AJ5009" s="0" t="n">
        <v>28</v>
      </c>
      <c r="AK5009" s="0" t="n">
        <v>32</v>
      </c>
      <c r="AL5009" s="0" t="n">
        <v>32</v>
      </c>
      <c r="AM5009" s="0" t="n">
        <v>39</v>
      </c>
      <c r="AN5009" s="0" t="n">
        <v>34</v>
      </c>
      <c r="AO5009" s="0" t="n">
        <v>56</v>
      </c>
      <c r="AP5009" s="0" t="n">
        <v>62</v>
      </c>
      <c r="AQ5009" s="0" t="n">
        <v>55</v>
      </c>
      <c r="AR5009" s="0" t="n">
        <v>59</v>
      </c>
      <c r="AS5009" s="0" t="n">
        <v>76</v>
      </c>
      <c r="AT5009" s="0" t="n">
        <v>86</v>
      </c>
    </row>
    <row r="5010" customFormat="false" ht="14" hidden="false" customHeight="false" outlineLevel="0" collapsed="false">
      <c r="A5010" s="0" t="s">
        <v>1</v>
      </c>
      <c r="B5010" s="0" t="s">
        <v>1</v>
      </c>
      <c r="C5010" s="0" t="s">
        <v>25</v>
      </c>
    </row>
    <row r="5011" customFormat="false" ht="14" hidden="false" customHeight="false" outlineLevel="0" collapsed="false">
      <c r="A5011" s="0" t="s">
        <v>1</v>
      </c>
      <c r="B5011" s="0" t="s">
        <v>1</v>
      </c>
      <c r="C5011" s="0" t="s">
        <v>1</v>
      </c>
      <c r="D5011" s="0" t="s">
        <v>5</v>
      </c>
      <c r="E5011" s="0" t="n">
        <v>3</v>
      </c>
      <c r="F5011" s="0" t="n">
        <v>4</v>
      </c>
      <c r="G5011" s="0" t="n">
        <v>1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2</v>
      </c>
      <c r="M5011" s="0" t="n">
        <v>4</v>
      </c>
      <c r="N5011" s="0" t="n">
        <v>4</v>
      </c>
      <c r="O5011" s="0" t="n">
        <v>4</v>
      </c>
      <c r="P5011" s="0" t="n">
        <v>2</v>
      </c>
      <c r="Q5011" s="0" t="n">
        <v>2</v>
      </c>
      <c r="R5011" s="0" t="n">
        <v>2</v>
      </c>
      <c r="S5011" s="0" t="n">
        <v>2</v>
      </c>
      <c r="T5011" s="0" t="n">
        <v>0</v>
      </c>
      <c r="U5011" s="0" t="n">
        <v>7</v>
      </c>
      <c r="V5011" s="0" t="n">
        <v>7</v>
      </c>
      <c r="W5011" s="0" t="n">
        <v>7</v>
      </c>
      <c r="X5011" s="0" t="n">
        <v>7</v>
      </c>
      <c r="Y5011" s="0" t="n">
        <v>7</v>
      </c>
      <c r="Z5011" s="0" t="n">
        <v>7</v>
      </c>
      <c r="AA5011" s="0" t="n">
        <v>5</v>
      </c>
      <c r="AB5011" s="0" t="n">
        <v>4</v>
      </c>
      <c r="AC5011" s="0" t="n">
        <v>3</v>
      </c>
      <c r="AD5011" s="0" t="n">
        <v>5</v>
      </c>
      <c r="AE5011" s="0" t="n">
        <v>6</v>
      </c>
      <c r="AF5011" s="0" t="n">
        <v>5</v>
      </c>
      <c r="AG5011" s="0" t="n">
        <v>6</v>
      </c>
      <c r="AH5011" s="0" t="n">
        <v>9</v>
      </c>
      <c r="AI5011" s="0" t="n">
        <v>10</v>
      </c>
      <c r="AJ5011" s="0" t="n">
        <v>7</v>
      </c>
      <c r="AK5011" s="0" t="n">
        <v>10</v>
      </c>
      <c r="AL5011" s="0" t="n">
        <v>10</v>
      </c>
      <c r="AM5011" s="0" t="n">
        <v>10</v>
      </c>
      <c r="AN5011" s="0" t="n">
        <v>5</v>
      </c>
      <c r="AO5011" s="0" t="n">
        <v>5</v>
      </c>
      <c r="AP5011" s="0" t="n">
        <v>11</v>
      </c>
      <c r="AQ5011" s="0" t="n">
        <v>14</v>
      </c>
      <c r="AR5011" s="0" t="n">
        <v>18</v>
      </c>
      <c r="AS5011" s="0" t="n">
        <v>22</v>
      </c>
      <c r="AT5011" s="0" t="n">
        <v>17</v>
      </c>
    </row>
    <row r="5012" customFormat="false" ht="14" hidden="false" customHeight="false" outlineLevel="0" collapsed="false">
      <c r="A5012" s="0" t="s">
        <v>1</v>
      </c>
      <c r="B5012" s="0" t="s">
        <v>1</v>
      </c>
      <c r="C5012" s="0" t="s">
        <v>1</v>
      </c>
      <c r="D5012" s="0" t="s">
        <v>6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1</v>
      </c>
      <c r="J5012" s="0" t="n">
        <v>1</v>
      </c>
      <c r="K5012" s="0" t="n">
        <v>0</v>
      </c>
      <c r="L5012" s="0" t="n">
        <v>0</v>
      </c>
      <c r="M5012" s="0" t="n">
        <v>0</v>
      </c>
      <c r="N5012" s="0" t="n">
        <v>0</v>
      </c>
      <c r="O5012" s="0" t="n">
        <v>0</v>
      </c>
      <c r="P5012" s="0" t="n">
        <v>0</v>
      </c>
      <c r="Q5012" s="0" t="n">
        <v>1</v>
      </c>
      <c r="R5012" s="0" t="n">
        <v>2</v>
      </c>
      <c r="S5012" s="0" t="n">
        <v>1</v>
      </c>
      <c r="T5012" s="0" t="n">
        <v>1</v>
      </c>
      <c r="U5012" s="0" t="n">
        <v>0</v>
      </c>
      <c r="V5012" s="0" t="n">
        <v>1</v>
      </c>
      <c r="W5012" s="0" t="n">
        <v>1</v>
      </c>
      <c r="X5012" s="0" t="n">
        <v>1</v>
      </c>
      <c r="Y5012" s="0" t="n">
        <v>1</v>
      </c>
      <c r="Z5012" s="0" t="n">
        <v>1</v>
      </c>
      <c r="AA5012" s="0" t="n">
        <v>2</v>
      </c>
      <c r="AB5012" s="0" t="n">
        <v>2</v>
      </c>
      <c r="AC5012" s="0" t="n">
        <v>1</v>
      </c>
      <c r="AD5012" s="0" t="n">
        <v>0</v>
      </c>
      <c r="AE5012" s="0" t="n">
        <v>1</v>
      </c>
      <c r="AF5012" s="0" t="n">
        <v>3</v>
      </c>
      <c r="AG5012" s="0" t="n">
        <v>2</v>
      </c>
      <c r="AH5012" s="0" t="n">
        <v>1</v>
      </c>
      <c r="AI5012" s="0" t="n">
        <v>2</v>
      </c>
      <c r="AJ5012" s="0" t="n">
        <v>3</v>
      </c>
      <c r="AK5012" s="0" t="n">
        <v>3</v>
      </c>
      <c r="AL5012" s="0" t="n">
        <v>2</v>
      </c>
      <c r="AM5012" s="0" t="n">
        <v>3</v>
      </c>
      <c r="AN5012" s="0" t="n">
        <v>1</v>
      </c>
      <c r="AO5012" s="0" t="n">
        <v>1</v>
      </c>
      <c r="AP5012" s="0" t="n">
        <v>3</v>
      </c>
      <c r="AQ5012" s="0" t="n">
        <v>2</v>
      </c>
      <c r="AR5012" s="0" t="n">
        <v>4</v>
      </c>
      <c r="AS5012" s="0" t="n">
        <v>4</v>
      </c>
      <c r="AT5012" s="0" t="n">
        <v>4</v>
      </c>
    </row>
    <row r="5013" customFormat="false" ht="14" hidden="false" customHeight="false" outlineLevel="0" collapsed="false">
      <c r="A5013" s="0" t="s">
        <v>1</v>
      </c>
      <c r="B5013" s="0" t="s">
        <v>1</v>
      </c>
      <c r="C5013" s="0" t="s">
        <v>26</v>
      </c>
    </row>
    <row r="5014" customFormat="false" ht="14" hidden="false" customHeight="false" outlineLevel="0" collapsed="false">
      <c r="A5014" s="0" t="s">
        <v>1</v>
      </c>
      <c r="B5014" s="0" t="s">
        <v>1</v>
      </c>
      <c r="C5014" s="0" t="s">
        <v>1</v>
      </c>
      <c r="D5014" s="0" t="s">
        <v>5</v>
      </c>
      <c r="E5014" s="0" t="n">
        <v>0</v>
      </c>
      <c r="F5014" s="0" t="n">
        <v>0</v>
      </c>
      <c r="G5014" s="0" t="n">
        <v>0</v>
      </c>
      <c r="H5014" s="0" t="n">
        <v>0</v>
      </c>
      <c r="I5014" s="0" t="n">
        <v>0</v>
      </c>
      <c r="J5014" s="0" t="n">
        <v>0</v>
      </c>
      <c r="K5014" s="0" t="n">
        <v>0</v>
      </c>
      <c r="L5014" s="0" t="n">
        <v>0</v>
      </c>
      <c r="M5014" s="0" t="n">
        <v>0</v>
      </c>
      <c r="N5014" s="0" t="n">
        <v>0</v>
      </c>
      <c r="O5014" s="0" t="n">
        <v>0</v>
      </c>
      <c r="P5014" s="0" t="n">
        <v>0</v>
      </c>
      <c r="Q5014" s="0" t="n">
        <v>0</v>
      </c>
      <c r="R5014" s="0" t="n">
        <v>0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0</v>
      </c>
      <c r="Z5014" s="0" t="n">
        <v>0</v>
      </c>
      <c r="AA5014" s="0" t="n">
        <v>0</v>
      </c>
      <c r="AB5014" s="0" t="n">
        <v>1</v>
      </c>
      <c r="AC5014" s="0" t="n">
        <v>1</v>
      </c>
      <c r="AD5014" s="0" t="n">
        <v>1</v>
      </c>
      <c r="AE5014" s="0" t="n">
        <v>1</v>
      </c>
      <c r="AF5014" s="0" t="n">
        <v>1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1</v>
      </c>
      <c r="AM5014" s="0" t="n">
        <v>0</v>
      </c>
      <c r="AN5014" s="0" t="n">
        <v>0</v>
      </c>
      <c r="AO5014" s="0" t="n">
        <v>0</v>
      </c>
      <c r="AP5014" s="0" t="n">
        <v>0</v>
      </c>
      <c r="AQ5014" s="0" t="n">
        <v>0</v>
      </c>
      <c r="AR5014" s="0" t="n">
        <v>0</v>
      </c>
      <c r="AS5014" s="0" t="n">
        <v>0</v>
      </c>
      <c r="AT5014" s="0" t="n">
        <v>0</v>
      </c>
    </row>
    <row r="5015" customFormat="false" ht="14" hidden="false" customHeight="false" outlineLevel="0" collapsed="false">
      <c r="A5015" s="0" t="s">
        <v>1</v>
      </c>
      <c r="B5015" s="0" t="s">
        <v>1</v>
      </c>
      <c r="C5015" s="0" t="s">
        <v>1</v>
      </c>
      <c r="D5015" s="0" t="s">
        <v>6</v>
      </c>
      <c r="E5015" s="0" t="n">
        <v>0</v>
      </c>
      <c r="F5015" s="0" t="n">
        <v>0</v>
      </c>
      <c r="G5015" s="0" t="n">
        <v>0</v>
      </c>
      <c r="H5015" s="0" t="n">
        <v>0</v>
      </c>
      <c r="I5015" s="0" t="n">
        <v>0</v>
      </c>
      <c r="J5015" s="0" t="n">
        <v>0</v>
      </c>
      <c r="K5015" s="0" t="n">
        <v>0</v>
      </c>
      <c r="L5015" s="0" t="n">
        <v>0</v>
      </c>
      <c r="M5015" s="0" t="n">
        <v>0</v>
      </c>
      <c r="N5015" s="0" t="n">
        <v>0</v>
      </c>
      <c r="O5015" s="0" t="n">
        <v>0</v>
      </c>
      <c r="P5015" s="0" t="n">
        <v>0</v>
      </c>
      <c r="Q5015" s="0" t="n">
        <v>0</v>
      </c>
      <c r="R5015" s="0" t="n">
        <v>0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0</v>
      </c>
      <c r="Y5015" s="0" t="n">
        <v>0</v>
      </c>
      <c r="Z5015" s="0" t="n">
        <v>0</v>
      </c>
      <c r="AA5015" s="0" t="n">
        <v>0</v>
      </c>
      <c r="AB5015" s="0" t="n">
        <v>0</v>
      </c>
      <c r="AC5015" s="0" t="n">
        <v>0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0</v>
      </c>
      <c r="AM5015" s="0" t="n">
        <v>0</v>
      </c>
      <c r="AN5015" s="0" t="n">
        <v>0</v>
      </c>
      <c r="AO5015" s="0" t="n">
        <v>0</v>
      </c>
      <c r="AP5015" s="0" t="n">
        <v>0</v>
      </c>
      <c r="AQ5015" s="0" t="n">
        <v>0</v>
      </c>
      <c r="AR5015" s="0" t="n">
        <v>0</v>
      </c>
      <c r="AS5015" s="0" t="n">
        <v>0</v>
      </c>
      <c r="AT5015" s="0" t="n">
        <v>0</v>
      </c>
    </row>
    <row r="5016" customFormat="false" ht="14" hidden="false" customHeight="false" outlineLevel="0" collapsed="false">
      <c r="A5016" s="0" t="s">
        <v>1</v>
      </c>
      <c r="B5016" s="0" t="s">
        <v>28</v>
      </c>
    </row>
    <row r="5017" customFormat="false" ht="14" hidden="false" customHeight="false" outlineLevel="0" collapsed="false">
      <c r="A5017" s="0" t="s">
        <v>1</v>
      </c>
      <c r="B5017" s="0" t="s">
        <v>1</v>
      </c>
      <c r="C5017" s="0" t="s">
        <v>4</v>
      </c>
    </row>
    <row r="5018" customFormat="false" ht="14" hidden="false" customHeight="false" outlineLevel="0" collapsed="false">
      <c r="A5018" s="0" t="s">
        <v>1</v>
      </c>
      <c r="B5018" s="0" t="s">
        <v>1</v>
      </c>
      <c r="C5018" s="0" t="s">
        <v>1</v>
      </c>
      <c r="D5018" s="0" t="s">
        <v>5</v>
      </c>
      <c r="E5018" s="0" t="n">
        <v>0</v>
      </c>
      <c r="F5018" s="0" t="n">
        <v>0</v>
      </c>
      <c r="G5018" s="0" t="n">
        <v>0</v>
      </c>
      <c r="H5018" s="0" t="n">
        <v>0</v>
      </c>
      <c r="I5018" s="0" t="n">
        <v>0</v>
      </c>
      <c r="J5018" s="0" t="n">
        <v>0</v>
      </c>
      <c r="K5018" s="0" t="n">
        <v>0</v>
      </c>
      <c r="L5018" s="0" t="n">
        <v>0</v>
      </c>
      <c r="M5018" s="0" t="n">
        <v>0</v>
      </c>
      <c r="N5018" s="0" t="n">
        <v>0</v>
      </c>
      <c r="O5018" s="0" t="n">
        <v>0</v>
      </c>
      <c r="P5018" s="0" t="n">
        <v>0</v>
      </c>
      <c r="Q5018" s="0" t="n">
        <v>0</v>
      </c>
      <c r="R5018" s="0" t="n">
        <v>0</v>
      </c>
      <c r="S5018" s="0" t="n">
        <v>0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  <c r="AM5018" s="0" t="n">
        <v>0</v>
      </c>
      <c r="AN5018" s="0" t="n">
        <v>0</v>
      </c>
      <c r="AO5018" s="0" t="n">
        <v>0</v>
      </c>
      <c r="AP5018" s="0" t="n">
        <v>0</v>
      </c>
      <c r="AQ5018" s="0" t="n">
        <v>0</v>
      </c>
      <c r="AR5018" s="0" t="n">
        <v>0</v>
      </c>
      <c r="AS5018" s="0" t="n">
        <v>0</v>
      </c>
      <c r="AT5018" s="0" t="n">
        <v>0</v>
      </c>
    </row>
    <row r="5019" customFormat="false" ht="14" hidden="false" customHeight="false" outlineLevel="0" collapsed="false">
      <c r="A5019" s="0" t="s">
        <v>1</v>
      </c>
      <c r="B5019" s="0" t="s">
        <v>1</v>
      </c>
      <c r="C5019" s="0" t="s">
        <v>1</v>
      </c>
      <c r="D5019" s="0" t="s">
        <v>6</v>
      </c>
      <c r="E5019" s="0" t="n">
        <v>0</v>
      </c>
      <c r="F5019" s="0" t="n">
        <v>0</v>
      </c>
      <c r="G5019" s="0" t="n">
        <v>0</v>
      </c>
      <c r="H5019" s="0" t="n">
        <v>0</v>
      </c>
      <c r="I5019" s="0" t="n">
        <v>0</v>
      </c>
      <c r="J5019" s="0" t="n">
        <v>0</v>
      </c>
      <c r="K5019" s="0" t="n">
        <v>0</v>
      </c>
      <c r="L5019" s="0" t="n">
        <v>0</v>
      </c>
      <c r="M5019" s="0" t="n">
        <v>0</v>
      </c>
      <c r="N5019" s="0" t="n">
        <v>0</v>
      </c>
      <c r="O5019" s="0" t="n">
        <v>0</v>
      </c>
      <c r="P5019" s="0" t="n">
        <v>0</v>
      </c>
      <c r="Q5019" s="0" t="n">
        <v>0</v>
      </c>
      <c r="R5019" s="0" t="n">
        <v>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0</v>
      </c>
      <c r="AM5019" s="0" t="n">
        <v>0</v>
      </c>
      <c r="AN5019" s="0" t="n">
        <v>0</v>
      </c>
      <c r="AO5019" s="0" t="n">
        <v>0</v>
      </c>
      <c r="AP5019" s="0" t="n">
        <v>0</v>
      </c>
      <c r="AQ5019" s="0" t="n">
        <v>0</v>
      </c>
      <c r="AR5019" s="0" t="n">
        <v>0</v>
      </c>
      <c r="AS5019" s="0" t="n">
        <v>0</v>
      </c>
      <c r="AT5019" s="0" t="n">
        <v>0</v>
      </c>
    </row>
    <row r="5020" customFormat="false" ht="14" hidden="false" customHeight="false" outlineLevel="0" collapsed="false">
      <c r="A5020" s="0" t="s">
        <v>1</v>
      </c>
      <c r="B5020" s="0" t="s">
        <v>1</v>
      </c>
      <c r="C5020" s="0" t="s">
        <v>7</v>
      </c>
    </row>
    <row r="5021" customFormat="false" ht="14" hidden="false" customHeight="false" outlineLevel="0" collapsed="false">
      <c r="A5021" s="0" t="s">
        <v>1</v>
      </c>
      <c r="B5021" s="0" t="s">
        <v>1</v>
      </c>
      <c r="C5021" s="0" t="s">
        <v>1</v>
      </c>
      <c r="D5021" s="0" t="s">
        <v>5</v>
      </c>
      <c r="E5021" s="0" t="n">
        <v>0</v>
      </c>
      <c r="F5021" s="0" t="n">
        <v>0</v>
      </c>
      <c r="G5021" s="0" t="n">
        <v>0</v>
      </c>
      <c r="H5021" s="0" t="n">
        <v>0</v>
      </c>
      <c r="I5021" s="0" t="n">
        <v>0</v>
      </c>
      <c r="J5021" s="0" t="n">
        <v>0</v>
      </c>
      <c r="K5021" s="0" t="n">
        <v>0</v>
      </c>
      <c r="L5021" s="0" t="n">
        <v>0</v>
      </c>
      <c r="M5021" s="0" t="n">
        <v>0</v>
      </c>
      <c r="N5021" s="0" t="n">
        <v>0</v>
      </c>
      <c r="O5021" s="0" t="n">
        <v>0</v>
      </c>
      <c r="P5021" s="0" t="n">
        <v>0</v>
      </c>
      <c r="Q5021" s="0" t="n">
        <v>0</v>
      </c>
      <c r="R5021" s="0" t="n">
        <v>0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0</v>
      </c>
      <c r="AM5021" s="0" t="n">
        <v>0</v>
      </c>
      <c r="AN5021" s="0" t="n">
        <v>0</v>
      </c>
      <c r="AO5021" s="0" t="n">
        <v>0</v>
      </c>
      <c r="AP5021" s="0" t="n">
        <v>0</v>
      </c>
      <c r="AQ5021" s="0" t="n">
        <v>0</v>
      </c>
      <c r="AR5021" s="0" t="n">
        <v>0</v>
      </c>
      <c r="AS5021" s="0" t="n">
        <v>0</v>
      </c>
      <c r="AT5021" s="0" t="n">
        <v>0</v>
      </c>
    </row>
    <row r="5022" customFormat="false" ht="14" hidden="false" customHeight="false" outlineLevel="0" collapsed="false">
      <c r="A5022" s="0" t="s">
        <v>1</v>
      </c>
      <c r="B5022" s="0" t="s">
        <v>1</v>
      </c>
      <c r="C5022" s="0" t="s">
        <v>1</v>
      </c>
      <c r="D5022" s="0" t="s">
        <v>6</v>
      </c>
      <c r="E5022" s="0" t="n">
        <v>0</v>
      </c>
      <c r="F5022" s="0" t="n">
        <v>0</v>
      </c>
      <c r="G5022" s="0" t="n">
        <v>0</v>
      </c>
      <c r="H5022" s="0" t="n">
        <v>0</v>
      </c>
      <c r="I5022" s="0" t="n">
        <v>0</v>
      </c>
      <c r="J5022" s="0" t="n">
        <v>0</v>
      </c>
      <c r="K5022" s="0" t="n">
        <v>0</v>
      </c>
      <c r="L5022" s="0" t="n">
        <v>0</v>
      </c>
      <c r="M5022" s="0" t="n">
        <v>0</v>
      </c>
      <c r="N5022" s="0" t="n">
        <v>0</v>
      </c>
      <c r="O5022" s="0" t="n">
        <v>0</v>
      </c>
      <c r="P5022" s="0" t="n">
        <v>0</v>
      </c>
      <c r="Q5022" s="0" t="n">
        <v>0</v>
      </c>
      <c r="R5022" s="0" t="n">
        <v>0</v>
      </c>
      <c r="S5022" s="0" t="n">
        <v>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0</v>
      </c>
      <c r="AM5022" s="0" t="n">
        <v>0</v>
      </c>
      <c r="AN5022" s="0" t="n">
        <v>0</v>
      </c>
      <c r="AO5022" s="0" t="n">
        <v>0</v>
      </c>
      <c r="AP5022" s="0" t="n">
        <v>0</v>
      </c>
      <c r="AQ5022" s="0" t="n">
        <v>0</v>
      </c>
      <c r="AR5022" s="0" t="n">
        <v>0</v>
      </c>
      <c r="AS5022" s="0" t="n">
        <v>0</v>
      </c>
      <c r="AT5022" s="0" t="n">
        <v>0</v>
      </c>
    </row>
    <row r="5023" customFormat="false" ht="14" hidden="false" customHeight="false" outlineLevel="0" collapsed="false">
      <c r="A5023" s="0" t="s">
        <v>1</v>
      </c>
      <c r="B5023" s="0" t="s">
        <v>1</v>
      </c>
      <c r="C5023" s="0" t="s">
        <v>8</v>
      </c>
    </row>
    <row r="5024" customFormat="false" ht="14" hidden="false" customHeight="false" outlineLevel="0" collapsed="false">
      <c r="A5024" s="0" t="s">
        <v>1</v>
      </c>
      <c r="B5024" s="0" t="s">
        <v>1</v>
      </c>
      <c r="C5024" s="0" t="s">
        <v>1</v>
      </c>
      <c r="D5024" s="0" t="s">
        <v>5</v>
      </c>
      <c r="E5024" s="0" t="n">
        <v>0</v>
      </c>
      <c r="F5024" s="0" t="n">
        <v>0</v>
      </c>
      <c r="G5024" s="0" t="n">
        <v>0</v>
      </c>
      <c r="H5024" s="0" t="n">
        <v>0</v>
      </c>
      <c r="I5024" s="0" t="n">
        <v>0</v>
      </c>
      <c r="J5024" s="0" t="n">
        <v>0</v>
      </c>
      <c r="K5024" s="0" t="n">
        <v>0</v>
      </c>
      <c r="L5024" s="0" t="n">
        <v>0</v>
      </c>
      <c r="M5024" s="0" t="n">
        <v>0</v>
      </c>
      <c r="N5024" s="0" t="n">
        <v>0</v>
      </c>
      <c r="O5024" s="0" t="n">
        <v>0</v>
      </c>
      <c r="P5024" s="0" t="n">
        <v>0</v>
      </c>
      <c r="Q5024" s="0" t="n">
        <v>0</v>
      </c>
      <c r="R5024" s="0" t="n">
        <v>0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  <c r="Z5024" s="0" t="n">
        <v>0</v>
      </c>
      <c r="AA5024" s="0" t="n">
        <v>0</v>
      </c>
      <c r="AB5024" s="0" t="n">
        <v>0</v>
      </c>
      <c r="AC5024" s="0" t="n">
        <v>0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  <c r="AM5024" s="0" t="n">
        <v>0</v>
      </c>
      <c r="AN5024" s="0" t="n">
        <v>0</v>
      </c>
      <c r="AO5024" s="0" t="n">
        <v>0</v>
      </c>
      <c r="AP5024" s="0" t="n">
        <v>0</v>
      </c>
      <c r="AQ5024" s="0" t="n">
        <v>0</v>
      </c>
      <c r="AR5024" s="0" t="n">
        <v>0</v>
      </c>
      <c r="AS5024" s="0" t="n">
        <v>0</v>
      </c>
      <c r="AT5024" s="0" t="n">
        <v>0</v>
      </c>
    </row>
    <row r="5025" customFormat="false" ht="14" hidden="false" customHeight="false" outlineLevel="0" collapsed="false">
      <c r="A5025" s="0" t="s">
        <v>1</v>
      </c>
      <c r="B5025" s="0" t="s">
        <v>1</v>
      </c>
      <c r="C5025" s="0" t="s">
        <v>1</v>
      </c>
      <c r="D5025" s="0" t="s">
        <v>6</v>
      </c>
      <c r="E5025" s="0" t="n">
        <v>0</v>
      </c>
      <c r="F5025" s="0" t="n">
        <v>0</v>
      </c>
      <c r="G5025" s="0" t="n">
        <v>0</v>
      </c>
      <c r="H5025" s="0" t="n">
        <v>0</v>
      </c>
      <c r="I5025" s="0" t="n">
        <v>0</v>
      </c>
      <c r="J5025" s="0" t="n">
        <v>0</v>
      </c>
      <c r="K5025" s="0" t="n">
        <v>0</v>
      </c>
      <c r="L5025" s="0" t="n">
        <v>0</v>
      </c>
      <c r="M5025" s="0" t="n">
        <v>0</v>
      </c>
      <c r="N5025" s="0" t="n">
        <v>0</v>
      </c>
      <c r="O5025" s="0" t="n">
        <v>0</v>
      </c>
      <c r="P5025" s="0" t="n">
        <v>0</v>
      </c>
      <c r="Q5025" s="0" t="n">
        <v>0</v>
      </c>
      <c r="R5025" s="0" t="n">
        <v>0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0</v>
      </c>
      <c r="AM5025" s="0" t="n">
        <v>0</v>
      </c>
      <c r="AN5025" s="0" t="n">
        <v>0</v>
      </c>
      <c r="AO5025" s="0" t="n">
        <v>0</v>
      </c>
      <c r="AP5025" s="0" t="n">
        <v>0</v>
      </c>
      <c r="AQ5025" s="0" t="n">
        <v>0</v>
      </c>
      <c r="AR5025" s="0" t="n">
        <v>0</v>
      </c>
      <c r="AS5025" s="0" t="n">
        <v>0</v>
      </c>
      <c r="AT5025" s="0" t="n">
        <v>0</v>
      </c>
    </row>
    <row r="5026" customFormat="false" ht="14" hidden="false" customHeight="false" outlineLevel="0" collapsed="false">
      <c r="A5026" s="0" t="s">
        <v>1</v>
      </c>
      <c r="B5026" s="0" t="s">
        <v>1</v>
      </c>
      <c r="C5026" s="0" t="s">
        <v>9</v>
      </c>
    </row>
    <row r="5027" customFormat="false" ht="14" hidden="false" customHeight="false" outlineLevel="0" collapsed="false">
      <c r="A5027" s="0" t="s">
        <v>1</v>
      </c>
      <c r="B5027" s="0" t="s">
        <v>1</v>
      </c>
      <c r="C5027" s="0" t="s">
        <v>1</v>
      </c>
      <c r="D5027" s="0" t="s">
        <v>5</v>
      </c>
      <c r="E5027" s="0" t="n">
        <v>0</v>
      </c>
      <c r="F5027" s="0" t="n">
        <v>0</v>
      </c>
      <c r="G5027" s="0" t="n">
        <v>0</v>
      </c>
      <c r="H5027" s="0" t="n">
        <v>0</v>
      </c>
      <c r="I5027" s="0" t="n">
        <v>0</v>
      </c>
      <c r="J5027" s="0" t="n">
        <v>0</v>
      </c>
      <c r="K5027" s="0" t="n">
        <v>0</v>
      </c>
      <c r="L5027" s="0" t="n">
        <v>0</v>
      </c>
      <c r="M5027" s="0" t="n">
        <v>0</v>
      </c>
      <c r="N5027" s="0" t="n">
        <v>0</v>
      </c>
      <c r="O5027" s="0" t="n">
        <v>0</v>
      </c>
      <c r="P5027" s="0" t="n">
        <v>0</v>
      </c>
      <c r="Q5027" s="0" t="n">
        <v>0</v>
      </c>
      <c r="R5027" s="0" t="n">
        <v>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  <c r="Z5027" s="0" t="n">
        <v>0</v>
      </c>
      <c r="AA5027" s="0" t="n">
        <v>0</v>
      </c>
      <c r="AB5027" s="0" t="n">
        <v>0</v>
      </c>
      <c r="AC5027" s="0" t="n">
        <v>0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  <c r="AM5027" s="0" t="n">
        <v>0</v>
      </c>
      <c r="AN5027" s="0" t="n">
        <v>0</v>
      </c>
      <c r="AO5027" s="0" t="n">
        <v>0</v>
      </c>
      <c r="AP5027" s="0" t="n">
        <v>0</v>
      </c>
      <c r="AQ5027" s="0" t="n">
        <v>0</v>
      </c>
      <c r="AR5027" s="0" t="n">
        <v>0</v>
      </c>
      <c r="AS5027" s="0" t="n">
        <v>0</v>
      </c>
      <c r="AT5027" s="0" t="n">
        <v>0</v>
      </c>
    </row>
    <row r="5028" customFormat="false" ht="14" hidden="false" customHeight="false" outlineLevel="0" collapsed="false">
      <c r="A5028" s="0" t="s">
        <v>1</v>
      </c>
      <c r="B5028" s="0" t="s">
        <v>1</v>
      </c>
      <c r="C5028" s="0" t="s">
        <v>1</v>
      </c>
      <c r="D5028" s="0" t="s">
        <v>6</v>
      </c>
      <c r="E5028" s="0" t="n">
        <v>0</v>
      </c>
      <c r="F5028" s="0" t="n">
        <v>0</v>
      </c>
      <c r="G5028" s="0" t="n">
        <v>0</v>
      </c>
      <c r="H5028" s="0" t="n">
        <v>0</v>
      </c>
      <c r="I5028" s="0" t="n">
        <v>0</v>
      </c>
      <c r="J5028" s="0" t="n">
        <v>0</v>
      </c>
      <c r="K5028" s="0" t="n">
        <v>0</v>
      </c>
      <c r="L5028" s="0" t="n">
        <v>0</v>
      </c>
      <c r="M5028" s="0" t="n">
        <v>0</v>
      </c>
      <c r="N5028" s="0" t="n">
        <v>0</v>
      </c>
      <c r="O5028" s="0" t="n">
        <v>0</v>
      </c>
      <c r="P5028" s="0" t="n">
        <v>0</v>
      </c>
      <c r="Q5028" s="0" t="n">
        <v>0</v>
      </c>
      <c r="R5028" s="0" t="n">
        <v>0</v>
      </c>
      <c r="S5028" s="0" t="n">
        <v>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  <c r="AM5028" s="0" t="n">
        <v>0</v>
      </c>
      <c r="AN5028" s="0" t="n">
        <v>0</v>
      </c>
      <c r="AO5028" s="0" t="n">
        <v>0</v>
      </c>
      <c r="AP5028" s="0" t="n">
        <v>0</v>
      </c>
      <c r="AQ5028" s="0" t="n">
        <v>0</v>
      </c>
      <c r="AR5028" s="0" t="n">
        <v>0</v>
      </c>
      <c r="AS5028" s="0" t="n">
        <v>0</v>
      </c>
      <c r="AT5028" s="0" t="n">
        <v>0</v>
      </c>
    </row>
    <row r="5029" customFormat="false" ht="14" hidden="false" customHeight="false" outlineLevel="0" collapsed="false">
      <c r="A5029" s="0" t="s">
        <v>1</v>
      </c>
      <c r="B5029" s="0" t="s">
        <v>1</v>
      </c>
      <c r="C5029" s="0" t="s">
        <v>10</v>
      </c>
    </row>
    <row r="5030" customFormat="false" ht="14" hidden="false" customHeight="false" outlineLevel="0" collapsed="false">
      <c r="A5030" s="0" t="s">
        <v>1</v>
      </c>
      <c r="B5030" s="0" t="s">
        <v>1</v>
      </c>
      <c r="C5030" s="0" t="s">
        <v>1</v>
      </c>
      <c r="D5030" s="0" t="s">
        <v>5</v>
      </c>
      <c r="E5030" s="0" t="n">
        <v>0</v>
      </c>
      <c r="F5030" s="0" t="n">
        <v>0</v>
      </c>
      <c r="G5030" s="0" t="n">
        <v>0</v>
      </c>
      <c r="H5030" s="0" t="n">
        <v>0</v>
      </c>
      <c r="I5030" s="0" t="n">
        <v>0</v>
      </c>
      <c r="J5030" s="0" t="n">
        <v>0</v>
      </c>
      <c r="K5030" s="0" t="n">
        <v>0</v>
      </c>
      <c r="L5030" s="0" t="n">
        <v>0</v>
      </c>
      <c r="M5030" s="0" t="n">
        <v>0</v>
      </c>
      <c r="N5030" s="0" t="n">
        <v>0</v>
      </c>
      <c r="O5030" s="0" t="n">
        <v>0</v>
      </c>
      <c r="P5030" s="0" t="n">
        <v>0</v>
      </c>
      <c r="Q5030" s="0" t="n">
        <v>1</v>
      </c>
      <c r="R5030" s="0" t="n">
        <v>0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1</v>
      </c>
      <c r="Z5030" s="0" t="n">
        <v>0</v>
      </c>
      <c r="AA5030" s="0" t="n">
        <v>0</v>
      </c>
      <c r="AB5030" s="0" t="n">
        <v>0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  <c r="AM5030" s="0" t="n">
        <v>0</v>
      </c>
      <c r="AN5030" s="0" t="n">
        <v>0</v>
      </c>
      <c r="AO5030" s="0" t="n">
        <v>0</v>
      </c>
      <c r="AP5030" s="0" t="n">
        <v>0</v>
      </c>
      <c r="AQ5030" s="0" t="n">
        <v>0</v>
      </c>
      <c r="AR5030" s="0" t="n">
        <v>0</v>
      </c>
      <c r="AS5030" s="0" t="n">
        <v>0</v>
      </c>
      <c r="AT5030" s="0" t="n">
        <v>0</v>
      </c>
    </row>
    <row r="5031" customFormat="false" ht="14" hidden="false" customHeight="false" outlineLevel="0" collapsed="false">
      <c r="A5031" s="0" t="s">
        <v>1</v>
      </c>
      <c r="B5031" s="0" t="s">
        <v>1</v>
      </c>
      <c r="C5031" s="0" t="s">
        <v>1</v>
      </c>
      <c r="D5031" s="0" t="s">
        <v>6</v>
      </c>
      <c r="E5031" s="0" t="n">
        <v>4</v>
      </c>
      <c r="F5031" s="0" t="n">
        <v>4</v>
      </c>
      <c r="G5031" s="0" t="n">
        <v>1</v>
      </c>
      <c r="H5031" s="0" t="n">
        <v>3</v>
      </c>
      <c r="I5031" s="0" t="n">
        <v>3</v>
      </c>
      <c r="J5031" s="0" t="n">
        <v>2</v>
      </c>
      <c r="K5031" s="0" t="n">
        <v>3</v>
      </c>
      <c r="L5031" s="0" t="n">
        <v>3</v>
      </c>
      <c r="M5031" s="0" t="n">
        <v>2</v>
      </c>
      <c r="N5031" s="0" t="n">
        <v>3</v>
      </c>
      <c r="O5031" s="0" t="n">
        <v>2</v>
      </c>
      <c r="P5031" s="0" t="n">
        <v>1</v>
      </c>
      <c r="Q5031" s="0" t="n">
        <v>0</v>
      </c>
      <c r="R5031" s="0" t="n">
        <v>1</v>
      </c>
      <c r="S5031" s="0" t="n">
        <v>1</v>
      </c>
      <c r="T5031" s="0" t="n">
        <v>1</v>
      </c>
      <c r="U5031" s="0" t="n">
        <v>1</v>
      </c>
      <c r="V5031" s="0" t="n">
        <v>1</v>
      </c>
      <c r="W5031" s="0" t="n">
        <v>1</v>
      </c>
      <c r="X5031" s="0" t="n">
        <v>1</v>
      </c>
      <c r="Y5031" s="0" t="n">
        <v>1</v>
      </c>
      <c r="Z5031" s="0" t="n">
        <v>1</v>
      </c>
      <c r="AA5031" s="0" t="n">
        <v>1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1</v>
      </c>
      <c r="AH5031" s="0" t="n">
        <v>1</v>
      </c>
      <c r="AI5031" s="0" t="n">
        <v>1</v>
      </c>
      <c r="AJ5031" s="0" t="n">
        <v>0</v>
      </c>
      <c r="AK5031" s="0" t="n">
        <v>1</v>
      </c>
      <c r="AL5031" s="0" t="n">
        <v>1</v>
      </c>
      <c r="AM5031" s="0" t="n">
        <v>0</v>
      </c>
      <c r="AN5031" s="0" t="n">
        <v>0</v>
      </c>
      <c r="AO5031" s="0" t="n">
        <v>1</v>
      </c>
      <c r="AP5031" s="0" t="n">
        <v>1</v>
      </c>
      <c r="AQ5031" s="0" t="n">
        <v>1</v>
      </c>
      <c r="AR5031" s="0" t="n">
        <v>1</v>
      </c>
      <c r="AS5031" s="0" t="n">
        <v>0</v>
      </c>
      <c r="AT5031" s="0" t="n">
        <v>0</v>
      </c>
    </row>
    <row r="5032" customFormat="false" ht="14" hidden="false" customHeight="false" outlineLevel="0" collapsed="false">
      <c r="A5032" s="0" t="s">
        <v>1</v>
      </c>
      <c r="B5032" s="0" t="s">
        <v>1</v>
      </c>
      <c r="C5032" s="0" t="s">
        <v>11</v>
      </c>
    </row>
    <row r="5033" customFormat="false" ht="14" hidden="false" customHeight="false" outlineLevel="0" collapsed="false">
      <c r="A5033" s="0" t="s">
        <v>1</v>
      </c>
      <c r="B5033" s="0" t="s">
        <v>1</v>
      </c>
      <c r="C5033" s="0" t="s">
        <v>1</v>
      </c>
      <c r="D5033" s="0" t="s">
        <v>5</v>
      </c>
      <c r="E5033" s="0" t="n">
        <v>2</v>
      </c>
      <c r="F5033" s="0" t="n">
        <v>3</v>
      </c>
      <c r="G5033" s="0" t="n">
        <v>3</v>
      </c>
      <c r="H5033" s="0" t="n">
        <v>1</v>
      </c>
      <c r="I5033" s="0" t="n">
        <v>2</v>
      </c>
      <c r="J5033" s="0" t="n">
        <v>3</v>
      </c>
      <c r="K5033" s="0" t="n">
        <v>5</v>
      </c>
      <c r="L5033" s="0" t="n">
        <v>4</v>
      </c>
      <c r="M5033" s="0" t="n">
        <v>2</v>
      </c>
      <c r="N5033" s="0" t="n">
        <v>1</v>
      </c>
      <c r="O5033" s="0" t="n">
        <v>0</v>
      </c>
      <c r="P5033" s="0" t="n">
        <v>1</v>
      </c>
      <c r="Q5033" s="0" t="n">
        <v>0</v>
      </c>
      <c r="R5033" s="0" t="n">
        <v>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  <c r="Y5033" s="0" t="n">
        <v>0</v>
      </c>
      <c r="Z5033" s="0" t="n">
        <v>0</v>
      </c>
      <c r="AA5033" s="0" t="n">
        <v>1</v>
      </c>
      <c r="AB5033" s="0" t="n">
        <v>1</v>
      </c>
      <c r="AC5033" s="0" t="n">
        <v>1</v>
      </c>
      <c r="AD5033" s="0" t="n">
        <v>0</v>
      </c>
      <c r="AE5033" s="0" t="n">
        <v>1</v>
      </c>
      <c r="AF5033" s="0" t="n">
        <v>1</v>
      </c>
      <c r="AG5033" s="0" t="n">
        <v>1</v>
      </c>
      <c r="AH5033" s="0" t="n">
        <v>0</v>
      </c>
      <c r="AI5033" s="0" t="n">
        <v>0</v>
      </c>
      <c r="AJ5033" s="0" t="n">
        <v>0</v>
      </c>
      <c r="AK5033" s="0" t="n">
        <v>0</v>
      </c>
      <c r="AL5033" s="0" t="n">
        <v>1</v>
      </c>
      <c r="AM5033" s="0" t="n">
        <v>2</v>
      </c>
      <c r="AN5033" s="0" t="n">
        <v>0</v>
      </c>
      <c r="AO5033" s="0" t="n">
        <v>0</v>
      </c>
      <c r="AP5033" s="0" t="n">
        <v>0</v>
      </c>
      <c r="AQ5033" s="0" t="n">
        <v>0</v>
      </c>
      <c r="AR5033" s="0" t="n">
        <v>0</v>
      </c>
      <c r="AS5033" s="0" t="n">
        <v>0</v>
      </c>
      <c r="AT5033" s="0" t="n">
        <v>0</v>
      </c>
    </row>
    <row r="5034" customFormat="false" ht="14" hidden="false" customHeight="false" outlineLevel="0" collapsed="false">
      <c r="A5034" s="0" t="s">
        <v>1</v>
      </c>
      <c r="B5034" s="0" t="s">
        <v>1</v>
      </c>
      <c r="C5034" s="0" t="s">
        <v>1</v>
      </c>
      <c r="D5034" s="0" t="s">
        <v>6</v>
      </c>
      <c r="E5034" s="0" t="n">
        <v>17</v>
      </c>
      <c r="F5034" s="0" t="n">
        <v>20</v>
      </c>
      <c r="G5034" s="0" t="n">
        <v>20</v>
      </c>
      <c r="H5034" s="0" t="n">
        <v>18</v>
      </c>
      <c r="I5034" s="0" t="n">
        <v>18</v>
      </c>
      <c r="J5034" s="0" t="n">
        <v>14</v>
      </c>
      <c r="K5034" s="0" t="n">
        <v>11</v>
      </c>
      <c r="L5034" s="0" t="n">
        <v>10</v>
      </c>
      <c r="M5034" s="0" t="n">
        <v>14</v>
      </c>
      <c r="N5034" s="0" t="n">
        <v>14</v>
      </c>
      <c r="O5034" s="0" t="n">
        <v>12</v>
      </c>
      <c r="P5034" s="0" t="n">
        <v>9</v>
      </c>
      <c r="Q5034" s="0" t="n">
        <v>6</v>
      </c>
      <c r="R5034" s="0" t="n">
        <v>4</v>
      </c>
      <c r="S5034" s="0" t="n">
        <v>5</v>
      </c>
      <c r="T5034" s="0" t="n">
        <v>5</v>
      </c>
      <c r="U5034" s="0" t="n">
        <v>4</v>
      </c>
      <c r="V5034" s="0" t="n">
        <v>1</v>
      </c>
      <c r="W5034" s="0" t="n">
        <v>2</v>
      </c>
      <c r="X5034" s="0" t="n">
        <v>2</v>
      </c>
      <c r="Y5034" s="0" t="n">
        <v>4</v>
      </c>
      <c r="Z5034" s="0" t="n">
        <v>5</v>
      </c>
      <c r="AA5034" s="0" t="n">
        <v>6</v>
      </c>
      <c r="AB5034" s="0" t="n">
        <v>7</v>
      </c>
      <c r="AC5034" s="0" t="n">
        <v>3</v>
      </c>
      <c r="AD5034" s="0" t="n">
        <v>3</v>
      </c>
      <c r="AE5034" s="0" t="n">
        <v>2</v>
      </c>
      <c r="AF5034" s="0" t="n">
        <v>2</v>
      </c>
      <c r="AG5034" s="0" t="n">
        <v>0</v>
      </c>
      <c r="AH5034" s="0" t="n">
        <v>0</v>
      </c>
      <c r="AI5034" s="0" t="n">
        <v>1</v>
      </c>
      <c r="AJ5034" s="0" t="n">
        <v>3</v>
      </c>
      <c r="AK5034" s="0" t="n">
        <v>5</v>
      </c>
      <c r="AL5034" s="0" t="n">
        <v>5</v>
      </c>
      <c r="AM5034" s="0" t="n">
        <v>6</v>
      </c>
      <c r="AN5034" s="0" t="n">
        <v>5</v>
      </c>
      <c r="AO5034" s="0" t="n">
        <v>3</v>
      </c>
      <c r="AP5034" s="0" t="n">
        <v>4</v>
      </c>
      <c r="AQ5034" s="0" t="n">
        <v>6</v>
      </c>
      <c r="AR5034" s="0" t="n">
        <v>2</v>
      </c>
      <c r="AS5034" s="0" t="n">
        <v>3</v>
      </c>
      <c r="AT5034" s="0" t="n">
        <v>3</v>
      </c>
    </row>
    <row r="5035" customFormat="false" ht="14" hidden="false" customHeight="false" outlineLevel="0" collapsed="false">
      <c r="A5035" s="0" t="s">
        <v>1</v>
      </c>
      <c r="B5035" s="0" t="s">
        <v>1</v>
      </c>
      <c r="C5035" s="0" t="s">
        <v>12</v>
      </c>
    </row>
    <row r="5036" customFormat="false" ht="14" hidden="false" customHeight="false" outlineLevel="0" collapsed="false">
      <c r="A5036" s="0" t="s">
        <v>1</v>
      </c>
      <c r="B5036" s="0" t="s">
        <v>1</v>
      </c>
      <c r="C5036" s="0" t="s">
        <v>1</v>
      </c>
      <c r="D5036" s="0" t="s">
        <v>5</v>
      </c>
      <c r="E5036" s="0" t="n">
        <v>3</v>
      </c>
      <c r="F5036" s="0" t="n">
        <v>5</v>
      </c>
      <c r="G5036" s="0" t="n">
        <v>4</v>
      </c>
      <c r="H5036" s="0" t="n">
        <v>3</v>
      </c>
      <c r="I5036" s="0" t="n">
        <v>4</v>
      </c>
      <c r="J5036" s="0" t="n">
        <v>9</v>
      </c>
      <c r="K5036" s="0" t="n">
        <v>10</v>
      </c>
      <c r="L5036" s="0" t="n">
        <v>13</v>
      </c>
      <c r="M5036" s="0" t="n">
        <v>11</v>
      </c>
      <c r="N5036" s="0" t="n">
        <v>11</v>
      </c>
      <c r="O5036" s="0" t="n">
        <v>5</v>
      </c>
      <c r="P5036" s="0" t="n">
        <v>3</v>
      </c>
      <c r="Q5036" s="0" t="n">
        <v>5</v>
      </c>
      <c r="R5036" s="0" t="n">
        <v>7</v>
      </c>
      <c r="S5036" s="0" t="n">
        <v>9</v>
      </c>
      <c r="T5036" s="0" t="n">
        <v>7</v>
      </c>
      <c r="U5036" s="0" t="n">
        <v>7</v>
      </c>
      <c r="V5036" s="0" t="n">
        <v>2</v>
      </c>
      <c r="W5036" s="0" t="n">
        <v>1</v>
      </c>
      <c r="X5036" s="0" t="n">
        <v>1</v>
      </c>
      <c r="Y5036" s="0" t="n">
        <v>2</v>
      </c>
      <c r="Z5036" s="0" t="n">
        <v>4</v>
      </c>
      <c r="AA5036" s="0" t="n">
        <v>4</v>
      </c>
      <c r="AB5036" s="0" t="n">
        <v>5</v>
      </c>
      <c r="AC5036" s="0" t="n">
        <v>5</v>
      </c>
      <c r="AD5036" s="0" t="n">
        <v>5</v>
      </c>
      <c r="AE5036" s="0" t="n">
        <v>5</v>
      </c>
      <c r="AF5036" s="0" t="n">
        <v>5</v>
      </c>
      <c r="AG5036" s="0" t="n">
        <v>3</v>
      </c>
      <c r="AH5036" s="0" t="n">
        <v>2</v>
      </c>
      <c r="AI5036" s="0" t="n">
        <v>1</v>
      </c>
      <c r="AJ5036" s="0" t="n">
        <v>1</v>
      </c>
      <c r="AK5036" s="0" t="n">
        <v>1</v>
      </c>
      <c r="AL5036" s="0" t="n">
        <v>0</v>
      </c>
      <c r="AM5036" s="0" t="n">
        <v>0</v>
      </c>
      <c r="AN5036" s="0" t="n">
        <v>1</v>
      </c>
      <c r="AO5036" s="0" t="n">
        <v>2</v>
      </c>
      <c r="AP5036" s="0" t="n">
        <v>3</v>
      </c>
      <c r="AQ5036" s="0" t="n">
        <v>3</v>
      </c>
      <c r="AR5036" s="0" t="n">
        <v>4</v>
      </c>
      <c r="AS5036" s="0" t="n">
        <v>4</v>
      </c>
      <c r="AT5036" s="0" t="n">
        <v>3</v>
      </c>
    </row>
    <row r="5037" customFormat="false" ht="14" hidden="false" customHeight="false" outlineLevel="0" collapsed="false">
      <c r="A5037" s="0" t="s">
        <v>1</v>
      </c>
      <c r="B5037" s="0" t="s">
        <v>1</v>
      </c>
      <c r="C5037" s="0" t="s">
        <v>1</v>
      </c>
      <c r="D5037" s="0" t="s">
        <v>6</v>
      </c>
      <c r="E5037" s="0" t="n">
        <v>43</v>
      </c>
      <c r="F5037" s="0" t="n">
        <v>39</v>
      </c>
      <c r="G5037" s="0" t="n">
        <v>42</v>
      </c>
      <c r="H5037" s="0" t="n">
        <v>39</v>
      </c>
      <c r="I5037" s="0" t="n">
        <v>47</v>
      </c>
      <c r="J5037" s="0" t="n">
        <v>46</v>
      </c>
      <c r="K5037" s="0" t="n">
        <v>45</v>
      </c>
      <c r="L5037" s="0" t="n">
        <v>39</v>
      </c>
      <c r="M5037" s="0" t="n">
        <v>32</v>
      </c>
      <c r="N5037" s="0" t="n">
        <v>35</v>
      </c>
      <c r="O5037" s="0" t="n">
        <v>44</v>
      </c>
      <c r="P5037" s="0" t="n">
        <v>37</v>
      </c>
      <c r="Q5037" s="0" t="n">
        <v>32</v>
      </c>
      <c r="R5037" s="0" t="n">
        <v>28</v>
      </c>
      <c r="S5037" s="0" t="n">
        <v>19</v>
      </c>
      <c r="T5037" s="0" t="n">
        <v>15</v>
      </c>
      <c r="U5037" s="0" t="n">
        <v>13</v>
      </c>
      <c r="V5037" s="0" t="n">
        <v>14</v>
      </c>
      <c r="W5037" s="0" t="n">
        <v>16</v>
      </c>
      <c r="X5037" s="0" t="n">
        <v>14</v>
      </c>
      <c r="Y5037" s="0" t="n">
        <v>18</v>
      </c>
      <c r="Z5037" s="0" t="n">
        <v>15</v>
      </c>
      <c r="AA5037" s="0" t="n">
        <v>13</v>
      </c>
      <c r="AB5037" s="0" t="n">
        <v>14</v>
      </c>
      <c r="AC5037" s="0" t="n">
        <v>13</v>
      </c>
      <c r="AD5037" s="0" t="n">
        <v>14</v>
      </c>
      <c r="AE5037" s="0" t="n">
        <v>14</v>
      </c>
      <c r="AF5037" s="0" t="n">
        <v>10</v>
      </c>
      <c r="AG5037" s="0" t="n">
        <v>11</v>
      </c>
      <c r="AH5037" s="0" t="n">
        <v>5</v>
      </c>
      <c r="AI5037" s="0" t="n">
        <v>7</v>
      </c>
      <c r="AJ5037" s="0" t="n">
        <v>3</v>
      </c>
      <c r="AK5037" s="0" t="n">
        <v>3</v>
      </c>
      <c r="AL5037" s="0" t="n">
        <v>6</v>
      </c>
      <c r="AM5037" s="0" t="n">
        <v>6</v>
      </c>
      <c r="AN5037" s="0" t="n">
        <v>7</v>
      </c>
      <c r="AO5037" s="0" t="n">
        <v>10</v>
      </c>
      <c r="AP5037" s="0" t="n">
        <v>12</v>
      </c>
      <c r="AQ5037" s="0" t="n">
        <v>11</v>
      </c>
      <c r="AR5037" s="0" t="n">
        <v>15</v>
      </c>
      <c r="AS5037" s="0" t="n">
        <v>13</v>
      </c>
      <c r="AT5037" s="0" t="n">
        <v>9</v>
      </c>
    </row>
    <row r="5038" customFormat="false" ht="14" hidden="false" customHeight="false" outlineLevel="0" collapsed="false">
      <c r="A5038" s="0" t="s">
        <v>1</v>
      </c>
      <c r="B5038" s="0" t="s">
        <v>1</v>
      </c>
      <c r="C5038" s="0" t="s">
        <v>13</v>
      </c>
    </row>
    <row r="5039" customFormat="false" ht="14" hidden="false" customHeight="false" outlineLevel="0" collapsed="false">
      <c r="A5039" s="0" t="s">
        <v>1</v>
      </c>
      <c r="B5039" s="0" t="s">
        <v>1</v>
      </c>
      <c r="C5039" s="0" t="s">
        <v>1</v>
      </c>
      <c r="D5039" s="0" t="s">
        <v>5</v>
      </c>
      <c r="E5039" s="0" t="n">
        <v>14</v>
      </c>
      <c r="F5039" s="0" t="n">
        <v>15</v>
      </c>
      <c r="G5039" s="0" t="n">
        <v>17</v>
      </c>
      <c r="H5039" s="0" t="n">
        <v>13</v>
      </c>
      <c r="I5039" s="0" t="n">
        <v>16</v>
      </c>
      <c r="J5039" s="0" t="n">
        <v>12</v>
      </c>
      <c r="K5039" s="0" t="n">
        <v>14</v>
      </c>
      <c r="L5039" s="0" t="n">
        <v>10</v>
      </c>
      <c r="M5039" s="0" t="n">
        <v>15</v>
      </c>
      <c r="N5039" s="0" t="n">
        <v>19</v>
      </c>
      <c r="O5039" s="0" t="n">
        <v>22</v>
      </c>
      <c r="P5039" s="0" t="n">
        <v>19</v>
      </c>
      <c r="Q5039" s="0" t="n">
        <v>20</v>
      </c>
      <c r="R5039" s="0" t="n">
        <v>19</v>
      </c>
      <c r="S5039" s="0" t="n">
        <v>12</v>
      </c>
      <c r="T5039" s="0" t="n">
        <v>14</v>
      </c>
      <c r="U5039" s="0" t="n">
        <v>15</v>
      </c>
      <c r="V5039" s="0" t="n">
        <v>19</v>
      </c>
      <c r="W5039" s="0" t="n">
        <v>17</v>
      </c>
      <c r="X5039" s="0" t="n">
        <v>17</v>
      </c>
      <c r="Y5039" s="0" t="n">
        <v>13</v>
      </c>
      <c r="Z5039" s="0" t="n">
        <v>12</v>
      </c>
      <c r="AA5039" s="0" t="n">
        <v>13</v>
      </c>
      <c r="AB5039" s="0" t="n">
        <v>14</v>
      </c>
      <c r="AC5039" s="0" t="n">
        <v>11</v>
      </c>
      <c r="AD5039" s="0" t="n">
        <v>14</v>
      </c>
      <c r="AE5039" s="0" t="n">
        <v>10</v>
      </c>
      <c r="AF5039" s="0" t="n">
        <v>8</v>
      </c>
      <c r="AG5039" s="0" t="n">
        <v>5</v>
      </c>
      <c r="AH5039" s="0" t="n">
        <v>8</v>
      </c>
      <c r="AI5039" s="0" t="n">
        <v>9</v>
      </c>
      <c r="AJ5039" s="0" t="n">
        <v>9</v>
      </c>
      <c r="AK5039" s="0" t="n">
        <v>6</v>
      </c>
      <c r="AL5039" s="0" t="n">
        <v>6</v>
      </c>
      <c r="AM5039" s="0" t="n">
        <v>5</v>
      </c>
      <c r="AN5039" s="0" t="n">
        <v>4</v>
      </c>
      <c r="AO5039" s="0" t="n">
        <v>8</v>
      </c>
      <c r="AP5039" s="0" t="n">
        <v>3</v>
      </c>
      <c r="AQ5039" s="0" t="n">
        <v>1</v>
      </c>
      <c r="AR5039" s="0" t="n">
        <v>1</v>
      </c>
      <c r="AS5039" s="0" t="n">
        <v>2</v>
      </c>
      <c r="AT5039" s="0" t="n">
        <v>2</v>
      </c>
    </row>
    <row r="5040" customFormat="false" ht="14" hidden="false" customHeight="false" outlineLevel="0" collapsed="false">
      <c r="A5040" s="0" t="s">
        <v>1</v>
      </c>
      <c r="B5040" s="0" t="s">
        <v>1</v>
      </c>
      <c r="C5040" s="0" t="s">
        <v>1</v>
      </c>
      <c r="D5040" s="0" t="s">
        <v>6</v>
      </c>
      <c r="E5040" s="0" t="n">
        <v>87</v>
      </c>
      <c r="F5040" s="0" t="n">
        <v>91</v>
      </c>
      <c r="G5040" s="0" t="n">
        <v>80</v>
      </c>
      <c r="H5040" s="0" t="n">
        <v>92</v>
      </c>
      <c r="I5040" s="0" t="n">
        <v>80</v>
      </c>
      <c r="J5040" s="0" t="n">
        <v>82</v>
      </c>
      <c r="K5040" s="0" t="n">
        <v>73</v>
      </c>
      <c r="L5040" s="0" t="n">
        <v>83</v>
      </c>
      <c r="M5040" s="0" t="n">
        <v>71</v>
      </c>
      <c r="N5040" s="0" t="n">
        <v>69</v>
      </c>
      <c r="O5040" s="0" t="n">
        <v>67</v>
      </c>
      <c r="P5040" s="0" t="n">
        <v>75</v>
      </c>
      <c r="Q5040" s="0" t="n">
        <v>72</v>
      </c>
      <c r="R5040" s="0" t="n">
        <v>62</v>
      </c>
      <c r="S5040" s="0" t="n">
        <v>63</v>
      </c>
      <c r="T5040" s="0" t="n">
        <v>61</v>
      </c>
      <c r="U5040" s="0" t="n">
        <v>51</v>
      </c>
      <c r="V5040" s="0" t="n">
        <v>36</v>
      </c>
      <c r="W5040" s="0" t="n">
        <v>33</v>
      </c>
      <c r="X5040" s="0" t="n">
        <v>36</v>
      </c>
      <c r="Y5040" s="0" t="n">
        <v>40</v>
      </c>
      <c r="Z5040" s="0" t="n">
        <v>36</v>
      </c>
      <c r="AA5040" s="0" t="n">
        <v>36</v>
      </c>
      <c r="AB5040" s="0" t="n">
        <v>37</v>
      </c>
      <c r="AC5040" s="0" t="n">
        <v>32</v>
      </c>
      <c r="AD5040" s="0" t="n">
        <v>36</v>
      </c>
      <c r="AE5040" s="0" t="n">
        <v>34</v>
      </c>
      <c r="AF5040" s="0" t="n">
        <v>34</v>
      </c>
      <c r="AG5040" s="0" t="n">
        <v>31</v>
      </c>
      <c r="AH5040" s="0" t="n">
        <v>25</v>
      </c>
      <c r="AI5040" s="0" t="n">
        <v>22</v>
      </c>
      <c r="AJ5040" s="0" t="n">
        <v>25</v>
      </c>
      <c r="AK5040" s="0" t="n">
        <v>17</v>
      </c>
      <c r="AL5040" s="0" t="n">
        <v>18</v>
      </c>
      <c r="AM5040" s="0" t="n">
        <v>18</v>
      </c>
      <c r="AN5040" s="0" t="n">
        <v>15</v>
      </c>
      <c r="AO5040" s="0" t="n">
        <v>15</v>
      </c>
      <c r="AP5040" s="0" t="n">
        <v>20</v>
      </c>
      <c r="AQ5040" s="0" t="n">
        <v>26</v>
      </c>
      <c r="AR5040" s="0" t="n">
        <v>17</v>
      </c>
      <c r="AS5040" s="0" t="n">
        <v>26</v>
      </c>
      <c r="AT5040" s="0" t="n">
        <v>24</v>
      </c>
    </row>
    <row r="5041" customFormat="false" ht="14" hidden="false" customHeight="false" outlineLevel="0" collapsed="false">
      <c r="A5041" s="0" t="s">
        <v>1</v>
      </c>
      <c r="B5041" s="0" t="s">
        <v>1</v>
      </c>
      <c r="C5041" s="0" t="s">
        <v>14</v>
      </c>
    </row>
    <row r="5042" customFormat="false" ht="14" hidden="false" customHeight="false" outlineLevel="0" collapsed="false">
      <c r="A5042" s="0" t="s">
        <v>1</v>
      </c>
      <c r="B5042" s="0" t="s">
        <v>1</v>
      </c>
      <c r="C5042" s="0" t="s">
        <v>1</v>
      </c>
      <c r="D5042" s="0" t="s">
        <v>5</v>
      </c>
      <c r="E5042" s="0" t="n">
        <v>30</v>
      </c>
      <c r="F5042" s="0" t="n">
        <v>25</v>
      </c>
      <c r="G5042" s="0" t="n">
        <v>30</v>
      </c>
      <c r="H5042" s="0" t="n">
        <v>32</v>
      </c>
      <c r="I5042" s="0" t="n">
        <v>33</v>
      </c>
      <c r="J5042" s="0" t="n">
        <v>43</v>
      </c>
      <c r="K5042" s="0" t="n">
        <v>41</v>
      </c>
      <c r="L5042" s="0" t="n">
        <v>39</v>
      </c>
      <c r="M5042" s="0" t="n">
        <v>40</v>
      </c>
      <c r="N5042" s="0" t="n">
        <v>32</v>
      </c>
      <c r="O5042" s="0" t="n">
        <v>23</v>
      </c>
      <c r="P5042" s="0" t="n">
        <v>30</v>
      </c>
      <c r="Q5042" s="0" t="n">
        <v>26</v>
      </c>
      <c r="R5042" s="0" t="n">
        <v>23</v>
      </c>
      <c r="S5042" s="0" t="n">
        <v>28</v>
      </c>
      <c r="T5042" s="0" t="n">
        <v>32</v>
      </c>
      <c r="U5042" s="0" t="n">
        <v>36</v>
      </c>
      <c r="V5042" s="0" t="n">
        <v>33</v>
      </c>
      <c r="W5042" s="0" t="n">
        <v>33</v>
      </c>
      <c r="X5042" s="0" t="n">
        <v>25</v>
      </c>
      <c r="Y5042" s="0" t="n">
        <v>22</v>
      </c>
      <c r="Z5042" s="0" t="n">
        <v>25</v>
      </c>
      <c r="AA5042" s="0" t="n">
        <v>24</v>
      </c>
      <c r="AB5042" s="0" t="n">
        <v>24</v>
      </c>
      <c r="AC5042" s="0" t="n">
        <v>26</v>
      </c>
      <c r="AD5042" s="0" t="n">
        <v>25</v>
      </c>
      <c r="AE5042" s="0" t="n">
        <v>24</v>
      </c>
      <c r="AF5042" s="0" t="n">
        <v>27</v>
      </c>
      <c r="AG5042" s="0" t="n">
        <v>25</v>
      </c>
      <c r="AH5042" s="0" t="n">
        <v>21</v>
      </c>
      <c r="AI5042" s="0" t="n">
        <v>19</v>
      </c>
      <c r="AJ5042" s="0" t="n">
        <v>16</v>
      </c>
      <c r="AK5042" s="0" t="n">
        <v>12</v>
      </c>
      <c r="AL5042" s="0" t="n">
        <v>13</v>
      </c>
      <c r="AM5042" s="0" t="n">
        <v>13</v>
      </c>
      <c r="AN5042" s="0" t="n">
        <v>15</v>
      </c>
      <c r="AO5042" s="0" t="n">
        <v>13</v>
      </c>
      <c r="AP5042" s="0" t="n">
        <v>16</v>
      </c>
      <c r="AQ5042" s="0" t="n">
        <v>16</v>
      </c>
      <c r="AR5042" s="0" t="n">
        <v>20</v>
      </c>
      <c r="AS5042" s="0" t="n">
        <v>12</v>
      </c>
      <c r="AT5042" s="0" t="n">
        <v>9</v>
      </c>
    </row>
    <row r="5043" customFormat="false" ht="14" hidden="false" customHeight="false" outlineLevel="0" collapsed="false">
      <c r="A5043" s="0" t="s">
        <v>1</v>
      </c>
      <c r="B5043" s="0" t="s">
        <v>1</v>
      </c>
      <c r="C5043" s="0" t="s">
        <v>1</v>
      </c>
      <c r="D5043" s="0" t="s">
        <v>6</v>
      </c>
      <c r="E5043" s="0" t="n">
        <v>164</v>
      </c>
      <c r="F5043" s="0" t="n">
        <v>154</v>
      </c>
      <c r="G5043" s="0" t="n">
        <v>161</v>
      </c>
      <c r="H5043" s="0" t="n">
        <v>159</v>
      </c>
      <c r="I5043" s="0" t="n">
        <v>162</v>
      </c>
      <c r="J5043" s="0" t="n">
        <v>157</v>
      </c>
      <c r="K5043" s="0" t="n">
        <v>159</v>
      </c>
      <c r="L5043" s="0" t="n">
        <v>140</v>
      </c>
      <c r="M5043" s="0" t="n">
        <v>149</v>
      </c>
      <c r="N5043" s="0" t="n">
        <v>133</v>
      </c>
      <c r="O5043" s="0" t="n">
        <v>129</v>
      </c>
      <c r="P5043" s="0" t="n">
        <v>126</v>
      </c>
      <c r="Q5043" s="0" t="n">
        <v>124</v>
      </c>
      <c r="R5043" s="0" t="n">
        <v>114</v>
      </c>
      <c r="S5043" s="0" t="n">
        <v>115</v>
      </c>
      <c r="T5043" s="0" t="n">
        <v>117</v>
      </c>
      <c r="U5043" s="0" t="n">
        <v>128</v>
      </c>
      <c r="V5043" s="0" t="n">
        <v>118</v>
      </c>
      <c r="W5043" s="0" t="n">
        <v>105</v>
      </c>
      <c r="X5043" s="0" t="n">
        <v>101</v>
      </c>
      <c r="Y5043" s="0" t="n">
        <v>89</v>
      </c>
      <c r="Z5043" s="0" t="n">
        <v>78</v>
      </c>
      <c r="AA5043" s="0" t="n">
        <v>73</v>
      </c>
      <c r="AB5043" s="0" t="n">
        <v>78</v>
      </c>
      <c r="AC5043" s="0" t="n">
        <v>76</v>
      </c>
      <c r="AD5043" s="0" t="n">
        <v>76</v>
      </c>
      <c r="AE5043" s="0" t="n">
        <v>70</v>
      </c>
      <c r="AF5043" s="0" t="n">
        <v>69</v>
      </c>
      <c r="AG5043" s="0" t="n">
        <v>60</v>
      </c>
      <c r="AH5043" s="0" t="n">
        <v>62</v>
      </c>
      <c r="AI5043" s="0" t="n">
        <v>59</v>
      </c>
      <c r="AJ5043" s="0" t="n">
        <v>50</v>
      </c>
      <c r="AK5043" s="0" t="n">
        <v>50</v>
      </c>
      <c r="AL5043" s="0" t="n">
        <v>52</v>
      </c>
      <c r="AM5043" s="0" t="n">
        <v>45</v>
      </c>
      <c r="AN5043" s="0" t="n">
        <v>43</v>
      </c>
      <c r="AO5043" s="0" t="n">
        <v>40</v>
      </c>
      <c r="AP5043" s="0" t="n">
        <v>38</v>
      </c>
      <c r="AQ5043" s="0" t="n">
        <v>33</v>
      </c>
      <c r="AR5043" s="0" t="n">
        <v>38</v>
      </c>
      <c r="AS5043" s="0" t="n">
        <v>34</v>
      </c>
      <c r="AT5043" s="0" t="n">
        <v>38</v>
      </c>
    </row>
    <row r="5044" customFormat="false" ht="14" hidden="false" customHeight="false" outlineLevel="0" collapsed="false">
      <c r="A5044" s="0" t="s">
        <v>1</v>
      </c>
      <c r="B5044" s="0" t="s">
        <v>1</v>
      </c>
      <c r="C5044" s="0" t="s">
        <v>15</v>
      </c>
    </row>
    <row r="5045" customFormat="false" ht="14" hidden="false" customHeight="false" outlineLevel="0" collapsed="false">
      <c r="A5045" s="0" t="s">
        <v>1</v>
      </c>
      <c r="B5045" s="0" t="s">
        <v>1</v>
      </c>
      <c r="C5045" s="0" t="s">
        <v>1</v>
      </c>
      <c r="D5045" s="0" t="s">
        <v>5</v>
      </c>
      <c r="E5045" s="0" t="n">
        <v>70</v>
      </c>
      <c r="F5045" s="0" t="n">
        <v>72</v>
      </c>
      <c r="G5045" s="0" t="n">
        <v>73</v>
      </c>
      <c r="H5045" s="0" t="n">
        <v>75</v>
      </c>
      <c r="I5045" s="0" t="n">
        <v>63</v>
      </c>
      <c r="J5045" s="0" t="n">
        <v>56</v>
      </c>
      <c r="K5045" s="0" t="n">
        <v>57</v>
      </c>
      <c r="L5045" s="0" t="n">
        <v>66</v>
      </c>
      <c r="M5045" s="0" t="n">
        <v>69</v>
      </c>
      <c r="N5045" s="0" t="n">
        <v>70</v>
      </c>
      <c r="O5045" s="0" t="n">
        <v>73</v>
      </c>
      <c r="P5045" s="0" t="n">
        <v>65</v>
      </c>
      <c r="Q5045" s="0" t="n">
        <v>60</v>
      </c>
      <c r="R5045" s="0" t="n">
        <v>63</v>
      </c>
      <c r="S5045" s="0" t="n">
        <v>58</v>
      </c>
      <c r="T5045" s="0" t="n">
        <v>50</v>
      </c>
      <c r="U5045" s="0" t="n">
        <v>59</v>
      </c>
      <c r="V5045" s="0" t="n">
        <v>60</v>
      </c>
      <c r="W5045" s="0" t="n">
        <v>54</v>
      </c>
      <c r="X5045" s="0" t="n">
        <v>58</v>
      </c>
      <c r="Y5045" s="0" t="n">
        <v>66</v>
      </c>
      <c r="Z5045" s="0" t="n">
        <v>64</v>
      </c>
      <c r="AA5045" s="0" t="n">
        <v>62</v>
      </c>
      <c r="AB5045" s="0" t="n">
        <v>52</v>
      </c>
      <c r="AC5045" s="0" t="n">
        <v>41</v>
      </c>
      <c r="AD5045" s="0" t="n">
        <v>40</v>
      </c>
      <c r="AE5045" s="0" t="n">
        <v>47</v>
      </c>
      <c r="AF5045" s="0" t="n">
        <v>39</v>
      </c>
      <c r="AG5045" s="0" t="n">
        <v>40</v>
      </c>
      <c r="AH5045" s="0" t="n">
        <v>41</v>
      </c>
      <c r="AI5045" s="0" t="n">
        <v>39</v>
      </c>
      <c r="AJ5045" s="0" t="n">
        <v>47</v>
      </c>
      <c r="AK5045" s="0" t="n">
        <v>45</v>
      </c>
      <c r="AL5045" s="0" t="n">
        <v>48</v>
      </c>
      <c r="AM5045" s="0" t="n">
        <v>44</v>
      </c>
      <c r="AN5045" s="0" t="n">
        <v>31</v>
      </c>
      <c r="AO5045" s="0" t="n">
        <v>31</v>
      </c>
      <c r="AP5045" s="0" t="n">
        <v>20</v>
      </c>
      <c r="AQ5045" s="0" t="n">
        <v>28</v>
      </c>
      <c r="AR5045" s="0" t="n">
        <v>25</v>
      </c>
      <c r="AS5045" s="0" t="n">
        <v>29</v>
      </c>
      <c r="AT5045" s="0" t="n">
        <v>26</v>
      </c>
    </row>
    <row r="5046" customFormat="false" ht="14" hidden="false" customHeight="false" outlineLevel="0" collapsed="false">
      <c r="A5046" s="0" t="s">
        <v>1</v>
      </c>
      <c r="B5046" s="0" t="s">
        <v>1</v>
      </c>
      <c r="C5046" s="0" t="s">
        <v>1</v>
      </c>
      <c r="D5046" s="0" t="s">
        <v>6</v>
      </c>
      <c r="E5046" s="0" t="n">
        <v>306</v>
      </c>
      <c r="F5046" s="0" t="n">
        <v>306</v>
      </c>
      <c r="G5046" s="0" t="n">
        <v>314</v>
      </c>
      <c r="H5046" s="0" t="n">
        <v>316</v>
      </c>
      <c r="I5046" s="0" t="n">
        <v>305</v>
      </c>
      <c r="J5046" s="0" t="n">
        <v>292</v>
      </c>
      <c r="K5046" s="0" t="n">
        <v>260</v>
      </c>
      <c r="L5046" s="0" t="n">
        <v>272</v>
      </c>
      <c r="M5046" s="0" t="n">
        <v>257</v>
      </c>
      <c r="N5046" s="0" t="n">
        <v>253</v>
      </c>
      <c r="O5046" s="0" t="n">
        <v>250</v>
      </c>
      <c r="P5046" s="0" t="n">
        <v>254</v>
      </c>
      <c r="Q5046" s="0" t="n">
        <v>237</v>
      </c>
      <c r="R5046" s="0" t="n">
        <v>244</v>
      </c>
      <c r="S5046" s="0" t="n">
        <v>225</v>
      </c>
      <c r="T5046" s="0" t="n">
        <v>212</v>
      </c>
      <c r="U5046" s="0" t="n">
        <v>196</v>
      </c>
      <c r="V5046" s="0" t="n">
        <v>192</v>
      </c>
      <c r="W5046" s="0" t="n">
        <v>174</v>
      </c>
      <c r="X5046" s="0" t="n">
        <v>166</v>
      </c>
      <c r="Y5046" s="0" t="n">
        <v>172</v>
      </c>
      <c r="Z5046" s="0" t="n">
        <v>180</v>
      </c>
      <c r="AA5046" s="0" t="n">
        <v>180</v>
      </c>
      <c r="AB5046" s="0" t="n">
        <v>173</v>
      </c>
      <c r="AC5046" s="0" t="n">
        <v>167</v>
      </c>
      <c r="AD5046" s="0" t="n">
        <v>151</v>
      </c>
      <c r="AE5046" s="0" t="n">
        <v>125</v>
      </c>
      <c r="AF5046" s="0" t="n">
        <v>125</v>
      </c>
      <c r="AG5046" s="0" t="n">
        <v>124</v>
      </c>
      <c r="AH5046" s="0" t="n">
        <v>127</v>
      </c>
      <c r="AI5046" s="0" t="n">
        <v>123</v>
      </c>
      <c r="AJ5046" s="0" t="n">
        <v>122</v>
      </c>
      <c r="AK5046" s="0" t="n">
        <v>118</v>
      </c>
      <c r="AL5046" s="0" t="n">
        <v>105</v>
      </c>
      <c r="AM5046" s="0" t="n">
        <v>98</v>
      </c>
      <c r="AN5046" s="0" t="n">
        <v>96</v>
      </c>
      <c r="AO5046" s="0" t="n">
        <v>85</v>
      </c>
      <c r="AP5046" s="0" t="n">
        <v>82</v>
      </c>
      <c r="AQ5046" s="0" t="n">
        <v>76</v>
      </c>
      <c r="AR5046" s="0" t="n">
        <v>76</v>
      </c>
      <c r="AS5046" s="0" t="n">
        <v>70</v>
      </c>
      <c r="AT5046" s="0" t="n">
        <v>72</v>
      </c>
    </row>
    <row r="5047" customFormat="false" ht="14" hidden="false" customHeight="false" outlineLevel="0" collapsed="false">
      <c r="A5047" s="0" t="s">
        <v>1</v>
      </c>
      <c r="B5047" s="0" t="s">
        <v>1</v>
      </c>
      <c r="C5047" s="0" t="s">
        <v>16</v>
      </c>
    </row>
    <row r="5048" customFormat="false" ht="14" hidden="false" customHeight="false" outlineLevel="0" collapsed="false">
      <c r="A5048" s="0" t="s">
        <v>1</v>
      </c>
      <c r="B5048" s="0" t="s">
        <v>1</v>
      </c>
      <c r="C5048" s="0" t="s">
        <v>1</v>
      </c>
      <c r="D5048" s="0" t="s">
        <v>5</v>
      </c>
      <c r="E5048" s="0" t="n">
        <v>122</v>
      </c>
      <c r="F5048" s="0" t="n">
        <v>127</v>
      </c>
      <c r="G5048" s="0" t="n">
        <v>130</v>
      </c>
      <c r="H5048" s="0" t="n">
        <v>121</v>
      </c>
      <c r="I5048" s="0" t="n">
        <v>130</v>
      </c>
      <c r="J5048" s="0" t="n">
        <v>124</v>
      </c>
      <c r="K5048" s="0" t="n">
        <v>112</v>
      </c>
      <c r="L5048" s="0" t="n">
        <v>112</v>
      </c>
      <c r="M5048" s="0" t="n">
        <v>114</v>
      </c>
      <c r="N5048" s="0" t="n">
        <v>106</v>
      </c>
      <c r="O5048" s="0" t="n">
        <v>96</v>
      </c>
      <c r="P5048" s="0" t="n">
        <v>102</v>
      </c>
      <c r="Q5048" s="0" t="n">
        <v>102</v>
      </c>
      <c r="R5048" s="0" t="n">
        <v>113</v>
      </c>
      <c r="S5048" s="0" t="n">
        <v>110</v>
      </c>
      <c r="T5048" s="0" t="n">
        <v>117</v>
      </c>
      <c r="U5048" s="0" t="n">
        <v>105</v>
      </c>
      <c r="V5048" s="0" t="n">
        <v>103</v>
      </c>
      <c r="W5048" s="0" t="n">
        <v>105</v>
      </c>
      <c r="X5048" s="0" t="n">
        <v>94</v>
      </c>
      <c r="Y5048" s="0" t="n">
        <v>73</v>
      </c>
      <c r="Z5048" s="0" t="n">
        <v>80</v>
      </c>
      <c r="AA5048" s="0" t="n">
        <v>83</v>
      </c>
      <c r="AB5048" s="0" t="n">
        <v>87</v>
      </c>
      <c r="AC5048" s="0" t="n">
        <v>99</v>
      </c>
      <c r="AD5048" s="0" t="n">
        <v>99</v>
      </c>
      <c r="AE5048" s="0" t="n">
        <v>93</v>
      </c>
      <c r="AF5048" s="0" t="n">
        <v>80</v>
      </c>
      <c r="AG5048" s="0" t="n">
        <v>74</v>
      </c>
      <c r="AH5048" s="0" t="n">
        <v>65</v>
      </c>
      <c r="AI5048" s="0" t="n">
        <v>63</v>
      </c>
      <c r="AJ5048" s="0" t="n">
        <v>61</v>
      </c>
      <c r="AK5048" s="0" t="n">
        <v>56</v>
      </c>
      <c r="AL5048" s="0" t="n">
        <v>59</v>
      </c>
      <c r="AM5048" s="0" t="n">
        <v>63</v>
      </c>
      <c r="AN5048" s="0" t="n">
        <v>71</v>
      </c>
      <c r="AO5048" s="0" t="n">
        <v>74</v>
      </c>
      <c r="AP5048" s="0" t="n">
        <v>73</v>
      </c>
      <c r="AQ5048" s="0" t="n">
        <v>68</v>
      </c>
      <c r="AR5048" s="0" t="n">
        <v>62</v>
      </c>
      <c r="AS5048" s="0" t="n">
        <v>48</v>
      </c>
      <c r="AT5048" s="0" t="n">
        <v>40</v>
      </c>
    </row>
    <row r="5049" customFormat="false" ht="14" hidden="false" customHeight="false" outlineLevel="0" collapsed="false">
      <c r="A5049" s="0" t="s">
        <v>1</v>
      </c>
      <c r="B5049" s="0" t="s">
        <v>1</v>
      </c>
      <c r="C5049" s="0" t="s">
        <v>1</v>
      </c>
      <c r="D5049" s="0" t="s">
        <v>6</v>
      </c>
      <c r="E5049" s="0" t="n">
        <v>562</v>
      </c>
      <c r="F5049" s="0" t="n">
        <v>574</v>
      </c>
      <c r="G5049" s="0" t="n">
        <v>561</v>
      </c>
      <c r="H5049" s="0" t="n">
        <v>537</v>
      </c>
      <c r="I5049" s="0" t="n">
        <v>532</v>
      </c>
      <c r="J5049" s="0" t="n">
        <v>527</v>
      </c>
      <c r="K5049" s="0" t="n">
        <v>550</v>
      </c>
      <c r="L5049" s="0" t="n">
        <v>530</v>
      </c>
      <c r="M5049" s="0" t="n">
        <v>521</v>
      </c>
      <c r="N5049" s="0" t="n">
        <v>503</v>
      </c>
      <c r="O5049" s="0" t="n">
        <v>499</v>
      </c>
      <c r="P5049" s="0" t="n">
        <v>461</v>
      </c>
      <c r="Q5049" s="0" t="n">
        <v>473</v>
      </c>
      <c r="R5049" s="0" t="n">
        <v>458</v>
      </c>
      <c r="S5049" s="0" t="n">
        <v>434</v>
      </c>
      <c r="T5049" s="0" t="n">
        <v>406</v>
      </c>
      <c r="U5049" s="0" t="n">
        <v>400</v>
      </c>
      <c r="V5049" s="0" t="n">
        <v>369</v>
      </c>
      <c r="W5049" s="0" t="n">
        <v>373</v>
      </c>
      <c r="X5049" s="0" t="n">
        <v>342</v>
      </c>
      <c r="Y5049" s="0" t="n">
        <v>335</v>
      </c>
      <c r="Z5049" s="0" t="n">
        <v>308</v>
      </c>
      <c r="AA5049" s="0" t="n">
        <v>310</v>
      </c>
      <c r="AB5049" s="0" t="n">
        <v>269</v>
      </c>
      <c r="AC5049" s="0" t="n">
        <v>269</v>
      </c>
      <c r="AD5049" s="0" t="n">
        <v>269</v>
      </c>
      <c r="AE5049" s="0" t="n">
        <v>303</v>
      </c>
      <c r="AF5049" s="0" t="n">
        <v>292</v>
      </c>
      <c r="AG5049" s="0" t="n">
        <v>272</v>
      </c>
      <c r="AH5049" s="0" t="n">
        <v>249</v>
      </c>
      <c r="AI5049" s="0" t="n">
        <v>229</v>
      </c>
      <c r="AJ5049" s="0" t="n">
        <v>200</v>
      </c>
      <c r="AK5049" s="0" t="n">
        <v>184</v>
      </c>
      <c r="AL5049" s="0" t="n">
        <v>201</v>
      </c>
      <c r="AM5049" s="0" t="n">
        <v>186</v>
      </c>
      <c r="AN5049" s="0" t="n">
        <v>189</v>
      </c>
      <c r="AO5049" s="0" t="n">
        <v>182</v>
      </c>
      <c r="AP5049" s="0" t="n">
        <v>175</v>
      </c>
      <c r="AQ5049" s="0" t="n">
        <v>162</v>
      </c>
      <c r="AR5049" s="0" t="n">
        <v>154</v>
      </c>
      <c r="AS5049" s="0" t="n">
        <v>147</v>
      </c>
      <c r="AT5049" s="0" t="n">
        <v>139</v>
      </c>
    </row>
    <row r="5050" customFormat="false" ht="14" hidden="false" customHeight="false" outlineLevel="0" collapsed="false">
      <c r="A5050" s="0" t="s">
        <v>1</v>
      </c>
      <c r="B5050" s="0" t="s">
        <v>1</v>
      </c>
      <c r="C5050" s="0" t="s">
        <v>17</v>
      </c>
    </row>
    <row r="5051" customFormat="false" ht="14" hidden="false" customHeight="false" outlineLevel="0" collapsed="false">
      <c r="A5051" s="0" t="s">
        <v>1</v>
      </c>
      <c r="B5051" s="0" t="s">
        <v>1</v>
      </c>
      <c r="C5051" s="0" t="s">
        <v>1</v>
      </c>
      <c r="D5051" s="0" t="s">
        <v>5</v>
      </c>
      <c r="E5051" s="0" t="n">
        <v>226</v>
      </c>
      <c r="F5051" s="0" t="n">
        <v>225</v>
      </c>
      <c r="G5051" s="0" t="n">
        <v>213</v>
      </c>
      <c r="H5051" s="0" t="n">
        <v>219</v>
      </c>
      <c r="I5051" s="0" t="n">
        <v>220</v>
      </c>
      <c r="J5051" s="0" t="n">
        <v>222</v>
      </c>
      <c r="K5051" s="0" t="n">
        <v>231</v>
      </c>
      <c r="L5051" s="0" t="n">
        <v>220</v>
      </c>
      <c r="M5051" s="0" t="n">
        <v>196</v>
      </c>
      <c r="N5051" s="0" t="n">
        <v>202</v>
      </c>
      <c r="O5051" s="0" t="n">
        <v>178</v>
      </c>
      <c r="P5051" s="0" t="n">
        <v>174</v>
      </c>
      <c r="Q5051" s="0" t="n">
        <v>172</v>
      </c>
      <c r="R5051" s="0" t="n">
        <v>171</v>
      </c>
      <c r="S5051" s="0" t="n">
        <v>151</v>
      </c>
      <c r="T5051" s="0" t="n">
        <v>150</v>
      </c>
      <c r="U5051" s="0" t="n">
        <v>156</v>
      </c>
      <c r="V5051" s="0" t="n">
        <v>158</v>
      </c>
      <c r="W5051" s="0" t="n">
        <v>155</v>
      </c>
      <c r="X5051" s="0" t="n">
        <v>158</v>
      </c>
      <c r="Y5051" s="0" t="n">
        <v>169</v>
      </c>
      <c r="Z5051" s="0" t="n">
        <v>161</v>
      </c>
      <c r="AA5051" s="0" t="n">
        <v>157</v>
      </c>
      <c r="AB5051" s="0" t="n">
        <v>153</v>
      </c>
      <c r="AC5051" s="0" t="n">
        <v>135</v>
      </c>
      <c r="AD5051" s="0" t="n">
        <v>117</v>
      </c>
      <c r="AE5051" s="0" t="n">
        <v>118</v>
      </c>
      <c r="AF5051" s="0" t="n">
        <v>130</v>
      </c>
      <c r="AG5051" s="0" t="n">
        <v>127</v>
      </c>
      <c r="AH5051" s="0" t="n">
        <v>127</v>
      </c>
      <c r="AI5051" s="0" t="n">
        <v>138</v>
      </c>
      <c r="AJ5051" s="0" t="n">
        <v>139</v>
      </c>
      <c r="AK5051" s="0" t="n">
        <v>132</v>
      </c>
      <c r="AL5051" s="0" t="n">
        <v>115</v>
      </c>
      <c r="AM5051" s="0" t="n">
        <v>106</v>
      </c>
      <c r="AN5051" s="0" t="n">
        <v>93</v>
      </c>
      <c r="AO5051" s="0" t="n">
        <v>88</v>
      </c>
      <c r="AP5051" s="0" t="n">
        <v>91</v>
      </c>
      <c r="AQ5051" s="0" t="n">
        <v>94</v>
      </c>
      <c r="AR5051" s="0" t="n">
        <v>93</v>
      </c>
      <c r="AS5051" s="0" t="n">
        <v>101</v>
      </c>
      <c r="AT5051" s="0" t="n">
        <v>106</v>
      </c>
    </row>
    <row r="5052" customFormat="false" ht="14" hidden="false" customHeight="false" outlineLevel="0" collapsed="false">
      <c r="A5052" s="0" t="s">
        <v>1</v>
      </c>
      <c r="B5052" s="0" t="s">
        <v>1</v>
      </c>
      <c r="C5052" s="0" t="s">
        <v>1</v>
      </c>
      <c r="D5052" s="0" t="s">
        <v>6</v>
      </c>
      <c r="E5052" s="0" t="n">
        <v>855</v>
      </c>
      <c r="F5052" s="0" t="n">
        <v>884</v>
      </c>
      <c r="G5052" s="0" t="n">
        <v>910</v>
      </c>
      <c r="H5052" s="0" t="n">
        <v>901</v>
      </c>
      <c r="I5052" s="0" t="n">
        <v>886</v>
      </c>
      <c r="J5052" s="0" t="n">
        <v>897</v>
      </c>
      <c r="K5052" s="0" t="n">
        <v>903</v>
      </c>
      <c r="L5052" s="0" t="n">
        <v>893</v>
      </c>
      <c r="M5052" s="0" t="n">
        <v>861</v>
      </c>
      <c r="N5052" s="0" t="n">
        <v>870</v>
      </c>
      <c r="O5052" s="0" t="n">
        <v>868</v>
      </c>
      <c r="P5052" s="0" t="n">
        <v>870</v>
      </c>
      <c r="Q5052" s="0" t="n">
        <v>849</v>
      </c>
      <c r="R5052" s="0" t="n">
        <v>836</v>
      </c>
      <c r="S5052" s="0" t="n">
        <v>808</v>
      </c>
      <c r="T5052" s="0" t="n">
        <v>798</v>
      </c>
      <c r="U5052" s="0" t="n">
        <v>731</v>
      </c>
      <c r="V5052" s="0" t="n">
        <v>749</v>
      </c>
      <c r="W5052" s="0" t="n">
        <v>717</v>
      </c>
      <c r="X5052" s="0" t="n">
        <v>696</v>
      </c>
      <c r="Y5052" s="0" t="n">
        <v>626</v>
      </c>
      <c r="Z5052" s="0" t="n">
        <v>628</v>
      </c>
      <c r="AA5052" s="0" t="n">
        <v>573</v>
      </c>
      <c r="AB5052" s="0" t="n">
        <v>567</v>
      </c>
      <c r="AC5052" s="0" t="n">
        <v>518</v>
      </c>
      <c r="AD5052" s="0" t="n">
        <v>509</v>
      </c>
      <c r="AE5052" s="0" t="n">
        <v>475</v>
      </c>
      <c r="AF5052" s="0" t="n">
        <v>470</v>
      </c>
      <c r="AG5052" s="0" t="n">
        <v>447</v>
      </c>
      <c r="AH5052" s="0" t="n">
        <v>443</v>
      </c>
      <c r="AI5052" s="0" t="n">
        <v>436</v>
      </c>
      <c r="AJ5052" s="0" t="n">
        <v>456</v>
      </c>
      <c r="AK5052" s="0" t="n">
        <v>435</v>
      </c>
      <c r="AL5052" s="0" t="n">
        <v>394</v>
      </c>
      <c r="AM5052" s="0" t="n">
        <v>378</v>
      </c>
      <c r="AN5052" s="0" t="n">
        <v>347</v>
      </c>
      <c r="AO5052" s="0" t="n">
        <v>298</v>
      </c>
      <c r="AP5052" s="0" t="n">
        <v>291</v>
      </c>
      <c r="AQ5052" s="0" t="n">
        <v>293</v>
      </c>
      <c r="AR5052" s="0" t="n">
        <v>286</v>
      </c>
      <c r="AS5052" s="0" t="n">
        <v>279</v>
      </c>
      <c r="AT5052" s="0" t="n">
        <v>275</v>
      </c>
    </row>
    <row r="5053" customFormat="false" ht="14" hidden="false" customHeight="false" outlineLevel="0" collapsed="false">
      <c r="A5053" s="0" t="s">
        <v>1</v>
      </c>
      <c r="B5053" s="0" t="s">
        <v>1</v>
      </c>
      <c r="C5053" s="0" t="s">
        <v>18</v>
      </c>
    </row>
    <row r="5054" customFormat="false" ht="14" hidden="false" customHeight="false" outlineLevel="0" collapsed="false">
      <c r="A5054" s="0" t="s">
        <v>1</v>
      </c>
      <c r="B5054" s="0" t="s">
        <v>1</v>
      </c>
      <c r="C5054" s="0" t="s">
        <v>1</v>
      </c>
      <c r="D5054" s="0" t="s">
        <v>5</v>
      </c>
      <c r="E5054" s="0" t="n">
        <v>365</v>
      </c>
      <c r="F5054" s="0" t="n">
        <v>345</v>
      </c>
      <c r="G5054" s="0" t="n">
        <v>359</v>
      </c>
      <c r="H5054" s="0" t="n">
        <v>339</v>
      </c>
      <c r="I5054" s="0" t="n">
        <v>336</v>
      </c>
      <c r="J5054" s="0" t="n">
        <v>334</v>
      </c>
      <c r="K5054" s="0" t="n">
        <v>329</v>
      </c>
      <c r="L5054" s="0" t="n">
        <v>316</v>
      </c>
      <c r="M5054" s="0" t="n">
        <v>324</v>
      </c>
      <c r="N5054" s="0" t="n">
        <v>328</v>
      </c>
      <c r="O5054" s="0" t="n">
        <v>330</v>
      </c>
      <c r="P5054" s="0" t="n">
        <v>334</v>
      </c>
      <c r="Q5054" s="0" t="n">
        <v>317</v>
      </c>
      <c r="R5054" s="0" t="n">
        <v>283</v>
      </c>
      <c r="S5054" s="0" t="n">
        <v>287</v>
      </c>
      <c r="T5054" s="0" t="n">
        <v>255</v>
      </c>
      <c r="U5054" s="0" t="n">
        <v>241</v>
      </c>
      <c r="V5054" s="0" t="n">
        <v>235</v>
      </c>
      <c r="W5054" s="0" t="n">
        <v>223</v>
      </c>
      <c r="X5054" s="0" t="n">
        <v>216</v>
      </c>
      <c r="Y5054" s="0" t="n">
        <v>209</v>
      </c>
      <c r="Z5054" s="0" t="n">
        <v>205</v>
      </c>
      <c r="AA5054" s="0" t="n">
        <v>203</v>
      </c>
      <c r="AB5054" s="0" t="n">
        <v>206</v>
      </c>
      <c r="AC5054" s="0" t="n">
        <v>222</v>
      </c>
      <c r="AD5054" s="0" t="n">
        <v>240</v>
      </c>
      <c r="AE5054" s="0" t="n">
        <v>241</v>
      </c>
      <c r="AF5054" s="0" t="n">
        <v>221</v>
      </c>
      <c r="AG5054" s="0" t="n">
        <v>221</v>
      </c>
      <c r="AH5054" s="0" t="n">
        <v>202</v>
      </c>
      <c r="AI5054" s="0" t="n">
        <v>184</v>
      </c>
      <c r="AJ5054" s="0" t="n">
        <v>178</v>
      </c>
      <c r="AK5054" s="0" t="n">
        <v>182</v>
      </c>
      <c r="AL5054" s="0" t="n">
        <v>189</v>
      </c>
      <c r="AM5054" s="0" t="n">
        <v>197</v>
      </c>
      <c r="AN5054" s="0" t="n">
        <v>207</v>
      </c>
      <c r="AO5054" s="0" t="n">
        <v>212</v>
      </c>
      <c r="AP5054" s="0" t="n">
        <v>192</v>
      </c>
      <c r="AQ5054" s="0" t="n">
        <v>171</v>
      </c>
      <c r="AR5054" s="0" t="n">
        <v>169</v>
      </c>
      <c r="AS5054" s="0" t="n">
        <v>158</v>
      </c>
      <c r="AT5054" s="0" t="n">
        <v>145</v>
      </c>
    </row>
    <row r="5055" customFormat="false" ht="14" hidden="false" customHeight="false" outlineLevel="0" collapsed="false">
      <c r="A5055" s="0" t="s">
        <v>1</v>
      </c>
      <c r="B5055" s="0" t="s">
        <v>1</v>
      </c>
      <c r="C5055" s="0" t="s">
        <v>1</v>
      </c>
      <c r="D5055" s="0" t="s">
        <v>6</v>
      </c>
      <c r="E5055" s="0" t="n">
        <v>1291</v>
      </c>
      <c r="F5055" s="0" t="n">
        <v>1292</v>
      </c>
      <c r="G5055" s="0" t="n">
        <v>1312</v>
      </c>
      <c r="H5055" s="0" t="n">
        <v>1400</v>
      </c>
      <c r="I5055" s="0" t="n">
        <v>1419</v>
      </c>
      <c r="J5055" s="0" t="n">
        <v>1376</v>
      </c>
      <c r="K5055" s="0" t="n">
        <v>1379</v>
      </c>
      <c r="L5055" s="0" t="n">
        <v>1380</v>
      </c>
      <c r="M5055" s="0" t="n">
        <v>1369</v>
      </c>
      <c r="N5055" s="0" t="n">
        <v>1362</v>
      </c>
      <c r="O5055" s="0" t="n">
        <v>1393</v>
      </c>
      <c r="P5055" s="0" t="n">
        <v>1353</v>
      </c>
      <c r="Q5055" s="0" t="n">
        <v>1373</v>
      </c>
      <c r="R5055" s="0" t="n">
        <v>1371</v>
      </c>
      <c r="S5055" s="0" t="n">
        <v>1380</v>
      </c>
      <c r="T5055" s="0" t="n">
        <v>1341</v>
      </c>
      <c r="U5055" s="0" t="n">
        <v>1335</v>
      </c>
      <c r="V5055" s="0" t="n">
        <v>1292</v>
      </c>
      <c r="W5055" s="0" t="n">
        <v>1259</v>
      </c>
      <c r="X5055" s="0" t="n">
        <v>1208</v>
      </c>
      <c r="Y5055" s="0" t="n">
        <v>1192</v>
      </c>
      <c r="Z5055" s="0" t="n">
        <v>1117</v>
      </c>
      <c r="AA5055" s="0" t="n">
        <v>1103</v>
      </c>
      <c r="AB5055" s="0" t="n">
        <v>1032</v>
      </c>
      <c r="AC5055" s="0" t="n">
        <v>994</v>
      </c>
      <c r="AD5055" s="0" t="n">
        <v>916</v>
      </c>
      <c r="AE5055" s="0" t="n">
        <v>900</v>
      </c>
      <c r="AF5055" s="0" t="n">
        <v>828</v>
      </c>
      <c r="AG5055" s="0" t="n">
        <v>812</v>
      </c>
      <c r="AH5055" s="0" t="n">
        <v>770</v>
      </c>
      <c r="AI5055" s="0" t="n">
        <v>742</v>
      </c>
      <c r="AJ5055" s="0" t="n">
        <v>709</v>
      </c>
      <c r="AK5055" s="0" t="n">
        <v>705</v>
      </c>
      <c r="AL5055" s="0" t="n">
        <v>674</v>
      </c>
      <c r="AM5055" s="0" t="n">
        <v>667</v>
      </c>
      <c r="AN5055" s="0" t="n">
        <v>659</v>
      </c>
      <c r="AO5055" s="0" t="n">
        <v>660</v>
      </c>
      <c r="AP5055" s="0" t="n">
        <v>629</v>
      </c>
      <c r="AQ5055" s="0" t="n">
        <v>588</v>
      </c>
      <c r="AR5055" s="0" t="n">
        <v>555</v>
      </c>
      <c r="AS5055" s="0" t="n">
        <v>504</v>
      </c>
      <c r="AT5055" s="0" t="n">
        <v>458</v>
      </c>
    </row>
    <row r="5056" customFormat="false" ht="14" hidden="false" customHeight="false" outlineLevel="0" collapsed="false">
      <c r="A5056" s="0" t="s">
        <v>1</v>
      </c>
      <c r="B5056" s="0" t="s">
        <v>1</v>
      </c>
      <c r="C5056" s="0" t="s">
        <v>19</v>
      </c>
    </row>
    <row r="5057" customFormat="false" ht="14" hidden="false" customHeight="false" outlineLevel="0" collapsed="false">
      <c r="A5057" s="0" t="s">
        <v>1</v>
      </c>
      <c r="B5057" s="0" t="s">
        <v>1</v>
      </c>
      <c r="C5057" s="0" t="s">
        <v>1</v>
      </c>
      <c r="D5057" s="0" t="s">
        <v>5</v>
      </c>
      <c r="E5057" s="0" t="n">
        <v>547</v>
      </c>
      <c r="F5057" s="0" t="n">
        <v>537</v>
      </c>
      <c r="G5057" s="0" t="n">
        <v>563</v>
      </c>
      <c r="H5057" s="0" t="n">
        <v>583</v>
      </c>
      <c r="I5057" s="0" t="n">
        <v>575</v>
      </c>
      <c r="J5057" s="0" t="n">
        <v>550</v>
      </c>
      <c r="K5057" s="0" t="n">
        <v>501</v>
      </c>
      <c r="L5057" s="0" t="n">
        <v>501</v>
      </c>
      <c r="M5057" s="0" t="n">
        <v>469</v>
      </c>
      <c r="N5057" s="0" t="n">
        <v>466</v>
      </c>
      <c r="O5057" s="0" t="n">
        <v>482</v>
      </c>
      <c r="P5057" s="0" t="n">
        <v>479</v>
      </c>
      <c r="Q5057" s="0" t="n">
        <v>455</v>
      </c>
      <c r="R5057" s="0" t="n">
        <v>466</v>
      </c>
      <c r="S5057" s="0" t="n">
        <v>455</v>
      </c>
      <c r="T5057" s="0" t="n">
        <v>461</v>
      </c>
      <c r="U5057" s="0" t="n">
        <v>446</v>
      </c>
      <c r="V5057" s="0" t="n">
        <v>420</v>
      </c>
      <c r="W5057" s="0" t="n">
        <v>409</v>
      </c>
      <c r="X5057" s="0" t="n">
        <v>402</v>
      </c>
      <c r="Y5057" s="0" t="n">
        <v>379</v>
      </c>
      <c r="Z5057" s="0" t="n">
        <v>356</v>
      </c>
      <c r="AA5057" s="0" t="n">
        <v>354</v>
      </c>
      <c r="AB5057" s="0" t="n">
        <v>351</v>
      </c>
      <c r="AC5057" s="0" t="n">
        <v>312</v>
      </c>
      <c r="AD5057" s="0" t="n">
        <v>303</v>
      </c>
      <c r="AE5057" s="0" t="n">
        <v>298</v>
      </c>
      <c r="AF5057" s="0" t="n">
        <v>301</v>
      </c>
      <c r="AG5057" s="0" t="n">
        <v>302</v>
      </c>
      <c r="AH5057" s="0" t="n">
        <v>331</v>
      </c>
      <c r="AI5057" s="0" t="n">
        <v>331</v>
      </c>
      <c r="AJ5057" s="0" t="n">
        <v>324</v>
      </c>
      <c r="AK5057" s="0" t="n">
        <v>308</v>
      </c>
      <c r="AL5057" s="0" t="n">
        <v>291</v>
      </c>
      <c r="AM5057" s="0" t="n">
        <v>270</v>
      </c>
      <c r="AN5057" s="0" t="n">
        <v>253</v>
      </c>
      <c r="AO5057" s="0" t="n">
        <v>241</v>
      </c>
      <c r="AP5057" s="0" t="n">
        <v>272</v>
      </c>
      <c r="AQ5057" s="0" t="n">
        <v>285</v>
      </c>
      <c r="AR5057" s="0" t="n">
        <v>298</v>
      </c>
      <c r="AS5057" s="0" t="n">
        <v>298</v>
      </c>
      <c r="AT5057" s="0" t="n">
        <v>297</v>
      </c>
    </row>
    <row r="5058" customFormat="false" ht="14" hidden="false" customHeight="false" outlineLevel="0" collapsed="false">
      <c r="A5058" s="0" t="s">
        <v>1</v>
      </c>
      <c r="B5058" s="0" t="s">
        <v>1</v>
      </c>
      <c r="C5058" s="0" t="s">
        <v>1</v>
      </c>
      <c r="D5058" s="0" t="s">
        <v>6</v>
      </c>
      <c r="E5058" s="0" t="n">
        <v>1720</v>
      </c>
      <c r="F5058" s="0" t="n">
        <v>1742</v>
      </c>
      <c r="G5058" s="0" t="n">
        <v>1796</v>
      </c>
      <c r="H5058" s="0" t="n">
        <v>1796</v>
      </c>
      <c r="I5058" s="0" t="n">
        <v>1797</v>
      </c>
      <c r="J5058" s="0" t="n">
        <v>1844</v>
      </c>
      <c r="K5058" s="0" t="n">
        <v>1871</v>
      </c>
      <c r="L5058" s="0" t="n">
        <v>1909</v>
      </c>
      <c r="M5058" s="0" t="n">
        <v>1981</v>
      </c>
      <c r="N5058" s="0" t="n">
        <v>2015</v>
      </c>
      <c r="O5058" s="0" t="n">
        <v>1977</v>
      </c>
      <c r="P5058" s="0" t="n">
        <v>2034</v>
      </c>
      <c r="Q5058" s="0" t="n">
        <v>1995</v>
      </c>
      <c r="R5058" s="0" t="n">
        <v>1966</v>
      </c>
      <c r="S5058" s="0" t="n">
        <v>1939</v>
      </c>
      <c r="T5058" s="0" t="n">
        <v>1971</v>
      </c>
      <c r="U5058" s="0" t="n">
        <v>1975</v>
      </c>
      <c r="V5058" s="0" t="n">
        <v>1962</v>
      </c>
      <c r="W5058" s="0" t="n">
        <v>1933</v>
      </c>
      <c r="X5058" s="0" t="n">
        <v>1948</v>
      </c>
      <c r="Y5058" s="0" t="n">
        <v>1894</v>
      </c>
      <c r="Z5058" s="0" t="n">
        <v>1907</v>
      </c>
      <c r="AA5058" s="0" t="n">
        <v>1855</v>
      </c>
      <c r="AB5058" s="0" t="n">
        <v>1771</v>
      </c>
      <c r="AC5058" s="0" t="n">
        <v>1674</v>
      </c>
      <c r="AD5058" s="0" t="n">
        <v>1603</v>
      </c>
      <c r="AE5058" s="0" t="n">
        <v>1506</v>
      </c>
      <c r="AF5058" s="0" t="n">
        <v>1479</v>
      </c>
      <c r="AG5058" s="0" t="n">
        <v>1380</v>
      </c>
      <c r="AH5058" s="0" t="n">
        <v>1333</v>
      </c>
      <c r="AI5058" s="0" t="n">
        <v>1237</v>
      </c>
      <c r="AJ5058" s="0" t="n">
        <v>1188</v>
      </c>
      <c r="AK5058" s="0" t="n">
        <v>1133</v>
      </c>
      <c r="AL5058" s="0" t="n">
        <v>1123</v>
      </c>
      <c r="AM5058" s="0" t="n">
        <v>1087</v>
      </c>
      <c r="AN5058" s="0" t="n">
        <v>1052</v>
      </c>
      <c r="AO5058" s="0" t="n">
        <v>1012</v>
      </c>
      <c r="AP5058" s="0" t="n">
        <v>1005</v>
      </c>
      <c r="AQ5058" s="0" t="n">
        <v>949</v>
      </c>
      <c r="AR5058" s="0" t="n">
        <v>942</v>
      </c>
      <c r="AS5058" s="0" t="n">
        <v>919</v>
      </c>
      <c r="AT5058" s="0" t="n">
        <v>927</v>
      </c>
    </row>
    <row r="5059" customFormat="false" ht="14" hidden="false" customHeight="false" outlineLevel="0" collapsed="false">
      <c r="A5059" s="0" t="s">
        <v>1</v>
      </c>
      <c r="B5059" s="0" t="s">
        <v>1</v>
      </c>
      <c r="C5059" s="0" t="s">
        <v>20</v>
      </c>
    </row>
    <row r="5060" customFormat="false" ht="14" hidden="false" customHeight="false" outlineLevel="0" collapsed="false">
      <c r="A5060" s="0" t="s">
        <v>1</v>
      </c>
      <c r="B5060" s="0" t="s">
        <v>1</v>
      </c>
      <c r="C5060" s="0" t="s">
        <v>1</v>
      </c>
      <c r="D5060" s="0" t="s">
        <v>5</v>
      </c>
      <c r="E5060" s="0" t="n">
        <v>725</v>
      </c>
      <c r="F5060" s="0" t="n">
        <v>727</v>
      </c>
      <c r="G5060" s="0" t="n">
        <v>718</v>
      </c>
      <c r="H5060" s="0" t="n">
        <v>697</v>
      </c>
      <c r="I5060" s="0" t="n">
        <v>670</v>
      </c>
      <c r="J5060" s="0" t="n">
        <v>673</v>
      </c>
      <c r="K5060" s="0" t="n">
        <v>682</v>
      </c>
      <c r="L5060" s="0" t="n">
        <v>709</v>
      </c>
      <c r="M5060" s="0" t="n">
        <v>709</v>
      </c>
      <c r="N5060" s="0" t="n">
        <v>715</v>
      </c>
      <c r="O5060" s="0" t="n">
        <v>670</v>
      </c>
      <c r="P5060" s="0" t="n">
        <v>645</v>
      </c>
      <c r="Q5060" s="0" t="n">
        <v>663</v>
      </c>
      <c r="R5060" s="0" t="n">
        <v>653</v>
      </c>
      <c r="S5060" s="0" t="n">
        <v>634</v>
      </c>
      <c r="T5060" s="0" t="n">
        <v>635</v>
      </c>
      <c r="U5060" s="0" t="n">
        <v>619</v>
      </c>
      <c r="V5060" s="0" t="n">
        <v>575</v>
      </c>
      <c r="W5060" s="0" t="n">
        <v>596</v>
      </c>
      <c r="X5060" s="0" t="n">
        <v>576</v>
      </c>
      <c r="Y5060" s="0" t="n">
        <v>581</v>
      </c>
      <c r="Z5060" s="0" t="n">
        <v>604</v>
      </c>
      <c r="AA5060" s="0" t="n">
        <v>572</v>
      </c>
      <c r="AB5060" s="0" t="n">
        <v>576</v>
      </c>
      <c r="AC5060" s="0" t="n">
        <v>560</v>
      </c>
      <c r="AD5060" s="0" t="n">
        <v>530</v>
      </c>
      <c r="AE5060" s="0" t="n">
        <v>496</v>
      </c>
      <c r="AF5060" s="0" t="n">
        <v>482</v>
      </c>
      <c r="AG5060" s="0" t="n">
        <v>456</v>
      </c>
      <c r="AH5060" s="0" t="n">
        <v>429</v>
      </c>
      <c r="AI5060" s="0" t="n">
        <v>413</v>
      </c>
      <c r="AJ5060" s="0" t="n">
        <v>405</v>
      </c>
      <c r="AK5060" s="0" t="n">
        <v>406</v>
      </c>
      <c r="AL5060" s="0" t="n">
        <v>413</v>
      </c>
      <c r="AM5060" s="0" t="n">
        <v>437</v>
      </c>
      <c r="AN5060" s="0" t="n">
        <v>429</v>
      </c>
      <c r="AO5060" s="0" t="n">
        <v>405</v>
      </c>
      <c r="AP5060" s="0" t="n">
        <v>375</v>
      </c>
      <c r="AQ5060" s="0" t="n">
        <v>365</v>
      </c>
      <c r="AR5060" s="0" t="n">
        <v>336</v>
      </c>
      <c r="AS5060" s="0" t="n">
        <v>348</v>
      </c>
      <c r="AT5060" s="0" t="n">
        <v>359</v>
      </c>
    </row>
    <row r="5061" customFormat="false" ht="14" hidden="false" customHeight="false" outlineLevel="0" collapsed="false">
      <c r="A5061" s="0" t="s">
        <v>1</v>
      </c>
      <c r="B5061" s="0" t="s">
        <v>1</v>
      </c>
      <c r="C5061" s="0" t="s">
        <v>1</v>
      </c>
      <c r="D5061" s="0" t="s">
        <v>6</v>
      </c>
      <c r="E5061" s="0" t="n">
        <v>1828</v>
      </c>
      <c r="F5061" s="0" t="n">
        <v>1916</v>
      </c>
      <c r="G5061" s="0" t="n">
        <v>1972</v>
      </c>
      <c r="H5061" s="0" t="n">
        <v>2065</v>
      </c>
      <c r="I5061" s="0" t="n">
        <v>2110</v>
      </c>
      <c r="J5061" s="0" t="n">
        <v>2199</v>
      </c>
      <c r="K5061" s="0" t="n">
        <v>2229</v>
      </c>
      <c r="L5061" s="0" t="n">
        <v>2318</v>
      </c>
      <c r="M5061" s="0" t="n">
        <v>2365</v>
      </c>
      <c r="N5061" s="0" t="n">
        <v>2382</v>
      </c>
      <c r="O5061" s="0" t="n">
        <v>2441</v>
      </c>
      <c r="P5061" s="0" t="n">
        <v>2407</v>
      </c>
      <c r="Q5061" s="0" t="n">
        <v>2468</v>
      </c>
      <c r="R5061" s="0" t="n">
        <v>2556</v>
      </c>
      <c r="S5061" s="0" t="n">
        <v>2581</v>
      </c>
      <c r="T5061" s="0" t="n">
        <v>2524</v>
      </c>
      <c r="U5061" s="0" t="n">
        <v>2593</v>
      </c>
      <c r="V5061" s="0" t="n">
        <v>2588</v>
      </c>
      <c r="W5061" s="0" t="n">
        <v>2572</v>
      </c>
      <c r="X5061" s="0" t="n">
        <v>2522</v>
      </c>
      <c r="Y5061" s="0" t="n">
        <v>2586</v>
      </c>
      <c r="Z5061" s="0" t="n">
        <v>2528</v>
      </c>
      <c r="AA5061" s="0" t="n">
        <v>2509</v>
      </c>
      <c r="AB5061" s="0" t="n">
        <v>2559</v>
      </c>
      <c r="AC5061" s="0" t="n">
        <v>2545</v>
      </c>
      <c r="AD5061" s="0" t="n">
        <v>2496</v>
      </c>
      <c r="AE5061" s="0" t="n">
        <v>2459</v>
      </c>
      <c r="AF5061" s="0" t="n">
        <v>2375</v>
      </c>
      <c r="AG5061" s="0" t="n">
        <v>2290</v>
      </c>
      <c r="AH5061" s="0" t="n">
        <v>2181</v>
      </c>
      <c r="AI5061" s="0" t="n">
        <v>2103</v>
      </c>
      <c r="AJ5061" s="0" t="n">
        <v>1978</v>
      </c>
      <c r="AK5061" s="0" t="n">
        <v>1922</v>
      </c>
      <c r="AL5061" s="0" t="n">
        <v>1812</v>
      </c>
      <c r="AM5061" s="0" t="n">
        <v>1747</v>
      </c>
      <c r="AN5061" s="0" t="n">
        <v>1659</v>
      </c>
      <c r="AO5061" s="0" t="n">
        <v>1595</v>
      </c>
      <c r="AP5061" s="0" t="n">
        <v>1483</v>
      </c>
      <c r="AQ5061" s="0" t="n">
        <v>1474</v>
      </c>
      <c r="AR5061" s="0" t="n">
        <v>1421</v>
      </c>
      <c r="AS5061" s="0" t="n">
        <v>1407</v>
      </c>
      <c r="AT5061" s="0" t="n">
        <v>1336</v>
      </c>
    </row>
    <row r="5062" customFormat="false" ht="14" hidden="false" customHeight="false" outlineLevel="0" collapsed="false">
      <c r="A5062" s="0" t="s">
        <v>1</v>
      </c>
      <c r="B5062" s="0" t="s">
        <v>1</v>
      </c>
      <c r="C5062" s="0" t="s">
        <v>21</v>
      </c>
    </row>
    <row r="5063" customFormat="false" ht="14" hidden="false" customHeight="false" outlineLevel="0" collapsed="false">
      <c r="A5063" s="0" t="s">
        <v>1</v>
      </c>
      <c r="B5063" s="0" t="s">
        <v>1</v>
      </c>
      <c r="C5063" s="0" t="s">
        <v>1</v>
      </c>
      <c r="D5063" s="0" t="s">
        <v>5</v>
      </c>
      <c r="E5063" s="0" t="n">
        <v>743</v>
      </c>
      <c r="F5063" s="0" t="n">
        <v>739</v>
      </c>
      <c r="G5063" s="0" t="n">
        <v>745</v>
      </c>
      <c r="H5063" s="0" t="n">
        <v>765</v>
      </c>
      <c r="I5063" s="0" t="n">
        <v>782</v>
      </c>
      <c r="J5063" s="0" t="n">
        <v>766</v>
      </c>
      <c r="K5063" s="0" t="n">
        <v>756</v>
      </c>
      <c r="L5063" s="0" t="n">
        <v>747</v>
      </c>
      <c r="M5063" s="0" t="n">
        <v>743</v>
      </c>
      <c r="N5063" s="0" t="n">
        <v>715</v>
      </c>
      <c r="O5063" s="0" t="n">
        <v>723</v>
      </c>
      <c r="P5063" s="0" t="n">
        <v>736</v>
      </c>
      <c r="Q5063" s="0" t="n">
        <v>731</v>
      </c>
      <c r="R5063" s="0" t="n">
        <v>751</v>
      </c>
      <c r="S5063" s="0" t="n">
        <v>783</v>
      </c>
      <c r="T5063" s="0" t="n">
        <v>765</v>
      </c>
      <c r="U5063" s="0" t="n">
        <v>746</v>
      </c>
      <c r="V5063" s="0" t="n">
        <v>772</v>
      </c>
      <c r="W5063" s="0" t="n">
        <v>758</v>
      </c>
      <c r="X5063" s="0" t="n">
        <v>753</v>
      </c>
      <c r="Y5063" s="0" t="n">
        <v>725</v>
      </c>
      <c r="Z5063" s="0" t="n">
        <v>704</v>
      </c>
      <c r="AA5063" s="0" t="n">
        <v>679</v>
      </c>
      <c r="AB5063" s="0" t="n">
        <v>681</v>
      </c>
      <c r="AC5063" s="0" t="n">
        <v>691</v>
      </c>
      <c r="AD5063" s="0" t="n">
        <v>714</v>
      </c>
      <c r="AE5063" s="0" t="n">
        <v>722</v>
      </c>
      <c r="AF5063" s="0" t="n">
        <v>691</v>
      </c>
      <c r="AG5063" s="0" t="n">
        <v>687</v>
      </c>
      <c r="AH5063" s="0" t="n">
        <v>668</v>
      </c>
      <c r="AI5063" s="0" t="n">
        <v>647</v>
      </c>
      <c r="AJ5063" s="0" t="n">
        <v>604</v>
      </c>
      <c r="AK5063" s="0" t="n">
        <v>597</v>
      </c>
      <c r="AL5063" s="0" t="n">
        <v>582</v>
      </c>
      <c r="AM5063" s="0" t="n">
        <v>555</v>
      </c>
      <c r="AN5063" s="0" t="n">
        <v>543</v>
      </c>
      <c r="AO5063" s="0" t="n">
        <v>508</v>
      </c>
      <c r="AP5063" s="0" t="n">
        <v>508</v>
      </c>
      <c r="AQ5063" s="0" t="n">
        <v>521</v>
      </c>
      <c r="AR5063" s="0" t="n">
        <v>513</v>
      </c>
      <c r="AS5063" s="0" t="n">
        <v>485</v>
      </c>
      <c r="AT5063" s="0" t="n">
        <v>472</v>
      </c>
    </row>
    <row r="5064" customFormat="false" ht="14" hidden="false" customHeight="false" outlineLevel="0" collapsed="false">
      <c r="A5064" s="0" t="s">
        <v>1</v>
      </c>
      <c r="B5064" s="0" t="s">
        <v>1</v>
      </c>
      <c r="C5064" s="0" t="s">
        <v>1</v>
      </c>
      <c r="D5064" s="0" t="s">
        <v>6</v>
      </c>
      <c r="E5064" s="0" t="n">
        <v>1650</v>
      </c>
      <c r="F5064" s="0" t="n">
        <v>1699</v>
      </c>
      <c r="G5064" s="0" t="n">
        <v>1777</v>
      </c>
      <c r="H5064" s="0" t="n">
        <v>1866</v>
      </c>
      <c r="I5064" s="0" t="n">
        <v>1931</v>
      </c>
      <c r="J5064" s="0" t="n">
        <v>1972</v>
      </c>
      <c r="K5064" s="0" t="n">
        <v>2011</v>
      </c>
      <c r="L5064" s="0" t="n">
        <v>2100</v>
      </c>
      <c r="M5064" s="0" t="n">
        <v>2195</v>
      </c>
      <c r="N5064" s="0" t="n">
        <v>2289</v>
      </c>
      <c r="O5064" s="0" t="n">
        <v>2394</v>
      </c>
      <c r="P5064" s="0" t="n">
        <v>2459</v>
      </c>
      <c r="Q5064" s="0" t="n">
        <v>2525</v>
      </c>
      <c r="R5064" s="0" t="n">
        <v>2535</v>
      </c>
      <c r="S5064" s="0" t="n">
        <v>2569</v>
      </c>
      <c r="T5064" s="0" t="n">
        <v>2637</v>
      </c>
      <c r="U5064" s="0" t="n">
        <v>2625</v>
      </c>
      <c r="V5064" s="0" t="n">
        <v>2660</v>
      </c>
      <c r="W5064" s="0" t="n">
        <v>2772</v>
      </c>
      <c r="X5064" s="0" t="n">
        <v>2813</v>
      </c>
      <c r="Y5064" s="0" t="n">
        <v>2772</v>
      </c>
      <c r="Z5064" s="0" t="n">
        <v>2891</v>
      </c>
      <c r="AA5064" s="0" t="n">
        <v>2910</v>
      </c>
      <c r="AB5064" s="0" t="n">
        <v>2861</v>
      </c>
      <c r="AC5064" s="0" t="n">
        <v>2852</v>
      </c>
      <c r="AD5064" s="0" t="n">
        <v>2921</v>
      </c>
      <c r="AE5064" s="0" t="n">
        <v>2885</v>
      </c>
      <c r="AF5064" s="0" t="n">
        <v>2869</v>
      </c>
      <c r="AG5064" s="0" t="n">
        <v>2918</v>
      </c>
      <c r="AH5064" s="0" t="n">
        <v>2913</v>
      </c>
      <c r="AI5064" s="0" t="n">
        <v>2848</v>
      </c>
      <c r="AJ5064" s="0" t="n">
        <v>2795</v>
      </c>
      <c r="AK5064" s="0" t="n">
        <v>2735</v>
      </c>
      <c r="AL5064" s="0" t="n">
        <v>2700</v>
      </c>
      <c r="AM5064" s="0" t="n">
        <v>2562</v>
      </c>
      <c r="AN5064" s="0" t="n">
        <v>2481</v>
      </c>
      <c r="AO5064" s="0" t="n">
        <v>2364</v>
      </c>
      <c r="AP5064" s="0" t="n">
        <v>2314</v>
      </c>
      <c r="AQ5064" s="0" t="n">
        <v>2194</v>
      </c>
      <c r="AR5064" s="0" t="n">
        <v>2108</v>
      </c>
      <c r="AS5064" s="0" t="n">
        <v>2004</v>
      </c>
      <c r="AT5064" s="0" t="n">
        <v>1950</v>
      </c>
    </row>
    <row r="5065" customFormat="false" ht="14" hidden="false" customHeight="false" outlineLevel="0" collapsed="false">
      <c r="A5065" s="0" t="s">
        <v>1</v>
      </c>
      <c r="B5065" s="0" t="s">
        <v>1</v>
      </c>
      <c r="C5065" s="0" t="s">
        <v>22</v>
      </c>
    </row>
    <row r="5066" customFormat="false" ht="14" hidden="false" customHeight="false" outlineLevel="0" collapsed="false">
      <c r="A5066" s="0" t="s">
        <v>1</v>
      </c>
      <c r="B5066" s="0" t="s">
        <v>1</v>
      </c>
      <c r="C5066" s="0" t="s">
        <v>1</v>
      </c>
      <c r="D5066" s="0" t="s">
        <v>5</v>
      </c>
      <c r="E5066" s="0" t="n">
        <v>593</v>
      </c>
      <c r="F5066" s="0" t="n">
        <v>587</v>
      </c>
      <c r="G5066" s="0" t="n">
        <v>599</v>
      </c>
      <c r="H5066" s="0" t="n">
        <v>602</v>
      </c>
      <c r="I5066" s="0" t="n">
        <v>613</v>
      </c>
      <c r="J5066" s="0" t="n">
        <v>615</v>
      </c>
      <c r="K5066" s="0" t="n">
        <v>596</v>
      </c>
      <c r="L5066" s="0" t="n">
        <v>605</v>
      </c>
      <c r="M5066" s="0" t="n">
        <v>589</v>
      </c>
      <c r="N5066" s="0" t="n">
        <v>615</v>
      </c>
      <c r="O5066" s="0" t="n">
        <v>627</v>
      </c>
      <c r="P5066" s="0" t="n">
        <v>628</v>
      </c>
      <c r="Q5066" s="0" t="n">
        <v>626</v>
      </c>
      <c r="R5066" s="0" t="n">
        <v>640</v>
      </c>
      <c r="S5066" s="0" t="n">
        <v>655</v>
      </c>
      <c r="T5066" s="0" t="n">
        <v>651</v>
      </c>
      <c r="U5066" s="0" t="n">
        <v>658</v>
      </c>
      <c r="V5066" s="0" t="n">
        <v>668</v>
      </c>
      <c r="W5066" s="0" t="n">
        <v>658</v>
      </c>
      <c r="X5066" s="0" t="n">
        <v>686</v>
      </c>
      <c r="Y5066" s="0" t="n">
        <v>673</v>
      </c>
      <c r="Z5066" s="0" t="n">
        <v>685</v>
      </c>
      <c r="AA5066" s="0" t="n">
        <v>687</v>
      </c>
      <c r="AB5066" s="0" t="n">
        <v>680</v>
      </c>
      <c r="AC5066" s="0" t="n">
        <v>679</v>
      </c>
      <c r="AD5066" s="0" t="n">
        <v>666</v>
      </c>
      <c r="AE5066" s="0" t="n">
        <v>672</v>
      </c>
      <c r="AF5066" s="0" t="n">
        <v>678</v>
      </c>
      <c r="AG5066" s="0" t="n">
        <v>667</v>
      </c>
      <c r="AH5066" s="0" t="n">
        <v>663</v>
      </c>
      <c r="AI5066" s="0" t="n">
        <v>673</v>
      </c>
      <c r="AJ5066" s="0" t="n">
        <v>692</v>
      </c>
      <c r="AK5066" s="0" t="n">
        <v>689</v>
      </c>
      <c r="AL5066" s="0" t="n">
        <v>689</v>
      </c>
      <c r="AM5066" s="0" t="n">
        <v>685</v>
      </c>
      <c r="AN5066" s="0" t="n">
        <v>677</v>
      </c>
      <c r="AO5066" s="0" t="n">
        <v>657</v>
      </c>
      <c r="AP5066" s="0" t="n">
        <v>651</v>
      </c>
      <c r="AQ5066" s="0" t="n">
        <v>639</v>
      </c>
      <c r="AR5066" s="0" t="n">
        <v>608</v>
      </c>
      <c r="AS5066" s="0" t="n">
        <v>600</v>
      </c>
      <c r="AT5066" s="0" t="n">
        <v>552</v>
      </c>
    </row>
    <row r="5067" customFormat="false" ht="14" hidden="false" customHeight="false" outlineLevel="0" collapsed="false">
      <c r="A5067" s="0" t="s">
        <v>1</v>
      </c>
      <c r="B5067" s="0" t="s">
        <v>1</v>
      </c>
      <c r="C5067" s="0" t="s">
        <v>1</v>
      </c>
      <c r="D5067" s="0" t="s">
        <v>6</v>
      </c>
      <c r="E5067" s="0" t="n">
        <v>1087</v>
      </c>
      <c r="F5067" s="0" t="n">
        <v>1179</v>
      </c>
      <c r="G5067" s="0" t="n">
        <v>1235</v>
      </c>
      <c r="H5067" s="0" t="n">
        <v>1243</v>
      </c>
      <c r="I5067" s="0" t="n">
        <v>1344</v>
      </c>
      <c r="J5067" s="0" t="n">
        <v>1411</v>
      </c>
      <c r="K5067" s="0" t="n">
        <v>1436</v>
      </c>
      <c r="L5067" s="0" t="n">
        <v>1456</v>
      </c>
      <c r="M5067" s="0" t="n">
        <v>1504</v>
      </c>
      <c r="N5067" s="0" t="n">
        <v>1589</v>
      </c>
      <c r="O5067" s="0" t="n">
        <v>1628</v>
      </c>
      <c r="P5067" s="0" t="n">
        <v>1701</v>
      </c>
      <c r="Q5067" s="0" t="n">
        <v>1781</v>
      </c>
      <c r="R5067" s="0" t="n">
        <v>1862</v>
      </c>
      <c r="S5067" s="0" t="n">
        <v>1994</v>
      </c>
      <c r="T5067" s="0" t="n">
        <v>2074</v>
      </c>
      <c r="U5067" s="0" t="n">
        <v>2116</v>
      </c>
      <c r="V5067" s="0" t="n">
        <v>2200</v>
      </c>
      <c r="W5067" s="0" t="n">
        <v>2191</v>
      </c>
      <c r="X5067" s="0" t="n">
        <v>2235</v>
      </c>
      <c r="Y5067" s="0" t="n">
        <v>2335</v>
      </c>
      <c r="Z5067" s="0" t="n">
        <v>2300</v>
      </c>
      <c r="AA5067" s="0" t="n">
        <v>2357</v>
      </c>
      <c r="AB5067" s="0" t="n">
        <v>2477</v>
      </c>
      <c r="AC5067" s="0" t="n">
        <v>2561</v>
      </c>
      <c r="AD5067" s="0" t="n">
        <v>2578</v>
      </c>
      <c r="AE5067" s="0" t="n">
        <v>2697</v>
      </c>
      <c r="AF5067" s="0" t="n">
        <v>2725</v>
      </c>
      <c r="AG5067" s="0" t="n">
        <v>2685</v>
      </c>
      <c r="AH5067" s="0" t="n">
        <v>2681</v>
      </c>
      <c r="AI5067" s="0" t="n">
        <v>2764</v>
      </c>
      <c r="AJ5067" s="0" t="n">
        <v>2787</v>
      </c>
      <c r="AK5067" s="0" t="n">
        <v>2772</v>
      </c>
      <c r="AL5067" s="0" t="n">
        <v>2790</v>
      </c>
      <c r="AM5067" s="0" t="n">
        <v>2859</v>
      </c>
      <c r="AN5067" s="0" t="n">
        <v>2806</v>
      </c>
      <c r="AO5067" s="0" t="n">
        <v>2783</v>
      </c>
      <c r="AP5067" s="0" t="n">
        <v>2713</v>
      </c>
      <c r="AQ5067" s="0" t="n">
        <v>2694</v>
      </c>
      <c r="AR5067" s="0" t="n">
        <v>2624</v>
      </c>
      <c r="AS5067" s="0" t="n">
        <v>2575</v>
      </c>
      <c r="AT5067" s="0" t="n">
        <v>2504</v>
      </c>
    </row>
    <row r="5068" customFormat="false" ht="14" hidden="false" customHeight="false" outlineLevel="0" collapsed="false">
      <c r="A5068" s="0" t="s">
        <v>1</v>
      </c>
      <c r="B5068" s="0" t="s">
        <v>1</v>
      </c>
      <c r="C5068" s="0" t="s">
        <v>23</v>
      </c>
    </row>
    <row r="5069" customFormat="false" ht="14" hidden="false" customHeight="false" outlineLevel="0" collapsed="false">
      <c r="A5069" s="0" t="s">
        <v>1</v>
      </c>
      <c r="B5069" s="0" t="s">
        <v>1</v>
      </c>
      <c r="C5069" s="0" t="s">
        <v>1</v>
      </c>
      <c r="D5069" s="0" t="s">
        <v>5</v>
      </c>
      <c r="E5069" s="0" t="n">
        <v>265</v>
      </c>
      <c r="F5069" s="0" t="n">
        <v>309</v>
      </c>
      <c r="G5069" s="0" t="n">
        <v>284</v>
      </c>
      <c r="H5069" s="0" t="n">
        <v>292</v>
      </c>
      <c r="I5069" s="0" t="n">
        <v>294</v>
      </c>
      <c r="J5069" s="0" t="n">
        <v>313</v>
      </c>
      <c r="K5069" s="0" t="n">
        <v>333</v>
      </c>
      <c r="L5069" s="0" t="n">
        <v>336</v>
      </c>
      <c r="M5069" s="0" t="n">
        <v>348</v>
      </c>
      <c r="N5069" s="0" t="n">
        <v>345</v>
      </c>
      <c r="O5069" s="0" t="n">
        <v>344</v>
      </c>
      <c r="P5069" s="0" t="n">
        <v>364</v>
      </c>
      <c r="Q5069" s="0" t="n">
        <v>383</v>
      </c>
      <c r="R5069" s="0" t="n">
        <v>369</v>
      </c>
      <c r="S5069" s="0" t="n">
        <v>363</v>
      </c>
      <c r="T5069" s="0" t="n">
        <v>375</v>
      </c>
      <c r="U5069" s="0" t="n">
        <v>384</v>
      </c>
      <c r="V5069" s="0" t="n">
        <v>373</v>
      </c>
      <c r="W5069" s="0" t="n">
        <v>389</v>
      </c>
      <c r="X5069" s="0" t="n">
        <v>404</v>
      </c>
      <c r="Y5069" s="0" t="n">
        <v>417</v>
      </c>
      <c r="Z5069" s="0" t="n">
        <v>419</v>
      </c>
      <c r="AA5069" s="0" t="n">
        <v>435</v>
      </c>
      <c r="AB5069" s="0" t="n">
        <v>429</v>
      </c>
      <c r="AC5069" s="0" t="n">
        <v>444</v>
      </c>
      <c r="AD5069" s="0" t="n">
        <v>440</v>
      </c>
      <c r="AE5069" s="0" t="n">
        <v>449</v>
      </c>
      <c r="AF5069" s="0" t="n">
        <v>462</v>
      </c>
      <c r="AG5069" s="0" t="n">
        <v>482</v>
      </c>
      <c r="AH5069" s="0" t="n">
        <v>476</v>
      </c>
      <c r="AI5069" s="0" t="n">
        <v>468</v>
      </c>
      <c r="AJ5069" s="0" t="n">
        <v>487</v>
      </c>
      <c r="AK5069" s="0" t="n">
        <v>496</v>
      </c>
      <c r="AL5069" s="0" t="n">
        <v>490</v>
      </c>
      <c r="AM5069" s="0" t="n">
        <v>511</v>
      </c>
      <c r="AN5069" s="0" t="n">
        <v>519</v>
      </c>
      <c r="AO5069" s="0" t="n">
        <v>541</v>
      </c>
      <c r="AP5069" s="0" t="n">
        <v>552</v>
      </c>
      <c r="AQ5069" s="0" t="n">
        <v>539</v>
      </c>
      <c r="AR5069" s="0" t="n">
        <v>534</v>
      </c>
      <c r="AS5069" s="0" t="n">
        <v>535</v>
      </c>
      <c r="AT5069" s="0" t="n">
        <v>535</v>
      </c>
    </row>
    <row r="5070" customFormat="false" ht="14" hidden="false" customHeight="false" outlineLevel="0" collapsed="false">
      <c r="A5070" s="0" t="s">
        <v>1</v>
      </c>
      <c r="B5070" s="0" t="s">
        <v>1</v>
      </c>
      <c r="C5070" s="0" t="s">
        <v>1</v>
      </c>
      <c r="D5070" s="0" t="s">
        <v>6</v>
      </c>
      <c r="E5070" s="0" t="n">
        <v>481</v>
      </c>
      <c r="F5070" s="0" t="n">
        <v>527</v>
      </c>
      <c r="G5070" s="0" t="n">
        <v>517</v>
      </c>
      <c r="H5070" s="0" t="n">
        <v>585</v>
      </c>
      <c r="I5070" s="0" t="n">
        <v>606</v>
      </c>
      <c r="J5070" s="0" t="n">
        <v>627</v>
      </c>
      <c r="K5070" s="0" t="n">
        <v>673</v>
      </c>
      <c r="L5070" s="0" t="n">
        <v>701</v>
      </c>
      <c r="M5070" s="0" t="n">
        <v>706</v>
      </c>
      <c r="N5070" s="0" t="n">
        <v>769</v>
      </c>
      <c r="O5070" s="0" t="n">
        <v>819</v>
      </c>
      <c r="P5070" s="0" t="n">
        <v>852</v>
      </c>
      <c r="Q5070" s="0" t="n">
        <v>880</v>
      </c>
      <c r="R5070" s="0" t="n">
        <v>956</v>
      </c>
      <c r="S5070" s="0" t="n">
        <v>991</v>
      </c>
      <c r="T5070" s="0" t="n">
        <v>1024</v>
      </c>
      <c r="U5070" s="0" t="n">
        <v>1070</v>
      </c>
      <c r="V5070" s="0" t="n">
        <v>1129</v>
      </c>
      <c r="W5070" s="0" t="n">
        <v>1195</v>
      </c>
      <c r="X5070" s="0" t="n">
        <v>1270</v>
      </c>
      <c r="Y5070" s="0" t="n">
        <v>1299</v>
      </c>
      <c r="Z5070" s="0" t="n">
        <v>1397</v>
      </c>
      <c r="AA5070" s="0" t="n">
        <v>1441</v>
      </c>
      <c r="AB5070" s="0" t="n">
        <v>1445</v>
      </c>
      <c r="AC5070" s="0" t="n">
        <v>1473</v>
      </c>
      <c r="AD5070" s="0" t="n">
        <v>1564</v>
      </c>
      <c r="AE5070" s="0" t="n">
        <v>1571</v>
      </c>
      <c r="AF5070" s="0" t="n">
        <v>1652</v>
      </c>
      <c r="AG5070" s="0" t="n">
        <v>1778</v>
      </c>
      <c r="AH5070" s="0" t="n">
        <v>1843</v>
      </c>
      <c r="AI5070" s="0" t="n">
        <v>1884</v>
      </c>
      <c r="AJ5070" s="0" t="n">
        <v>1927</v>
      </c>
      <c r="AK5070" s="0" t="n">
        <v>1945</v>
      </c>
      <c r="AL5070" s="0" t="n">
        <v>1958</v>
      </c>
      <c r="AM5070" s="0" t="n">
        <v>1957</v>
      </c>
      <c r="AN5070" s="0" t="n">
        <v>2010</v>
      </c>
      <c r="AO5070" s="0" t="n">
        <v>2048</v>
      </c>
      <c r="AP5070" s="0" t="n">
        <v>2081</v>
      </c>
      <c r="AQ5070" s="0" t="n">
        <v>2088</v>
      </c>
      <c r="AR5070" s="0" t="n">
        <v>2130</v>
      </c>
      <c r="AS5070" s="0" t="n">
        <v>2142</v>
      </c>
      <c r="AT5070" s="0" t="n">
        <v>2125</v>
      </c>
    </row>
    <row r="5071" customFormat="false" ht="14" hidden="false" customHeight="false" outlineLevel="0" collapsed="false">
      <c r="A5071" s="0" t="s">
        <v>1</v>
      </c>
      <c r="B5071" s="0" t="s">
        <v>1</v>
      </c>
      <c r="C5071" s="0" t="s">
        <v>24</v>
      </c>
    </row>
    <row r="5072" customFormat="false" ht="14" hidden="false" customHeight="false" outlineLevel="0" collapsed="false">
      <c r="A5072" s="0" t="s">
        <v>1</v>
      </c>
      <c r="B5072" s="0" t="s">
        <v>1</v>
      </c>
      <c r="C5072" s="0" t="s">
        <v>1</v>
      </c>
      <c r="D5072" s="0" t="s">
        <v>5</v>
      </c>
      <c r="E5072" s="0" t="n">
        <v>82</v>
      </c>
      <c r="F5072" s="0" t="n">
        <v>81</v>
      </c>
      <c r="G5072" s="0" t="n">
        <v>93</v>
      </c>
      <c r="H5072" s="0" t="n">
        <v>94</v>
      </c>
      <c r="I5072" s="0" t="n">
        <v>97</v>
      </c>
      <c r="J5072" s="0" t="n">
        <v>101</v>
      </c>
      <c r="K5072" s="0" t="n">
        <v>106</v>
      </c>
      <c r="L5072" s="0" t="n">
        <v>102</v>
      </c>
      <c r="M5072" s="0" t="n">
        <v>99</v>
      </c>
      <c r="N5072" s="0" t="n">
        <v>107</v>
      </c>
      <c r="O5072" s="0" t="n">
        <v>106</v>
      </c>
      <c r="P5072" s="0" t="n">
        <v>113</v>
      </c>
      <c r="Q5072" s="0" t="n">
        <v>116</v>
      </c>
      <c r="R5072" s="0" t="n">
        <v>131</v>
      </c>
      <c r="S5072" s="0" t="n">
        <v>129</v>
      </c>
      <c r="T5072" s="0" t="n">
        <v>131</v>
      </c>
      <c r="U5072" s="0" t="n">
        <v>144</v>
      </c>
      <c r="V5072" s="0" t="n">
        <v>140</v>
      </c>
      <c r="W5072" s="0" t="n">
        <v>145</v>
      </c>
      <c r="X5072" s="0" t="n">
        <v>128</v>
      </c>
      <c r="Y5072" s="0" t="n">
        <v>121</v>
      </c>
      <c r="Z5072" s="0" t="n">
        <v>134</v>
      </c>
      <c r="AA5072" s="0" t="n">
        <v>129</v>
      </c>
      <c r="AB5072" s="0" t="n">
        <v>131</v>
      </c>
      <c r="AC5072" s="0" t="n">
        <v>141</v>
      </c>
      <c r="AD5072" s="0" t="n">
        <v>166</v>
      </c>
      <c r="AE5072" s="0" t="n">
        <v>168</v>
      </c>
      <c r="AF5072" s="0" t="n">
        <v>164</v>
      </c>
      <c r="AG5072" s="0" t="n">
        <v>162</v>
      </c>
      <c r="AH5072" s="0" t="n">
        <v>197</v>
      </c>
      <c r="AI5072" s="0" t="n">
        <v>198</v>
      </c>
      <c r="AJ5072" s="0" t="n">
        <v>197</v>
      </c>
      <c r="AK5072" s="0" t="n">
        <v>209</v>
      </c>
      <c r="AL5072" s="0" t="n">
        <v>206</v>
      </c>
      <c r="AM5072" s="0" t="n">
        <v>211</v>
      </c>
      <c r="AN5072" s="0" t="n">
        <v>219</v>
      </c>
      <c r="AO5072" s="0" t="n">
        <v>226</v>
      </c>
      <c r="AP5072" s="0" t="n">
        <v>248</v>
      </c>
      <c r="AQ5072" s="0" t="n">
        <v>253</v>
      </c>
      <c r="AR5072" s="0" t="n">
        <v>255</v>
      </c>
      <c r="AS5072" s="0" t="n">
        <v>245</v>
      </c>
      <c r="AT5072" s="0" t="n">
        <v>263</v>
      </c>
    </row>
    <row r="5073" customFormat="false" ht="14" hidden="false" customHeight="false" outlineLevel="0" collapsed="false">
      <c r="A5073" s="0" t="s">
        <v>1</v>
      </c>
      <c r="B5073" s="0" t="s">
        <v>1</v>
      </c>
      <c r="C5073" s="0" t="s">
        <v>1</v>
      </c>
      <c r="D5073" s="0" t="s">
        <v>6</v>
      </c>
      <c r="E5073" s="0" t="n">
        <v>132</v>
      </c>
      <c r="F5073" s="0" t="n">
        <v>123</v>
      </c>
      <c r="G5073" s="0" t="n">
        <v>139</v>
      </c>
      <c r="H5073" s="0" t="n">
        <v>152</v>
      </c>
      <c r="I5073" s="0" t="n">
        <v>161</v>
      </c>
      <c r="J5073" s="0" t="n">
        <v>182</v>
      </c>
      <c r="K5073" s="0" t="n">
        <v>189</v>
      </c>
      <c r="L5073" s="0" t="n">
        <v>191</v>
      </c>
      <c r="M5073" s="0" t="n">
        <v>209</v>
      </c>
      <c r="N5073" s="0" t="n">
        <v>216</v>
      </c>
      <c r="O5073" s="0" t="n">
        <v>225</v>
      </c>
      <c r="P5073" s="0" t="n">
        <v>257</v>
      </c>
      <c r="Q5073" s="0" t="n">
        <v>262</v>
      </c>
      <c r="R5073" s="0" t="n">
        <v>277</v>
      </c>
      <c r="S5073" s="0" t="n">
        <v>326</v>
      </c>
      <c r="T5073" s="0" t="n">
        <v>332</v>
      </c>
      <c r="U5073" s="0" t="n">
        <v>366</v>
      </c>
      <c r="V5073" s="0" t="n">
        <v>365</v>
      </c>
      <c r="W5073" s="0" t="n">
        <v>357</v>
      </c>
      <c r="X5073" s="0" t="n">
        <v>393</v>
      </c>
      <c r="Y5073" s="0" t="n">
        <v>421</v>
      </c>
      <c r="Z5073" s="0" t="n">
        <v>451</v>
      </c>
      <c r="AA5073" s="0" t="n">
        <v>483</v>
      </c>
      <c r="AB5073" s="0" t="n">
        <v>502</v>
      </c>
      <c r="AC5073" s="0" t="n">
        <v>529</v>
      </c>
      <c r="AD5073" s="0" t="n">
        <v>560</v>
      </c>
      <c r="AE5073" s="0" t="n">
        <v>622</v>
      </c>
      <c r="AF5073" s="0" t="n">
        <v>660</v>
      </c>
      <c r="AG5073" s="0" t="n">
        <v>650</v>
      </c>
      <c r="AH5073" s="0" t="n">
        <v>645</v>
      </c>
      <c r="AI5073" s="0" t="n">
        <v>716</v>
      </c>
      <c r="AJ5073" s="0" t="n">
        <v>720</v>
      </c>
      <c r="AK5073" s="0" t="n">
        <v>734</v>
      </c>
      <c r="AL5073" s="0" t="n">
        <v>783</v>
      </c>
      <c r="AM5073" s="0" t="n">
        <v>847</v>
      </c>
      <c r="AN5073" s="0" t="n">
        <v>881</v>
      </c>
      <c r="AO5073" s="0" t="n">
        <v>922</v>
      </c>
      <c r="AP5073" s="0" t="n">
        <v>941</v>
      </c>
      <c r="AQ5073" s="0" t="n">
        <v>939</v>
      </c>
      <c r="AR5073" s="0" t="n">
        <v>959</v>
      </c>
      <c r="AS5073" s="0" t="n">
        <v>986</v>
      </c>
      <c r="AT5073" s="0" t="n">
        <v>1043</v>
      </c>
    </row>
    <row r="5074" customFormat="false" ht="14" hidden="false" customHeight="false" outlineLevel="0" collapsed="false">
      <c r="A5074" s="0" t="s">
        <v>1</v>
      </c>
      <c r="B5074" s="0" t="s">
        <v>1</v>
      </c>
      <c r="C5074" s="0" t="s">
        <v>25</v>
      </c>
    </row>
    <row r="5075" customFormat="false" ht="14" hidden="false" customHeight="false" outlineLevel="0" collapsed="false">
      <c r="A5075" s="0" t="s">
        <v>1</v>
      </c>
      <c r="B5075" s="0" t="s">
        <v>1</v>
      </c>
      <c r="C5075" s="0" t="s">
        <v>1</v>
      </c>
      <c r="D5075" s="0" t="s">
        <v>5</v>
      </c>
      <c r="E5075" s="0" t="n">
        <v>10</v>
      </c>
      <c r="F5075" s="0" t="n">
        <v>10</v>
      </c>
      <c r="G5075" s="0" t="n">
        <v>4</v>
      </c>
      <c r="H5075" s="0" t="n">
        <v>11</v>
      </c>
      <c r="I5075" s="0" t="n">
        <v>12</v>
      </c>
      <c r="J5075" s="0" t="n">
        <v>14</v>
      </c>
      <c r="K5075" s="0" t="n">
        <v>17</v>
      </c>
      <c r="L5075" s="0" t="n">
        <v>21</v>
      </c>
      <c r="M5075" s="0" t="n">
        <v>22</v>
      </c>
      <c r="N5075" s="0" t="n">
        <v>19</v>
      </c>
      <c r="O5075" s="0" t="n">
        <v>20</v>
      </c>
      <c r="P5075" s="0" t="n">
        <v>21</v>
      </c>
      <c r="Q5075" s="0" t="n">
        <v>19</v>
      </c>
      <c r="R5075" s="0" t="n">
        <v>19</v>
      </c>
      <c r="S5075" s="0" t="n">
        <v>27</v>
      </c>
      <c r="T5075" s="0" t="n">
        <v>22</v>
      </c>
      <c r="U5075" s="0" t="n">
        <v>17</v>
      </c>
      <c r="V5075" s="0" t="n">
        <v>21</v>
      </c>
      <c r="W5075" s="0" t="n">
        <v>28</v>
      </c>
      <c r="X5075" s="0" t="n">
        <v>34</v>
      </c>
      <c r="Y5075" s="0" t="n">
        <v>32</v>
      </c>
      <c r="Z5075" s="0" t="n">
        <v>31</v>
      </c>
      <c r="AA5075" s="0" t="n">
        <v>32</v>
      </c>
      <c r="AB5075" s="0" t="n">
        <v>26</v>
      </c>
      <c r="AC5075" s="0" t="n">
        <v>22</v>
      </c>
      <c r="AD5075" s="0" t="n">
        <v>24</v>
      </c>
      <c r="AE5075" s="0" t="n">
        <v>32</v>
      </c>
      <c r="AF5075" s="0" t="n">
        <v>26</v>
      </c>
      <c r="AG5075" s="0" t="n">
        <v>27</v>
      </c>
      <c r="AH5075" s="0" t="n">
        <v>27</v>
      </c>
      <c r="AI5075" s="0" t="n">
        <v>32</v>
      </c>
      <c r="AJ5075" s="0" t="n">
        <v>35</v>
      </c>
      <c r="AK5075" s="0" t="n">
        <v>35</v>
      </c>
      <c r="AL5075" s="0" t="n">
        <v>40</v>
      </c>
      <c r="AM5075" s="0" t="n">
        <v>43</v>
      </c>
      <c r="AN5075" s="0" t="n">
        <v>44</v>
      </c>
      <c r="AO5075" s="0" t="n">
        <v>44</v>
      </c>
      <c r="AP5075" s="0" t="n">
        <v>44</v>
      </c>
      <c r="AQ5075" s="0" t="n">
        <v>57</v>
      </c>
      <c r="AR5075" s="0" t="n">
        <v>52</v>
      </c>
      <c r="AS5075" s="0" t="n">
        <v>53</v>
      </c>
      <c r="AT5075" s="0" t="n">
        <v>56</v>
      </c>
    </row>
    <row r="5076" customFormat="false" ht="14" hidden="false" customHeight="false" outlineLevel="0" collapsed="false">
      <c r="A5076" s="0" t="s">
        <v>1</v>
      </c>
      <c r="B5076" s="0" t="s">
        <v>1</v>
      </c>
      <c r="C5076" s="0" t="s">
        <v>1</v>
      </c>
      <c r="D5076" s="0" t="s">
        <v>6</v>
      </c>
      <c r="E5076" s="0" t="n">
        <v>25</v>
      </c>
      <c r="F5076" s="0" t="n">
        <v>31</v>
      </c>
      <c r="G5076" s="0" t="n">
        <v>23</v>
      </c>
      <c r="H5076" s="0" t="n">
        <v>27</v>
      </c>
      <c r="I5076" s="0" t="n">
        <v>26</v>
      </c>
      <c r="J5076" s="0" t="n">
        <v>30</v>
      </c>
      <c r="K5076" s="0" t="n">
        <v>27</v>
      </c>
      <c r="L5076" s="0" t="n">
        <v>34</v>
      </c>
      <c r="M5076" s="0" t="n">
        <v>34</v>
      </c>
      <c r="N5076" s="0" t="n">
        <v>34</v>
      </c>
      <c r="O5076" s="0" t="n">
        <v>33</v>
      </c>
      <c r="P5076" s="0" t="n">
        <v>39</v>
      </c>
      <c r="Q5076" s="0" t="n">
        <v>43</v>
      </c>
      <c r="R5076" s="0" t="n">
        <v>45</v>
      </c>
      <c r="S5076" s="0" t="n">
        <v>42</v>
      </c>
      <c r="T5076" s="0" t="n">
        <v>43</v>
      </c>
      <c r="U5076" s="0" t="n">
        <v>59</v>
      </c>
      <c r="V5076" s="0" t="n">
        <v>78</v>
      </c>
      <c r="W5076" s="0" t="n">
        <v>90</v>
      </c>
      <c r="X5076" s="0" t="n">
        <v>82</v>
      </c>
      <c r="Y5076" s="0" t="n">
        <v>73</v>
      </c>
      <c r="Z5076" s="0" t="n">
        <v>85</v>
      </c>
      <c r="AA5076" s="0" t="n">
        <v>81</v>
      </c>
      <c r="AB5076" s="0" t="n">
        <v>83</v>
      </c>
      <c r="AC5076" s="0" t="n">
        <v>94</v>
      </c>
      <c r="AD5076" s="0" t="n">
        <v>100</v>
      </c>
      <c r="AE5076" s="0" t="n">
        <v>99</v>
      </c>
      <c r="AF5076" s="0" t="n">
        <v>113</v>
      </c>
      <c r="AG5076" s="0" t="n">
        <v>125</v>
      </c>
      <c r="AH5076" s="0" t="n">
        <v>135</v>
      </c>
      <c r="AI5076" s="0" t="n">
        <v>139</v>
      </c>
      <c r="AJ5076" s="0" t="n">
        <v>160</v>
      </c>
      <c r="AK5076" s="0" t="n">
        <v>166</v>
      </c>
      <c r="AL5076" s="0" t="n">
        <v>171</v>
      </c>
      <c r="AM5076" s="0" t="n">
        <v>174</v>
      </c>
      <c r="AN5076" s="0" t="n">
        <v>182</v>
      </c>
      <c r="AO5076" s="0" t="n">
        <v>179</v>
      </c>
      <c r="AP5076" s="0" t="n">
        <v>194</v>
      </c>
      <c r="AQ5076" s="0" t="n">
        <v>194</v>
      </c>
      <c r="AR5076" s="0" t="n">
        <v>209</v>
      </c>
      <c r="AS5076" s="0" t="n">
        <v>213</v>
      </c>
      <c r="AT5076" s="0" t="n">
        <v>242</v>
      </c>
    </row>
    <row r="5077" customFormat="false" ht="14" hidden="false" customHeight="false" outlineLevel="0" collapsed="false">
      <c r="A5077" s="0" t="s">
        <v>1</v>
      </c>
      <c r="B5077" s="0" t="s">
        <v>1</v>
      </c>
      <c r="C5077" s="0" t="s">
        <v>26</v>
      </c>
    </row>
    <row r="5078" customFormat="false" ht="14" hidden="false" customHeight="false" outlineLevel="0" collapsed="false">
      <c r="A5078" s="0" t="s">
        <v>1</v>
      </c>
      <c r="B5078" s="0" t="s">
        <v>1</v>
      </c>
      <c r="C5078" s="0" t="s">
        <v>1</v>
      </c>
      <c r="D5078" s="0" t="s">
        <v>5</v>
      </c>
      <c r="E5078" s="0" t="n">
        <v>0</v>
      </c>
      <c r="F5078" s="0" t="n">
        <v>0</v>
      </c>
      <c r="G5078" s="0" t="n">
        <v>0</v>
      </c>
      <c r="H5078" s="0" t="n">
        <v>0</v>
      </c>
      <c r="I5078" s="0" t="n">
        <v>0</v>
      </c>
      <c r="J5078" s="0" t="n">
        <v>0</v>
      </c>
      <c r="K5078" s="0" t="n">
        <v>0</v>
      </c>
      <c r="L5078" s="0" t="n">
        <v>0</v>
      </c>
      <c r="M5078" s="0" t="n">
        <v>0</v>
      </c>
      <c r="N5078" s="0" t="n">
        <v>1</v>
      </c>
      <c r="O5078" s="0" t="n">
        <v>2</v>
      </c>
      <c r="P5078" s="0" t="n">
        <v>3</v>
      </c>
      <c r="Q5078" s="0" t="n">
        <v>2</v>
      </c>
      <c r="R5078" s="0" t="n">
        <v>4</v>
      </c>
      <c r="S5078" s="0" t="n">
        <v>2</v>
      </c>
      <c r="T5078" s="0" t="n">
        <v>5</v>
      </c>
      <c r="U5078" s="0" t="n">
        <v>3</v>
      </c>
      <c r="V5078" s="0" t="n">
        <v>2</v>
      </c>
      <c r="W5078" s="0" t="n">
        <v>1</v>
      </c>
      <c r="X5078" s="0" t="n">
        <v>0</v>
      </c>
      <c r="Y5078" s="0" t="n">
        <v>1</v>
      </c>
      <c r="Z5078" s="0" t="n">
        <v>0</v>
      </c>
      <c r="AA5078" s="0" t="n">
        <v>2</v>
      </c>
      <c r="AB5078" s="0" t="n">
        <v>0</v>
      </c>
      <c r="AC5078" s="0" t="n">
        <v>0</v>
      </c>
      <c r="AD5078" s="0" t="n">
        <v>0</v>
      </c>
      <c r="AE5078" s="0" t="n">
        <v>1</v>
      </c>
      <c r="AF5078" s="0" t="n">
        <v>4</v>
      </c>
      <c r="AG5078" s="0" t="n">
        <v>4</v>
      </c>
      <c r="AH5078" s="0" t="n">
        <v>3</v>
      </c>
      <c r="AI5078" s="0" t="n">
        <v>2</v>
      </c>
      <c r="AJ5078" s="0" t="n">
        <v>3</v>
      </c>
      <c r="AK5078" s="0" t="n">
        <v>2</v>
      </c>
      <c r="AL5078" s="0" t="n">
        <v>2</v>
      </c>
      <c r="AM5078" s="0" t="n">
        <v>2</v>
      </c>
      <c r="AN5078" s="0" t="n">
        <v>4</v>
      </c>
      <c r="AO5078" s="0" t="n">
        <v>5</v>
      </c>
      <c r="AP5078" s="0" t="n">
        <v>3</v>
      </c>
      <c r="AQ5078" s="0" t="n">
        <v>2</v>
      </c>
      <c r="AR5078" s="0" t="n">
        <v>3</v>
      </c>
      <c r="AS5078" s="0" t="n">
        <v>5</v>
      </c>
      <c r="AT5078" s="0" t="n">
        <v>3</v>
      </c>
    </row>
    <row r="5079" customFormat="false" ht="14" hidden="false" customHeight="false" outlineLevel="0" collapsed="false">
      <c r="A5079" s="0" t="s">
        <v>1</v>
      </c>
      <c r="B5079" s="0" t="s">
        <v>1</v>
      </c>
      <c r="C5079" s="0" t="s">
        <v>1</v>
      </c>
      <c r="D5079" s="0" t="s">
        <v>6</v>
      </c>
      <c r="E5079" s="0" t="n">
        <v>1</v>
      </c>
      <c r="F5079" s="0" t="n">
        <v>3</v>
      </c>
      <c r="G5079" s="0" t="n">
        <v>5</v>
      </c>
      <c r="H5079" s="0" t="n">
        <v>3</v>
      </c>
      <c r="I5079" s="0" t="n">
        <v>2</v>
      </c>
      <c r="J5079" s="0" t="n">
        <v>1</v>
      </c>
      <c r="K5079" s="0" t="n">
        <v>5</v>
      </c>
      <c r="L5079" s="0" t="n">
        <v>7</v>
      </c>
      <c r="M5079" s="0" t="n">
        <v>4</v>
      </c>
      <c r="N5079" s="0" t="n">
        <v>6</v>
      </c>
      <c r="O5079" s="0" t="n">
        <v>4</v>
      </c>
      <c r="P5079" s="0" t="n">
        <v>3</v>
      </c>
      <c r="Q5079" s="0" t="n">
        <v>6</v>
      </c>
      <c r="R5079" s="0" t="n">
        <v>7</v>
      </c>
      <c r="S5079" s="0" t="n">
        <v>9</v>
      </c>
      <c r="T5079" s="0" t="n">
        <v>5</v>
      </c>
      <c r="U5079" s="0" t="n">
        <v>2</v>
      </c>
      <c r="V5079" s="0" t="n">
        <v>5</v>
      </c>
      <c r="W5079" s="0" t="n">
        <v>6</v>
      </c>
      <c r="X5079" s="0" t="n">
        <v>5</v>
      </c>
      <c r="Y5079" s="0" t="n">
        <v>6</v>
      </c>
      <c r="Z5079" s="0" t="n">
        <v>7</v>
      </c>
      <c r="AA5079" s="0" t="n">
        <v>7</v>
      </c>
      <c r="AB5079" s="0" t="n">
        <v>9</v>
      </c>
      <c r="AC5079" s="0" t="n">
        <v>11</v>
      </c>
      <c r="AD5079" s="0" t="n">
        <v>13</v>
      </c>
      <c r="AE5079" s="0" t="n">
        <v>13</v>
      </c>
      <c r="AF5079" s="0" t="n">
        <v>8</v>
      </c>
      <c r="AG5079" s="0" t="n">
        <v>7</v>
      </c>
      <c r="AH5079" s="0" t="n">
        <v>11</v>
      </c>
      <c r="AI5079" s="0" t="n">
        <v>15</v>
      </c>
      <c r="AJ5079" s="0" t="n">
        <v>16</v>
      </c>
      <c r="AK5079" s="0" t="n">
        <v>17</v>
      </c>
      <c r="AL5079" s="0" t="n">
        <v>21</v>
      </c>
      <c r="AM5079" s="0" t="n">
        <v>20</v>
      </c>
      <c r="AN5079" s="0" t="n">
        <v>24</v>
      </c>
      <c r="AO5079" s="0" t="n">
        <v>25</v>
      </c>
      <c r="AP5079" s="0" t="n">
        <v>25</v>
      </c>
      <c r="AQ5079" s="0" t="n">
        <v>35</v>
      </c>
      <c r="AR5079" s="0" t="n">
        <v>27</v>
      </c>
      <c r="AS5079" s="0" t="n">
        <v>19</v>
      </c>
      <c r="AT5079" s="0" t="n">
        <v>18</v>
      </c>
    </row>
    <row r="5080" customFormat="false" ht="14" hidden="false" customHeight="false" outlineLevel="0" collapsed="false">
      <c r="A5080" s="0" t="s">
        <v>1</v>
      </c>
      <c r="B5080" s="0" t="s">
        <v>29</v>
      </c>
    </row>
    <row r="5081" customFormat="false" ht="14" hidden="false" customHeight="false" outlineLevel="0" collapsed="false">
      <c r="A5081" s="0" t="s">
        <v>1</v>
      </c>
      <c r="B5081" s="0" t="s">
        <v>1</v>
      </c>
      <c r="C5081" s="0" t="s">
        <v>4</v>
      </c>
    </row>
    <row r="5082" customFormat="false" ht="14" hidden="false" customHeight="false" outlineLevel="0" collapsed="false">
      <c r="A5082" s="0" t="s">
        <v>1</v>
      </c>
      <c r="B5082" s="0" t="s">
        <v>1</v>
      </c>
      <c r="C5082" s="0" t="s">
        <v>1</v>
      </c>
      <c r="D5082" s="0" t="s">
        <v>5</v>
      </c>
      <c r="E5082" s="0" t="n">
        <v>0</v>
      </c>
      <c r="F5082" s="0" t="n">
        <v>0</v>
      </c>
      <c r="G5082" s="0" t="n">
        <v>0</v>
      </c>
      <c r="H5082" s="0" t="n">
        <v>0</v>
      </c>
      <c r="I5082" s="0" t="n">
        <v>0</v>
      </c>
      <c r="J5082" s="0" t="n">
        <v>0</v>
      </c>
      <c r="K5082" s="0" t="n">
        <v>0</v>
      </c>
      <c r="L5082" s="0" t="n">
        <v>0</v>
      </c>
      <c r="M5082" s="0" t="n">
        <v>0</v>
      </c>
      <c r="N5082" s="0" t="n">
        <v>0</v>
      </c>
      <c r="O5082" s="0" t="n">
        <v>0</v>
      </c>
      <c r="P5082" s="0" t="n">
        <v>0</v>
      </c>
      <c r="Q5082" s="0" t="n">
        <v>0</v>
      </c>
      <c r="R5082" s="0" t="n">
        <v>0</v>
      </c>
      <c r="S5082" s="0" t="n">
        <v>0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0</v>
      </c>
      <c r="Z5082" s="0" t="n">
        <v>0</v>
      </c>
      <c r="AA5082" s="0" t="n">
        <v>0</v>
      </c>
      <c r="AB5082" s="0" t="n">
        <v>0</v>
      </c>
      <c r="AC5082" s="0" t="n">
        <v>0</v>
      </c>
      <c r="AD5082" s="0" t="n">
        <v>0</v>
      </c>
      <c r="AE5082" s="0" t="n">
        <v>0</v>
      </c>
      <c r="AF5082" s="0" t="n">
        <v>0</v>
      </c>
      <c r="AG5082" s="0" t="n">
        <v>0</v>
      </c>
      <c r="AH5082" s="0" t="n">
        <v>0</v>
      </c>
      <c r="AI5082" s="0" t="n">
        <v>0</v>
      </c>
      <c r="AJ5082" s="0" t="n">
        <v>0</v>
      </c>
      <c r="AK5082" s="0" t="n">
        <v>0</v>
      </c>
      <c r="AL5082" s="0" t="n">
        <v>0</v>
      </c>
      <c r="AM5082" s="0" t="n">
        <v>0</v>
      </c>
      <c r="AN5082" s="0" t="n">
        <v>0</v>
      </c>
      <c r="AO5082" s="0" t="n">
        <v>0</v>
      </c>
      <c r="AP5082" s="0" t="n">
        <v>0</v>
      </c>
      <c r="AQ5082" s="0" t="n">
        <v>0</v>
      </c>
      <c r="AR5082" s="0" t="n">
        <v>0</v>
      </c>
      <c r="AS5082" s="0" t="n">
        <v>0</v>
      </c>
      <c r="AT5082" s="0" t="n">
        <v>0</v>
      </c>
    </row>
    <row r="5083" customFormat="false" ht="14" hidden="false" customHeight="false" outlineLevel="0" collapsed="false">
      <c r="A5083" s="0" t="s">
        <v>1</v>
      </c>
      <c r="B5083" s="0" t="s">
        <v>1</v>
      </c>
      <c r="C5083" s="0" t="s">
        <v>1</v>
      </c>
      <c r="D5083" s="0" t="s">
        <v>6</v>
      </c>
      <c r="E5083" s="0" t="n">
        <v>0</v>
      </c>
      <c r="F5083" s="0" t="n">
        <v>0</v>
      </c>
      <c r="G5083" s="0" t="n">
        <v>0</v>
      </c>
      <c r="H5083" s="0" t="n">
        <v>0</v>
      </c>
      <c r="I5083" s="0" t="n">
        <v>0</v>
      </c>
      <c r="J5083" s="0" t="n">
        <v>0</v>
      </c>
      <c r="K5083" s="0" t="n">
        <v>0</v>
      </c>
      <c r="L5083" s="0" t="n">
        <v>0</v>
      </c>
      <c r="M5083" s="0" t="n">
        <v>0</v>
      </c>
      <c r="N5083" s="0" t="n">
        <v>0</v>
      </c>
      <c r="O5083" s="0" t="n">
        <v>0</v>
      </c>
      <c r="P5083" s="0" t="n">
        <v>0</v>
      </c>
      <c r="Q5083" s="0" t="n">
        <v>0</v>
      </c>
      <c r="R5083" s="0" t="n">
        <v>0</v>
      </c>
      <c r="S5083" s="0" t="n">
        <v>0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  <c r="Z5083" s="0" t="n">
        <v>0</v>
      </c>
      <c r="AA5083" s="0" t="n">
        <v>0</v>
      </c>
      <c r="AB5083" s="0" t="n">
        <v>0</v>
      </c>
      <c r="AC5083" s="0" t="n">
        <v>0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J5083" s="0" t="n">
        <v>0</v>
      </c>
      <c r="AK5083" s="0" t="n">
        <v>0</v>
      </c>
      <c r="AL5083" s="0" t="n">
        <v>0</v>
      </c>
      <c r="AM5083" s="0" t="n">
        <v>0</v>
      </c>
      <c r="AN5083" s="0" t="n">
        <v>0</v>
      </c>
      <c r="AO5083" s="0" t="n">
        <v>0</v>
      </c>
      <c r="AP5083" s="0" t="n">
        <v>0</v>
      </c>
      <c r="AQ5083" s="0" t="n">
        <v>0</v>
      </c>
      <c r="AR5083" s="0" t="n">
        <v>0</v>
      </c>
      <c r="AS5083" s="0" t="n">
        <v>0</v>
      </c>
      <c r="AT5083" s="0" t="n">
        <v>0</v>
      </c>
    </row>
    <row r="5084" customFormat="false" ht="14" hidden="false" customHeight="false" outlineLevel="0" collapsed="false">
      <c r="A5084" s="0" t="s">
        <v>1</v>
      </c>
      <c r="B5084" s="0" t="s">
        <v>1</v>
      </c>
      <c r="C5084" s="0" t="s">
        <v>7</v>
      </c>
    </row>
    <row r="5085" customFormat="false" ht="14" hidden="false" customHeight="false" outlineLevel="0" collapsed="false">
      <c r="A5085" s="0" t="s">
        <v>1</v>
      </c>
      <c r="B5085" s="0" t="s">
        <v>1</v>
      </c>
      <c r="C5085" s="0" t="s">
        <v>1</v>
      </c>
      <c r="D5085" s="0" t="s">
        <v>5</v>
      </c>
      <c r="E5085" s="0" t="n">
        <v>0</v>
      </c>
      <c r="F5085" s="0" t="n">
        <v>0</v>
      </c>
      <c r="G5085" s="0" t="n">
        <v>0</v>
      </c>
      <c r="H5085" s="0" t="n">
        <v>0</v>
      </c>
      <c r="I5085" s="0" t="n">
        <v>0</v>
      </c>
      <c r="J5085" s="0" t="n">
        <v>0</v>
      </c>
      <c r="K5085" s="0" t="n">
        <v>0</v>
      </c>
      <c r="L5085" s="0" t="n">
        <v>0</v>
      </c>
      <c r="M5085" s="0" t="n">
        <v>0</v>
      </c>
      <c r="N5085" s="0" t="n">
        <v>0</v>
      </c>
      <c r="O5085" s="0" t="n">
        <v>0</v>
      </c>
      <c r="P5085" s="0" t="n">
        <v>0</v>
      </c>
      <c r="Q5085" s="0" t="n">
        <v>0</v>
      </c>
      <c r="R5085" s="0" t="n">
        <v>0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0</v>
      </c>
      <c r="Z5085" s="0" t="n">
        <v>0</v>
      </c>
      <c r="AA5085" s="0" t="n">
        <v>0</v>
      </c>
      <c r="AB5085" s="0" t="n">
        <v>0</v>
      </c>
      <c r="AC5085" s="0" t="n">
        <v>0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0</v>
      </c>
      <c r="AM5085" s="0" t="n">
        <v>0</v>
      </c>
      <c r="AN5085" s="0" t="n">
        <v>0</v>
      </c>
      <c r="AO5085" s="0" t="n">
        <v>0</v>
      </c>
      <c r="AP5085" s="0" t="n">
        <v>0</v>
      </c>
      <c r="AQ5085" s="0" t="n">
        <v>0</v>
      </c>
      <c r="AR5085" s="0" t="n">
        <v>0</v>
      </c>
      <c r="AS5085" s="0" t="n">
        <v>0</v>
      </c>
      <c r="AT5085" s="0" t="n">
        <v>0</v>
      </c>
    </row>
    <row r="5086" customFormat="false" ht="14" hidden="false" customHeight="false" outlineLevel="0" collapsed="false">
      <c r="A5086" s="0" t="s">
        <v>1</v>
      </c>
      <c r="B5086" s="0" t="s">
        <v>1</v>
      </c>
      <c r="C5086" s="0" t="s">
        <v>1</v>
      </c>
      <c r="D5086" s="0" t="s">
        <v>6</v>
      </c>
      <c r="E5086" s="0" t="n">
        <v>0</v>
      </c>
      <c r="F5086" s="0" t="n">
        <v>0</v>
      </c>
      <c r="G5086" s="0" t="n">
        <v>0</v>
      </c>
      <c r="H5086" s="0" t="n">
        <v>0</v>
      </c>
      <c r="I5086" s="0" t="n">
        <v>0</v>
      </c>
      <c r="J5086" s="0" t="n">
        <v>0</v>
      </c>
      <c r="K5086" s="0" t="n">
        <v>0</v>
      </c>
      <c r="L5086" s="0" t="n">
        <v>0</v>
      </c>
      <c r="M5086" s="0" t="n">
        <v>0</v>
      </c>
      <c r="N5086" s="0" t="n">
        <v>0</v>
      </c>
      <c r="O5086" s="0" t="n">
        <v>0</v>
      </c>
      <c r="P5086" s="0" t="n">
        <v>0</v>
      </c>
      <c r="Q5086" s="0" t="n">
        <v>0</v>
      </c>
      <c r="R5086" s="0" t="n">
        <v>0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  <c r="Z5086" s="0" t="n">
        <v>0</v>
      </c>
      <c r="AA5086" s="0" t="n">
        <v>0</v>
      </c>
      <c r="AB5086" s="0" t="n">
        <v>0</v>
      </c>
      <c r="AC5086" s="0" t="n">
        <v>0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0</v>
      </c>
      <c r="AM5086" s="0" t="n">
        <v>0</v>
      </c>
      <c r="AN5086" s="0" t="n">
        <v>0</v>
      </c>
      <c r="AO5086" s="0" t="n">
        <v>0</v>
      </c>
      <c r="AP5086" s="0" t="n">
        <v>0</v>
      </c>
      <c r="AQ5086" s="0" t="n">
        <v>0</v>
      </c>
      <c r="AR5086" s="0" t="n">
        <v>0</v>
      </c>
      <c r="AS5086" s="0" t="n">
        <v>0</v>
      </c>
      <c r="AT5086" s="0" t="n">
        <v>0</v>
      </c>
    </row>
    <row r="5087" customFormat="false" ht="14" hidden="false" customHeight="false" outlineLevel="0" collapsed="false">
      <c r="A5087" s="0" t="s">
        <v>1</v>
      </c>
      <c r="B5087" s="0" t="s">
        <v>1</v>
      </c>
      <c r="C5087" s="0" t="s">
        <v>8</v>
      </c>
    </row>
    <row r="5088" customFormat="false" ht="14" hidden="false" customHeight="false" outlineLevel="0" collapsed="false">
      <c r="A5088" s="0" t="s">
        <v>1</v>
      </c>
      <c r="B5088" s="0" t="s">
        <v>1</v>
      </c>
      <c r="C5088" s="0" t="s">
        <v>1</v>
      </c>
      <c r="D5088" s="0" t="s">
        <v>5</v>
      </c>
      <c r="E5088" s="0" t="n">
        <v>0</v>
      </c>
      <c r="F5088" s="0" t="n">
        <v>0</v>
      </c>
      <c r="G5088" s="0" t="n">
        <v>0</v>
      </c>
      <c r="H5088" s="0" t="n">
        <v>0</v>
      </c>
      <c r="I5088" s="0" t="n">
        <v>0</v>
      </c>
      <c r="J5088" s="0" t="n">
        <v>0</v>
      </c>
      <c r="K5088" s="0" t="n">
        <v>0</v>
      </c>
      <c r="L5088" s="0" t="n">
        <v>0</v>
      </c>
      <c r="M5088" s="0" t="n">
        <v>0</v>
      </c>
      <c r="N5088" s="0" t="n">
        <v>0</v>
      </c>
      <c r="O5088" s="0" t="n">
        <v>0</v>
      </c>
      <c r="P5088" s="0" t="n">
        <v>0</v>
      </c>
      <c r="Q5088" s="0" t="n">
        <v>0</v>
      </c>
      <c r="R5088" s="0" t="n">
        <v>0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  <c r="Z5088" s="0" t="n">
        <v>0</v>
      </c>
      <c r="AA5088" s="0" t="n">
        <v>0</v>
      </c>
      <c r="AB5088" s="0" t="n">
        <v>0</v>
      </c>
      <c r="AC5088" s="0" t="n">
        <v>0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  <c r="AI5088" s="0" t="n">
        <v>0</v>
      </c>
      <c r="AJ5088" s="0" t="n">
        <v>0</v>
      </c>
      <c r="AK5088" s="0" t="n">
        <v>0</v>
      </c>
      <c r="AL5088" s="0" t="n">
        <v>0</v>
      </c>
      <c r="AM5088" s="0" t="n">
        <v>0</v>
      </c>
      <c r="AN5088" s="0" t="n">
        <v>0</v>
      </c>
      <c r="AO5088" s="0" t="n">
        <v>0</v>
      </c>
      <c r="AP5088" s="0" t="n">
        <v>0</v>
      </c>
      <c r="AQ5088" s="0" t="n">
        <v>0</v>
      </c>
      <c r="AR5088" s="0" t="n">
        <v>0</v>
      </c>
      <c r="AS5088" s="0" t="n">
        <v>0</v>
      </c>
      <c r="AT5088" s="0" t="n">
        <v>0</v>
      </c>
    </row>
    <row r="5089" customFormat="false" ht="14" hidden="false" customHeight="false" outlineLevel="0" collapsed="false">
      <c r="A5089" s="0" t="s">
        <v>1</v>
      </c>
      <c r="B5089" s="0" t="s">
        <v>1</v>
      </c>
      <c r="C5089" s="0" t="s">
        <v>1</v>
      </c>
      <c r="D5089" s="0" t="s">
        <v>6</v>
      </c>
      <c r="E5089" s="0" t="n">
        <v>0</v>
      </c>
      <c r="F5089" s="0" t="n">
        <v>0</v>
      </c>
      <c r="G5089" s="0" t="n">
        <v>0</v>
      </c>
      <c r="H5089" s="0" t="n">
        <v>0</v>
      </c>
      <c r="I5089" s="0" t="n">
        <v>0</v>
      </c>
      <c r="J5089" s="0" t="n">
        <v>0</v>
      </c>
      <c r="K5089" s="0" t="n">
        <v>0</v>
      </c>
      <c r="L5089" s="0" t="n">
        <v>0</v>
      </c>
      <c r="M5089" s="0" t="n">
        <v>0</v>
      </c>
      <c r="N5089" s="0" t="n">
        <v>0</v>
      </c>
      <c r="O5089" s="0" t="n">
        <v>0</v>
      </c>
      <c r="P5089" s="0" t="n">
        <v>0</v>
      </c>
      <c r="Q5089" s="0" t="n">
        <v>0</v>
      </c>
      <c r="R5089" s="0" t="n">
        <v>0</v>
      </c>
      <c r="S5089" s="0" t="n">
        <v>0</v>
      </c>
      <c r="T5089" s="0" t="n">
        <v>0</v>
      </c>
      <c r="U5089" s="0" t="n">
        <v>0</v>
      </c>
      <c r="V5089" s="0" t="n">
        <v>0</v>
      </c>
      <c r="W5089" s="0" t="n">
        <v>0</v>
      </c>
      <c r="X5089" s="0" t="n">
        <v>0</v>
      </c>
      <c r="Y5089" s="0" t="n">
        <v>0</v>
      </c>
      <c r="Z5089" s="0" t="n">
        <v>0</v>
      </c>
      <c r="AA5089" s="0" t="n">
        <v>0</v>
      </c>
      <c r="AB5089" s="0" t="n">
        <v>0</v>
      </c>
      <c r="AC5089" s="0" t="n">
        <v>0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  <c r="AM5089" s="0" t="n">
        <v>0</v>
      </c>
      <c r="AN5089" s="0" t="n">
        <v>0</v>
      </c>
      <c r="AO5089" s="0" t="n">
        <v>0</v>
      </c>
      <c r="AP5089" s="0" t="n">
        <v>0</v>
      </c>
      <c r="AQ5089" s="0" t="n">
        <v>0</v>
      </c>
      <c r="AR5089" s="0" t="n">
        <v>0</v>
      </c>
      <c r="AS5089" s="0" t="n">
        <v>0</v>
      </c>
      <c r="AT5089" s="0" t="n">
        <v>0</v>
      </c>
    </row>
    <row r="5090" customFormat="false" ht="14" hidden="false" customHeight="false" outlineLevel="0" collapsed="false">
      <c r="A5090" s="0" t="s">
        <v>1</v>
      </c>
      <c r="B5090" s="0" t="s">
        <v>1</v>
      </c>
      <c r="C5090" s="0" t="s">
        <v>9</v>
      </c>
    </row>
    <row r="5091" customFormat="false" ht="14" hidden="false" customHeight="false" outlineLevel="0" collapsed="false">
      <c r="A5091" s="0" t="s">
        <v>1</v>
      </c>
      <c r="B5091" s="0" t="s">
        <v>1</v>
      </c>
      <c r="C5091" s="0" t="s">
        <v>1</v>
      </c>
      <c r="D5091" s="0" t="s">
        <v>5</v>
      </c>
      <c r="E5091" s="0" t="n">
        <v>0</v>
      </c>
      <c r="F5091" s="0" t="n">
        <v>0</v>
      </c>
      <c r="G5091" s="0" t="n">
        <v>0</v>
      </c>
      <c r="H5091" s="0" t="n">
        <v>0</v>
      </c>
      <c r="I5091" s="0" t="n">
        <v>0</v>
      </c>
      <c r="J5091" s="0" t="n">
        <v>0</v>
      </c>
      <c r="K5091" s="0" t="n">
        <v>0</v>
      </c>
      <c r="L5091" s="0" t="n">
        <v>0</v>
      </c>
      <c r="M5091" s="0" t="n">
        <v>0</v>
      </c>
      <c r="N5091" s="0" t="n">
        <v>0</v>
      </c>
      <c r="O5091" s="0" t="n">
        <v>0</v>
      </c>
      <c r="P5091" s="0" t="n">
        <v>0</v>
      </c>
      <c r="Q5091" s="0" t="n">
        <v>0</v>
      </c>
      <c r="R5091" s="0" t="n">
        <v>0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  <c r="Z5091" s="0" t="n">
        <v>1</v>
      </c>
      <c r="AA5091" s="0" t="n">
        <v>0</v>
      </c>
      <c r="AB5091" s="0" t="n">
        <v>0</v>
      </c>
      <c r="AC5091" s="0" t="n">
        <v>0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0</v>
      </c>
      <c r="AM5091" s="0" t="n">
        <v>0</v>
      </c>
      <c r="AN5091" s="0" t="n">
        <v>0</v>
      </c>
      <c r="AO5091" s="0" t="n">
        <v>0</v>
      </c>
      <c r="AP5091" s="0" t="n">
        <v>0</v>
      </c>
      <c r="AQ5091" s="0" t="n">
        <v>0</v>
      </c>
      <c r="AR5091" s="0" t="n">
        <v>0</v>
      </c>
      <c r="AS5091" s="0" t="n">
        <v>0</v>
      </c>
      <c r="AT5091" s="0" t="n">
        <v>0</v>
      </c>
    </row>
    <row r="5092" customFormat="false" ht="14" hidden="false" customHeight="false" outlineLevel="0" collapsed="false">
      <c r="A5092" s="0" t="s">
        <v>1</v>
      </c>
      <c r="B5092" s="0" t="s">
        <v>1</v>
      </c>
      <c r="C5092" s="0" t="s">
        <v>1</v>
      </c>
      <c r="D5092" s="0" t="s">
        <v>6</v>
      </c>
      <c r="E5092" s="0" t="n">
        <v>0</v>
      </c>
      <c r="F5092" s="0" t="n">
        <v>0</v>
      </c>
      <c r="G5092" s="0" t="n">
        <v>0</v>
      </c>
      <c r="H5092" s="0" t="n">
        <v>0</v>
      </c>
      <c r="I5092" s="0" t="n">
        <v>2</v>
      </c>
      <c r="J5092" s="0" t="n">
        <v>1</v>
      </c>
      <c r="K5092" s="0" t="n">
        <v>1</v>
      </c>
      <c r="L5092" s="0" t="n">
        <v>1</v>
      </c>
      <c r="M5092" s="0" t="n">
        <v>0</v>
      </c>
      <c r="N5092" s="0" t="n">
        <v>0</v>
      </c>
      <c r="O5092" s="0" t="n">
        <v>0</v>
      </c>
      <c r="P5092" s="0" t="n">
        <v>0</v>
      </c>
      <c r="Q5092" s="0" t="n">
        <v>0</v>
      </c>
      <c r="R5092" s="0" t="n">
        <v>1</v>
      </c>
      <c r="S5092" s="0" t="n">
        <v>0</v>
      </c>
      <c r="T5092" s="0" t="n">
        <v>1</v>
      </c>
      <c r="U5092" s="0" t="n">
        <v>0</v>
      </c>
      <c r="V5092" s="0" t="n">
        <v>0</v>
      </c>
      <c r="W5092" s="0" t="n">
        <v>0</v>
      </c>
      <c r="X5092" s="0" t="n">
        <v>0</v>
      </c>
      <c r="Y5092" s="0" t="n">
        <v>0</v>
      </c>
      <c r="Z5092" s="0" t="n">
        <v>0</v>
      </c>
      <c r="AA5092" s="0" t="n">
        <v>1</v>
      </c>
      <c r="AB5092" s="0" t="n">
        <v>0</v>
      </c>
      <c r="AC5092" s="0" t="n">
        <v>0</v>
      </c>
      <c r="AD5092" s="0" t="n">
        <v>0</v>
      </c>
      <c r="AE5092" s="0" t="n">
        <v>1</v>
      </c>
      <c r="AF5092" s="0" t="n">
        <v>0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2</v>
      </c>
      <c r="AL5092" s="0" t="n">
        <v>0</v>
      </c>
      <c r="AM5092" s="0" t="n">
        <v>0</v>
      </c>
      <c r="AN5092" s="0" t="n">
        <v>1</v>
      </c>
      <c r="AO5092" s="0" t="n">
        <v>1</v>
      </c>
      <c r="AP5092" s="0" t="n">
        <v>0</v>
      </c>
      <c r="AQ5092" s="0" t="n">
        <v>0</v>
      </c>
      <c r="AR5092" s="0" t="n">
        <v>0</v>
      </c>
      <c r="AS5092" s="0" t="n">
        <v>0</v>
      </c>
      <c r="AT5092" s="0" t="n">
        <v>1</v>
      </c>
    </row>
    <row r="5093" customFormat="false" ht="14" hidden="false" customHeight="false" outlineLevel="0" collapsed="false">
      <c r="A5093" s="0" t="s">
        <v>1</v>
      </c>
      <c r="B5093" s="0" t="s">
        <v>1</v>
      </c>
      <c r="C5093" s="0" t="s">
        <v>10</v>
      </c>
    </row>
    <row r="5094" customFormat="false" ht="14" hidden="false" customHeight="false" outlineLevel="0" collapsed="false">
      <c r="A5094" s="0" t="s">
        <v>1</v>
      </c>
      <c r="B5094" s="0" t="s">
        <v>1</v>
      </c>
      <c r="C5094" s="0" t="s">
        <v>1</v>
      </c>
      <c r="D5094" s="0" t="s">
        <v>5</v>
      </c>
      <c r="E5094" s="0" t="n">
        <v>7</v>
      </c>
      <c r="F5094" s="0" t="n">
        <v>4</v>
      </c>
      <c r="G5094" s="0" t="n">
        <v>6</v>
      </c>
      <c r="H5094" s="0" t="n">
        <v>3</v>
      </c>
      <c r="I5094" s="0" t="n">
        <v>9</v>
      </c>
      <c r="J5094" s="0" t="n">
        <v>8</v>
      </c>
      <c r="K5094" s="0" t="n">
        <v>9</v>
      </c>
      <c r="L5094" s="0" t="n">
        <v>7</v>
      </c>
      <c r="M5094" s="0" t="n">
        <v>11</v>
      </c>
      <c r="N5094" s="0" t="n">
        <v>12</v>
      </c>
      <c r="O5094" s="0" t="n">
        <v>11</v>
      </c>
      <c r="P5094" s="0" t="n">
        <v>8</v>
      </c>
      <c r="Q5094" s="0" t="n">
        <v>5</v>
      </c>
      <c r="R5094" s="0" t="n">
        <v>7</v>
      </c>
      <c r="S5094" s="0" t="n">
        <v>9</v>
      </c>
      <c r="T5094" s="0" t="n">
        <v>10</v>
      </c>
      <c r="U5094" s="0" t="n">
        <v>12</v>
      </c>
      <c r="V5094" s="0" t="n">
        <v>14</v>
      </c>
      <c r="W5094" s="0" t="n">
        <v>8</v>
      </c>
      <c r="X5094" s="0" t="n">
        <v>12</v>
      </c>
      <c r="Y5094" s="0" t="n">
        <v>12</v>
      </c>
      <c r="Z5094" s="0" t="n">
        <v>8</v>
      </c>
      <c r="AA5094" s="0" t="n">
        <v>9</v>
      </c>
      <c r="AB5094" s="0" t="n">
        <v>12</v>
      </c>
      <c r="AC5094" s="0" t="n">
        <v>9</v>
      </c>
      <c r="AD5094" s="0" t="n">
        <v>10</v>
      </c>
      <c r="AE5094" s="0" t="n">
        <v>7</v>
      </c>
      <c r="AF5094" s="0" t="n">
        <v>7</v>
      </c>
      <c r="AG5094" s="0" t="n">
        <v>7</v>
      </c>
      <c r="AH5094" s="0" t="n">
        <v>7</v>
      </c>
      <c r="AI5094" s="0" t="n">
        <v>3</v>
      </c>
      <c r="AJ5094" s="0" t="n">
        <v>3</v>
      </c>
      <c r="AK5094" s="0" t="n">
        <v>5</v>
      </c>
      <c r="AL5094" s="0" t="n">
        <v>6</v>
      </c>
      <c r="AM5094" s="0" t="n">
        <v>5</v>
      </c>
      <c r="AN5094" s="0" t="n">
        <v>4</v>
      </c>
      <c r="AO5094" s="0" t="n">
        <v>5</v>
      </c>
      <c r="AP5094" s="0" t="n">
        <v>5</v>
      </c>
      <c r="AQ5094" s="0" t="n">
        <v>4</v>
      </c>
      <c r="AR5094" s="0" t="n">
        <v>7</v>
      </c>
      <c r="AS5094" s="0" t="n">
        <v>10</v>
      </c>
      <c r="AT5094" s="0" t="n">
        <v>8</v>
      </c>
    </row>
    <row r="5095" customFormat="false" ht="14" hidden="false" customHeight="false" outlineLevel="0" collapsed="false">
      <c r="A5095" s="0" t="s">
        <v>1</v>
      </c>
      <c r="B5095" s="0" t="s">
        <v>1</v>
      </c>
      <c r="C5095" s="0" t="s">
        <v>1</v>
      </c>
      <c r="D5095" s="0" t="s">
        <v>6</v>
      </c>
      <c r="E5095" s="0" t="n">
        <v>21</v>
      </c>
      <c r="F5095" s="0" t="n">
        <v>34</v>
      </c>
      <c r="G5095" s="0" t="n">
        <v>26</v>
      </c>
      <c r="H5095" s="0" t="n">
        <v>26</v>
      </c>
      <c r="I5095" s="0" t="n">
        <v>30</v>
      </c>
      <c r="J5095" s="0" t="n">
        <v>30</v>
      </c>
      <c r="K5095" s="0" t="n">
        <v>27</v>
      </c>
      <c r="L5095" s="0" t="n">
        <v>25</v>
      </c>
      <c r="M5095" s="0" t="n">
        <v>37</v>
      </c>
      <c r="N5095" s="0" t="n">
        <v>42</v>
      </c>
      <c r="O5095" s="0" t="n">
        <v>50</v>
      </c>
      <c r="P5095" s="0" t="n">
        <v>47</v>
      </c>
      <c r="Q5095" s="0" t="n">
        <v>48</v>
      </c>
      <c r="R5095" s="0" t="n">
        <v>42</v>
      </c>
      <c r="S5095" s="0" t="n">
        <v>38</v>
      </c>
      <c r="T5095" s="0" t="n">
        <v>38</v>
      </c>
      <c r="U5095" s="0" t="n">
        <v>28</v>
      </c>
      <c r="V5095" s="0" t="n">
        <v>26</v>
      </c>
      <c r="W5095" s="0" t="n">
        <v>26</v>
      </c>
      <c r="X5095" s="0" t="n">
        <v>27</v>
      </c>
      <c r="Y5095" s="0" t="n">
        <v>24</v>
      </c>
      <c r="Z5095" s="0" t="n">
        <v>32</v>
      </c>
      <c r="AA5095" s="0" t="n">
        <v>31</v>
      </c>
      <c r="AB5095" s="0" t="n">
        <v>41</v>
      </c>
      <c r="AC5095" s="0" t="n">
        <v>44</v>
      </c>
      <c r="AD5095" s="0" t="n">
        <v>40</v>
      </c>
      <c r="AE5095" s="0" t="n">
        <v>33</v>
      </c>
      <c r="AF5095" s="0" t="n">
        <v>30</v>
      </c>
      <c r="AG5095" s="0" t="n">
        <v>21</v>
      </c>
      <c r="AH5095" s="0" t="n">
        <v>21</v>
      </c>
      <c r="AI5095" s="0" t="n">
        <v>9</v>
      </c>
      <c r="AJ5095" s="0" t="n">
        <v>16</v>
      </c>
      <c r="AK5095" s="0" t="n">
        <v>17</v>
      </c>
      <c r="AL5095" s="0" t="n">
        <v>23</v>
      </c>
      <c r="AM5095" s="0" t="n">
        <v>26</v>
      </c>
      <c r="AN5095" s="0" t="n">
        <v>23</v>
      </c>
      <c r="AO5095" s="0" t="n">
        <v>26</v>
      </c>
      <c r="AP5095" s="0" t="n">
        <v>18</v>
      </c>
      <c r="AQ5095" s="0" t="n">
        <v>18</v>
      </c>
      <c r="AR5095" s="0" t="n">
        <v>24</v>
      </c>
      <c r="AS5095" s="0" t="n">
        <v>28</v>
      </c>
      <c r="AT5095" s="0" t="n">
        <v>37</v>
      </c>
    </row>
    <row r="5096" customFormat="false" ht="14" hidden="false" customHeight="false" outlineLevel="0" collapsed="false">
      <c r="A5096" s="0" t="s">
        <v>1</v>
      </c>
      <c r="B5096" s="0" t="s">
        <v>1</v>
      </c>
      <c r="C5096" s="0" t="s">
        <v>11</v>
      </c>
    </row>
    <row r="5097" customFormat="false" ht="14" hidden="false" customHeight="false" outlineLevel="0" collapsed="false">
      <c r="A5097" s="0" t="s">
        <v>1</v>
      </c>
      <c r="B5097" s="0" t="s">
        <v>1</v>
      </c>
      <c r="C5097" s="0" t="s">
        <v>1</v>
      </c>
      <c r="D5097" s="0" t="s">
        <v>5</v>
      </c>
      <c r="E5097" s="0" t="n">
        <v>73</v>
      </c>
      <c r="F5097" s="0" t="n">
        <v>94</v>
      </c>
      <c r="G5097" s="0" t="n">
        <v>99</v>
      </c>
      <c r="H5097" s="0" t="n">
        <v>123</v>
      </c>
      <c r="I5097" s="0" t="n">
        <v>129</v>
      </c>
      <c r="J5097" s="0" t="n">
        <v>121</v>
      </c>
      <c r="K5097" s="0" t="n">
        <v>119</v>
      </c>
      <c r="L5097" s="0" t="n">
        <v>119</v>
      </c>
      <c r="M5097" s="0" t="n">
        <v>110</v>
      </c>
      <c r="N5097" s="0" t="n">
        <v>113</v>
      </c>
      <c r="O5097" s="0" t="n">
        <v>117</v>
      </c>
      <c r="P5097" s="0" t="n">
        <v>117</v>
      </c>
      <c r="Q5097" s="0" t="n">
        <v>129</v>
      </c>
      <c r="R5097" s="0" t="n">
        <v>117</v>
      </c>
      <c r="S5097" s="0" t="n">
        <v>103</v>
      </c>
      <c r="T5097" s="0" t="n">
        <v>79</v>
      </c>
      <c r="U5097" s="0" t="n">
        <v>69</v>
      </c>
      <c r="V5097" s="0" t="n">
        <v>78</v>
      </c>
      <c r="W5097" s="0" t="n">
        <v>74</v>
      </c>
      <c r="X5097" s="0" t="n">
        <v>63</v>
      </c>
      <c r="Y5097" s="0" t="n">
        <v>65</v>
      </c>
      <c r="Z5097" s="0" t="n">
        <v>95</v>
      </c>
      <c r="AA5097" s="0" t="n">
        <v>110</v>
      </c>
      <c r="AB5097" s="0" t="n">
        <v>119</v>
      </c>
      <c r="AC5097" s="0" t="n">
        <v>127</v>
      </c>
      <c r="AD5097" s="0" t="n">
        <v>110</v>
      </c>
      <c r="AE5097" s="0" t="n">
        <v>106</v>
      </c>
      <c r="AF5097" s="0" t="n">
        <v>95</v>
      </c>
      <c r="AG5097" s="0" t="n">
        <v>90</v>
      </c>
      <c r="AH5097" s="0" t="n">
        <v>61</v>
      </c>
      <c r="AI5097" s="0" t="n">
        <v>54</v>
      </c>
      <c r="AJ5097" s="0" t="n">
        <v>51</v>
      </c>
      <c r="AK5097" s="0" t="n">
        <v>39</v>
      </c>
      <c r="AL5097" s="0" t="n">
        <v>45</v>
      </c>
      <c r="AM5097" s="0" t="n">
        <v>51</v>
      </c>
      <c r="AN5097" s="0" t="n">
        <v>47</v>
      </c>
      <c r="AO5097" s="0" t="n">
        <v>43</v>
      </c>
      <c r="AP5097" s="0" t="n">
        <v>55</v>
      </c>
      <c r="AQ5097" s="0" t="n">
        <v>59</v>
      </c>
      <c r="AR5097" s="0" t="n">
        <v>59</v>
      </c>
      <c r="AS5097" s="0" t="n">
        <v>65</v>
      </c>
      <c r="AT5097" s="0" t="n">
        <v>63</v>
      </c>
    </row>
    <row r="5098" customFormat="false" ht="14" hidden="false" customHeight="false" outlineLevel="0" collapsed="false">
      <c r="A5098" s="0" t="s">
        <v>1</v>
      </c>
      <c r="B5098" s="0" t="s">
        <v>1</v>
      </c>
      <c r="C5098" s="0" t="s">
        <v>1</v>
      </c>
      <c r="D5098" s="0" t="s">
        <v>6</v>
      </c>
      <c r="E5098" s="0" t="n">
        <v>109</v>
      </c>
      <c r="F5098" s="0" t="n">
        <v>139</v>
      </c>
      <c r="G5098" s="0" t="n">
        <v>162</v>
      </c>
      <c r="H5098" s="0" t="n">
        <v>205</v>
      </c>
      <c r="I5098" s="0" t="n">
        <v>231</v>
      </c>
      <c r="J5098" s="0" t="n">
        <v>223</v>
      </c>
      <c r="K5098" s="0" t="n">
        <v>225</v>
      </c>
      <c r="L5098" s="0" t="n">
        <v>233</v>
      </c>
      <c r="M5098" s="0" t="n">
        <v>215</v>
      </c>
      <c r="N5098" s="0" t="n">
        <v>200</v>
      </c>
      <c r="O5098" s="0" t="n">
        <v>207</v>
      </c>
      <c r="P5098" s="0" t="n">
        <v>221</v>
      </c>
      <c r="Q5098" s="0" t="n">
        <v>232</v>
      </c>
      <c r="R5098" s="0" t="n">
        <v>235</v>
      </c>
      <c r="S5098" s="0" t="n">
        <v>218</v>
      </c>
      <c r="T5098" s="0" t="n">
        <v>212</v>
      </c>
      <c r="U5098" s="0" t="n">
        <v>205</v>
      </c>
      <c r="V5098" s="0" t="n">
        <v>207</v>
      </c>
      <c r="W5098" s="0" t="n">
        <v>184</v>
      </c>
      <c r="X5098" s="0" t="n">
        <v>158</v>
      </c>
      <c r="Y5098" s="0" t="n">
        <v>160</v>
      </c>
      <c r="Z5098" s="0" t="n">
        <v>175</v>
      </c>
      <c r="AA5098" s="0" t="n">
        <v>189</v>
      </c>
      <c r="AB5098" s="0" t="n">
        <v>221</v>
      </c>
      <c r="AC5098" s="0" t="n">
        <v>241</v>
      </c>
      <c r="AD5098" s="0" t="n">
        <v>212</v>
      </c>
      <c r="AE5098" s="0" t="n">
        <v>196</v>
      </c>
      <c r="AF5098" s="0" t="n">
        <v>195</v>
      </c>
      <c r="AG5098" s="0" t="n">
        <v>186</v>
      </c>
      <c r="AH5098" s="0" t="n">
        <v>163</v>
      </c>
      <c r="AI5098" s="0" t="n">
        <v>169</v>
      </c>
      <c r="AJ5098" s="0" t="n">
        <v>137</v>
      </c>
      <c r="AK5098" s="0" t="n">
        <v>117</v>
      </c>
      <c r="AL5098" s="0" t="n">
        <v>111</v>
      </c>
      <c r="AM5098" s="0" t="n">
        <v>92</v>
      </c>
      <c r="AN5098" s="0" t="n">
        <v>92</v>
      </c>
      <c r="AO5098" s="0" t="n">
        <v>108</v>
      </c>
      <c r="AP5098" s="0" t="n">
        <v>109</v>
      </c>
      <c r="AQ5098" s="0" t="n">
        <v>120</v>
      </c>
      <c r="AR5098" s="0" t="n">
        <v>117</v>
      </c>
      <c r="AS5098" s="0" t="n">
        <v>128</v>
      </c>
      <c r="AT5098" s="0" t="n">
        <v>126</v>
      </c>
    </row>
    <row r="5099" customFormat="false" ht="14" hidden="false" customHeight="false" outlineLevel="0" collapsed="false">
      <c r="A5099" s="0" t="s">
        <v>1</v>
      </c>
      <c r="B5099" s="0" t="s">
        <v>1</v>
      </c>
      <c r="C5099" s="0" t="s">
        <v>12</v>
      </c>
    </row>
    <row r="5100" customFormat="false" ht="14" hidden="false" customHeight="false" outlineLevel="0" collapsed="false">
      <c r="A5100" s="0" t="s">
        <v>1</v>
      </c>
      <c r="B5100" s="0" t="s">
        <v>1</v>
      </c>
      <c r="C5100" s="0" t="s">
        <v>1</v>
      </c>
      <c r="D5100" s="0" t="s">
        <v>5</v>
      </c>
      <c r="E5100" s="0" t="n">
        <v>130</v>
      </c>
      <c r="F5100" s="0" t="n">
        <v>146</v>
      </c>
      <c r="G5100" s="0" t="n">
        <v>196</v>
      </c>
      <c r="H5100" s="0" t="n">
        <v>244</v>
      </c>
      <c r="I5100" s="0" t="n">
        <v>285</v>
      </c>
      <c r="J5100" s="0" t="n">
        <v>336</v>
      </c>
      <c r="K5100" s="0" t="n">
        <v>364</v>
      </c>
      <c r="L5100" s="0" t="n">
        <v>356</v>
      </c>
      <c r="M5100" s="0" t="n">
        <v>389</v>
      </c>
      <c r="N5100" s="0" t="n">
        <v>390</v>
      </c>
      <c r="O5100" s="0" t="n">
        <v>369</v>
      </c>
      <c r="P5100" s="0" t="n">
        <v>362</v>
      </c>
      <c r="Q5100" s="0" t="n">
        <v>359</v>
      </c>
      <c r="R5100" s="0" t="n">
        <v>332</v>
      </c>
      <c r="S5100" s="0" t="n">
        <v>341</v>
      </c>
      <c r="T5100" s="0" t="n">
        <v>337</v>
      </c>
      <c r="U5100" s="0" t="n">
        <v>345</v>
      </c>
      <c r="V5100" s="0" t="n">
        <v>322</v>
      </c>
      <c r="W5100" s="0" t="n">
        <v>292</v>
      </c>
      <c r="X5100" s="0" t="n">
        <v>249</v>
      </c>
      <c r="Y5100" s="0" t="n">
        <v>230</v>
      </c>
      <c r="Z5100" s="0" t="n">
        <v>228</v>
      </c>
      <c r="AA5100" s="0" t="n">
        <v>229</v>
      </c>
      <c r="AB5100" s="0" t="n">
        <v>271</v>
      </c>
      <c r="AC5100" s="0" t="n">
        <v>303</v>
      </c>
      <c r="AD5100" s="0" t="n">
        <v>347</v>
      </c>
      <c r="AE5100" s="0" t="n">
        <v>369</v>
      </c>
      <c r="AF5100" s="0" t="n">
        <v>360</v>
      </c>
      <c r="AG5100" s="0" t="n">
        <v>337</v>
      </c>
      <c r="AH5100" s="0" t="n">
        <v>308</v>
      </c>
      <c r="AI5100" s="0" t="n">
        <v>276</v>
      </c>
      <c r="AJ5100" s="0" t="n">
        <v>252</v>
      </c>
      <c r="AK5100" s="0" t="n">
        <v>207</v>
      </c>
      <c r="AL5100" s="0" t="n">
        <v>192</v>
      </c>
      <c r="AM5100" s="0" t="n">
        <v>170</v>
      </c>
      <c r="AN5100" s="0" t="n">
        <v>177</v>
      </c>
      <c r="AO5100" s="0" t="n">
        <v>169</v>
      </c>
      <c r="AP5100" s="0" t="n">
        <v>151</v>
      </c>
      <c r="AQ5100" s="0" t="n">
        <v>137</v>
      </c>
      <c r="AR5100" s="0" t="n">
        <v>151</v>
      </c>
      <c r="AS5100" s="0" t="n">
        <v>165</v>
      </c>
      <c r="AT5100" s="0" t="n">
        <v>172</v>
      </c>
    </row>
    <row r="5101" customFormat="false" ht="14" hidden="false" customHeight="false" outlineLevel="0" collapsed="false">
      <c r="A5101" s="0" t="s">
        <v>1</v>
      </c>
      <c r="B5101" s="0" t="s">
        <v>1</v>
      </c>
      <c r="C5101" s="0" t="s">
        <v>1</v>
      </c>
      <c r="D5101" s="0" t="s">
        <v>6</v>
      </c>
      <c r="E5101" s="0" t="n">
        <v>177</v>
      </c>
      <c r="F5101" s="0" t="n">
        <v>186</v>
      </c>
      <c r="G5101" s="0" t="n">
        <v>225</v>
      </c>
      <c r="H5101" s="0" t="n">
        <v>269</v>
      </c>
      <c r="I5101" s="0" t="n">
        <v>333</v>
      </c>
      <c r="J5101" s="0" t="n">
        <v>391</v>
      </c>
      <c r="K5101" s="0" t="n">
        <v>444</v>
      </c>
      <c r="L5101" s="0" t="n">
        <v>493</v>
      </c>
      <c r="M5101" s="0" t="n">
        <v>534</v>
      </c>
      <c r="N5101" s="0" t="n">
        <v>541</v>
      </c>
      <c r="O5101" s="0" t="n">
        <v>517</v>
      </c>
      <c r="P5101" s="0" t="n">
        <v>528</v>
      </c>
      <c r="Q5101" s="0" t="n">
        <v>520</v>
      </c>
      <c r="R5101" s="0" t="n">
        <v>478</v>
      </c>
      <c r="S5101" s="0" t="n">
        <v>469</v>
      </c>
      <c r="T5101" s="0" t="n">
        <v>455</v>
      </c>
      <c r="U5101" s="0" t="n">
        <v>479</v>
      </c>
      <c r="V5101" s="0" t="n">
        <v>447</v>
      </c>
      <c r="W5101" s="0" t="n">
        <v>444</v>
      </c>
      <c r="X5101" s="0" t="n">
        <v>413</v>
      </c>
      <c r="Y5101" s="0" t="n">
        <v>390</v>
      </c>
      <c r="Z5101" s="0" t="n">
        <v>409</v>
      </c>
      <c r="AA5101" s="0" t="n">
        <v>412</v>
      </c>
      <c r="AB5101" s="0" t="n">
        <v>416</v>
      </c>
      <c r="AC5101" s="0" t="n">
        <v>449</v>
      </c>
      <c r="AD5101" s="0" t="n">
        <v>508</v>
      </c>
      <c r="AE5101" s="0" t="n">
        <v>541</v>
      </c>
      <c r="AF5101" s="0" t="n">
        <v>555</v>
      </c>
      <c r="AG5101" s="0" t="n">
        <v>534</v>
      </c>
      <c r="AH5101" s="0" t="n">
        <v>502</v>
      </c>
      <c r="AI5101" s="0" t="n">
        <v>450</v>
      </c>
      <c r="AJ5101" s="0" t="n">
        <v>399</v>
      </c>
      <c r="AK5101" s="0" t="n">
        <v>347</v>
      </c>
      <c r="AL5101" s="0" t="n">
        <v>352</v>
      </c>
      <c r="AM5101" s="0" t="n">
        <v>328</v>
      </c>
      <c r="AN5101" s="0" t="n">
        <v>300</v>
      </c>
      <c r="AO5101" s="0" t="n">
        <v>260</v>
      </c>
      <c r="AP5101" s="0" t="n">
        <v>248</v>
      </c>
      <c r="AQ5101" s="0" t="n">
        <v>216</v>
      </c>
      <c r="AR5101" s="0" t="n">
        <v>225</v>
      </c>
      <c r="AS5101" s="0" t="n">
        <v>239</v>
      </c>
      <c r="AT5101" s="0" t="n">
        <v>280</v>
      </c>
    </row>
    <row r="5102" customFormat="false" ht="14" hidden="false" customHeight="false" outlineLevel="0" collapsed="false">
      <c r="A5102" s="0" t="s">
        <v>1</v>
      </c>
      <c r="B5102" s="0" t="s">
        <v>1</v>
      </c>
      <c r="C5102" s="0" t="s">
        <v>13</v>
      </c>
    </row>
    <row r="5103" customFormat="false" ht="14" hidden="false" customHeight="false" outlineLevel="0" collapsed="false">
      <c r="A5103" s="0" t="s">
        <v>1</v>
      </c>
      <c r="B5103" s="0" t="s">
        <v>1</v>
      </c>
      <c r="C5103" s="0" t="s">
        <v>1</v>
      </c>
      <c r="D5103" s="0" t="s">
        <v>5</v>
      </c>
      <c r="E5103" s="0" t="n">
        <v>155</v>
      </c>
      <c r="F5103" s="0" t="n">
        <v>187</v>
      </c>
      <c r="G5103" s="0" t="n">
        <v>219</v>
      </c>
      <c r="H5103" s="0" t="n">
        <v>249</v>
      </c>
      <c r="I5103" s="0" t="n">
        <v>314</v>
      </c>
      <c r="J5103" s="0" t="n">
        <v>363</v>
      </c>
      <c r="K5103" s="0" t="n">
        <v>422</v>
      </c>
      <c r="L5103" s="0" t="n">
        <v>475</v>
      </c>
      <c r="M5103" s="0" t="n">
        <v>518</v>
      </c>
      <c r="N5103" s="0" t="n">
        <v>539</v>
      </c>
      <c r="O5103" s="0" t="n">
        <v>600</v>
      </c>
      <c r="P5103" s="0" t="n">
        <v>674</v>
      </c>
      <c r="Q5103" s="0" t="n">
        <v>678</v>
      </c>
      <c r="R5103" s="0" t="n">
        <v>677</v>
      </c>
      <c r="S5103" s="0" t="n">
        <v>646</v>
      </c>
      <c r="T5103" s="0" t="n">
        <v>637</v>
      </c>
      <c r="U5103" s="0" t="n">
        <v>581</v>
      </c>
      <c r="V5103" s="0" t="n">
        <v>551</v>
      </c>
      <c r="W5103" s="0" t="n">
        <v>548</v>
      </c>
      <c r="X5103" s="0" t="n">
        <v>508</v>
      </c>
      <c r="Y5103" s="0" t="n">
        <v>492</v>
      </c>
      <c r="Z5103" s="0" t="n">
        <v>508</v>
      </c>
      <c r="AA5103" s="0" t="n">
        <v>531</v>
      </c>
      <c r="AB5103" s="0" t="n">
        <v>557</v>
      </c>
      <c r="AC5103" s="0" t="n">
        <v>551</v>
      </c>
      <c r="AD5103" s="0" t="n">
        <v>566</v>
      </c>
      <c r="AE5103" s="0" t="n">
        <v>567</v>
      </c>
      <c r="AF5103" s="0" t="n">
        <v>589</v>
      </c>
      <c r="AG5103" s="0" t="n">
        <v>588</v>
      </c>
      <c r="AH5103" s="0" t="n">
        <v>607</v>
      </c>
      <c r="AI5103" s="0" t="n">
        <v>618</v>
      </c>
      <c r="AJ5103" s="0" t="n">
        <v>587</v>
      </c>
      <c r="AK5103" s="0" t="n">
        <v>584</v>
      </c>
      <c r="AL5103" s="0" t="n">
        <v>534</v>
      </c>
      <c r="AM5103" s="0" t="n">
        <v>492</v>
      </c>
      <c r="AN5103" s="0" t="n">
        <v>439</v>
      </c>
      <c r="AO5103" s="0" t="n">
        <v>402</v>
      </c>
      <c r="AP5103" s="0" t="n">
        <v>352</v>
      </c>
      <c r="AQ5103" s="0" t="n">
        <v>334</v>
      </c>
      <c r="AR5103" s="0" t="n">
        <v>294</v>
      </c>
      <c r="AS5103" s="0" t="n">
        <v>295</v>
      </c>
      <c r="AT5103" s="0" t="n">
        <v>291</v>
      </c>
    </row>
    <row r="5104" customFormat="false" ht="14" hidden="false" customHeight="false" outlineLevel="0" collapsed="false">
      <c r="A5104" s="0" t="s">
        <v>1</v>
      </c>
      <c r="B5104" s="0" t="s">
        <v>1</v>
      </c>
      <c r="C5104" s="0" t="s">
        <v>1</v>
      </c>
      <c r="D5104" s="0" t="s">
        <v>6</v>
      </c>
      <c r="E5104" s="0" t="n">
        <v>225</v>
      </c>
      <c r="F5104" s="0" t="n">
        <v>252</v>
      </c>
      <c r="G5104" s="0" t="n">
        <v>250</v>
      </c>
      <c r="H5104" s="0" t="n">
        <v>282</v>
      </c>
      <c r="I5104" s="0" t="n">
        <v>354</v>
      </c>
      <c r="J5104" s="0" t="n">
        <v>386</v>
      </c>
      <c r="K5104" s="0" t="n">
        <v>433</v>
      </c>
      <c r="L5104" s="0" t="n">
        <v>477</v>
      </c>
      <c r="M5104" s="0" t="n">
        <v>543</v>
      </c>
      <c r="N5104" s="0" t="n">
        <v>617</v>
      </c>
      <c r="O5104" s="0" t="n">
        <v>701</v>
      </c>
      <c r="P5104" s="0" t="n">
        <v>768</v>
      </c>
      <c r="Q5104" s="0" t="n">
        <v>809</v>
      </c>
      <c r="R5104" s="0" t="n">
        <v>855</v>
      </c>
      <c r="S5104" s="0" t="n">
        <v>848</v>
      </c>
      <c r="T5104" s="0" t="n">
        <v>789</v>
      </c>
      <c r="U5104" s="0" t="n">
        <v>769</v>
      </c>
      <c r="V5104" s="0" t="n">
        <v>780</v>
      </c>
      <c r="W5104" s="0" t="n">
        <v>737</v>
      </c>
      <c r="X5104" s="0" t="n">
        <v>661</v>
      </c>
      <c r="Y5104" s="0" t="n">
        <v>632</v>
      </c>
      <c r="Z5104" s="0" t="n">
        <v>610</v>
      </c>
      <c r="AA5104" s="0" t="n">
        <v>660</v>
      </c>
      <c r="AB5104" s="0" t="n">
        <v>716</v>
      </c>
      <c r="AC5104" s="0" t="n">
        <v>716</v>
      </c>
      <c r="AD5104" s="0" t="n">
        <v>751</v>
      </c>
      <c r="AE5104" s="0" t="n">
        <v>765</v>
      </c>
      <c r="AF5104" s="0" t="n">
        <v>746</v>
      </c>
      <c r="AG5104" s="0" t="n">
        <v>769</v>
      </c>
      <c r="AH5104" s="0" t="n">
        <v>773</v>
      </c>
      <c r="AI5104" s="0" t="n">
        <v>802</v>
      </c>
      <c r="AJ5104" s="0" t="n">
        <v>848</v>
      </c>
      <c r="AK5104" s="0" t="n">
        <v>840</v>
      </c>
      <c r="AL5104" s="0" t="n">
        <v>814</v>
      </c>
      <c r="AM5104" s="0" t="n">
        <v>725</v>
      </c>
      <c r="AN5104" s="0" t="n">
        <v>658</v>
      </c>
      <c r="AO5104" s="0" t="n">
        <v>620</v>
      </c>
      <c r="AP5104" s="0" t="n">
        <v>556</v>
      </c>
      <c r="AQ5104" s="0" t="n">
        <v>534</v>
      </c>
      <c r="AR5104" s="0" t="n">
        <v>496</v>
      </c>
      <c r="AS5104" s="0" t="n">
        <v>468</v>
      </c>
      <c r="AT5104" s="0" t="n">
        <v>456</v>
      </c>
    </row>
    <row r="5105" customFormat="false" ht="14" hidden="false" customHeight="false" outlineLevel="0" collapsed="false">
      <c r="A5105" s="0" t="s">
        <v>1</v>
      </c>
      <c r="B5105" s="0" t="s">
        <v>1</v>
      </c>
      <c r="C5105" s="0" t="s">
        <v>14</v>
      </c>
    </row>
    <row r="5106" customFormat="false" ht="14" hidden="false" customHeight="false" outlineLevel="0" collapsed="false">
      <c r="A5106" s="0" t="s">
        <v>1</v>
      </c>
      <c r="B5106" s="0" t="s">
        <v>1</v>
      </c>
      <c r="C5106" s="0" t="s">
        <v>1</v>
      </c>
      <c r="D5106" s="0" t="s">
        <v>5</v>
      </c>
      <c r="E5106" s="0" t="n">
        <v>198</v>
      </c>
      <c r="F5106" s="0" t="n">
        <v>208</v>
      </c>
      <c r="G5106" s="0" t="n">
        <v>219</v>
      </c>
      <c r="H5106" s="0" t="n">
        <v>254</v>
      </c>
      <c r="I5106" s="0" t="n">
        <v>298</v>
      </c>
      <c r="J5106" s="0" t="n">
        <v>337</v>
      </c>
      <c r="K5106" s="0" t="n">
        <v>409</v>
      </c>
      <c r="L5106" s="0" t="n">
        <v>429</v>
      </c>
      <c r="M5106" s="0" t="n">
        <v>466</v>
      </c>
      <c r="N5106" s="0" t="n">
        <v>497</v>
      </c>
      <c r="O5106" s="0" t="n">
        <v>579</v>
      </c>
      <c r="P5106" s="0" t="n">
        <v>625</v>
      </c>
      <c r="Q5106" s="0" t="n">
        <v>704</v>
      </c>
      <c r="R5106" s="0" t="n">
        <v>752</v>
      </c>
      <c r="S5106" s="0" t="n">
        <v>846</v>
      </c>
      <c r="T5106" s="0" t="n">
        <v>875</v>
      </c>
      <c r="U5106" s="0" t="n">
        <v>906</v>
      </c>
      <c r="V5106" s="0" t="n">
        <v>911</v>
      </c>
      <c r="W5106" s="0" t="n">
        <v>896</v>
      </c>
      <c r="X5106" s="0" t="n">
        <v>845</v>
      </c>
      <c r="Y5106" s="0" t="n">
        <v>840</v>
      </c>
      <c r="Z5106" s="0" t="n">
        <v>762</v>
      </c>
      <c r="AA5106" s="0" t="n">
        <v>782</v>
      </c>
      <c r="AB5106" s="0" t="n">
        <v>806</v>
      </c>
      <c r="AC5106" s="0" t="n">
        <v>781</v>
      </c>
      <c r="AD5106" s="0" t="n">
        <v>810</v>
      </c>
      <c r="AE5106" s="0" t="n">
        <v>833</v>
      </c>
      <c r="AF5106" s="0" t="n">
        <v>848</v>
      </c>
      <c r="AG5106" s="0" t="n">
        <v>856</v>
      </c>
      <c r="AH5106" s="0" t="n">
        <v>878</v>
      </c>
      <c r="AI5106" s="0" t="n">
        <v>852</v>
      </c>
      <c r="AJ5106" s="0" t="n">
        <v>860</v>
      </c>
      <c r="AK5106" s="0" t="n">
        <v>860</v>
      </c>
      <c r="AL5106" s="0" t="n">
        <v>843</v>
      </c>
      <c r="AM5106" s="0" t="n">
        <v>817</v>
      </c>
      <c r="AN5106" s="0" t="n">
        <v>812</v>
      </c>
      <c r="AO5106" s="0" t="n">
        <v>782</v>
      </c>
      <c r="AP5106" s="0" t="n">
        <v>743</v>
      </c>
      <c r="AQ5106" s="0" t="n">
        <v>685</v>
      </c>
      <c r="AR5106" s="0" t="n">
        <v>633</v>
      </c>
      <c r="AS5106" s="0" t="n">
        <v>621</v>
      </c>
      <c r="AT5106" s="0" t="n">
        <v>617</v>
      </c>
    </row>
    <row r="5107" customFormat="false" ht="14" hidden="false" customHeight="false" outlineLevel="0" collapsed="false">
      <c r="A5107" s="0" t="s">
        <v>1</v>
      </c>
      <c r="B5107" s="0" t="s">
        <v>1</v>
      </c>
      <c r="C5107" s="0" t="s">
        <v>1</v>
      </c>
      <c r="D5107" s="0" t="s">
        <v>6</v>
      </c>
      <c r="E5107" s="0" t="n">
        <v>222</v>
      </c>
      <c r="F5107" s="0" t="n">
        <v>223</v>
      </c>
      <c r="G5107" s="0" t="n">
        <v>286</v>
      </c>
      <c r="H5107" s="0" t="n">
        <v>317</v>
      </c>
      <c r="I5107" s="0" t="n">
        <v>363</v>
      </c>
      <c r="J5107" s="0" t="n">
        <v>418</v>
      </c>
      <c r="K5107" s="0" t="n">
        <v>447</v>
      </c>
      <c r="L5107" s="0" t="n">
        <v>465</v>
      </c>
      <c r="M5107" s="0" t="n">
        <v>503</v>
      </c>
      <c r="N5107" s="0" t="n">
        <v>555</v>
      </c>
      <c r="O5107" s="0" t="n">
        <v>615</v>
      </c>
      <c r="P5107" s="0" t="n">
        <v>660</v>
      </c>
      <c r="Q5107" s="0" t="n">
        <v>718</v>
      </c>
      <c r="R5107" s="0" t="n">
        <v>799</v>
      </c>
      <c r="S5107" s="0" t="n">
        <v>905</v>
      </c>
      <c r="T5107" s="0" t="n">
        <v>1000</v>
      </c>
      <c r="U5107" s="0" t="n">
        <v>1040</v>
      </c>
      <c r="V5107" s="0" t="n">
        <v>1082</v>
      </c>
      <c r="W5107" s="0" t="n">
        <v>1108</v>
      </c>
      <c r="X5107" s="0" t="n">
        <v>1052</v>
      </c>
      <c r="Y5107" s="0" t="n">
        <v>986</v>
      </c>
      <c r="Z5107" s="0" t="n">
        <v>984</v>
      </c>
      <c r="AA5107" s="0" t="n">
        <v>1004</v>
      </c>
      <c r="AB5107" s="0" t="n">
        <v>986</v>
      </c>
      <c r="AC5107" s="0" t="n">
        <v>931</v>
      </c>
      <c r="AD5107" s="0" t="n">
        <v>971</v>
      </c>
      <c r="AE5107" s="0" t="n">
        <v>970</v>
      </c>
      <c r="AF5107" s="0" t="n">
        <v>992</v>
      </c>
      <c r="AG5107" s="0" t="n">
        <v>1023</v>
      </c>
      <c r="AH5107" s="0" t="n">
        <v>1048</v>
      </c>
      <c r="AI5107" s="0" t="n">
        <v>1069</v>
      </c>
      <c r="AJ5107" s="0" t="n">
        <v>1077</v>
      </c>
      <c r="AK5107" s="0" t="n">
        <v>1056</v>
      </c>
      <c r="AL5107" s="0" t="n">
        <v>1048</v>
      </c>
      <c r="AM5107" s="0" t="n">
        <v>1040</v>
      </c>
      <c r="AN5107" s="0" t="n">
        <v>1070</v>
      </c>
      <c r="AO5107" s="0" t="n">
        <v>1070</v>
      </c>
      <c r="AP5107" s="0" t="n">
        <v>1063</v>
      </c>
      <c r="AQ5107" s="0" t="n">
        <v>1017</v>
      </c>
      <c r="AR5107" s="0" t="n">
        <v>943</v>
      </c>
      <c r="AS5107" s="0" t="n">
        <v>907</v>
      </c>
      <c r="AT5107" s="0" t="n">
        <v>844</v>
      </c>
    </row>
    <row r="5108" customFormat="false" ht="14" hidden="false" customHeight="false" outlineLevel="0" collapsed="false">
      <c r="A5108" s="0" t="s">
        <v>1</v>
      </c>
      <c r="B5108" s="0" t="s">
        <v>1</v>
      </c>
      <c r="C5108" s="0" t="s">
        <v>15</v>
      </c>
    </row>
    <row r="5109" customFormat="false" ht="14" hidden="false" customHeight="false" outlineLevel="0" collapsed="false">
      <c r="A5109" s="0" t="s">
        <v>1</v>
      </c>
      <c r="B5109" s="0" t="s">
        <v>1</v>
      </c>
      <c r="C5109" s="0" t="s">
        <v>1</v>
      </c>
      <c r="D5109" s="0" t="s">
        <v>5</v>
      </c>
      <c r="E5109" s="0" t="n">
        <v>235</v>
      </c>
      <c r="F5109" s="0" t="n">
        <v>240</v>
      </c>
      <c r="G5109" s="0" t="n">
        <v>260</v>
      </c>
      <c r="H5109" s="0" t="n">
        <v>277</v>
      </c>
      <c r="I5109" s="0" t="n">
        <v>328</v>
      </c>
      <c r="J5109" s="0" t="n">
        <v>339</v>
      </c>
      <c r="K5109" s="0" t="n">
        <v>378</v>
      </c>
      <c r="L5109" s="0" t="n">
        <v>404</v>
      </c>
      <c r="M5109" s="0" t="n">
        <v>437</v>
      </c>
      <c r="N5109" s="0" t="n">
        <v>485</v>
      </c>
      <c r="O5109" s="0" t="n">
        <v>522</v>
      </c>
      <c r="P5109" s="0" t="n">
        <v>573</v>
      </c>
      <c r="Q5109" s="0" t="n">
        <v>606</v>
      </c>
      <c r="R5109" s="0" t="n">
        <v>666</v>
      </c>
      <c r="S5109" s="0" t="n">
        <v>704</v>
      </c>
      <c r="T5109" s="0" t="n">
        <v>765</v>
      </c>
      <c r="U5109" s="0" t="n">
        <v>804</v>
      </c>
      <c r="V5109" s="0" t="n">
        <v>880</v>
      </c>
      <c r="W5109" s="0" t="n">
        <v>926</v>
      </c>
      <c r="X5109" s="0" t="n">
        <v>966</v>
      </c>
      <c r="Y5109" s="0" t="n">
        <v>982</v>
      </c>
      <c r="Z5109" s="0" t="n">
        <v>1083</v>
      </c>
      <c r="AA5109" s="0" t="n">
        <v>1139</v>
      </c>
      <c r="AB5109" s="0" t="n">
        <v>1122</v>
      </c>
      <c r="AC5109" s="0" t="n">
        <v>1140</v>
      </c>
      <c r="AD5109" s="0" t="n">
        <v>1169</v>
      </c>
      <c r="AE5109" s="0" t="n">
        <v>1107</v>
      </c>
      <c r="AF5109" s="0" t="n">
        <v>1097</v>
      </c>
      <c r="AG5109" s="0" t="n">
        <v>1081</v>
      </c>
      <c r="AH5109" s="0" t="n">
        <v>1065</v>
      </c>
      <c r="AI5109" s="0" t="n">
        <v>1099</v>
      </c>
      <c r="AJ5109" s="0" t="n">
        <v>1131</v>
      </c>
      <c r="AK5109" s="0" t="n">
        <v>1131</v>
      </c>
      <c r="AL5109" s="0" t="n">
        <v>1141</v>
      </c>
      <c r="AM5109" s="0" t="n">
        <v>1120</v>
      </c>
      <c r="AN5109" s="0" t="n">
        <v>1068</v>
      </c>
      <c r="AO5109" s="0" t="n">
        <v>1070</v>
      </c>
      <c r="AP5109" s="0" t="n">
        <v>1058</v>
      </c>
      <c r="AQ5109" s="0" t="n">
        <v>1050</v>
      </c>
      <c r="AR5109" s="0" t="n">
        <v>1012</v>
      </c>
      <c r="AS5109" s="0" t="n">
        <v>1005</v>
      </c>
      <c r="AT5109" s="0" t="n">
        <v>998</v>
      </c>
    </row>
    <row r="5110" customFormat="false" ht="14" hidden="false" customHeight="false" outlineLevel="0" collapsed="false">
      <c r="A5110" s="0" t="s">
        <v>1</v>
      </c>
      <c r="B5110" s="0" t="s">
        <v>1</v>
      </c>
      <c r="C5110" s="0" t="s">
        <v>1</v>
      </c>
      <c r="D5110" s="0" t="s">
        <v>6</v>
      </c>
      <c r="E5110" s="0" t="n">
        <v>266</v>
      </c>
      <c r="F5110" s="0" t="n">
        <v>302</v>
      </c>
      <c r="G5110" s="0" t="n">
        <v>301</v>
      </c>
      <c r="H5110" s="0" t="n">
        <v>319</v>
      </c>
      <c r="I5110" s="0" t="n">
        <v>347</v>
      </c>
      <c r="J5110" s="0" t="n">
        <v>370</v>
      </c>
      <c r="K5110" s="0" t="n">
        <v>413</v>
      </c>
      <c r="L5110" s="0" t="n">
        <v>453</v>
      </c>
      <c r="M5110" s="0" t="n">
        <v>491</v>
      </c>
      <c r="N5110" s="0" t="n">
        <v>562</v>
      </c>
      <c r="O5110" s="0" t="n">
        <v>589</v>
      </c>
      <c r="P5110" s="0" t="n">
        <v>622</v>
      </c>
      <c r="Q5110" s="0" t="n">
        <v>642</v>
      </c>
      <c r="R5110" s="0" t="n">
        <v>700</v>
      </c>
      <c r="S5110" s="0" t="n">
        <v>745</v>
      </c>
      <c r="T5110" s="0" t="n">
        <v>794</v>
      </c>
      <c r="U5110" s="0" t="n">
        <v>848</v>
      </c>
      <c r="V5110" s="0" t="n">
        <v>929</v>
      </c>
      <c r="W5110" s="0" t="n">
        <v>1017</v>
      </c>
      <c r="X5110" s="0" t="n">
        <v>1072</v>
      </c>
      <c r="Y5110" s="0" t="n">
        <v>1136</v>
      </c>
      <c r="Z5110" s="0" t="n">
        <v>1222</v>
      </c>
      <c r="AA5110" s="0" t="n">
        <v>1267</v>
      </c>
      <c r="AB5110" s="0" t="n">
        <v>1269</v>
      </c>
      <c r="AC5110" s="0" t="n">
        <v>1326</v>
      </c>
      <c r="AD5110" s="0" t="n">
        <v>1274</v>
      </c>
      <c r="AE5110" s="0" t="n">
        <v>1259</v>
      </c>
      <c r="AF5110" s="0" t="n">
        <v>1255</v>
      </c>
      <c r="AG5110" s="0" t="n">
        <v>1234</v>
      </c>
      <c r="AH5110" s="0" t="n">
        <v>1196</v>
      </c>
      <c r="AI5110" s="0" t="n">
        <v>1228</v>
      </c>
      <c r="AJ5110" s="0" t="n">
        <v>1243</v>
      </c>
      <c r="AK5110" s="0" t="n">
        <v>1289</v>
      </c>
      <c r="AL5110" s="0" t="n">
        <v>1339</v>
      </c>
      <c r="AM5110" s="0" t="n">
        <v>1369</v>
      </c>
      <c r="AN5110" s="0" t="n">
        <v>1361</v>
      </c>
      <c r="AO5110" s="0" t="n">
        <v>1378</v>
      </c>
      <c r="AP5110" s="0" t="n">
        <v>1317</v>
      </c>
      <c r="AQ5110" s="0" t="n">
        <v>1274</v>
      </c>
      <c r="AR5110" s="0" t="n">
        <v>1259</v>
      </c>
      <c r="AS5110" s="0" t="n">
        <v>1272</v>
      </c>
      <c r="AT5110" s="0" t="n">
        <v>1266</v>
      </c>
    </row>
    <row r="5111" customFormat="false" ht="14" hidden="false" customHeight="false" outlineLevel="0" collapsed="false">
      <c r="A5111" s="0" t="s">
        <v>1</v>
      </c>
      <c r="B5111" s="0" t="s">
        <v>1</v>
      </c>
      <c r="C5111" s="0" t="s">
        <v>16</v>
      </c>
    </row>
    <row r="5112" customFormat="false" ht="14" hidden="false" customHeight="false" outlineLevel="0" collapsed="false">
      <c r="A5112" s="0" t="s">
        <v>1</v>
      </c>
      <c r="B5112" s="0" t="s">
        <v>1</v>
      </c>
      <c r="C5112" s="0" t="s">
        <v>1</v>
      </c>
      <c r="D5112" s="0" t="s">
        <v>5</v>
      </c>
      <c r="E5112" s="0" t="n">
        <v>240</v>
      </c>
      <c r="F5112" s="0" t="n">
        <v>249</v>
      </c>
      <c r="G5112" s="0" t="n">
        <v>287</v>
      </c>
      <c r="H5112" s="0" t="n">
        <v>302</v>
      </c>
      <c r="I5112" s="0" t="n">
        <v>342</v>
      </c>
      <c r="J5112" s="0" t="n">
        <v>375</v>
      </c>
      <c r="K5112" s="0" t="n">
        <v>406</v>
      </c>
      <c r="L5112" s="0" t="n">
        <v>420</v>
      </c>
      <c r="M5112" s="0" t="n">
        <v>448</v>
      </c>
      <c r="N5112" s="0" t="n">
        <v>455</v>
      </c>
      <c r="O5112" s="0" t="n">
        <v>466</v>
      </c>
      <c r="P5112" s="0" t="n">
        <v>494</v>
      </c>
      <c r="Q5112" s="0" t="n">
        <v>530</v>
      </c>
      <c r="R5112" s="0" t="n">
        <v>591</v>
      </c>
      <c r="S5112" s="0" t="n">
        <v>632</v>
      </c>
      <c r="T5112" s="0" t="n">
        <v>665</v>
      </c>
      <c r="U5112" s="0" t="n">
        <v>718</v>
      </c>
      <c r="V5112" s="0" t="n">
        <v>754</v>
      </c>
      <c r="W5112" s="0" t="n">
        <v>789</v>
      </c>
      <c r="X5112" s="0" t="n">
        <v>809</v>
      </c>
      <c r="Y5112" s="0" t="n">
        <v>837</v>
      </c>
      <c r="Z5112" s="0" t="n">
        <v>897</v>
      </c>
      <c r="AA5112" s="0" t="n">
        <v>961</v>
      </c>
      <c r="AB5112" s="0" t="n">
        <v>1034</v>
      </c>
      <c r="AC5112" s="0" t="n">
        <v>1110</v>
      </c>
      <c r="AD5112" s="0" t="n">
        <v>1177</v>
      </c>
      <c r="AE5112" s="0" t="n">
        <v>1257</v>
      </c>
      <c r="AF5112" s="0" t="n">
        <v>1291</v>
      </c>
      <c r="AG5112" s="0" t="n">
        <v>1326</v>
      </c>
      <c r="AH5112" s="0" t="n">
        <v>1350</v>
      </c>
      <c r="AI5112" s="0" t="n">
        <v>1371</v>
      </c>
      <c r="AJ5112" s="0" t="n">
        <v>1339</v>
      </c>
      <c r="AK5112" s="0" t="n">
        <v>1326</v>
      </c>
      <c r="AL5112" s="0" t="n">
        <v>1327</v>
      </c>
      <c r="AM5112" s="0" t="n">
        <v>1287</v>
      </c>
      <c r="AN5112" s="0" t="n">
        <v>1299</v>
      </c>
      <c r="AO5112" s="0" t="n">
        <v>1317</v>
      </c>
      <c r="AP5112" s="0" t="n">
        <v>1308</v>
      </c>
      <c r="AQ5112" s="0" t="n">
        <v>1250</v>
      </c>
      <c r="AR5112" s="0" t="n">
        <v>1267</v>
      </c>
      <c r="AS5112" s="0" t="n">
        <v>1214</v>
      </c>
      <c r="AT5112" s="0" t="n">
        <v>1203</v>
      </c>
    </row>
    <row r="5113" customFormat="false" ht="14" hidden="false" customHeight="false" outlineLevel="0" collapsed="false">
      <c r="A5113" s="0" t="s">
        <v>1</v>
      </c>
      <c r="B5113" s="0" t="s">
        <v>1</v>
      </c>
      <c r="C5113" s="0" t="s">
        <v>1</v>
      </c>
      <c r="D5113" s="0" t="s">
        <v>6</v>
      </c>
      <c r="E5113" s="0" t="n">
        <v>237</v>
      </c>
      <c r="F5113" s="0" t="n">
        <v>250</v>
      </c>
      <c r="G5113" s="0" t="n">
        <v>285</v>
      </c>
      <c r="H5113" s="0" t="n">
        <v>308</v>
      </c>
      <c r="I5113" s="0" t="n">
        <v>353</v>
      </c>
      <c r="J5113" s="0" t="n">
        <v>400</v>
      </c>
      <c r="K5113" s="0" t="n">
        <v>414</v>
      </c>
      <c r="L5113" s="0" t="n">
        <v>425</v>
      </c>
      <c r="M5113" s="0" t="n">
        <v>446</v>
      </c>
      <c r="N5113" s="0" t="n">
        <v>465</v>
      </c>
      <c r="O5113" s="0" t="n">
        <v>476</v>
      </c>
      <c r="P5113" s="0" t="n">
        <v>504</v>
      </c>
      <c r="Q5113" s="0" t="n">
        <v>570</v>
      </c>
      <c r="R5113" s="0" t="n">
        <v>609</v>
      </c>
      <c r="S5113" s="0" t="n">
        <v>664</v>
      </c>
      <c r="T5113" s="0" t="n">
        <v>708</v>
      </c>
      <c r="U5113" s="0" t="n">
        <v>754</v>
      </c>
      <c r="V5113" s="0" t="n">
        <v>759</v>
      </c>
      <c r="W5113" s="0" t="n">
        <v>799</v>
      </c>
      <c r="X5113" s="0" t="n">
        <v>809</v>
      </c>
      <c r="Y5113" s="0" t="n">
        <v>829</v>
      </c>
      <c r="Z5113" s="0" t="n">
        <v>896</v>
      </c>
      <c r="AA5113" s="0" t="n">
        <v>980</v>
      </c>
      <c r="AB5113" s="0" t="n">
        <v>1088</v>
      </c>
      <c r="AC5113" s="0" t="n">
        <v>1183</v>
      </c>
      <c r="AD5113" s="0" t="n">
        <v>1327</v>
      </c>
      <c r="AE5113" s="0" t="n">
        <v>1378</v>
      </c>
      <c r="AF5113" s="0" t="n">
        <v>1411</v>
      </c>
      <c r="AG5113" s="0" t="n">
        <v>1428</v>
      </c>
      <c r="AH5113" s="0" t="n">
        <v>1461</v>
      </c>
      <c r="AI5113" s="0" t="n">
        <v>1417</v>
      </c>
      <c r="AJ5113" s="0" t="n">
        <v>1398</v>
      </c>
      <c r="AK5113" s="0" t="n">
        <v>1389</v>
      </c>
      <c r="AL5113" s="0" t="n">
        <v>1404</v>
      </c>
      <c r="AM5113" s="0" t="n">
        <v>1350</v>
      </c>
      <c r="AN5113" s="0" t="n">
        <v>1384</v>
      </c>
      <c r="AO5113" s="0" t="n">
        <v>1379</v>
      </c>
      <c r="AP5113" s="0" t="n">
        <v>1419</v>
      </c>
      <c r="AQ5113" s="0" t="n">
        <v>1449</v>
      </c>
      <c r="AR5113" s="0" t="n">
        <v>1491</v>
      </c>
      <c r="AS5113" s="0" t="n">
        <v>1481</v>
      </c>
      <c r="AT5113" s="0" t="n">
        <v>1469</v>
      </c>
    </row>
    <row r="5114" customFormat="false" ht="14" hidden="false" customHeight="false" outlineLevel="0" collapsed="false">
      <c r="A5114" s="0" t="s">
        <v>1</v>
      </c>
      <c r="B5114" s="0" t="s">
        <v>1</v>
      </c>
      <c r="C5114" s="0" t="s">
        <v>17</v>
      </c>
    </row>
    <row r="5115" customFormat="false" ht="14" hidden="false" customHeight="false" outlineLevel="0" collapsed="false">
      <c r="A5115" s="0" t="s">
        <v>1</v>
      </c>
      <c r="B5115" s="0" t="s">
        <v>1</v>
      </c>
      <c r="C5115" s="0" t="s">
        <v>1</v>
      </c>
      <c r="D5115" s="0" t="s">
        <v>5</v>
      </c>
      <c r="E5115" s="0" t="n">
        <v>213</v>
      </c>
      <c r="F5115" s="0" t="n">
        <v>238</v>
      </c>
      <c r="G5115" s="0" t="n">
        <v>239</v>
      </c>
      <c r="H5115" s="0" t="n">
        <v>241</v>
      </c>
      <c r="I5115" s="0" t="n">
        <v>277</v>
      </c>
      <c r="J5115" s="0" t="n">
        <v>314</v>
      </c>
      <c r="K5115" s="0" t="n">
        <v>327</v>
      </c>
      <c r="L5115" s="0" t="n">
        <v>378</v>
      </c>
      <c r="M5115" s="0" t="n">
        <v>388</v>
      </c>
      <c r="N5115" s="0" t="n">
        <v>436</v>
      </c>
      <c r="O5115" s="0" t="n">
        <v>454</v>
      </c>
      <c r="P5115" s="0" t="n">
        <v>462</v>
      </c>
      <c r="Q5115" s="0" t="n">
        <v>475</v>
      </c>
      <c r="R5115" s="0" t="n">
        <v>502</v>
      </c>
      <c r="S5115" s="0" t="n">
        <v>529</v>
      </c>
      <c r="T5115" s="0" t="n">
        <v>553</v>
      </c>
      <c r="U5115" s="0" t="n">
        <v>585</v>
      </c>
      <c r="V5115" s="0" t="n">
        <v>620</v>
      </c>
      <c r="W5115" s="0" t="n">
        <v>658</v>
      </c>
      <c r="X5115" s="0" t="n">
        <v>655</v>
      </c>
      <c r="Y5115" s="0" t="n">
        <v>675</v>
      </c>
      <c r="Z5115" s="0" t="n">
        <v>722</v>
      </c>
      <c r="AA5115" s="0" t="n">
        <v>757</v>
      </c>
      <c r="AB5115" s="0" t="n">
        <v>792</v>
      </c>
      <c r="AC5115" s="0" t="n">
        <v>836</v>
      </c>
      <c r="AD5115" s="0" t="n">
        <v>902</v>
      </c>
      <c r="AE5115" s="0" t="n">
        <v>950</v>
      </c>
      <c r="AF5115" s="0" t="n">
        <v>1008</v>
      </c>
      <c r="AG5115" s="0" t="n">
        <v>1094</v>
      </c>
      <c r="AH5115" s="0" t="n">
        <v>1181</v>
      </c>
      <c r="AI5115" s="0" t="n">
        <v>1253</v>
      </c>
      <c r="AJ5115" s="0" t="n">
        <v>1356</v>
      </c>
      <c r="AK5115" s="0" t="n">
        <v>1400</v>
      </c>
      <c r="AL5115" s="0" t="n">
        <v>1459</v>
      </c>
      <c r="AM5115" s="0" t="n">
        <v>1446</v>
      </c>
      <c r="AN5115" s="0" t="n">
        <v>1446</v>
      </c>
      <c r="AO5115" s="0" t="n">
        <v>1387</v>
      </c>
      <c r="AP5115" s="0" t="n">
        <v>1374</v>
      </c>
      <c r="AQ5115" s="0" t="n">
        <v>1376</v>
      </c>
      <c r="AR5115" s="0" t="n">
        <v>1341</v>
      </c>
      <c r="AS5115" s="0" t="n">
        <v>1341</v>
      </c>
      <c r="AT5115" s="0" t="n">
        <v>1353</v>
      </c>
    </row>
    <row r="5116" customFormat="false" ht="14" hidden="false" customHeight="false" outlineLevel="0" collapsed="false">
      <c r="A5116" s="0" t="s">
        <v>1</v>
      </c>
      <c r="B5116" s="0" t="s">
        <v>1</v>
      </c>
      <c r="C5116" s="0" t="s">
        <v>1</v>
      </c>
      <c r="D5116" s="0" t="s">
        <v>6</v>
      </c>
      <c r="E5116" s="0" t="n">
        <v>215</v>
      </c>
      <c r="F5116" s="0" t="n">
        <v>225</v>
      </c>
      <c r="G5116" s="0" t="n">
        <v>233</v>
      </c>
      <c r="H5116" s="0" t="n">
        <v>245</v>
      </c>
      <c r="I5116" s="0" t="n">
        <v>267</v>
      </c>
      <c r="J5116" s="0" t="n">
        <v>296</v>
      </c>
      <c r="K5116" s="0" t="n">
        <v>320</v>
      </c>
      <c r="L5116" s="0" t="n">
        <v>354</v>
      </c>
      <c r="M5116" s="0" t="n">
        <v>397</v>
      </c>
      <c r="N5116" s="0" t="n">
        <v>424</v>
      </c>
      <c r="O5116" s="0" t="n">
        <v>454</v>
      </c>
      <c r="P5116" s="0" t="n">
        <v>487</v>
      </c>
      <c r="Q5116" s="0" t="n">
        <v>474</v>
      </c>
      <c r="R5116" s="0" t="n">
        <v>505</v>
      </c>
      <c r="S5116" s="0" t="n">
        <v>513</v>
      </c>
      <c r="T5116" s="0" t="n">
        <v>527</v>
      </c>
      <c r="U5116" s="0" t="n">
        <v>549</v>
      </c>
      <c r="V5116" s="0" t="n">
        <v>622</v>
      </c>
      <c r="W5116" s="0" t="n">
        <v>652</v>
      </c>
      <c r="X5116" s="0" t="n">
        <v>702</v>
      </c>
      <c r="Y5116" s="0" t="n">
        <v>729</v>
      </c>
      <c r="Z5116" s="0" t="n">
        <v>771</v>
      </c>
      <c r="AA5116" s="0" t="n">
        <v>776</v>
      </c>
      <c r="AB5116" s="0" t="n">
        <v>817</v>
      </c>
      <c r="AC5116" s="0" t="n">
        <v>851</v>
      </c>
      <c r="AD5116" s="0" t="n">
        <v>894</v>
      </c>
      <c r="AE5116" s="0" t="n">
        <v>963</v>
      </c>
      <c r="AF5116" s="0" t="n">
        <v>1032</v>
      </c>
      <c r="AG5116" s="0" t="n">
        <v>1162</v>
      </c>
      <c r="AH5116" s="0" t="n">
        <v>1249</v>
      </c>
      <c r="AI5116" s="0" t="n">
        <v>1366</v>
      </c>
      <c r="AJ5116" s="0" t="n">
        <v>1443</v>
      </c>
      <c r="AK5116" s="0" t="n">
        <v>1473</v>
      </c>
      <c r="AL5116" s="0" t="n">
        <v>1464</v>
      </c>
      <c r="AM5116" s="0" t="n">
        <v>1500</v>
      </c>
      <c r="AN5116" s="0" t="n">
        <v>1458</v>
      </c>
      <c r="AO5116" s="0" t="n">
        <v>1440</v>
      </c>
      <c r="AP5116" s="0" t="n">
        <v>1420</v>
      </c>
      <c r="AQ5116" s="0" t="n">
        <v>1401</v>
      </c>
      <c r="AR5116" s="0" t="n">
        <v>1358</v>
      </c>
      <c r="AS5116" s="0" t="n">
        <v>1377</v>
      </c>
      <c r="AT5116" s="0" t="n">
        <v>1411</v>
      </c>
    </row>
    <row r="5117" customFormat="false" ht="14" hidden="false" customHeight="false" outlineLevel="0" collapsed="false">
      <c r="A5117" s="0" t="s">
        <v>1</v>
      </c>
      <c r="B5117" s="0" t="s">
        <v>1</v>
      </c>
      <c r="C5117" s="0" t="s">
        <v>18</v>
      </c>
    </row>
    <row r="5118" customFormat="false" ht="14" hidden="false" customHeight="false" outlineLevel="0" collapsed="false">
      <c r="A5118" s="0" t="s">
        <v>1</v>
      </c>
      <c r="B5118" s="0" t="s">
        <v>1</v>
      </c>
      <c r="C5118" s="0" t="s">
        <v>1</v>
      </c>
      <c r="D5118" s="0" t="s">
        <v>5</v>
      </c>
      <c r="E5118" s="0" t="n">
        <v>193</v>
      </c>
      <c r="F5118" s="0" t="n">
        <v>197</v>
      </c>
      <c r="G5118" s="0" t="n">
        <v>208</v>
      </c>
      <c r="H5118" s="0" t="n">
        <v>231</v>
      </c>
      <c r="I5118" s="0" t="n">
        <v>249</v>
      </c>
      <c r="J5118" s="0" t="n">
        <v>258</v>
      </c>
      <c r="K5118" s="0" t="n">
        <v>275</v>
      </c>
      <c r="L5118" s="0" t="n">
        <v>284</v>
      </c>
      <c r="M5118" s="0" t="n">
        <v>301</v>
      </c>
      <c r="N5118" s="0" t="n">
        <v>327</v>
      </c>
      <c r="O5118" s="0" t="n">
        <v>351</v>
      </c>
      <c r="P5118" s="0" t="n">
        <v>376</v>
      </c>
      <c r="Q5118" s="0" t="n">
        <v>410</v>
      </c>
      <c r="R5118" s="0" t="n">
        <v>418</v>
      </c>
      <c r="S5118" s="0" t="n">
        <v>446</v>
      </c>
      <c r="T5118" s="0" t="n">
        <v>477</v>
      </c>
      <c r="U5118" s="0" t="n">
        <v>486</v>
      </c>
      <c r="V5118" s="0" t="n">
        <v>500</v>
      </c>
      <c r="W5118" s="0" t="n">
        <v>524</v>
      </c>
      <c r="X5118" s="0" t="n">
        <v>542</v>
      </c>
      <c r="Y5118" s="0" t="n">
        <v>552</v>
      </c>
      <c r="Z5118" s="0" t="n">
        <v>584</v>
      </c>
      <c r="AA5118" s="0" t="n">
        <v>610</v>
      </c>
      <c r="AB5118" s="0" t="n">
        <v>638</v>
      </c>
      <c r="AC5118" s="0" t="n">
        <v>651</v>
      </c>
      <c r="AD5118" s="0" t="n">
        <v>684</v>
      </c>
      <c r="AE5118" s="0" t="n">
        <v>731</v>
      </c>
      <c r="AF5118" s="0" t="n">
        <v>795</v>
      </c>
      <c r="AG5118" s="0" t="n">
        <v>813</v>
      </c>
      <c r="AH5118" s="0" t="n">
        <v>862</v>
      </c>
      <c r="AI5118" s="0" t="n">
        <v>909</v>
      </c>
      <c r="AJ5118" s="0" t="n">
        <v>946</v>
      </c>
      <c r="AK5118" s="0" t="n">
        <v>1021</v>
      </c>
      <c r="AL5118" s="0" t="n">
        <v>1102</v>
      </c>
      <c r="AM5118" s="0" t="n">
        <v>1193</v>
      </c>
      <c r="AN5118" s="0" t="n">
        <v>1250</v>
      </c>
      <c r="AO5118" s="0" t="n">
        <v>1336</v>
      </c>
      <c r="AP5118" s="0" t="n">
        <v>1390</v>
      </c>
      <c r="AQ5118" s="0" t="n">
        <v>1421</v>
      </c>
      <c r="AR5118" s="0" t="n">
        <v>1411</v>
      </c>
      <c r="AS5118" s="0" t="n">
        <v>1391</v>
      </c>
      <c r="AT5118" s="0" t="n">
        <v>1325</v>
      </c>
    </row>
    <row r="5119" customFormat="false" ht="14" hidden="false" customHeight="false" outlineLevel="0" collapsed="false">
      <c r="A5119" s="0" t="s">
        <v>1</v>
      </c>
      <c r="B5119" s="0" t="s">
        <v>1</v>
      </c>
      <c r="C5119" s="0" t="s">
        <v>1</v>
      </c>
      <c r="D5119" s="0" t="s">
        <v>6</v>
      </c>
      <c r="E5119" s="0" t="n">
        <v>171</v>
      </c>
      <c r="F5119" s="0" t="n">
        <v>175</v>
      </c>
      <c r="G5119" s="0" t="n">
        <v>184</v>
      </c>
      <c r="H5119" s="0" t="n">
        <v>195</v>
      </c>
      <c r="I5119" s="0" t="n">
        <v>210</v>
      </c>
      <c r="J5119" s="0" t="n">
        <v>230</v>
      </c>
      <c r="K5119" s="0" t="n">
        <v>238</v>
      </c>
      <c r="L5119" s="0" t="n">
        <v>255</v>
      </c>
      <c r="M5119" s="0" t="n">
        <v>261</v>
      </c>
      <c r="N5119" s="0" t="n">
        <v>281</v>
      </c>
      <c r="O5119" s="0" t="n">
        <v>314</v>
      </c>
      <c r="P5119" s="0" t="n">
        <v>354</v>
      </c>
      <c r="Q5119" s="0" t="n">
        <v>386</v>
      </c>
      <c r="R5119" s="0" t="n">
        <v>425</v>
      </c>
      <c r="S5119" s="0" t="n">
        <v>453</v>
      </c>
      <c r="T5119" s="0" t="n">
        <v>473</v>
      </c>
      <c r="U5119" s="0" t="n">
        <v>503</v>
      </c>
      <c r="V5119" s="0" t="n">
        <v>498</v>
      </c>
      <c r="W5119" s="0" t="n">
        <v>513</v>
      </c>
      <c r="X5119" s="0" t="n">
        <v>528</v>
      </c>
      <c r="Y5119" s="0" t="n">
        <v>542</v>
      </c>
      <c r="Z5119" s="0" t="n">
        <v>566</v>
      </c>
      <c r="AA5119" s="0" t="n">
        <v>635</v>
      </c>
      <c r="AB5119" s="0" t="n">
        <v>660</v>
      </c>
      <c r="AC5119" s="0" t="n">
        <v>718</v>
      </c>
      <c r="AD5119" s="0" t="n">
        <v>753</v>
      </c>
      <c r="AE5119" s="0" t="n">
        <v>798</v>
      </c>
      <c r="AF5119" s="0" t="n">
        <v>813</v>
      </c>
      <c r="AG5119" s="0" t="n">
        <v>831</v>
      </c>
      <c r="AH5119" s="0" t="n">
        <v>875</v>
      </c>
      <c r="AI5119" s="0" t="n">
        <v>897</v>
      </c>
      <c r="AJ5119" s="0" t="n">
        <v>966</v>
      </c>
      <c r="AK5119" s="0" t="n">
        <v>1047</v>
      </c>
      <c r="AL5119" s="0" t="n">
        <v>1180</v>
      </c>
      <c r="AM5119" s="0" t="n">
        <v>1275</v>
      </c>
      <c r="AN5119" s="0" t="n">
        <v>1399</v>
      </c>
      <c r="AO5119" s="0" t="n">
        <v>1444</v>
      </c>
      <c r="AP5119" s="0" t="n">
        <v>1465</v>
      </c>
      <c r="AQ5119" s="0" t="n">
        <v>1463</v>
      </c>
      <c r="AR5119" s="0" t="n">
        <v>1486</v>
      </c>
      <c r="AS5119" s="0" t="n">
        <v>1426</v>
      </c>
      <c r="AT5119" s="0" t="n">
        <v>1387</v>
      </c>
    </row>
    <row r="5120" customFormat="false" ht="14" hidden="false" customHeight="false" outlineLevel="0" collapsed="false">
      <c r="A5120" s="0" t="s">
        <v>1</v>
      </c>
      <c r="B5120" s="0" t="s">
        <v>1</v>
      </c>
      <c r="C5120" s="0" t="s">
        <v>19</v>
      </c>
    </row>
    <row r="5121" customFormat="false" ht="14" hidden="false" customHeight="false" outlineLevel="0" collapsed="false">
      <c r="A5121" s="0" t="s">
        <v>1</v>
      </c>
      <c r="B5121" s="0" t="s">
        <v>1</v>
      </c>
      <c r="C5121" s="0" t="s">
        <v>1</v>
      </c>
      <c r="D5121" s="0" t="s">
        <v>5</v>
      </c>
      <c r="E5121" s="0" t="n">
        <v>133</v>
      </c>
      <c r="F5121" s="0" t="n">
        <v>131</v>
      </c>
      <c r="G5121" s="0" t="n">
        <v>144</v>
      </c>
      <c r="H5121" s="0" t="n">
        <v>162</v>
      </c>
      <c r="I5121" s="0" t="n">
        <v>185</v>
      </c>
      <c r="J5121" s="0" t="n">
        <v>205</v>
      </c>
      <c r="K5121" s="0" t="n">
        <v>218</v>
      </c>
      <c r="L5121" s="0" t="n">
        <v>209</v>
      </c>
      <c r="M5121" s="0" t="n">
        <v>225</v>
      </c>
      <c r="N5121" s="0" t="n">
        <v>237</v>
      </c>
      <c r="O5121" s="0" t="n">
        <v>239</v>
      </c>
      <c r="P5121" s="0" t="n">
        <v>253</v>
      </c>
      <c r="Q5121" s="0" t="n">
        <v>264</v>
      </c>
      <c r="R5121" s="0" t="n">
        <v>290</v>
      </c>
      <c r="S5121" s="0" t="n">
        <v>313</v>
      </c>
      <c r="T5121" s="0" t="n">
        <v>330</v>
      </c>
      <c r="U5121" s="0" t="n">
        <v>357</v>
      </c>
      <c r="V5121" s="0" t="n">
        <v>400</v>
      </c>
      <c r="W5121" s="0" t="n">
        <v>405</v>
      </c>
      <c r="X5121" s="0" t="n">
        <v>430</v>
      </c>
      <c r="Y5121" s="0" t="n">
        <v>448</v>
      </c>
      <c r="Z5121" s="0" t="n">
        <v>446</v>
      </c>
      <c r="AA5121" s="0" t="n">
        <v>466</v>
      </c>
      <c r="AB5121" s="0" t="n">
        <v>472</v>
      </c>
      <c r="AC5121" s="0" t="n">
        <v>487</v>
      </c>
      <c r="AD5121" s="0" t="n">
        <v>514</v>
      </c>
      <c r="AE5121" s="0" t="n">
        <v>555</v>
      </c>
      <c r="AF5121" s="0" t="n">
        <v>575</v>
      </c>
      <c r="AG5121" s="0" t="n">
        <v>611</v>
      </c>
      <c r="AH5121" s="0" t="n">
        <v>619</v>
      </c>
      <c r="AI5121" s="0" t="n">
        <v>647</v>
      </c>
      <c r="AJ5121" s="0" t="n">
        <v>694</v>
      </c>
      <c r="AK5121" s="0" t="n">
        <v>752</v>
      </c>
      <c r="AL5121" s="0" t="n">
        <v>763</v>
      </c>
      <c r="AM5121" s="0" t="n">
        <v>795</v>
      </c>
      <c r="AN5121" s="0" t="n">
        <v>851</v>
      </c>
      <c r="AO5121" s="0" t="n">
        <v>886</v>
      </c>
      <c r="AP5121" s="0" t="n">
        <v>959</v>
      </c>
      <c r="AQ5121" s="0" t="n">
        <v>1051</v>
      </c>
      <c r="AR5121" s="0" t="n">
        <v>1118</v>
      </c>
      <c r="AS5121" s="0" t="n">
        <v>1164</v>
      </c>
      <c r="AT5121" s="0" t="n">
        <v>1272</v>
      </c>
    </row>
    <row r="5122" customFormat="false" ht="14" hidden="false" customHeight="false" outlineLevel="0" collapsed="false">
      <c r="A5122" s="0" t="s">
        <v>1</v>
      </c>
      <c r="B5122" s="0" t="s">
        <v>1</v>
      </c>
      <c r="C5122" s="0" t="s">
        <v>1</v>
      </c>
      <c r="D5122" s="0" t="s">
        <v>6</v>
      </c>
      <c r="E5122" s="0" t="n">
        <v>107</v>
      </c>
      <c r="F5122" s="0" t="n">
        <v>118</v>
      </c>
      <c r="G5122" s="0" t="n">
        <v>124</v>
      </c>
      <c r="H5122" s="0" t="n">
        <v>142</v>
      </c>
      <c r="I5122" s="0" t="n">
        <v>161</v>
      </c>
      <c r="J5122" s="0" t="n">
        <v>179</v>
      </c>
      <c r="K5122" s="0" t="n">
        <v>179</v>
      </c>
      <c r="L5122" s="0" t="n">
        <v>185</v>
      </c>
      <c r="M5122" s="0" t="n">
        <v>193</v>
      </c>
      <c r="N5122" s="0" t="n">
        <v>199</v>
      </c>
      <c r="O5122" s="0" t="n">
        <v>218</v>
      </c>
      <c r="P5122" s="0" t="n">
        <v>229</v>
      </c>
      <c r="Q5122" s="0" t="n">
        <v>255</v>
      </c>
      <c r="R5122" s="0" t="n">
        <v>272</v>
      </c>
      <c r="S5122" s="0" t="n">
        <v>295</v>
      </c>
      <c r="T5122" s="0" t="n">
        <v>336</v>
      </c>
      <c r="U5122" s="0" t="n">
        <v>366</v>
      </c>
      <c r="V5122" s="0" t="n">
        <v>399</v>
      </c>
      <c r="W5122" s="0" t="n">
        <v>434</v>
      </c>
      <c r="X5122" s="0" t="n">
        <v>460</v>
      </c>
      <c r="Y5122" s="0" t="n">
        <v>467</v>
      </c>
      <c r="Z5122" s="0" t="n">
        <v>491</v>
      </c>
      <c r="AA5122" s="0" t="n">
        <v>491</v>
      </c>
      <c r="AB5122" s="0" t="n">
        <v>499</v>
      </c>
      <c r="AC5122" s="0" t="n">
        <v>519</v>
      </c>
      <c r="AD5122" s="0" t="n">
        <v>534</v>
      </c>
      <c r="AE5122" s="0" t="n">
        <v>558</v>
      </c>
      <c r="AF5122" s="0" t="n">
        <v>642</v>
      </c>
      <c r="AG5122" s="0" t="n">
        <v>663</v>
      </c>
      <c r="AH5122" s="0" t="n">
        <v>714</v>
      </c>
      <c r="AI5122" s="0" t="n">
        <v>741</v>
      </c>
      <c r="AJ5122" s="0" t="n">
        <v>770</v>
      </c>
      <c r="AK5122" s="0" t="n">
        <v>791</v>
      </c>
      <c r="AL5122" s="0" t="n">
        <v>808</v>
      </c>
      <c r="AM5122" s="0" t="n">
        <v>853</v>
      </c>
      <c r="AN5122" s="0" t="n">
        <v>877</v>
      </c>
      <c r="AO5122" s="0" t="n">
        <v>931</v>
      </c>
      <c r="AP5122" s="0" t="n">
        <v>1012</v>
      </c>
      <c r="AQ5122" s="0" t="n">
        <v>1138</v>
      </c>
      <c r="AR5122" s="0" t="n">
        <v>1232</v>
      </c>
      <c r="AS5122" s="0" t="n">
        <v>1340</v>
      </c>
      <c r="AT5122" s="0" t="n">
        <v>1396</v>
      </c>
    </row>
    <row r="5123" customFormat="false" ht="14" hidden="false" customHeight="false" outlineLevel="0" collapsed="false">
      <c r="A5123" s="0" t="s">
        <v>1</v>
      </c>
      <c r="B5123" s="0" t="s">
        <v>1</v>
      </c>
      <c r="C5123" s="0" t="s">
        <v>20</v>
      </c>
    </row>
    <row r="5124" customFormat="false" ht="14" hidden="false" customHeight="false" outlineLevel="0" collapsed="false">
      <c r="A5124" s="0" t="s">
        <v>1</v>
      </c>
      <c r="B5124" s="0" t="s">
        <v>1</v>
      </c>
      <c r="C5124" s="0" t="s">
        <v>1</v>
      </c>
      <c r="D5124" s="0" t="s">
        <v>5</v>
      </c>
      <c r="E5124" s="0" t="n">
        <v>87</v>
      </c>
      <c r="F5124" s="0" t="n">
        <v>105</v>
      </c>
      <c r="G5124" s="0" t="n">
        <v>85</v>
      </c>
      <c r="H5124" s="0" t="n">
        <v>91</v>
      </c>
      <c r="I5124" s="0" t="n">
        <v>105</v>
      </c>
      <c r="J5124" s="0" t="n">
        <v>112</v>
      </c>
      <c r="K5124" s="0" t="n">
        <v>116</v>
      </c>
      <c r="L5124" s="0" t="n">
        <v>143</v>
      </c>
      <c r="M5124" s="0" t="n">
        <v>151</v>
      </c>
      <c r="N5124" s="0" t="n">
        <v>162</v>
      </c>
      <c r="O5124" s="0" t="n">
        <v>180</v>
      </c>
      <c r="P5124" s="0" t="n">
        <v>189</v>
      </c>
      <c r="Q5124" s="0" t="n">
        <v>184</v>
      </c>
      <c r="R5124" s="0" t="n">
        <v>188</v>
      </c>
      <c r="S5124" s="0" t="n">
        <v>201</v>
      </c>
      <c r="T5124" s="0" t="n">
        <v>208</v>
      </c>
      <c r="U5124" s="0" t="n">
        <v>217</v>
      </c>
      <c r="V5124" s="0" t="n">
        <v>220</v>
      </c>
      <c r="W5124" s="0" t="n">
        <v>240</v>
      </c>
      <c r="X5124" s="0" t="n">
        <v>275</v>
      </c>
      <c r="Y5124" s="0" t="n">
        <v>293</v>
      </c>
      <c r="Z5124" s="0" t="n">
        <v>312</v>
      </c>
      <c r="AA5124" s="0" t="n">
        <v>326</v>
      </c>
      <c r="AB5124" s="0" t="n">
        <v>340</v>
      </c>
      <c r="AC5124" s="0" t="n">
        <v>366</v>
      </c>
      <c r="AD5124" s="0" t="n">
        <v>389</v>
      </c>
      <c r="AE5124" s="0" t="n">
        <v>390</v>
      </c>
      <c r="AF5124" s="0" t="n">
        <v>406</v>
      </c>
      <c r="AG5124" s="0" t="n">
        <v>414</v>
      </c>
      <c r="AH5124" s="0" t="n">
        <v>437</v>
      </c>
      <c r="AI5124" s="0" t="n">
        <v>458</v>
      </c>
      <c r="AJ5124" s="0" t="n">
        <v>478</v>
      </c>
      <c r="AK5124" s="0" t="n">
        <v>489</v>
      </c>
      <c r="AL5124" s="0" t="n">
        <v>526</v>
      </c>
      <c r="AM5124" s="0" t="n">
        <v>561</v>
      </c>
      <c r="AN5124" s="0" t="n">
        <v>573</v>
      </c>
      <c r="AO5124" s="0" t="n">
        <v>610</v>
      </c>
      <c r="AP5124" s="0" t="n">
        <v>657</v>
      </c>
      <c r="AQ5124" s="0" t="n">
        <v>670</v>
      </c>
      <c r="AR5124" s="0" t="n">
        <v>733</v>
      </c>
      <c r="AS5124" s="0" t="n">
        <v>778</v>
      </c>
      <c r="AT5124" s="0" t="n">
        <v>809</v>
      </c>
    </row>
    <row r="5125" customFormat="false" ht="14" hidden="false" customHeight="false" outlineLevel="0" collapsed="false">
      <c r="A5125" s="0" t="s">
        <v>1</v>
      </c>
      <c r="B5125" s="0" t="s">
        <v>1</v>
      </c>
      <c r="C5125" s="0" t="s">
        <v>1</v>
      </c>
      <c r="D5125" s="0" t="s">
        <v>6</v>
      </c>
      <c r="E5125" s="0" t="n">
        <v>81</v>
      </c>
      <c r="F5125" s="0" t="n">
        <v>92</v>
      </c>
      <c r="G5125" s="0" t="n">
        <v>105</v>
      </c>
      <c r="H5125" s="0" t="n">
        <v>102</v>
      </c>
      <c r="I5125" s="0" t="n">
        <v>107</v>
      </c>
      <c r="J5125" s="0" t="n">
        <v>104</v>
      </c>
      <c r="K5125" s="0" t="n">
        <v>118</v>
      </c>
      <c r="L5125" s="0" t="n">
        <v>134</v>
      </c>
      <c r="M5125" s="0" t="n">
        <v>143</v>
      </c>
      <c r="N5125" s="0" t="n">
        <v>146</v>
      </c>
      <c r="O5125" s="0" t="n">
        <v>155</v>
      </c>
      <c r="P5125" s="0" t="n">
        <v>166</v>
      </c>
      <c r="Q5125" s="0" t="n">
        <v>171</v>
      </c>
      <c r="R5125" s="0" t="n">
        <v>185</v>
      </c>
      <c r="S5125" s="0" t="n">
        <v>198</v>
      </c>
      <c r="T5125" s="0" t="n">
        <v>216</v>
      </c>
      <c r="U5125" s="0" t="n">
        <v>219</v>
      </c>
      <c r="V5125" s="0" t="n">
        <v>245</v>
      </c>
      <c r="W5125" s="0" t="n">
        <v>257</v>
      </c>
      <c r="X5125" s="0" t="n">
        <v>273</v>
      </c>
      <c r="Y5125" s="0" t="n">
        <v>318</v>
      </c>
      <c r="Z5125" s="0" t="n">
        <v>338</v>
      </c>
      <c r="AA5125" s="0" t="n">
        <v>352</v>
      </c>
      <c r="AB5125" s="0" t="n">
        <v>391</v>
      </c>
      <c r="AC5125" s="0" t="n">
        <v>420</v>
      </c>
      <c r="AD5125" s="0" t="n">
        <v>448</v>
      </c>
      <c r="AE5125" s="0" t="n">
        <v>479</v>
      </c>
      <c r="AF5125" s="0" t="n">
        <v>456</v>
      </c>
      <c r="AG5125" s="0" t="n">
        <v>455</v>
      </c>
      <c r="AH5125" s="0" t="n">
        <v>472</v>
      </c>
      <c r="AI5125" s="0" t="n">
        <v>503</v>
      </c>
      <c r="AJ5125" s="0" t="n">
        <v>521</v>
      </c>
      <c r="AK5125" s="0" t="n">
        <v>595</v>
      </c>
      <c r="AL5125" s="0" t="n">
        <v>612</v>
      </c>
      <c r="AM5125" s="0" t="n">
        <v>662</v>
      </c>
      <c r="AN5125" s="0" t="n">
        <v>704</v>
      </c>
      <c r="AO5125" s="0" t="n">
        <v>729</v>
      </c>
      <c r="AP5125" s="0" t="n">
        <v>750</v>
      </c>
      <c r="AQ5125" s="0" t="n">
        <v>768</v>
      </c>
      <c r="AR5125" s="0" t="n">
        <v>800</v>
      </c>
      <c r="AS5125" s="0" t="n">
        <v>819</v>
      </c>
      <c r="AT5125" s="0" t="n">
        <v>875</v>
      </c>
    </row>
    <row r="5126" customFormat="false" ht="14" hidden="false" customHeight="false" outlineLevel="0" collapsed="false">
      <c r="A5126" s="0" t="s">
        <v>1</v>
      </c>
      <c r="B5126" s="0" t="s">
        <v>1</v>
      </c>
      <c r="C5126" s="0" t="s">
        <v>21</v>
      </c>
    </row>
    <row r="5127" customFormat="false" ht="14" hidden="false" customHeight="false" outlineLevel="0" collapsed="false">
      <c r="A5127" s="0" t="s">
        <v>1</v>
      </c>
      <c r="B5127" s="0" t="s">
        <v>1</v>
      </c>
      <c r="C5127" s="0" t="s">
        <v>1</v>
      </c>
      <c r="D5127" s="0" t="s">
        <v>5</v>
      </c>
      <c r="E5127" s="0" t="n">
        <v>35</v>
      </c>
      <c r="F5127" s="0" t="n">
        <v>37</v>
      </c>
      <c r="G5127" s="0" t="n">
        <v>51</v>
      </c>
      <c r="H5127" s="0" t="n">
        <v>59</v>
      </c>
      <c r="I5127" s="0" t="n">
        <v>61</v>
      </c>
      <c r="J5127" s="0" t="n">
        <v>61</v>
      </c>
      <c r="K5127" s="0" t="n">
        <v>71</v>
      </c>
      <c r="L5127" s="0" t="n">
        <v>63</v>
      </c>
      <c r="M5127" s="0" t="n">
        <v>69</v>
      </c>
      <c r="N5127" s="0" t="n">
        <v>70</v>
      </c>
      <c r="O5127" s="0" t="n">
        <v>77</v>
      </c>
      <c r="P5127" s="0" t="n">
        <v>87</v>
      </c>
      <c r="Q5127" s="0" t="n">
        <v>103</v>
      </c>
      <c r="R5127" s="0" t="n">
        <v>121</v>
      </c>
      <c r="S5127" s="0" t="n">
        <v>124</v>
      </c>
      <c r="T5127" s="0" t="n">
        <v>134</v>
      </c>
      <c r="U5127" s="0" t="n">
        <v>142</v>
      </c>
      <c r="V5127" s="0" t="n">
        <v>141</v>
      </c>
      <c r="W5127" s="0" t="n">
        <v>144</v>
      </c>
      <c r="X5127" s="0" t="n">
        <v>149</v>
      </c>
      <c r="Y5127" s="0" t="n">
        <v>147</v>
      </c>
      <c r="Z5127" s="0" t="n">
        <v>155</v>
      </c>
      <c r="AA5127" s="0" t="n">
        <v>165</v>
      </c>
      <c r="AB5127" s="0" t="n">
        <v>189</v>
      </c>
      <c r="AC5127" s="0" t="n">
        <v>211</v>
      </c>
      <c r="AD5127" s="0" t="n">
        <v>225</v>
      </c>
      <c r="AE5127" s="0" t="n">
        <v>231</v>
      </c>
      <c r="AF5127" s="0" t="n">
        <v>232</v>
      </c>
      <c r="AG5127" s="0" t="n">
        <v>246</v>
      </c>
      <c r="AH5127" s="0" t="n">
        <v>269</v>
      </c>
      <c r="AI5127" s="0" t="n">
        <v>282</v>
      </c>
      <c r="AJ5127" s="0" t="n">
        <v>297</v>
      </c>
      <c r="AK5127" s="0" t="n">
        <v>322</v>
      </c>
      <c r="AL5127" s="0" t="n">
        <v>337</v>
      </c>
      <c r="AM5127" s="0" t="n">
        <v>350</v>
      </c>
      <c r="AN5127" s="0" t="n">
        <v>377</v>
      </c>
      <c r="AO5127" s="0" t="n">
        <v>389</v>
      </c>
      <c r="AP5127" s="0" t="n">
        <v>401</v>
      </c>
      <c r="AQ5127" s="0" t="n">
        <v>424</v>
      </c>
      <c r="AR5127" s="0" t="n">
        <v>448</v>
      </c>
      <c r="AS5127" s="0" t="n">
        <v>459</v>
      </c>
      <c r="AT5127" s="0" t="n">
        <v>502</v>
      </c>
    </row>
    <row r="5128" customFormat="false" ht="14" hidden="false" customHeight="false" outlineLevel="0" collapsed="false">
      <c r="A5128" s="0" t="s">
        <v>1</v>
      </c>
      <c r="B5128" s="0" t="s">
        <v>1</v>
      </c>
      <c r="C5128" s="0" t="s">
        <v>1</v>
      </c>
      <c r="D5128" s="0" t="s">
        <v>6</v>
      </c>
      <c r="E5128" s="0" t="n">
        <v>47</v>
      </c>
      <c r="F5128" s="0" t="n">
        <v>49</v>
      </c>
      <c r="G5128" s="0" t="n">
        <v>46</v>
      </c>
      <c r="H5128" s="0" t="n">
        <v>48</v>
      </c>
      <c r="I5128" s="0" t="n">
        <v>60</v>
      </c>
      <c r="J5128" s="0" t="n">
        <v>75</v>
      </c>
      <c r="K5128" s="0" t="n">
        <v>80</v>
      </c>
      <c r="L5128" s="0" t="n">
        <v>85</v>
      </c>
      <c r="M5128" s="0" t="n">
        <v>90</v>
      </c>
      <c r="N5128" s="0" t="n">
        <v>89</v>
      </c>
      <c r="O5128" s="0" t="n">
        <v>83</v>
      </c>
      <c r="P5128" s="0" t="n">
        <v>93</v>
      </c>
      <c r="Q5128" s="0" t="n">
        <v>97</v>
      </c>
      <c r="R5128" s="0" t="n">
        <v>107</v>
      </c>
      <c r="S5128" s="0" t="n">
        <v>118</v>
      </c>
      <c r="T5128" s="0" t="n">
        <v>125</v>
      </c>
      <c r="U5128" s="0" t="n">
        <v>143</v>
      </c>
      <c r="V5128" s="0" t="n">
        <v>159</v>
      </c>
      <c r="W5128" s="0" t="n">
        <v>169</v>
      </c>
      <c r="X5128" s="0" t="n">
        <v>178</v>
      </c>
      <c r="Y5128" s="0" t="n">
        <v>191</v>
      </c>
      <c r="Z5128" s="0" t="n">
        <v>198</v>
      </c>
      <c r="AA5128" s="0" t="n">
        <v>219</v>
      </c>
      <c r="AB5128" s="0" t="n">
        <v>222</v>
      </c>
      <c r="AC5128" s="0" t="n">
        <v>232</v>
      </c>
      <c r="AD5128" s="0" t="n">
        <v>260</v>
      </c>
      <c r="AE5128" s="0" t="n">
        <v>273</v>
      </c>
      <c r="AF5128" s="0" t="n">
        <v>301</v>
      </c>
      <c r="AG5128" s="0" t="n">
        <v>336</v>
      </c>
      <c r="AH5128" s="0" t="n">
        <v>364</v>
      </c>
      <c r="AI5128" s="0" t="n">
        <v>383</v>
      </c>
      <c r="AJ5128" s="0" t="n">
        <v>404</v>
      </c>
      <c r="AK5128" s="0" t="n">
        <v>391</v>
      </c>
      <c r="AL5128" s="0" t="n">
        <v>407</v>
      </c>
      <c r="AM5128" s="0" t="n">
        <v>405</v>
      </c>
      <c r="AN5128" s="0" t="n">
        <v>421</v>
      </c>
      <c r="AO5128" s="0" t="n">
        <v>444</v>
      </c>
      <c r="AP5128" s="0" t="n">
        <v>511</v>
      </c>
      <c r="AQ5128" s="0" t="n">
        <v>535</v>
      </c>
      <c r="AR5128" s="0" t="n">
        <v>584</v>
      </c>
      <c r="AS5128" s="0" t="n">
        <v>630</v>
      </c>
      <c r="AT5128" s="0" t="n">
        <v>647</v>
      </c>
    </row>
    <row r="5129" customFormat="false" ht="14" hidden="false" customHeight="false" outlineLevel="0" collapsed="false">
      <c r="A5129" s="0" t="s">
        <v>1</v>
      </c>
      <c r="B5129" s="0" t="s">
        <v>1</v>
      </c>
      <c r="C5129" s="0" t="s">
        <v>22</v>
      </c>
    </row>
    <row r="5130" customFormat="false" ht="14" hidden="false" customHeight="false" outlineLevel="0" collapsed="false">
      <c r="A5130" s="0" t="s">
        <v>1</v>
      </c>
      <c r="B5130" s="0" t="s">
        <v>1</v>
      </c>
      <c r="C5130" s="0" t="s">
        <v>1</v>
      </c>
      <c r="D5130" s="0" t="s">
        <v>5</v>
      </c>
      <c r="E5130" s="0" t="n">
        <v>13</v>
      </c>
      <c r="F5130" s="0" t="n">
        <v>19</v>
      </c>
      <c r="G5130" s="0" t="n">
        <v>23</v>
      </c>
      <c r="H5130" s="0" t="n">
        <v>23</v>
      </c>
      <c r="I5130" s="0" t="n">
        <v>19</v>
      </c>
      <c r="J5130" s="0" t="n">
        <v>24</v>
      </c>
      <c r="K5130" s="0" t="n">
        <v>25</v>
      </c>
      <c r="L5130" s="0" t="n">
        <v>30</v>
      </c>
      <c r="M5130" s="0" t="n">
        <v>31</v>
      </c>
      <c r="N5130" s="0" t="n">
        <v>33</v>
      </c>
      <c r="O5130" s="0" t="n">
        <v>34</v>
      </c>
      <c r="P5130" s="0" t="n">
        <v>38</v>
      </c>
      <c r="Q5130" s="0" t="n">
        <v>35</v>
      </c>
      <c r="R5130" s="0" t="n">
        <v>40</v>
      </c>
      <c r="S5130" s="0" t="n">
        <v>46</v>
      </c>
      <c r="T5130" s="0" t="n">
        <v>48</v>
      </c>
      <c r="U5130" s="0" t="n">
        <v>53</v>
      </c>
      <c r="V5130" s="0" t="n">
        <v>60</v>
      </c>
      <c r="W5130" s="0" t="n">
        <v>72</v>
      </c>
      <c r="X5130" s="0" t="n">
        <v>68</v>
      </c>
      <c r="Y5130" s="0" t="n">
        <v>73</v>
      </c>
      <c r="Z5130" s="0" t="n">
        <v>78</v>
      </c>
      <c r="AA5130" s="0" t="n">
        <v>75</v>
      </c>
      <c r="AB5130" s="0" t="n">
        <v>81</v>
      </c>
      <c r="AC5130" s="0" t="n">
        <v>88</v>
      </c>
      <c r="AD5130" s="0" t="n">
        <v>94</v>
      </c>
      <c r="AE5130" s="0" t="n">
        <v>107</v>
      </c>
      <c r="AF5130" s="0" t="n">
        <v>115</v>
      </c>
      <c r="AG5130" s="0" t="n">
        <v>126</v>
      </c>
      <c r="AH5130" s="0" t="n">
        <v>135</v>
      </c>
      <c r="AI5130" s="0" t="n">
        <v>152</v>
      </c>
      <c r="AJ5130" s="0" t="n">
        <v>154</v>
      </c>
      <c r="AK5130" s="0" t="n">
        <v>155</v>
      </c>
      <c r="AL5130" s="0" t="n">
        <v>165</v>
      </c>
      <c r="AM5130" s="0" t="n">
        <v>173</v>
      </c>
      <c r="AN5130" s="0" t="n">
        <v>187</v>
      </c>
      <c r="AO5130" s="0" t="n">
        <v>221</v>
      </c>
      <c r="AP5130" s="0" t="n">
        <v>239</v>
      </c>
      <c r="AQ5130" s="0" t="n">
        <v>246</v>
      </c>
      <c r="AR5130" s="0" t="n">
        <v>239</v>
      </c>
      <c r="AS5130" s="0" t="n">
        <v>256</v>
      </c>
      <c r="AT5130" s="0" t="n">
        <v>260</v>
      </c>
    </row>
    <row r="5131" customFormat="false" ht="14" hidden="false" customHeight="false" outlineLevel="0" collapsed="false">
      <c r="A5131" s="0" t="s">
        <v>1</v>
      </c>
      <c r="B5131" s="0" t="s">
        <v>1</v>
      </c>
      <c r="C5131" s="0" t="s">
        <v>1</v>
      </c>
      <c r="D5131" s="0" t="s">
        <v>6</v>
      </c>
      <c r="E5131" s="0" t="n">
        <v>25</v>
      </c>
      <c r="F5131" s="0" t="n">
        <v>27</v>
      </c>
      <c r="G5131" s="0" t="n">
        <v>27</v>
      </c>
      <c r="H5131" s="0" t="n">
        <v>33</v>
      </c>
      <c r="I5131" s="0" t="n">
        <v>35</v>
      </c>
      <c r="J5131" s="0" t="n">
        <v>35</v>
      </c>
      <c r="K5131" s="0" t="n">
        <v>34</v>
      </c>
      <c r="L5131" s="0" t="n">
        <v>32</v>
      </c>
      <c r="M5131" s="0" t="n">
        <v>30</v>
      </c>
      <c r="N5131" s="0" t="n">
        <v>45</v>
      </c>
      <c r="O5131" s="0" t="n">
        <v>56</v>
      </c>
      <c r="P5131" s="0" t="n">
        <v>56</v>
      </c>
      <c r="Q5131" s="0" t="n">
        <v>67</v>
      </c>
      <c r="R5131" s="0" t="n">
        <v>65</v>
      </c>
      <c r="S5131" s="0" t="n">
        <v>68</v>
      </c>
      <c r="T5131" s="0" t="n">
        <v>69</v>
      </c>
      <c r="U5131" s="0" t="n">
        <v>67</v>
      </c>
      <c r="V5131" s="0" t="n">
        <v>63</v>
      </c>
      <c r="W5131" s="0" t="n">
        <v>73</v>
      </c>
      <c r="X5131" s="0" t="n">
        <v>83</v>
      </c>
      <c r="Y5131" s="0" t="n">
        <v>91</v>
      </c>
      <c r="Z5131" s="0" t="n">
        <v>108</v>
      </c>
      <c r="AA5131" s="0" t="n">
        <v>113</v>
      </c>
      <c r="AB5131" s="0" t="n">
        <v>116</v>
      </c>
      <c r="AC5131" s="0" t="n">
        <v>123</v>
      </c>
      <c r="AD5131" s="0" t="n">
        <v>146</v>
      </c>
      <c r="AE5131" s="0" t="n">
        <v>151</v>
      </c>
      <c r="AF5131" s="0" t="n">
        <v>158</v>
      </c>
      <c r="AG5131" s="0" t="n">
        <v>165</v>
      </c>
      <c r="AH5131" s="0" t="n">
        <v>163</v>
      </c>
      <c r="AI5131" s="0" t="n">
        <v>190</v>
      </c>
      <c r="AJ5131" s="0" t="n">
        <v>206</v>
      </c>
      <c r="AK5131" s="0" t="n">
        <v>227</v>
      </c>
      <c r="AL5131" s="0" t="n">
        <v>252</v>
      </c>
      <c r="AM5131" s="0" t="n">
        <v>273</v>
      </c>
      <c r="AN5131" s="0" t="n">
        <v>284</v>
      </c>
      <c r="AO5131" s="0" t="n">
        <v>298</v>
      </c>
      <c r="AP5131" s="0" t="n">
        <v>298</v>
      </c>
      <c r="AQ5131" s="0" t="n">
        <v>310</v>
      </c>
      <c r="AR5131" s="0" t="n">
        <v>318</v>
      </c>
      <c r="AS5131" s="0" t="n">
        <v>329</v>
      </c>
      <c r="AT5131" s="0" t="n">
        <v>350</v>
      </c>
    </row>
    <row r="5132" customFormat="false" ht="14" hidden="false" customHeight="false" outlineLevel="0" collapsed="false">
      <c r="A5132" s="0" t="s">
        <v>1</v>
      </c>
      <c r="B5132" s="0" t="s">
        <v>1</v>
      </c>
      <c r="C5132" s="0" t="s">
        <v>23</v>
      </c>
    </row>
    <row r="5133" customFormat="false" ht="14" hidden="false" customHeight="false" outlineLevel="0" collapsed="false">
      <c r="A5133" s="0" t="s">
        <v>1</v>
      </c>
      <c r="B5133" s="0" t="s">
        <v>1</v>
      </c>
      <c r="C5133" s="0" t="s">
        <v>1</v>
      </c>
      <c r="D5133" s="0" t="s">
        <v>5</v>
      </c>
      <c r="E5133" s="0" t="n">
        <v>5</v>
      </c>
      <c r="F5133" s="0" t="n">
        <v>3</v>
      </c>
      <c r="G5133" s="0" t="n">
        <v>2</v>
      </c>
      <c r="H5133" s="0" t="n">
        <v>3</v>
      </c>
      <c r="I5133" s="0" t="n">
        <v>6</v>
      </c>
      <c r="J5133" s="0" t="n">
        <v>6</v>
      </c>
      <c r="K5133" s="0" t="n">
        <v>7</v>
      </c>
      <c r="L5133" s="0" t="n">
        <v>9</v>
      </c>
      <c r="M5133" s="0" t="n">
        <v>9</v>
      </c>
      <c r="N5133" s="0" t="n">
        <v>10</v>
      </c>
      <c r="O5133" s="0" t="n">
        <v>10</v>
      </c>
      <c r="P5133" s="0" t="n">
        <v>12</v>
      </c>
      <c r="Q5133" s="0" t="n">
        <v>15</v>
      </c>
      <c r="R5133" s="0" t="n">
        <v>19</v>
      </c>
      <c r="S5133" s="0" t="n">
        <v>19</v>
      </c>
      <c r="T5133" s="0" t="n">
        <v>20</v>
      </c>
      <c r="U5133" s="0" t="n">
        <v>22</v>
      </c>
      <c r="V5133" s="0" t="n">
        <v>17</v>
      </c>
      <c r="W5133" s="0" t="n">
        <v>10</v>
      </c>
      <c r="X5133" s="0" t="n">
        <v>14</v>
      </c>
      <c r="Y5133" s="0" t="n">
        <v>18</v>
      </c>
      <c r="Z5133" s="0" t="n">
        <v>23</v>
      </c>
      <c r="AA5133" s="0" t="n">
        <v>32</v>
      </c>
      <c r="AB5133" s="0" t="n">
        <v>36</v>
      </c>
      <c r="AC5133" s="0" t="n">
        <v>26</v>
      </c>
      <c r="AD5133" s="0" t="n">
        <v>26</v>
      </c>
      <c r="AE5133" s="0" t="n">
        <v>32</v>
      </c>
      <c r="AF5133" s="0" t="n">
        <v>35</v>
      </c>
      <c r="AG5133" s="0" t="n">
        <v>37</v>
      </c>
      <c r="AH5133" s="0" t="n">
        <v>36</v>
      </c>
      <c r="AI5133" s="0" t="n">
        <v>38</v>
      </c>
      <c r="AJ5133" s="0" t="n">
        <v>51</v>
      </c>
      <c r="AK5133" s="0" t="n">
        <v>54</v>
      </c>
      <c r="AL5133" s="0" t="n">
        <v>57</v>
      </c>
      <c r="AM5133" s="0" t="n">
        <v>62</v>
      </c>
      <c r="AN5133" s="0" t="n">
        <v>76</v>
      </c>
      <c r="AO5133" s="0" t="n">
        <v>72</v>
      </c>
      <c r="AP5133" s="0" t="n">
        <v>80</v>
      </c>
      <c r="AQ5133" s="0" t="n">
        <v>90</v>
      </c>
      <c r="AR5133" s="0" t="n">
        <v>96</v>
      </c>
      <c r="AS5133" s="0" t="n">
        <v>102</v>
      </c>
      <c r="AT5133" s="0" t="n">
        <v>116</v>
      </c>
    </row>
    <row r="5134" customFormat="false" ht="14" hidden="false" customHeight="false" outlineLevel="0" collapsed="false">
      <c r="A5134" s="0" t="s">
        <v>1</v>
      </c>
      <c r="B5134" s="0" t="s">
        <v>1</v>
      </c>
      <c r="C5134" s="0" t="s">
        <v>1</v>
      </c>
      <c r="D5134" s="0" t="s">
        <v>6</v>
      </c>
      <c r="E5134" s="0" t="n">
        <v>10</v>
      </c>
      <c r="F5134" s="0" t="n">
        <v>10</v>
      </c>
      <c r="G5134" s="0" t="n">
        <v>13</v>
      </c>
      <c r="H5134" s="0" t="n">
        <v>12</v>
      </c>
      <c r="I5134" s="0" t="n">
        <v>8</v>
      </c>
      <c r="J5134" s="0" t="n">
        <v>11</v>
      </c>
      <c r="K5134" s="0" t="n">
        <v>15</v>
      </c>
      <c r="L5134" s="0" t="n">
        <v>17</v>
      </c>
      <c r="M5134" s="0" t="n">
        <v>18</v>
      </c>
      <c r="N5134" s="0" t="n">
        <v>16</v>
      </c>
      <c r="O5134" s="0" t="n">
        <v>16</v>
      </c>
      <c r="P5134" s="0" t="n">
        <v>17</v>
      </c>
      <c r="Q5134" s="0" t="n">
        <v>15</v>
      </c>
      <c r="R5134" s="0" t="n">
        <v>19</v>
      </c>
      <c r="S5134" s="0" t="n">
        <v>26</v>
      </c>
      <c r="T5134" s="0" t="n">
        <v>36</v>
      </c>
      <c r="U5134" s="0" t="n">
        <v>30</v>
      </c>
      <c r="V5134" s="0" t="n">
        <v>30</v>
      </c>
      <c r="W5134" s="0" t="n">
        <v>30</v>
      </c>
      <c r="X5134" s="0" t="n">
        <v>34</v>
      </c>
      <c r="Y5134" s="0" t="n">
        <v>37</v>
      </c>
      <c r="Z5134" s="0" t="n">
        <v>38</v>
      </c>
      <c r="AA5134" s="0" t="n">
        <v>35</v>
      </c>
      <c r="AB5134" s="0" t="n">
        <v>40</v>
      </c>
      <c r="AC5134" s="0" t="n">
        <v>47</v>
      </c>
      <c r="AD5134" s="0" t="n">
        <v>48</v>
      </c>
      <c r="AE5134" s="0" t="n">
        <v>58</v>
      </c>
      <c r="AF5134" s="0" t="n">
        <v>60</v>
      </c>
      <c r="AG5134" s="0" t="n">
        <v>76</v>
      </c>
      <c r="AH5134" s="0" t="n">
        <v>82</v>
      </c>
      <c r="AI5134" s="0" t="n">
        <v>86</v>
      </c>
      <c r="AJ5134" s="0" t="n">
        <v>94</v>
      </c>
      <c r="AK5134" s="0" t="n">
        <v>96</v>
      </c>
      <c r="AL5134" s="0" t="n">
        <v>98</v>
      </c>
      <c r="AM5134" s="0" t="n">
        <v>103</v>
      </c>
      <c r="AN5134" s="0" t="n">
        <v>117</v>
      </c>
      <c r="AO5134" s="0" t="n">
        <v>133</v>
      </c>
      <c r="AP5134" s="0" t="n">
        <v>151</v>
      </c>
      <c r="AQ5134" s="0" t="n">
        <v>169</v>
      </c>
      <c r="AR5134" s="0" t="n">
        <v>174</v>
      </c>
      <c r="AS5134" s="0" t="n">
        <v>177</v>
      </c>
      <c r="AT5134" s="0" t="n">
        <v>192</v>
      </c>
    </row>
    <row r="5135" customFormat="false" ht="14" hidden="false" customHeight="false" outlineLevel="0" collapsed="false">
      <c r="A5135" s="0" t="s">
        <v>1</v>
      </c>
      <c r="B5135" s="0" t="s">
        <v>1</v>
      </c>
      <c r="C5135" s="0" t="s">
        <v>24</v>
      </c>
    </row>
    <row r="5136" customFormat="false" ht="14" hidden="false" customHeight="false" outlineLevel="0" collapsed="false">
      <c r="A5136" s="0" t="s">
        <v>1</v>
      </c>
      <c r="B5136" s="0" t="s">
        <v>1</v>
      </c>
      <c r="C5136" s="0" t="s">
        <v>1</v>
      </c>
      <c r="D5136" s="0" t="s">
        <v>5</v>
      </c>
      <c r="E5136" s="0" t="n">
        <v>0</v>
      </c>
      <c r="F5136" s="0" t="n">
        <v>1</v>
      </c>
      <c r="G5136" s="0" t="n">
        <v>3</v>
      </c>
      <c r="H5136" s="0" t="n">
        <v>2</v>
      </c>
      <c r="I5136" s="0" t="n">
        <v>2</v>
      </c>
      <c r="J5136" s="0" t="n">
        <v>1</v>
      </c>
      <c r="K5136" s="0" t="n">
        <v>0</v>
      </c>
      <c r="L5136" s="0" t="n">
        <v>0</v>
      </c>
      <c r="M5136" s="0" t="n">
        <v>0</v>
      </c>
      <c r="N5136" s="0" t="n">
        <v>0</v>
      </c>
      <c r="O5136" s="0" t="n">
        <v>1</v>
      </c>
      <c r="P5136" s="0" t="n">
        <v>1</v>
      </c>
      <c r="Q5136" s="0" t="n">
        <v>1</v>
      </c>
      <c r="R5136" s="0" t="n">
        <v>1</v>
      </c>
      <c r="S5136" s="0" t="n">
        <v>2</v>
      </c>
      <c r="T5136" s="0" t="n">
        <v>1</v>
      </c>
      <c r="U5136" s="0" t="n">
        <v>3</v>
      </c>
      <c r="V5136" s="0" t="n">
        <v>5</v>
      </c>
      <c r="W5136" s="0" t="n">
        <v>7</v>
      </c>
      <c r="X5136" s="0" t="n">
        <v>7</v>
      </c>
      <c r="Y5136" s="0" t="n">
        <v>4</v>
      </c>
      <c r="Z5136" s="0" t="n">
        <v>4</v>
      </c>
      <c r="AA5136" s="0" t="n">
        <v>4</v>
      </c>
      <c r="AB5136" s="0" t="n">
        <v>4</v>
      </c>
      <c r="AC5136" s="0" t="n">
        <v>6</v>
      </c>
      <c r="AD5136" s="0" t="n">
        <v>7</v>
      </c>
      <c r="AE5136" s="0" t="n">
        <v>6</v>
      </c>
      <c r="AF5136" s="0" t="n">
        <v>8</v>
      </c>
      <c r="AG5136" s="0" t="n">
        <v>8</v>
      </c>
      <c r="AH5136" s="0" t="n">
        <v>9</v>
      </c>
      <c r="AI5136" s="0" t="n">
        <v>11</v>
      </c>
      <c r="AJ5136" s="0" t="n">
        <v>8</v>
      </c>
      <c r="AK5136" s="0" t="n">
        <v>9</v>
      </c>
      <c r="AL5136" s="0" t="n">
        <v>11</v>
      </c>
      <c r="AM5136" s="0" t="n">
        <v>14</v>
      </c>
      <c r="AN5136" s="0" t="n">
        <v>14</v>
      </c>
      <c r="AO5136" s="0" t="n">
        <v>18</v>
      </c>
      <c r="AP5136" s="0" t="n">
        <v>16</v>
      </c>
      <c r="AQ5136" s="0" t="n">
        <v>22</v>
      </c>
      <c r="AR5136" s="0" t="n">
        <v>24</v>
      </c>
      <c r="AS5136" s="0" t="n">
        <v>25</v>
      </c>
      <c r="AT5136" s="0" t="n">
        <v>20</v>
      </c>
    </row>
    <row r="5137" customFormat="false" ht="14" hidden="false" customHeight="false" outlineLevel="0" collapsed="false">
      <c r="A5137" s="0" t="s">
        <v>1</v>
      </c>
      <c r="B5137" s="0" t="s">
        <v>1</v>
      </c>
      <c r="C5137" s="0" t="s">
        <v>1</v>
      </c>
      <c r="D5137" s="0" t="s">
        <v>6</v>
      </c>
      <c r="E5137" s="0" t="n">
        <v>4</v>
      </c>
      <c r="F5137" s="0" t="n">
        <v>3</v>
      </c>
      <c r="G5137" s="0" t="n">
        <v>3</v>
      </c>
      <c r="H5137" s="0" t="n">
        <v>2</v>
      </c>
      <c r="I5137" s="0" t="n">
        <v>4</v>
      </c>
      <c r="J5137" s="0" t="n">
        <v>3</v>
      </c>
      <c r="K5137" s="0" t="n">
        <v>2</v>
      </c>
      <c r="L5137" s="0" t="n">
        <v>1</v>
      </c>
      <c r="M5137" s="0" t="n">
        <v>1</v>
      </c>
      <c r="N5137" s="0" t="n">
        <v>2</v>
      </c>
      <c r="O5137" s="0" t="n">
        <v>4</v>
      </c>
      <c r="P5137" s="0" t="n">
        <v>4</v>
      </c>
      <c r="Q5137" s="0" t="n">
        <v>5</v>
      </c>
      <c r="R5137" s="0" t="n">
        <v>4</v>
      </c>
      <c r="S5137" s="0" t="n">
        <v>5</v>
      </c>
      <c r="T5137" s="0" t="n">
        <v>7</v>
      </c>
      <c r="U5137" s="0" t="n">
        <v>8</v>
      </c>
      <c r="V5137" s="0" t="n">
        <v>7</v>
      </c>
      <c r="W5137" s="0" t="n">
        <v>7</v>
      </c>
      <c r="X5137" s="0" t="n">
        <v>9</v>
      </c>
      <c r="Y5137" s="0" t="n">
        <v>9</v>
      </c>
      <c r="Z5137" s="0" t="n">
        <v>10</v>
      </c>
      <c r="AA5137" s="0" t="n">
        <v>10</v>
      </c>
      <c r="AB5137" s="0" t="n">
        <v>11</v>
      </c>
      <c r="AC5137" s="0" t="n">
        <v>14</v>
      </c>
      <c r="AD5137" s="0" t="n">
        <v>14</v>
      </c>
      <c r="AE5137" s="0" t="n">
        <v>15</v>
      </c>
      <c r="AF5137" s="0" t="n">
        <v>16</v>
      </c>
      <c r="AG5137" s="0" t="n">
        <v>21</v>
      </c>
      <c r="AH5137" s="0" t="n">
        <v>24</v>
      </c>
      <c r="AI5137" s="0" t="n">
        <v>26</v>
      </c>
      <c r="AJ5137" s="0" t="n">
        <v>32</v>
      </c>
      <c r="AK5137" s="0" t="n">
        <v>29</v>
      </c>
      <c r="AL5137" s="0" t="n">
        <v>35</v>
      </c>
      <c r="AM5137" s="0" t="n">
        <v>37</v>
      </c>
      <c r="AN5137" s="0" t="n">
        <v>30</v>
      </c>
      <c r="AO5137" s="0" t="n">
        <v>31</v>
      </c>
      <c r="AP5137" s="0" t="n">
        <v>34</v>
      </c>
      <c r="AQ5137" s="0" t="n">
        <v>34</v>
      </c>
      <c r="AR5137" s="0" t="n">
        <v>45</v>
      </c>
      <c r="AS5137" s="0" t="n">
        <v>59</v>
      </c>
      <c r="AT5137" s="0" t="n">
        <v>65</v>
      </c>
    </row>
    <row r="5138" customFormat="false" ht="14" hidden="false" customHeight="false" outlineLevel="0" collapsed="false">
      <c r="A5138" s="0" t="s">
        <v>1</v>
      </c>
      <c r="B5138" s="0" t="s">
        <v>1</v>
      </c>
      <c r="C5138" s="0" t="s">
        <v>25</v>
      </c>
    </row>
    <row r="5139" customFormat="false" ht="14" hidden="false" customHeight="false" outlineLevel="0" collapsed="false">
      <c r="A5139" s="0" t="s">
        <v>1</v>
      </c>
      <c r="B5139" s="0" t="s">
        <v>1</v>
      </c>
      <c r="C5139" s="0" t="s">
        <v>1</v>
      </c>
      <c r="D5139" s="0" t="s">
        <v>5</v>
      </c>
      <c r="E5139" s="0" t="n">
        <v>0</v>
      </c>
      <c r="F5139" s="0" t="n">
        <v>0</v>
      </c>
      <c r="G5139" s="0" t="n">
        <v>0</v>
      </c>
      <c r="H5139" s="0" t="n">
        <v>0</v>
      </c>
      <c r="I5139" s="0" t="n">
        <v>0</v>
      </c>
      <c r="J5139" s="0" t="n">
        <v>0</v>
      </c>
      <c r="K5139" s="0" t="n">
        <v>0</v>
      </c>
      <c r="L5139" s="0" t="n">
        <v>0</v>
      </c>
      <c r="M5139" s="0" t="n">
        <v>0</v>
      </c>
      <c r="N5139" s="0" t="n">
        <v>0</v>
      </c>
      <c r="O5139" s="0" t="n">
        <v>0</v>
      </c>
      <c r="P5139" s="0" t="n">
        <v>0</v>
      </c>
      <c r="Q5139" s="0" t="n">
        <v>0</v>
      </c>
      <c r="R5139" s="0" t="n">
        <v>0</v>
      </c>
      <c r="S5139" s="0" t="n">
        <v>0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  <c r="Z5139" s="0" t="n">
        <v>0</v>
      </c>
      <c r="AA5139" s="0" t="n">
        <v>0</v>
      </c>
      <c r="AB5139" s="0" t="n">
        <v>1</v>
      </c>
      <c r="AC5139" s="0" t="n">
        <v>1</v>
      </c>
      <c r="AD5139" s="0" t="n">
        <v>1</v>
      </c>
      <c r="AE5139" s="0" t="n">
        <v>2</v>
      </c>
      <c r="AF5139" s="0" t="n">
        <v>1</v>
      </c>
      <c r="AG5139" s="0" t="n">
        <v>1</v>
      </c>
      <c r="AH5139" s="0" t="n">
        <v>1</v>
      </c>
      <c r="AI5139" s="0" t="n">
        <v>0</v>
      </c>
      <c r="AJ5139" s="0" t="n">
        <v>0</v>
      </c>
      <c r="AK5139" s="0" t="n">
        <v>0</v>
      </c>
      <c r="AL5139" s="0" t="n">
        <v>1</v>
      </c>
      <c r="AM5139" s="0" t="n">
        <v>3</v>
      </c>
      <c r="AN5139" s="0" t="n">
        <v>3</v>
      </c>
      <c r="AO5139" s="0" t="n">
        <v>3</v>
      </c>
      <c r="AP5139" s="0" t="n">
        <v>1</v>
      </c>
      <c r="AQ5139" s="0" t="n">
        <v>0</v>
      </c>
      <c r="AR5139" s="0" t="n">
        <v>2</v>
      </c>
      <c r="AS5139" s="0" t="n">
        <v>3</v>
      </c>
      <c r="AT5139" s="0" t="n">
        <v>1</v>
      </c>
    </row>
    <row r="5140" customFormat="false" ht="14" hidden="false" customHeight="false" outlineLevel="0" collapsed="false">
      <c r="A5140" s="0" t="s">
        <v>1</v>
      </c>
      <c r="B5140" s="0" t="s">
        <v>1</v>
      </c>
      <c r="C5140" s="0" t="s">
        <v>1</v>
      </c>
      <c r="D5140" s="0" t="s">
        <v>6</v>
      </c>
      <c r="E5140" s="0" t="n">
        <v>0</v>
      </c>
      <c r="F5140" s="0" t="n">
        <v>0</v>
      </c>
      <c r="G5140" s="0" t="n">
        <v>0</v>
      </c>
      <c r="H5140" s="0" t="n">
        <v>1</v>
      </c>
      <c r="I5140" s="0" t="n">
        <v>1</v>
      </c>
      <c r="J5140" s="0" t="n">
        <v>2</v>
      </c>
      <c r="K5140" s="0" t="n">
        <v>2</v>
      </c>
      <c r="L5140" s="0" t="n">
        <v>0</v>
      </c>
      <c r="M5140" s="0" t="n">
        <v>0</v>
      </c>
      <c r="N5140" s="0" t="n">
        <v>0</v>
      </c>
      <c r="O5140" s="0" t="n">
        <v>0</v>
      </c>
      <c r="P5140" s="0" t="n">
        <v>0</v>
      </c>
      <c r="Q5140" s="0" t="n">
        <v>0</v>
      </c>
      <c r="R5140" s="0" t="n">
        <v>0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0</v>
      </c>
      <c r="Y5140" s="0" t="n">
        <v>1</v>
      </c>
      <c r="Z5140" s="0" t="n">
        <v>2</v>
      </c>
      <c r="AA5140" s="0" t="n">
        <v>2</v>
      </c>
      <c r="AB5140" s="0" t="n">
        <v>2</v>
      </c>
      <c r="AC5140" s="0" t="n">
        <v>1</v>
      </c>
      <c r="AD5140" s="0" t="n">
        <v>2</v>
      </c>
      <c r="AE5140" s="0" t="n">
        <v>3</v>
      </c>
      <c r="AF5140" s="0" t="n">
        <v>4</v>
      </c>
      <c r="AG5140" s="0" t="n">
        <v>3</v>
      </c>
      <c r="AH5140" s="0" t="n">
        <v>6</v>
      </c>
      <c r="AI5140" s="0" t="n">
        <v>4</v>
      </c>
      <c r="AJ5140" s="0" t="n">
        <v>2</v>
      </c>
      <c r="AK5140" s="0" t="n">
        <v>2</v>
      </c>
      <c r="AL5140" s="0" t="n">
        <v>3</v>
      </c>
      <c r="AM5140" s="0" t="n">
        <v>4</v>
      </c>
      <c r="AN5140" s="0" t="n">
        <v>7</v>
      </c>
      <c r="AO5140" s="0" t="n">
        <v>8</v>
      </c>
      <c r="AP5140" s="0" t="n">
        <v>10</v>
      </c>
      <c r="AQ5140" s="0" t="n">
        <v>10</v>
      </c>
      <c r="AR5140" s="0" t="n">
        <v>7</v>
      </c>
      <c r="AS5140" s="0" t="n">
        <v>7</v>
      </c>
      <c r="AT5140" s="0" t="n">
        <v>9</v>
      </c>
    </row>
    <row r="5141" customFormat="false" ht="14" hidden="false" customHeight="false" outlineLevel="0" collapsed="false">
      <c r="A5141" s="0" t="s">
        <v>1</v>
      </c>
      <c r="B5141" s="0" t="s">
        <v>1</v>
      </c>
      <c r="C5141" s="0" t="s">
        <v>26</v>
      </c>
    </row>
    <row r="5142" customFormat="false" ht="14" hidden="false" customHeight="false" outlineLevel="0" collapsed="false">
      <c r="A5142" s="0" t="s">
        <v>1</v>
      </c>
      <c r="B5142" s="0" t="s">
        <v>1</v>
      </c>
      <c r="C5142" s="0" t="s">
        <v>1</v>
      </c>
      <c r="D5142" s="0" t="s">
        <v>5</v>
      </c>
      <c r="E5142" s="0" t="n">
        <v>0</v>
      </c>
      <c r="F5142" s="0" t="n">
        <v>0</v>
      </c>
      <c r="G5142" s="0" t="n">
        <v>0</v>
      </c>
      <c r="H5142" s="0" t="n">
        <v>0</v>
      </c>
      <c r="I5142" s="0" t="n">
        <v>0</v>
      </c>
      <c r="J5142" s="0" t="n">
        <v>0</v>
      </c>
      <c r="K5142" s="0" t="n">
        <v>0</v>
      </c>
      <c r="L5142" s="0" t="n">
        <v>0</v>
      </c>
      <c r="M5142" s="0" t="n">
        <v>0</v>
      </c>
      <c r="N5142" s="0" t="n">
        <v>0</v>
      </c>
      <c r="O5142" s="0" t="n">
        <v>0</v>
      </c>
      <c r="P5142" s="0" t="n">
        <v>0</v>
      </c>
      <c r="Q5142" s="0" t="n">
        <v>0</v>
      </c>
      <c r="R5142" s="0" t="n">
        <v>0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  <c r="Z5142" s="0" t="n">
        <v>0</v>
      </c>
      <c r="AA5142" s="0" t="n">
        <v>0</v>
      </c>
      <c r="AB5142" s="0" t="n">
        <v>0</v>
      </c>
      <c r="AC5142" s="0" t="n">
        <v>0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  <c r="AJ5142" s="0" t="n">
        <v>0</v>
      </c>
      <c r="AK5142" s="0" t="n">
        <v>0</v>
      </c>
      <c r="AL5142" s="0" t="n">
        <v>0</v>
      </c>
      <c r="AM5142" s="0" t="n">
        <v>0</v>
      </c>
      <c r="AN5142" s="0" t="n">
        <v>0</v>
      </c>
      <c r="AO5142" s="0" t="n">
        <v>0</v>
      </c>
      <c r="AP5142" s="0" t="n">
        <v>0</v>
      </c>
      <c r="AQ5142" s="0" t="n">
        <v>1</v>
      </c>
      <c r="AR5142" s="0" t="n">
        <v>0</v>
      </c>
      <c r="AS5142" s="0" t="n">
        <v>0</v>
      </c>
      <c r="AT5142" s="0" t="n">
        <v>0</v>
      </c>
    </row>
    <row r="5143" customFormat="false" ht="14" hidden="false" customHeight="false" outlineLevel="0" collapsed="false">
      <c r="A5143" s="0" t="s">
        <v>1</v>
      </c>
      <c r="B5143" s="0" t="s">
        <v>1</v>
      </c>
      <c r="C5143" s="0" t="s">
        <v>1</v>
      </c>
      <c r="D5143" s="0" t="s">
        <v>6</v>
      </c>
      <c r="E5143" s="0" t="n">
        <v>0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  <c r="Z5143" s="0" t="n">
        <v>0</v>
      </c>
      <c r="AA5143" s="0" t="n">
        <v>0</v>
      </c>
      <c r="AB5143" s="0" t="n">
        <v>0</v>
      </c>
      <c r="AC5143" s="0" t="n">
        <v>0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1</v>
      </c>
      <c r="AJ5143" s="0" t="n">
        <v>0</v>
      </c>
      <c r="AK5143" s="0" t="n">
        <v>0</v>
      </c>
      <c r="AL5143" s="0" t="n">
        <v>0</v>
      </c>
      <c r="AM5143" s="0" t="n">
        <v>0</v>
      </c>
      <c r="AN5143" s="0" t="n">
        <v>0</v>
      </c>
      <c r="AO5143" s="0" t="n">
        <v>0</v>
      </c>
      <c r="AP5143" s="0" t="n">
        <v>0</v>
      </c>
      <c r="AQ5143" s="0" t="n">
        <v>2</v>
      </c>
      <c r="AR5143" s="0" t="n">
        <v>3</v>
      </c>
      <c r="AS5143" s="0" t="n">
        <v>3</v>
      </c>
      <c r="AT5143" s="0" t="n">
        <v>2</v>
      </c>
    </row>
    <row r="5144" customFormat="false" ht="14" hidden="false" customHeight="false" outlineLevel="0" collapsed="false">
      <c r="A5144" s="0" t="s">
        <v>49</v>
      </c>
    </row>
    <row r="5145" customFormat="false" ht="14" hidden="false" customHeight="false" outlineLevel="0" collapsed="false">
      <c r="A5145" s="0" t="s">
        <v>1</v>
      </c>
      <c r="B5145" s="0" t="s">
        <v>3</v>
      </c>
    </row>
    <row r="5146" customFormat="false" ht="14" hidden="false" customHeight="false" outlineLevel="0" collapsed="false">
      <c r="A5146" s="0" t="s">
        <v>1</v>
      </c>
      <c r="B5146" s="0" t="s">
        <v>1</v>
      </c>
      <c r="C5146" s="0" t="s">
        <v>4</v>
      </c>
    </row>
    <row r="5147" customFormat="false" ht="14" hidden="false" customHeight="false" outlineLevel="0" collapsed="false">
      <c r="A5147" s="0" t="s">
        <v>1</v>
      </c>
      <c r="B5147" s="0" t="s">
        <v>1</v>
      </c>
      <c r="C5147" s="0" t="s">
        <v>1</v>
      </c>
      <c r="D5147" s="0" t="s">
        <v>5</v>
      </c>
      <c r="E5147" s="0" t="n">
        <v>9785</v>
      </c>
      <c r="F5147" s="0" t="n">
        <v>9448</v>
      </c>
      <c r="G5147" s="0" t="n">
        <v>9283</v>
      </c>
      <c r="H5147" s="0" t="n">
        <v>9231</v>
      </c>
      <c r="I5147" s="0" t="n">
        <v>9408</v>
      </c>
      <c r="J5147" s="0" t="n">
        <v>9488</v>
      </c>
      <c r="K5147" s="0" t="n">
        <v>9345</v>
      </c>
      <c r="L5147" s="0" t="n">
        <v>9100</v>
      </c>
      <c r="M5147" s="0" t="n">
        <v>8849</v>
      </c>
      <c r="N5147" s="0" t="n">
        <v>8508</v>
      </c>
      <c r="O5147" s="0" t="n">
        <v>8364</v>
      </c>
      <c r="P5147" s="0" t="n">
        <v>8274</v>
      </c>
      <c r="Q5147" s="0" t="n">
        <v>8152</v>
      </c>
      <c r="R5147" s="0" t="n">
        <v>8002</v>
      </c>
      <c r="S5147" s="0" t="n">
        <v>7906</v>
      </c>
      <c r="T5147" s="0" t="n">
        <v>7888</v>
      </c>
      <c r="U5147" s="0" t="n">
        <v>7841</v>
      </c>
      <c r="V5147" s="0" t="n">
        <v>7933</v>
      </c>
      <c r="W5147" s="0" t="n">
        <v>8214</v>
      </c>
      <c r="X5147" s="0" t="n">
        <v>8610</v>
      </c>
      <c r="Y5147" s="0" t="n">
        <v>8902</v>
      </c>
      <c r="Z5147" s="0" t="n">
        <v>9219</v>
      </c>
      <c r="AA5147" s="0" t="n">
        <v>9383</v>
      </c>
      <c r="AB5147" s="0" t="n">
        <v>9299</v>
      </c>
      <c r="AC5147" s="0" t="n">
        <v>9126</v>
      </c>
      <c r="AD5147" s="0" t="n">
        <v>8485</v>
      </c>
      <c r="AE5147" s="0" t="n">
        <v>7910</v>
      </c>
      <c r="AF5147" s="0" t="n">
        <v>7343</v>
      </c>
      <c r="AG5147" s="0" t="n">
        <v>6945</v>
      </c>
      <c r="AH5147" s="0" t="n">
        <v>6478</v>
      </c>
      <c r="AI5147" s="0" t="n">
        <v>6359</v>
      </c>
      <c r="AJ5147" s="0" t="n">
        <v>6203</v>
      </c>
      <c r="AK5147" s="0" t="n">
        <v>6153</v>
      </c>
      <c r="AL5147" s="0" t="n">
        <v>6119</v>
      </c>
      <c r="AM5147" s="0" t="n">
        <v>6137</v>
      </c>
      <c r="AN5147" s="0" t="n">
        <v>6064</v>
      </c>
      <c r="AO5147" s="0" t="n">
        <v>6232</v>
      </c>
      <c r="AP5147" s="0" t="n">
        <v>6245</v>
      </c>
      <c r="AQ5147" s="0" t="n">
        <v>6322</v>
      </c>
      <c r="AR5147" s="0" t="n">
        <v>6303</v>
      </c>
      <c r="AS5147" s="0" t="n">
        <v>6352</v>
      </c>
      <c r="AT5147" s="0" t="n">
        <v>6311</v>
      </c>
    </row>
    <row r="5148" customFormat="false" ht="14" hidden="false" customHeight="false" outlineLevel="0" collapsed="false">
      <c r="A5148" s="0" t="s">
        <v>1</v>
      </c>
      <c r="B5148" s="0" t="s">
        <v>1</v>
      </c>
      <c r="C5148" s="0" t="s">
        <v>1</v>
      </c>
      <c r="D5148" s="0" t="s">
        <v>6</v>
      </c>
      <c r="E5148" s="0" t="n">
        <v>9383</v>
      </c>
      <c r="F5148" s="0" t="n">
        <v>9037</v>
      </c>
      <c r="G5148" s="0" t="n">
        <v>8971</v>
      </c>
      <c r="H5148" s="0" t="n">
        <v>8858</v>
      </c>
      <c r="I5148" s="0" t="n">
        <v>9057</v>
      </c>
      <c r="J5148" s="0" t="n">
        <v>9188</v>
      </c>
      <c r="K5148" s="0" t="n">
        <v>9039</v>
      </c>
      <c r="L5148" s="0" t="n">
        <v>8677</v>
      </c>
      <c r="M5148" s="0" t="n">
        <v>8319</v>
      </c>
      <c r="N5148" s="0" t="n">
        <v>8081</v>
      </c>
      <c r="O5148" s="0" t="n">
        <v>7915</v>
      </c>
      <c r="P5148" s="0" t="n">
        <v>7838</v>
      </c>
      <c r="Q5148" s="0" t="n">
        <v>7663</v>
      </c>
      <c r="R5148" s="0" t="n">
        <v>7606</v>
      </c>
      <c r="S5148" s="0" t="n">
        <v>7596</v>
      </c>
      <c r="T5148" s="0" t="n">
        <v>7453</v>
      </c>
      <c r="U5148" s="0" t="n">
        <v>7483</v>
      </c>
      <c r="V5148" s="0" t="n">
        <v>7606</v>
      </c>
      <c r="W5148" s="0" t="n">
        <v>7834</v>
      </c>
      <c r="X5148" s="0" t="n">
        <v>8181</v>
      </c>
      <c r="Y5148" s="0" t="n">
        <v>8462</v>
      </c>
      <c r="Z5148" s="0" t="n">
        <v>8767</v>
      </c>
      <c r="AA5148" s="0" t="n">
        <v>8906</v>
      </c>
      <c r="AB5148" s="0" t="n">
        <v>8919</v>
      </c>
      <c r="AC5148" s="0" t="n">
        <v>8544</v>
      </c>
      <c r="AD5148" s="0" t="n">
        <v>8106</v>
      </c>
      <c r="AE5148" s="0" t="n">
        <v>7427</v>
      </c>
      <c r="AF5148" s="0" t="n">
        <v>6796</v>
      </c>
      <c r="AG5148" s="0" t="n">
        <v>6333</v>
      </c>
      <c r="AH5148" s="0" t="n">
        <v>6009</v>
      </c>
      <c r="AI5148" s="0" t="n">
        <v>5817</v>
      </c>
      <c r="AJ5148" s="0" t="n">
        <v>5762</v>
      </c>
      <c r="AK5148" s="0" t="n">
        <v>5732</v>
      </c>
      <c r="AL5148" s="0" t="n">
        <v>5808</v>
      </c>
      <c r="AM5148" s="0" t="n">
        <v>5990</v>
      </c>
      <c r="AN5148" s="0" t="n">
        <v>5910</v>
      </c>
      <c r="AO5148" s="0" t="n">
        <v>5946</v>
      </c>
      <c r="AP5148" s="0" t="n">
        <v>5962</v>
      </c>
      <c r="AQ5148" s="0" t="n">
        <v>5907</v>
      </c>
      <c r="AR5148" s="0" t="n">
        <v>5783</v>
      </c>
      <c r="AS5148" s="0" t="n">
        <v>5867</v>
      </c>
      <c r="AT5148" s="0" t="n">
        <v>5905</v>
      </c>
    </row>
    <row r="5149" customFormat="false" ht="14" hidden="false" customHeight="false" outlineLevel="0" collapsed="false">
      <c r="A5149" s="0" t="s">
        <v>1</v>
      </c>
      <c r="B5149" s="0" t="s">
        <v>1</v>
      </c>
      <c r="C5149" s="0" t="s">
        <v>7</v>
      </c>
    </row>
    <row r="5150" customFormat="false" ht="14" hidden="false" customHeight="false" outlineLevel="0" collapsed="false">
      <c r="A5150" s="0" t="s">
        <v>1</v>
      </c>
      <c r="B5150" s="0" t="s">
        <v>1</v>
      </c>
      <c r="C5150" s="0" t="s">
        <v>1</v>
      </c>
      <c r="D5150" s="0" t="s">
        <v>5</v>
      </c>
      <c r="E5150" s="0" t="n">
        <v>10467</v>
      </c>
      <c r="F5150" s="0" t="n">
        <v>10635</v>
      </c>
      <c r="G5150" s="0" t="n">
        <v>10753</v>
      </c>
      <c r="H5150" s="0" t="n">
        <v>10685</v>
      </c>
      <c r="I5150" s="0" t="n">
        <v>10523</v>
      </c>
      <c r="J5150" s="0" t="n">
        <v>10306</v>
      </c>
      <c r="K5150" s="0" t="n">
        <v>10080</v>
      </c>
      <c r="L5150" s="0" t="n">
        <v>9878</v>
      </c>
      <c r="M5150" s="0" t="n">
        <v>9725</v>
      </c>
      <c r="N5150" s="0" t="n">
        <v>9805</v>
      </c>
      <c r="O5150" s="0" t="n">
        <v>9690</v>
      </c>
      <c r="P5150" s="0" t="n">
        <v>9353</v>
      </c>
      <c r="Q5150" s="0" t="n">
        <v>9003</v>
      </c>
      <c r="R5150" s="0" t="n">
        <v>8736</v>
      </c>
      <c r="S5150" s="0" t="n">
        <v>8343</v>
      </c>
      <c r="T5150" s="0" t="n">
        <v>8130</v>
      </c>
      <c r="U5150" s="0" t="n">
        <v>8029</v>
      </c>
      <c r="V5150" s="0" t="n">
        <v>7944</v>
      </c>
      <c r="W5150" s="0" t="n">
        <v>7878</v>
      </c>
      <c r="X5150" s="0" t="n">
        <v>7912</v>
      </c>
      <c r="Y5150" s="0" t="n">
        <v>7933</v>
      </c>
      <c r="Z5150" s="0" t="n">
        <v>7998</v>
      </c>
      <c r="AA5150" s="0" t="n">
        <v>8109</v>
      </c>
      <c r="AB5150" s="0" t="n">
        <v>8397</v>
      </c>
      <c r="AC5150" s="0" t="n">
        <v>8803</v>
      </c>
      <c r="AD5150" s="0" t="n">
        <v>9025</v>
      </c>
      <c r="AE5150" s="0" t="n">
        <v>9281</v>
      </c>
      <c r="AF5150" s="0" t="n">
        <v>9271</v>
      </c>
      <c r="AG5150" s="0" t="n">
        <v>9140</v>
      </c>
      <c r="AH5150" s="0" t="n">
        <v>8891</v>
      </c>
      <c r="AI5150" s="0" t="n">
        <v>8277</v>
      </c>
      <c r="AJ5150" s="0" t="n">
        <v>7758</v>
      </c>
      <c r="AK5150" s="0" t="n">
        <v>7276</v>
      </c>
      <c r="AL5150" s="0" t="n">
        <v>6889</v>
      </c>
      <c r="AM5150" s="0" t="n">
        <v>6529</v>
      </c>
      <c r="AN5150" s="0" t="n">
        <v>6493</v>
      </c>
      <c r="AO5150" s="0" t="n">
        <v>6389</v>
      </c>
      <c r="AP5150" s="0" t="n">
        <v>6354</v>
      </c>
      <c r="AQ5150" s="0" t="n">
        <v>6266</v>
      </c>
      <c r="AR5150" s="0" t="n">
        <v>6294</v>
      </c>
      <c r="AS5150" s="0" t="n">
        <v>6241</v>
      </c>
      <c r="AT5150" s="0" t="n">
        <v>6357</v>
      </c>
    </row>
    <row r="5151" customFormat="false" ht="14" hidden="false" customHeight="false" outlineLevel="0" collapsed="false">
      <c r="A5151" s="0" t="s">
        <v>1</v>
      </c>
      <c r="B5151" s="0" t="s">
        <v>1</v>
      </c>
      <c r="C5151" s="0" t="s">
        <v>1</v>
      </c>
      <c r="D5151" s="0" t="s">
        <v>6</v>
      </c>
      <c r="E5151" s="0" t="n">
        <v>9886</v>
      </c>
      <c r="F5151" s="0" t="n">
        <v>10102</v>
      </c>
      <c r="G5151" s="0" t="n">
        <v>10177</v>
      </c>
      <c r="H5151" s="0" t="n">
        <v>10242</v>
      </c>
      <c r="I5151" s="0" t="n">
        <v>10019</v>
      </c>
      <c r="J5151" s="0" t="n">
        <v>9875</v>
      </c>
      <c r="K5151" s="0" t="n">
        <v>9647</v>
      </c>
      <c r="L5151" s="0" t="n">
        <v>9531</v>
      </c>
      <c r="M5151" s="0" t="n">
        <v>9313</v>
      </c>
      <c r="N5151" s="0" t="n">
        <v>9364</v>
      </c>
      <c r="O5151" s="0" t="n">
        <v>9297</v>
      </c>
      <c r="P5151" s="0" t="n">
        <v>9006</v>
      </c>
      <c r="Q5151" s="0" t="n">
        <v>8569</v>
      </c>
      <c r="R5151" s="0" t="n">
        <v>8150</v>
      </c>
      <c r="S5151" s="0" t="n">
        <v>7820</v>
      </c>
      <c r="T5151" s="0" t="n">
        <v>7636</v>
      </c>
      <c r="U5151" s="0" t="n">
        <v>7590</v>
      </c>
      <c r="V5151" s="0" t="n">
        <v>7470</v>
      </c>
      <c r="W5151" s="0" t="n">
        <v>7480</v>
      </c>
      <c r="X5151" s="0" t="n">
        <v>7578</v>
      </c>
      <c r="Y5151" s="0" t="n">
        <v>7496</v>
      </c>
      <c r="Z5151" s="0" t="n">
        <v>7580</v>
      </c>
      <c r="AA5151" s="0" t="n">
        <v>7779</v>
      </c>
      <c r="AB5151" s="0" t="n">
        <v>8046</v>
      </c>
      <c r="AC5151" s="0" t="n">
        <v>8409</v>
      </c>
      <c r="AD5151" s="0" t="n">
        <v>8590</v>
      </c>
      <c r="AE5151" s="0" t="n">
        <v>8828</v>
      </c>
      <c r="AF5151" s="0" t="n">
        <v>8893</v>
      </c>
      <c r="AG5151" s="0" t="n">
        <v>8803</v>
      </c>
      <c r="AH5151" s="0" t="n">
        <v>8389</v>
      </c>
      <c r="AI5151" s="0" t="n">
        <v>7979</v>
      </c>
      <c r="AJ5151" s="0" t="n">
        <v>7328</v>
      </c>
      <c r="AK5151" s="0" t="n">
        <v>6784</v>
      </c>
      <c r="AL5151" s="0" t="n">
        <v>6324</v>
      </c>
      <c r="AM5151" s="0" t="n">
        <v>6052</v>
      </c>
      <c r="AN5151" s="0" t="n">
        <v>5905</v>
      </c>
      <c r="AO5151" s="0" t="n">
        <v>5940</v>
      </c>
      <c r="AP5151" s="0" t="n">
        <v>5907</v>
      </c>
      <c r="AQ5151" s="0" t="n">
        <v>5974</v>
      </c>
      <c r="AR5151" s="0" t="n">
        <v>6119</v>
      </c>
      <c r="AS5151" s="0" t="n">
        <v>6090</v>
      </c>
      <c r="AT5151" s="0" t="n">
        <v>6098</v>
      </c>
    </row>
    <row r="5152" customFormat="false" ht="14" hidden="false" customHeight="false" outlineLevel="0" collapsed="false">
      <c r="A5152" s="0" t="s">
        <v>1</v>
      </c>
      <c r="B5152" s="0" t="s">
        <v>1</v>
      </c>
      <c r="C5152" s="0" t="s">
        <v>8</v>
      </c>
    </row>
    <row r="5153" customFormat="false" ht="14" hidden="false" customHeight="false" outlineLevel="0" collapsed="false">
      <c r="A5153" s="0" t="s">
        <v>1</v>
      </c>
      <c r="B5153" s="0" t="s">
        <v>1</v>
      </c>
      <c r="C5153" s="0" t="s">
        <v>1</v>
      </c>
      <c r="D5153" s="0" t="s">
        <v>5</v>
      </c>
      <c r="E5153" s="0" t="n">
        <v>10567</v>
      </c>
      <c r="F5153" s="0" t="n">
        <v>10464</v>
      </c>
      <c r="G5153" s="0" t="n">
        <v>10337</v>
      </c>
      <c r="H5153" s="0" t="n">
        <v>10275</v>
      </c>
      <c r="I5153" s="0" t="n">
        <v>10365</v>
      </c>
      <c r="J5153" s="0" t="n">
        <v>10665</v>
      </c>
      <c r="K5153" s="0" t="n">
        <v>10931</v>
      </c>
      <c r="L5153" s="0" t="n">
        <v>11035</v>
      </c>
      <c r="M5153" s="0" t="n">
        <v>10931</v>
      </c>
      <c r="N5153" s="0" t="n">
        <v>10614</v>
      </c>
      <c r="O5153" s="0" t="n">
        <v>10289</v>
      </c>
      <c r="P5153" s="0" t="n">
        <v>10029</v>
      </c>
      <c r="Q5153" s="0" t="n">
        <v>9790</v>
      </c>
      <c r="R5153" s="0" t="n">
        <v>9590</v>
      </c>
      <c r="S5153" s="0" t="n">
        <v>9584</v>
      </c>
      <c r="T5153" s="0" t="n">
        <v>9405</v>
      </c>
      <c r="U5153" s="0" t="n">
        <v>9064</v>
      </c>
      <c r="V5153" s="0" t="n">
        <v>8781</v>
      </c>
      <c r="W5153" s="0" t="n">
        <v>8574</v>
      </c>
      <c r="X5153" s="0" t="n">
        <v>8248</v>
      </c>
      <c r="Y5153" s="0" t="n">
        <v>8109</v>
      </c>
      <c r="Z5153" s="0" t="n">
        <v>8103</v>
      </c>
      <c r="AA5153" s="0" t="n">
        <v>8094</v>
      </c>
      <c r="AB5153" s="0" t="n">
        <v>8047</v>
      </c>
      <c r="AC5153" s="0" t="n">
        <v>8045</v>
      </c>
      <c r="AD5153" s="0" t="n">
        <v>8039</v>
      </c>
      <c r="AE5153" s="0" t="n">
        <v>8020</v>
      </c>
      <c r="AF5153" s="0" t="n">
        <v>8109</v>
      </c>
      <c r="AG5153" s="0" t="n">
        <v>8331</v>
      </c>
      <c r="AH5153" s="0" t="n">
        <v>8630</v>
      </c>
      <c r="AI5153" s="0" t="n">
        <v>8874</v>
      </c>
      <c r="AJ5153" s="0" t="n">
        <v>9157</v>
      </c>
      <c r="AK5153" s="0" t="n">
        <v>9179</v>
      </c>
      <c r="AL5153" s="0" t="n">
        <v>9070</v>
      </c>
      <c r="AM5153" s="0" t="n">
        <v>8897</v>
      </c>
      <c r="AN5153" s="0" t="n">
        <v>8316</v>
      </c>
      <c r="AO5153" s="0" t="n">
        <v>7845</v>
      </c>
      <c r="AP5153" s="0" t="n">
        <v>7401</v>
      </c>
      <c r="AQ5153" s="0" t="n">
        <v>7047</v>
      </c>
      <c r="AR5153" s="0" t="n">
        <v>6684</v>
      </c>
      <c r="AS5153" s="0" t="n">
        <v>6617</v>
      </c>
      <c r="AT5153" s="0" t="n">
        <v>6512</v>
      </c>
    </row>
    <row r="5154" customFormat="false" ht="14" hidden="false" customHeight="false" outlineLevel="0" collapsed="false">
      <c r="A5154" s="0" t="s">
        <v>1</v>
      </c>
      <c r="B5154" s="0" t="s">
        <v>1</v>
      </c>
      <c r="C5154" s="0" t="s">
        <v>1</v>
      </c>
      <c r="D5154" s="0" t="s">
        <v>6</v>
      </c>
      <c r="E5154" s="0" t="n">
        <v>10006</v>
      </c>
      <c r="F5154" s="0" t="n">
        <v>9740</v>
      </c>
      <c r="G5154" s="0" t="n">
        <v>9623</v>
      </c>
      <c r="H5154" s="0" t="n">
        <v>9664</v>
      </c>
      <c r="I5154" s="0" t="n">
        <v>9759</v>
      </c>
      <c r="J5154" s="0" t="n">
        <v>10020</v>
      </c>
      <c r="K5154" s="0" t="n">
        <v>10311</v>
      </c>
      <c r="L5154" s="0" t="n">
        <v>10403</v>
      </c>
      <c r="M5154" s="0" t="n">
        <v>10426</v>
      </c>
      <c r="N5154" s="0" t="n">
        <v>10195</v>
      </c>
      <c r="O5154" s="0" t="n">
        <v>9889</v>
      </c>
      <c r="P5154" s="0" t="n">
        <v>9604</v>
      </c>
      <c r="Q5154" s="0" t="n">
        <v>9394</v>
      </c>
      <c r="R5154" s="0" t="n">
        <v>9179</v>
      </c>
      <c r="S5154" s="0" t="n">
        <v>9194</v>
      </c>
      <c r="T5154" s="0" t="n">
        <v>9011</v>
      </c>
      <c r="U5154" s="0" t="n">
        <v>8721</v>
      </c>
      <c r="V5154" s="0" t="n">
        <v>8367</v>
      </c>
      <c r="W5154" s="0" t="n">
        <v>7971</v>
      </c>
      <c r="X5154" s="0" t="n">
        <v>7697</v>
      </c>
      <c r="Y5154" s="0" t="n">
        <v>7605</v>
      </c>
      <c r="Z5154" s="0" t="n">
        <v>7611</v>
      </c>
      <c r="AA5154" s="0" t="n">
        <v>7541</v>
      </c>
      <c r="AB5154" s="0" t="n">
        <v>7547</v>
      </c>
      <c r="AC5154" s="0" t="n">
        <v>7644</v>
      </c>
      <c r="AD5154" s="0" t="n">
        <v>7558</v>
      </c>
      <c r="AE5154" s="0" t="n">
        <v>7576</v>
      </c>
      <c r="AF5154" s="0" t="n">
        <v>7717</v>
      </c>
      <c r="AG5154" s="0" t="n">
        <v>7920</v>
      </c>
      <c r="AH5154" s="0" t="n">
        <v>8209</v>
      </c>
      <c r="AI5154" s="0" t="n">
        <v>8434</v>
      </c>
      <c r="AJ5154" s="0" t="n">
        <v>8745</v>
      </c>
      <c r="AK5154" s="0" t="n">
        <v>8815</v>
      </c>
      <c r="AL5154" s="0" t="n">
        <v>8728</v>
      </c>
      <c r="AM5154" s="0" t="n">
        <v>8347</v>
      </c>
      <c r="AN5154" s="0" t="n">
        <v>8003</v>
      </c>
      <c r="AO5154" s="0" t="n">
        <v>7402</v>
      </c>
      <c r="AP5154" s="0" t="n">
        <v>6882</v>
      </c>
      <c r="AQ5154" s="0" t="n">
        <v>6476</v>
      </c>
      <c r="AR5154" s="0" t="n">
        <v>6143</v>
      </c>
      <c r="AS5154" s="0" t="n">
        <v>5976</v>
      </c>
      <c r="AT5154" s="0" t="n">
        <v>6014</v>
      </c>
    </row>
    <row r="5155" customFormat="false" ht="14" hidden="false" customHeight="false" outlineLevel="0" collapsed="false">
      <c r="A5155" s="0" t="s">
        <v>1</v>
      </c>
      <c r="B5155" s="0" t="s">
        <v>1</v>
      </c>
      <c r="C5155" s="0" t="s">
        <v>9</v>
      </c>
    </row>
    <row r="5156" customFormat="false" ht="14" hidden="false" customHeight="false" outlineLevel="0" collapsed="false">
      <c r="A5156" s="0" t="s">
        <v>1</v>
      </c>
      <c r="B5156" s="0" t="s">
        <v>1</v>
      </c>
      <c r="C5156" s="0" t="s">
        <v>1</v>
      </c>
      <c r="D5156" s="0" t="s">
        <v>5</v>
      </c>
      <c r="E5156" s="0" t="n">
        <v>10845</v>
      </c>
      <c r="F5156" s="0" t="n">
        <v>10734</v>
      </c>
      <c r="G5156" s="0" t="n">
        <v>10687</v>
      </c>
      <c r="H5156" s="0" t="n">
        <v>10546</v>
      </c>
      <c r="I5156" s="0" t="n">
        <v>10574</v>
      </c>
      <c r="J5156" s="0" t="n">
        <v>10533</v>
      </c>
      <c r="K5156" s="0" t="n">
        <v>10491</v>
      </c>
      <c r="L5156" s="0" t="n">
        <v>10360</v>
      </c>
      <c r="M5156" s="0" t="n">
        <v>10195</v>
      </c>
      <c r="N5156" s="0" t="n">
        <v>10327</v>
      </c>
      <c r="O5156" s="0" t="n">
        <v>10540</v>
      </c>
      <c r="P5156" s="0" t="n">
        <v>10752</v>
      </c>
      <c r="Q5156" s="0" t="n">
        <v>10833</v>
      </c>
      <c r="R5156" s="0" t="n">
        <v>10781</v>
      </c>
      <c r="S5156" s="0" t="n">
        <v>10506</v>
      </c>
      <c r="T5156" s="0" t="n">
        <v>10139</v>
      </c>
      <c r="U5156" s="0" t="n">
        <v>9773</v>
      </c>
      <c r="V5156" s="0" t="n">
        <v>9584</v>
      </c>
      <c r="W5156" s="0" t="n">
        <v>9463</v>
      </c>
      <c r="X5156" s="0" t="n">
        <v>9429</v>
      </c>
      <c r="Y5156" s="0" t="n">
        <v>9339</v>
      </c>
      <c r="Z5156" s="0" t="n">
        <v>9048</v>
      </c>
      <c r="AA5156" s="0" t="n">
        <v>8832</v>
      </c>
      <c r="AB5156" s="0" t="n">
        <v>8673</v>
      </c>
      <c r="AC5156" s="0" t="n">
        <v>8324</v>
      </c>
      <c r="AD5156" s="0" t="n">
        <v>8173</v>
      </c>
      <c r="AE5156" s="0" t="n">
        <v>8122</v>
      </c>
      <c r="AF5156" s="0" t="n">
        <v>8064</v>
      </c>
      <c r="AG5156" s="0" t="n">
        <v>7982</v>
      </c>
      <c r="AH5156" s="0" t="n">
        <v>7921</v>
      </c>
      <c r="AI5156" s="0" t="n">
        <v>7962</v>
      </c>
      <c r="AJ5156" s="0" t="n">
        <v>7947</v>
      </c>
      <c r="AK5156" s="0" t="n">
        <v>8068</v>
      </c>
      <c r="AL5156" s="0" t="n">
        <v>8313</v>
      </c>
      <c r="AM5156" s="0" t="n">
        <v>8608</v>
      </c>
      <c r="AN5156" s="0" t="n">
        <v>8976</v>
      </c>
      <c r="AO5156" s="0" t="n">
        <v>9231</v>
      </c>
      <c r="AP5156" s="0" t="n">
        <v>9301</v>
      </c>
      <c r="AQ5156" s="0" t="n">
        <v>9199</v>
      </c>
      <c r="AR5156" s="0" t="n">
        <v>9094</v>
      </c>
      <c r="AS5156" s="0" t="n">
        <v>8538</v>
      </c>
      <c r="AT5156" s="0" t="n">
        <v>8138</v>
      </c>
    </row>
    <row r="5157" customFormat="false" ht="14" hidden="false" customHeight="false" outlineLevel="0" collapsed="false">
      <c r="A5157" s="0" t="s">
        <v>1</v>
      </c>
      <c r="B5157" s="0" t="s">
        <v>1</v>
      </c>
      <c r="C5157" s="0" t="s">
        <v>1</v>
      </c>
      <c r="D5157" s="0" t="s">
        <v>6</v>
      </c>
      <c r="E5157" s="0" t="n">
        <v>9800</v>
      </c>
      <c r="F5157" s="0" t="n">
        <v>9862</v>
      </c>
      <c r="G5157" s="0" t="n">
        <v>9885</v>
      </c>
      <c r="H5157" s="0" t="n">
        <v>9770</v>
      </c>
      <c r="I5157" s="0" t="n">
        <v>9727</v>
      </c>
      <c r="J5157" s="0" t="n">
        <v>9642</v>
      </c>
      <c r="K5157" s="0" t="n">
        <v>9450</v>
      </c>
      <c r="L5157" s="0" t="n">
        <v>9412</v>
      </c>
      <c r="M5157" s="0" t="n">
        <v>9494</v>
      </c>
      <c r="N5157" s="0" t="n">
        <v>9619</v>
      </c>
      <c r="O5157" s="0" t="n">
        <v>9770</v>
      </c>
      <c r="P5157" s="0" t="n">
        <v>10016</v>
      </c>
      <c r="Q5157" s="0" t="n">
        <v>10103</v>
      </c>
      <c r="R5157" s="0" t="n">
        <v>10126</v>
      </c>
      <c r="S5157" s="0" t="n">
        <v>9839</v>
      </c>
      <c r="T5157" s="0" t="n">
        <v>9467</v>
      </c>
      <c r="U5157" s="0" t="n">
        <v>9156</v>
      </c>
      <c r="V5157" s="0" t="n">
        <v>9015</v>
      </c>
      <c r="W5157" s="0" t="n">
        <v>8864</v>
      </c>
      <c r="X5157" s="0" t="n">
        <v>8906</v>
      </c>
      <c r="Y5157" s="0" t="n">
        <v>8811</v>
      </c>
      <c r="Z5157" s="0" t="n">
        <v>8588</v>
      </c>
      <c r="AA5157" s="0" t="n">
        <v>8348</v>
      </c>
      <c r="AB5157" s="0" t="n">
        <v>7997</v>
      </c>
      <c r="AC5157" s="0" t="n">
        <v>7679</v>
      </c>
      <c r="AD5157" s="0" t="n">
        <v>7568</v>
      </c>
      <c r="AE5157" s="0" t="n">
        <v>7532</v>
      </c>
      <c r="AF5157" s="0" t="n">
        <v>7414</v>
      </c>
      <c r="AG5157" s="0" t="n">
        <v>7362</v>
      </c>
      <c r="AH5157" s="0" t="n">
        <v>7326</v>
      </c>
      <c r="AI5157" s="0" t="n">
        <v>7308</v>
      </c>
      <c r="AJ5157" s="0" t="n">
        <v>7322</v>
      </c>
      <c r="AK5157" s="0" t="n">
        <v>7510</v>
      </c>
      <c r="AL5157" s="0" t="n">
        <v>7769</v>
      </c>
      <c r="AM5157" s="0" t="n">
        <v>8071</v>
      </c>
      <c r="AN5157" s="0" t="n">
        <v>8342</v>
      </c>
      <c r="AO5157" s="0" t="n">
        <v>8669</v>
      </c>
      <c r="AP5157" s="0" t="n">
        <v>8724</v>
      </c>
      <c r="AQ5157" s="0" t="n">
        <v>8651</v>
      </c>
      <c r="AR5157" s="0" t="n">
        <v>8291</v>
      </c>
      <c r="AS5157" s="0" t="n">
        <v>7963</v>
      </c>
      <c r="AT5157" s="0" t="n">
        <v>7375</v>
      </c>
    </row>
    <row r="5158" customFormat="false" ht="14" hidden="false" customHeight="false" outlineLevel="0" collapsed="false">
      <c r="A5158" s="0" t="s">
        <v>1</v>
      </c>
      <c r="B5158" s="0" t="s">
        <v>1</v>
      </c>
      <c r="C5158" s="0" t="s">
        <v>10</v>
      </c>
    </row>
    <row r="5159" customFormat="false" ht="14" hidden="false" customHeight="false" outlineLevel="0" collapsed="false">
      <c r="A5159" s="0" t="s">
        <v>1</v>
      </c>
      <c r="B5159" s="0" t="s">
        <v>1</v>
      </c>
      <c r="C5159" s="0" t="s">
        <v>1</v>
      </c>
      <c r="D5159" s="0" t="s">
        <v>5</v>
      </c>
      <c r="E5159" s="0" t="n">
        <v>9563</v>
      </c>
      <c r="F5159" s="0" t="n">
        <v>9740</v>
      </c>
      <c r="G5159" s="0" t="n">
        <v>9773</v>
      </c>
      <c r="H5159" s="0" t="n">
        <v>9825</v>
      </c>
      <c r="I5159" s="0" t="n">
        <v>9682</v>
      </c>
      <c r="J5159" s="0" t="n">
        <v>9765</v>
      </c>
      <c r="K5159" s="0" t="n">
        <v>9868</v>
      </c>
      <c r="L5159" s="0" t="n">
        <v>9883</v>
      </c>
      <c r="M5159" s="0" t="n">
        <v>9744</v>
      </c>
      <c r="N5159" s="0" t="n">
        <v>9722</v>
      </c>
      <c r="O5159" s="0" t="n">
        <v>9605</v>
      </c>
      <c r="P5159" s="0" t="n">
        <v>9449</v>
      </c>
      <c r="Q5159" s="0" t="n">
        <v>9289</v>
      </c>
      <c r="R5159" s="0" t="n">
        <v>9326</v>
      </c>
      <c r="S5159" s="0" t="n">
        <v>9466</v>
      </c>
      <c r="T5159" s="0" t="n">
        <v>9683</v>
      </c>
      <c r="U5159" s="0" t="n">
        <v>9853</v>
      </c>
      <c r="V5159" s="0" t="n">
        <v>9990</v>
      </c>
      <c r="W5159" s="0" t="n">
        <v>10200</v>
      </c>
      <c r="X5159" s="0" t="n">
        <v>10003</v>
      </c>
      <c r="Y5159" s="0" t="n">
        <v>9742</v>
      </c>
      <c r="Z5159" s="0" t="n">
        <v>9503</v>
      </c>
      <c r="AA5159" s="0" t="n">
        <v>9409</v>
      </c>
      <c r="AB5159" s="0" t="n">
        <v>9393</v>
      </c>
      <c r="AC5159" s="0" t="n">
        <v>9449</v>
      </c>
      <c r="AD5159" s="0" t="n">
        <v>9088</v>
      </c>
      <c r="AE5159" s="0" t="n">
        <v>8770</v>
      </c>
      <c r="AF5159" s="0" t="n">
        <v>8422</v>
      </c>
      <c r="AG5159" s="0" t="n">
        <v>8133</v>
      </c>
      <c r="AH5159" s="0" t="n">
        <v>7672</v>
      </c>
      <c r="AI5159" s="0" t="n">
        <v>7554</v>
      </c>
      <c r="AJ5159" s="0" t="n">
        <v>7645</v>
      </c>
      <c r="AK5159" s="0" t="n">
        <v>7782</v>
      </c>
      <c r="AL5159" s="0" t="n">
        <v>7790</v>
      </c>
      <c r="AM5159" s="0" t="n">
        <v>7805</v>
      </c>
      <c r="AN5159" s="0" t="n">
        <v>7778</v>
      </c>
      <c r="AO5159" s="0" t="n">
        <v>7854</v>
      </c>
      <c r="AP5159" s="0" t="n">
        <v>7838</v>
      </c>
      <c r="AQ5159" s="0" t="n">
        <v>8077</v>
      </c>
      <c r="AR5159" s="0" t="n">
        <v>8490</v>
      </c>
      <c r="AS5159" s="0" t="n">
        <v>8836</v>
      </c>
      <c r="AT5159" s="0" t="n">
        <v>9298</v>
      </c>
    </row>
    <row r="5160" customFormat="false" ht="14" hidden="false" customHeight="false" outlineLevel="0" collapsed="false">
      <c r="A5160" s="0" t="s">
        <v>1</v>
      </c>
      <c r="B5160" s="0" t="s">
        <v>1</v>
      </c>
      <c r="C5160" s="0" t="s">
        <v>1</v>
      </c>
      <c r="D5160" s="0" t="s">
        <v>6</v>
      </c>
      <c r="E5160" s="0" t="n">
        <v>6328</v>
      </c>
      <c r="F5160" s="0" t="n">
        <v>6636</v>
      </c>
      <c r="G5160" s="0" t="n">
        <v>6901</v>
      </c>
      <c r="H5160" s="0" t="n">
        <v>7072</v>
      </c>
      <c r="I5160" s="0" t="n">
        <v>6955</v>
      </c>
      <c r="J5160" s="0" t="n">
        <v>6968</v>
      </c>
      <c r="K5160" s="0" t="n">
        <v>7183</v>
      </c>
      <c r="L5160" s="0" t="n">
        <v>7340</v>
      </c>
      <c r="M5160" s="0" t="n">
        <v>7384</v>
      </c>
      <c r="N5160" s="0" t="n">
        <v>7573</v>
      </c>
      <c r="O5160" s="0" t="n">
        <v>7639</v>
      </c>
      <c r="P5160" s="0" t="n">
        <v>7470</v>
      </c>
      <c r="Q5160" s="0" t="n">
        <v>7542</v>
      </c>
      <c r="R5160" s="0" t="n">
        <v>7654</v>
      </c>
      <c r="S5160" s="0" t="n">
        <v>7714</v>
      </c>
      <c r="T5160" s="0" t="n">
        <v>7855</v>
      </c>
      <c r="U5160" s="0" t="n">
        <v>7963</v>
      </c>
      <c r="V5160" s="0" t="n">
        <v>8072</v>
      </c>
      <c r="W5160" s="0" t="n">
        <v>8256</v>
      </c>
      <c r="X5160" s="0" t="n">
        <v>7810</v>
      </c>
      <c r="Y5160" s="0" t="n">
        <v>7655</v>
      </c>
      <c r="Z5160" s="0" t="n">
        <v>7541</v>
      </c>
      <c r="AA5160" s="0" t="n">
        <v>7581</v>
      </c>
      <c r="AB5160" s="0" t="n">
        <v>7607</v>
      </c>
      <c r="AC5160" s="0" t="n">
        <v>7719</v>
      </c>
      <c r="AD5160" s="0" t="n">
        <v>7587</v>
      </c>
      <c r="AE5160" s="0" t="n">
        <v>7233</v>
      </c>
      <c r="AF5160" s="0" t="n">
        <v>6833</v>
      </c>
      <c r="AG5160" s="0" t="n">
        <v>6468</v>
      </c>
      <c r="AH5160" s="0" t="n">
        <v>6130</v>
      </c>
      <c r="AI5160" s="0" t="n">
        <v>5965</v>
      </c>
      <c r="AJ5160" s="0" t="n">
        <v>5911</v>
      </c>
      <c r="AK5160" s="0" t="n">
        <v>5876</v>
      </c>
      <c r="AL5160" s="0" t="n">
        <v>5947</v>
      </c>
      <c r="AM5160" s="0" t="n">
        <v>6009</v>
      </c>
      <c r="AN5160" s="0" t="n">
        <v>5973</v>
      </c>
      <c r="AO5160" s="0" t="n">
        <v>6035</v>
      </c>
      <c r="AP5160" s="0" t="n">
        <v>6179</v>
      </c>
      <c r="AQ5160" s="0" t="n">
        <v>6432</v>
      </c>
      <c r="AR5160" s="0" t="n">
        <v>6753</v>
      </c>
      <c r="AS5160" s="0" t="n">
        <v>7050</v>
      </c>
      <c r="AT5160" s="0" t="n">
        <v>7361</v>
      </c>
    </row>
    <row r="5161" customFormat="false" ht="14" hidden="false" customHeight="false" outlineLevel="0" collapsed="false">
      <c r="A5161" s="0" t="s">
        <v>1</v>
      </c>
      <c r="B5161" s="0" t="s">
        <v>1</v>
      </c>
      <c r="C5161" s="0" t="s">
        <v>11</v>
      </c>
    </row>
    <row r="5162" customFormat="false" ht="14" hidden="false" customHeight="false" outlineLevel="0" collapsed="false">
      <c r="A5162" s="0" t="s">
        <v>1</v>
      </c>
      <c r="B5162" s="0" t="s">
        <v>1</v>
      </c>
      <c r="C5162" s="0" t="s">
        <v>1</v>
      </c>
      <c r="D5162" s="0" t="s">
        <v>5</v>
      </c>
      <c r="E5162" s="0" t="n">
        <v>4310</v>
      </c>
      <c r="F5162" s="0" t="n">
        <v>4883</v>
      </c>
      <c r="G5162" s="0" t="n">
        <v>5487</v>
      </c>
      <c r="H5162" s="0" t="n">
        <v>6116</v>
      </c>
      <c r="I5162" s="0" t="n">
        <v>6563</v>
      </c>
      <c r="J5162" s="0" t="n">
        <v>6819</v>
      </c>
      <c r="K5162" s="0" t="n">
        <v>6946</v>
      </c>
      <c r="L5162" s="0" t="n">
        <v>7035</v>
      </c>
      <c r="M5162" s="0" t="n">
        <v>7266</v>
      </c>
      <c r="N5162" s="0" t="n">
        <v>7426</v>
      </c>
      <c r="O5162" s="0" t="n">
        <v>7498</v>
      </c>
      <c r="P5162" s="0" t="n">
        <v>7514</v>
      </c>
      <c r="Q5162" s="0" t="n">
        <v>7526</v>
      </c>
      <c r="R5162" s="0" t="n">
        <v>7548</v>
      </c>
      <c r="S5162" s="0" t="n">
        <v>7546</v>
      </c>
      <c r="T5162" s="0" t="n">
        <v>7482</v>
      </c>
      <c r="U5162" s="0" t="n">
        <v>7381</v>
      </c>
      <c r="V5162" s="0" t="n">
        <v>7365</v>
      </c>
      <c r="W5162" s="0" t="n">
        <v>7403</v>
      </c>
      <c r="X5162" s="0" t="n">
        <v>7236</v>
      </c>
      <c r="Y5162" s="0" t="n">
        <v>7559</v>
      </c>
      <c r="Z5162" s="0" t="n">
        <v>7960</v>
      </c>
      <c r="AA5162" s="0" t="n">
        <v>8343</v>
      </c>
      <c r="AB5162" s="0" t="n">
        <v>8521</v>
      </c>
      <c r="AC5162" s="0" t="n">
        <v>8418</v>
      </c>
      <c r="AD5162" s="0" t="n">
        <v>8156</v>
      </c>
      <c r="AE5162" s="0" t="n">
        <v>7928</v>
      </c>
      <c r="AF5162" s="0" t="n">
        <v>7692</v>
      </c>
      <c r="AG5162" s="0" t="n">
        <v>7413</v>
      </c>
      <c r="AH5162" s="0" t="n">
        <v>7259</v>
      </c>
      <c r="AI5162" s="0" t="n">
        <v>6952</v>
      </c>
      <c r="AJ5162" s="0" t="n">
        <v>6643</v>
      </c>
      <c r="AK5162" s="0" t="n">
        <v>6426</v>
      </c>
      <c r="AL5162" s="0" t="n">
        <v>6326</v>
      </c>
      <c r="AM5162" s="0" t="n">
        <v>6221</v>
      </c>
      <c r="AN5162" s="0" t="n">
        <v>6243</v>
      </c>
      <c r="AO5162" s="0" t="n">
        <v>6263</v>
      </c>
      <c r="AP5162" s="0" t="n">
        <v>6280</v>
      </c>
      <c r="AQ5162" s="0" t="n">
        <v>6216</v>
      </c>
      <c r="AR5162" s="0" t="n">
        <v>6247</v>
      </c>
      <c r="AS5162" s="0" t="n">
        <v>6266</v>
      </c>
      <c r="AT5162" s="0" t="n">
        <v>6349</v>
      </c>
    </row>
    <row r="5163" customFormat="false" ht="14" hidden="false" customHeight="false" outlineLevel="0" collapsed="false">
      <c r="A5163" s="0" t="s">
        <v>1</v>
      </c>
      <c r="B5163" s="0" t="s">
        <v>1</v>
      </c>
      <c r="C5163" s="0" t="s">
        <v>1</v>
      </c>
      <c r="D5163" s="0" t="s">
        <v>6</v>
      </c>
      <c r="E5163" s="0" t="n">
        <v>1947</v>
      </c>
      <c r="F5163" s="0" t="n">
        <v>2310</v>
      </c>
      <c r="G5163" s="0" t="n">
        <v>2711</v>
      </c>
      <c r="H5163" s="0" t="n">
        <v>3138</v>
      </c>
      <c r="I5163" s="0" t="n">
        <v>3545</v>
      </c>
      <c r="J5163" s="0" t="n">
        <v>3800</v>
      </c>
      <c r="K5163" s="0" t="n">
        <v>3954</v>
      </c>
      <c r="L5163" s="0" t="n">
        <v>4153</v>
      </c>
      <c r="M5163" s="0" t="n">
        <v>4379</v>
      </c>
      <c r="N5163" s="0" t="n">
        <v>4548</v>
      </c>
      <c r="O5163" s="0" t="n">
        <v>4739</v>
      </c>
      <c r="P5163" s="0" t="n">
        <v>4936</v>
      </c>
      <c r="Q5163" s="0" t="n">
        <v>5027</v>
      </c>
      <c r="R5163" s="0" t="n">
        <v>5117</v>
      </c>
      <c r="S5163" s="0" t="n">
        <v>5260</v>
      </c>
      <c r="T5163" s="0" t="n">
        <v>5334</v>
      </c>
      <c r="U5163" s="0" t="n">
        <v>5259</v>
      </c>
      <c r="V5163" s="0" t="n">
        <v>5240</v>
      </c>
      <c r="W5163" s="0" t="n">
        <v>5272</v>
      </c>
      <c r="X5163" s="0" t="n">
        <v>4868</v>
      </c>
      <c r="Y5163" s="0" t="n">
        <v>4957</v>
      </c>
      <c r="Z5163" s="0" t="n">
        <v>5265</v>
      </c>
      <c r="AA5163" s="0" t="n">
        <v>5578</v>
      </c>
      <c r="AB5163" s="0" t="n">
        <v>5849</v>
      </c>
      <c r="AC5163" s="0" t="n">
        <v>5816</v>
      </c>
      <c r="AD5163" s="0" t="n">
        <v>5778</v>
      </c>
      <c r="AE5163" s="0" t="n">
        <v>5743</v>
      </c>
      <c r="AF5163" s="0" t="n">
        <v>5715</v>
      </c>
      <c r="AG5163" s="0" t="n">
        <v>5691</v>
      </c>
      <c r="AH5163" s="0" t="n">
        <v>5669</v>
      </c>
      <c r="AI5163" s="0" t="n">
        <v>5510</v>
      </c>
      <c r="AJ5163" s="0" t="n">
        <v>5295</v>
      </c>
      <c r="AK5163" s="0" t="n">
        <v>5082</v>
      </c>
      <c r="AL5163" s="0" t="n">
        <v>4866</v>
      </c>
      <c r="AM5163" s="0" t="n">
        <v>4748</v>
      </c>
      <c r="AN5163" s="0" t="n">
        <v>4693</v>
      </c>
      <c r="AO5163" s="0" t="n">
        <v>4670</v>
      </c>
      <c r="AP5163" s="0" t="n">
        <v>4579</v>
      </c>
      <c r="AQ5163" s="0" t="n">
        <v>4542</v>
      </c>
      <c r="AR5163" s="0" t="n">
        <v>4538</v>
      </c>
      <c r="AS5163" s="0" t="n">
        <v>4470</v>
      </c>
      <c r="AT5163" s="0" t="n">
        <v>4562</v>
      </c>
    </row>
    <row r="5164" customFormat="false" ht="14" hidden="false" customHeight="false" outlineLevel="0" collapsed="false">
      <c r="A5164" s="0" t="s">
        <v>1</v>
      </c>
      <c r="B5164" s="0" t="s">
        <v>1</v>
      </c>
      <c r="C5164" s="0" t="s">
        <v>12</v>
      </c>
    </row>
    <row r="5165" customFormat="false" ht="14" hidden="false" customHeight="false" outlineLevel="0" collapsed="false">
      <c r="A5165" s="0" t="s">
        <v>1</v>
      </c>
      <c r="B5165" s="0" t="s">
        <v>1</v>
      </c>
      <c r="C5165" s="0" t="s">
        <v>1</v>
      </c>
      <c r="D5165" s="0" t="s">
        <v>5</v>
      </c>
      <c r="E5165" s="0" t="n">
        <v>1963</v>
      </c>
      <c r="F5165" s="0" t="n">
        <v>2062</v>
      </c>
      <c r="G5165" s="0" t="n">
        <v>2242</v>
      </c>
      <c r="H5165" s="0" t="n">
        <v>2476</v>
      </c>
      <c r="I5165" s="0" t="n">
        <v>2841</v>
      </c>
      <c r="J5165" s="0" t="n">
        <v>3233</v>
      </c>
      <c r="K5165" s="0" t="n">
        <v>3713</v>
      </c>
      <c r="L5165" s="0" t="n">
        <v>4079</v>
      </c>
      <c r="M5165" s="0" t="n">
        <v>4433</v>
      </c>
      <c r="N5165" s="0" t="n">
        <v>4726</v>
      </c>
      <c r="O5165" s="0" t="n">
        <v>4905</v>
      </c>
      <c r="P5165" s="0" t="n">
        <v>4995</v>
      </c>
      <c r="Q5165" s="0" t="n">
        <v>5124</v>
      </c>
      <c r="R5165" s="0" t="n">
        <v>5346</v>
      </c>
      <c r="S5165" s="0" t="n">
        <v>5476</v>
      </c>
      <c r="T5165" s="0" t="n">
        <v>5559</v>
      </c>
      <c r="U5165" s="0" t="n">
        <v>5608</v>
      </c>
      <c r="V5165" s="0" t="n">
        <v>5612</v>
      </c>
      <c r="W5165" s="0" t="n">
        <v>5640</v>
      </c>
      <c r="X5165" s="0" t="n">
        <v>5066</v>
      </c>
      <c r="Y5165" s="0" t="n">
        <v>4927</v>
      </c>
      <c r="Z5165" s="0" t="n">
        <v>5062</v>
      </c>
      <c r="AA5165" s="0" t="n">
        <v>5240</v>
      </c>
      <c r="AB5165" s="0" t="n">
        <v>5448</v>
      </c>
      <c r="AC5165" s="0" t="n">
        <v>5780</v>
      </c>
      <c r="AD5165" s="0" t="n">
        <v>6121</v>
      </c>
      <c r="AE5165" s="0" t="n">
        <v>6402</v>
      </c>
      <c r="AF5165" s="0" t="n">
        <v>6560</v>
      </c>
      <c r="AG5165" s="0" t="n">
        <v>6625</v>
      </c>
      <c r="AH5165" s="0" t="n">
        <v>6512</v>
      </c>
      <c r="AI5165" s="0" t="n">
        <v>6279</v>
      </c>
      <c r="AJ5165" s="0" t="n">
        <v>6040</v>
      </c>
      <c r="AK5165" s="0" t="n">
        <v>5958</v>
      </c>
      <c r="AL5165" s="0" t="n">
        <v>5834</v>
      </c>
      <c r="AM5165" s="0" t="n">
        <v>5777</v>
      </c>
      <c r="AN5165" s="0" t="n">
        <v>5625</v>
      </c>
      <c r="AO5165" s="0" t="n">
        <v>5457</v>
      </c>
      <c r="AP5165" s="0" t="n">
        <v>5137</v>
      </c>
      <c r="AQ5165" s="0" t="n">
        <v>4976</v>
      </c>
      <c r="AR5165" s="0" t="n">
        <v>4765</v>
      </c>
      <c r="AS5165" s="0" t="n">
        <v>4753</v>
      </c>
      <c r="AT5165" s="0" t="n">
        <v>4777</v>
      </c>
    </row>
    <row r="5166" customFormat="false" ht="14" hidden="false" customHeight="false" outlineLevel="0" collapsed="false">
      <c r="A5166" s="0" t="s">
        <v>1</v>
      </c>
      <c r="B5166" s="0" t="s">
        <v>1</v>
      </c>
      <c r="C5166" s="0" t="s">
        <v>1</v>
      </c>
      <c r="D5166" s="0" t="s">
        <v>6</v>
      </c>
      <c r="E5166" s="0" t="n">
        <v>911</v>
      </c>
      <c r="F5166" s="0" t="n">
        <v>952</v>
      </c>
      <c r="G5166" s="0" t="n">
        <v>1025</v>
      </c>
      <c r="H5166" s="0" t="n">
        <v>1114</v>
      </c>
      <c r="I5166" s="0" t="n">
        <v>1218</v>
      </c>
      <c r="J5166" s="0" t="n">
        <v>1433</v>
      </c>
      <c r="K5166" s="0" t="n">
        <v>1675</v>
      </c>
      <c r="L5166" s="0" t="n">
        <v>1956</v>
      </c>
      <c r="M5166" s="0" t="n">
        <v>2207</v>
      </c>
      <c r="N5166" s="0" t="n">
        <v>2550</v>
      </c>
      <c r="O5166" s="0" t="n">
        <v>2738</v>
      </c>
      <c r="P5166" s="0" t="n">
        <v>2913</v>
      </c>
      <c r="Q5166" s="0" t="n">
        <v>3083</v>
      </c>
      <c r="R5166" s="0" t="n">
        <v>3267</v>
      </c>
      <c r="S5166" s="0" t="n">
        <v>3339</v>
      </c>
      <c r="T5166" s="0" t="n">
        <v>3419</v>
      </c>
      <c r="U5166" s="0" t="n">
        <v>3650</v>
      </c>
      <c r="V5166" s="0" t="n">
        <v>3716</v>
      </c>
      <c r="W5166" s="0" t="n">
        <v>3802</v>
      </c>
      <c r="X5166" s="0" t="n">
        <v>3245</v>
      </c>
      <c r="Y5166" s="0" t="n">
        <v>3092</v>
      </c>
      <c r="Z5166" s="0" t="n">
        <v>3191</v>
      </c>
      <c r="AA5166" s="0" t="n">
        <v>3313</v>
      </c>
      <c r="AB5166" s="0" t="n">
        <v>3523</v>
      </c>
      <c r="AC5166" s="0" t="n">
        <v>3702</v>
      </c>
      <c r="AD5166" s="0" t="n">
        <v>4004</v>
      </c>
      <c r="AE5166" s="0" t="n">
        <v>4226</v>
      </c>
      <c r="AF5166" s="0" t="n">
        <v>4394</v>
      </c>
      <c r="AG5166" s="0" t="n">
        <v>4577</v>
      </c>
      <c r="AH5166" s="0" t="n">
        <v>4610</v>
      </c>
      <c r="AI5166" s="0" t="n">
        <v>4526</v>
      </c>
      <c r="AJ5166" s="0" t="n">
        <v>4458</v>
      </c>
      <c r="AK5166" s="0" t="n">
        <v>4375</v>
      </c>
      <c r="AL5166" s="0" t="n">
        <v>4384</v>
      </c>
      <c r="AM5166" s="0" t="n">
        <v>4424</v>
      </c>
      <c r="AN5166" s="0" t="n">
        <v>4321</v>
      </c>
      <c r="AO5166" s="0" t="n">
        <v>4239</v>
      </c>
      <c r="AP5166" s="0" t="n">
        <v>3985</v>
      </c>
      <c r="AQ5166" s="0" t="n">
        <v>3712</v>
      </c>
      <c r="AR5166" s="0" t="n">
        <v>3541</v>
      </c>
      <c r="AS5166" s="0" t="n">
        <v>3487</v>
      </c>
      <c r="AT5166" s="0" t="n">
        <v>3434</v>
      </c>
    </row>
    <row r="5167" customFormat="false" ht="14" hidden="false" customHeight="false" outlineLevel="0" collapsed="false">
      <c r="A5167" s="0" t="s">
        <v>1</v>
      </c>
      <c r="B5167" s="0" t="s">
        <v>1</v>
      </c>
      <c r="C5167" s="0" t="s">
        <v>13</v>
      </c>
    </row>
    <row r="5168" customFormat="false" ht="14" hidden="false" customHeight="false" outlineLevel="0" collapsed="false">
      <c r="A5168" s="0" t="s">
        <v>1</v>
      </c>
      <c r="B5168" s="0" t="s">
        <v>1</v>
      </c>
      <c r="C5168" s="0" t="s">
        <v>1</v>
      </c>
      <c r="D5168" s="0" t="s">
        <v>5</v>
      </c>
      <c r="E5168" s="0" t="n">
        <v>1433</v>
      </c>
      <c r="F5168" s="0" t="n">
        <v>1467</v>
      </c>
      <c r="G5168" s="0" t="n">
        <v>1475</v>
      </c>
      <c r="H5168" s="0" t="n">
        <v>1508</v>
      </c>
      <c r="I5168" s="0" t="n">
        <v>1601</v>
      </c>
      <c r="J5168" s="0" t="n">
        <v>1717</v>
      </c>
      <c r="K5168" s="0" t="n">
        <v>1783</v>
      </c>
      <c r="L5168" s="0" t="n">
        <v>1911</v>
      </c>
      <c r="M5168" s="0" t="n">
        <v>2100</v>
      </c>
      <c r="N5168" s="0" t="n">
        <v>2337</v>
      </c>
      <c r="O5168" s="0" t="n">
        <v>2645</v>
      </c>
      <c r="P5168" s="0" t="n">
        <v>2989</v>
      </c>
      <c r="Q5168" s="0" t="n">
        <v>3304</v>
      </c>
      <c r="R5168" s="0" t="n">
        <v>3583</v>
      </c>
      <c r="S5168" s="0" t="n">
        <v>3796</v>
      </c>
      <c r="T5168" s="0" t="n">
        <v>3941</v>
      </c>
      <c r="U5168" s="0" t="n">
        <v>4040</v>
      </c>
      <c r="V5168" s="0" t="n">
        <v>4088</v>
      </c>
      <c r="W5168" s="0" t="n">
        <v>4230</v>
      </c>
      <c r="X5168" s="0" t="n">
        <v>3714</v>
      </c>
      <c r="Y5168" s="0" t="n">
        <v>3617</v>
      </c>
      <c r="Z5168" s="0" t="n">
        <v>3726</v>
      </c>
      <c r="AA5168" s="0" t="n">
        <v>3841</v>
      </c>
      <c r="AB5168" s="0" t="n">
        <v>3954</v>
      </c>
      <c r="AC5168" s="0" t="n">
        <v>4108</v>
      </c>
      <c r="AD5168" s="0" t="n">
        <v>4206</v>
      </c>
      <c r="AE5168" s="0" t="n">
        <v>4364</v>
      </c>
      <c r="AF5168" s="0" t="n">
        <v>4526</v>
      </c>
      <c r="AG5168" s="0" t="n">
        <v>4699</v>
      </c>
      <c r="AH5168" s="0" t="n">
        <v>4879</v>
      </c>
      <c r="AI5168" s="0" t="n">
        <v>5118</v>
      </c>
      <c r="AJ5168" s="0" t="n">
        <v>5338</v>
      </c>
      <c r="AK5168" s="0" t="n">
        <v>5466</v>
      </c>
      <c r="AL5168" s="0" t="n">
        <v>5496</v>
      </c>
      <c r="AM5168" s="0" t="n">
        <v>5407</v>
      </c>
      <c r="AN5168" s="0" t="n">
        <v>5249</v>
      </c>
      <c r="AO5168" s="0" t="n">
        <v>5093</v>
      </c>
      <c r="AP5168" s="0" t="n">
        <v>4930</v>
      </c>
      <c r="AQ5168" s="0" t="n">
        <v>4724</v>
      </c>
      <c r="AR5168" s="0" t="n">
        <v>4662</v>
      </c>
      <c r="AS5168" s="0" t="n">
        <v>4480</v>
      </c>
      <c r="AT5168" s="0" t="n">
        <v>4300</v>
      </c>
    </row>
    <row r="5169" customFormat="false" ht="14" hidden="false" customHeight="false" outlineLevel="0" collapsed="false">
      <c r="A5169" s="0" t="s">
        <v>1</v>
      </c>
      <c r="B5169" s="0" t="s">
        <v>1</v>
      </c>
      <c r="C5169" s="0" t="s">
        <v>1</v>
      </c>
      <c r="D5169" s="0" t="s">
        <v>6</v>
      </c>
      <c r="E5169" s="0" t="n">
        <v>615</v>
      </c>
      <c r="F5169" s="0" t="n">
        <v>648</v>
      </c>
      <c r="G5169" s="0" t="n">
        <v>634</v>
      </c>
      <c r="H5169" s="0" t="n">
        <v>687</v>
      </c>
      <c r="I5169" s="0" t="n">
        <v>711</v>
      </c>
      <c r="J5169" s="0" t="n">
        <v>772</v>
      </c>
      <c r="K5169" s="0" t="n">
        <v>794</v>
      </c>
      <c r="L5169" s="0" t="n">
        <v>846</v>
      </c>
      <c r="M5169" s="0" t="n">
        <v>915</v>
      </c>
      <c r="N5169" s="0" t="n">
        <v>997</v>
      </c>
      <c r="O5169" s="0" t="n">
        <v>1171</v>
      </c>
      <c r="P5169" s="0" t="n">
        <v>1371</v>
      </c>
      <c r="Q5169" s="0" t="n">
        <v>1602</v>
      </c>
      <c r="R5169" s="0" t="n">
        <v>1815</v>
      </c>
      <c r="S5169" s="0" t="n">
        <v>2089</v>
      </c>
      <c r="T5169" s="0" t="n">
        <v>2238</v>
      </c>
      <c r="U5169" s="0" t="n">
        <v>2336</v>
      </c>
      <c r="V5169" s="0" t="n">
        <v>2490</v>
      </c>
      <c r="W5169" s="0" t="n">
        <v>2642</v>
      </c>
      <c r="X5169" s="0" t="n">
        <v>2218</v>
      </c>
      <c r="Y5169" s="0" t="n">
        <v>2126</v>
      </c>
      <c r="Z5169" s="0" t="n">
        <v>2268</v>
      </c>
      <c r="AA5169" s="0" t="n">
        <v>2393</v>
      </c>
      <c r="AB5169" s="0" t="n">
        <v>2467</v>
      </c>
      <c r="AC5169" s="0" t="n">
        <v>2592</v>
      </c>
      <c r="AD5169" s="0" t="n">
        <v>2733</v>
      </c>
      <c r="AE5169" s="0" t="n">
        <v>2813</v>
      </c>
      <c r="AF5169" s="0" t="n">
        <v>2916</v>
      </c>
      <c r="AG5169" s="0" t="n">
        <v>3073</v>
      </c>
      <c r="AH5169" s="0" t="n">
        <v>3230</v>
      </c>
      <c r="AI5169" s="0" t="n">
        <v>3424</v>
      </c>
      <c r="AJ5169" s="0" t="n">
        <v>3592</v>
      </c>
      <c r="AK5169" s="0" t="n">
        <v>3809</v>
      </c>
      <c r="AL5169" s="0" t="n">
        <v>3896</v>
      </c>
      <c r="AM5169" s="0" t="n">
        <v>3907</v>
      </c>
      <c r="AN5169" s="0" t="n">
        <v>3817</v>
      </c>
      <c r="AO5169" s="0" t="n">
        <v>3748</v>
      </c>
      <c r="AP5169" s="0" t="n">
        <v>3648</v>
      </c>
      <c r="AQ5169" s="0" t="n">
        <v>3596</v>
      </c>
      <c r="AR5169" s="0" t="n">
        <v>3603</v>
      </c>
      <c r="AS5169" s="0" t="n">
        <v>3491</v>
      </c>
      <c r="AT5169" s="0" t="n">
        <v>3366</v>
      </c>
    </row>
    <row r="5170" customFormat="false" ht="14" hidden="false" customHeight="false" outlineLevel="0" collapsed="false">
      <c r="A5170" s="0" t="s">
        <v>1</v>
      </c>
      <c r="B5170" s="0" t="s">
        <v>1</v>
      </c>
      <c r="C5170" s="0" t="s">
        <v>14</v>
      </c>
    </row>
    <row r="5171" customFormat="false" ht="14" hidden="false" customHeight="false" outlineLevel="0" collapsed="false">
      <c r="A5171" s="0" t="s">
        <v>1</v>
      </c>
      <c r="B5171" s="0" t="s">
        <v>1</v>
      </c>
      <c r="C5171" s="0" t="s">
        <v>1</v>
      </c>
      <c r="D5171" s="0" t="s">
        <v>5</v>
      </c>
      <c r="E5171" s="0" t="n">
        <v>1416</v>
      </c>
      <c r="F5171" s="0" t="n">
        <v>1395</v>
      </c>
      <c r="G5171" s="0" t="n">
        <v>1405</v>
      </c>
      <c r="H5171" s="0" t="n">
        <v>1397</v>
      </c>
      <c r="I5171" s="0" t="n">
        <v>1359</v>
      </c>
      <c r="J5171" s="0" t="n">
        <v>1324</v>
      </c>
      <c r="K5171" s="0" t="n">
        <v>1359</v>
      </c>
      <c r="L5171" s="0" t="n">
        <v>1364</v>
      </c>
      <c r="M5171" s="0" t="n">
        <v>1381</v>
      </c>
      <c r="N5171" s="0" t="n">
        <v>1458</v>
      </c>
      <c r="O5171" s="0" t="n">
        <v>1542</v>
      </c>
      <c r="P5171" s="0" t="n">
        <v>1586</v>
      </c>
      <c r="Q5171" s="0" t="n">
        <v>1685</v>
      </c>
      <c r="R5171" s="0" t="n">
        <v>1839</v>
      </c>
      <c r="S5171" s="0" t="n">
        <v>2044</v>
      </c>
      <c r="T5171" s="0" t="n">
        <v>2289</v>
      </c>
      <c r="U5171" s="0" t="n">
        <v>2595</v>
      </c>
      <c r="V5171" s="0" t="n">
        <v>2879</v>
      </c>
      <c r="W5171" s="0" t="n">
        <v>3097</v>
      </c>
      <c r="X5171" s="0" t="n">
        <v>2848</v>
      </c>
      <c r="Y5171" s="0" t="n">
        <v>2829</v>
      </c>
      <c r="Z5171" s="0" t="n">
        <v>2893</v>
      </c>
      <c r="AA5171" s="0" t="n">
        <v>2945</v>
      </c>
      <c r="AB5171" s="0" t="n">
        <v>3065</v>
      </c>
      <c r="AC5171" s="0" t="n">
        <v>3197</v>
      </c>
      <c r="AD5171" s="0" t="n">
        <v>3260</v>
      </c>
      <c r="AE5171" s="0" t="n">
        <v>3334</v>
      </c>
      <c r="AF5171" s="0" t="n">
        <v>3488</v>
      </c>
      <c r="AG5171" s="0" t="n">
        <v>3568</v>
      </c>
      <c r="AH5171" s="0" t="n">
        <v>3664</v>
      </c>
      <c r="AI5171" s="0" t="n">
        <v>3744</v>
      </c>
      <c r="AJ5171" s="0" t="n">
        <v>3858</v>
      </c>
      <c r="AK5171" s="0" t="n">
        <v>3970</v>
      </c>
      <c r="AL5171" s="0" t="n">
        <v>4124</v>
      </c>
      <c r="AM5171" s="0" t="n">
        <v>4286</v>
      </c>
      <c r="AN5171" s="0" t="n">
        <v>4486</v>
      </c>
      <c r="AO5171" s="0" t="n">
        <v>4662</v>
      </c>
      <c r="AP5171" s="0" t="n">
        <v>4685</v>
      </c>
      <c r="AQ5171" s="0" t="n">
        <v>4668</v>
      </c>
      <c r="AR5171" s="0" t="n">
        <v>4542</v>
      </c>
      <c r="AS5171" s="0" t="n">
        <v>4396</v>
      </c>
      <c r="AT5171" s="0" t="n">
        <v>4200</v>
      </c>
    </row>
    <row r="5172" customFormat="false" ht="14" hidden="false" customHeight="false" outlineLevel="0" collapsed="false">
      <c r="A5172" s="0" t="s">
        <v>1</v>
      </c>
      <c r="B5172" s="0" t="s">
        <v>1</v>
      </c>
      <c r="C5172" s="0" t="s">
        <v>1</v>
      </c>
      <c r="D5172" s="0" t="s">
        <v>6</v>
      </c>
      <c r="E5172" s="0" t="n">
        <v>572</v>
      </c>
      <c r="F5172" s="0" t="n">
        <v>573</v>
      </c>
      <c r="G5172" s="0" t="n">
        <v>578</v>
      </c>
      <c r="H5172" s="0" t="n">
        <v>589</v>
      </c>
      <c r="I5172" s="0" t="n">
        <v>599</v>
      </c>
      <c r="J5172" s="0" t="n">
        <v>563</v>
      </c>
      <c r="K5172" s="0" t="n">
        <v>596</v>
      </c>
      <c r="L5172" s="0" t="n">
        <v>584</v>
      </c>
      <c r="M5172" s="0" t="n">
        <v>630</v>
      </c>
      <c r="N5172" s="0" t="n">
        <v>658</v>
      </c>
      <c r="O5172" s="0" t="n">
        <v>712</v>
      </c>
      <c r="P5172" s="0" t="n">
        <v>731</v>
      </c>
      <c r="Q5172" s="0" t="n">
        <v>751</v>
      </c>
      <c r="R5172" s="0" t="n">
        <v>814</v>
      </c>
      <c r="S5172" s="0" t="n">
        <v>883</v>
      </c>
      <c r="T5172" s="0" t="n">
        <v>1031</v>
      </c>
      <c r="U5172" s="0" t="n">
        <v>1196</v>
      </c>
      <c r="V5172" s="0" t="n">
        <v>1421</v>
      </c>
      <c r="W5172" s="0" t="n">
        <v>1589</v>
      </c>
      <c r="X5172" s="0" t="n">
        <v>1554</v>
      </c>
      <c r="Y5172" s="0" t="n">
        <v>1569</v>
      </c>
      <c r="Z5172" s="0" t="n">
        <v>1665</v>
      </c>
      <c r="AA5172" s="0" t="n">
        <v>1760</v>
      </c>
      <c r="AB5172" s="0" t="n">
        <v>1860</v>
      </c>
      <c r="AC5172" s="0" t="n">
        <v>1914</v>
      </c>
      <c r="AD5172" s="0" t="n">
        <v>1962</v>
      </c>
      <c r="AE5172" s="0" t="n">
        <v>2077</v>
      </c>
      <c r="AF5172" s="0" t="n">
        <v>2182</v>
      </c>
      <c r="AG5172" s="0" t="n">
        <v>2246</v>
      </c>
      <c r="AH5172" s="0" t="n">
        <v>2366</v>
      </c>
      <c r="AI5172" s="0" t="n">
        <v>2469</v>
      </c>
      <c r="AJ5172" s="0" t="n">
        <v>2539</v>
      </c>
      <c r="AK5172" s="0" t="n">
        <v>2621</v>
      </c>
      <c r="AL5172" s="0" t="n">
        <v>2792</v>
      </c>
      <c r="AM5172" s="0" t="n">
        <v>2897</v>
      </c>
      <c r="AN5172" s="0" t="n">
        <v>3075</v>
      </c>
      <c r="AO5172" s="0" t="n">
        <v>3212</v>
      </c>
      <c r="AP5172" s="0" t="n">
        <v>3346</v>
      </c>
      <c r="AQ5172" s="0" t="n">
        <v>3395</v>
      </c>
      <c r="AR5172" s="0" t="n">
        <v>3339</v>
      </c>
      <c r="AS5172" s="0" t="n">
        <v>3251</v>
      </c>
      <c r="AT5172" s="0" t="n">
        <v>3160</v>
      </c>
    </row>
    <row r="5173" customFormat="false" ht="14" hidden="false" customHeight="false" outlineLevel="0" collapsed="false">
      <c r="A5173" s="0" t="s">
        <v>1</v>
      </c>
      <c r="B5173" s="0" t="s">
        <v>1</v>
      </c>
      <c r="C5173" s="0" t="s">
        <v>15</v>
      </c>
    </row>
    <row r="5174" customFormat="false" ht="14" hidden="false" customHeight="false" outlineLevel="0" collapsed="false">
      <c r="A5174" s="0" t="s">
        <v>1</v>
      </c>
      <c r="B5174" s="0" t="s">
        <v>1</v>
      </c>
      <c r="C5174" s="0" t="s">
        <v>1</v>
      </c>
      <c r="D5174" s="0" t="s">
        <v>5</v>
      </c>
      <c r="E5174" s="0" t="n">
        <v>1421</v>
      </c>
      <c r="F5174" s="0" t="n">
        <v>1399</v>
      </c>
      <c r="G5174" s="0" t="n">
        <v>1376</v>
      </c>
      <c r="H5174" s="0" t="n">
        <v>1366</v>
      </c>
      <c r="I5174" s="0" t="n">
        <v>1345</v>
      </c>
      <c r="J5174" s="0" t="n">
        <v>1327</v>
      </c>
      <c r="K5174" s="0" t="n">
        <v>1291</v>
      </c>
      <c r="L5174" s="0" t="n">
        <v>1296</v>
      </c>
      <c r="M5174" s="0" t="n">
        <v>1299</v>
      </c>
      <c r="N5174" s="0" t="n">
        <v>1257</v>
      </c>
      <c r="O5174" s="0" t="n">
        <v>1248</v>
      </c>
      <c r="P5174" s="0" t="n">
        <v>1286</v>
      </c>
      <c r="Q5174" s="0" t="n">
        <v>1284</v>
      </c>
      <c r="R5174" s="0" t="n">
        <v>1292</v>
      </c>
      <c r="S5174" s="0" t="n">
        <v>1335</v>
      </c>
      <c r="T5174" s="0" t="n">
        <v>1383</v>
      </c>
      <c r="U5174" s="0" t="n">
        <v>1423</v>
      </c>
      <c r="V5174" s="0" t="n">
        <v>1523</v>
      </c>
      <c r="W5174" s="0" t="n">
        <v>1663</v>
      </c>
      <c r="X5174" s="0" t="n">
        <v>1698</v>
      </c>
      <c r="Y5174" s="0" t="n">
        <v>1828</v>
      </c>
      <c r="Z5174" s="0" t="n">
        <v>2079</v>
      </c>
      <c r="AA5174" s="0" t="n">
        <v>2277</v>
      </c>
      <c r="AB5174" s="0" t="n">
        <v>2436</v>
      </c>
      <c r="AC5174" s="0" t="n">
        <v>2533</v>
      </c>
      <c r="AD5174" s="0" t="n">
        <v>2642</v>
      </c>
      <c r="AE5174" s="0" t="n">
        <v>2692</v>
      </c>
      <c r="AF5174" s="0" t="n">
        <v>2720</v>
      </c>
      <c r="AG5174" s="0" t="n">
        <v>2849</v>
      </c>
      <c r="AH5174" s="0" t="n">
        <v>2972</v>
      </c>
      <c r="AI5174" s="0" t="n">
        <v>3038</v>
      </c>
      <c r="AJ5174" s="0" t="n">
        <v>3104</v>
      </c>
      <c r="AK5174" s="0" t="n">
        <v>3217</v>
      </c>
      <c r="AL5174" s="0" t="n">
        <v>3254</v>
      </c>
      <c r="AM5174" s="0" t="n">
        <v>3367</v>
      </c>
      <c r="AN5174" s="0" t="n">
        <v>3410</v>
      </c>
      <c r="AO5174" s="0" t="n">
        <v>3544</v>
      </c>
      <c r="AP5174" s="0" t="n">
        <v>3587</v>
      </c>
      <c r="AQ5174" s="0" t="n">
        <v>3660</v>
      </c>
      <c r="AR5174" s="0" t="n">
        <v>3755</v>
      </c>
      <c r="AS5174" s="0" t="n">
        <v>3937</v>
      </c>
      <c r="AT5174" s="0" t="n">
        <v>4059</v>
      </c>
    </row>
    <row r="5175" customFormat="false" ht="14" hidden="false" customHeight="false" outlineLevel="0" collapsed="false">
      <c r="A5175" s="0" t="s">
        <v>1</v>
      </c>
      <c r="B5175" s="0" t="s">
        <v>1</v>
      </c>
      <c r="C5175" s="0" t="s">
        <v>1</v>
      </c>
      <c r="D5175" s="0" t="s">
        <v>6</v>
      </c>
      <c r="E5175" s="0" t="n">
        <v>516</v>
      </c>
      <c r="F5175" s="0" t="n">
        <v>512</v>
      </c>
      <c r="G5175" s="0" t="n">
        <v>512</v>
      </c>
      <c r="H5175" s="0" t="n">
        <v>511</v>
      </c>
      <c r="I5175" s="0" t="n">
        <v>524</v>
      </c>
      <c r="J5175" s="0" t="n">
        <v>530</v>
      </c>
      <c r="K5175" s="0" t="n">
        <v>524</v>
      </c>
      <c r="L5175" s="0" t="n">
        <v>540</v>
      </c>
      <c r="M5175" s="0" t="n">
        <v>535</v>
      </c>
      <c r="N5175" s="0" t="n">
        <v>550</v>
      </c>
      <c r="O5175" s="0" t="n">
        <v>517</v>
      </c>
      <c r="P5175" s="0" t="n">
        <v>543</v>
      </c>
      <c r="Q5175" s="0" t="n">
        <v>544</v>
      </c>
      <c r="R5175" s="0" t="n">
        <v>600</v>
      </c>
      <c r="S5175" s="0" t="n">
        <v>620</v>
      </c>
      <c r="T5175" s="0" t="n">
        <v>665</v>
      </c>
      <c r="U5175" s="0" t="n">
        <v>683</v>
      </c>
      <c r="V5175" s="0" t="n">
        <v>695</v>
      </c>
      <c r="W5175" s="0" t="n">
        <v>749</v>
      </c>
      <c r="X5175" s="0" t="n">
        <v>756</v>
      </c>
      <c r="Y5175" s="0" t="n">
        <v>845</v>
      </c>
      <c r="Z5175" s="0" t="n">
        <v>954</v>
      </c>
      <c r="AA5175" s="0" t="n">
        <v>1133</v>
      </c>
      <c r="AB5175" s="0" t="n">
        <v>1241</v>
      </c>
      <c r="AC5175" s="0" t="n">
        <v>1400</v>
      </c>
      <c r="AD5175" s="0" t="n">
        <v>1513</v>
      </c>
      <c r="AE5175" s="0" t="n">
        <v>1610</v>
      </c>
      <c r="AF5175" s="0" t="n">
        <v>1695</v>
      </c>
      <c r="AG5175" s="0" t="n">
        <v>1775</v>
      </c>
      <c r="AH5175" s="0" t="n">
        <v>1797</v>
      </c>
      <c r="AI5175" s="0" t="n">
        <v>1847</v>
      </c>
      <c r="AJ5175" s="0" t="n">
        <v>1949</v>
      </c>
      <c r="AK5175" s="0" t="n">
        <v>2040</v>
      </c>
      <c r="AL5175" s="0" t="n">
        <v>2099</v>
      </c>
      <c r="AM5175" s="0" t="n">
        <v>2215</v>
      </c>
      <c r="AN5175" s="0" t="n">
        <v>2321</v>
      </c>
      <c r="AO5175" s="0" t="n">
        <v>2387</v>
      </c>
      <c r="AP5175" s="0" t="n">
        <v>2454</v>
      </c>
      <c r="AQ5175" s="0" t="n">
        <v>2559</v>
      </c>
      <c r="AR5175" s="0" t="n">
        <v>2659</v>
      </c>
      <c r="AS5175" s="0" t="n">
        <v>2791</v>
      </c>
      <c r="AT5175" s="0" t="n">
        <v>2887</v>
      </c>
    </row>
    <row r="5176" customFormat="false" ht="14" hidden="false" customHeight="false" outlineLevel="0" collapsed="false">
      <c r="A5176" s="0" t="s">
        <v>1</v>
      </c>
      <c r="B5176" s="0" t="s">
        <v>1</v>
      </c>
      <c r="C5176" s="0" t="s">
        <v>16</v>
      </c>
    </row>
    <row r="5177" customFormat="false" ht="14" hidden="false" customHeight="false" outlineLevel="0" collapsed="false">
      <c r="A5177" s="0" t="s">
        <v>1</v>
      </c>
      <c r="B5177" s="0" t="s">
        <v>1</v>
      </c>
      <c r="C5177" s="0" t="s">
        <v>1</v>
      </c>
      <c r="D5177" s="0" t="s">
        <v>5</v>
      </c>
      <c r="E5177" s="0" t="n">
        <v>1177</v>
      </c>
      <c r="F5177" s="0" t="n">
        <v>1174</v>
      </c>
      <c r="G5177" s="0" t="n">
        <v>1225</v>
      </c>
      <c r="H5177" s="0" t="n">
        <v>1297</v>
      </c>
      <c r="I5177" s="0" t="n">
        <v>1347</v>
      </c>
      <c r="J5177" s="0" t="n">
        <v>1325</v>
      </c>
      <c r="K5177" s="0" t="n">
        <v>1295</v>
      </c>
      <c r="L5177" s="0" t="n">
        <v>1291</v>
      </c>
      <c r="M5177" s="0" t="n">
        <v>1280</v>
      </c>
      <c r="N5177" s="0" t="n">
        <v>1252</v>
      </c>
      <c r="O5177" s="0" t="n">
        <v>1227</v>
      </c>
      <c r="P5177" s="0" t="n">
        <v>1218</v>
      </c>
      <c r="Q5177" s="0" t="n">
        <v>1196</v>
      </c>
      <c r="R5177" s="0" t="n">
        <v>1189</v>
      </c>
      <c r="S5177" s="0" t="n">
        <v>1153</v>
      </c>
      <c r="T5177" s="0" t="n">
        <v>1145</v>
      </c>
      <c r="U5177" s="0" t="n">
        <v>1177</v>
      </c>
      <c r="V5177" s="0" t="n">
        <v>1175</v>
      </c>
      <c r="W5177" s="0" t="n">
        <v>1188</v>
      </c>
      <c r="X5177" s="0" t="n">
        <v>1186</v>
      </c>
      <c r="Y5177" s="0" t="n">
        <v>1206</v>
      </c>
      <c r="Z5177" s="0" t="n">
        <v>1237</v>
      </c>
      <c r="AA5177" s="0" t="n">
        <v>1322</v>
      </c>
      <c r="AB5177" s="0" t="n">
        <v>1410</v>
      </c>
      <c r="AC5177" s="0" t="n">
        <v>1554</v>
      </c>
      <c r="AD5177" s="0" t="n">
        <v>1721</v>
      </c>
      <c r="AE5177" s="0" t="n">
        <v>1947</v>
      </c>
      <c r="AF5177" s="0" t="n">
        <v>2129</v>
      </c>
      <c r="AG5177" s="0" t="n">
        <v>2279</v>
      </c>
      <c r="AH5177" s="0" t="n">
        <v>2366</v>
      </c>
      <c r="AI5177" s="0" t="n">
        <v>2475</v>
      </c>
      <c r="AJ5177" s="0" t="n">
        <v>2507</v>
      </c>
      <c r="AK5177" s="0" t="n">
        <v>2521</v>
      </c>
      <c r="AL5177" s="0" t="n">
        <v>2662</v>
      </c>
      <c r="AM5177" s="0" t="n">
        <v>2777</v>
      </c>
      <c r="AN5177" s="0" t="n">
        <v>2824</v>
      </c>
      <c r="AO5177" s="0" t="n">
        <v>2878</v>
      </c>
      <c r="AP5177" s="0" t="n">
        <v>2972</v>
      </c>
      <c r="AQ5177" s="0" t="n">
        <v>2970</v>
      </c>
      <c r="AR5177" s="0" t="n">
        <v>3025</v>
      </c>
      <c r="AS5177" s="0" t="n">
        <v>3054</v>
      </c>
      <c r="AT5177" s="0" t="n">
        <v>3157</v>
      </c>
    </row>
    <row r="5178" customFormat="false" ht="14" hidden="false" customHeight="false" outlineLevel="0" collapsed="false">
      <c r="A5178" s="0" t="s">
        <v>1</v>
      </c>
      <c r="B5178" s="0" t="s">
        <v>1</v>
      </c>
      <c r="C5178" s="0" t="s">
        <v>1</v>
      </c>
      <c r="D5178" s="0" t="s">
        <v>6</v>
      </c>
      <c r="E5178" s="0" t="n">
        <v>510</v>
      </c>
      <c r="F5178" s="0" t="n">
        <v>503</v>
      </c>
      <c r="G5178" s="0" t="n">
        <v>497</v>
      </c>
      <c r="H5178" s="0" t="n">
        <v>502</v>
      </c>
      <c r="I5178" s="0" t="n">
        <v>492</v>
      </c>
      <c r="J5178" s="0" t="n">
        <v>484</v>
      </c>
      <c r="K5178" s="0" t="n">
        <v>485</v>
      </c>
      <c r="L5178" s="0" t="n">
        <v>477</v>
      </c>
      <c r="M5178" s="0" t="n">
        <v>487</v>
      </c>
      <c r="N5178" s="0" t="n">
        <v>491</v>
      </c>
      <c r="O5178" s="0" t="n">
        <v>507</v>
      </c>
      <c r="P5178" s="0" t="n">
        <v>494</v>
      </c>
      <c r="Q5178" s="0" t="n">
        <v>506</v>
      </c>
      <c r="R5178" s="0" t="n">
        <v>497</v>
      </c>
      <c r="S5178" s="0" t="n">
        <v>513</v>
      </c>
      <c r="T5178" s="0" t="n">
        <v>482</v>
      </c>
      <c r="U5178" s="0" t="n">
        <v>517</v>
      </c>
      <c r="V5178" s="0" t="n">
        <v>522</v>
      </c>
      <c r="W5178" s="0" t="n">
        <v>571</v>
      </c>
      <c r="X5178" s="0" t="n">
        <v>576</v>
      </c>
      <c r="Y5178" s="0" t="n">
        <v>601</v>
      </c>
      <c r="Z5178" s="0" t="n">
        <v>614</v>
      </c>
      <c r="AA5178" s="0" t="n">
        <v>625</v>
      </c>
      <c r="AB5178" s="0" t="n">
        <v>672</v>
      </c>
      <c r="AC5178" s="0" t="n">
        <v>723</v>
      </c>
      <c r="AD5178" s="0" t="n">
        <v>809</v>
      </c>
      <c r="AE5178" s="0" t="n">
        <v>914</v>
      </c>
      <c r="AF5178" s="0" t="n">
        <v>1080</v>
      </c>
      <c r="AG5178" s="0" t="n">
        <v>1178</v>
      </c>
      <c r="AH5178" s="0" t="n">
        <v>1334</v>
      </c>
      <c r="AI5178" s="0" t="n">
        <v>1428</v>
      </c>
      <c r="AJ5178" s="0" t="n">
        <v>1516</v>
      </c>
      <c r="AK5178" s="0" t="n">
        <v>1587</v>
      </c>
      <c r="AL5178" s="0" t="n">
        <v>1646</v>
      </c>
      <c r="AM5178" s="0" t="n">
        <v>1683</v>
      </c>
      <c r="AN5178" s="0" t="n">
        <v>1735</v>
      </c>
      <c r="AO5178" s="0" t="n">
        <v>1852</v>
      </c>
      <c r="AP5178" s="0" t="n">
        <v>1931</v>
      </c>
      <c r="AQ5178" s="0" t="n">
        <v>1952</v>
      </c>
      <c r="AR5178" s="0" t="n">
        <v>2040</v>
      </c>
      <c r="AS5178" s="0" t="n">
        <v>2137</v>
      </c>
      <c r="AT5178" s="0" t="n">
        <v>2149</v>
      </c>
    </row>
    <row r="5179" customFormat="false" ht="14" hidden="false" customHeight="false" outlineLevel="0" collapsed="false">
      <c r="A5179" s="0" t="s">
        <v>1</v>
      </c>
      <c r="B5179" s="0" t="s">
        <v>1</v>
      </c>
      <c r="C5179" s="0" t="s">
        <v>17</v>
      </c>
    </row>
    <row r="5180" customFormat="false" ht="14" hidden="false" customHeight="false" outlineLevel="0" collapsed="false">
      <c r="A5180" s="0" t="s">
        <v>1</v>
      </c>
      <c r="B5180" s="0" t="s">
        <v>1</v>
      </c>
      <c r="C5180" s="0" t="s">
        <v>1</v>
      </c>
      <c r="D5180" s="0" t="s">
        <v>5</v>
      </c>
      <c r="E5180" s="0" t="n">
        <v>1101</v>
      </c>
      <c r="F5180" s="0" t="n">
        <v>1134</v>
      </c>
      <c r="G5180" s="0" t="n">
        <v>1119</v>
      </c>
      <c r="H5180" s="0" t="n">
        <v>1075</v>
      </c>
      <c r="I5180" s="0" t="n">
        <v>1046</v>
      </c>
      <c r="J5180" s="0" t="n">
        <v>1065</v>
      </c>
      <c r="K5180" s="0" t="n">
        <v>1080</v>
      </c>
      <c r="L5180" s="0" t="n">
        <v>1118</v>
      </c>
      <c r="M5180" s="0" t="n">
        <v>1176</v>
      </c>
      <c r="N5180" s="0" t="n">
        <v>1228</v>
      </c>
      <c r="O5180" s="0" t="n">
        <v>1210</v>
      </c>
      <c r="P5180" s="0" t="n">
        <v>1189</v>
      </c>
      <c r="Q5180" s="0" t="n">
        <v>1190</v>
      </c>
      <c r="R5180" s="0" t="n">
        <v>1169</v>
      </c>
      <c r="S5180" s="0" t="n">
        <v>1144</v>
      </c>
      <c r="T5180" s="0" t="n">
        <v>1120</v>
      </c>
      <c r="U5180" s="0" t="n">
        <v>1094</v>
      </c>
      <c r="V5180" s="0" t="n">
        <v>1088</v>
      </c>
      <c r="W5180" s="0" t="n">
        <v>1086</v>
      </c>
      <c r="X5180" s="0" t="n">
        <v>1033</v>
      </c>
      <c r="Y5180" s="0" t="n">
        <v>1030</v>
      </c>
      <c r="Z5180" s="0" t="n">
        <v>1062</v>
      </c>
      <c r="AA5180" s="0" t="n">
        <v>1042</v>
      </c>
      <c r="AB5180" s="0" t="n">
        <v>1045</v>
      </c>
      <c r="AC5180" s="0" t="n">
        <v>1088</v>
      </c>
      <c r="AD5180" s="0" t="n">
        <v>1121</v>
      </c>
      <c r="AE5180" s="0" t="n">
        <v>1144</v>
      </c>
      <c r="AF5180" s="0" t="n">
        <v>1216</v>
      </c>
      <c r="AG5180" s="0" t="n">
        <v>1306</v>
      </c>
      <c r="AH5180" s="0" t="n">
        <v>1432</v>
      </c>
      <c r="AI5180" s="0" t="n">
        <v>1582</v>
      </c>
      <c r="AJ5180" s="0" t="n">
        <v>1794</v>
      </c>
      <c r="AK5180" s="0" t="n">
        <v>1981</v>
      </c>
      <c r="AL5180" s="0" t="n">
        <v>2132</v>
      </c>
      <c r="AM5180" s="0" t="n">
        <v>2199</v>
      </c>
      <c r="AN5180" s="0" t="n">
        <v>2280</v>
      </c>
      <c r="AO5180" s="0" t="n">
        <v>2309</v>
      </c>
      <c r="AP5180" s="0" t="n">
        <v>2340</v>
      </c>
      <c r="AQ5180" s="0" t="n">
        <v>2441</v>
      </c>
      <c r="AR5180" s="0" t="n">
        <v>2557</v>
      </c>
      <c r="AS5180" s="0" t="n">
        <v>2622</v>
      </c>
      <c r="AT5180" s="0" t="n">
        <v>2640</v>
      </c>
    </row>
    <row r="5181" customFormat="false" ht="14" hidden="false" customHeight="false" outlineLevel="0" collapsed="false">
      <c r="A5181" s="0" t="s">
        <v>1</v>
      </c>
      <c r="B5181" s="0" t="s">
        <v>1</v>
      </c>
      <c r="C5181" s="0" t="s">
        <v>1</v>
      </c>
      <c r="D5181" s="0" t="s">
        <v>6</v>
      </c>
      <c r="E5181" s="0" t="n">
        <v>563</v>
      </c>
      <c r="F5181" s="0" t="n">
        <v>539</v>
      </c>
      <c r="G5181" s="0" t="n">
        <v>523</v>
      </c>
      <c r="H5181" s="0" t="n">
        <v>493</v>
      </c>
      <c r="I5181" s="0" t="n">
        <v>471</v>
      </c>
      <c r="J5181" s="0" t="n">
        <v>479</v>
      </c>
      <c r="K5181" s="0" t="n">
        <v>472</v>
      </c>
      <c r="L5181" s="0" t="n">
        <v>466</v>
      </c>
      <c r="M5181" s="0" t="n">
        <v>472</v>
      </c>
      <c r="N5181" s="0" t="n">
        <v>466</v>
      </c>
      <c r="O5181" s="0" t="n">
        <v>456</v>
      </c>
      <c r="P5181" s="0" t="n">
        <v>458</v>
      </c>
      <c r="Q5181" s="0" t="n">
        <v>448</v>
      </c>
      <c r="R5181" s="0" t="n">
        <v>457</v>
      </c>
      <c r="S5181" s="0" t="n">
        <v>465</v>
      </c>
      <c r="T5181" s="0" t="n">
        <v>479</v>
      </c>
      <c r="U5181" s="0" t="n">
        <v>471</v>
      </c>
      <c r="V5181" s="0" t="n">
        <v>485</v>
      </c>
      <c r="W5181" s="0" t="n">
        <v>480</v>
      </c>
      <c r="X5181" s="0" t="n">
        <v>476</v>
      </c>
      <c r="Y5181" s="0" t="n">
        <v>448</v>
      </c>
      <c r="Z5181" s="0" t="n">
        <v>470</v>
      </c>
      <c r="AA5181" s="0" t="n">
        <v>468</v>
      </c>
      <c r="AB5181" s="0" t="n">
        <v>513</v>
      </c>
      <c r="AC5181" s="0" t="n">
        <v>534</v>
      </c>
      <c r="AD5181" s="0" t="n">
        <v>573</v>
      </c>
      <c r="AE5181" s="0" t="n">
        <v>592</v>
      </c>
      <c r="AF5181" s="0" t="n">
        <v>609</v>
      </c>
      <c r="AG5181" s="0" t="n">
        <v>647</v>
      </c>
      <c r="AH5181" s="0" t="n">
        <v>688</v>
      </c>
      <c r="AI5181" s="0" t="n">
        <v>778</v>
      </c>
      <c r="AJ5181" s="0" t="n">
        <v>881</v>
      </c>
      <c r="AK5181" s="0" t="n">
        <v>1030</v>
      </c>
      <c r="AL5181" s="0" t="n">
        <v>1126</v>
      </c>
      <c r="AM5181" s="0" t="n">
        <v>1259</v>
      </c>
      <c r="AN5181" s="0" t="n">
        <v>1352</v>
      </c>
      <c r="AO5181" s="0" t="n">
        <v>1432</v>
      </c>
      <c r="AP5181" s="0" t="n">
        <v>1495</v>
      </c>
      <c r="AQ5181" s="0" t="n">
        <v>1563</v>
      </c>
      <c r="AR5181" s="0" t="n">
        <v>1601</v>
      </c>
      <c r="AS5181" s="0" t="n">
        <v>1625</v>
      </c>
      <c r="AT5181" s="0" t="n">
        <v>1729</v>
      </c>
    </row>
    <row r="5182" customFormat="false" ht="14" hidden="false" customHeight="false" outlineLevel="0" collapsed="false">
      <c r="A5182" s="0" t="s">
        <v>1</v>
      </c>
      <c r="B5182" s="0" t="s">
        <v>1</v>
      </c>
      <c r="C5182" s="0" t="s">
        <v>18</v>
      </c>
    </row>
    <row r="5183" customFormat="false" ht="14" hidden="false" customHeight="false" outlineLevel="0" collapsed="false">
      <c r="A5183" s="0" t="s">
        <v>1</v>
      </c>
      <c r="B5183" s="0" t="s">
        <v>1</v>
      </c>
      <c r="C5183" s="0" t="s">
        <v>1</v>
      </c>
      <c r="D5183" s="0" t="s">
        <v>5</v>
      </c>
      <c r="E5183" s="0" t="n">
        <v>942</v>
      </c>
      <c r="F5183" s="0" t="n">
        <v>943</v>
      </c>
      <c r="G5183" s="0" t="n">
        <v>968</v>
      </c>
      <c r="H5183" s="0" t="n">
        <v>983</v>
      </c>
      <c r="I5183" s="0" t="n">
        <v>992</v>
      </c>
      <c r="J5183" s="0" t="n">
        <v>987</v>
      </c>
      <c r="K5183" s="0" t="n">
        <v>1005</v>
      </c>
      <c r="L5183" s="0" t="n">
        <v>1005</v>
      </c>
      <c r="M5183" s="0" t="n">
        <v>971</v>
      </c>
      <c r="N5183" s="0" t="n">
        <v>936</v>
      </c>
      <c r="O5183" s="0" t="n">
        <v>942</v>
      </c>
      <c r="P5183" s="0" t="n">
        <v>950</v>
      </c>
      <c r="Q5183" s="0" t="n">
        <v>986</v>
      </c>
      <c r="R5183" s="0" t="n">
        <v>1031</v>
      </c>
      <c r="S5183" s="0" t="n">
        <v>1073</v>
      </c>
      <c r="T5183" s="0" t="n">
        <v>1063</v>
      </c>
      <c r="U5183" s="0" t="n">
        <v>1041</v>
      </c>
      <c r="V5183" s="0" t="n">
        <v>1041</v>
      </c>
      <c r="W5183" s="0" t="n">
        <v>1016</v>
      </c>
      <c r="X5183" s="0" t="n">
        <v>990</v>
      </c>
      <c r="Y5183" s="0" t="n">
        <v>963</v>
      </c>
      <c r="Z5183" s="0" t="n">
        <v>954</v>
      </c>
      <c r="AA5183" s="0" t="n">
        <v>968</v>
      </c>
      <c r="AB5183" s="0" t="n">
        <v>974</v>
      </c>
      <c r="AC5183" s="0" t="n">
        <v>937</v>
      </c>
      <c r="AD5183" s="0" t="n">
        <v>940</v>
      </c>
      <c r="AE5183" s="0" t="n">
        <v>970</v>
      </c>
      <c r="AF5183" s="0" t="n">
        <v>951</v>
      </c>
      <c r="AG5183" s="0" t="n">
        <v>938</v>
      </c>
      <c r="AH5183" s="0" t="n">
        <v>984</v>
      </c>
      <c r="AI5183" s="0" t="n">
        <v>1031</v>
      </c>
      <c r="AJ5183" s="0" t="n">
        <v>1045</v>
      </c>
      <c r="AK5183" s="0" t="n">
        <v>1126</v>
      </c>
      <c r="AL5183" s="0" t="n">
        <v>1205</v>
      </c>
      <c r="AM5183" s="0" t="n">
        <v>1326</v>
      </c>
      <c r="AN5183" s="0" t="n">
        <v>1471</v>
      </c>
      <c r="AO5183" s="0" t="n">
        <v>1658</v>
      </c>
      <c r="AP5183" s="0" t="n">
        <v>1819</v>
      </c>
      <c r="AQ5183" s="0" t="n">
        <v>1938</v>
      </c>
      <c r="AR5183" s="0" t="n">
        <v>1992</v>
      </c>
      <c r="AS5183" s="0" t="n">
        <v>2083</v>
      </c>
      <c r="AT5183" s="0" t="n">
        <v>2091</v>
      </c>
    </row>
    <row r="5184" customFormat="false" ht="14" hidden="false" customHeight="false" outlineLevel="0" collapsed="false">
      <c r="A5184" s="0" t="s">
        <v>1</v>
      </c>
      <c r="B5184" s="0" t="s">
        <v>1</v>
      </c>
      <c r="C5184" s="0" t="s">
        <v>1</v>
      </c>
      <c r="D5184" s="0" t="s">
        <v>6</v>
      </c>
      <c r="E5184" s="0" t="n">
        <v>671</v>
      </c>
      <c r="F5184" s="0" t="n">
        <v>649</v>
      </c>
      <c r="G5184" s="0" t="n">
        <v>612</v>
      </c>
      <c r="H5184" s="0" t="n">
        <v>585</v>
      </c>
      <c r="I5184" s="0" t="n">
        <v>555</v>
      </c>
      <c r="J5184" s="0" t="n">
        <v>529</v>
      </c>
      <c r="K5184" s="0" t="n">
        <v>512</v>
      </c>
      <c r="L5184" s="0" t="n">
        <v>492</v>
      </c>
      <c r="M5184" s="0" t="n">
        <v>462</v>
      </c>
      <c r="N5184" s="0" t="n">
        <v>441</v>
      </c>
      <c r="O5184" s="0" t="n">
        <v>448</v>
      </c>
      <c r="P5184" s="0" t="n">
        <v>450</v>
      </c>
      <c r="Q5184" s="0" t="n">
        <v>440</v>
      </c>
      <c r="R5184" s="0" t="n">
        <v>446</v>
      </c>
      <c r="S5184" s="0" t="n">
        <v>441</v>
      </c>
      <c r="T5184" s="0" t="n">
        <v>434</v>
      </c>
      <c r="U5184" s="0" t="n">
        <v>437</v>
      </c>
      <c r="V5184" s="0" t="n">
        <v>425</v>
      </c>
      <c r="W5184" s="0" t="n">
        <v>431</v>
      </c>
      <c r="X5184" s="0" t="n">
        <v>448</v>
      </c>
      <c r="Y5184" s="0" t="n">
        <v>453</v>
      </c>
      <c r="Z5184" s="0" t="n">
        <v>446</v>
      </c>
      <c r="AA5184" s="0" t="n">
        <v>452</v>
      </c>
      <c r="AB5184" s="0" t="n">
        <v>449</v>
      </c>
      <c r="AC5184" s="0" t="n">
        <v>449</v>
      </c>
      <c r="AD5184" s="0" t="n">
        <v>418</v>
      </c>
      <c r="AE5184" s="0" t="n">
        <v>439</v>
      </c>
      <c r="AF5184" s="0" t="n">
        <v>440</v>
      </c>
      <c r="AG5184" s="0" t="n">
        <v>499</v>
      </c>
      <c r="AH5184" s="0" t="n">
        <v>522</v>
      </c>
      <c r="AI5184" s="0" t="n">
        <v>564</v>
      </c>
      <c r="AJ5184" s="0" t="n">
        <v>581</v>
      </c>
      <c r="AK5184" s="0" t="n">
        <v>588</v>
      </c>
      <c r="AL5184" s="0" t="n">
        <v>622</v>
      </c>
      <c r="AM5184" s="0" t="n">
        <v>650</v>
      </c>
      <c r="AN5184" s="0" t="n">
        <v>737</v>
      </c>
      <c r="AO5184" s="0" t="n">
        <v>829</v>
      </c>
      <c r="AP5184" s="0" t="n">
        <v>979</v>
      </c>
      <c r="AQ5184" s="0" t="n">
        <v>1073</v>
      </c>
      <c r="AR5184" s="0" t="n">
        <v>1188</v>
      </c>
      <c r="AS5184" s="0" t="n">
        <v>1267</v>
      </c>
      <c r="AT5184" s="0" t="n">
        <v>1338</v>
      </c>
    </row>
    <row r="5185" customFormat="false" ht="14" hidden="false" customHeight="false" outlineLevel="0" collapsed="false">
      <c r="A5185" s="0" t="s">
        <v>1</v>
      </c>
      <c r="B5185" s="0" t="s">
        <v>1</v>
      </c>
      <c r="C5185" s="0" t="s">
        <v>19</v>
      </c>
    </row>
    <row r="5186" customFormat="false" ht="14" hidden="false" customHeight="false" outlineLevel="0" collapsed="false">
      <c r="A5186" s="0" t="s">
        <v>1</v>
      </c>
      <c r="B5186" s="0" t="s">
        <v>1</v>
      </c>
      <c r="C5186" s="0" t="s">
        <v>1</v>
      </c>
      <c r="D5186" s="0" t="s">
        <v>5</v>
      </c>
      <c r="E5186" s="0" t="n">
        <v>746</v>
      </c>
      <c r="F5186" s="0" t="n">
        <v>756</v>
      </c>
      <c r="G5186" s="0" t="n">
        <v>747</v>
      </c>
      <c r="H5186" s="0" t="n">
        <v>756</v>
      </c>
      <c r="I5186" s="0" t="n">
        <v>795</v>
      </c>
      <c r="J5186" s="0" t="n">
        <v>823</v>
      </c>
      <c r="K5186" s="0" t="n">
        <v>822</v>
      </c>
      <c r="L5186" s="0" t="n">
        <v>816</v>
      </c>
      <c r="M5186" s="0" t="n">
        <v>825</v>
      </c>
      <c r="N5186" s="0" t="n">
        <v>835</v>
      </c>
      <c r="O5186" s="0" t="n">
        <v>831</v>
      </c>
      <c r="P5186" s="0" t="n">
        <v>874</v>
      </c>
      <c r="Q5186" s="0" t="n">
        <v>882</v>
      </c>
      <c r="R5186" s="0" t="n">
        <v>837</v>
      </c>
      <c r="S5186" s="0" t="n">
        <v>803</v>
      </c>
      <c r="T5186" s="0" t="n">
        <v>799</v>
      </c>
      <c r="U5186" s="0" t="n">
        <v>797</v>
      </c>
      <c r="V5186" s="0" t="n">
        <v>816</v>
      </c>
      <c r="W5186" s="0" t="n">
        <v>871</v>
      </c>
      <c r="X5186" s="0" t="n">
        <v>917</v>
      </c>
      <c r="Y5186" s="0" t="n">
        <v>914</v>
      </c>
      <c r="Z5186" s="0" t="n">
        <v>897</v>
      </c>
      <c r="AA5186" s="0" t="n">
        <v>912</v>
      </c>
      <c r="AB5186" s="0" t="n">
        <v>897</v>
      </c>
      <c r="AC5186" s="0" t="n">
        <v>883</v>
      </c>
      <c r="AD5186" s="0" t="n">
        <v>863</v>
      </c>
      <c r="AE5186" s="0" t="n">
        <v>866</v>
      </c>
      <c r="AF5186" s="0" t="n">
        <v>867</v>
      </c>
      <c r="AG5186" s="0" t="n">
        <v>862</v>
      </c>
      <c r="AH5186" s="0" t="n">
        <v>819</v>
      </c>
      <c r="AI5186" s="0" t="n">
        <v>828</v>
      </c>
      <c r="AJ5186" s="0" t="n">
        <v>862</v>
      </c>
      <c r="AK5186" s="0" t="n">
        <v>847</v>
      </c>
      <c r="AL5186" s="0" t="n">
        <v>851</v>
      </c>
      <c r="AM5186" s="0" t="n">
        <v>892</v>
      </c>
      <c r="AN5186" s="0" t="n">
        <v>925</v>
      </c>
      <c r="AO5186" s="0" t="n">
        <v>945</v>
      </c>
      <c r="AP5186" s="0" t="n">
        <v>991</v>
      </c>
      <c r="AQ5186" s="0" t="n">
        <v>1064</v>
      </c>
      <c r="AR5186" s="0" t="n">
        <v>1169</v>
      </c>
      <c r="AS5186" s="0" t="n">
        <v>1290</v>
      </c>
      <c r="AT5186" s="0" t="n">
        <v>1463</v>
      </c>
    </row>
    <row r="5187" customFormat="false" ht="14" hidden="false" customHeight="false" outlineLevel="0" collapsed="false">
      <c r="A5187" s="0" t="s">
        <v>1</v>
      </c>
      <c r="B5187" s="0" t="s">
        <v>1</v>
      </c>
      <c r="C5187" s="0" t="s">
        <v>1</v>
      </c>
      <c r="D5187" s="0" t="s">
        <v>6</v>
      </c>
      <c r="E5187" s="0" t="n">
        <v>708</v>
      </c>
      <c r="F5187" s="0" t="n">
        <v>672</v>
      </c>
      <c r="G5187" s="0" t="n">
        <v>659</v>
      </c>
      <c r="H5187" s="0" t="n">
        <v>657</v>
      </c>
      <c r="I5187" s="0" t="n">
        <v>649</v>
      </c>
      <c r="J5187" s="0" t="n">
        <v>622</v>
      </c>
      <c r="K5187" s="0" t="n">
        <v>600</v>
      </c>
      <c r="L5187" s="0" t="n">
        <v>573</v>
      </c>
      <c r="M5187" s="0" t="n">
        <v>550</v>
      </c>
      <c r="N5187" s="0" t="n">
        <v>520</v>
      </c>
      <c r="O5187" s="0" t="n">
        <v>497</v>
      </c>
      <c r="P5187" s="0" t="n">
        <v>479</v>
      </c>
      <c r="Q5187" s="0" t="n">
        <v>458</v>
      </c>
      <c r="R5187" s="0" t="n">
        <v>422</v>
      </c>
      <c r="S5187" s="0" t="n">
        <v>404</v>
      </c>
      <c r="T5187" s="0" t="n">
        <v>418</v>
      </c>
      <c r="U5187" s="0" t="n">
        <v>415</v>
      </c>
      <c r="V5187" s="0" t="n">
        <v>421</v>
      </c>
      <c r="W5187" s="0" t="n">
        <v>425</v>
      </c>
      <c r="X5187" s="0" t="n">
        <v>416</v>
      </c>
      <c r="Y5187" s="0" t="n">
        <v>413</v>
      </c>
      <c r="Z5187" s="0" t="n">
        <v>419</v>
      </c>
      <c r="AA5187" s="0" t="n">
        <v>413</v>
      </c>
      <c r="AB5187" s="0" t="n">
        <v>415</v>
      </c>
      <c r="AC5187" s="0" t="n">
        <v>426</v>
      </c>
      <c r="AD5187" s="0" t="n">
        <v>441</v>
      </c>
      <c r="AE5187" s="0" t="n">
        <v>427</v>
      </c>
      <c r="AF5187" s="0" t="n">
        <v>438</v>
      </c>
      <c r="AG5187" s="0" t="n">
        <v>423</v>
      </c>
      <c r="AH5187" s="0" t="n">
        <v>419</v>
      </c>
      <c r="AI5187" s="0" t="n">
        <v>386</v>
      </c>
      <c r="AJ5187" s="0" t="n">
        <v>413</v>
      </c>
      <c r="AK5187" s="0" t="n">
        <v>402</v>
      </c>
      <c r="AL5187" s="0" t="n">
        <v>454</v>
      </c>
      <c r="AM5187" s="0" t="n">
        <v>482</v>
      </c>
      <c r="AN5187" s="0" t="n">
        <v>518</v>
      </c>
      <c r="AO5187" s="0" t="n">
        <v>527</v>
      </c>
      <c r="AP5187" s="0" t="n">
        <v>540</v>
      </c>
      <c r="AQ5187" s="0" t="n">
        <v>569</v>
      </c>
      <c r="AR5187" s="0" t="n">
        <v>606</v>
      </c>
      <c r="AS5187" s="0" t="n">
        <v>686</v>
      </c>
      <c r="AT5187" s="0" t="n">
        <v>770</v>
      </c>
    </row>
    <row r="5188" customFormat="false" ht="14" hidden="false" customHeight="false" outlineLevel="0" collapsed="false">
      <c r="A5188" s="0" t="s">
        <v>1</v>
      </c>
      <c r="B5188" s="0" t="s">
        <v>1</v>
      </c>
      <c r="C5188" s="0" t="s">
        <v>20</v>
      </c>
    </row>
    <row r="5189" customFormat="false" ht="14" hidden="false" customHeight="false" outlineLevel="0" collapsed="false">
      <c r="A5189" s="0" t="s">
        <v>1</v>
      </c>
      <c r="B5189" s="0" t="s">
        <v>1</v>
      </c>
      <c r="C5189" s="0" t="s">
        <v>1</v>
      </c>
      <c r="D5189" s="0" t="s">
        <v>5</v>
      </c>
      <c r="E5189" s="0" t="n">
        <v>510</v>
      </c>
      <c r="F5189" s="0" t="n">
        <v>529</v>
      </c>
      <c r="G5189" s="0" t="n">
        <v>557</v>
      </c>
      <c r="H5189" s="0" t="n">
        <v>586</v>
      </c>
      <c r="I5189" s="0" t="n">
        <v>586</v>
      </c>
      <c r="J5189" s="0" t="n">
        <v>580</v>
      </c>
      <c r="K5189" s="0" t="n">
        <v>584</v>
      </c>
      <c r="L5189" s="0" t="n">
        <v>600</v>
      </c>
      <c r="M5189" s="0" t="n">
        <v>609</v>
      </c>
      <c r="N5189" s="0" t="n">
        <v>628</v>
      </c>
      <c r="O5189" s="0" t="n">
        <v>650</v>
      </c>
      <c r="P5189" s="0" t="n">
        <v>638</v>
      </c>
      <c r="Q5189" s="0" t="n">
        <v>628</v>
      </c>
      <c r="R5189" s="0" t="n">
        <v>640</v>
      </c>
      <c r="S5189" s="0" t="n">
        <v>683</v>
      </c>
      <c r="T5189" s="0" t="n">
        <v>692</v>
      </c>
      <c r="U5189" s="0" t="n">
        <v>719</v>
      </c>
      <c r="V5189" s="0" t="n">
        <v>714</v>
      </c>
      <c r="W5189" s="0" t="n">
        <v>664</v>
      </c>
      <c r="X5189" s="0" t="n">
        <v>634</v>
      </c>
      <c r="Y5189" s="0" t="n">
        <v>634</v>
      </c>
      <c r="Z5189" s="0" t="n">
        <v>638</v>
      </c>
      <c r="AA5189" s="0" t="n">
        <v>656</v>
      </c>
      <c r="AB5189" s="0" t="n">
        <v>701</v>
      </c>
      <c r="AC5189" s="0" t="n">
        <v>741</v>
      </c>
      <c r="AD5189" s="0" t="n">
        <v>747</v>
      </c>
      <c r="AE5189" s="0" t="n">
        <v>741</v>
      </c>
      <c r="AF5189" s="0" t="n">
        <v>761</v>
      </c>
      <c r="AG5189" s="0" t="n">
        <v>749</v>
      </c>
      <c r="AH5189" s="0" t="n">
        <v>760</v>
      </c>
      <c r="AI5189" s="0" t="n">
        <v>726</v>
      </c>
      <c r="AJ5189" s="0" t="n">
        <v>696</v>
      </c>
      <c r="AK5189" s="0" t="n">
        <v>722</v>
      </c>
      <c r="AL5189" s="0" t="n">
        <v>710</v>
      </c>
      <c r="AM5189" s="0" t="n">
        <v>662</v>
      </c>
      <c r="AN5189" s="0" t="n">
        <v>679</v>
      </c>
      <c r="AO5189" s="0" t="n">
        <v>718</v>
      </c>
      <c r="AP5189" s="0" t="n">
        <v>715</v>
      </c>
      <c r="AQ5189" s="0" t="n">
        <v>710</v>
      </c>
      <c r="AR5189" s="0" t="n">
        <v>746</v>
      </c>
      <c r="AS5189" s="0" t="n">
        <v>783</v>
      </c>
      <c r="AT5189" s="0" t="n">
        <v>796</v>
      </c>
    </row>
    <row r="5190" customFormat="false" ht="14" hidden="false" customHeight="false" outlineLevel="0" collapsed="false">
      <c r="A5190" s="0" t="s">
        <v>1</v>
      </c>
      <c r="B5190" s="0" t="s">
        <v>1</v>
      </c>
      <c r="C5190" s="0" t="s">
        <v>1</v>
      </c>
      <c r="D5190" s="0" t="s">
        <v>6</v>
      </c>
      <c r="E5190" s="0" t="n">
        <v>556</v>
      </c>
      <c r="F5190" s="0" t="n">
        <v>597</v>
      </c>
      <c r="G5190" s="0" t="n">
        <v>629</v>
      </c>
      <c r="H5190" s="0" t="n">
        <v>616</v>
      </c>
      <c r="I5190" s="0" t="n">
        <v>626</v>
      </c>
      <c r="J5190" s="0" t="n">
        <v>630</v>
      </c>
      <c r="K5190" s="0" t="n">
        <v>604</v>
      </c>
      <c r="L5190" s="0" t="n">
        <v>595</v>
      </c>
      <c r="M5190" s="0" t="n">
        <v>585</v>
      </c>
      <c r="N5190" s="0" t="n">
        <v>576</v>
      </c>
      <c r="O5190" s="0" t="n">
        <v>548</v>
      </c>
      <c r="P5190" s="0" t="n">
        <v>534</v>
      </c>
      <c r="Q5190" s="0" t="n">
        <v>507</v>
      </c>
      <c r="R5190" s="0" t="n">
        <v>474</v>
      </c>
      <c r="S5190" s="0" t="n">
        <v>443</v>
      </c>
      <c r="T5190" s="0" t="n">
        <v>414</v>
      </c>
      <c r="U5190" s="0" t="n">
        <v>401</v>
      </c>
      <c r="V5190" s="0" t="n">
        <v>391</v>
      </c>
      <c r="W5190" s="0" t="n">
        <v>378</v>
      </c>
      <c r="X5190" s="0" t="n">
        <v>370</v>
      </c>
      <c r="Y5190" s="0" t="n">
        <v>374</v>
      </c>
      <c r="Z5190" s="0" t="n">
        <v>373</v>
      </c>
      <c r="AA5190" s="0" t="n">
        <v>381</v>
      </c>
      <c r="AB5190" s="0" t="n">
        <v>388</v>
      </c>
      <c r="AC5190" s="0" t="n">
        <v>382</v>
      </c>
      <c r="AD5190" s="0" t="n">
        <v>378</v>
      </c>
      <c r="AE5190" s="0" t="n">
        <v>386</v>
      </c>
      <c r="AF5190" s="0" t="n">
        <v>373</v>
      </c>
      <c r="AG5190" s="0" t="n">
        <v>372</v>
      </c>
      <c r="AH5190" s="0" t="n">
        <v>391</v>
      </c>
      <c r="AI5190" s="0" t="n">
        <v>401</v>
      </c>
      <c r="AJ5190" s="0" t="n">
        <v>371</v>
      </c>
      <c r="AK5190" s="0" t="n">
        <v>380</v>
      </c>
      <c r="AL5190" s="0" t="n">
        <v>365</v>
      </c>
      <c r="AM5190" s="0" t="n">
        <v>362</v>
      </c>
      <c r="AN5190" s="0" t="n">
        <v>352</v>
      </c>
      <c r="AO5190" s="0" t="n">
        <v>375</v>
      </c>
      <c r="AP5190" s="0" t="n">
        <v>367</v>
      </c>
      <c r="AQ5190" s="0" t="n">
        <v>410</v>
      </c>
      <c r="AR5190" s="0" t="n">
        <v>439</v>
      </c>
      <c r="AS5190" s="0" t="n">
        <v>461</v>
      </c>
      <c r="AT5190" s="0" t="n">
        <v>480</v>
      </c>
    </row>
    <row r="5191" customFormat="false" ht="14" hidden="false" customHeight="false" outlineLevel="0" collapsed="false">
      <c r="A5191" s="0" t="s">
        <v>1</v>
      </c>
      <c r="B5191" s="0" t="s">
        <v>1</v>
      </c>
      <c r="C5191" s="0" t="s">
        <v>21</v>
      </c>
    </row>
    <row r="5192" customFormat="false" ht="14" hidden="false" customHeight="false" outlineLevel="0" collapsed="false">
      <c r="A5192" s="0" t="s">
        <v>1</v>
      </c>
      <c r="B5192" s="0" t="s">
        <v>1</v>
      </c>
      <c r="C5192" s="0" t="s">
        <v>1</v>
      </c>
      <c r="D5192" s="0" t="s">
        <v>5</v>
      </c>
      <c r="E5192" s="0" t="n">
        <v>290</v>
      </c>
      <c r="F5192" s="0" t="n">
        <v>308</v>
      </c>
      <c r="G5192" s="0" t="n">
        <v>312</v>
      </c>
      <c r="H5192" s="0" t="n">
        <v>318</v>
      </c>
      <c r="I5192" s="0" t="n">
        <v>352</v>
      </c>
      <c r="J5192" s="0" t="n">
        <v>365</v>
      </c>
      <c r="K5192" s="0" t="n">
        <v>379</v>
      </c>
      <c r="L5192" s="0" t="n">
        <v>395</v>
      </c>
      <c r="M5192" s="0" t="n">
        <v>410</v>
      </c>
      <c r="N5192" s="0" t="n">
        <v>406</v>
      </c>
      <c r="O5192" s="0" t="n">
        <v>398</v>
      </c>
      <c r="P5192" s="0" t="n">
        <v>406</v>
      </c>
      <c r="Q5192" s="0" t="n">
        <v>408</v>
      </c>
      <c r="R5192" s="0" t="n">
        <v>409</v>
      </c>
      <c r="S5192" s="0" t="n">
        <v>422</v>
      </c>
      <c r="T5192" s="0" t="n">
        <v>454</v>
      </c>
      <c r="U5192" s="0" t="n">
        <v>443</v>
      </c>
      <c r="V5192" s="0" t="n">
        <v>454</v>
      </c>
      <c r="W5192" s="0" t="n">
        <v>470</v>
      </c>
      <c r="X5192" s="0" t="n">
        <v>496</v>
      </c>
      <c r="Y5192" s="0" t="n">
        <v>496</v>
      </c>
      <c r="Z5192" s="0" t="n">
        <v>504</v>
      </c>
      <c r="AA5192" s="0" t="n">
        <v>498</v>
      </c>
      <c r="AB5192" s="0" t="n">
        <v>450</v>
      </c>
      <c r="AC5192" s="0" t="n">
        <v>444</v>
      </c>
      <c r="AD5192" s="0" t="n">
        <v>447</v>
      </c>
      <c r="AE5192" s="0" t="n">
        <v>468</v>
      </c>
      <c r="AF5192" s="0" t="n">
        <v>478</v>
      </c>
      <c r="AG5192" s="0" t="n">
        <v>509</v>
      </c>
      <c r="AH5192" s="0" t="n">
        <v>525</v>
      </c>
      <c r="AI5192" s="0" t="n">
        <v>547</v>
      </c>
      <c r="AJ5192" s="0" t="n">
        <v>548</v>
      </c>
      <c r="AK5192" s="0" t="n">
        <v>555</v>
      </c>
      <c r="AL5192" s="0" t="n">
        <v>553</v>
      </c>
      <c r="AM5192" s="0" t="n">
        <v>566</v>
      </c>
      <c r="AN5192" s="0" t="n">
        <v>532</v>
      </c>
      <c r="AO5192" s="0" t="n">
        <v>521</v>
      </c>
      <c r="AP5192" s="0" t="n">
        <v>533</v>
      </c>
      <c r="AQ5192" s="0" t="n">
        <v>526</v>
      </c>
      <c r="AR5192" s="0" t="n">
        <v>502</v>
      </c>
      <c r="AS5192" s="0" t="n">
        <v>530</v>
      </c>
      <c r="AT5192" s="0" t="n">
        <v>552</v>
      </c>
    </row>
    <row r="5193" customFormat="false" ht="14" hidden="false" customHeight="false" outlineLevel="0" collapsed="false">
      <c r="A5193" s="0" t="s">
        <v>1</v>
      </c>
      <c r="B5193" s="0" t="s">
        <v>1</v>
      </c>
      <c r="C5193" s="0" t="s">
        <v>1</v>
      </c>
      <c r="D5193" s="0" t="s">
        <v>6</v>
      </c>
      <c r="E5193" s="0" t="n">
        <v>384</v>
      </c>
      <c r="F5193" s="0" t="n">
        <v>406</v>
      </c>
      <c r="G5193" s="0" t="n">
        <v>404</v>
      </c>
      <c r="H5193" s="0" t="n">
        <v>421</v>
      </c>
      <c r="I5193" s="0" t="n">
        <v>442</v>
      </c>
      <c r="J5193" s="0" t="n">
        <v>453</v>
      </c>
      <c r="K5193" s="0" t="n">
        <v>469</v>
      </c>
      <c r="L5193" s="0" t="n">
        <v>503</v>
      </c>
      <c r="M5193" s="0" t="n">
        <v>525</v>
      </c>
      <c r="N5193" s="0" t="n">
        <v>536</v>
      </c>
      <c r="O5193" s="0" t="n">
        <v>522</v>
      </c>
      <c r="P5193" s="0" t="n">
        <v>504</v>
      </c>
      <c r="Q5193" s="0" t="n">
        <v>480</v>
      </c>
      <c r="R5193" s="0" t="n">
        <v>471</v>
      </c>
      <c r="S5193" s="0" t="n">
        <v>471</v>
      </c>
      <c r="T5193" s="0" t="n">
        <v>442</v>
      </c>
      <c r="U5193" s="0" t="n">
        <v>419</v>
      </c>
      <c r="V5193" s="0" t="n">
        <v>408</v>
      </c>
      <c r="W5193" s="0" t="n">
        <v>384</v>
      </c>
      <c r="X5193" s="0" t="n">
        <v>365</v>
      </c>
      <c r="Y5193" s="0" t="n">
        <v>348</v>
      </c>
      <c r="Z5193" s="0" t="n">
        <v>335</v>
      </c>
      <c r="AA5193" s="0" t="n">
        <v>324</v>
      </c>
      <c r="AB5193" s="0" t="n">
        <v>319</v>
      </c>
      <c r="AC5193" s="0" t="n">
        <v>311</v>
      </c>
      <c r="AD5193" s="0" t="n">
        <v>323</v>
      </c>
      <c r="AE5193" s="0" t="n">
        <v>320</v>
      </c>
      <c r="AF5193" s="0" t="n">
        <v>318</v>
      </c>
      <c r="AG5193" s="0" t="n">
        <v>320</v>
      </c>
      <c r="AH5193" s="0" t="n">
        <v>316</v>
      </c>
      <c r="AI5193" s="0" t="n">
        <v>311</v>
      </c>
      <c r="AJ5193" s="0" t="n">
        <v>320</v>
      </c>
      <c r="AK5193" s="0" t="n">
        <v>303</v>
      </c>
      <c r="AL5193" s="0" t="n">
        <v>316</v>
      </c>
      <c r="AM5193" s="0" t="n">
        <v>328</v>
      </c>
      <c r="AN5193" s="0" t="n">
        <v>328</v>
      </c>
      <c r="AO5193" s="0" t="n">
        <v>309</v>
      </c>
      <c r="AP5193" s="0" t="n">
        <v>321</v>
      </c>
      <c r="AQ5193" s="0" t="n">
        <v>308</v>
      </c>
      <c r="AR5193" s="0" t="n">
        <v>312</v>
      </c>
      <c r="AS5193" s="0" t="n">
        <v>307</v>
      </c>
      <c r="AT5193" s="0" t="n">
        <v>315</v>
      </c>
    </row>
    <row r="5194" customFormat="false" ht="14" hidden="false" customHeight="false" outlineLevel="0" collapsed="false">
      <c r="A5194" s="0" t="s">
        <v>1</v>
      </c>
      <c r="B5194" s="0" t="s">
        <v>1</v>
      </c>
      <c r="C5194" s="0" t="s">
        <v>22</v>
      </c>
    </row>
    <row r="5195" customFormat="false" ht="14" hidden="false" customHeight="false" outlineLevel="0" collapsed="false">
      <c r="A5195" s="0" t="s">
        <v>1</v>
      </c>
      <c r="B5195" s="0" t="s">
        <v>1</v>
      </c>
      <c r="C5195" s="0" t="s">
        <v>1</v>
      </c>
      <c r="D5195" s="0" t="s">
        <v>5</v>
      </c>
      <c r="E5195" s="0" t="n">
        <v>147</v>
      </c>
      <c r="F5195" s="0" t="n">
        <v>150</v>
      </c>
      <c r="G5195" s="0" t="n">
        <v>138</v>
      </c>
      <c r="H5195" s="0" t="n">
        <v>153</v>
      </c>
      <c r="I5195" s="0" t="n">
        <v>160</v>
      </c>
      <c r="J5195" s="0" t="n">
        <v>171</v>
      </c>
      <c r="K5195" s="0" t="n">
        <v>175</v>
      </c>
      <c r="L5195" s="0" t="n">
        <v>183</v>
      </c>
      <c r="M5195" s="0" t="n">
        <v>196</v>
      </c>
      <c r="N5195" s="0" t="n">
        <v>208</v>
      </c>
      <c r="O5195" s="0" t="n">
        <v>214</v>
      </c>
      <c r="P5195" s="0" t="n">
        <v>214</v>
      </c>
      <c r="Q5195" s="0" t="n">
        <v>224</v>
      </c>
      <c r="R5195" s="0" t="n">
        <v>235</v>
      </c>
      <c r="S5195" s="0" t="n">
        <v>238</v>
      </c>
      <c r="T5195" s="0" t="n">
        <v>222</v>
      </c>
      <c r="U5195" s="0" t="n">
        <v>235</v>
      </c>
      <c r="V5195" s="0" t="n">
        <v>226</v>
      </c>
      <c r="W5195" s="0" t="n">
        <v>227</v>
      </c>
      <c r="X5195" s="0" t="n">
        <v>238</v>
      </c>
      <c r="Y5195" s="0" t="n">
        <v>266</v>
      </c>
      <c r="Z5195" s="0" t="n">
        <v>267</v>
      </c>
      <c r="AA5195" s="0" t="n">
        <v>269</v>
      </c>
      <c r="AB5195" s="0" t="n">
        <v>278</v>
      </c>
      <c r="AC5195" s="0" t="n">
        <v>302</v>
      </c>
      <c r="AD5195" s="0" t="n">
        <v>306</v>
      </c>
      <c r="AE5195" s="0" t="n">
        <v>303</v>
      </c>
      <c r="AF5195" s="0" t="n">
        <v>295</v>
      </c>
      <c r="AG5195" s="0" t="n">
        <v>272</v>
      </c>
      <c r="AH5195" s="0" t="n">
        <v>259</v>
      </c>
      <c r="AI5195" s="0" t="n">
        <v>271</v>
      </c>
      <c r="AJ5195" s="0" t="n">
        <v>279</v>
      </c>
      <c r="AK5195" s="0" t="n">
        <v>284</v>
      </c>
      <c r="AL5195" s="0" t="n">
        <v>293</v>
      </c>
      <c r="AM5195" s="0" t="n">
        <v>307</v>
      </c>
      <c r="AN5195" s="0" t="n">
        <v>317</v>
      </c>
      <c r="AO5195" s="0" t="n">
        <v>309</v>
      </c>
      <c r="AP5195" s="0" t="n">
        <v>309</v>
      </c>
      <c r="AQ5195" s="0" t="n">
        <v>332</v>
      </c>
      <c r="AR5195" s="0" t="n">
        <v>350</v>
      </c>
      <c r="AS5195" s="0" t="n">
        <v>329</v>
      </c>
      <c r="AT5195" s="0" t="n">
        <v>316</v>
      </c>
    </row>
    <row r="5196" customFormat="false" ht="14" hidden="false" customHeight="false" outlineLevel="0" collapsed="false">
      <c r="A5196" s="0" t="s">
        <v>1</v>
      </c>
      <c r="B5196" s="0" t="s">
        <v>1</v>
      </c>
      <c r="C5196" s="0" t="s">
        <v>1</v>
      </c>
      <c r="D5196" s="0" t="s">
        <v>6</v>
      </c>
      <c r="E5196" s="0" t="n">
        <v>186</v>
      </c>
      <c r="F5196" s="0" t="n">
        <v>190</v>
      </c>
      <c r="G5196" s="0" t="n">
        <v>214</v>
      </c>
      <c r="H5196" s="0" t="n">
        <v>240</v>
      </c>
      <c r="I5196" s="0" t="n">
        <v>244</v>
      </c>
      <c r="J5196" s="0" t="n">
        <v>273</v>
      </c>
      <c r="K5196" s="0" t="n">
        <v>286</v>
      </c>
      <c r="L5196" s="0" t="n">
        <v>283</v>
      </c>
      <c r="M5196" s="0" t="n">
        <v>281</v>
      </c>
      <c r="N5196" s="0" t="n">
        <v>282</v>
      </c>
      <c r="O5196" s="0" t="n">
        <v>310</v>
      </c>
      <c r="P5196" s="0" t="n">
        <v>346</v>
      </c>
      <c r="Q5196" s="0" t="n">
        <v>377</v>
      </c>
      <c r="R5196" s="0" t="n">
        <v>375</v>
      </c>
      <c r="S5196" s="0" t="n">
        <v>376</v>
      </c>
      <c r="T5196" s="0" t="n">
        <v>368</v>
      </c>
      <c r="U5196" s="0" t="n">
        <v>346</v>
      </c>
      <c r="V5196" s="0" t="n">
        <v>329</v>
      </c>
      <c r="W5196" s="0" t="n">
        <v>327</v>
      </c>
      <c r="X5196" s="0" t="n">
        <v>325</v>
      </c>
      <c r="Y5196" s="0" t="n">
        <v>319</v>
      </c>
      <c r="Z5196" s="0" t="n">
        <v>314</v>
      </c>
      <c r="AA5196" s="0" t="n">
        <v>294</v>
      </c>
      <c r="AB5196" s="0" t="n">
        <v>277</v>
      </c>
      <c r="AC5196" s="0" t="n">
        <v>268</v>
      </c>
      <c r="AD5196" s="0" t="n">
        <v>262</v>
      </c>
      <c r="AE5196" s="0" t="n">
        <v>246</v>
      </c>
      <c r="AF5196" s="0" t="n">
        <v>248</v>
      </c>
      <c r="AG5196" s="0" t="n">
        <v>240</v>
      </c>
      <c r="AH5196" s="0" t="n">
        <v>228</v>
      </c>
      <c r="AI5196" s="0" t="n">
        <v>236</v>
      </c>
      <c r="AJ5196" s="0" t="n">
        <v>231</v>
      </c>
      <c r="AK5196" s="0" t="n">
        <v>235</v>
      </c>
      <c r="AL5196" s="0" t="n">
        <v>238</v>
      </c>
      <c r="AM5196" s="0" t="n">
        <v>233</v>
      </c>
      <c r="AN5196" s="0" t="n">
        <v>234</v>
      </c>
      <c r="AO5196" s="0" t="n">
        <v>256</v>
      </c>
      <c r="AP5196" s="0" t="n">
        <v>243</v>
      </c>
      <c r="AQ5196" s="0" t="n">
        <v>255</v>
      </c>
      <c r="AR5196" s="0" t="n">
        <v>249</v>
      </c>
      <c r="AS5196" s="0" t="n">
        <v>242</v>
      </c>
      <c r="AT5196" s="0" t="n">
        <v>230</v>
      </c>
    </row>
    <row r="5197" customFormat="false" ht="14" hidden="false" customHeight="false" outlineLevel="0" collapsed="false">
      <c r="A5197" s="0" t="s">
        <v>1</v>
      </c>
      <c r="B5197" s="0" t="s">
        <v>1</v>
      </c>
      <c r="C5197" s="0" t="s">
        <v>23</v>
      </c>
    </row>
    <row r="5198" customFormat="false" ht="14" hidden="false" customHeight="false" outlineLevel="0" collapsed="false">
      <c r="A5198" s="0" t="s">
        <v>1</v>
      </c>
      <c r="B5198" s="0" t="s">
        <v>1</v>
      </c>
      <c r="C5198" s="0" t="s">
        <v>1</v>
      </c>
      <c r="D5198" s="0" t="s">
        <v>5</v>
      </c>
      <c r="E5198" s="0" t="n">
        <v>58</v>
      </c>
      <c r="F5198" s="0" t="n">
        <v>62</v>
      </c>
      <c r="G5198" s="0" t="n">
        <v>73</v>
      </c>
      <c r="H5198" s="0" t="n">
        <v>68</v>
      </c>
      <c r="I5198" s="0" t="n">
        <v>64</v>
      </c>
      <c r="J5198" s="0" t="n">
        <v>59</v>
      </c>
      <c r="K5198" s="0" t="n">
        <v>69</v>
      </c>
      <c r="L5198" s="0" t="n">
        <v>65</v>
      </c>
      <c r="M5198" s="0" t="n">
        <v>65</v>
      </c>
      <c r="N5198" s="0" t="n">
        <v>67</v>
      </c>
      <c r="O5198" s="0" t="n">
        <v>77</v>
      </c>
      <c r="P5198" s="0" t="n">
        <v>87</v>
      </c>
      <c r="Q5198" s="0" t="n">
        <v>82</v>
      </c>
      <c r="R5198" s="0" t="n">
        <v>78</v>
      </c>
      <c r="S5198" s="0" t="n">
        <v>84</v>
      </c>
      <c r="T5198" s="0" t="n">
        <v>90</v>
      </c>
      <c r="U5198" s="0" t="n">
        <v>97</v>
      </c>
      <c r="V5198" s="0" t="n">
        <v>110</v>
      </c>
      <c r="W5198" s="0" t="n">
        <v>98</v>
      </c>
      <c r="X5198" s="0" t="n">
        <v>90</v>
      </c>
      <c r="Y5198" s="0" t="n">
        <v>89</v>
      </c>
      <c r="Z5198" s="0" t="n">
        <v>93</v>
      </c>
      <c r="AA5198" s="0" t="n">
        <v>100</v>
      </c>
      <c r="AB5198" s="0" t="n">
        <v>114</v>
      </c>
      <c r="AC5198" s="0" t="n">
        <v>124</v>
      </c>
      <c r="AD5198" s="0" t="n">
        <v>138</v>
      </c>
      <c r="AE5198" s="0" t="n">
        <v>143</v>
      </c>
      <c r="AF5198" s="0" t="n">
        <v>137</v>
      </c>
      <c r="AG5198" s="0" t="n">
        <v>139</v>
      </c>
      <c r="AH5198" s="0" t="n">
        <v>142</v>
      </c>
      <c r="AI5198" s="0" t="n">
        <v>139</v>
      </c>
      <c r="AJ5198" s="0" t="n">
        <v>126</v>
      </c>
      <c r="AK5198" s="0" t="n">
        <v>118</v>
      </c>
      <c r="AL5198" s="0" t="n">
        <v>121</v>
      </c>
      <c r="AM5198" s="0" t="n">
        <v>119</v>
      </c>
      <c r="AN5198" s="0" t="n">
        <v>118</v>
      </c>
      <c r="AO5198" s="0" t="n">
        <v>126</v>
      </c>
      <c r="AP5198" s="0" t="n">
        <v>133</v>
      </c>
      <c r="AQ5198" s="0" t="n">
        <v>126</v>
      </c>
      <c r="AR5198" s="0" t="n">
        <v>130</v>
      </c>
      <c r="AS5198" s="0" t="n">
        <v>144</v>
      </c>
      <c r="AT5198" s="0" t="n">
        <v>152</v>
      </c>
    </row>
    <row r="5199" customFormat="false" ht="14" hidden="false" customHeight="false" outlineLevel="0" collapsed="false">
      <c r="A5199" s="0" t="s">
        <v>1</v>
      </c>
      <c r="B5199" s="0" t="s">
        <v>1</v>
      </c>
      <c r="C5199" s="0" t="s">
        <v>1</v>
      </c>
      <c r="D5199" s="0" t="s">
        <v>6</v>
      </c>
      <c r="E5199" s="0" t="n">
        <v>83</v>
      </c>
      <c r="F5199" s="0" t="n">
        <v>84</v>
      </c>
      <c r="G5199" s="0" t="n">
        <v>78</v>
      </c>
      <c r="H5199" s="0" t="n">
        <v>79</v>
      </c>
      <c r="I5199" s="0" t="n">
        <v>100</v>
      </c>
      <c r="J5199" s="0" t="n">
        <v>105</v>
      </c>
      <c r="K5199" s="0" t="n">
        <v>112</v>
      </c>
      <c r="L5199" s="0" t="n">
        <v>123</v>
      </c>
      <c r="M5199" s="0" t="n">
        <v>138</v>
      </c>
      <c r="N5199" s="0" t="n">
        <v>148</v>
      </c>
      <c r="O5199" s="0" t="n">
        <v>166</v>
      </c>
      <c r="P5199" s="0" t="n">
        <v>159</v>
      </c>
      <c r="Q5199" s="0" t="n">
        <v>163</v>
      </c>
      <c r="R5199" s="0" t="n">
        <v>165</v>
      </c>
      <c r="S5199" s="0" t="n">
        <v>168</v>
      </c>
      <c r="T5199" s="0" t="n">
        <v>182</v>
      </c>
      <c r="U5199" s="0" t="n">
        <v>197</v>
      </c>
      <c r="V5199" s="0" t="n">
        <v>209</v>
      </c>
      <c r="W5199" s="0" t="n">
        <v>204</v>
      </c>
      <c r="X5199" s="0" t="n">
        <v>202</v>
      </c>
      <c r="Y5199" s="0" t="n">
        <v>206</v>
      </c>
      <c r="Z5199" s="0" t="n">
        <v>194</v>
      </c>
      <c r="AA5199" s="0" t="n">
        <v>189</v>
      </c>
      <c r="AB5199" s="0" t="n">
        <v>196</v>
      </c>
      <c r="AC5199" s="0" t="n">
        <v>196</v>
      </c>
      <c r="AD5199" s="0" t="n">
        <v>191</v>
      </c>
      <c r="AE5199" s="0" t="n">
        <v>180</v>
      </c>
      <c r="AF5199" s="0" t="n">
        <v>164</v>
      </c>
      <c r="AG5199" s="0" t="n">
        <v>145</v>
      </c>
      <c r="AH5199" s="0" t="n">
        <v>140</v>
      </c>
      <c r="AI5199" s="0" t="n">
        <v>137</v>
      </c>
      <c r="AJ5199" s="0" t="n">
        <v>131</v>
      </c>
      <c r="AK5199" s="0" t="n">
        <v>133</v>
      </c>
      <c r="AL5199" s="0" t="n">
        <v>130</v>
      </c>
      <c r="AM5199" s="0" t="n">
        <v>130</v>
      </c>
      <c r="AN5199" s="0" t="n">
        <v>137</v>
      </c>
      <c r="AO5199" s="0" t="n">
        <v>130</v>
      </c>
      <c r="AP5199" s="0" t="n">
        <v>134</v>
      </c>
      <c r="AQ5199" s="0" t="n">
        <v>129</v>
      </c>
      <c r="AR5199" s="0" t="n">
        <v>136</v>
      </c>
      <c r="AS5199" s="0" t="n">
        <v>144</v>
      </c>
      <c r="AT5199" s="0" t="n">
        <v>160</v>
      </c>
    </row>
    <row r="5200" customFormat="false" ht="14" hidden="false" customHeight="false" outlineLevel="0" collapsed="false">
      <c r="A5200" s="0" t="s">
        <v>1</v>
      </c>
      <c r="B5200" s="0" t="s">
        <v>1</v>
      </c>
      <c r="C5200" s="0" t="s">
        <v>24</v>
      </c>
    </row>
    <row r="5201" customFormat="false" ht="14" hidden="false" customHeight="false" outlineLevel="0" collapsed="false">
      <c r="A5201" s="0" t="s">
        <v>1</v>
      </c>
      <c r="B5201" s="0" t="s">
        <v>1</v>
      </c>
      <c r="C5201" s="0" t="s">
        <v>1</v>
      </c>
      <c r="D5201" s="0" t="s">
        <v>5</v>
      </c>
      <c r="E5201" s="0" t="n">
        <v>10</v>
      </c>
      <c r="F5201" s="0" t="n">
        <v>9</v>
      </c>
      <c r="G5201" s="0" t="n">
        <v>10</v>
      </c>
      <c r="H5201" s="0" t="n">
        <v>9</v>
      </c>
      <c r="I5201" s="0" t="n">
        <v>16</v>
      </c>
      <c r="J5201" s="0" t="n">
        <v>19</v>
      </c>
      <c r="K5201" s="0" t="n">
        <v>17</v>
      </c>
      <c r="L5201" s="0" t="n">
        <v>21</v>
      </c>
      <c r="M5201" s="0" t="n">
        <v>25</v>
      </c>
      <c r="N5201" s="0" t="n">
        <v>21</v>
      </c>
      <c r="O5201" s="0" t="n">
        <v>20</v>
      </c>
      <c r="P5201" s="0" t="n">
        <v>23</v>
      </c>
      <c r="Q5201" s="0" t="n">
        <v>20</v>
      </c>
      <c r="R5201" s="0" t="n">
        <v>21</v>
      </c>
      <c r="S5201" s="0" t="n">
        <v>20</v>
      </c>
      <c r="T5201" s="0" t="n">
        <v>18</v>
      </c>
      <c r="U5201" s="0" t="n">
        <v>25</v>
      </c>
      <c r="V5201" s="0" t="n">
        <v>22</v>
      </c>
      <c r="W5201" s="0" t="n">
        <v>19</v>
      </c>
      <c r="X5201" s="0" t="n">
        <v>24</v>
      </c>
      <c r="Y5201" s="0" t="n">
        <v>25</v>
      </c>
      <c r="Z5201" s="0" t="n">
        <v>28</v>
      </c>
      <c r="AA5201" s="0" t="n">
        <v>30</v>
      </c>
      <c r="AB5201" s="0" t="n">
        <v>21</v>
      </c>
      <c r="AC5201" s="0" t="n">
        <v>20</v>
      </c>
      <c r="AD5201" s="0" t="n">
        <v>20</v>
      </c>
      <c r="AE5201" s="0" t="n">
        <v>22</v>
      </c>
      <c r="AF5201" s="0" t="n">
        <v>30</v>
      </c>
      <c r="AG5201" s="0" t="n">
        <v>40</v>
      </c>
      <c r="AH5201" s="0" t="n">
        <v>41</v>
      </c>
      <c r="AI5201" s="0" t="n">
        <v>42</v>
      </c>
      <c r="AJ5201" s="0" t="n">
        <v>42</v>
      </c>
      <c r="AK5201" s="0" t="n">
        <v>40</v>
      </c>
      <c r="AL5201" s="0" t="n">
        <v>31</v>
      </c>
      <c r="AM5201" s="0" t="n">
        <v>29</v>
      </c>
      <c r="AN5201" s="0" t="n">
        <v>39</v>
      </c>
      <c r="AO5201" s="0" t="n">
        <v>36</v>
      </c>
      <c r="AP5201" s="0" t="n">
        <v>37</v>
      </c>
      <c r="AQ5201" s="0" t="n">
        <v>39</v>
      </c>
      <c r="AR5201" s="0" t="n">
        <v>40</v>
      </c>
      <c r="AS5201" s="0" t="n">
        <v>35</v>
      </c>
      <c r="AT5201" s="0" t="n">
        <v>34</v>
      </c>
    </row>
    <row r="5202" customFormat="false" ht="14" hidden="false" customHeight="false" outlineLevel="0" collapsed="false">
      <c r="A5202" s="0" t="s">
        <v>1</v>
      </c>
      <c r="B5202" s="0" t="s">
        <v>1</v>
      </c>
      <c r="C5202" s="0" t="s">
        <v>1</v>
      </c>
      <c r="D5202" s="0" t="s">
        <v>6</v>
      </c>
      <c r="E5202" s="0" t="n">
        <v>18</v>
      </c>
      <c r="F5202" s="0" t="n">
        <v>25</v>
      </c>
      <c r="G5202" s="0" t="n">
        <v>28</v>
      </c>
      <c r="H5202" s="0" t="n">
        <v>27</v>
      </c>
      <c r="I5202" s="0" t="n">
        <v>26</v>
      </c>
      <c r="J5202" s="0" t="n">
        <v>26</v>
      </c>
      <c r="K5202" s="0" t="n">
        <v>31</v>
      </c>
      <c r="L5202" s="0" t="n">
        <v>36</v>
      </c>
      <c r="M5202" s="0" t="n">
        <v>33</v>
      </c>
      <c r="N5202" s="0" t="n">
        <v>37</v>
      </c>
      <c r="O5202" s="0" t="n">
        <v>37</v>
      </c>
      <c r="P5202" s="0" t="n">
        <v>38</v>
      </c>
      <c r="Q5202" s="0" t="n">
        <v>45</v>
      </c>
      <c r="R5202" s="0" t="n">
        <v>60</v>
      </c>
      <c r="S5202" s="0" t="n">
        <v>59</v>
      </c>
      <c r="T5202" s="0" t="n">
        <v>62</v>
      </c>
      <c r="U5202" s="0" t="n">
        <v>61</v>
      </c>
      <c r="V5202" s="0" t="n">
        <v>61</v>
      </c>
      <c r="W5202" s="0" t="n">
        <v>62</v>
      </c>
      <c r="X5202" s="0" t="n">
        <v>63</v>
      </c>
      <c r="Y5202" s="0" t="n">
        <v>68</v>
      </c>
      <c r="Z5202" s="0" t="n">
        <v>74</v>
      </c>
      <c r="AA5202" s="0" t="n">
        <v>76</v>
      </c>
      <c r="AB5202" s="0" t="n">
        <v>72</v>
      </c>
      <c r="AC5202" s="0" t="n">
        <v>82</v>
      </c>
      <c r="AD5202" s="0" t="n">
        <v>80</v>
      </c>
      <c r="AE5202" s="0" t="n">
        <v>80</v>
      </c>
      <c r="AF5202" s="0" t="n">
        <v>74</v>
      </c>
      <c r="AG5202" s="0" t="n">
        <v>75</v>
      </c>
      <c r="AH5202" s="0" t="n">
        <v>70</v>
      </c>
      <c r="AI5202" s="0" t="n">
        <v>70</v>
      </c>
      <c r="AJ5202" s="0" t="n">
        <v>69</v>
      </c>
      <c r="AK5202" s="0" t="n">
        <v>57</v>
      </c>
      <c r="AL5202" s="0" t="n">
        <v>50</v>
      </c>
      <c r="AM5202" s="0" t="n">
        <v>59</v>
      </c>
      <c r="AN5202" s="0" t="n">
        <v>57</v>
      </c>
      <c r="AO5202" s="0" t="n">
        <v>61</v>
      </c>
      <c r="AP5202" s="0" t="n">
        <v>57</v>
      </c>
      <c r="AQ5202" s="0" t="n">
        <v>45</v>
      </c>
      <c r="AR5202" s="0" t="n">
        <v>41</v>
      </c>
      <c r="AS5202" s="0" t="n">
        <v>47</v>
      </c>
      <c r="AT5202" s="0" t="n">
        <v>41</v>
      </c>
    </row>
    <row r="5203" customFormat="false" ht="14" hidden="false" customHeight="false" outlineLevel="0" collapsed="false">
      <c r="A5203" s="0" t="s">
        <v>1</v>
      </c>
      <c r="B5203" s="0" t="s">
        <v>1</v>
      </c>
      <c r="C5203" s="0" t="s">
        <v>25</v>
      </c>
    </row>
    <row r="5204" customFormat="false" ht="14" hidden="false" customHeight="false" outlineLevel="0" collapsed="false">
      <c r="A5204" s="0" t="s">
        <v>1</v>
      </c>
      <c r="B5204" s="0" t="s">
        <v>1</v>
      </c>
      <c r="C5204" s="0" t="s">
        <v>1</v>
      </c>
      <c r="D5204" s="0" t="s">
        <v>5</v>
      </c>
      <c r="E5204" s="0" t="n">
        <v>2</v>
      </c>
      <c r="F5204" s="0" t="n">
        <v>0</v>
      </c>
      <c r="G5204" s="0" t="n">
        <v>1</v>
      </c>
      <c r="H5204" s="0" t="n">
        <v>1</v>
      </c>
      <c r="I5204" s="0" t="n">
        <v>2</v>
      </c>
      <c r="J5204" s="0" t="n">
        <v>0</v>
      </c>
      <c r="K5204" s="0" t="n">
        <v>0</v>
      </c>
      <c r="L5204" s="0" t="n">
        <v>0</v>
      </c>
      <c r="M5204" s="0" t="n">
        <v>0</v>
      </c>
      <c r="N5204" s="0" t="n">
        <v>2</v>
      </c>
      <c r="O5204" s="0" t="n">
        <v>3</v>
      </c>
      <c r="P5204" s="0" t="n">
        <v>3</v>
      </c>
      <c r="Q5204" s="0" t="n">
        <v>4</v>
      </c>
      <c r="R5204" s="0" t="n">
        <v>5</v>
      </c>
      <c r="S5204" s="0" t="n">
        <v>4</v>
      </c>
      <c r="T5204" s="0" t="n">
        <v>5</v>
      </c>
      <c r="U5204" s="0" t="n">
        <v>4</v>
      </c>
      <c r="V5204" s="0" t="n">
        <v>3</v>
      </c>
      <c r="W5204" s="0" t="n">
        <v>4</v>
      </c>
      <c r="X5204" s="0" t="n">
        <v>3</v>
      </c>
      <c r="Y5204" s="0" t="n">
        <v>1</v>
      </c>
      <c r="Z5204" s="0" t="n">
        <v>1</v>
      </c>
      <c r="AA5204" s="0" t="n">
        <v>1</v>
      </c>
      <c r="AB5204" s="0" t="n">
        <v>2</v>
      </c>
      <c r="AC5204" s="0" t="n">
        <v>3</v>
      </c>
      <c r="AD5204" s="0" t="n">
        <v>4</v>
      </c>
      <c r="AE5204" s="0" t="n">
        <v>1</v>
      </c>
      <c r="AF5204" s="0" t="n">
        <v>1</v>
      </c>
      <c r="AG5204" s="0" t="n">
        <v>1</v>
      </c>
      <c r="AH5204" s="0" t="n">
        <v>0</v>
      </c>
      <c r="AI5204" s="0" t="n">
        <v>4</v>
      </c>
      <c r="AJ5204" s="0" t="n">
        <v>4</v>
      </c>
      <c r="AK5204" s="0" t="n">
        <v>5</v>
      </c>
      <c r="AL5204" s="0" t="n">
        <v>4</v>
      </c>
      <c r="AM5204" s="0" t="n">
        <v>5</v>
      </c>
      <c r="AN5204" s="0" t="n">
        <v>3</v>
      </c>
      <c r="AO5204" s="0" t="n">
        <v>5</v>
      </c>
      <c r="AP5204" s="0" t="n">
        <v>4</v>
      </c>
      <c r="AQ5204" s="0" t="n">
        <v>4</v>
      </c>
      <c r="AR5204" s="0" t="n">
        <v>7</v>
      </c>
      <c r="AS5204" s="0" t="n">
        <v>5</v>
      </c>
      <c r="AT5204" s="0" t="n">
        <v>5</v>
      </c>
    </row>
    <row r="5205" customFormat="false" ht="14" hidden="false" customHeight="false" outlineLevel="0" collapsed="false">
      <c r="A5205" s="0" t="s">
        <v>1</v>
      </c>
      <c r="B5205" s="0" t="s">
        <v>1</v>
      </c>
      <c r="C5205" s="0" t="s">
        <v>1</v>
      </c>
      <c r="D5205" s="0" t="s">
        <v>6</v>
      </c>
      <c r="E5205" s="0" t="n">
        <v>3</v>
      </c>
      <c r="F5205" s="0" t="n">
        <v>1</v>
      </c>
      <c r="G5205" s="0" t="n">
        <v>3</v>
      </c>
      <c r="H5205" s="0" t="n">
        <v>4</v>
      </c>
      <c r="I5205" s="0" t="n">
        <v>2</v>
      </c>
      <c r="J5205" s="0" t="n">
        <v>5</v>
      </c>
      <c r="K5205" s="0" t="n">
        <v>4</v>
      </c>
      <c r="L5205" s="0" t="n">
        <v>2</v>
      </c>
      <c r="M5205" s="0" t="n">
        <v>1</v>
      </c>
      <c r="N5205" s="0" t="n">
        <v>2</v>
      </c>
      <c r="O5205" s="0" t="n">
        <v>7</v>
      </c>
      <c r="P5205" s="0" t="n">
        <v>8</v>
      </c>
      <c r="Q5205" s="0" t="n">
        <v>8</v>
      </c>
      <c r="R5205" s="0" t="n">
        <v>8</v>
      </c>
      <c r="S5205" s="0" t="n">
        <v>12</v>
      </c>
      <c r="T5205" s="0" t="n">
        <v>15</v>
      </c>
      <c r="U5205" s="0" t="n">
        <v>12</v>
      </c>
      <c r="V5205" s="0" t="n">
        <v>13</v>
      </c>
      <c r="W5205" s="0" t="n">
        <v>16</v>
      </c>
      <c r="X5205" s="0" t="n">
        <v>14</v>
      </c>
      <c r="Y5205" s="0" t="n">
        <v>17</v>
      </c>
      <c r="Z5205" s="0" t="n">
        <v>11</v>
      </c>
      <c r="AA5205" s="0" t="n">
        <v>16</v>
      </c>
      <c r="AB5205" s="0" t="n">
        <v>14</v>
      </c>
      <c r="AC5205" s="0" t="n">
        <v>13</v>
      </c>
      <c r="AD5205" s="0" t="n">
        <v>17</v>
      </c>
      <c r="AE5205" s="0" t="n">
        <v>13</v>
      </c>
      <c r="AF5205" s="0" t="n">
        <v>19</v>
      </c>
      <c r="AG5205" s="0" t="n">
        <v>18</v>
      </c>
      <c r="AH5205" s="0" t="n">
        <v>22</v>
      </c>
      <c r="AI5205" s="0" t="n">
        <v>21</v>
      </c>
      <c r="AJ5205" s="0" t="n">
        <v>22</v>
      </c>
      <c r="AK5205" s="0" t="n">
        <v>19</v>
      </c>
      <c r="AL5205" s="0" t="n">
        <v>20</v>
      </c>
      <c r="AM5205" s="0" t="n">
        <v>16</v>
      </c>
      <c r="AN5205" s="0" t="n">
        <v>15</v>
      </c>
      <c r="AO5205" s="0" t="n">
        <v>12</v>
      </c>
      <c r="AP5205" s="0" t="n">
        <v>11</v>
      </c>
      <c r="AQ5205" s="0" t="n">
        <v>16</v>
      </c>
      <c r="AR5205" s="0" t="n">
        <v>18</v>
      </c>
      <c r="AS5205" s="0" t="n">
        <v>14</v>
      </c>
      <c r="AT5205" s="0" t="n">
        <v>13</v>
      </c>
    </row>
    <row r="5206" customFormat="false" ht="14" hidden="false" customHeight="false" outlineLevel="0" collapsed="false">
      <c r="A5206" s="0" t="s">
        <v>1</v>
      </c>
      <c r="B5206" s="0" t="s">
        <v>1</v>
      </c>
      <c r="C5206" s="0" t="s">
        <v>26</v>
      </c>
    </row>
    <row r="5207" customFormat="false" ht="14" hidden="false" customHeight="false" outlineLevel="0" collapsed="false">
      <c r="A5207" s="0" t="s">
        <v>1</v>
      </c>
      <c r="B5207" s="0" t="s">
        <v>1</v>
      </c>
      <c r="C5207" s="0" t="s">
        <v>1</v>
      </c>
      <c r="D5207" s="0" t="s">
        <v>5</v>
      </c>
      <c r="E5207" s="0" t="n">
        <v>0</v>
      </c>
      <c r="F5207" s="0" t="n">
        <v>0</v>
      </c>
      <c r="G5207" s="0" t="n">
        <v>0</v>
      </c>
      <c r="H5207" s="0" t="n">
        <v>0</v>
      </c>
      <c r="I5207" s="0" t="n">
        <v>0</v>
      </c>
      <c r="J5207" s="0" t="n">
        <v>0</v>
      </c>
      <c r="K5207" s="0" t="n">
        <v>0</v>
      </c>
      <c r="L5207" s="0" t="n">
        <v>0</v>
      </c>
      <c r="M5207" s="0" t="n">
        <v>0</v>
      </c>
      <c r="N5207" s="0" t="n">
        <v>0</v>
      </c>
      <c r="O5207" s="0" t="n">
        <v>0</v>
      </c>
      <c r="P5207" s="0" t="n">
        <v>0</v>
      </c>
      <c r="Q5207" s="0" t="n">
        <v>0</v>
      </c>
      <c r="R5207" s="0" t="n">
        <v>0</v>
      </c>
      <c r="S5207" s="0" t="n">
        <v>1</v>
      </c>
      <c r="T5207" s="0" t="n">
        <v>1</v>
      </c>
      <c r="U5207" s="0" t="n">
        <v>1</v>
      </c>
      <c r="V5207" s="0" t="n">
        <v>0</v>
      </c>
      <c r="W5207" s="0" t="n">
        <v>0</v>
      </c>
      <c r="X5207" s="0" t="n">
        <v>0</v>
      </c>
      <c r="Y5207" s="0" t="n">
        <v>0</v>
      </c>
      <c r="Z5207" s="0" t="n">
        <v>0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1</v>
      </c>
      <c r="AI5207" s="0" t="n">
        <v>1</v>
      </c>
      <c r="AJ5207" s="0" t="n">
        <v>0</v>
      </c>
      <c r="AK5207" s="0" t="n">
        <v>0</v>
      </c>
      <c r="AL5207" s="0" t="n">
        <v>0</v>
      </c>
      <c r="AM5207" s="0" t="n">
        <v>0</v>
      </c>
      <c r="AN5207" s="0" t="n">
        <v>0</v>
      </c>
      <c r="AO5207" s="0" t="n">
        <v>0</v>
      </c>
      <c r="AP5207" s="0" t="n">
        <v>0</v>
      </c>
      <c r="AQ5207" s="0" t="n">
        <v>0</v>
      </c>
      <c r="AR5207" s="0" t="n">
        <v>0</v>
      </c>
      <c r="AS5207" s="0" t="n">
        <v>1</v>
      </c>
      <c r="AT5207" s="0" t="n">
        <v>0</v>
      </c>
    </row>
    <row r="5208" customFormat="false" ht="14" hidden="false" customHeight="false" outlineLevel="0" collapsed="false">
      <c r="A5208" s="0" t="s">
        <v>1</v>
      </c>
      <c r="B5208" s="0" t="s">
        <v>1</v>
      </c>
      <c r="C5208" s="0" t="s">
        <v>1</v>
      </c>
      <c r="D5208" s="0" t="s">
        <v>6</v>
      </c>
      <c r="E5208" s="0" t="n">
        <v>0</v>
      </c>
      <c r="F5208" s="0" t="n">
        <v>0</v>
      </c>
      <c r="G5208" s="0" t="n">
        <v>0</v>
      </c>
      <c r="H5208" s="0" t="n">
        <v>1</v>
      </c>
      <c r="I5208" s="0" t="n">
        <v>1</v>
      </c>
      <c r="J5208" s="0" t="n">
        <v>1</v>
      </c>
      <c r="K5208" s="0" t="n">
        <v>0</v>
      </c>
      <c r="L5208" s="0" t="n">
        <v>1</v>
      </c>
      <c r="M5208" s="0" t="n">
        <v>1</v>
      </c>
      <c r="N5208" s="0" t="n">
        <v>1</v>
      </c>
      <c r="O5208" s="0" t="n">
        <v>1</v>
      </c>
      <c r="P5208" s="0" t="n">
        <v>0</v>
      </c>
      <c r="Q5208" s="0" t="n">
        <v>0</v>
      </c>
      <c r="R5208" s="0" t="n">
        <v>0</v>
      </c>
      <c r="S5208" s="0" t="n">
        <v>2</v>
      </c>
      <c r="T5208" s="0" t="n">
        <v>2</v>
      </c>
      <c r="U5208" s="0" t="n">
        <v>2</v>
      </c>
      <c r="V5208" s="0" t="n">
        <v>2</v>
      </c>
      <c r="W5208" s="0" t="n">
        <v>1</v>
      </c>
      <c r="X5208" s="0" t="n">
        <v>3</v>
      </c>
      <c r="Y5208" s="0" t="n">
        <v>3</v>
      </c>
      <c r="Z5208" s="0" t="n">
        <v>2</v>
      </c>
      <c r="AA5208" s="0" t="n">
        <v>2</v>
      </c>
      <c r="AB5208" s="0" t="n">
        <v>1</v>
      </c>
      <c r="AC5208" s="0" t="n">
        <v>3</v>
      </c>
      <c r="AD5208" s="0" t="n">
        <v>3</v>
      </c>
      <c r="AE5208" s="0" t="n">
        <v>2</v>
      </c>
      <c r="AF5208" s="0" t="n">
        <v>1</v>
      </c>
      <c r="AG5208" s="0" t="n">
        <v>1</v>
      </c>
      <c r="AH5208" s="0" t="n">
        <v>1</v>
      </c>
      <c r="AI5208" s="0" t="n">
        <v>3</v>
      </c>
      <c r="AJ5208" s="0" t="n">
        <v>4</v>
      </c>
      <c r="AK5208" s="0" t="n">
        <v>3</v>
      </c>
      <c r="AL5208" s="0" t="n">
        <v>2</v>
      </c>
      <c r="AM5208" s="0" t="n">
        <v>2</v>
      </c>
      <c r="AN5208" s="0" t="n">
        <v>2</v>
      </c>
      <c r="AO5208" s="0" t="n">
        <v>2</v>
      </c>
      <c r="AP5208" s="0" t="n">
        <v>2</v>
      </c>
      <c r="AQ5208" s="0" t="n">
        <v>1</v>
      </c>
      <c r="AR5208" s="0" t="n">
        <v>0</v>
      </c>
      <c r="AS5208" s="0" t="n">
        <v>3</v>
      </c>
      <c r="AT5208" s="0" t="n">
        <v>3</v>
      </c>
    </row>
    <row r="5209" customFormat="false" ht="14" hidden="false" customHeight="false" outlineLevel="0" collapsed="false">
      <c r="A5209" s="0" t="s">
        <v>1</v>
      </c>
      <c r="B5209" s="0" t="s">
        <v>27</v>
      </c>
    </row>
    <row r="5210" customFormat="false" ht="14" hidden="false" customHeight="false" outlineLevel="0" collapsed="false">
      <c r="A5210" s="0" t="s">
        <v>1</v>
      </c>
      <c r="B5210" s="0" t="s">
        <v>1</v>
      </c>
      <c r="C5210" s="0" t="s">
        <v>4</v>
      </c>
    </row>
    <row r="5211" customFormat="false" ht="14" hidden="false" customHeight="false" outlineLevel="0" collapsed="false">
      <c r="A5211" s="0" t="s">
        <v>1</v>
      </c>
      <c r="B5211" s="0" t="s">
        <v>1</v>
      </c>
      <c r="C5211" s="0" t="s">
        <v>1</v>
      </c>
      <c r="D5211" s="0" t="s">
        <v>5</v>
      </c>
      <c r="E5211" s="0" t="n">
        <v>0</v>
      </c>
      <c r="F5211" s="0" t="n">
        <v>0</v>
      </c>
      <c r="G5211" s="0" t="n">
        <v>0</v>
      </c>
      <c r="H5211" s="0" t="n">
        <v>0</v>
      </c>
      <c r="I5211" s="0" t="n">
        <v>0</v>
      </c>
      <c r="J5211" s="0" t="n">
        <v>0</v>
      </c>
      <c r="K5211" s="0" t="n">
        <v>0</v>
      </c>
      <c r="L5211" s="0" t="n">
        <v>0</v>
      </c>
      <c r="M5211" s="0" t="n">
        <v>0</v>
      </c>
      <c r="N5211" s="0" t="n">
        <v>0</v>
      </c>
      <c r="O5211" s="0" t="n">
        <v>0</v>
      </c>
      <c r="P5211" s="0" t="n">
        <v>0</v>
      </c>
      <c r="Q5211" s="0" t="n">
        <v>0</v>
      </c>
      <c r="R5211" s="0" t="n">
        <v>0</v>
      </c>
      <c r="S5211" s="0" t="n">
        <v>0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  <c r="Z5211" s="0" t="n">
        <v>0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  <c r="AM5211" s="0" t="n">
        <v>0</v>
      </c>
      <c r="AN5211" s="0" t="n">
        <v>0</v>
      </c>
      <c r="AO5211" s="0" t="n">
        <v>0</v>
      </c>
      <c r="AP5211" s="0" t="n">
        <v>0</v>
      </c>
      <c r="AQ5211" s="0" t="n">
        <v>0</v>
      </c>
      <c r="AR5211" s="0" t="n">
        <v>0</v>
      </c>
      <c r="AS5211" s="0" t="n">
        <v>0</v>
      </c>
      <c r="AT5211" s="0" t="n">
        <v>0</v>
      </c>
    </row>
    <row r="5212" customFormat="false" ht="14" hidden="false" customHeight="false" outlineLevel="0" collapsed="false">
      <c r="A5212" s="0" t="s">
        <v>1</v>
      </c>
      <c r="B5212" s="0" t="s">
        <v>1</v>
      </c>
      <c r="C5212" s="0" t="s">
        <v>1</v>
      </c>
      <c r="D5212" s="0" t="s">
        <v>6</v>
      </c>
      <c r="E5212" s="0" t="n">
        <v>0</v>
      </c>
      <c r="F5212" s="0" t="n">
        <v>0</v>
      </c>
      <c r="G5212" s="0" t="n">
        <v>0</v>
      </c>
      <c r="H5212" s="0" t="n">
        <v>0</v>
      </c>
      <c r="I5212" s="0" t="n">
        <v>0</v>
      </c>
      <c r="J5212" s="0" t="n">
        <v>0</v>
      </c>
      <c r="K5212" s="0" t="n">
        <v>0</v>
      </c>
      <c r="L5212" s="0" t="n">
        <v>0</v>
      </c>
      <c r="M5212" s="0" t="n">
        <v>0</v>
      </c>
      <c r="N5212" s="0" t="n">
        <v>0</v>
      </c>
      <c r="O5212" s="0" t="n">
        <v>0</v>
      </c>
      <c r="P5212" s="0" t="n">
        <v>0</v>
      </c>
      <c r="Q5212" s="0" t="n">
        <v>0</v>
      </c>
      <c r="R5212" s="0" t="n">
        <v>0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  <c r="Y5212" s="0" t="n">
        <v>0</v>
      </c>
      <c r="Z5212" s="0" t="n">
        <v>0</v>
      </c>
      <c r="AA5212" s="0" t="n">
        <v>0</v>
      </c>
      <c r="AB5212" s="0" t="n">
        <v>0</v>
      </c>
      <c r="AC5212" s="0" t="n">
        <v>0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  <c r="AM5212" s="0" t="n">
        <v>0</v>
      </c>
      <c r="AN5212" s="0" t="n">
        <v>0</v>
      </c>
      <c r="AO5212" s="0" t="n">
        <v>0</v>
      </c>
      <c r="AP5212" s="0" t="n">
        <v>0</v>
      </c>
      <c r="AQ5212" s="0" t="n">
        <v>0</v>
      </c>
      <c r="AR5212" s="0" t="n">
        <v>0</v>
      </c>
      <c r="AS5212" s="0" t="n">
        <v>0</v>
      </c>
      <c r="AT5212" s="0" t="n">
        <v>0</v>
      </c>
    </row>
    <row r="5213" customFormat="false" ht="14" hidden="false" customHeight="false" outlineLevel="0" collapsed="false">
      <c r="A5213" s="0" t="s">
        <v>1</v>
      </c>
      <c r="B5213" s="0" t="s">
        <v>1</v>
      </c>
      <c r="C5213" s="0" t="s">
        <v>7</v>
      </c>
    </row>
    <row r="5214" customFormat="false" ht="14" hidden="false" customHeight="false" outlineLevel="0" collapsed="false">
      <c r="A5214" s="0" t="s">
        <v>1</v>
      </c>
      <c r="B5214" s="0" t="s">
        <v>1</v>
      </c>
      <c r="C5214" s="0" t="s">
        <v>1</v>
      </c>
      <c r="D5214" s="0" t="s">
        <v>5</v>
      </c>
      <c r="E5214" s="0" t="n">
        <v>0</v>
      </c>
      <c r="F5214" s="0" t="n">
        <v>0</v>
      </c>
      <c r="G5214" s="0" t="n">
        <v>0</v>
      </c>
      <c r="H5214" s="0" t="n">
        <v>0</v>
      </c>
      <c r="I5214" s="0" t="n">
        <v>0</v>
      </c>
      <c r="J5214" s="0" t="n">
        <v>0</v>
      </c>
      <c r="K5214" s="0" t="n">
        <v>0</v>
      </c>
      <c r="L5214" s="0" t="n">
        <v>0</v>
      </c>
      <c r="M5214" s="0" t="n">
        <v>0</v>
      </c>
      <c r="N5214" s="0" t="n">
        <v>0</v>
      </c>
      <c r="O5214" s="0" t="n">
        <v>0</v>
      </c>
      <c r="P5214" s="0" t="n">
        <v>0</v>
      </c>
      <c r="Q5214" s="0" t="n">
        <v>0</v>
      </c>
      <c r="R5214" s="0" t="n">
        <v>0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  <c r="Y5214" s="0" t="n">
        <v>0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J5214" s="0" t="n">
        <v>0</v>
      </c>
      <c r="AK5214" s="0" t="n">
        <v>0</v>
      </c>
      <c r="AL5214" s="0" t="n">
        <v>0</v>
      </c>
      <c r="AM5214" s="0" t="n">
        <v>0</v>
      </c>
      <c r="AN5214" s="0" t="n">
        <v>0</v>
      </c>
      <c r="AO5214" s="0" t="n">
        <v>0</v>
      </c>
      <c r="AP5214" s="0" t="n">
        <v>0</v>
      </c>
      <c r="AQ5214" s="0" t="n">
        <v>0</v>
      </c>
      <c r="AR5214" s="0" t="n">
        <v>0</v>
      </c>
      <c r="AS5214" s="0" t="n">
        <v>0</v>
      </c>
      <c r="AT5214" s="0" t="n">
        <v>0</v>
      </c>
    </row>
    <row r="5215" customFormat="false" ht="14" hidden="false" customHeight="false" outlineLevel="0" collapsed="false">
      <c r="A5215" s="0" t="s">
        <v>1</v>
      </c>
      <c r="B5215" s="0" t="s">
        <v>1</v>
      </c>
      <c r="C5215" s="0" t="s">
        <v>1</v>
      </c>
      <c r="D5215" s="0" t="s">
        <v>6</v>
      </c>
      <c r="E5215" s="0" t="n">
        <v>0</v>
      </c>
      <c r="F5215" s="0" t="n">
        <v>0</v>
      </c>
      <c r="G5215" s="0" t="n">
        <v>0</v>
      </c>
      <c r="H5215" s="0" t="n">
        <v>0</v>
      </c>
      <c r="I5215" s="0" t="n">
        <v>0</v>
      </c>
      <c r="J5215" s="0" t="n">
        <v>0</v>
      </c>
      <c r="K5215" s="0" t="n">
        <v>0</v>
      </c>
      <c r="L5215" s="0" t="n">
        <v>0</v>
      </c>
      <c r="M5215" s="0" t="n">
        <v>0</v>
      </c>
      <c r="N5215" s="0" t="n">
        <v>0</v>
      </c>
      <c r="O5215" s="0" t="n">
        <v>0</v>
      </c>
      <c r="P5215" s="0" t="n">
        <v>0</v>
      </c>
      <c r="Q5215" s="0" t="n">
        <v>0</v>
      </c>
      <c r="R5215" s="0" t="n">
        <v>0</v>
      </c>
      <c r="S5215" s="0" t="n">
        <v>0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0</v>
      </c>
      <c r="AC5215" s="0" t="n">
        <v>0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  <c r="AM5215" s="0" t="n">
        <v>0</v>
      </c>
      <c r="AN5215" s="0" t="n">
        <v>0</v>
      </c>
      <c r="AO5215" s="0" t="n">
        <v>0</v>
      </c>
      <c r="AP5215" s="0" t="n">
        <v>0</v>
      </c>
      <c r="AQ5215" s="0" t="n">
        <v>0</v>
      </c>
      <c r="AR5215" s="0" t="n">
        <v>0</v>
      </c>
      <c r="AS5215" s="0" t="n">
        <v>0</v>
      </c>
      <c r="AT5215" s="0" t="n">
        <v>0</v>
      </c>
    </row>
    <row r="5216" customFormat="false" ht="14" hidden="false" customHeight="false" outlineLevel="0" collapsed="false">
      <c r="A5216" s="0" t="s">
        <v>1</v>
      </c>
      <c r="B5216" s="0" t="s">
        <v>1</v>
      </c>
      <c r="C5216" s="0" t="s">
        <v>8</v>
      </c>
    </row>
    <row r="5217" customFormat="false" ht="14" hidden="false" customHeight="false" outlineLevel="0" collapsed="false">
      <c r="A5217" s="0" t="s">
        <v>1</v>
      </c>
      <c r="B5217" s="0" t="s">
        <v>1</v>
      </c>
      <c r="C5217" s="0" t="s">
        <v>1</v>
      </c>
      <c r="D5217" s="0" t="s">
        <v>5</v>
      </c>
      <c r="E5217" s="0" t="n">
        <v>0</v>
      </c>
      <c r="F5217" s="0" t="n">
        <v>0</v>
      </c>
      <c r="G5217" s="0" t="n">
        <v>0</v>
      </c>
      <c r="H5217" s="0" t="n">
        <v>0</v>
      </c>
      <c r="I5217" s="0" t="n">
        <v>0</v>
      </c>
      <c r="J5217" s="0" t="n">
        <v>0</v>
      </c>
      <c r="K5217" s="0" t="n">
        <v>0</v>
      </c>
      <c r="L5217" s="0" t="n">
        <v>0</v>
      </c>
      <c r="M5217" s="0" t="n">
        <v>0</v>
      </c>
      <c r="N5217" s="0" t="n">
        <v>0</v>
      </c>
      <c r="O5217" s="0" t="n">
        <v>0</v>
      </c>
      <c r="P5217" s="0" t="n">
        <v>0</v>
      </c>
      <c r="Q5217" s="0" t="n">
        <v>0</v>
      </c>
      <c r="R5217" s="0" t="n">
        <v>0</v>
      </c>
      <c r="S5217" s="0" t="n">
        <v>0</v>
      </c>
      <c r="T5217" s="0" t="n">
        <v>0</v>
      </c>
      <c r="U5217" s="0" t="n">
        <v>0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  <c r="AM5217" s="0" t="n">
        <v>0</v>
      </c>
      <c r="AN5217" s="0" t="n">
        <v>0</v>
      </c>
      <c r="AO5217" s="0" t="n">
        <v>0</v>
      </c>
      <c r="AP5217" s="0" t="n">
        <v>0</v>
      </c>
      <c r="AQ5217" s="0" t="n">
        <v>0</v>
      </c>
      <c r="AR5217" s="0" t="n">
        <v>0</v>
      </c>
      <c r="AS5217" s="0" t="n">
        <v>0</v>
      </c>
      <c r="AT5217" s="0" t="n">
        <v>0</v>
      </c>
    </row>
    <row r="5218" customFormat="false" ht="14" hidden="false" customHeight="false" outlineLevel="0" collapsed="false">
      <c r="A5218" s="0" t="s">
        <v>1</v>
      </c>
      <c r="B5218" s="0" t="s">
        <v>1</v>
      </c>
      <c r="C5218" s="0" t="s">
        <v>1</v>
      </c>
      <c r="D5218" s="0" t="s">
        <v>6</v>
      </c>
      <c r="E5218" s="0" t="n">
        <v>0</v>
      </c>
      <c r="F5218" s="0" t="n">
        <v>0</v>
      </c>
      <c r="G5218" s="0" t="n">
        <v>0</v>
      </c>
      <c r="H5218" s="0" t="n">
        <v>0</v>
      </c>
      <c r="I5218" s="0" t="n">
        <v>0</v>
      </c>
      <c r="J5218" s="0" t="n">
        <v>0</v>
      </c>
      <c r="K5218" s="0" t="n">
        <v>0</v>
      </c>
      <c r="L5218" s="0" t="n">
        <v>0</v>
      </c>
      <c r="M5218" s="0" t="n">
        <v>0</v>
      </c>
      <c r="N5218" s="0" t="n">
        <v>0</v>
      </c>
      <c r="O5218" s="0" t="n">
        <v>0</v>
      </c>
      <c r="P5218" s="0" t="n">
        <v>0</v>
      </c>
      <c r="Q5218" s="0" t="n">
        <v>0</v>
      </c>
      <c r="R5218" s="0" t="n">
        <v>0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  <c r="AJ5218" s="0" t="n">
        <v>0</v>
      </c>
      <c r="AK5218" s="0" t="n">
        <v>0</v>
      </c>
      <c r="AL5218" s="0" t="n">
        <v>0</v>
      </c>
      <c r="AM5218" s="0" t="n">
        <v>0</v>
      </c>
      <c r="AN5218" s="0" t="n">
        <v>0</v>
      </c>
      <c r="AO5218" s="0" t="n">
        <v>0</v>
      </c>
      <c r="AP5218" s="0" t="n">
        <v>0</v>
      </c>
      <c r="AQ5218" s="0" t="n">
        <v>0</v>
      </c>
      <c r="AR5218" s="0" t="n">
        <v>0</v>
      </c>
      <c r="AS5218" s="0" t="n">
        <v>0</v>
      </c>
      <c r="AT5218" s="0" t="n">
        <v>0</v>
      </c>
    </row>
    <row r="5219" customFormat="false" ht="14" hidden="false" customHeight="false" outlineLevel="0" collapsed="false">
      <c r="A5219" s="0" t="s">
        <v>1</v>
      </c>
      <c r="B5219" s="0" t="s">
        <v>1</v>
      </c>
      <c r="C5219" s="0" t="s">
        <v>9</v>
      </c>
    </row>
    <row r="5220" customFormat="false" ht="14" hidden="false" customHeight="false" outlineLevel="0" collapsed="false">
      <c r="A5220" s="0" t="s">
        <v>1</v>
      </c>
      <c r="B5220" s="0" t="s">
        <v>1</v>
      </c>
      <c r="C5220" s="0" t="s">
        <v>1</v>
      </c>
      <c r="D5220" s="0" t="s">
        <v>5</v>
      </c>
      <c r="E5220" s="0" t="n">
        <v>10</v>
      </c>
      <c r="F5220" s="0" t="n">
        <v>7</v>
      </c>
      <c r="G5220" s="0" t="n">
        <v>5</v>
      </c>
      <c r="H5220" s="0" t="n">
        <v>9</v>
      </c>
      <c r="I5220" s="0" t="n">
        <v>7</v>
      </c>
      <c r="J5220" s="0" t="n">
        <v>8</v>
      </c>
      <c r="K5220" s="0" t="n">
        <v>5</v>
      </c>
      <c r="L5220" s="0" t="n">
        <v>7</v>
      </c>
      <c r="M5220" s="0" t="n">
        <v>15</v>
      </c>
      <c r="N5220" s="0" t="n">
        <v>9</v>
      </c>
      <c r="O5220" s="0" t="n">
        <v>2</v>
      </c>
      <c r="P5220" s="0" t="n">
        <v>3</v>
      </c>
      <c r="Q5220" s="0" t="n">
        <v>3</v>
      </c>
      <c r="R5220" s="0" t="n">
        <v>8</v>
      </c>
      <c r="S5220" s="0" t="n">
        <v>2</v>
      </c>
      <c r="T5220" s="0" t="n">
        <v>3</v>
      </c>
      <c r="U5220" s="0" t="n">
        <v>3</v>
      </c>
      <c r="V5220" s="0" t="n">
        <v>5</v>
      </c>
      <c r="W5220" s="0" t="n">
        <v>1</v>
      </c>
      <c r="X5220" s="0" t="n">
        <v>2</v>
      </c>
      <c r="Y5220" s="0" t="n">
        <v>4</v>
      </c>
      <c r="Z5220" s="0" t="n">
        <v>5</v>
      </c>
      <c r="AA5220" s="0" t="n">
        <v>5</v>
      </c>
      <c r="AB5220" s="0" t="n">
        <v>4</v>
      </c>
      <c r="AC5220" s="0" t="n">
        <v>3</v>
      </c>
      <c r="AD5220" s="0" t="n">
        <v>6</v>
      </c>
      <c r="AE5220" s="0" t="n">
        <v>1</v>
      </c>
      <c r="AF5220" s="0" t="n">
        <v>2</v>
      </c>
      <c r="AG5220" s="0" t="n">
        <v>0</v>
      </c>
      <c r="AH5220" s="0" t="n">
        <v>0</v>
      </c>
      <c r="AI5220" s="0" t="n">
        <v>3</v>
      </c>
      <c r="AJ5220" s="0" t="n">
        <v>0</v>
      </c>
      <c r="AK5220" s="0" t="n">
        <v>5</v>
      </c>
      <c r="AL5220" s="0" t="n">
        <v>3</v>
      </c>
      <c r="AM5220" s="0" t="n">
        <v>1</v>
      </c>
      <c r="AN5220" s="0" t="n">
        <v>2</v>
      </c>
      <c r="AO5220" s="0" t="n">
        <v>4</v>
      </c>
      <c r="AP5220" s="0" t="n">
        <v>1</v>
      </c>
      <c r="AQ5220" s="0" t="n">
        <v>1</v>
      </c>
      <c r="AR5220" s="0" t="n">
        <v>6</v>
      </c>
      <c r="AS5220" s="0" t="n">
        <v>5</v>
      </c>
      <c r="AT5220" s="0" t="n">
        <v>6</v>
      </c>
    </row>
    <row r="5221" customFormat="false" ht="14" hidden="false" customHeight="false" outlineLevel="0" collapsed="false">
      <c r="A5221" s="0" t="s">
        <v>1</v>
      </c>
      <c r="B5221" s="0" t="s">
        <v>1</v>
      </c>
      <c r="C5221" s="0" t="s">
        <v>1</v>
      </c>
      <c r="D5221" s="0" t="s">
        <v>6</v>
      </c>
      <c r="E5221" s="0" t="n">
        <v>152</v>
      </c>
      <c r="F5221" s="0" t="n">
        <v>106</v>
      </c>
      <c r="G5221" s="0" t="n">
        <v>79</v>
      </c>
      <c r="H5221" s="0" t="n">
        <v>72</v>
      </c>
      <c r="I5221" s="0" t="n">
        <v>89</v>
      </c>
      <c r="J5221" s="0" t="n">
        <v>102</v>
      </c>
      <c r="K5221" s="0" t="n">
        <v>96</v>
      </c>
      <c r="L5221" s="0" t="n">
        <v>96</v>
      </c>
      <c r="M5221" s="0" t="n">
        <v>103</v>
      </c>
      <c r="N5221" s="0" t="n">
        <v>70</v>
      </c>
      <c r="O5221" s="0" t="n">
        <v>60</v>
      </c>
      <c r="P5221" s="0" t="n">
        <v>44</v>
      </c>
      <c r="Q5221" s="0" t="n">
        <v>51</v>
      </c>
      <c r="R5221" s="0" t="n">
        <v>46</v>
      </c>
      <c r="S5221" s="0" t="n">
        <v>27</v>
      </c>
      <c r="T5221" s="0" t="n">
        <v>35</v>
      </c>
      <c r="U5221" s="0" t="n">
        <v>23</v>
      </c>
      <c r="V5221" s="0" t="n">
        <v>33</v>
      </c>
      <c r="W5221" s="0" t="n">
        <v>33</v>
      </c>
      <c r="X5221" s="0" t="n">
        <v>39</v>
      </c>
      <c r="Y5221" s="0" t="n">
        <v>28</v>
      </c>
      <c r="Z5221" s="0" t="n">
        <v>27</v>
      </c>
      <c r="AA5221" s="0" t="n">
        <v>25</v>
      </c>
      <c r="AB5221" s="0" t="n">
        <v>21</v>
      </c>
      <c r="AC5221" s="0" t="n">
        <v>27</v>
      </c>
      <c r="AD5221" s="0" t="n">
        <v>26</v>
      </c>
      <c r="AE5221" s="0" t="n">
        <v>18</v>
      </c>
      <c r="AF5221" s="0" t="n">
        <v>22</v>
      </c>
      <c r="AG5221" s="0" t="n">
        <v>22</v>
      </c>
      <c r="AH5221" s="0" t="n">
        <v>16</v>
      </c>
      <c r="AI5221" s="0" t="n">
        <v>19</v>
      </c>
      <c r="AJ5221" s="0" t="n">
        <v>11</v>
      </c>
      <c r="AK5221" s="0" t="n">
        <v>10</v>
      </c>
      <c r="AL5221" s="0" t="n">
        <v>13</v>
      </c>
      <c r="AM5221" s="0" t="n">
        <v>16</v>
      </c>
      <c r="AN5221" s="0" t="n">
        <v>13</v>
      </c>
      <c r="AO5221" s="0" t="n">
        <v>23</v>
      </c>
      <c r="AP5221" s="0" t="n">
        <v>19</v>
      </c>
      <c r="AQ5221" s="0" t="n">
        <v>12</v>
      </c>
      <c r="AR5221" s="0" t="n">
        <v>21</v>
      </c>
      <c r="AS5221" s="0" t="n">
        <v>20</v>
      </c>
      <c r="AT5221" s="0" t="n">
        <v>15</v>
      </c>
    </row>
    <row r="5222" customFormat="false" ht="14" hidden="false" customHeight="false" outlineLevel="0" collapsed="false">
      <c r="A5222" s="0" t="s">
        <v>1</v>
      </c>
      <c r="B5222" s="0" t="s">
        <v>1</v>
      </c>
      <c r="C5222" s="0" t="s">
        <v>10</v>
      </c>
    </row>
    <row r="5223" customFormat="false" ht="14" hidden="false" customHeight="false" outlineLevel="0" collapsed="false">
      <c r="A5223" s="0" t="s">
        <v>1</v>
      </c>
      <c r="B5223" s="0" t="s">
        <v>1</v>
      </c>
      <c r="C5223" s="0" t="s">
        <v>1</v>
      </c>
      <c r="D5223" s="0" t="s">
        <v>5</v>
      </c>
      <c r="E5223" s="0" t="n">
        <v>1371</v>
      </c>
      <c r="F5223" s="0" t="n">
        <v>1083</v>
      </c>
      <c r="G5223" s="0" t="n">
        <v>906</v>
      </c>
      <c r="H5223" s="0" t="n">
        <v>772</v>
      </c>
      <c r="I5223" s="0" t="n">
        <v>763</v>
      </c>
      <c r="J5223" s="0" t="n">
        <v>744</v>
      </c>
      <c r="K5223" s="0" t="n">
        <v>725</v>
      </c>
      <c r="L5223" s="0" t="n">
        <v>598</v>
      </c>
      <c r="M5223" s="0" t="n">
        <v>529</v>
      </c>
      <c r="N5223" s="0" t="n">
        <v>494</v>
      </c>
      <c r="O5223" s="0" t="n">
        <v>450</v>
      </c>
      <c r="P5223" s="0" t="n">
        <v>387</v>
      </c>
      <c r="Q5223" s="0" t="n">
        <v>365</v>
      </c>
      <c r="R5223" s="0" t="n">
        <v>304</v>
      </c>
      <c r="S5223" s="0" t="n">
        <v>286</v>
      </c>
      <c r="T5223" s="0" t="n">
        <v>258</v>
      </c>
      <c r="U5223" s="0" t="n">
        <v>285</v>
      </c>
      <c r="V5223" s="0" t="n">
        <v>278</v>
      </c>
      <c r="W5223" s="0" t="n">
        <v>293</v>
      </c>
      <c r="X5223" s="0" t="n">
        <v>384</v>
      </c>
      <c r="Y5223" s="0" t="n">
        <v>360</v>
      </c>
      <c r="Z5223" s="0" t="n">
        <v>295</v>
      </c>
      <c r="AA5223" s="0" t="n">
        <v>237</v>
      </c>
      <c r="AB5223" s="0" t="n">
        <v>209</v>
      </c>
      <c r="AC5223" s="0" t="n">
        <v>194</v>
      </c>
      <c r="AD5223" s="0" t="n">
        <v>183</v>
      </c>
      <c r="AE5223" s="0" t="n">
        <v>140</v>
      </c>
      <c r="AF5223" s="0" t="n">
        <v>128</v>
      </c>
      <c r="AG5223" s="0" t="n">
        <v>106</v>
      </c>
      <c r="AH5223" s="0" t="n">
        <v>95</v>
      </c>
      <c r="AI5223" s="0" t="n">
        <v>97</v>
      </c>
      <c r="AJ5223" s="0" t="n">
        <v>97</v>
      </c>
      <c r="AK5223" s="0" t="n">
        <v>103</v>
      </c>
      <c r="AL5223" s="0" t="n">
        <v>88</v>
      </c>
      <c r="AM5223" s="0" t="n">
        <v>90</v>
      </c>
      <c r="AN5223" s="0" t="n">
        <v>94</v>
      </c>
      <c r="AO5223" s="0" t="n">
        <v>112</v>
      </c>
      <c r="AP5223" s="0" t="n">
        <v>119</v>
      </c>
      <c r="AQ5223" s="0" t="n">
        <v>123</v>
      </c>
      <c r="AR5223" s="0" t="n">
        <v>120</v>
      </c>
      <c r="AS5223" s="0" t="n">
        <v>145</v>
      </c>
      <c r="AT5223" s="0" t="n">
        <v>155</v>
      </c>
    </row>
    <row r="5224" customFormat="false" ht="14" hidden="false" customHeight="false" outlineLevel="0" collapsed="false">
      <c r="A5224" s="0" t="s">
        <v>1</v>
      </c>
      <c r="B5224" s="0" t="s">
        <v>1</v>
      </c>
      <c r="C5224" s="0" t="s">
        <v>1</v>
      </c>
      <c r="D5224" s="0" t="s">
        <v>6</v>
      </c>
      <c r="E5224" s="0" t="n">
        <v>3302</v>
      </c>
      <c r="F5224" s="0" t="n">
        <v>2765</v>
      </c>
      <c r="G5224" s="0" t="n">
        <v>2377</v>
      </c>
      <c r="H5224" s="0" t="n">
        <v>2057</v>
      </c>
      <c r="I5224" s="0" t="n">
        <v>1986</v>
      </c>
      <c r="J5224" s="0" t="n">
        <v>1912</v>
      </c>
      <c r="K5224" s="0" t="n">
        <v>1823</v>
      </c>
      <c r="L5224" s="0" t="n">
        <v>1687</v>
      </c>
      <c r="M5224" s="0" t="n">
        <v>1496</v>
      </c>
      <c r="N5224" s="0" t="n">
        <v>1451</v>
      </c>
      <c r="O5224" s="0" t="n">
        <v>1353</v>
      </c>
      <c r="P5224" s="0" t="n">
        <v>1216</v>
      </c>
      <c r="Q5224" s="0" t="n">
        <v>1064</v>
      </c>
      <c r="R5224" s="0" t="n">
        <v>962</v>
      </c>
      <c r="S5224" s="0" t="n">
        <v>878</v>
      </c>
      <c r="T5224" s="0" t="n">
        <v>746</v>
      </c>
      <c r="U5224" s="0" t="n">
        <v>745</v>
      </c>
      <c r="V5224" s="0" t="n">
        <v>744</v>
      </c>
      <c r="W5224" s="0" t="n">
        <v>743</v>
      </c>
      <c r="X5224" s="0" t="n">
        <v>967</v>
      </c>
      <c r="Y5224" s="0" t="n">
        <v>975</v>
      </c>
      <c r="Z5224" s="0" t="n">
        <v>837</v>
      </c>
      <c r="AA5224" s="0" t="n">
        <v>737</v>
      </c>
      <c r="AB5224" s="0" t="n">
        <v>628</v>
      </c>
      <c r="AC5224" s="0" t="n">
        <v>571</v>
      </c>
      <c r="AD5224" s="0" t="n">
        <v>485</v>
      </c>
      <c r="AE5224" s="0" t="n">
        <v>403</v>
      </c>
      <c r="AF5224" s="0" t="n">
        <v>350</v>
      </c>
      <c r="AG5224" s="0" t="n">
        <v>284</v>
      </c>
      <c r="AH5224" s="0" t="n">
        <v>275</v>
      </c>
      <c r="AI5224" s="0" t="n">
        <v>248</v>
      </c>
      <c r="AJ5224" s="0" t="n">
        <v>269</v>
      </c>
      <c r="AK5224" s="0" t="n">
        <v>264</v>
      </c>
      <c r="AL5224" s="0" t="n">
        <v>264</v>
      </c>
      <c r="AM5224" s="0" t="n">
        <v>265</v>
      </c>
      <c r="AN5224" s="0" t="n">
        <v>274</v>
      </c>
      <c r="AO5224" s="0" t="n">
        <v>286</v>
      </c>
      <c r="AP5224" s="0" t="n">
        <v>303</v>
      </c>
      <c r="AQ5224" s="0" t="n">
        <v>314</v>
      </c>
      <c r="AR5224" s="0" t="n">
        <v>326</v>
      </c>
      <c r="AS5224" s="0" t="n">
        <v>312</v>
      </c>
      <c r="AT5224" s="0" t="n">
        <v>326</v>
      </c>
    </row>
    <row r="5225" customFormat="false" ht="14" hidden="false" customHeight="false" outlineLevel="0" collapsed="false">
      <c r="A5225" s="0" t="s">
        <v>1</v>
      </c>
      <c r="B5225" s="0" t="s">
        <v>1</v>
      </c>
      <c r="C5225" s="0" t="s">
        <v>11</v>
      </c>
    </row>
    <row r="5226" customFormat="false" ht="14" hidden="false" customHeight="false" outlineLevel="0" collapsed="false">
      <c r="A5226" s="0" t="s">
        <v>1</v>
      </c>
      <c r="B5226" s="0" t="s">
        <v>1</v>
      </c>
      <c r="C5226" s="0" t="s">
        <v>1</v>
      </c>
      <c r="D5226" s="0" t="s">
        <v>5</v>
      </c>
      <c r="E5226" s="0" t="n">
        <v>5007</v>
      </c>
      <c r="F5226" s="0" t="n">
        <v>4866</v>
      </c>
      <c r="G5226" s="0" t="n">
        <v>4643</v>
      </c>
      <c r="H5226" s="0" t="n">
        <v>4369</v>
      </c>
      <c r="I5226" s="0" t="n">
        <v>4227</v>
      </c>
      <c r="J5226" s="0" t="n">
        <v>4058</v>
      </c>
      <c r="K5226" s="0" t="n">
        <v>3850</v>
      </c>
      <c r="L5226" s="0" t="n">
        <v>3587</v>
      </c>
      <c r="M5226" s="0" t="n">
        <v>3196</v>
      </c>
      <c r="N5226" s="0" t="n">
        <v>2949</v>
      </c>
      <c r="O5226" s="0" t="n">
        <v>2719</v>
      </c>
      <c r="P5226" s="0" t="n">
        <v>2493</v>
      </c>
      <c r="Q5226" s="0" t="n">
        <v>2281</v>
      </c>
      <c r="R5226" s="0" t="n">
        <v>2074</v>
      </c>
      <c r="S5226" s="0" t="n">
        <v>1888</v>
      </c>
      <c r="T5226" s="0" t="n">
        <v>1765</v>
      </c>
      <c r="U5226" s="0" t="n">
        <v>1624</v>
      </c>
      <c r="V5226" s="0" t="n">
        <v>1586</v>
      </c>
      <c r="W5226" s="0" t="n">
        <v>1543</v>
      </c>
      <c r="X5226" s="0" t="n">
        <v>1888</v>
      </c>
      <c r="Y5226" s="0" t="n">
        <v>1944</v>
      </c>
      <c r="Z5226" s="0" t="n">
        <v>1816</v>
      </c>
      <c r="AA5226" s="0" t="n">
        <v>1720</v>
      </c>
      <c r="AB5226" s="0" t="n">
        <v>1605</v>
      </c>
      <c r="AC5226" s="0" t="n">
        <v>1468</v>
      </c>
      <c r="AD5226" s="0" t="n">
        <v>1276</v>
      </c>
      <c r="AE5226" s="0" t="n">
        <v>1122</v>
      </c>
      <c r="AF5226" s="0" t="n">
        <v>902</v>
      </c>
      <c r="AG5226" s="0" t="n">
        <v>798</v>
      </c>
      <c r="AH5226" s="0" t="n">
        <v>733</v>
      </c>
      <c r="AI5226" s="0" t="n">
        <v>681</v>
      </c>
      <c r="AJ5226" s="0" t="n">
        <v>636</v>
      </c>
      <c r="AK5226" s="0" t="n">
        <v>628</v>
      </c>
      <c r="AL5226" s="0" t="n">
        <v>598</v>
      </c>
      <c r="AM5226" s="0" t="n">
        <v>588</v>
      </c>
      <c r="AN5226" s="0" t="n">
        <v>597</v>
      </c>
      <c r="AO5226" s="0" t="n">
        <v>609</v>
      </c>
      <c r="AP5226" s="0" t="n">
        <v>601</v>
      </c>
      <c r="AQ5226" s="0" t="n">
        <v>615</v>
      </c>
      <c r="AR5226" s="0" t="n">
        <v>617</v>
      </c>
      <c r="AS5226" s="0" t="n">
        <v>657</v>
      </c>
      <c r="AT5226" s="0" t="n">
        <v>639</v>
      </c>
    </row>
    <row r="5227" customFormat="false" ht="14" hidden="false" customHeight="false" outlineLevel="0" collapsed="false">
      <c r="A5227" s="0" t="s">
        <v>1</v>
      </c>
      <c r="B5227" s="0" t="s">
        <v>1</v>
      </c>
      <c r="C5227" s="0" t="s">
        <v>1</v>
      </c>
      <c r="D5227" s="0" t="s">
        <v>6</v>
      </c>
      <c r="E5227" s="0" t="n">
        <v>6466</v>
      </c>
      <c r="F5227" s="0" t="n">
        <v>6453</v>
      </c>
      <c r="G5227" s="0" t="n">
        <v>6343</v>
      </c>
      <c r="H5227" s="0" t="n">
        <v>6179</v>
      </c>
      <c r="I5227" s="0" t="n">
        <v>5987</v>
      </c>
      <c r="J5227" s="0" t="n">
        <v>5773</v>
      </c>
      <c r="K5227" s="0" t="n">
        <v>5486</v>
      </c>
      <c r="L5227" s="0" t="n">
        <v>5114</v>
      </c>
      <c r="M5227" s="0" t="n">
        <v>4626</v>
      </c>
      <c r="N5227" s="0" t="n">
        <v>4310</v>
      </c>
      <c r="O5227" s="0" t="n">
        <v>4028</v>
      </c>
      <c r="P5227" s="0" t="n">
        <v>3835</v>
      </c>
      <c r="Q5227" s="0" t="n">
        <v>3598</v>
      </c>
      <c r="R5227" s="0" t="n">
        <v>3320</v>
      </c>
      <c r="S5227" s="0" t="n">
        <v>3163</v>
      </c>
      <c r="T5227" s="0" t="n">
        <v>3009</v>
      </c>
      <c r="U5227" s="0" t="n">
        <v>2786</v>
      </c>
      <c r="V5227" s="0" t="n">
        <v>2646</v>
      </c>
      <c r="W5227" s="0" t="n">
        <v>2595</v>
      </c>
      <c r="X5227" s="0" t="n">
        <v>3058</v>
      </c>
      <c r="Y5227" s="0" t="n">
        <v>3051</v>
      </c>
      <c r="Z5227" s="0" t="n">
        <v>2917</v>
      </c>
      <c r="AA5227" s="0" t="n">
        <v>2743</v>
      </c>
      <c r="AB5227" s="0" t="n">
        <v>2607</v>
      </c>
      <c r="AC5227" s="0" t="n">
        <v>2375</v>
      </c>
      <c r="AD5227" s="0" t="n">
        <v>2104</v>
      </c>
      <c r="AE5227" s="0" t="n">
        <v>1881</v>
      </c>
      <c r="AF5227" s="0" t="n">
        <v>1679</v>
      </c>
      <c r="AG5227" s="0" t="n">
        <v>1503</v>
      </c>
      <c r="AH5227" s="0" t="n">
        <v>1380</v>
      </c>
      <c r="AI5227" s="0" t="n">
        <v>1280</v>
      </c>
      <c r="AJ5227" s="0" t="n">
        <v>1140</v>
      </c>
      <c r="AK5227" s="0" t="n">
        <v>1054</v>
      </c>
      <c r="AL5227" s="0" t="n">
        <v>1003</v>
      </c>
      <c r="AM5227" s="0" t="n">
        <v>997</v>
      </c>
      <c r="AN5227" s="0" t="n">
        <v>949</v>
      </c>
      <c r="AO5227" s="0" t="n">
        <v>1006</v>
      </c>
      <c r="AP5227" s="0" t="n">
        <v>1019</v>
      </c>
      <c r="AQ5227" s="0" t="n">
        <v>1032</v>
      </c>
      <c r="AR5227" s="0" t="n">
        <v>1015</v>
      </c>
      <c r="AS5227" s="0" t="n">
        <v>1093</v>
      </c>
      <c r="AT5227" s="0" t="n">
        <v>1116</v>
      </c>
    </row>
    <row r="5228" customFormat="false" ht="14" hidden="false" customHeight="false" outlineLevel="0" collapsed="false">
      <c r="A5228" s="0" t="s">
        <v>1</v>
      </c>
      <c r="B5228" s="0" t="s">
        <v>1</v>
      </c>
      <c r="C5228" s="0" t="s">
        <v>12</v>
      </c>
    </row>
    <row r="5229" customFormat="false" ht="14" hidden="false" customHeight="false" outlineLevel="0" collapsed="false">
      <c r="A5229" s="0" t="s">
        <v>1</v>
      </c>
      <c r="B5229" s="0" t="s">
        <v>1</v>
      </c>
      <c r="C5229" s="0" t="s">
        <v>1</v>
      </c>
      <c r="D5229" s="0" t="s">
        <v>5</v>
      </c>
      <c r="E5229" s="0" t="n">
        <v>6073</v>
      </c>
      <c r="F5229" s="0" t="n">
        <v>5911</v>
      </c>
      <c r="G5229" s="0" t="n">
        <v>5922</v>
      </c>
      <c r="H5229" s="0" t="n">
        <v>6104</v>
      </c>
      <c r="I5229" s="0" t="n">
        <v>6214</v>
      </c>
      <c r="J5229" s="0" t="n">
        <v>6422</v>
      </c>
      <c r="K5229" s="0" t="n">
        <v>6542</v>
      </c>
      <c r="L5229" s="0" t="n">
        <v>6471</v>
      </c>
      <c r="M5229" s="0" t="n">
        <v>6225</v>
      </c>
      <c r="N5229" s="0" t="n">
        <v>6011</v>
      </c>
      <c r="O5229" s="0" t="n">
        <v>5714</v>
      </c>
      <c r="P5229" s="0" t="n">
        <v>5414</v>
      </c>
      <c r="Q5229" s="0" t="n">
        <v>4975</v>
      </c>
      <c r="R5229" s="0" t="n">
        <v>4537</v>
      </c>
      <c r="S5229" s="0" t="n">
        <v>4243</v>
      </c>
      <c r="T5229" s="0" t="n">
        <v>3959</v>
      </c>
      <c r="U5229" s="0" t="n">
        <v>3758</v>
      </c>
      <c r="V5229" s="0" t="n">
        <v>3614</v>
      </c>
      <c r="W5229" s="0" t="n">
        <v>3481</v>
      </c>
      <c r="X5229" s="0" t="n">
        <v>4021</v>
      </c>
      <c r="Y5229" s="0" t="n">
        <v>4053</v>
      </c>
      <c r="Z5229" s="0" t="n">
        <v>3804</v>
      </c>
      <c r="AA5229" s="0" t="n">
        <v>3519</v>
      </c>
      <c r="AB5229" s="0" t="n">
        <v>3301</v>
      </c>
      <c r="AC5229" s="0" t="n">
        <v>3087</v>
      </c>
      <c r="AD5229" s="0" t="n">
        <v>2902</v>
      </c>
      <c r="AE5229" s="0" t="n">
        <v>2748</v>
      </c>
      <c r="AF5229" s="0" t="n">
        <v>2693</v>
      </c>
      <c r="AG5229" s="0" t="n">
        <v>2491</v>
      </c>
      <c r="AH5229" s="0" t="n">
        <v>2309</v>
      </c>
      <c r="AI5229" s="0" t="n">
        <v>2125</v>
      </c>
      <c r="AJ5229" s="0" t="n">
        <v>1964</v>
      </c>
      <c r="AK5229" s="0" t="n">
        <v>1748</v>
      </c>
      <c r="AL5229" s="0" t="n">
        <v>1687</v>
      </c>
      <c r="AM5229" s="0" t="n">
        <v>1659</v>
      </c>
      <c r="AN5229" s="0" t="n">
        <v>1601</v>
      </c>
      <c r="AO5229" s="0" t="n">
        <v>1620</v>
      </c>
      <c r="AP5229" s="0" t="n">
        <v>1618</v>
      </c>
      <c r="AQ5229" s="0" t="n">
        <v>1633</v>
      </c>
      <c r="AR5229" s="0" t="n">
        <v>1648</v>
      </c>
      <c r="AS5229" s="0" t="n">
        <v>1611</v>
      </c>
      <c r="AT5229" s="0" t="n">
        <v>1610</v>
      </c>
    </row>
    <row r="5230" customFormat="false" ht="14" hidden="false" customHeight="false" outlineLevel="0" collapsed="false">
      <c r="A5230" s="0" t="s">
        <v>1</v>
      </c>
      <c r="B5230" s="0" t="s">
        <v>1</v>
      </c>
      <c r="C5230" s="0" t="s">
        <v>1</v>
      </c>
      <c r="D5230" s="0" t="s">
        <v>6</v>
      </c>
      <c r="E5230" s="0" t="n">
        <v>6867</v>
      </c>
      <c r="F5230" s="0" t="n">
        <v>6826</v>
      </c>
      <c r="G5230" s="0" t="n">
        <v>6757</v>
      </c>
      <c r="H5230" s="0" t="n">
        <v>6853</v>
      </c>
      <c r="I5230" s="0" t="n">
        <v>6936</v>
      </c>
      <c r="J5230" s="0" t="n">
        <v>7092</v>
      </c>
      <c r="K5230" s="0" t="n">
        <v>7262</v>
      </c>
      <c r="L5230" s="0" t="n">
        <v>7293</v>
      </c>
      <c r="M5230" s="0" t="n">
        <v>7235</v>
      </c>
      <c r="N5230" s="0" t="n">
        <v>7015</v>
      </c>
      <c r="O5230" s="0" t="n">
        <v>6700</v>
      </c>
      <c r="P5230" s="0" t="n">
        <v>6262</v>
      </c>
      <c r="Q5230" s="0" t="n">
        <v>5871</v>
      </c>
      <c r="R5230" s="0" t="n">
        <v>5404</v>
      </c>
      <c r="S5230" s="0" t="n">
        <v>5058</v>
      </c>
      <c r="T5230" s="0" t="n">
        <v>4770</v>
      </c>
      <c r="U5230" s="0" t="n">
        <v>4578</v>
      </c>
      <c r="V5230" s="0" t="n">
        <v>4463</v>
      </c>
      <c r="W5230" s="0" t="n">
        <v>4288</v>
      </c>
      <c r="X5230" s="0" t="n">
        <v>4985</v>
      </c>
      <c r="Y5230" s="0" t="n">
        <v>5121</v>
      </c>
      <c r="Z5230" s="0" t="n">
        <v>4780</v>
      </c>
      <c r="AA5230" s="0" t="n">
        <v>4494</v>
      </c>
      <c r="AB5230" s="0" t="n">
        <v>4265</v>
      </c>
      <c r="AC5230" s="0" t="n">
        <v>4012</v>
      </c>
      <c r="AD5230" s="0" t="n">
        <v>3756</v>
      </c>
      <c r="AE5230" s="0" t="n">
        <v>3621</v>
      </c>
      <c r="AF5230" s="0" t="n">
        <v>3449</v>
      </c>
      <c r="AG5230" s="0" t="n">
        <v>3255</v>
      </c>
      <c r="AH5230" s="0" t="n">
        <v>2978</v>
      </c>
      <c r="AI5230" s="0" t="n">
        <v>2824</v>
      </c>
      <c r="AJ5230" s="0" t="n">
        <v>2649</v>
      </c>
      <c r="AK5230" s="0" t="n">
        <v>2497</v>
      </c>
      <c r="AL5230" s="0" t="n">
        <v>2354</v>
      </c>
      <c r="AM5230" s="0" t="n">
        <v>2313</v>
      </c>
      <c r="AN5230" s="0" t="n">
        <v>2260</v>
      </c>
      <c r="AO5230" s="0" t="n">
        <v>2245</v>
      </c>
      <c r="AP5230" s="0" t="n">
        <v>2184</v>
      </c>
      <c r="AQ5230" s="0" t="n">
        <v>2182</v>
      </c>
      <c r="AR5230" s="0" t="n">
        <v>2155</v>
      </c>
      <c r="AS5230" s="0" t="n">
        <v>2094</v>
      </c>
      <c r="AT5230" s="0" t="n">
        <v>2112</v>
      </c>
    </row>
    <row r="5231" customFormat="false" ht="14" hidden="false" customHeight="false" outlineLevel="0" collapsed="false">
      <c r="A5231" s="0" t="s">
        <v>1</v>
      </c>
      <c r="B5231" s="0" t="s">
        <v>1</v>
      </c>
      <c r="C5231" s="0" t="s">
        <v>13</v>
      </c>
    </row>
    <row r="5232" customFormat="false" ht="14" hidden="false" customHeight="false" outlineLevel="0" collapsed="false">
      <c r="A5232" s="0" t="s">
        <v>1</v>
      </c>
      <c r="B5232" s="0" t="s">
        <v>1</v>
      </c>
      <c r="C5232" s="0" t="s">
        <v>1</v>
      </c>
      <c r="D5232" s="0" t="s">
        <v>5</v>
      </c>
      <c r="E5232" s="0" t="n">
        <v>6414</v>
      </c>
      <c r="F5232" s="0" t="n">
        <v>6343</v>
      </c>
      <c r="G5232" s="0" t="n">
        <v>6272</v>
      </c>
      <c r="H5232" s="0" t="n">
        <v>6263</v>
      </c>
      <c r="I5232" s="0" t="n">
        <v>6248</v>
      </c>
      <c r="J5232" s="0" t="n">
        <v>6191</v>
      </c>
      <c r="K5232" s="0" t="n">
        <v>6143</v>
      </c>
      <c r="L5232" s="0" t="n">
        <v>6192</v>
      </c>
      <c r="M5232" s="0" t="n">
        <v>6380</v>
      </c>
      <c r="N5232" s="0" t="n">
        <v>6476</v>
      </c>
      <c r="O5232" s="0" t="n">
        <v>6581</v>
      </c>
      <c r="P5232" s="0" t="n">
        <v>6659</v>
      </c>
      <c r="Q5232" s="0" t="n">
        <v>6586</v>
      </c>
      <c r="R5232" s="0" t="n">
        <v>6444</v>
      </c>
      <c r="S5232" s="0" t="n">
        <v>6239</v>
      </c>
      <c r="T5232" s="0" t="n">
        <v>5908</v>
      </c>
      <c r="U5232" s="0" t="n">
        <v>5631</v>
      </c>
      <c r="V5232" s="0" t="n">
        <v>5354</v>
      </c>
      <c r="W5232" s="0" t="n">
        <v>5050</v>
      </c>
      <c r="X5232" s="0" t="n">
        <v>5542</v>
      </c>
      <c r="Y5232" s="0" t="n">
        <v>5547</v>
      </c>
      <c r="Z5232" s="0" t="n">
        <v>5365</v>
      </c>
      <c r="AA5232" s="0" t="n">
        <v>5104</v>
      </c>
      <c r="AB5232" s="0" t="n">
        <v>4841</v>
      </c>
      <c r="AC5232" s="0" t="n">
        <v>4585</v>
      </c>
      <c r="AD5232" s="0" t="n">
        <v>4300</v>
      </c>
      <c r="AE5232" s="0" t="n">
        <v>3970</v>
      </c>
      <c r="AF5232" s="0" t="n">
        <v>3716</v>
      </c>
      <c r="AG5232" s="0" t="n">
        <v>3494</v>
      </c>
      <c r="AH5232" s="0" t="n">
        <v>3325</v>
      </c>
      <c r="AI5232" s="0" t="n">
        <v>3238</v>
      </c>
      <c r="AJ5232" s="0" t="n">
        <v>3158</v>
      </c>
      <c r="AK5232" s="0" t="n">
        <v>3119</v>
      </c>
      <c r="AL5232" s="0" t="n">
        <v>3031</v>
      </c>
      <c r="AM5232" s="0" t="n">
        <v>2959</v>
      </c>
      <c r="AN5232" s="0" t="n">
        <v>2842</v>
      </c>
      <c r="AO5232" s="0" t="n">
        <v>2816</v>
      </c>
      <c r="AP5232" s="0" t="n">
        <v>2715</v>
      </c>
      <c r="AQ5232" s="0" t="n">
        <v>2706</v>
      </c>
      <c r="AR5232" s="0" t="n">
        <v>2613</v>
      </c>
      <c r="AS5232" s="0" t="n">
        <v>2574</v>
      </c>
      <c r="AT5232" s="0" t="n">
        <v>2560</v>
      </c>
    </row>
    <row r="5233" customFormat="false" ht="14" hidden="false" customHeight="false" outlineLevel="0" collapsed="false">
      <c r="A5233" s="0" t="s">
        <v>1</v>
      </c>
      <c r="B5233" s="0" t="s">
        <v>1</v>
      </c>
      <c r="C5233" s="0" t="s">
        <v>1</v>
      </c>
      <c r="D5233" s="0" t="s">
        <v>6</v>
      </c>
      <c r="E5233" s="0" t="n">
        <v>6666</v>
      </c>
      <c r="F5233" s="0" t="n">
        <v>6636</v>
      </c>
      <c r="G5233" s="0" t="n">
        <v>6595</v>
      </c>
      <c r="H5233" s="0" t="n">
        <v>6643</v>
      </c>
      <c r="I5233" s="0" t="n">
        <v>6741</v>
      </c>
      <c r="J5233" s="0" t="n">
        <v>6744</v>
      </c>
      <c r="K5233" s="0" t="n">
        <v>6778</v>
      </c>
      <c r="L5233" s="0" t="n">
        <v>6691</v>
      </c>
      <c r="M5233" s="0" t="n">
        <v>6725</v>
      </c>
      <c r="N5233" s="0" t="n">
        <v>6776</v>
      </c>
      <c r="O5233" s="0" t="n">
        <v>6922</v>
      </c>
      <c r="P5233" s="0" t="n">
        <v>7075</v>
      </c>
      <c r="Q5233" s="0" t="n">
        <v>7018</v>
      </c>
      <c r="R5233" s="0" t="n">
        <v>7044</v>
      </c>
      <c r="S5233" s="0" t="n">
        <v>6831</v>
      </c>
      <c r="T5233" s="0" t="n">
        <v>6553</v>
      </c>
      <c r="U5233" s="0" t="n">
        <v>6194</v>
      </c>
      <c r="V5233" s="0" t="n">
        <v>5865</v>
      </c>
      <c r="W5233" s="0" t="n">
        <v>5528</v>
      </c>
      <c r="X5233" s="0" t="n">
        <v>5834</v>
      </c>
      <c r="Y5233" s="0" t="n">
        <v>5882</v>
      </c>
      <c r="Z5233" s="0" t="n">
        <v>5836</v>
      </c>
      <c r="AA5233" s="0" t="n">
        <v>5662</v>
      </c>
      <c r="AB5233" s="0" t="n">
        <v>5432</v>
      </c>
      <c r="AC5233" s="0" t="n">
        <v>5352</v>
      </c>
      <c r="AD5233" s="0" t="n">
        <v>5125</v>
      </c>
      <c r="AE5233" s="0" t="n">
        <v>4718</v>
      </c>
      <c r="AF5233" s="0" t="n">
        <v>4436</v>
      </c>
      <c r="AG5233" s="0" t="n">
        <v>4215</v>
      </c>
      <c r="AH5233" s="0" t="n">
        <v>4022</v>
      </c>
      <c r="AI5233" s="0" t="n">
        <v>3861</v>
      </c>
      <c r="AJ5233" s="0" t="n">
        <v>3776</v>
      </c>
      <c r="AK5233" s="0" t="n">
        <v>3675</v>
      </c>
      <c r="AL5233" s="0" t="n">
        <v>3586</v>
      </c>
      <c r="AM5233" s="0" t="n">
        <v>3417</v>
      </c>
      <c r="AN5233" s="0" t="n">
        <v>3330</v>
      </c>
      <c r="AO5233" s="0" t="n">
        <v>3262</v>
      </c>
      <c r="AP5233" s="0" t="n">
        <v>3184</v>
      </c>
      <c r="AQ5233" s="0" t="n">
        <v>3162</v>
      </c>
      <c r="AR5233" s="0" t="n">
        <v>3143</v>
      </c>
      <c r="AS5233" s="0" t="n">
        <v>3141</v>
      </c>
      <c r="AT5233" s="0" t="n">
        <v>3108</v>
      </c>
    </row>
    <row r="5234" customFormat="false" ht="14" hidden="false" customHeight="false" outlineLevel="0" collapsed="false">
      <c r="A5234" s="0" t="s">
        <v>1</v>
      </c>
      <c r="B5234" s="0" t="s">
        <v>1</v>
      </c>
      <c r="C5234" s="0" t="s">
        <v>14</v>
      </c>
    </row>
    <row r="5235" customFormat="false" ht="14" hidden="false" customHeight="false" outlineLevel="0" collapsed="false">
      <c r="A5235" s="0" t="s">
        <v>1</v>
      </c>
      <c r="B5235" s="0" t="s">
        <v>1</v>
      </c>
      <c r="C5235" s="0" t="s">
        <v>1</v>
      </c>
      <c r="D5235" s="0" t="s">
        <v>5</v>
      </c>
      <c r="E5235" s="0" t="n">
        <v>6615</v>
      </c>
      <c r="F5235" s="0" t="n">
        <v>6608</v>
      </c>
      <c r="G5235" s="0" t="n">
        <v>6483</v>
      </c>
      <c r="H5235" s="0" t="n">
        <v>6291</v>
      </c>
      <c r="I5235" s="0" t="n">
        <v>6245</v>
      </c>
      <c r="J5235" s="0" t="n">
        <v>6189</v>
      </c>
      <c r="K5235" s="0" t="n">
        <v>6155</v>
      </c>
      <c r="L5235" s="0" t="n">
        <v>6061</v>
      </c>
      <c r="M5235" s="0" t="n">
        <v>6030</v>
      </c>
      <c r="N5235" s="0" t="n">
        <v>5994</v>
      </c>
      <c r="O5235" s="0" t="n">
        <v>5938</v>
      </c>
      <c r="P5235" s="0" t="n">
        <v>5831</v>
      </c>
      <c r="Q5235" s="0" t="n">
        <v>5896</v>
      </c>
      <c r="R5235" s="0" t="n">
        <v>6076</v>
      </c>
      <c r="S5235" s="0" t="n">
        <v>6135</v>
      </c>
      <c r="T5235" s="0" t="n">
        <v>6275</v>
      </c>
      <c r="U5235" s="0" t="n">
        <v>6339</v>
      </c>
      <c r="V5235" s="0" t="n">
        <v>6399</v>
      </c>
      <c r="W5235" s="0" t="n">
        <v>6310</v>
      </c>
      <c r="X5235" s="0" t="n">
        <v>6672</v>
      </c>
      <c r="Y5235" s="0" t="n">
        <v>6620</v>
      </c>
      <c r="Z5235" s="0" t="n">
        <v>6406</v>
      </c>
      <c r="AA5235" s="0" t="n">
        <v>6156</v>
      </c>
      <c r="AB5235" s="0" t="n">
        <v>5916</v>
      </c>
      <c r="AC5235" s="0" t="n">
        <v>5682</v>
      </c>
      <c r="AD5235" s="0" t="n">
        <v>5390</v>
      </c>
      <c r="AE5235" s="0" t="n">
        <v>5156</v>
      </c>
      <c r="AF5235" s="0" t="n">
        <v>4873</v>
      </c>
      <c r="AG5235" s="0" t="n">
        <v>4633</v>
      </c>
      <c r="AH5235" s="0" t="n">
        <v>4381</v>
      </c>
      <c r="AI5235" s="0" t="n">
        <v>4156</v>
      </c>
      <c r="AJ5235" s="0" t="n">
        <v>3913</v>
      </c>
      <c r="AK5235" s="0" t="n">
        <v>3749</v>
      </c>
      <c r="AL5235" s="0" t="n">
        <v>3559</v>
      </c>
      <c r="AM5235" s="0" t="n">
        <v>3471</v>
      </c>
      <c r="AN5235" s="0" t="n">
        <v>3494</v>
      </c>
      <c r="AO5235" s="0" t="n">
        <v>3519</v>
      </c>
      <c r="AP5235" s="0" t="n">
        <v>3595</v>
      </c>
      <c r="AQ5235" s="0" t="n">
        <v>3593</v>
      </c>
      <c r="AR5235" s="0" t="n">
        <v>3550</v>
      </c>
      <c r="AS5235" s="0" t="n">
        <v>3469</v>
      </c>
      <c r="AT5235" s="0" t="n">
        <v>3430</v>
      </c>
    </row>
    <row r="5236" customFormat="false" ht="14" hidden="false" customHeight="false" outlineLevel="0" collapsed="false">
      <c r="A5236" s="0" t="s">
        <v>1</v>
      </c>
      <c r="B5236" s="0" t="s">
        <v>1</v>
      </c>
      <c r="C5236" s="0" t="s">
        <v>1</v>
      </c>
      <c r="D5236" s="0" t="s">
        <v>6</v>
      </c>
      <c r="E5236" s="0" t="n">
        <v>6724</v>
      </c>
      <c r="F5236" s="0" t="n">
        <v>6737</v>
      </c>
      <c r="G5236" s="0" t="n">
        <v>6689</v>
      </c>
      <c r="H5236" s="0" t="n">
        <v>6491</v>
      </c>
      <c r="I5236" s="0" t="n">
        <v>6388</v>
      </c>
      <c r="J5236" s="0" t="n">
        <v>6290</v>
      </c>
      <c r="K5236" s="0" t="n">
        <v>6275</v>
      </c>
      <c r="L5236" s="0" t="n">
        <v>6238</v>
      </c>
      <c r="M5236" s="0" t="n">
        <v>6310</v>
      </c>
      <c r="N5236" s="0" t="n">
        <v>6386</v>
      </c>
      <c r="O5236" s="0" t="n">
        <v>6315</v>
      </c>
      <c r="P5236" s="0" t="n">
        <v>6301</v>
      </c>
      <c r="Q5236" s="0" t="n">
        <v>6265</v>
      </c>
      <c r="R5236" s="0" t="n">
        <v>6285</v>
      </c>
      <c r="S5236" s="0" t="n">
        <v>6317</v>
      </c>
      <c r="T5236" s="0" t="n">
        <v>6422</v>
      </c>
      <c r="U5236" s="0" t="n">
        <v>6559</v>
      </c>
      <c r="V5236" s="0" t="n">
        <v>6679</v>
      </c>
      <c r="W5236" s="0" t="n">
        <v>6736</v>
      </c>
      <c r="X5236" s="0" t="n">
        <v>6938</v>
      </c>
      <c r="Y5236" s="0" t="n">
        <v>6815</v>
      </c>
      <c r="Z5236" s="0" t="n">
        <v>6513</v>
      </c>
      <c r="AA5236" s="0" t="n">
        <v>6265</v>
      </c>
      <c r="AB5236" s="0" t="n">
        <v>6000</v>
      </c>
      <c r="AC5236" s="0" t="n">
        <v>5791</v>
      </c>
      <c r="AD5236" s="0" t="n">
        <v>5626</v>
      </c>
      <c r="AE5236" s="0" t="n">
        <v>5517</v>
      </c>
      <c r="AF5236" s="0" t="n">
        <v>5334</v>
      </c>
      <c r="AG5236" s="0" t="n">
        <v>5077</v>
      </c>
      <c r="AH5236" s="0" t="n">
        <v>4964</v>
      </c>
      <c r="AI5236" s="0" t="n">
        <v>4762</v>
      </c>
      <c r="AJ5236" s="0" t="n">
        <v>4453</v>
      </c>
      <c r="AK5236" s="0" t="n">
        <v>4263</v>
      </c>
      <c r="AL5236" s="0" t="n">
        <v>4120</v>
      </c>
      <c r="AM5236" s="0" t="n">
        <v>4016</v>
      </c>
      <c r="AN5236" s="0" t="n">
        <v>3927</v>
      </c>
      <c r="AO5236" s="0" t="n">
        <v>3928</v>
      </c>
      <c r="AP5236" s="0" t="n">
        <v>3976</v>
      </c>
      <c r="AQ5236" s="0" t="n">
        <v>3957</v>
      </c>
      <c r="AR5236" s="0" t="n">
        <v>3810</v>
      </c>
      <c r="AS5236" s="0" t="n">
        <v>3758</v>
      </c>
      <c r="AT5236" s="0" t="n">
        <v>3646</v>
      </c>
    </row>
    <row r="5237" customFormat="false" ht="14" hidden="false" customHeight="false" outlineLevel="0" collapsed="false">
      <c r="A5237" s="0" t="s">
        <v>1</v>
      </c>
      <c r="B5237" s="0" t="s">
        <v>1</v>
      </c>
      <c r="C5237" s="0" t="s">
        <v>15</v>
      </c>
    </row>
    <row r="5238" customFormat="false" ht="14" hidden="false" customHeight="false" outlineLevel="0" collapsed="false">
      <c r="A5238" s="0" t="s">
        <v>1</v>
      </c>
      <c r="B5238" s="0" t="s">
        <v>1</v>
      </c>
      <c r="C5238" s="0" t="s">
        <v>1</v>
      </c>
      <c r="D5238" s="0" t="s">
        <v>5</v>
      </c>
      <c r="E5238" s="0" t="n">
        <v>6634</v>
      </c>
      <c r="F5238" s="0" t="n">
        <v>6522</v>
      </c>
      <c r="G5238" s="0" t="n">
        <v>6474</v>
      </c>
      <c r="H5238" s="0" t="n">
        <v>6356</v>
      </c>
      <c r="I5238" s="0" t="n">
        <v>6273</v>
      </c>
      <c r="J5238" s="0" t="n">
        <v>6263</v>
      </c>
      <c r="K5238" s="0" t="n">
        <v>6251</v>
      </c>
      <c r="L5238" s="0" t="n">
        <v>6165</v>
      </c>
      <c r="M5238" s="0" t="n">
        <v>5962</v>
      </c>
      <c r="N5238" s="0" t="n">
        <v>5894</v>
      </c>
      <c r="O5238" s="0" t="n">
        <v>5778</v>
      </c>
      <c r="P5238" s="0" t="n">
        <v>5780</v>
      </c>
      <c r="Q5238" s="0" t="n">
        <v>5679</v>
      </c>
      <c r="R5238" s="0" t="n">
        <v>5650</v>
      </c>
      <c r="S5238" s="0" t="n">
        <v>5599</v>
      </c>
      <c r="T5238" s="0" t="n">
        <v>5529</v>
      </c>
      <c r="U5238" s="0" t="n">
        <v>5405</v>
      </c>
      <c r="V5238" s="0" t="n">
        <v>5468</v>
      </c>
      <c r="W5238" s="0" t="n">
        <v>5703</v>
      </c>
      <c r="X5238" s="0" t="n">
        <v>6059</v>
      </c>
      <c r="Y5238" s="0" t="n">
        <v>6353</v>
      </c>
      <c r="Z5238" s="0" t="n">
        <v>6494</v>
      </c>
      <c r="AA5238" s="0" t="n">
        <v>6624</v>
      </c>
      <c r="AB5238" s="0" t="n">
        <v>6541</v>
      </c>
      <c r="AC5238" s="0" t="n">
        <v>6491</v>
      </c>
      <c r="AD5238" s="0" t="n">
        <v>6291</v>
      </c>
      <c r="AE5238" s="0" t="n">
        <v>6082</v>
      </c>
      <c r="AF5238" s="0" t="n">
        <v>5837</v>
      </c>
      <c r="AG5238" s="0" t="n">
        <v>5574</v>
      </c>
      <c r="AH5238" s="0" t="n">
        <v>5263</v>
      </c>
      <c r="AI5238" s="0" t="n">
        <v>5039</v>
      </c>
      <c r="AJ5238" s="0" t="n">
        <v>4846</v>
      </c>
      <c r="AK5238" s="0" t="n">
        <v>4648</v>
      </c>
      <c r="AL5238" s="0" t="n">
        <v>4422</v>
      </c>
      <c r="AM5238" s="0" t="n">
        <v>4221</v>
      </c>
      <c r="AN5238" s="0" t="n">
        <v>4071</v>
      </c>
      <c r="AO5238" s="0" t="n">
        <v>3918</v>
      </c>
      <c r="AP5238" s="0" t="n">
        <v>3847</v>
      </c>
      <c r="AQ5238" s="0" t="n">
        <v>3726</v>
      </c>
      <c r="AR5238" s="0" t="n">
        <v>3685</v>
      </c>
      <c r="AS5238" s="0" t="n">
        <v>3731</v>
      </c>
      <c r="AT5238" s="0" t="n">
        <v>3787</v>
      </c>
    </row>
    <row r="5239" customFormat="false" ht="14" hidden="false" customHeight="false" outlineLevel="0" collapsed="false">
      <c r="A5239" s="0" t="s">
        <v>1</v>
      </c>
      <c r="B5239" s="0" t="s">
        <v>1</v>
      </c>
      <c r="C5239" s="0" t="s">
        <v>1</v>
      </c>
      <c r="D5239" s="0" t="s">
        <v>6</v>
      </c>
      <c r="E5239" s="0" t="n">
        <v>6589</v>
      </c>
      <c r="F5239" s="0" t="n">
        <v>6387</v>
      </c>
      <c r="G5239" s="0" t="n">
        <v>6307</v>
      </c>
      <c r="H5239" s="0" t="n">
        <v>6310</v>
      </c>
      <c r="I5239" s="0" t="n">
        <v>6306</v>
      </c>
      <c r="J5239" s="0" t="n">
        <v>6315</v>
      </c>
      <c r="K5239" s="0" t="n">
        <v>6301</v>
      </c>
      <c r="L5239" s="0" t="n">
        <v>6269</v>
      </c>
      <c r="M5239" s="0" t="n">
        <v>6070</v>
      </c>
      <c r="N5239" s="0" t="n">
        <v>5982</v>
      </c>
      <c r="O5239" s="0" t="n">
        <v>5893</v>
      </c>
      <c r="P5239" s="0" t="n">
        <v>5932</v>
      </c>
      <c r="Q5239" s="0" t="n">
        <v>5853</v>
      </c>
      <c r="R5239" s="0" t="n">
        <v>5894</v>
      </c>
      <c r="S5239" s="0" t="n">
        <v>5901</v>
      </c>
      <c r="T5239" s="0" t="n">
        <v>5821</v>
      </c>
      <c r="U5239" s="0" t="n">
        <v>5816</v>
      </c>
      <c r="V5239" s="0" t="n">
        <v>5757</v>
      </c>
      <c r="W5239" s="0" t="n">
        <v>5796</v>
      </c>
      <c r="X5239" s="0" t="n">
        <v>6021</v>
      </c>
      <c r="Y5239" s="0" t="n">
        <v>6303</v>
      </c>
      <c r="Z5239" s="0" t="n">
        <v>6542</v>
      </c>
      <c r="AA5239" s="0" t="n">
        <v>6678</v>
      </c>
      <c r="AB5239" s="0" t="n">
        <v>6788</v>
      </c>
      <c r="AC5239" s="0" t="n">
        <v>6674</v>
      </c>
      <c r="AD5239" s="0" t="n">
        <v>6434</v>
      </c>
      <c r="AE5239" s="0" t="n">
        <v>6156</v>
      </c>
      <c r="AF5239" s="0" t="n">
        <v>5919</v>
      </c>
      <c r="AG5239" s="0" t="n">
        <v>5615</v>
      </c>
      <c r="AH5239" s="0" t="n">
        <v>5374</v>
      </c>
      <c r="AI5239" s="0" t="n">
        <v>5194</v>
      </c>
      <c r="AJ5239" s="0" t="n">
        <v>5137</v>
      </c>
      <c r="AK5239" s="0" t="n">
        <v>4984</v>
      </c>
      <c r="AL5239" s="0" t="n">
        <v>4805</v>
      </c>
      <c r="AM5239" s="0" t="n">
        <v>4722</v>
      </c>
      <c r="AN5239" s="0" t="n">
        <v>4571</v>
      </c>
      <c r="AO5239" s="0" t="n">
        <v>4320</v>
      </c>
      <c r="AP5239" s="0" t="n">
        <v>4154</v>
      </c>
      <c r="AQ5239" s="0" t="n">
        <v>4056</v>
      </c>
      <c r="AR5239" s="0" t="n">
        <v>4014</v>
      </c>
      <c r="AS5239" s="0" t="n">
        <v>3970</v>
      </c>
      <c r="AT5239" s="0" t="n">
        <v>4020</v>
      </c>
    </row>
    <row r="5240" customFormat="false" ht="14" hidden="false" customHeight="false" outlineLevel="0" collapsed="false">
      <c r="A5240" s="0" t="s">
        <v>1</v>
      </c>
      <c r="B5240" s="0" t="s">
        <v>1</v>
      </c>
      <c r="C5240" s="0" t="s">
        <v>16</v>
      </c>
    </row>
    <row r="5241" customFormat="false" ht="14" hidden="false" customHeight="false" outlineLevel="0" collapsed="false">
      <c r="A5241" s="0" t="s">
        <v>1</v>
      </c>
      <c r="B5241" s="0" t="s">
        <v>1</v>
      </c>
      <c r="C5241" s="0" t="s">
        <v>1</v>
      </c>
      <c r="D5241" s="0" t="s">
        <v>5</v>
      </c>
      <c r="E5241" s="0" t="n">
        <v>6318</v>
      </c>
      <c r="F5241" s="0" t="n">
        <v>6367</v>
      </c>
      <c r="G5241" s="0" t="n">
        <v>6331</v>
      </c>
      <c r="H5241" s="0" t="n">
        <v>6347</v>
      </c>
      <c r="I5241" s="0" t="n">
        <v>6392</v>
      </c>
      <c r="J5241" s="0" t="n">
        <v>6234</v>
      </c>
      <c r="K5241" s="0" t="n">
        <v>6109</v>
      </c>
      <c r="L5241" s="0" t="n">
        <v>6049</v>
      </c>
      <c r="M5241" s="0" t="n">
        <v>5968</v>
      </c>
      <c r="N5241" s="0" t="n">
        <v>5869</v>
      </c>
      <c r="O5241" s="0" t="n">
        <v>5885</v>
      </c>
      <c r="P5241" s="0" t="n">
        <v>5860</v>
      </c>
      <c r="Q5241" s="0" t="n">
        <v>5756</v>
      </c>
      <c r="R5241" s="0" t="n">
        <v>5552</v>
      </c>
      <c r="S5241" s="0" t="n">
        <v>5487</v>
      </c>
      <c r="T5241" s="0" t="n">
        <v>5403</v>
      </c>
      <c r="U5241" s="0" t="n">
        <v>5394</v>
      </c>
      <c r="V5241" s="0" t="n">
        <v>5317</v>
      </c>
      <c r="W5241" s="0" t="n">
        <v>5296</v>
      </c>
      <c r="X5241" s="0" t="n">
        <v>5355</v>
      </c>
      <c r="Y5241" s="0" t="n">
        <v>5384</v>
      </c>
      <c r="Z5241" s="0" t="n">
        <v>5323</v>
      </c>
      <c r="AA5241" s="0" t="n">
        <v>5429</v>
      </c>
      <c r="AB5241" s="0" t="n">
        <v>5695</v>
      </c>
      <c r="AC5241" s="0" t="n">
        <v>5871</v>
      </c>
      <c r="AD5241" s="0" t="n">
        <v>6052</v>
      </c>
      <c r="AE5241" s="0" t="n">
        <v>6166</v>
      </c>
      <c r="AF5241" s="0" t="n">
        <v>6250</v>
      </c>
      <c r="AG5241" s="0" t="n">
        <v>6202</v>
      </c>
      <c r="AH5241" s="0" t="n">
        <v>6142</v>
      </c>
      <c r="AI5241" s="0" t="n">
        <v>5958</v>
      </c>
      <c r="AJ5241" s="0" t="n">
        <v>5744</v>
      </c>
      <c r="AK5241" s="0" t="n">
        <v>5511</v>
      </c>
      <c r="AL5241" s="0" t="n">
        <v>5300</v>
      </c>
      <c r="AM5241" s="0" t="n">
        <v>5047</v>
      </c>
      <c r="AN5241" s="0" t="n">
        <v>4843</v>
      </c>
      <c r="AO5241" s="0" t="n">
        <v>4680</v>
      </c>
      <c r="AP5241" s="0" t="n">
        <v>4497</v>
      </c>
      <c r="AQ5241" s="0" t="n">
        <v>4365</v>
      </c>
      <c r="AR5241" s="0" t="n">
        <v>4220</v>
      </c>
      <c r="AS5241" s="0" t="n">
        <v>4140</v>
      </c>
      <c r="AT5241" s="0" t="n">
        <v>4018</v>
      </c>
    </row>
    <row r="5242" customFormat="false" ht="14" hidden="false" customHeight="false" outlineLevel="0" collapsed="false">
      <c r="A5242" s="0" t="s">
        <v>1</v>
      </c>
      <c r="B5242" s="0" t="s">
        <v>1</v>
      </c>
      <c r="C5242" s="0" t="s">
        <v>1</v>
      </c>
      <c r="D5242" s="0" t="s">
        <v>6</v>
      </c>
      <c r="E5242" s="0" t="n">
        <v>5918</v>
      </c>
      <c r="F5242" s="0" t="n">
        <v>5973</v>
      </c>
      <c r="G5242" s="0" t="n">
        <v>6025</v>
      </c>
      <c r="H5242" s="0" t="n">
        <v>6110</v>
      </c>
      <c r="I5242" s="0" t="n">
        <v>6254</v>
      </c>
      <c r="J5242" s="0" t="n">
        <v>6087</v>
      </c>
      <c r="K5242" s="0" t="n">
        <v>5891</v>
      </c>
      <c r="L5242" s="0" t="n">
        <v>5852</v>
      </c>
      <c r="M5242" s="0" t="n">
        <v>5839</v>
      </c>
      <c r="N5242" s="0" t="n">
        <v>5817</v>
      </c>
      <c r="O5242" s="0" t="n">
        <v>5839</v>
      </c>
      <c r="P5242" s="0" t="n">
        <v>5830</v>
      </c>
      <c r="Q5242" s="0" t="n">
        <v>5799</v>
      </c>
      <c r="R5242" s="0" t="n">
        <v>5616</v>
      </c>
      <c r="S5242" s="0" t="n">
        <v>5557</v>
      </c>
      <c r="T5242" s="0" t="n">
        <v>5500</v>
      </c>
      <c r="U5242" s="0" t="n">
        <v>5493</v>
      </c>
      <c r="V5242" s="0" t="n">
        <v>5444</v>
      </c>
      <c r="W5242" s="0" t="n">
        <v>5532</v>
      </c>
      <c r="X5242" s="0" t="n">
        <v>5590</v>
      </c>
      <c r="Y5242" s="0" t="n">
        <v>5590</v>
      </c>
      <c r="Z5242" s="0" t="n">
        <v>5574</v>
      </c>
      <c r="AA5242" s="0" t="n">
        <v>5560</v>
      </c>
      <c r="AB5242" s="0" t="n">
        <v>5638</v>
      </c>
      <c r="AC5242" s="0" t="n">
        <v>5758</v>
      </c>
      <c r="AD5242" s="0" t="n">
        <v>5961</v>
      </c>
      <c r="AE5242" s="0" t="n">
        <v>6196</v>
      </c>
      <c r="AF5242" s="0" t="n">
        <v>6296</v>
      </c>
      <c r="AG5242" s="0" t="n">
        <v>6420</v>
      </c>
      <c r="AH5242" s="0" t="n">
        <v>6282</v>
      </c>
      <c r="AI5242" s="0" t="n">
        <v>6100</v>
      </c>
      <c r="AJ5242" s="0" t="n">
        <v>5807</v>
      </c>
      <c r="AK5242" s="0" t="n">
        <v>5579</v>
      </c>
      <c r="AL5242" s="0" t="n">
        <v>5311</v>
      </c>
      <c r="AM5242" s="0" t="n">
        <v>5124</v>
      </c>
      <c r="AN5242" s="0" t="n">
        <v>4978</v>
      </c>
      <c r="AO5242" s="0" t="n">
        <v>4952</v>
      </c>
      <c r="AP5242" s="0" t="n">
        <v>4821</v>
      </c>
      <c r="AQ5242" s="0" t="n">
        <v>4711</v>
      </c>
      <c r="AR5242" s="0" t="n">
        <v>4633</v>
      </c>
      <c r="AS5242" s="0" t="n">
        <v>4532</v>
      </c>
      <c r="AT5242" s="0" t="n">
        <v>4347</v>
      </c>
    </row>
    <row r="5243" customFormat="false" ht="14" hidden="false" customHeight="false" outlineLevel="0" collapsed="false">
      <c r="A5243" s="0" t="s">
        <v>1</v>
      </c>
      <c r="B5243" s="0" t="s">
        <v>1</v>
      </c>
      <c r="C5243" s="0" t="s">
        <v>17</v>
      </c>
    </row>
    <row r="5244" customFormat="false" ht="14" hidden="false" customHeight="false" outlineLevel="0" collapsed="false">
      <c r="A5244" s="0" t="s">
        <v>1</v>
      </c>
      <c r="B5244" s="0" t="s">
        <v>1</v>
      </c>
      <c r="C5244" s="0" t="s">
        <v>1</v>
      </c>
      <c r="D5244" s="0" t="s">
        <v>5</v>
      </c>
      <c r="E5244" s="0" t="n">
        <v>5986</v>
      </c>
      <c r="F5244" s="0" t="n">
        <v>5909</v>
      </c>
      <c r="G5244" s="0" t="n">
        <v>5857</v>
      </c>
      <c r="H5244" s="0" t="n">
        <v>5863</v>
      </c>
      <c r="I5244" s="0" t="n">
        <v>5736</v>
      </c>
      <c r="J5244" s="0" t="n">
        <v>5804</v>
      </c>
      <c r="K5244" s="0" t="n">
        <v>5875</v>
      </c>
      <c r="L5244" s="0" t="n">
        <v>5870</v>
      </c>
      <c r="M5244" s="0" t="n">
        <v>5851</v>
      </c>
      <c r="N5244" s="0" t="n">
        <v>5929</v>
      </c>
      <c r="O5244" s="0" t="n">
        <v>5784</v>
      </c>
      <c r="P5244" s="0" t="n">
        <v>5678</v>
      </c>
      <c r="Q5244" s="0" t="n">
        <v>5604</v>
      </c>
      <c r="R5244" s="0" t="n">
        <v>5495</v>
      </c>
      <c r="S5244" s="0" t="n">
        <v>5411</v>
      </c>
      <c r="T5244" s="0" t="n">
        <v>5436</v>
      </c>
      <c r="U5244" s="0" t="n">
        <v>5411</v>
      </c>
      <c r="V5244" s="0" t="n">
        <v>5344</v>
      </c>
      <c r="W5244" s="0" t="n">
        <v>5237</v>
      </c>
      <c r="X5244" s="0" t="n">
        <v>5222</v>
      </c>
      <c r="Y5244" s="0" t="n">
        <v>5172</v>
      </c>
      <c r="Z5244" s="0" t="n">
        <v>5204</v>
      </c>
      <c r="AA5244" s="0" t="n">
        <v>5167</v>
      </c>
      <c r="AB5244" s="0" t="n">
        <v>5123</v>
      </c>
      <c r="AC5244" s="0" t="n">
        <v>5112</v>
      </c>
      <c r="AD5244" s="0" t="n">
        <v>5119</v>
      </c>
      <c r="AE5244" s="0" t="n">
        <v>5069</v>
      </c>
      <c r="AF5244" s="0" t="n">
        <v>5158</v>
      </c>
      <c r="AG5244" s="0" t="n">
        <v>5396</v>
      </c>
      <c r="AH5244" s="0" t="n">
        <v>5530</v>
      </c>
      <c r="AI5244" s="0" t="n">
        <v>5714</v>
      </c>
      <c r="AJ5244" s="0" t="n">
        <v>5843</v>
      </c>
      <c r="AK5244" s="0" t="n">
        <v>5939</v>
      </c>
      <c r="AL5244" s="0" t="n">
        <v>5921</v>
      </c>
      <c r="AM5244" s="0" t="n">
        <v>5890</v>
      </c>
      <c r="AN5244" s="0" t="n">
        <v>5756</v>
      </c>
      <c r="AO5244" s="0" t="n">
        <v>5560</v>
      </c>
      <c r="AP5244" s="0" t="n">
        <v>5346</v>
      </c>
      <c r="AQ5244" s="0" t="n">
        <v>5122</v>
      </c>
      <c r="AR5244" s="0" t="n">
        <v>4880</v>
      </c>
      <c r="AS5244" s="0" t="n">
        <v>4699</v>
      </c>
      <c r="AT5244" s="0" t="n">
        <v>4597</v>
      </c>
    </row>
    <row r="5245" customFormat="false" ht="14" hidden="false" customHeight="false" outlineLevel="0" collapsed="false">
      <c r="A5245" s="0" t="s">
        <v>1</v>
      </c>
      <c r="B5245" s="0" t="s">
        <v>1</v>
      </c>
      <c r="C5245" s="0" t="s">
        <v>1</v>
      </c>
      <c r="D5245" s="0" t="s">
        <v>6</v>
      </c>
      <c r="E5245" s="0" t="n">
        <v>5613</v>
      </c>
      <c r="F5245" s="0" t="n">
        <v>5629</v>
      </c>
      <c r="G5245" s="0" t="n">
        <v>5600</v>
      </c>
      <c r="H5245" s="0" t="n">
        <v>5463</v>
      </c>
      <c r="I5245" s="0" t="n">
        <v>5195</v>
      </c>
      <c r="J5245" s="0" t="n">
        <v>5284</v>
      </c>
      <c r="K5245" s="0" t="n">
        <v>5369</v>
      </c>
      <c r="L5245" s="0" t="n">
        <v>5402</v>
      </c>
      <c r="M5245" s="0" t="n">
        <v>5436</v>
      </c>
      <c r="N5245" s="0" t="n">
        <v>5579</v>
      </c>
      <c r="O5245" s="0" t="n">
        <v>5458</v>
      </c>
      <c r="P5245" s="0" t="n">
        <v>5293</v>
      </c>
      <c r="Q5245" s="0" t="n">
        <v>5265</v>
      </c>
      <c r="R5245" s="0" t="n">
        <v>5257</v>
      </c>
      <c r="S5245" s="0" t="n">
        <v>5276</v>
      </c>
      <c r="T5245" s="0" t="n">
        <v>5323</v>
      </c>
      <c r="U5245" s="0" t="n">
        <v>5308</v>
      </c>
      <c r="V5245" s="0" t="n">
        <v>5301</v>
      </c>
      <c r="W5245" s="0" t="n">
        <v>5176</v>
      </c>
      <c r="X5245" s="0" t="n">
        <v>5153</v>
      </c>
      <c r="Y5245" s="0" t="n">
        <v>5083</v>
      </c>
      <c r="Z5245" s="0" t="n">
        <v>5148</v>
      </c>
      <c r="AA5245" s="0" t="n">
        <v>5168</v>
      </c>
      <c r="AB5245" s="0" t="n">
        <v>5239</v>
      </c>
      <c r="AC5245" s="0" t="n">
        <v>5259</v>
      </c>
      <c r="AD5245" s="0" t="n">
        <v>5250</v>
      </c>
      <c r="AE5245" s="0" t="n">
        <v>5225</v>
      </c>
      <c r="AF5245" s="0" t="n">
        <v>5192</v>
      </c>
      <c r="AG5245" s="0" t="n">
        <v>5266</v>
      </c>
      <c r="AH5245" s="0" t="n">
        <v>5352</v>
      </c>
      <c r="AI5245" s="0" t="n">
        <v>5567</v>
      </c>
      <c r="AJ5245" s="0" t="n">
        <v>5783</v>
      </c>
      <c r="AK5245" s="0" t="n">
        <v>5920</v>
      </c>
      <c r="AL5245" s="0" t="n">
        <v>6037</v>
      </c>
      <c r="AM5245" s="0" t="n">
        <v>5981</v>
      </c>
      <c r="AN5245" s="0" t="n">
        <v>5877</v>
      </c>
      <c r="AO5245" s="0" t="n">
        <v>5607</v>
      </c>
      <c r="AP5245" s="0" t="n">
        <v>5375</v>
      </c>
      <c r="AQ5245" s="0" t="n">
        <v>5099</v>
      </c>
      <c r="AR5245" s="0" t="n">
        <v>4942</v>
      </c>
      <c r="AS5245" s="0" t="n">
        <v>4793</v>
      </c>
      <c r="AT5245" s="0" t="n">
        <v>4771</v>
      </c>
    </row>
    <row r="5246" customFormat="false" ht="14" hidden="false" customHeight="false" outlineLevel="0" collapsed="false">
      <c r="A5246" s="0" t="s">
        <v>1</v>
      </c>
      <c r="B5246" s="0" t="s">
        <v>1</v>
      </c>
      <c r="C5246" s="0" t="s">
        <v>18</v>
      </c>
    </row>
    <row r="5247" customFormat="false" ht="14" hidden="false" customHeight="false" outlineLevel="0" collapsed="false">
      <c r="A5247" s="0" t="s">
        <v>1</v>
      </c>
      <c r="B5247" s="0" t="s">
        <v>1</v>
      </c>
      <c r="C5247" s="0" t="s">
        <v>1</v>
      </c>
      <c r="D5247" s="0" t="s">
        <v>5</v>
      </c>
      <c r="E5247" s="0" t="n">
        <v>5480</v>
      </c>
      <c r="F5247" s="0" t="n">
        <v>5493</v>
      </c>
      <c r="G5247" s="0" t="n">
        <v>5485</v>
      </c>
      <c r="H5247" s="0" t="n">
        <v>5478</v>
      </c>
      <c r="I5247" s="0" t="n">
        <v>5424</v>
      </c>
      <c r="J5247" s="0" t="n">
        <v>5333</v>
      </c>
      <c r="K5247" s="0" t="n">
        <v>5280</v>
      </c>
      <c r="L5247" s="0" t="n">
        <v>5207</v>
      </c>
      <c r="M5247" s="0" t="n">
        <v>5190</v>
      </c>
      <c r="N5247" s="0" t="n">
        <v>5083</v>
      </c>
      <c r="O5247" s="0" t="n">
        <v>5189</v>
      </c>
      <c r="P5247" s="0" t="n">
        <v>5256</v>
      </c>
      <c r="Q5247" s="0" t="n">
        <v>5222</v>
      </c>
      <c r="R5247" s="0" t="n">
        <v>5297</v>
      </c>
      <c r="S5247" s="0" t="n">
        <v>5355</v>
      </c>
      <c r="T5247" s="0" t="n">
        <v>5203</v>
      </c>
      <c r="U5247" s="0" t="n">
        <v>5151</v>
      </c>
      <c r="V5247" s="0" t="n">
        <v>5083</v>
      </c>
      <c r="W5247" s="0" t="n">
        <v>5017</v>
      </c>
      <c r="X5247" s="0" t="n">
        <v>5015</v>
      </c>
      <c r="Y5247" s="0" t="n">
        <v>5026</v>
      </c>
      <c r="Z5247" s="0" t="n">
        <v>5042</v>
      </c>
      <c r="AA5247" s="0" t="n">
        <v>5018</v>
      </c>
      <c r="AB5247" s="0" t="n">
        <v>4935</v>
      </c>
      <c r="AC5247" s="0" t="n">
        <v>4887</v>
      </c>
      <c r="AD5247" s="0" t="n">
        <v>4818</v>
      </c>
      <c r="AE5247" s="0" t="n">
        <v>4844</v>
      </c>
      <c r="AF5247" s="0" t="n">
        <v>4804</v>
      </c>
      <c r="AG5247" s="0" t="n">
        <v>4757</v>
      </c>
      <c r="AH5247" s="0" t="n">
        <v>4756</v>
      </c>
      <c r="AI5247" s="0" t="n">
        <v>4759</v>
      </c>
      <c r="AJ5247" s="0" t="n">
        <v>4694</v>
      </c>
      <c r="AK5247" s="0" t="n">
        <v>4796</v>
      </c>
      <c r="AL5247" s="0" t="n">
        <v>5067</v>
      </c>
      <c r="AM5247" s="0" t="n">
        <v>5244</v>
      </c>
      <c r="AN5247" s="0" t="n">
        <v>5412</v>
      </c>
      <c r="AO5247" s="0" t="n">
        <v>5586</v>
      </c>
      <c r="AP5247" s="0" t="n">
        <v>5693</v>
      </c>
      <c r="AQ5247" s="0" t="n">
        <v>5719</v>
      </c>
      <c r="AR5247" s="0" t="n">
        <v>5703</v>
      </c>
      <c r="AS5247" s="0" t="n">
        <v>5578</v>
      </c>
      <c r="AT5247" s="0" t="n">
        <v>5410</v>
      </c>
    </row>
    <row r="5248" customFormat="false" ht="14" hidden="false" customHeight="false" outlineLevel="0" collapsed="false">
      <c r="A5248" s="0" t="s">
        <v>1</v>
      </c>
      <c r="B5248" s="0" t="s">
        <v>1</v>
      </c>
      <c r="C5248" s="0" t="s">
        <v>1</v>
      </c>
      <c r="D5248" s="0" t="s">
        <v>6</v>
      </c>
      <c r="E5248" s="0" t="n">
        <v>4259</v>
      </c>
      <c r="F5248" s="0" t="n">
        <v>4308</v>
      </c>
      <c r="G5248" s="0" t="n">
        <v>4441</v>
      </c>
      <c r="H5248" s="0" t="n">
        <v>4604</v>
      </c>
      <c r="I5248" s="0" t="n">
        <v>4703</v>
      </c>
      <c r="J5248" s="0" t="n">
        <v>4772</v>
      </c>
      <c r="K5248" s="0" t="n">
        <v>4791</v>
      </c>
      <c r="L5248" s="0" t="n">
        <v>4726</v>
      </c>
      <c r="M5248" s="0" t="n">
        <v>4622</v>
      </c>
      <c r="N5248" s="0" t="n">
        <v>4410</v>
      </c>
      <c r="O5248" s="0" t="n">
        <v>4521</v>
      </c>
      <c r="P5248" s="0" t="n">
        <v>4598</v>
      </c>
      <c r="Q5248" s="0" t="n">
        <v>4646</v>
      </c>
      <c r="R5248" s="0" t="n">
        <v>4706</v>
      </c>
      <c r="S5248" s="0" t="n">
        <v>4836</v>
      </c>
      <c r="T5248" s="0" t="n">
        <v>4733</v>
      </c>
      <c r="U5248" s="0" t="n">
        <v>4592</v>
      </c>
      <c r="V5248" s="0" t="n">
        <v>4595</v>
      </c>
      <c r="W5248" s="0" t="n">
        <v>4621</v>
      </c>
      <c r="X5248" s="0" t="n">
        <v>4682</v>
      </c>
      <c r="Y5248" s="0" t="n">
        <v>4740</v>
      </c>
      <c r="Z5248" s="0" t="n">
        <v>4759</v>
      </c>
      <c r="AA5248" s="0" t="n">
        <v>4753</v>
      </c>
      <c r="AB5248" s="0" t="n">
        <v>4655</v>
      </c>
      <c r="AC5248" s="0" t="n">
        <v>4658</v>
      </c>
      <c r="AD5248" s="0" t="n">
        <v>4609</v>
      </c>
      <c r="AE5248" s="0" t="n">
        <v>4678</v>
      </c>
      <c r="AF5248" s="0" t="n">
        <v>4681</v>
      </c>
      <c r="AG5248" s="0" t="n">
        <v>4740</v>
      </c>
      <c r="AH5248" s="0" t="n">
        <v>4793</v>
      </c>
      <c r="AI5248" s="0" t="n">
        <v>4779</v>
      </c>
      <c r="AJ5248" s="0" t="n">
        <v>4756</v>
      </c>
      <c r="AK5248" s="0" t="n">
        <v>4759</v>
      </c>
      <c r="AL5248" s="0" t="n">
        <v>4835</v>
      </c>
      <c r="AM5248" s="0" t="n">
        <v>4951</v>
      </c>
      <c r="AN5248" s="0" t="n">
        <v>5133</v>
      </c>
      <c r="AO5248" s="0" t="n">
        <v>5373</v>
      </c>
      <c r="AP5248" s="0" t="n">
        <v>5561</v>
      </c>
      <c r="AQ5248" s="0" t="n">
        <v>5701</v>
      </c>
      <c r="AR5248" s="0" t="n">
        <v>5622</v>
      </c>
      <c r="AS5248" s="0" t="n">
        <v>5548</v>
      </c>
      <c r="AT5248" s="0" t="n">
        <v>5342</v>
      </c>
    </row>
    <row r="5249" customFormat="false" ht="14" hidden="false" customHeight="false" outlineLevel="0" collapsed="false">
      <c r="A5249" s="0" t="s">
        <v>1</v>
      </c>
      <c r="B5249" s="0" t="s">
        <v>1</v>
      </c>
      <c r="C5249" s="0" t="s">
        <v>19</v>
      </c>
    </row>
    <row r="5250" customFormat="false" ht="14" hidden="false" customHeight="false" outlineLevel="0" collapsed="false">
      <c r="A5250" s="0" t="s">
        <v>1</v>
      </c>
      <c r="B5250" s="0" t="s">
        <v>1</v>
      </c>
      <c r="C5250" s="0" t="s">
        <v>1</v>
      </c>
      <c r="D5250" s="0" t="s">
        <v>5</v>
      </c>
      <c r="E5250" s="0" t="n">
        <v>3871</v>
      </c>
      <c r="F5250" s="0" t="n">
        <v>3955</v>
      </c>
      <c r="G5250" s="0" t="n">
        <v>4115</v>
      </c>
      <c r="H5250" s="0" t="n">
        <v>4245</v>
      </c>
      <c r="I5250" s="0" t="n">
        <v>4454</v>
      </c>
      <c r="J5250" s="0" t="n">
        <v>4549</v>
      </c>
      <c r="K5250" s="0" t="n">
        <v>4551</v>
      </c>
      <c r="L5250" s="0" t="n">
        <v>4556</v>
      </c>
      <c r="M5250" s="0" t="n">
        <v>4558</v>
      </c>
      <c r="N5250" s="0" t="n">
        <v>4495</v>
      </c>
      <c r="O5250" s="0" t="n">
        <v>4438</v>
      </c>
      <c r="P5250" s="0" t="n">
        <v>4419</v>
      </c>
      <c r="Q5250" s="0" t="n">
        <v>4433</v>
      </c>
      <c r="R5250" s="0" t="n">
        <v>4395</v>
      </c>
      <c r="S5250" s="0" t="n">
        <v>4317</v>
      </c>
      <c r="T5250" s="0" t="n">
        <v>4396</v>
      </c>
      <c r="U5250" s="0" t="n">
        <v>4462</v>
      </c>
      <c r="V5250" s="0" t="n">
        <v>4477</v>
      </c>
      <c r="W5250" s="0" t="n">
        <v>4534</v>
      </c>
      <c r="X5250" s="0" t="n">
        <v>4612</v>
      </c>
      <c r="Y5250" s="0" t="n">
        <v>4535</v>
      </c>
      <c r="Z5250" s="0" t="n">
        <v>4529</v>
      </c>
      <c r="AA5250" s="0" t="n">
        <v>4503</v>
      </c>
      <c r="AB5250" s="0" t="n">
        <v>4477</v>
      </c>
      <c r="AC5250" s="0" t="n">
        <v>4460</v>
      </c>
      <c r="AD5250" s="0" t="n">
        <v>4486</v>
      </c>
      <c r="AE5250" s="0" t="n">
        <v>4515</v>
      </c>
      <c r="AF5250" s="0" t="n">
        <v>4491</v>
      </c>
      <c r="AG5250" s="0" t="n">
        <v>4415</v>
      </c>
      <c r="AH5250" s="0" t="n">
        <v>4385</v>
      </c>
      <c r="AI5250" s="0" t="n">
        <v>4359</v>
      </c>
      <c r="AJ5250" s="0" t="n">
        <v>4410</v>
      </c>
      <c r="AK5250" s="0" t="n">
        <v>4376</v>
      </c>
      <c r="AL5250" s="0" t="n">
        <v>4334</v>
      </c>
      <c r="AM5250" s="0" t="n">
        <v>4322</v>
      </c>
      <c r="AN5250" s="0" t="n">
        <v>4337</v>
      </c>
      <c r="AO5250" s="0" t="n">
        <v>4313</v>
      </c>
      <c r="AP5250" s="0" t="n">
        <v>4459</v>
      </c>
      <c r="AQ5250" s="0" t="n">
        <v>4744</v>
      </c>
      <c r="AR5250" s="0" t="n">
        <v>4907</v>
      </c>
      <c r="AS5250" s="0" t="n">
        <v>5068</v>
      </c>
      <c r="AT5250" s="0" t="n">
        <v>5233</v>
      </c>
    </row>
    <row r="5251" customFormat="false" ht="14" hidden="false" customHeight="false" outlineLevel="0" collapsed="false">
      <c r="A5251" s="0" t="s">
        <v>1</v>
      </c>
      <c r="B5251" s="0" t="s">
        <v>1</v>
      </c>
      <c r="C5251" s="0" t="s">
        <v>1</v>
      </c>
      <c r="D5251" s="0" t="s">
        <v>6</v>
      </c>
      <c r="E5251" s="0" t="n">
        <v>2980</v>
      </c>
      <c r="F5251" s="0" t="n">
        <v>3027</v>
      </c>
      <c r="G5251" s="0" t="n">
        <v>3066</v>
      </c>
      <c r="H5251" s="0" t="n">
        <v>3194</v>
      </c>
      <c r="I5251" s="0" t="n">
        <v>3276</v>
      </c>
      <c r="J5251" s="0" t="n">
        <v>3370</v>
      </c>
      <c r="K5251" s="0" t="n">
        <v>3395</v>
      </c>
      <c r="L5251" s="0" t="n">
        <v>3534</v>
      </c>
      <c r="M5251" s="0" t="n">
        <v>3653</v>
      </c>
      <c r="N5251" s="0" t="n">
        <v>3711</v>
      </c>
      <c r="O5251" s="0" t="n">
        <v>3724</v>
      </c>
      <c r="P5251" s="0" t="n">
        <v>3786</v>
      </c>
      <c r="Q5251" s="0" t="n">
        <v>3741</v>
      </c>
      <c r="R5251" s="0" t="n">
        <v>3672</v>
      </c>
      <c r="S5251" s="0" t="n">
        <v>3488</v>
      </c>
      <c r="T5251" s="0" t="n">
        <v>3571</v>
      </c>
      <c r="U5251" s="0" t="n">
        <v>3667</v>
      </c>
      <c r="V5251" s="0" t="n">
        <v>3713</v>
      </c>
      <c r="W5251" s="0" t="n">
        <v>3809</v>
      </c>
      <c r="X5251" s="0" t="n">
        <v>3954</v>
      </c>
      <c r="Y5251" s="0" t="n">
        <v>3897</v>
      </c>
      <c r="Z5251" s="0" t="n">
        <v>3798</v>
      </c>
      <c r="AA5251" s="0" t="n">
        <v>3843</v>
      </c>
      <c r="AB5251" s="0" t="n">
        <v>3910</v>
      </c>
      <c r="AC5251" s="0" t="n">
        <v>3913</v>
      </c>
      <c r="AD5251" s="0" t="n">
        <v>4012</v>
      </c>
      <c r="AE5251" s="0" t="n">
        <v>4026</v>
      </c>
      <c r="AF5251" s="0" t="n">
        <v>4068</v>
      </c>
      <c r="AG5251" s="0" t="n">
        <v>3998</v>
      </c>
      <c r="AH5251" s="0" t="n">
        <v>3982</v>
      </c>
      <c r="AI5251" s="0" t="n">
        <v>3950</v>
      </c>
      <c r="AJ5251" s="0" t="n">
        <v>4018</v>
      </c>
      <c r="AK5251" s="0" t="n">
        <v>4065</v>
      </c>
      <c r="AL5251" s="0" t="n">
        <v>4151</v>
      </c>
      <c r="AM5251" s="0" t="n">
        <v>4222</v>
      </c>
      <c r="AN5251" s="0" t="n">
        <v>4210</v>
      </c>
      <c r="AO5251" s="0" t="n">
        <v>4214</v>
      </c>
      <c r="AP5251" s="0" t="n">
        <v>4240</v>
      </c>
      <c r="AQ5251" s="0" t="n">
        <v>4383</v>
      </c>
      <c r="AR5251" s="0" t="n">
        <v>4486</v>
      </c>
      <c r="AS5251" s="0" t="n">
        <v>4644</v>
      </c>
      <c r="AT5251" s="0" t="n">
        <v>4871</v>
      </c>
    </row>
    <row r="5252" customFormat="false" ht="14" hidden="false" customHeight="false" outlineLevel="0" collapsed="false">
      <c r="A5252" s="0" t="s">
        <v>1</v>
      </c>
      <c r="B5252" s="0" t="s">
        <v>1</v>
      </c>
      <c r="C5252" s="0" t="s">
        <v>20</v>
      </c>
    </row>
    <row r="5253" customFormat="false" ht="14" hidden="false" customHeight="false" outlineLevel="0" collapsed="false">
      <c r="A5253" s="0" t="s">
        <v>1</v>
      </c>
      <c r="B5253" s="0" t="s">
        <v>1</v>
      </c>
      <c r="C5253" s="0" t="s">
        <v>1</v>
      </c>
      <c r="D5253" s="0" t="s">
        <v>5</v>
      </c>
      <c r="E5253" s="0" t="n">
        <v>2577</v>
      </c>
      <c r="F5253" s="0" t="n">
        <v>2661</v>
      </c>
      <c r="G5253" s="0" t="n">
        <v>2733</v>
      </c>
      <c r="H5253" s="0" t="n">
        <v>2815</v>
      </c>
      <c r="I5253" s="0" t="n">
        <v>2851</v>
      </c>
      <c r="J5253" s="0" t="n">
        <v>2932</v>
      </c>
      <c r="K5253" s="0" t="n">
        <v>2993</v>
      </c>
      <c r="L5253" s="0" t="n">
        <v>3151</v>
      </c>
      <c r="M5253" s="0" t="n">
        <v>3248</v>
      </c>
      <c r="N5253" s="0" t="n">
        <v>3403</v>
      </c>
      <c r="O5253" s="0" t="n">
        <v>3456</v>
      </c>
      <c r="P5253" s="0" t="n">
        <v>3487</v>
      </c>
      <c r="Q5253" s="0" t="n">
        <v>3482</v>
      </c>
      <c r="R5253" s="0" t="n">
        <v>3510</v>
      </c>
      <c r="S5253" s="0" t="n">
        <v>3493</v>
      </c>
      <c r="T5253" s="0" t="n">
        <v>3469</v>
      </c>
      <c r="U5253" s="0" t="n">
        <v>3437</v>
      </c>
      <c r="V5253" s="0" t="n">
        <v>3434</v>
      </c>
      <c r="W5253" s="0" t="n">
        <v>3439</v>
      </c>
      <c r="X5253" s="0" t="n">
        <v>3411</v>
      </c>
      <c r="Y5253" s="0" t="n">
        <v>3554</v>
      </c>
      <c r="Z5253" s="0" t="n">
        <v>3643</v>
      </c>
      <c r="AA5253" s="0" t="n">
        <v>3658</v>
      </c>
      <c r="AB5253" s="0" t="n">
        <v>3717</v>
      </c>
      <c r="AC5253" s="0" t="n">
        <v>3792</v>
      </c>
      <c r="AD5253" s="0" t="n">
        <v>3738</v>
      </c>
      <c r="AE5253" s="0" t="n">
        <v>3741</v>
      </c>
      <c r="AF5253" s="0" t="n">
        <v>3717</v>
      </c>
      <c r="AG5253" s="0" t="n">
        <v>3744</v>
      </c>
      <c r="AH5253" s="0" t="n">
        <v>3743</v>
      </c>
      <c r="AI5253" s="0" t="n">
        <v>3746</v>
      </c>
      <c r="AJ5253" s="0" t="n">
        <v>3771</v>
      </c>
      <c r="AK5253" s="0" t="n">
        <v>3814</v>
      </c>
      <c r="AL5253" s="0" t="n">
        <v>3751</v>
      </c>
      <c r="AM5253" s="0" t="n">
        <v>3773</v>
      </c>
      <c r="AN5253" s="0" t="n">
        <v>3791</v>
      </c>
      <c r="AO5253" s="0" t="n">
        <v>3836</v>
      </c>
      <c r="AP5253" s="0" t="n">
        <v>3798</v>
      </c>
      <c r="AQ5253" s="0" t="n">
        <v>3787</v>
      </c>
      <c r="AR5253" s="0" t="n">
        <v>3834</v>
      </c>
      <c r="AS5253" s="0" t="n">
        <v>3874</v>
      </c>
      <c r="AT5253" s="0" t="n">
        <v>3863</v>
      </c>
    </row>
    <row r="5254" customFormat="false" ht="14" hidden="false" customHeight="false" outlineLevel="0" collapsed="false">
      <c r="A5254" s="0" t="s">
        <v>1</v>
      </c>
      <c r="B5254" s="0" t="s">
        <v>1</v>
      </c>
      <c r="C5254" s="0" t="s">
        <v>1</v>
      </c>
      <c r="D5254" s="0" t="s">
        <v>6</v>
      </c>
      <c r="E5254" s="0" t="n">
        <v>1721</v>
      </c>
      <c r="F5254" s="0" t="n">
        <v>1783</v>
      </c>
      <c r="G5254" s="0" t="n">
        <v>1909</v>
      </c>
      <c r="H5254" s="0" t="n">
        <v>1950</v>
      </c>
      <c r="I5254" s="0" t="n">
        <v>2015</v>
      </c>
      <c r="J5254" s="0" t="n">
        <v>2035</v>
      </c>
      <c r="K5254" s="0" t="n">
        <v>2085</v>
      </c>
      <c r="L5254" s="0" t="n">
        <v>2157</v>
      </c>
      <c r="M5254" s="0" t="n">
        <v>2222</v>
      </c>
      <c r="N5254" s="0" t="n">
        <v>2316</v>
      </c>
      <c r="O5254" s="0" t="n">
        <v>2392</v>
      </c>
      <c r="P5254" s="0" t="n">
        <v>2429</v>
      </c>
      <c r="Q5254" s="0" t="n">
        <v>2533</v>
      </c>
      <c r="R5254" s="0" t="n">
        <v>2620</v>
      </c>
      <c r="S5254" s="0" t="n">
        <v>2635</v>
      </c>
      <c r="T5254" s="0" t="n">
        <v>2651</v>
      </c>
      <c r="U5254" s="0" t="n">
        <v>2676</v>
      </c>
      <c r="V5254" s="0" t="n">
        <v>2677</v>
      </c>
      <c r="W5254" s="0" t="n">
        <v>2629</v>
      </c>
      <c r="X5254" s="0" t="n">
        <v>2532</v>
      </c>
      <c r="Y5254" s="0" t="n">
        <v>2618</v>
      </c>
      <c r="Z5254" s="0" t="n">
        <v>2771</v>
      </c>
      <c r="AA5254" s="0" t="n">
        <v>2833</v>
      </c>
      <c r="AB5254" s="0" t="n">
        <v>2895</v>
      </c>
      <c r="AC5254" s="0" t="n">
        <v>3054</v>
      </c>
      <c r="AD5254" s="0" t="n">
        <v>3015</v>
      </c>
      <c r="AE5254" s="0" t="n">
        <v>2940</v>
      </c>
      <c r="AF5254" s="0" t="n">
        <v>2980</v>
      </c>
      <c r="AG5254" s="0" t="n">
        <v>3024</v>
      </c>
      <c r="AH5254" s="0" t="n">
        <v>3082</v>
      </c>
      <c r="AI5254" s="0" t="n">
        <v>3150</v>
      </c>
      <c r="AJ5254" s="0" t="n">
        <v>3178</v>
      </c>
      <c r="AK5254" s="0" t="n">
        <v>3230</v>
      </c>
      <c r="AL5254" s="0" t="n">
        <v>3178</v>
      </c>
      <c r="AM5254" s="0" t="n">
        <v>3188</v>
      </c>
      <c r="AN5254" s="0" t="n">
        <v>3193</v>
      </c>
      <c r="AO5254" s="0" t="n">
        <v>3292</v>
      </c>
      <c r="AP5254" s="0" t="n">
        <v>3344</v>
      </c>
      <c r="AQ5254" s="0" t="n">
        <v>3429</v>
      </c>
      <c r="AR5254" s="0" t="n">
        <v>3536</v>
      </c>
      <c r="AS5254" s="0" t="n">
        <v>3562</v>
      </c>
      <c r="AT5254" s="0" t="n">
        <v>3597</v>
      </c>
    </row>
    <row r="5255" customFormat="false" ht="14" hidden="false" customHeight="false" outlineLevel="0" collapsed="false">
      <c r="A5255" s="0" t="s">
        <v>1</v>
      </c>
      <c r="B5255" s="0" t="s">
        <v>1</v>
      </c>
      <c r="C5255" s="0" t="s">
        <v>21</v>
      </c>
    </row>
    <row r="5256" customFormat="false" ht="14" hidden="false" customHeight="false" outlineLevel="0" collapsed="false">
      <c r="A5256" s="0" t="s">
        <v>1</v>
      </c>
      <c r="B5256" s="0" t="s">
        <v>1</v>
      </c>
      <c r="C5256" s="0" t="s">
        <v>1</v>
      </c>
      <c r="D5256" s="0" t="s">
        <v>5</v>
      </c>
      <c r="E5256" s="0" t="n">
        <v>1366</v>
      </c>
      <c r="F5256" s="0" t="n">
        <v>1427</v>
      </c>
      <c r="G5256" s="0" t="n">
        <v>1459</v>
      </c>
      <c r="H5256" s="0" t="n">
        <v>1556</v>
      </c>
      <c r="I5256" s="0" t="n">
        <v>1615</v>
      </c>
      <c r="J5256" s="0" t="n">
        <v>1681</v>
      </c>
      <c r="K5256" s="0" t="n">
        <v>1751</v>
      </c>
      <c r="L5256" s="0" t="n">
        <v>1788</v>
      </c>
      <c r="M5256" s="0" t="n">
        <v>1838</v>
      </c>
      <c r="N5256" s="0" t="n">
        <v>1874</v>
      </c>
      <c r="O5256" s="0" t="n">
        <v>1931</v>
      </c>
      <c r="P5256" s="0" t="n">
        <v>2002</v>
      </c>
      <c r="Q5256" s="0" t="n">
        <v>2094</v>
      </c>
      <c r="R5256" s="0" t="n">
        <v>2179</v>
      </c>
      <c r="S5256" s="0" t="n">
        <v>2271</v>
      </c>
      <c r="T5256" s="0" t="n">
        <v>2314</v>
      </c>
      <c r="U5256" s="0" t="n">
        <v>2301</v>
      </c>
      <c r="V5256" s="0" t="n">
        <v>2313</v>
      </c>
      <c r="W5256" s="0" t="n">
        <v>2384</v>
      </c>
      <c r="X5256" s="0" t="n">
        <v>2403</v>
      </c>
      <c r="Y5256" s="0" t="n">
        <v>2383</v>
      </c>
      <c r="Z5256" s="0" t="n">
        <v>2381</v>
      </c>
      <c r="AA5256" s="0" t="n">
        <v>2415</v>
      </c>
      <c r="AB5256" s="0" t="n">
        <v>2421</v>
      </c>
      <c r="AC5256" s="0" t="n">
        <v>2485</v>
      </c>
      <c r="AD5256" s="0" t="n">
        <v>2599</v>
      </c>
      <c r="AE5256" s="0" t="n">
        <v>2658</v>
      </c>
      <c r="AF5256" s="0" t="n">
        <v>2706</v>
      </c>
      <c r="AG5256" s="0" t="n">
        <v>2749</v>
      </c>
      <c r="AH5256" s="0" t="n">
        <v>2843</v>
      </c>
      <c r="AI5256" s="0" t="n">
        <v>2827</v>
      </c>
      <c r="AJ5256" s="0" t="n">
        <v>2836</v>
      </c>
      <c r="AK5256" s="0" t="n">
        <v>2823</v>
      </c>
      <c r="AL5256" s="0" t="n">
        <v>2863</v>
      </c>
      <c r="AM5256" s="0" t="n">
        <v>2874</v>
      </c>
      <c r="AN5256" s="0" t="n">
        <v>2874</v>
      </c>
      <c r="AO5256" s="0" t="n">
        <v>2924</v>
      </c>
      <c r="AP5256" s="0" t="n">
        <v>2994</v>
      </c>
      <c r="AQ5256" s="0" t="n">
        <v>2977</v>
      </c>
      <c r="AR5256" s="0" t="n">
        <v>2997</v>
      </c>
      <c r="AS5256" s="0" t="n">
        <v>3037</v>
      </c>
      <c r="AT5256" s="0" t="n">
        <v>3105</v>
      </c>
    </row>
    <row r="5257" customFormat="false" ht="14" hidden="false" customHeight="false" outlineLevel="0" collapsed="false">
      <c r="A5257" s="0" t="s">
        <v>1</v>
      </c>
      <c r="B5257" s="0" t="s">
        <v>1</v>
      </c>
      <c r="C5257" s="0" t="s">
        <v>1</v>
      </c>
      <c r="D5257" s="0" t="s">
        <v>6</v>
      </c>
      <c r="E5257" s="0" t="n">
        <v>728</v>
      </c>
      <c r="F5257" s="0" t="n">
        <v>823</v>
      </c>
      <c r="G5257" s="0" t="n">
        <v>821</v>
      </c>
      <c r="H5257" s="0" t="n">
        <v>838</v>
      </c>
      <c r="I5257" s="0" t="n">
        <v>912</v>
      </c>
      <c r="J5257" s="0" t="n">
        <v>1004</v>
      </c>
      <c r="K5257" s="0" t="n">
        <v>1050</v>
      </c>
      <c r="L5257" s="0" t="n">
        <v>1109</v>
      </c>
      <c r="M5257" s="0" t="n">
        <v>1139</v>
      </c>
      <c r="N5257" s="0" t="n">
        <v>1182</v>
      </c>
      <c r="O5257" s="0" t="n">
        <v>1173</v>
      </c>
      <c r="P5257" s="0" t="n">
        <v>1205</v>
      </c>
      <c r="Q5257" s="0" t="n">
        <v>1264</v>
      </c>
      <c r="R5257" s="0" t="n">
        <v>1320</v>
      </c>
      <c r="S5257" s="0" t="n">
        <v>1398</v>
      </c>
      <c r="T5257" s="0" t="n">
        <v>1432</v>
      </c>
      <c r="U5257" s="0" t="n">
        <v>1434</v>
      </c>
      <c r="V5257" s="0" t="n">
        <v>1455</v>
      </c>
      <c r="W5257" s="0" t="n">
        <v>1524</v>
      </c>
      <c r="X5257" s="0" t="n">
        <v>1584</v>
      </c>
      <c r="Y5257" s="0" t="n">
        <v>1595</v>
      </c>
      <c r="Z5257" s="0" t="n">
        <v>1602</v>
      </c>
      <c r="AA5257" s="0" t="n">
        <v>1634</v>
      </c>
      <c r="AB5257" s="0" t="n">
        <v>1653</v>
      </c>
      <c r="AC5257" s="0" t="n">
        <v>1612</v>
      </c>
      <c r="AD5257" s="0" t="n">
        <v>1708</v>
      </c>
      <c r="AE5257" s="0" t="n">
        <v>1785</v>
      </c>
      <c r="AF5257" s="0" t="n">
        <v>1865</v>
      </c>
      <c r="AG5257" s="0" t="n">
        <v>1933</v>
      </c>
      <c r="AH5257" s="0" t="n">
        <v>2023</v>
      </c>
      <c r="AI5257" s="0" t="n">
        <v>2003</v>
      </c>
      <c r="AJ5257" s="0" t="n">
        <v>1987</v>
      </c>
      <c r="AK5257" s="0" t="n">
        <v>2014</v>
      </c>
      <c r="AL5257" s="0" t="n">
        <v>2073</v>
      </c>
      <c r="AM5257" s="0" t="n">
        <v>2107</v>
      </c>
      <c r="AN5257" s="0" t="n">
        <v>2152</v>
      </c>
      <c r="AO5257" s="0" t="n">
        <v>2224</v>
      </c>
      <c r="AP5257" s="0" t="n">
        <v>2286</v>
      </c>
      <c r="AQ5257" s="0" t="n">
        <v>2239</v>
      </c>
      <c r="AR5257" s="0" t="n">
        <v>2268</v>
      </c>
      <c r="AS5257" s="0" t="n">
        <v>2303</v>
      </c>
      <c r="AT5257" s="0" t="n">
        <v>2378</v>
      </c>
    </row>
    <row r="5258" customFormat="false" ht="14" hidden="false" customHeight="false" outlineLevel="0" collapsed="false">
      <c r="A5258" s="0" t="s">
        <v>1</v>
      </c>
      <c r="B5258" s="0" t="s">
        <v>1</v>
      </c>
      <c r="C5258" s="0" t="s">
        <v>22</v>
      </c>
    </row>
    <row r="5259" customFormat="false" ht="14" hidden="false" customHeight="false" outlineLevel="0" collapsed="false">
      <c r="A5259" s="0" t="s">
        <v>1</v>
      </c>
      <c r="B5259" s="0" t="s">
        <v>1</v>
      </c>
      <c r="C5259" s="0" t="s">
        <v>1</v>
      </c>
      <c r="D5259" s="0" t="s">
        <v>5</v>
      </c>
      <c r="E5259" s="0" t="n">
        <v>519</v>
      </c>
      <c r="F5259" s="0" t="n">
        <v>558</v>
      </c>
      <c r="G5259" s="0" t="n">
        <v>583</v>
      </c>
      <c r="H5259" s="0" t="n">
        <v>587</v>
      </c>
      <c r="I5259" s="0" t="n">
        <v>636</v>
      </c>
      <c r="J5259" s="0" t="n">
        <v>678</v>
      </c>
      <c r="K5259" s="0" t="n">
        <v>724</v>
      </c>
      <c r="L5259" s="0" t="n">
        <v>763</v>
      </c>
      <c r="M5259" s="0" t="n">
        <v>801</v>
      </c>
      <c r="N5259" s="0" t="n">
        <v>846</v>
      </c>
      <c r="O5259" s="0" t="n">
        <v>880</v>
      </c>
      <c r="P5259" s="0" t="n">
        <v>901</v>
      </c>
      <c r="Q5259" s="0" t="n">
        <v>938</v>
      </c>
      <c r="R5259" s="0" t="n">
        <v>947</v>
      </c>
      <c r="S5259" s="0" t="n">
        <v>956</v>
      </c>
      <c r="T5259" s="0" t="n">
        <v>991</v>
      </c>
      <c r="U5259" s="0" t="n">
        <v>1033</v>
      </c>
      <c r="V5259" s="0" t="n">
        <v>1113</v>
      </c>
      <c r="W5259" s="0" t="n">
        <v>1130</v>
      </c>
      <c r="X5259" s="0" t="n">
        <v>1211</v>
      </c>
      <c r="Y5259" s="0" t="n">
        <v>1233</v>
      </c>
      <c r="Z5259" s="0" t="n">
        <v>1245</v>
      </c>
      <c r="AA5259" s="0" t="n">
        <v>1293</v>
      </c>
      <c r="AB5259" s="0" t="n">
        <v>1354</v>
      </c>
      <c r="AC5259" s="0" t="n">
        <v>1360</v>
      </c>
      <c r="AD5259" s="0" t="n">
        <v>1380</v>
      </c>
      <c r="AE5259" s="0" t="n">
        <v>1383</v>
      </c>
      <c r="AF5259" s="0" t="n">
        <v>1434</v>
      </c>
      <c r="AG5259" s="0" t="n">
        <v>1468</v>
      </c>
      <c r="AH5259" s="0" t="n">
        <v>1466</v>
      </c>
      <c r="AI5259" s="0" t="n">
        <v>1567</v>
      </c>
      <c r="AJ5259" s="0" t="n">
        <v>1624</v>
      </c>
      <c r="AK5259" s="0" t="n">
        <v>1631</v>
      </c>
      <c r="AL5259" s="0" t="n">
        <v>1679</v>
      </c>
      <c r="AM5259" s="0" t="n">
        <v>1745</v>
      </c>
      <c r="AN5259" s="0" t="n">
        <v>1752</v>
      </c>
      <c r="AO5259" s="0" t="n">
        <v>1805</v>
      </c>
      <c r="AP5259" s="0" t="n">
        <v>1801</v>
      </c>
      <c r="AQ5259" s="0" t="n">
        <v>1799</v>
      </c>
      <c r="AR5259" s="0" t="n">
        <v>1856</v>
      </c>
      <c r="AS5259" s="0" t="n">
        <v>1867</v>
      </c>
      <c r="AT5259" s="0" t="n">
        <v>1946</v>
      </c>
    </row>
    <row r="5260" customFormat="false" ht="14" hidden="false" customHeight="false" outlineLevel="0" collapsed="false">
      <c r="A5260" s="0" t="s">
        <v>1</v>
      </c>
      <c r="B5260" s="0" t="s">
        <v>1</v>
      </c>
      <c r="C5260" s="0" t="s">
        <v>1</v>
      </c>
      <c r="D5260" s="0" t="s">
        <v>6</v>
      </c>
      <c r="E5260" s="0" t="n">
        <v>236</v>
      </c>
      <c r="F5260" s="0" t="n">
        <v>251</v>
      </c>
      <c r="G5260" s="0" t="n">
        <v>264</v>
      </c>
      <c r="H5260" s="0" t="n">
        <v>308</v>
      </c>
      <c r="I5260" s="0" t="n">
        <v>310</v>
      </c>
      <c r="J5260" s="0" t="n">
        <v>296</v>
      </c>
      <c r="K5260" s="0" t="n">
        <v>325</v>
      </c>
      <c r="L5260" s="0" t="n">
        <v>337</v>
      </c>
      <c r="M5260" s="0" t="n">
        <v>357</v>
      </c>
      <c r="N5260" s="0" t="n">
        <v>407</v>
      </c>
      <c r="O5260" s="0" t="n">
        <v>458</v>
      </c>
      <c r="P5260" s="0" t="n">
        <v>466</v>
      </c>
      <c r="Q5260" s="0" t="n">
        <v>485</v>
      </c>
      <c r="R5260" s="0" t="n">
        <v>478</v>
      </c>
      <c r="S5260" s="0" t="n">
        <v>491</v>
      </c>
      <c r="T5260" s="0" t="n">
        <v>495</v>
      </c>
      <c r="U5260" s="0" t="n">
        <v>508</v>
      </c>
      <c r="V5260" s="0" t="n">
        <v>566</v>
      </c>
      <c r="W5260" s="0" t="n">
        <v>582</v>
      </c>
      <c r="X5260" s="0" t="n">
        <v>600</v>
      </c>
      <c r="Y5260" s="0" t="n">
        <v>645</v>
      </c>
      <c r="Z5260" s="0" t="n">
        <v>650</v>
      </c>
      <c r="AA5260" s="0" t="n">
        <v>690</v>
      </c>
      <c r="AB5260" s="0" t="n">
        <v>714</v>
      </c>
      <c r="AC5260" s="0" t="n">
        <v>754</v>
      </c>
      <c r="AD5260" s="0" t="n">
        <v>769</v>
      </c>
      <c r="AE5260" s="0" t="n">
        <v>786</v>
      </c>
      <c r="AF5260" s="0" t="n">
        <v>814</v>
      </c>
      <c r="AG5260" s="0" t="n">
        <v>829</v>
      </c>
      <c r="AH5260" s="0" t="n">
        <v>777</v>
      </c>
      <c r="AI5260" s="0" t="n">
        <v>849</v>
      </c>
      <c r="AJ5260" s="0" t="n">
        <v>894</v>
      </c>
      <c r="AK5260" s="0" t="n">
        <v>947</v>
      </c>
      <c r="AL5260" s="0" t="n">
        <v>977</v>
      </c>
      <c r="AM5260" s="0" t="n">
        <v>1038</v>
      </c>
      <c r="AN5260" s="0" t="n">
        <v>1068</v>
      </c>
      <c r="AO5260" s="0" t="n">
        <v>1037</v>
      </c>
      <c r="AP5260" s="0" t="n">
        <v>1044</v>
      </c>
      <c r="AQ5260" s="0" t="n">
        <v>1108</v>
      </c>
      <c r="AR5260" s="0" t="n">
        <v>1162</v>
      </c>
      <c r="AS5260" s="0" t="n">
        <v>1208</v>
      </c>
      <c r="AT5260" s="0" t="n">
        <v>1234</v>
      </c>
    </row>
    <row r="5261" customFormat="false" ht="14" hidden="false" customHeight="false" outlineLevel="0" collapsed="false">
      <c r="A5261" s="0" t="s">
        <v>1</v>
      </c>
      <c r="B5261" s="0" t="s">
        <v>1</v>
      </c>
      <c r="C5261" s="0" t="s">
        <v>23</v>
      </c>
    </row>
    <row r="5262" customFormat="false" ht="14" hidden="false" customHeight="false" outlineLevel="0" collapsed="false">
      <c r="A5262" s="0" t="s">
        <v>1</v>
      </c>
      <c r="B5262" s="0" t="s">
        <v>1</v>
      </c>
      <c r="C5262" s="0" t="s">
        <v>1</v>
      </c>
      <c r="D5262" s="0" t="s">
        <v>5</v>
      </c>
      <c r="E5262" s="0" t="n">
        <v>121</v>
      </c>
      <c r="F5262" s="0" t="n">
        <v>126</v>
      </c>
      <c r="G5262" s="0" t="n">
        <v>147</v>
      </c>
      <c r="H5262" s="0" t="n">
        <v>175</v>
      </c>
      <c r="I5262" s="0" t="n">
        <v>168</v>
      </c>
      <c r="J5262" s="0" t="n">
        <v>175</v>
      </c>
      <c r="K5262" s="0" t="n">
        <v>192</v>
      </c>
      <c r="L5262" s="0" t="n">
        <v>193</v>
      </c>
      <c r="M5262" s="0" t="n">
        <v>217</v>
      </c>
      <c r="N5262" s="0" t="n">
        <v>233</v>
      </c>
      <c r="O5262" s="0" t="n">
        <v>248</v>
      </c>
      <c r="P5262" s="0" t="n">
        <v>262</v>
      </c>
      <c r="Q5262" s="0" t="n">
        <v>277</v>
      </c>
      <c r="R5262" s="0" t="n">
        <v>287</v>
      </c>
      <c r="S5262" s="0" t="n">
        <v>309</v>
      </c>
      <c r="T5262" s="0" t="n">
        <v>312</v>
      </c>
      <c r="U5262" s="0" t="n">
        <v>319</v>
      </c>
      <c r="V5262" s="0" t="n">
        <v>333</v>
      </c>
      <c r="W5262" s="0" t="n">
        <v>351</v>
      </c>
      <c r="X5262" s="0" t="n">
        <v>351</v>
      </c>
      <c r="Y5262" s="0" t="n">
        <v>357</v>
      </c>
      <c r="Z5262" s="0" t="n">
        <v>385</v>
      </c>
      <c r="AA5262" s="0" t="n">
        <v>412</v>
      </c>
      <c r="AB5262" s="0" t="n">
        <v>453</v>
      </c>
      <c r="AC5262" s="0" t="n">
        <v>481</v>
      </c>
      <c r="AD5262" s="0" t="n">
        <v>494</v>
      </c>
      <c r="AE5262" s="0" t="n">
        <v>513</v>
      </c>
      <c r="AF5262" s="0" t="n">
        <v>535</v>
      </c>
      <c r="AG5262" s="0" t="n">
        <v>561</v>
      </c>
      <c r="AH5262" s="0" t="n">
        <v>554</v>
      </c>
      <c r="AI5262" s="0" t="n">
        <v>550</v>
      </c>
      <c r="AJ5262" s="0" t="n">
        <v>571</v>
      </c>
      <c r="AK5262" s="0" t="n">
        <v>597</v>
      </c>
      <c r="AL5262" s="0" t="n">
        <v>609</v>
      </c>
      <c r="AM5262" s="0" t="n">
        <v>626</v>
      </c>
      <c r="AN5262" s="0" t="n">
        <v>668</v>
      </c>
      <c r="AO5262" s="0" t="n">
        <v>689</v>
      </c>
      <c r="AP5262" s="0" t="n">
        <v>719</v>
      </c>
      <c r="AQ5262" s="0" t="n">
        <v>766</v>
      </c>
      <c r="AR5262" s="0" t="n">
        <v>796</v>
      </c>
      <c r="AS5262" s="0" t="n">
        <v>826</v>
      </c>
      <c r="AT5262" s="0" t="n">
        <v>818</v>
      </c>
    </row>
    <row r="5263" customFormat="false" ht="14" hidden="false" customHeight="false" outlineLevel="0" collapsed="false">
      <c r="A5263" s="0" t="s">
        <v>1</v>
      </c>
      <c r="B5263" s="0" t="s">
        <v>1</v>
      </c>
      <c r="C5263" s="0" t="s">
        <v>1</v>
      </c>
      <c r="D5263" s="0" t="s">
        <v>6</v>
      </c>
      <c r="E5263" s="0" t="n">
        <v>44</v>
      </c>
      <c r="F5263" s="0" t="n">
        <v>46</v>
      </c>
      <c r="G5263" s="0" t="n">
        <v>49</v>
      </c>
      <c r="H5263" s="0" t="n">
        <v>42</v>
      </c>
      <c r="I5263" s="0" t="n">
        <v>58</v>
      </c>
      <c r="J5263" s="0" t="n">
        <v>73</v>
      </c>
      <c r="K5263" s="0" t="n">
        <v>76</v>
      </c>
      <c r="L5263" s="0" t="n">
        <v>80</v>
      </c>
      <c r="M5263" s="0" t="n">
        <v>83</v>
      </c>
      <c r="N5263" s="0" t="n">
        <v>85</v>
      </c>
      <c r="O5263" s="0" t="n">
        <v>89</v>
      </c>
      <c r="P5263" s="0" t="n">
        <v>106</v>
      </c>
      <c r="Q5263" s="0" t="n">
        <v>107</v>
      </c>
      <c r="R5263" s="0" t="n">
        <v>106</v>
      </c>
      <c r="S5263" s="0" t="n">
        <v>124</v>
      </c>
      <c r="T5263" s="0" t="n">
        <v>140</v>
      </c>
      <c r="U5263" s="0" t="n">
        <v>136</v>
      </c>
      <c r="V5263" s="0" t="n">
        <v>132</v>
      </c>
      <c r="W5263" s="0" t="n">
        <v>130</v>
      </c>
      <c r="X5263" s="0" t="n">
        <v>136</v>
      </c>
      <c r="Y5263" s="0" t="n">
        <v>142</v>
      </c>
      <c r="Z5263" s="0" t="n">
        <v>151</v>
      </c>
      <c r="AA5263" s="0" t="n">
        <v>157</v>
      </c>
      <c r="AB5263" s="0" t="n">
        <v>173</v>
      </c>
      <c r="AC5263" s="0" t="n">
        <v>190</v>
      </c>
      <c r="AD5263" s="0" t="n">
        <v>188</v>
      </c>
      <c r="AE5263" s="0" t="n">
        <v>211</v>
      </c>
      <c r="AF5263" s="0" t="n">
        <v>228</v>
      </c>
      <c r="AG5263" s="0" t="n">
        <v>248</v>
      </c>
      <c r="AH5263" s="0" t="n">
        <v>273</v>
      </c>
      <c r="AI5263" s="0" t="n">
        <v>264</v>
      </c>
      <c r="AJ5263" s="0" t="n">
        <v>268</v>
      </c>
      <c r="AK5263" s="0" t="n">
        <v>271</v>
      </c>
      <c r="AL5263" s="0" t="n">
        <v>271</v>
      </c>
      <c r="AM5263" s="0" t="n">
        <v>249</v>
      </c>
      <c r="AN5263" s="0" t="n">
        <v>260</v>
      </c>
      <c r="AO5263" s="0" t="n">
        <v>280</v>
      </c>
      <c r="AP5263" s="0" t="n">
        <v>311</v>
      </c>
      <c r="AQ5263" s="0" t="n">
        <v>328</v>
      </c>
      <c r="AR5263" s="0" t="n">
        <v>346</v>
      </c>
      <c r="AS5263" s="0" t="n">
        <v>380</v>
      </c>
      <c r="AT5263" s="0" t="n">
        <v>358</v>
      </c>
    </row>
    <row r="5264" customFormat="false" ht="14" hidden="false" customHeight="false" outlineLevel="0" collapsed="false">
      <c r="A5264" s="0" t="s">
        <v>1</v>
      </c>
      <c r="B5264" s="0" t="s">
        <v>1</v>
      </c>
      <c r="C5264" s="0" t="s">
        <v>24</v>
      </c>
    </row>
    <row r="5265" customFormat="false" ht="14" hidden="false" customHeight="false" outlineLevel="0" collapsed="false">
      <c r="A5265" s="0" t="s">
        <v>1</v>
      </c>
      <c r="B5265" s="0" t="s">
        <v>1</v>
      </c>
      <c r="C5265" s="0" t="s">
        <v>1</v>
      </c>
      <c r="D5265" s="0" t="s">
        <v>5</v>
      </c>
      <c r="E5265" s="0" t="n">
        <v>21</v>
      </c>
      <c r="F5265" s="0" t="n">
        <v>28</v>
      </c>
      <c r="G5265" s="0" t="n">
        <v>21</v>
      </c>
      <c r="H5265" s="0" t="n">
        <v>14</v>
      </c>
      <c r="I5265" s="0" t="n">
        <v>18</v>
      </c>
      <c r="J5265" s="0" t="n">
        <v>22</v>
      </c>
      <c r="K5265" s="0" t="n">
        <v>19</v>
      </c>
      <c r="L5265" s="0" t="n">
        <v>30</v>
      </c>
      <c r="M5265" s="0" t="n">
        <v>36</v>
      </c>
      <c r="N5265" s="0" t="n">
        <v>35</v>
      </c>
      <c r="O5265" s="0" t="n">
        <v>40</v>
      </c>
      <c r="P5265" s="0" t="n">
        <v>41</v>
      </c>
      <c r="Q5265" s="0" t="n">
        <v>42</v>
      </c>
      <c r="R5265" s="0" t="n">
        <v>43</v>
      </c>
      <c r="S5265" s="0" t="n">
        <v>49</v>
      </c>
      <c r="T5265" s="0" t="n">
        <v>53</v>
      </c>
      <c r="U5265" s="0" t="n">
        <v>62</v>
      </c>
      <c r="V5265" s="0" t="n">
        <v>58</v>
      </c>
      <c r="W5265" s="0" t="n">
        <v>49</v>
      </c>
      <c r="X5265" s="0" t="n">
        <v>57</v>
      </c>
      <c r="Y5265" s="0" t="n">
        <v>60</v>
      </c>
      <c r="Z5265" s="0" t="n">
        <v>77</v>
      </c>
      <c r="AA5265" s="0" t="n">
        <v>73</v>
      </c>
      <c r="AB5265" s="0" t="n">
        <v>69</v>
      </c>
      <c r="AC5265" s="0" t="n">
        <v>68</v>
      </c>
      <c r="AD5265" s="0" t="n">
        <v>77</v>
      </c>
      <c r="AE5265" s="0" t="n">
        <v>85</v>
      </c>
      <c r="AF5265" s="0" t="n">
        <v>107</v>
      </c>
      <c r="AG5265" s="0" t="n">
        <v>119</v>
      </c>
      <c r="AH5265" s="0" t="n">
        <v>132</v>
      </c>
      <c r="AI5265" s="0" t="n">
        <v>130</v>
      </c>
      <c r="AJ5265" s="0" t="n">
        <v>120</v>
      </c>
      <c r="AK5265" s="0" t="n">
        <v>131</v>
      </c>
      <c r="AL5265" s="0" t="n">
        <v>151</v>
      </c>
      <c r="AM5265" s="0" t="n">
        <v>144</v>
      </c>
      <c r="AN5265" s="0" t="n">
        <v>132</v>
      </c>
      <c r="AO5265" s="0" t="n">
        <v>133</v>
      </c>
      <c r="AP5265" s="0" t="n">
        <v>133</v>
      </c>
      <c r="AQ5265" s="0" t="n">
        <v>139</v>
      </c>
      <c r="AR5265" s="0" t="n">
        <v>150</v>
      </c>
      <c r="AS5265" s="0" t="n">
        <v>181</v>
      </c>
      <c r="AT5265" s="0" t="n">
        <v>198</v>
      </c>
    </row>
    <row r="5266" customFormat="false" ht="14" hidden="false" customHeight="false" outlineLevel="0" collapsed="false">
      <c r="A5266" s="0" t="s">
        <v>1</v>
      </c>
      <c r="B5266" s="0" t="s">
        <v>1</v>
      </c>
      <c r="C5266" s="0" t="s">
        <v>1</v>
      </c>
      <c r="D5266" s="0" t="s">
        <v>6</v>
      </c>
      <c r="E5266" s="0" t="n">
        <v>2</v>
      </c>
      <c r="F5266" s="0" t="n">
        <v>3</v>
      </c>
      <c r="G5266" s="0" t="n">
        <v>4</v>
      </c>
      <c r="H5266" s="0" t="n">
        <v>5</v>
      </c>
      <c r="I5266" s="0" t="n">
        <v>6</v>
      </c>
      <c r="J5266" s="0" t="n">
        <v>8</v>
      </c>
      <c r="K5266" s="0" t="n">
        <v>8</v>
      </c>
      <c r="L5266" s="0" t="n">
        <v>10</v>
      </c>
      <c r="M5266" s="0" t="n">
        <v>14</v>
      </c>
      <c r="N5266" s="0" t="n">
        <v>14</v>
      </c>
      <c r="O5266" s="0" t="n">
        <v>17</v>
      </c>
      <c r="P5266" s="0" t="n">
        <v>14</v>
      </c>
      <c r="Q5266" s="0" t="n">
        <v>17</v>
      </c>
      <c r="R5266" s="0" t="n">
        <v>21</v>
      </c>
      <c r="S5266" s="0" t="n">
        <v>21</v>
      </c>
      <c r="T5266" s="0" t="n">
        <v>21</v>
      </c>
      <c r="U5266" s="0" t="n">
        <v>26</v>
      </c>
      <c r="V5266" s="0" t="n">
        <v>22</v>
      </c>
      <c r="W5266" s="0" t="n">
        <v>18</v>
      </c>
      <c r="X5266" s="0" t="n">
        <v>18</v>
      </c>
      <c r="Y5266" s="0" t="n">
        <v>17</v>
      </c>
      <c r="Z5266" s="0" t="n">
        <v>24</v>
      </c>
      <c r="AA5266" s="0" t="n">
        <v>20</v>
      </c>
      <c r="AB5266" s="0" t="n">
        <v>22</v>
      </c>
      <c r="AC5266" s="0" t="n">
        <v>23</v>
      </c>
      <c r="AD5266" s="0" t="n">
        <v>26</v>
      </c>
      <c r="AE5266" s="0" t="n">
        <v>24</v>
      </c>
      <c r="AF5266" s="0" t="n">
        <v>30</v>
      </c>
      <c r="AG5266" s="0" t="n">
        <v>33</v>
      </c>
      <c r="AH5266" s="0" t="n">
        <v>31</v>
      </c>
      <c r="AI5266" s="0" t="n">
        <v>34</v>
      </c>
      <c r="AJ5266" s="0" t="n">
        <v>44</v>
      </c>
      <c r="AK5266" s="0" t="n">
        <v>50</v>
      </c>
      <c r="AL5266" s="0" t="n">
        <v>52</v>
      </c>
      <c r="AM5266" s="0" t="n">
        <v>50</v>
      </c>
      <c r="AN5266" s="0" t="n">
        <v>49</v>
      </c>
      <c r="AO5266" s="0" t="n">
        <v>44</v>
      </c>
      <c r="AP5266" s="0" t="n">
        <v>47</v>
      </c>
      <c r="AQ5266" s="0" t="n">
        <v>37</v>
      </c>
      <c r="AR5266" s="0" t="n">
        <v>32</v>
      </c>
      <c r="AS5266" s="0" t="n">
        <v>49</v>
      </c>
      <c r="AT5266" s="0" t="n">
        <v>64</v>
      </c>
    </row>
    <row r="5267" customFormat="false" ht="14" hidden="false" customHeight="false" outlineLevel="0" collapsed="false">
      <c r="A5267" s="0" t="s">
        <v>1</v>
      </c>
      <c r="B5267" s="0" t="s">
        <v>1</v>
      </c>
      <c r="C5267" s="0" t="s">
        <v>25</v>
      </c>
    </row>
    <row r="5268" customFormat="false" ht="14" hidden="false" customHeight="false" outlineLevel="0" collapsed="false">
      <c r="A5268" s="0" t="s">
        <v>1</v>
      </c>
      <c r="B5268" s="0" t="s">
        <v>1</v>
      </c>
      <c r="C5268" s="0" t="s">
        <v>1</v>
      </c>
      <c r="D5268" s="0" t="s">
        <v>5</v>
      </c>
      <c r="E5268" s="0" t="n">
        <v>3</v>
      </c>
      <c r="F5268" s="0" t="n">
        <v>3</v>
      </c>
      <c r="G5268" s="0" t="n">
        <v>0</v>
      </c>
      <c r="H5268" s="0" t="n">
        <v>1</v>
      </c>
      <c r="I5268" s="0" t="n">
        <v>1</v>
      </c>
      <c r="J5268" s="0" t="n">
        <v>2</v>
      </c>
      <c r="K5268" s="0" t="n">
        <v>2</v>
      </c>
      <c r="L5268" s="0" t="n">
        <v>4</v>
      </c>
      <c r="M5268" s="0" t="n">
        <v>3</v>
      </c>
      <c r="N5268" s="0" t="n">
        <v>5</v>
      </c>
      <c r="O5268" s="0" t="n">
        <v>4</v>
      </c>
      <c r="P5268" s="0" t="n">
        <v>1</v>
      </c>
      <c r="Q5268" s="0" t="n">
        <v>3</v>
      </c>
      <c r="R5268" s="0" t="n">
        <v>4</v>
      </c>
      <c r="S5268" s="0" t="n">
        <v>4</v>
      </c>
      <c r="T5268" s="0" t="n">
        <v>2</v>
      </c>
      <c r="U5268" s="0" t="n">
        <v>1</v>
      </c>
      <c r="V5268" s="0" t="n">
        <v>3</v>
      </c>
      <c r="W5268" s="0" t="n">
        <v>1</v>
      </c>
      <c r="X5268" s="0" t="n">
        <v>4</v>
      </c>
      <c r="Y5268" s="0" t="n">
        <v>7</v>
      </c>
      <c r="Z5268" s="0" t="n">
        <v>7</v>
      </c>
      <c r="AA5268" s="0" t="n">
        <v>6</v>
      </c>
      <c r="AB5268" s="0" t="n">
        <v>9</v>
      </c>
      <c r="AC5268" s="0" t="n">
        <v>10</v>
      </c>
      <c r="AD5268" s="0" t="n">
        <v>5</v>
      </c>
      <c r="AE5268" s="0" t="n">
        <v>8</v>
      </c>
      <c r="AF5268" s="0" t="n">
        <v>5</v>
      </c>
      <c r="AG5268" s="0" t="n">
        <v>7</v>
      </c>
      <c r="AH5268" s="0" t="n">
        <v>8</v>
      </c>
      <c r="AI5268" s="0" t="n">
        <v>11</v>
      </c>
      <c r="AJ5268" s="0" t="n">
        <v>14</v>
      </c>
      <c r="AK5268" s="0" t="n">
        <v>20</v>
      </c>
      <c r="AL5268" s="0" t="n">
        <v>15</v>
      </c>
      <c r="AM5268" s="0" t="n">
        <v>17</v>
      </c>
      <c r="AN5268" s="0" t="n">
        <v>17</v>
      </c>
      <c r="AO5268" s="0" t="n">
        <v>13</v>
      </c>
      <c r="AP5268" s="0" t="n">
        <v>18</v>
      </c>
      <c r="AQ5268" s="0" t="n">
        <v>17</v>
      </c>
      <c r="AR5268" s="0" t="n">
        <v>17</v>
      </c>
      <c r="AS5268" s="0" t="n">
        <v>12</v>
      </c>
      <c r="AT5268" s="0" t="n">
        <v>9</v>
      </c>
    </row>
    <row r="5269" customFormat="false" ht="14" hidden="false" customHeight="false" outlineLevel="0" collapsed="false">
      <c r="A5269" s="0" t="s">
        <v>1</v>
      </c>
      <c r="B5269" s="0" t="s">
        <v>1</v>
      </c>
      <c r="C5269" s="0" t="s">
        <v>1</v>
      </c>
      <c r="D5269" s="0" t="s">
        <v>6</v>
      </c>
      <c r="E5269" s="0" t="n">
        <v>3</v>
      </c>
      <c r="F5269" s="0" t="n">
        <v>2</v>
      </c>
      <c r="G5269" s="0" t="n">
        <v>0</v>
      </c>
      <c r="H5269" s="0" t="n">
        <v>0</v>
      </c>
      <c r="I5269" s="0" t="n">
        <v>0</v>
      </c>
      <c r="J5269" s="0" t="n">
        <v>0</v>
      </c>
      <c r="K5269" s="0" t="n">
        <v>1</v>
      </c>
      <c r="L5269" s="0" t="n">
        <v>2</v>
      </c>
      <c r="M5269" s="0" t="n">
        <v>1</v>
      </c>
      <c r="N5269" s="0" t="n">
        <v>1</v>
      </c>
      <c r="O5269" s="0" t="n">
        <v>1</v>
      </c>
      <c r="P5269" s="0" t="n">
        <v>1</v>
      </c>
      <c r="Q5269" s="0" t="n">
        <v>1</v>
      </c>
      <c r="R5269" s="0" t="n">
        <v>1</v>
      </c>
      <c r="S5269" s="0" t="n">
        <v>2</v>
      </c>
      <c r="T5269" s="0" t="n">
        <v>1</v>
      </c>
      <c r="U5269" s="0" t="n">
        <v>1</v>
      </c>
      <c r="V5269" s="0" t="n">
        <v>2</v>
      </c>
      <c r="W5269" s="0" t="n">
        <v>2</v>
      </c>
      <c r="X5269" s="0" t="n">
        <v>1</v>
      </c>
      <c r="Y5269" s="0" t="n">
        <v>1</v>
      </c>
      <c r="Z5269" s="0" t="n">
        <v>1</v>
      </c>
      <c r="AA5269" s="0" t="n">
        <v>2</v>
      </c>
      <c r="AB5269" s="0" t="n">
        <v>1</v>
      </c>
      <c r="AC5269" s="0" t="n">
        <v>1</v>
      </c>
      <c r="AD5269" s="0" t="n">
        <v>3</v>
      </c>
      <c r="AE5269" s="0" t="n">
        <v>3</v>
      </c>
      <c r="AF5269" s="0" t="n">
        <v>1</v>
      </c>
      <c r="AG5269" s="0" t="n">
        <v>1</v>
      </c>
      <c r="AH5269" s="0" t="n">
        <v>2</v>
      </c>
      <c r="AI5269" s="0" t="n">
        <v>4</v>
      </c>
      <c r="AJ5269" s="0" t="n">
        <v>4</v>
      </c>
      <c r="AK5269" s="0" t="n">
        <v>2</v>
      </c>
      <c r="AL5269" s="0" t="n">
        <v>3</v>
      </c>
      <c r="AM5269" s="0" t="n">
        <v>4</v>
      </c>
      <c r="AN5269" s="0" t="n">
        <v>3</v>
      </c>
      <c r="AO5269" s="0" t="n">
        <v>5</v>
      </c>
      <c r="AP5269" s="0" t="n">
        <v>3</v>
      </c>
      <c r="AQ5269" s="0" t="n">
        <v>2</v>
      </c>
      <c r="AR5269" s="0" t="n">
        <v>4</v>
      </c>
      <c r="AS5269" s="0" t="n">
        <v>6</v>
      </c>
      <c r="AT5269" s="0" t="n">
        <v>5</v>
      </c>
    </row>
    <row r="5270" customFormat="false" ht="14" hidden="false" customHeight="false" outlineLevel="0" collapsed="false">
      <c r="A5270" s="0" t="s">
        <v>1</v>
      </c>
      <c r="B5270" s="0" t="s">
        <v>1</v>
      </c>
      <c r="C5270" s="0" t="s">
        <v>26</v>
      </c>
    </row>
    <row r="5271" customFormat="false" ht="14" hidden="false" customHeight="false" outlineLevel="0" collapsed="false">
      <c r="A5271" s="0" t="s">
        <v>1</v>
      </c>
      <c r="B5271" s="0" t="s">
        <v>1</v>
      </c>
      <c r="C5271" s="0" t="s">
        <v>1</v>
      </c>
      <c r="D5271" s="0" t="s">
        <v>5</v>
      </c>
      <c r="E5271" s="0" t="n">
        <v>0</v>
      </c>
      <c r="F5271" s="0" t="n">
        <v>0</v>
      </c>
      <c r="G5271" s="0" t="n">
        <v>0</v>
      </c>
      <c r="H5271" s="0" t="n">
        <v>0</v>
      </c>
      <c r="I5271" s="0" t="n">
        <v>0</v>
      </c>
      <c r="J5271" s="0" t="n">
        <v>0</v>
      </c>
      <c r="K5271" s="0" t="n">
        <v>0</v>
      </c>
      <c r="L5271" s="0" t="n">
        <v>0</v>
      </c>
      <c r="M5271" s="0" t="n">
        <v>0</v>
      </c>
      <c r="N5271" s="0" t="n">
        <v>1</v>
      </c>
      <c r="O5271" s="0" t="n">
        <v>1</v>
      </c>
      <c r="P5271" s="0" t="n">
        <v>1</v>
      </c>
      <c r="Q5271" s="0" t="n">
        <v>0</v>
      </c>
      <c r="R5271" s="0" t="n">
        <v>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  <c r="Y5271" s="0" t="n">
        <v>0</v>
      </c>
      <c r="Z5271" s="0" t="n">
        <v>0</v>
      </c>
      <c r="AA5271" s="0" t="n">
        <v>0</v>
      </c>
      <c r="AB5271" s="0" t="n">
        <v>0</v>
      </c>
      <c r="AC5271" s="0" t="n">
        <v>1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  <c r="AI5271" s="0" t="n">
        <v>0</v>
      </c>
      <c r="AJ5271" s="0" t="n">
        <v>0</v>
      </c>
      <c r="AK5271" s="0" t="n">
        <v>0</v>
      </c>
      <c r="AL5271" s="0" t="n">
        <v>2</v>
      </c>
      <c r="AM5271" s="0" t="n">
        <v>1</v>
      </c>
      <c r="AN5271" s="0" t="n">
        <v>1</v>
      </c>
      <c r="AO5271" s="0" t="n">
        <v>1</v>
      </c>
      <c r="AP5271" s="0" t="n">
        <v>1</v>
      </c>
      <c r="AQ5271" s="0" t="n">
        <v>0</v>
      </c>
      <c r="AR5271" s="0" t="n">
        <v>0</v>
      </c>
      <c r="AS5271" s="0" t="n">
        <v>0</v>
      </c>
      <c r="AT5271" s="0" t="n">
        <v>0</v>
      </c>
    </row>
    <row r="5272" customFormat="false" ht="14" hidden="false" customHeight="false" outlineLevel="0" collapsed="false">
      <c r="A5272" s="0" t="s">
        <v>1</v>
      </c>
      <c r="B5272" s="0" t="s">
        <v>1</v>
      </c>
      <c r="C5272" s="0" t="s">
        <v>1</v>
      </c>
      <c r="D5272" s="0" t="s">
        <v>6</v>
      </c>
      <c r="E5272" s="0" t="n">
        <v>0</v>
      </c>
      <c r="F5272" s="0" t="n">
        <v>0</v>
      </c>
      <c r="G5272" s="0" t="n">
        <v>0</v>
      </c>
      <c r="H5272" s="0" t="n">
        <v>0</v>
      </c>
      <c r="I5272" s="0" t="n">
        <v>0</v>
      </c>
      <c r="J5272" s="0" t="n">
        <v>0</v>
      </c>
      <c r="K5272" s="0" t="n">
        <v>0</v>
      </c>
      <c r="L5272" s="0" t="n">
        <v>0</v>
      </c>
      <c r="M5272" s="0" t="n">
        <v>0</v>
      </c>
      <c r="N5272" s="0" t="n">
        <v>0</v>
      </c>
      <c r="O5272" s="0" t="n">
        <v>0</v>
      </c>
      <c r="P5272" s="0" t="n">
        <v>0</v>
      </c>
      <c r="Q5272" s="0" t="n">
        <v>1</v>
      </c>
      <c r="R5272" s="0" t="n">
        <v>1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  <c r="Z5272" s="0" t="n">
        <v>0</v>
      </c>
      <c r="AA5272" s="0" t="n">
        <v>0</v>
      </c>
      <c r="AB5272" s="0" t="n">
        <v>0</v>
      </c>
      <c r="AC5272" s="0" t="n">
        <v>0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0</v>
      </c>
      <c r="AM5272" s="0" t="n">
        <v>0</v>
      </c>
      <c r="AN5272" s="0" t="n">
        <v>0</v>
      </c>
      <c r="AO5272" s="0" t="n">
        <v>0</v>
      </c>
      <c r="AP5272" s="0" t="n">
        <v>0</v>
      </c>
      <c r="AQ5272" s="0" t="n">
        <v>0</v>
      </c>
      <c r="AR5272" s="0" t="n">
        <v>0</v>
      </c>
      <c r="AS5272" s="0" t="n">
        <v>0</v>
      </c>
      <c r="AT5272" s="0" t="n">
        <v>0</v>
      </c>
    </row>
    <row r="5273" customFormat="false" ht="14" hidden="false" customHeight="false" outlineLevel="0" collapsed="false">
      <c r="A5273" s="0" t="s">
        <v>1</v>
      </c>
      <c r="B5273" s="0" t="s">
        <v>28</v>
      </c>
    </row>
    <row r="5274" customFormat="false" ht="14" hidden="false" customHeight="false" outlineLevel="0" collapsed="false">
      <c r="A5274" s="0" t="s">
        <v>1</v>
      </c>
      <c r="B5274" s="0" t="s">
        <v>1</v>
      </c>
      <c r="C5274" s="0" t="s">
        <v>4</v>
      </c>
    </row>
    <row r="5275" customFormat="false" ht="14" hidden="false" customHeight="false" outlineLevel="0" collapsed="false">
      <c r="A5275" s="0" t="s">
        <v>1</v>
      </c>
      <c r="B5275" s="0" t="s">
        <v>1</v>
      </c>
      <c r="C5275" s="0" t="s">
        <v>1</v>
      </c>
      <c r="D5275" s="0" t="s">
        <v>5</v>
      </c>
      <c r="E5275" s="0" t="n">
        <v>0</v>
      </c>
      <c r="F5275" s="0" t="n">
        <v>0</v>
      </c>
      <c r="G5275" s="0" t="n">
        <v>0</v>
      </c>
      <c r="H5275" s="0" t="n">
        <v>0</v>
      </c>
      <c r="I5275" s="0" t="n">
        <v>0</v>
      </c>
      <c r="J5275" s="0" t="n">
        <v>0</v>
      </c>
      <c r="K5275" s="0" t="n">
        <v>0</v>
      </c>
      <c r="L5275" s="0" t="n">
        <v>0</v>
      </c>
      <c r="M5275" s="0" t="n">
        <v>0</v>
      </c>
      <c r="N5275" s="0" t="n">
        <v>0</v>
      </c>
      <c r="O5275" s="0" t="n">
        <v>0</v>
      </c>
      <c r="P5275" s="0" t="n">
        <v>0</v>
      </c>
      <c r="Q5275" s="0" t="n">
        <v>0</v>
      </c>
      <c r="R5275" s="0" t="n">
        <v>0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0</v>
      </c>
      <c r="Z5275" s="0" t="n">
        <v>0</v>
      </c>
      <c r="AA5275" s="0" t="n">
        <v>0</v>
      </c>
      <c r="AB5275" s="0" t="n">
        <v>0</v>
      </c>
      <c r="AC5275" s="0" t="n">
        <v>0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0</v>
      </c>
      <c r="AM5275" s="0" t="n">
        <v>0</v>
      </c>
      <c r="AN5275" s="0" t="n">
        <v>0</v>
      </c>
      <c r="AO5275" s="0" t="n">
        <v>0</v>
      </c>
      <c r="AP5275" s="0" t="n">
        <v>0</v>
      </c>
      <c r="AQ5275" s="0" t="n">
        <v>0</v>
      </c>
      <c r="AR5275" s="0" t="n">
        <v>0</v>
      </c>
      <c r="AS5275" s="0" t="n">
        <v>0</v>
      </c>
      <c r="AT5275" s="0" t="n">
        <v>0</v>
      </c>
    </row>
    <row r="5276" customFormat="false" ht="14" hidden="false" customHeight="false" outlineLevel="0" collapsed="false">
      <c r="A5276" s="0" t="s">
        <v>1</v>
      </c>
      <c r="B5276" s="0" t="s">
        <v>1</v>
      </c>
      <c r="C5276" s="0" t="s">
        <v>1</v>
      </c>
      <c r="D5276" s="0" t="s">
        <v>6</v>
      </c>
      <c r="E5276" s="0" t="n">
        <v>0</v>
      </c>
      <c r="F5276" s="0" t="n">
        <v>0</v>
      </c>
      <c r="G5276" s="0" t="n">
        <v>0</v>
      </c>
      <c r="H5276" s="0" t="n">
        <v>0</v>
      </c>
      <c r="I5276" s="0" t="n">
        <v>0</v>
      </c>
      <c r="J5276" s="0" t="n">
        <v>0</v>
      </c>
      <c r="K5276" s="0" t="n">
        <v>0</v>
      </c>
      <c r="L5276" s="0" t="n">
        <v>0</v>
      </c>
      <c r="M5276" s="0" t="n">
        <v>0</v>
      </c>
      <c r="N5276" s="0" t="n">
        <v>0</v>
      </c>
      <c r="O5276" s="0" t="n">
        <v>0</v>
      </c>
      <c r="P5276" s="0" t="n">
        <v>0</v>
      </c>
      <c r="Q5276" s="0" t="n">
        <v>0</v>
      </c>
      <c r="R5276" s="0" t="n">
        <v>0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0</v>
      </c>
      <c r="Z5276" s="0" t="n">
        <v>0</v>
      </c>
      <c r="AA5276" s="0" t="n">
        <v>0</v>
      </c>
      <c r="AB5276" s="0" t="n">
        <v>0</v>
      </c>
      <c r="AC5276" s="0" t="n">
        <v>0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  <c r="AM5276" s="0" t="n">
        <v>0</v>
      </c>
      <c r="AN5276" s="0" t="n">
        <v>0</v>
      </c>
      <c r="AO5276" s="0" t="n">
        <v>0</v>
      </c>
      <c r="AP5276" s="0" t="n">
        <v>0</v>
      </c>
      <c r="AQ5276" s="0" t="n">
        <v>0</v>
      </c>
      <c r="AR5276" s="0" t="n">
        <v>0</v>
      </c>
      <c r="AS5276" s="0" t="n">
        <v>0</v>
      </c>
      <c r="AT5276" s="0" t="n">
        <v>0</v>
      </c>
    </row>
    <row r="5277" customFormat="false" ht="14" hidden="false" customHeight="false" outlineLevel="0" collapsed="false">
      <c r="A5277" s="0" t="s">
        <v>1</v>
      </c>
      <c r="B5277" s="0" t="s">
        <v>1</v>
      </c>
      <c r="C5277" s="0" t="s">
        <v>7</v>
      </c>
    </row>
    <row r="5278" customFormat="false" ht="14" hidden="false" customHeight="false" outlineLevel="0" collapsed="false">
      <c r="A5278" s="0" t="s">
        <v>1</v>
      </c>
      <c r="B5278" s="0" t="s">
        <v>1</v>
      </c>
      <c r="C5278" s="0" t="s">
        <v>1</v>
      </c>
      <c r="D5278" s="0" t="s">
        <v>5</v>
      </c>
      <c r="E5278" s="0" t="n">
        <v>0</v>
      </c>
      <c r="F5278" s="0" t="n">
        <v>0</v>
      </c>
      <c r="G5278" s="0" t="n">
        <v>0</v>
      </c>
      <c r="H5278" s="0" t="n">
        <v>0</v>
      </c>
      <c r="I5278" s="0" t="n">
        <v>0</v>
      </c>
      <c r="J5278" s="0" t="n">
        <v>0</v>
      </c>
      <c r="K5278" s="0" t="n">
        <v>0</v>
      </c>
      <c r="L5278" s="0" t="n">
        <v>0</v>
      </c>
      <c r="M5278" s="0" t="n">
        <v>0</v>
      </c>
      <c r="N5278" s="0" t="n">
        <v>0</v>
      </c>
      <c r="O5278" s="0" t="n">
        <v>0</v>
      </c>
      <c r="P5278" s="0" t="n">
        <v>0</v>
      </c>
      <c r="Q5278" s="0" t="n">
        <v>0</v>
      </c>
      <c r="R5278" s="0" t="n">
        <v>0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0</v>
      </c>
      <c r="AC5278" s="0" t="n">
        <v>0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n">
        <v>0</v>
      </c>
      <c r="AI5278" s="0" t="n">
        <v>0</v>
      </c>
      <c r="AJ5278" s="0" t="n">
        <v>0</v>
      </c>
      <c r="AK5278" s="0" t="n">
        <v>0</v>
      </c>
      <c r="AL5278" s="0" t="n">
        <v>0</v>
      </c>
      <c r="AM5278" s="0" t="n">
        <v>0</v>
      </c>
      <c r="AN5278" s="0" t="n">
        <v>0</v>
      </c>
      <c r="AO5278" s="0" t="n">
        <v>0</v>
      </c>
      <c r="AP5278" s="0" t="n">
        <v>0</v>
      </c>
      <c r="AQ5278" s="0" t="n">
        <v>0</v>
      </c>
      <c r="AR5278" s="0" t="n">
        <v>0</v>
      </c>
      <c r="AS5278" s="0" t="n">
        <v>0</v>
      </c>
      <c r="AT5278" s="0" t="n">
        <v>0</v>
      </c>
    </row>
    <row r="5279" customFormat="false" ht="14" hidden="false" customHeight="false" outlineLevel="0" collapsed="false">
      <c r="A5279" s="0" t="s">
        <v>1</v>
      </c>
      <c r="B5279" s="0" t="s">
        <v>1</v>
      </c>
      <c r="C5279" s="0" t="s">
        <v>1</v>
      </c>
      <c r="D5279" s="0" t="s">
        <v>6</v>
      </c>
      <c r="E5279" s="0" t="n">
        <v>0</v>
      </c>
      <c r="F5279" s="0" t="n">
        <v>0</v>
      </c>
      <c r="G5279" s="0" t="n">
        <v>0</v>
      </c>
      <c r="H5279" s="0" t="n">
        <v>0</v>
      </c>
      <c r="I5279" s="0" t="n">
        <v>0</v>
      </c>
      <c r="J5279" s="0" t="n">
        <v>0</v>
      </c>
      <c r="K5279" s="0" t="n">
        <v>0</v>
      </c>
      <c r="L5279" s="0" t="n">
        <v>0</v>
      </c>
      <c r="M5279" s="0" t="n">
        <v>0</v>
      </c>
      <c r="N5279" s="0" t="n">
        <v>0</v>
      </c>
      <c r="O5279" s="0" t="n">
        <v>0</v>
      </c>
      <c r="P5279" s="0" t="n">
        <v>0</v>
      </c>
      <c r="Q5279" s="0" t="n">
        <v>0</v>
      </c>
      <c r="R5279" s="0" t="n">
        <v>0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  <c r="Z5279" s="0" t="n">
        <v>0</v>
      </c>
      <c r="AA5279" s="0" t="n">
        <v>0</v>
      </c>
      <c r="AB5279" s="0" t="n">
        <v>0</v>
      </c>
      <c r="AC5279" s="0" t="n">
        <v>0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J5279" s="0" t="n">
        <v>0</v>
      </c>
      <c r="AK5279" s="0" t="n">
        <v>0</v>
      </c>
      <c r="AL5279" s="0" t="n">
        <v>0</v>
      </c>
      <c r="AM5279" s="0" t="n">
        <v>0</v>
      </c>
      <c r="AN5279" s="0" t="n">
        <v>0</v>
      </c>
      <c r="AO5279" s="0" t="n">
        <v>0</v>
      </c>
      <c r="AP5279" s="0" t="n">
        <v>0</v>
      </c>
      <c r="AQ5279" s="0" t="n">
        <v>0</v>
      </c>
      <c r="AR5279" s="0" t="n">
        <v>0</v>
      </c>
      <c r="AS5279" s="0" t="n">
        <v>0</v>
      </c>
      <c r="AT5279" s="0" t="n">
        <v>0</v>
      </c>
    </row>
    <row r="5280" customFormat="false" ht="14" hidden="false" customHeight="false" outlineLevel="0" collapsed="false">
      <c r="A5280" s="0" t="s">
        <v>1</v>
      </c>
      <c r="B5280" s="0" t="s">
        <v>1</v>
      </c>
      <c r="C5280" s="0" t="s">
        <v>8</v>
      </c>
    </row>
    <row r="5281" customFormat="false" ht="14" hidden="false" customHeight="false" outlineLevel="0" collapsed="false">
      <c r="A5281" s="0" t="s">
        <v>1</v>
      </c>
      <c r="B5281" s="0" t="s">
        <v>1</v>
      </c>
      <c r="C5281" s="0" t="s">
        <v>1</v>
      </c>
      <c r="D5281" s="0" t="s">
        <v>5</v>
      </c>
      <c r="E5281" s="0" t="n">
        <v>0</v>
      </c>
      <c r="F5281" s="0" t="n">
        <v>0</v>
      </c>
      <c r="G5281" s="0" t="n">
        <v>0</v>
      </c>
      <c r="H5281" s="0" t="n">
        <v>0</v>
      </c>
      <c r="I5281" s="0" t="n">
        <v>0</v>
      </c>
      <c r="J5281" s="0" t="n">
        <v>0</v>
      </c>
      <c r="K5281" s="0" t="n">
        <v>0</v>
      </c>
      <c r="L5281" s="0" t="n">
        <v>0</v>
      </c>
      <c r="M5281" s="0" t="n">
        <v>0</v>
      </c>
      <c r="N5281" s="0" t="n">
        <v>0</v>
      </c>
      <c r="O5281" s="0" t="n">
        <v>0</v>
      </c>
      <c r="P5281" s="0" t="n">
        <v>0</v>
      </c>
      <c r="Q5281" s="0" t="n">
        <v>0</v>
      </c>
      <c r="R5281" s="0" t="n">
        <v>0</v>
      </c>
      <c r="S5281" s="0" t="n">
        <v>0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  <c r="Z5281" s="0" t="n">
        <v>0</v>
      </c>
      <c r="AA5281" s="0" t="n">
        <v>0</v>
      </c>
      <c r="AB5281" s="0" t="n">
        <v>0</v>
      </c>
      <c r="AC5281" s="0" t="n">
        <v>0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J5281" s="0" t="n">
        <v>0</v>
      </c>
      <c r="AK5281" s="0" t="n">
        <v>0</v>
      </c>
      <c r="AL5281" s="0" t="n">
        <v>0</v>
      </c>
      <c r="AM5281" s="0" t="n">
        <v>0</v>
      </c>
      <c r="AN5281" s="0" t="n">
        <v>0</v>
      </c>
      <c r="AO5281" s="0" t="n">
        <v>0</v>
      </c>
      <c r="AP5281" s="0" t="n">
        <v>0</v>
      </c>
      <c r="AQ5281" s="0" t="n">
        <v>0</v>
      </c>
      <c r="AR5281" s="0" t="n">
        <v>0</v>
      </c>
      <c r="AS5281" s="0" t="n">
        <v>0</v>
      </c>
      <c r="AT5281" s="0" t="n">
        <v>0</v>
      </c>
    </row>
    <row r="5282" customFormat="false" ht="14" hidden="false" customHeight="false" outlineLevel="0" collapsed="false">
      <c r="A5282" s="0" t="s">
        <v>1</v>
      </c>
      <c r="B5282" s="0" t="s">
        <v>1</v>
      </c>
      <c r="C5282" s="0" t="s">
        <v>1</v>
      </c>
      <c r="D5282" s="0" t="s">
        <v>6</v>
      </c>
      <c r="E5282" s="0" t="n">
        <v>0</v>
      </c>
      <c r="F5282" s="0" t="n">
        <v>0</v>
      </c>
      <c r="G5282" s="0" t="n">
        <v>0</v>
      </c>
      <c r="H5282" s="0" t="n">
        <v>0</v>
      </c>
      <c r="I5282" s="0" t="n">
        <v>0</v>
      </c>
      <c r="J5282" s="0" t="n">
        <v>0</v>
      </c>
      <c r="K5282" s="0" t="n">
        <v>0</v>
      </c>
      <c r="L5282" s="0" t="n">
        <v>0</v>
      </c>
      <c r="M5282" s="0" t="n">
        <v>0</v>
      </c>
      <c r="N5282" s="0" t="n">
        <v>0</v>
      </c>
      <c r="O5282" s="0" t="n">
        <v>0</v>
      </c>
      <c r="P5282" s="0" t="n">
        <v>0</v>
      </c>
      <c r="Q5282" s="0" t="n">
        <v>0</v>
      </c>
      <c r="R5282" s="0" t="n">
        <v>0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  <c r="Z5282" s="0" t="n">
        <v>0</v>
      </c>
      <c r="AA5282" s="0" t="n">
        <v>0</v>
      </c>
      <c r="AB5282" s="0" t="n">
        <v>0</v>
      </c>
      <c r="AC5282" s="0" t="n">
        <v>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  <c r="AM5282" s="0" t="n">
        <v>0</v>
      </c>
      <c r="AN5282" s="0" t="n">
        <v>0</v>
      </c>
      <c r="AO5282" s="0" t="n">
        <v>0</v>
      </c>
      <c r="AP5282" s="0" t="n">
        <v>0</v>
      </c>
      <c r="AQ5282" s="0" t="n">
        <v>0</v>
      </c>
      <c r="AR5282" s="0" t="n">
        <v>0</v>
      </c>
      <c r="AS5282" s="0" t="n">
        <v>0</v>
      </c>
      <c r="AT5282" s="0" t="n">
        <v>0</v>
      </c>
    </row>
    <row r="5283" customFormat="false" ht="14" hidden="false" customHeight="false" outlineLevel="0" collapsed="false">
      <c r="A5283" s="0" t="s">
        <v>1</v>
      </c>
      <c r="B5283" s="0" t="s">
        <v>1</v>
      </c>
      <c r="C5283" s="0" t="s">
        <v>9</v>
      </c>
    </row>
    <row r="5284" customFormat="false" ht="14" hidden="false" customHeight="false" outlineLevel="0" collapsed="false">
      <c r="A5284" s="0" t="s">
        <v>1</v>
      </c>
      <c r="B5284" s="0" t="s">
        <v>1</v>
      </c>
      <c r="C5284" s="0" t="s">
        <v>1</v>
      </c>
      <c r="D5284" s="0" t="s">
        <v>5</v>
      </c>
      <c r="E5284" s="0" t="n">
        <v>0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  <c r="K5284" s="0" t="n">
        <v>0</v>
      </c>
      <c r="L5284" s="0" t="n">
        <v>0</v>
      </c>
      <c r="M5284" s="0" t="n">
        <v>0</v>
      </c>
      <c r="N5284" s="0" t="n">
        <v>0</v>
      </c>
      <c r="O5284" s="0" t="n">
        <v>0</v>
      </c>
      <c r="P5284" s="0" t="n">
        <v>0</v>
      </c>
      <c r="Q5284" s="0" t="n">
        <v>0</v>
      </c>
      <c r="R5284" s="0" t="n">
        <v>0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  <c r="Z5284" s="0" t="n">
        <v>0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  <c r="AM5284" s="0" t="n">
        <v>0</v>
      </c>
      <c r="AN5284" s="0" t="n">
        <v>0</v>
      </c>
      <c r="AO5284" s="0" t="n">
        <v>0</v>
      </c>
      <c r="AP5284" s="0" t="n">
        <v>0</v>
      </c>
      <c r="AQ5284" s="0" t="n">
        <v>0</v>
      </c>
      <c r="AR5284" s="0" t="n">
        <v>0</v>
      </c>
      <c r="AS5284" s="0" t="n">
        <v>0</v>
      </c>
      <c r="AT5284" s="0" t="n">
        <v>0</v>
      </c>
    </row>
    <row r="5285" customFormat="false" ht="14" hidden="false" customHeight="false" outlineLevel="0" collapsed="false">
      <c r="A5285" s="0" t="s">
        <v>1</v>
      </c>
      <c r="B5285" s="0" t="s">
        <v>1</v>
      </c>
      <c r="C5285" s="0" t="s">
        <v>1</v>
      </c>
      <c r="D5285" s="0" t="s">
        <v>6</v>
      </c>
      <c r="E5285" s="0" t="n">
        <v>0</v>
      </c>
      <c r="F5285" s="0" t="n">
        <v>0</v>
      </c>
      <c r="G5285" s="0" t="n">
        <v>0</v>
      </c>
      <c r="H5285" s="0" t="n">
        <v>0</v>
      </c>
      <c r="I5285" s="0" t="n">
        <v>0</v>
      </c>
      <c r="J5285" s="0" t="n">
        <v>0</v>
      </c>
      <c r="K5285" s="0" t="n">
        <v>0</v>
      </c>
      <c r="L5285" s="0" t="n">
        <v>0</v>
      </c>
      <c r="M5285" s="0" t="n">
        <v>0</v>
      </c>
      <c r="N5285" s="0" t="n">
        <v>0</v>
      </c>
      <c r="O5285" s="0" t="n">
        <v>0</v>
      </c>
      <c r="P5285" s="0" t="n">
        <v>0</v>
      </c>
      <c r="Q5285" s="0" t="n">
        <v>0</v>
      </c>
      <c r="R5285" s="0" t="n">
        <v>0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  <c r="Z5285" s="0" t="n">
        <v>0</v>
      </c>
      <c r="AA5285" s="0" t="n">
        <v>0</v>
      </c>
      <c r="AB5285" s="0" t="n">
        <v>0</v>
      </c>
      <c r="AC5285" s="0" t="n">
        <v>0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  <c r="AI5285" s="0" t="n">
        <v>0</v>
      </c>
      <c r="AJ5285" s="0" t="n">
        <v>0</v>
      </c>
      <c r="AK5285" s="0" t="n">
        <v>0</v>
      </c>
      <c r="AL5285" s="0" t="n">
        <v>0</v>
      </c>
      <c r="AM5285" s="0" t="n">
        <v>0</v>
      </c>
      <c r="AN5285" s="0" t="n">
        <v>0</v>
      </c>
      <c r="AO5285" s="0" t="n">
        <v>0</v>
      </c>
      <c r="AP5285" s="0" t="n">
        <v>0</v>
      </c>
      <c r="AQ5285" s="0" t="n">
        <v>0</v>
      </c>
      <c r="AR5285" s="0" t="n">
        <v>0</v>
      </c>
      <c r="AS5285" s="0" t="n">
        <v>0</v>
      </c>
      <c r="AT5285" s="0" t="n">
        <v>0</v>
      </c>
    </row>
    <row r="5286" customFormat="false" ht="14" hidden="false" customHeight="false" outlineLevel="0" collapsed="false">
      <c r="A5286" s="0" t="s">
        <v>1</v>
      </c>
      <c r="B5286" s="0" t="s">
        <v>1</v>
      </c>
      <c r="C5286" s="0" t="s">
        <v>10</v>
      </c>
    </row>
    <row r="5287" customFormat="false" ht="14" hidden="false" customHeight="false" outlineLevel="0" collapsed="false">
      <c r="A5287" s="0" t="s">
        <v>1</v>
      </c>
      <c r="B5287" s="0" t="s">
        <v>1</v>
      </c>
      <c r="C5287" s="0" t="s">
        <v>1</v>
      </c>
      <c r="D5287" s="0" t="s">
        <v>5</v>
      </c>
      <c r="E5287" s="0" t="n">
        <v>1</v>
      </c>
      <c r="F5287" s="0" t="n">
        <v>0</v>
      </c>
      <c r="G5287" s="0" t="n">
        <v>0</v>
      </c>
      <c r="H5287" s="0" t="n">
        <v>0</v>
      </c>
      <c r="I5287" s="0" t="n">
        <v>0</v>
      </c>
      <c r="J5287" s="0" t="n">
        <v>0</v>
      </c>
      <c r="K5287" s="0" t="n">
        <v>1</v>
      </c>
      <c r="L5287" s="0" t="n">
        <v>0</v>
      </c>
      <c r="M5287" s="0" t="n">
        <v>0</v>
      </c>
      <c r="N5287" s="0" t="n">
        <v>0</v>
      </c>
      <c r="O5287" s="0" t="n">
        <v>0</v>
      </c>
      <c r="P5287" s="0" t="n">
        <v>0</v>
      </c>
      <c r="Q5287" s="0" t="n">
        <v>0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  <c r="Z5287" s="0" t="n">
        <v>0</v>
      </c>
      <c r="AA5287" s="0" t="n">
        <v>0</v>
      </c>
      <c r="AB5287" s="0" t="n">
        <v>0</v>
      </c>
      <c r="AC5287" s="0" t="n">
        <v>0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  <c r="AM5287" s="0" t="n">
        <v>0</v>
      </c>
      <c r="AN5287" s="0" t="n">
        <v>0</v>
      </c>
      <c r="AO5287" s="0" t="n">
        <v>0</v>
      </c>
      <c r="AP5287" s="0" t="n">
        <v>0</v>
      </c>
      <c r="AQ5287" s="0" t="n">
        <v>0</v>
      </c>
      <c r="AR5287" s="0" t="n">
        <v>0</v>
      </c>
      <c r="AS5287" s="0" t="n">
        <v>0</v>
      </c>
      <c r="AT5287" s="0" t="n">
        <v>0</v>
      </c>
    </row>
    <row r="5288" customFormat="false" ht="14" hidden="false" customHeight="false" outlineLevel="0" collapsed="false">
      <c r="A5288" s="0" t="s">
        <v>1</v>
      </c>
      <c r="B5288" s="0" t="s">
        <v>1</v>
      </c>
      <c r="C5288" s="0" t="s">
        <v>1</v>
      </c>
      <c r="D5288" s="0" t="s">
        <v>6</v>
      </c>
      <c r="E5288" s="0" t="n">
        <v>7</v>
      </c>
      <c r="F5288" s="0" t="n">
        <v>9</v>
      </c>
      <c r="G5288" s="0" t="n">
        <v>9</v>
      </c>
      <c r="H5288" s="0" t="n">
        <v>5</v>
      </c>
      <c r="I5288" s="0" t="n">
        <v>4</v>
      </c>
      <c r="J5288" s="0" t="n">
        <v>4</v>
      </c>
      <c r="K5288" s="0" t="n">
        <v>3</v>
      </c>
      <c r="L5288" s="0" t="n">
        <v>4</v>
      </c>
      <c r="M5288" s="0" t="n">
        <v>3</v>
      </c>
      <c r="N5288" s="0" t="n">
        <v>2</v>
      </c>
      <c r="O5288" s="0" t="n">
        <v>3</v>
      </c>
      <c r="P5288" s="0" t="n">
        <v>1</v>
      </c>
      <c r="Q5288" s="0" t="n">
        <v>3</v>
      </c>
      <c r="R5288" s="0" t="n">
        <v>1</v>
      </c>
      <c r="S5288" s="0" t="n">
        <v>1</v>
      </c>
      <c r="T5288" s="0" t="n">
        <v>1</v>
      </c>
      <c r="U5288" s="0" t="n">
        <v>0</v>
      </c>
      <c r="V5288" s="0" t="n">
        <v>2</v>
      </c>
      <c r="W5288" s="0" t="n">
        <v>2</v>
      </c>
      <c r="X5288" s="0" t="n">
        <v>2</v>
      </c>
      <c r="Y5288" s="0" t="n">
        <v>0</v>
      </c>
      <c r="Z5288" s="0" t="n">
        <v>0</v>
      </c>
      <c r="AA5288" s="0" t="n">
        <v>0</v>
      </c>
      <c r="AB5288" s="0" t="n">
        <v>0</v>
      </c>
      <c r="AC5288" s="0" t="n">
        <v>0</v>
      </c>
      <c r="AD5288" s="0" t="n">
        <v>1</v>
      </c>
      <c r="AE5288" s="0" t="n">
        <v>1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1</v>
      </c>
      <c r="AK5288" s="0" t="n">
        <v>0</v>
      </c>
      <c r="AL5288" s="0" t="n">
        <v>0</v>
      </c>
      <c r="AM5288" s="0" t="n">
        <v>0</v>
      </c>
      <c r="AN5288" s="0" t="n">
        <v>0</v>
      </c>
      <c r="AO5288" s="0" t="n">
        <v>0</v>
      </c>
      <c r="AP5288" s="0" t="n">
        <v>1</v>
      </c>
      <c r="AQ5288" s="0" t="n">
        <v>0</v>
      </c>
      <c r="AR5288" s="0" t="n">
        <v>0</v>
      </c>
      <c r="AS5288" s="0" t="n">
        <v>0</v>
      </c>
      <c r="AT5288" s="0" t="n">
        <v>0</v>
      </c>
    </row>
    <row r="5289" customFormat="false" ht="14" hidden="false" customHeight="false" outlineLevel="0" collapsed="false">
      <c r="A5289" s="0" t="s">
        <v>1</v>
      </c>
      <c r="B5289" s="0" t="s">
        <v>1</v>
      </c>
      <c r="C5289" s="0" t="s">
        <v>11</v>
      </c>
    </row>
    <row r="5290" customFormat="false" ht="14" hidden="false" customHeight="false" outlineLevel="0" collapsed="false">
      <c r="A5290" s="0" t="s">
        <v>1</v>
      </c>
      <c r="B5290" s="0" t="s">
        <v>1</v>
      </c>
      <c r="C5290" s="0" t="s">
        <v>1</v>
      </c>
      <c r="D5290" s="0" t="s">
        <v>5</v>
      </c>
      <c r="E5290" s="0" t="n">
        <v>4</v>
      </c>
      <c r="F5290" s="0" t="n">
        <v>5</v>
      </c>
      <c r="G5290" s="0" t="n">
        <v>8</v>
      </c>
      <c r="H5290" s="0" t="n">
        <v>7</v>
      </c>
      <c r="I5290" s="0" t="n">
        <v>6</v>
      </c>
      <c r="J5290" s="0" t="n">
        <v>8</v>
      </c>
      <c r="K5290" s="0" t="n">
        <v>5</v>
      </c>
      <c r="L5290" s="0" t="n">
        <v>4</v>
      </c>
      <c r="M5290" s="0" t="n">
        <v>4</v>
      </c>
      <c r="N5290" s="0" t="n">
        <v>3</v>
      </c>
      <c r="O5290" s="0" t="n">
        <v>2</v>
      </c>
      <c r="P5290" s="0" t="n">
        <v>3</v>
      </c>
      <c r="Q5290" s="0" t="n">
        <v>3</v>
      </c>
      <c r="R5290" s="0" t="n">
        <v>1</v>
      </c>
      <c r="S5290" s="0" t="n">
        <v>1</v>
      </c>
      <c r="T5290" s="0" t="n">
        <v>0</v>
      </c>
      <c r="U5290" s="0" t="n">
        <v>0</v>
      </c>
      <c r="V5290" s="0" t="n">
        <v>0</v>
      </c>
      <c r="W5290" s="0" t="n">
        <v>1</v>
      </c>
      <c r="X5290" s="0" t="n">
        <v>2</v>
      </c>
      <c r="Y5290" s="0" t="n">
        <v>3</v>
      </c>
      <c r="Z5290" s="0" t="n">
        <v>3</v>
      </c>
      <c r="AA5290" s="0" t="n">
        <v>3</v>
      </c>
      <c r="AB5290" s="0" t="n">
        <v>0</v>
      </c>
      <c r="AC5290" s="0" t="n">
        <v>1</v>
      </c>
      <c r="AD5290" s="0" t="n">
        <v>1</v>
      </c>
      <c r="AE5290" s="0" t="n">
        <v>0</v>
      </c>
      <c r="AF5290" s="0" t="n">
        <v>0</v>
      </c>
      <c r="AG5290" s="0" t="n">
        <v>1</v>
      </c>
      <c r="AH5290" s="0" t="n">
        <v>0</v>
      </c>
      <c r="AI5290" s="0" t="n">
        <v>0</v>
      </c>
      <c r="AJ5290" s="0" t="n">
        <v>0</v>
      </c>
      <c r="AK5290" s="0" t="n">
        <v>0</v>
      </c>
      <c r="AL5290" s="0" t="n">
        <v>0</v>
      </c>
      <c r="AM5290" s="0" t="n">
        <v>1</v>
      </c>
      <c r="AN5290" s="0" t="n">
        <v>1</v>
      </c>
      <c r="AO5290" s="0" t="n">
        <v>2</v>
      </c>
      <c r="AP5290" s="0" t="n">
        <v>1</v>
      </c>
      <c r="AQ5290" s="0" t="n">
        <v>1</v>
      </c>
      <c r="AR5290" s="0" t="n">
        <v>0</v>
      </c>
      <c r="AS5290" s="0" t="n">
        <v>0</v>
      </c>
      <c r="AT5290" s="0" t="n">
        <v>1</v>
      </c>
    </row>
    <row r="5291" customFormat="false" ht="14" hidden="false" customHeight="false" outlineLevel="0" collapsed="false">
      <c r="A5291" s="0" t="s">
        <v>1</v>
      </c>
      <c r="B5291" s="0" t="s">
        <v>1</v>
      </c>
      <c r="C5291" s="0" t="s">
        <v>1</v>
      </c>
      <c r="D5291" s="0" t="s">
        <v>6</v>
      </c>
      <c r="E5291" s="0" t="n">
        <v>31</v>
      </c>
      <c r="F5291" s="0" t="n">
        <v>31</v>
      </c>
      <c r="G5291" s="0" t="n">
        <v>34</v>
      </c>
      <c r="H5291" s="0" t="n">
        <v>27</v>
      </c>
      <c r="I5291" s="0" t="n">
        <v>29</v>
      </c>
      <c r="J5291" s="0" t="n">
        <v>31</v>
      </c>
      <c r="K5291" s="0" t="n">
        <v>27</v>
      </c>
      <c r="L5291" s="0" t="n">
        <v>27</v>
      </c>
      <c r="M5291" s="0" t="n">
        <v>22</v>
      </c>
      <c r="N5291" s="0" t="n">
        <v>14</v>
      </c>
      <c r="O5291" s="0" t="n">
        <v>8</v>
      </c>
      <c r="P5291" s="0" t="n">
        <v>11</v>
      </c>
      <c r="Q5291" s="0" t="n">
        <v>7</v>
      </c>
      <c r="R5291" s="0" t="n">
        <v>10</v>
      </c>
      <c r="S5291" s="0" t="n">
        <v>15</v>
      </c>
      <c r="T5291" s="0" t="n">
        <v>13</v>
      </c>
      <c r="U5291" s="0" t="n">
        <v>11</v>
      </c>
      <c r="V5291" s="0" t="n">
        <v>12</v>
      </c>
      <c r="W5291" s="0" t="n">
        <v>7</v>
      </c>
      <c r="X5291" s="0" t="n">
        <v>5</v>
      </c>
      <c r="Y5291" s="0" t="n">
        <v>6</v>
      </c>
      <c r="Z5291" s="0" t="n">
        <v>7</v>
      </c>
      <c r="AA5291" s="0" t="n">
        <v>5</v>
      </c>
      <c r="AB5291" s="0" t="n">
        <v>8</v>
      </c>
      <c r="AC5291" s="0" t="n">
        <v>6</v>
      </c>
      <c r="AD5291" s="0" t="n">
        <v>2</v>
      </c>
      <c r="AE5291" s="0" t="n">
        <v>6</v>
      </c>
      <c r="AF5291" s="0" t="n">
        <v>4</v>
      </c>
      <c r="AG5291" s="0" t="n">
        <v>3</v>
      </c>
      <c r="AH5291" s="0" t="n">
        <v>2</v>
      </c>
      <c r="AI5291" s="0" t="n">
        <v>2</v>
      </c>
      <c r="AJ5291" s="0" t="n">
        <v>3</v>
      </c>
      <c r="AK5291" s="0" t="n">
        <v>3</v>
      </c>
      <c r="AL5291" s="0" t="n">
        <v>2</v>
      </c>
      <c r="AM5291" s="0" t="n">
        <v>3</v>
      </c>
      <c r="AN5291" s="0" t="n">
        <v>1</v>
      </c>
      <c r="AO5291" s="0" t="n">
        <v>1</v>
      </c>
      <c r="AP5291" s="0" t="n">
        <v>0</v>
      </c>
      <c r="AQ5291" s="0" t="n">
        <v>2</v>
      </c>
      <c r="AR5291" s="0" t="n">
        <v>3</v>
      </c>
      <c r="AS5291" s="0" t="n">
        <v>6</v>
      </c>
      <c r="AT5291" s="0" t="n">
        <v>4</v>
      </c>
    </row>
    <row r="5292" customFormat="false" ht="14" hidden="false" customHeight="false" outlineLevel="0" collapsed="false">
      <c r="A5292" s="0" t="s">
        <v>1</v>
      </c>
      <c r="B5292" s="0" t="s">
        <v>1</v>
      </c>
      <c r="C5292" s="0" t="s">
        <v>12</v>
      </c>
    </row>
    <row r="5293" customFormat="false" ht="14" hidden="false" customHeight="false" outlineLevel="0" collapsed="false">
      <c r="A5293" s="0" t="s">
        <v>1</v>
      </c>
      <c r="B5293" s="0" t="s">
        <v>1</v>
      </c>
      <c r="C5293" s="0" t="s">
        <v>1</v>
      </c>
      <c r="D5293" s="0" t="s">
        <v>5</v>
      </c>
      <c r="E5293" s="0" t="n">
        <v>10</v>
      </c>
      <c r="F5293" s="0" t="n">
        <v>9</v>
      </c>
      <c r="G5293" s="0" t="n">
        <v>10</v>
      </c>
      <c r="H5293" s="0" t="n">
        <v>9</v>
      </c>
      <c r="I5293" s="0" t="n">
        <v>7</v>
      </c>
      <c r="J5293" s="0" t="n">
        <v>8</v>
      </c>
      <c r="K5293" s="0" t="n">
        <v>11</v>
      </c>
      <c r="L5293" s="0" t="n">
        <v>18</v>
      </c>
      <c r="M5293" s="0" t="n">
        <v>18</v>
      </c>
      <c r="N5293" s="0" t="n">
        <v>19</v>
      </c>
      <c r="O5293" s="0" t="n">
        <v>18</v>
      </c>
      <c r="P5293" s="0" t="n">
        <v>12</v>
      </c>
      <c r="Q5293" s="0" t="n">
        <v>8</v>
      </c>
      <c r="R5293" s="0" t="n">
        <v>9</v>
      </c>
      <c r="S5293" s="0" t="n">
        <v>10</v>
      </c>
      <c r="T5293" s="0" t="n">
        <v>8</v>
      </c>
      <c r="U5293" s="0" t="n">
        <v>5</v>
      </c>
      <c r="V5293" s="0" t="n">
        <v>5</v>
      </c>
      <c r="W5293" s="0" t="n">
        <v>2</v>
      </c>
      <c r="X5293" s="0" t="n">
        <v>1</v>
      </c>
      <c r="Y5293" s="0" t="n">
        <v>3</v>
      </c>
      <c r="Z5293" s="0" t="n">
        <v>2</v>
      </c>
      <c r="AA5293" s="0" t="n">
        <v>5</v>
      </c>
      <c r="AB5293" s="0" t="n">
        <v>5</v>
      </c>
      <c r="AC5293" s="0" t="n">
        <v>2</v>
      </c>
      <c r="AD5293" s="0" t="n">
        <v>2</v>
      </c>
      <c r="AE5293" s="0" t="n">
        <v>2</v>
      </c>
      <c r="AF5293" s="0" t="n">
        <v>2</v>
      </c>
      <c r="AG5293" s="0" t="n">
        <v>0</v>
      </c>
      <c r="AH5293" s="0" t="n">
        <v>2</v>
      </c>
      <c r="AI5293" s="0" t="n">
        <v>1</v>
      </c>
      <c r="AJ5293" s="0" t="n">
        <v>1</v>
      </c>
      <c r="AK5293" s="0" t="n">
        <v>3</v>
      </c>
      <c r="AL5293" s="0" t="n">
        <v>4</v>
      </c>
      <c r="AM5293" s="0" t="n">
        <v>3</v>
      </c>
      <c r="AN5293" s="0" t="n">
        <v>3</v>
      </c>
      <c r="AO5293" s="0" t="n">
        <v>1</v>
      </c>
      <c r="AP5293" s="0" t="n">
        <v>2</v>
      </c>
      <c r="AQ5293" s="0" t="n">
        <v>2</v>
      </c>
      <c r="AR5293" s="0" t="n">
        <v>1</v>
      </c>
      <c r="AS5293" s="0" t="n">
        <v>1</v>
      </c>
      <c r="AT5293" s="0" t="n">
        <v>1</v>
      </c>
    </row>
    <row r="5294" customFormat="false" ht="14" hidden="false" customHeight="false" outlineLevel="0" collapsed="false">
      <c r="A5294" s="0" t="s">
        <v>1</v>
      </c>
      <c r="B5294" s="0" t="s">
        <v>1</v>
      </c>
      <c r="C5294" s="0" t="s">
        <v>1</v>
      </c>
      <c r="D5294" s="0" t="s">
        <v>6</v>
      </c>
      <c r="E5294" s="0" t="n">
        <v>59</v>
      </c>
      <c r="F5294" s="0" t="n">
        <v>59</v>
      </c>
      <c r="G5294" s="0" t="n">
        <v>55</v>
      </c>
      <c r="H5294" s="0" t="n">
        <v>67</v>
      </c>
      <c r="I5294" s="0" t="n">
        <v>58</v>
      </c>
      <c r="J5294" s="0" t="n">
        <v>54</v>
      </c>
      <c r="K5294" s="0" t="n">
        <v>59</v>
      </c>
      <c r="L5294" s="0" t="n">
        <v>65</v>
      </c>
      <c r="M5294" s="0" t="n">
        <v>53</v>
      </c>
      <c r="N5294" s="0" t="n">
        <v>58</v>
      </c>
      <c r="O5294" s="0" t="n">
        <v>51</v>
      </c>
      <c r="P5294" s="0" t="n">
        <v>49</v>
      </c>
      <c r="Q5294" s="0" t="n">
        <v>48</v>
      </c>
      <c r="R5294" s="0" t="n">
        <v>42</v>
      </c>
      <c r="S5294" s="0" t="n">
        <v>37</v>
      </c>
      <c r="T5294" s="0" t="n">
        <v>27</v>
      </c>
      <c r="U5294" s="0" t="n">
        <v>24</v>
      </c>
      <c r="V5294" s="0" t="n">
        <v>19</v>
      </c>
      <c r="W5294" s="0" t="n">
        <v>26</v>
      </c>
      <c r="X5294" s="0" t="n">
        <v>31</v>
      </c>
      <c r="Y5294" s="0" t="n">
        <v>29</v>
      </c>
      <c r="Z5294" s="0" t="n">
        <v>24</v>
      </c>
      <c r="AA5294" s="0" t="n">
        <v>27</v>
      </c>
      <c r="AB5294" s="0" t="n">
        <v>25</v>
      </c>
      <c r="AC5294" s="0" t="n">
        <v>17</v>
      </c>
      <c r="AD5294" s="0" t="n">
        <v>17</v>
      </c>
      <c r="AE5294" s="0" t="n">
        <v>15</v>
      </c>
      <c r="AF5294" s="0" t="n">
        <v>15</v>
      </c>
      <c r="AG5294" s="0" t="n">
        <v>18</v>
      </c>
      <c r="AH5294" s="0" t="n">
        <v>14</v>
      </c>
      <c r="AI5294" s="0" t="n">
        <v>7</v>
      </c>
      <c r="AJ5294" s="0" t="n">
        <v>8</v>
      </c>
      <c r="AK5294" s="0" t="n">
        <v>6</v>
      </c>
      <c r="AL5294" s="0" t="n">
        <v>7</v>
      </c>
      <c r="AM5294" s="0" t="n">
        <v>4</v>
      </c>
      <c r="AN5294" s="0" t="n">
        <v>8</v>
      </c>
      <c r="AO5294" s="0" t="n">
        <v>9</v>
      </c>
      <c r="AP5294" s="0" t="n">
        <v>13</v>
      </c>
      <c r="AQ5294" s="0" t="n">
        <v>10</v>
      </c>
      <c r="AR5294" s="0" t="n">
        <v>13</v>
      </c>
      <c r="AS5294" s="0" t="n">
        <v>10</v>
      </c>
      <c r="AT5294" s="0" t="n">
        <v>12</v>
      </c>
    </row>
    <row r="5295" customFormat="false" ht="14" hidden="false" customHeight="false" outlineLevel="0" collapsed="false">
      <c r="A5295" s="0" t="s">
        <v>1</v>
      </c>
      <c r="B5295" s="0" t="s">
        <v>1</v>
      </c>
      <c r="C5295" s="0" t="s">
        <v>13</v>
      </c>
    </row>
    <row r="5296" customFormat="false" ht="14" hidden="false" customHeight="false" outlineLevel="0" collapsed="false">
      <c r="A5296" s="0" t="s">
        <v>1</v>
      </c>
      <c r="B5296" s="0" t="s">
        <v>1</v>
      </c>
      <c r="C5296" s="0" t="s">
        <v>1</v>
      </c>
      <c r="D5296" s="0" t="s">
        <v>5</v>
      </c>
      <c r="E5296" s="0" t="n">
        <v>24</v>
      </c>
      <c r="F5296" s="0" t="n">
        <v>22</v>
      </c>
      <c r="G5296" s="0" t="n">
        <v>24</v>
      </c>
      <c r="H5296" s="0" t="n">
        <v>24</v>
      </c>
      <c r="I5296" s="0" t="n">
        <v>24</v>
      </c>
      <c r="J5296" s="0" t="n">
        <v>30</v>
      </c>
      <c r="K5296" s="0" t="n">
        <v>23</v>
      </c>
      <c r="L5296" s="0" t="n">
        <v>24</v>
      </c>
      <c r="M5296" s="0" t="n">
        <v>22</v>
      </c>
      <c r="N5296" s="0" t="n">
        <v>20</v>
      </c>
      <c r="O5296" s="0" t="n">
        <v>18</v>
      </c>
      <c r="P5296" s="0" t="n">
        <v>24</v>
      </c>
      <c r="Q5296" s="0" t="n">
        <v>27</v>
      </c>
      <c r="R5296" s="0" t="n">
        <v>28</v>
      </c>
      <c r="S5296" s="0" t="n">
        <v>26</v>
      </c>
      <c r="T5296" s="0" t="n">
        <v>26</v>
      </c>
      <c r="U5296" s="0" t="n">
        <v>26</v>
      </c>
      <c r="V5296" s="0" t="n">
        <v>19</v>
      </c>
      <c r="W5296" s="0" t="n">
        <v>20</v>
      </c>
      <c r="X5296" s="0" t="n">
        <v>18</v>
      </c>
      <c r="Y5296" s="0" t="n">
        <v>16</v>
      </c>
      <c r="Z5296" s="0" t="n">
        <v>10</v>
      </c>
      <c r="AA5296" s="0" t="n">
        <v>8</v>
      </c>
      <c r="AB5296" s="0" t="n">
        <v>10</v>
      </c>
      <c r="AC5296" s="0" t="n">
        <v>9</v>
      </c>
      <c r="AD5296" s="0" t="n">
        <v>7</v>
      </c>
      <c r="AE5296" s="0" t="n">
        <v>7</v>
      </c>
      <c r="AF5296" s="0" t="n">
        <v>6</v>
      </c>
      <c r="AG5296" s="0" t="n">
        <v>8</v>
      </c>
      <c r="AH5296" s="0" t="n">
        <v>4</v>
      </c>
      <c r="AI5296" s="0" t="n">
        <v>4</v>
      </c>
      <c r="AJ5296" s="0" t="n">
        <v>8</v>
      </c>
      <c r="AK5296" s="0" t="n">
        <v>10</v>
      </c>
      <c r="AL5296" s="0" t="n">
        <v>6</v>
      </c>
      <c r="AM5296" s="0" t="n">
        <v>6</v>
      </c>
      <c r="AN5296" s="0" t="n">
        <v>7</v>
      </c>
      <c r="AO5296" s="0" t="n">
        <v>8</v>
      </c>
      <c r="AP5296" s="0" t="n">
        <v>11</v>
      </c>
      <c r="AQ5296" s="0" t="n">
        <v>8</v>
      </c>
      <c r="AR5296" s="0" t="n">
        <v>6</v>
      </c>
      <c r="AS5296" s="0" t="n">
        <v>4</v>
      </c>
      <c r="AT5296" s="0" t="n">
        <v>4</v>
      </c>
    </row>
    <row r="5297" customFormat="false" ht="14" hidden="false" customHeight="false" outlineLevel="0" collapsed="false">
      <c r="A5297" s="0" t="s">
        <v>1</v>
      </c>
      <c r="B5297" s="0" t="s">
        <v>1</v>
      </c>
      <c r="C5297" s="0" t="s">
        <v>1</v>
      </c>
      <c r="D5297" s="0" t="s">
        <v>6</v>
      </c>
      <c r="E5297" s="0" t="n">
        <v>94</v>
      </c>
      <c r="F5297" s="0" t="n">
        <v>102</v>
      </c>
      <c r="G5297" s="0" t="n">
        <v>111</v>
      </c>
      <c r="H5297" s="0" t="n">
        <v>118</v>
      </c>
      <c r="I5297" s="0" t="n">
        <v>119</v>
      </c>
      <c r="J5297" s="0" t="n">
        <v>121</v>
      </c>
      <c r="K5297" s="0" t="n">
        <v>119</v>
      </c>
      <c r="L5297" s="0" t="n">
        <v>105</v>
      </c>
      <c r="M5297" s="0" t="n">
        <v>117</v>
      </c>
      <c r="N5297" s="0" t="n">
        <v>108</v>
      </c>
      <c r="O5297" s="0" t="n">
        <v>98</v>
      </c>
      <c r="P5297" s="0" t="n">
        <v>92</v>
      </c>
      <c r="Q5297" s="0" t="n">
        <v>95</v>
      </c>
      <c r="R5297" s="0" t="n">
        <v>86</v>
      </c>
      <c r="S5297" s="0" t="n">
        <v>84</v>
      </c>
      <c r="T5297" s="0" t="n">
        <v>81</v>
      </c>
      <c r="U5297" s="0" t="n">
        <v>66</v>
      </c>
      <c r="V5297" s="0" t="n">
        <v>62</v>
      </c>
      <c r="W5297" s="0" t="n">
        <v>60</v>
      </c>
      <c r="X5297" s="0" t="n">
        <v>55</v>
      </c>
      <c r="Y5297" s="0" t="n">
        <v>49</v>
      </c>
      <c r="Z5297" s="0" t="n">
        <v>52</v>
      </c>
      <c r="AA5297" s="0" t="n">
        <v>46</v>
      </c>
      <c r="AB5297" s="0" t="n">
        <v>49</v>
      </c>
      <c r="AC5297" s="0" t="n">
        <v>56</v>
      </c>
      <c r="AD5297" s="0" t="n">
        <v>55</v>
      </c>
      <c r="AE5297" s="0" t="n">
        <v>38</v>
      </c>
      <c r="AF5297" s="0" t="n">
        <v>35</v>
      </c>
      <c r="AG5297" s="0" t="n">
        <v>32</v>
      </c>
      <c r="AH5297" s="0" t="n">
        <v>26</v>
      </c>
      <c r="AI5297" s="0" t="n">
        <v>20</v>
      </c>
      <c r="AJ5297" s="0" t="n">
        <v>21</v>
      </c>
      <c r="AK5297" s="0" t="n">
        <v>20</v>
      </c>
      <c r="AL5297" s="0" t="n">
        <v>23</v>
      </c>
      <c r="AM5297" s="0" t="n">
        <v>25</v>
      </c>
      <c r="AN5297" s="0" t="n">
        <v>17</v>
      </c>
      <c r="AO5297" s="0" t="n">
        <v>15</v>
      </c>
      <c r="AP5297" s="0" t="n">
        <v>22</v>
      </c>
      <c r="AQ5297" s="0" t="n">
        <v>19</v>
      </c>
      <c r="AR5297" s="0" t="n">
        <v>21</v>
      </c>
      <c r="AS5297" s="0" t="n">
        <v>30</v>
      </c>
      <c r="AT5297" s="0" t="n">
        <v>31</v>
      </c>
    </row>
    <row r="5298" customFormat="false" ht="14" hidden="false" customHeight="false" outlineLevel="0" collapsed="false">
      <c r="A5298" s="0" t="s">
        <v>1</v>
      </c>
      <c r="B5298" s="0" t="s">
        <v>1</v>
      </c>
      <c r="C5298" s="0" t="s">
        <v>14</v>
      </c>
    </row>
    <row r="5299" customFormat="false" ht="14" hidden="false" customHeight="false" outlineLevel="0" collapsed="false">
      <c r="A5299" s="0" t="s">
        <v>1</v>
      </c>
      <c r="B5299" s="0" t="s">
        <v>1</v>
      </c>
      <c r="C5299" s="0" t="s">
        <v>1</v>
      </c>
      <c r="D5299" s="0" t="s">
        <v>5</v>
      </c>
      <c r="E5299" s="0" t="n">
        <v>35</v>
      </c>
      <c r="F5299" s="0" t="n">
        <v>38</v>
      </c>
      <c r="G5299" s="0" t="n">
        <v>32</v>
      </c>
      <c r="H5299" s="0" t="n">
        <v>38</v>
      </c>
      <c r="I5299" s="0" t="n">
        <v>38</v>
      </c>
      <c r="J5299" s="0" t="n">
        <v>36</v>
      </c>
      <c r="K5299" s="0" t="n">
        <v>39</v>
      </c>
      <c r="L5299" s="0" t="n">
        <v>43</v>
      </c>
      <c r="M5299" s="0" t="n">
        <v>49</v>
      </c>
      <c r="N5299" s="0" t="n">
        <v>45</v>
      </c>
      <c r="O5299" s="0" t="n">
        <v>41</v>
      </c>
      <c r="P5299" s="0" t="n">
        <v>44</v>
      </c>
      <c r="Q5299" s="0" t="n">
        <v>42</v>
      </c>
      <c r="R5299" s="0" t="n">
        <v>35</v>
      </c>
      <c r="S5299" s="0" t="n">
        <v>42</v>
      </c>
      <c r="T5299" s="0" t="n">
        <v>40</v>
      </c>
      <c r="U5299" s="0" t="n">
        <v>40</v>
      </c>
      <c r="V5299" s="0" t="n">
        <v>42</v>
      </c>
      <c r="W5299" s="0" t="n">
        <v>43</v>
      </c>
      <c r="X5299" s="0" t="n">
        <v>37</v>
      </c>
      <c r="Y5299" s="0" t="n">
        <v>38</v>
      </c>
      <c r="Z5299" s="0" t="n">
        <v>49</v>
      </c>
      <c r="AA5299" s="0" t="n">
        <v>44</v>
      </c>
      <c r="AB5299" s="0" t="n">
        <v>33</v>
      </c>
      <c r="AC5299" s="0" t="n">
        <v>28</v>
      </c>
      <c r="AD5299" s="0" t="n">
        <v>22</v>
      </c>
      <c r="AE5299" s="0" t="n">
        <v>22</v>
      </c>
      <c r="AF5299" s="0" t="n">
        <v>16</v>
      </c>
      <c r="AG5299" s="0" t="n">
        <v>17</v>
      </c>
      <c r="AH5299" s="0" t="n">
        <v>24</v>
      </c>
      <c r="AI5299" s="0" t="n">
        <v>18</v>
      </c>
      <c r="AJ5299" s="0" t="n">
        <v>16</v>
      </c>
      <c r="AK5299" s="0" t="n">
        <v>15</v>
      </c>
      <c r="AL5299" s="0" t="n">
        <v>18</v>
      </c>
      <c r="AM5299" s="0" t="n">
        <v>14</v>
      </c>
      <c r="AN5299" s="0" t="n">
        <v>13</v>
      </c>
      <c r="AO5299" s="0" t="n">
        <v>15</v>
      </c>
      <c r="AP5299" s="0" t="n">
        <v>14</v>
      </c>
      <c r="AQ5299" s="0" t="n">
        <v>17</v>
      </c>
      <c r="AR5299" s="0" t="n">
        <v>16</v>
      </c>
      <c r="AS5299" s="0" t="n">
        <v>13</v>
      </c>
      <c r="AT5299" s="0" t="n">
        <v>12</v>
      </c>
    </row>
    <row r="5300" customFormat="false" ht="14" hidden="false" customHeight="false" outlineLevel="0" collapsed="false">
      <c r="A5300" s="0" t="s">
        <v>1</v>
      </c>
      <c r="B5300" s="0" t="s">
        <v>1</v>
      </c>
      <c r="C5300" s="0" t="s">
        <v>1</v>
      </c>
      <c r="D5300" s="0" t="s">
        <v>6</v>
      </c>
      <c r="E5300" s="0" t="n">
        <v>223</v>
      </c>
      <c r="F5300" s="0" t="n">
        <v>196</v>
      </c>
      <c r="G5300" s="0" t="n">
        <v>202</v>
      </c>
      <c r="H5300" s="0" t="n">
        <v>189</v>
      </c>
      <c r="I5300" s="0" t="n">
        <v>188</v>
      </c>
      <c r="J5300" s="0" t="n">
        <v>180</v>
      </c>
      <c r="K5300" s="0" t="n">
        <v>182</v>
      </c>
      <c r="L5300" s="0" t="n">
        <v>194</v>
      </c>
      <c r="M5300" s="0" t="n">
        <v>191</v>
      </c>
      <c r="N5300" s="0" t="n">
        <v>174</v>
      </c>
      <c r="O5300" s="0" t="n">
        <v>192</v>
      </c>
      <c r="P5300" s="0" t="n">
        <v>194</v>
      </c>
      <c r="Q5300" s="0" t="n">
        <v>178</v>
      </c>
      <c r="R5300" s="0" t="n">
        <v>185</v>
      </c>
      <c r="S5300" s="0" t="n">
        <v>168</v>
      </c>
      <c r="T5300" s="0" t="n">
        <v>164</v>
      </c>
      <c r="U5300" s="0" t="n">
        <v>157</v>
      </c>
      <c r="V5300" s="0" t="n">
        <v>148</v>
      </c>
      <c r="W5300" s="0" t="n">
        <v>131</v>
      </c>
      <c r="X5300" s="0" t="n">
        <v>124</v>
      </c>
      <c r="Y5300" s="0" t="n">
        <v>120</v>
      </c>
      <c r="Z5300" s="0" t="n">
        <v>114</v>
      </c>
      <c r="AA5300" s="0" t="n">
        <v>112</v>
      </c>
      <c r="AB5300" s="0" t="n">
        <v>106</v>
      </c>
      <c r="AC5300" s="0" t="n">
        <v>91</v>
      </c>
      <c r="AD5300" s="0" t="n">
        <v>79</v>
      </c>
      <c r="AE5300" s="0" t="n">
        <v>83</v>
      </c>
      <c r="AF5300" s="0" t="n">
        <v>71</v>
      </c>
      <c r="AG5300" s="0" t="n">
        <v>74</v>
      </c>
      <c r="AH5300" s="0" t="n">
        <v>74</v>
      </c>
      <c r="AI5300" s="0" t="n">
        <v>72</v>
      </c>
      <c r="AJ5300" s="0" t="n">
        <v>61</v>
      </c>
      <c r="AK5300" s="0" t="n">
        <v>54</v>
      </c>
      <c r="AL5300" s="0" t="n">
        <v>46</v>
      </c>
      <c r="AM5300" s="0" t="n">
        <v>33</v>
      </c>
      <c r="AN5300" s="0" t="n">
        <v>35</v>
      </c>
      <c r="AO5300" s="0" t="n">
        <v>41</v>
      </c>
      <c r="AP5300" s="0" t="n">
        <v>41</v>
      </c>
      <c r="AQ5300" s="0" t="n">
        <v>50</v>
      </c>
      <c r="AR5300" s="0" t="n">
        <v>48</v>
      </c>
      <c r="AS5300" s="0" t="n">
        <v>34</v>
      </c>
      <c r="AT5300" s="0" t="n">
        <v>36</v>
      </c>
    </row>
    <row r="5301" customFormat="false" ht="14" hidden="false" customHeight="false" outlineLevel="0" collapsed="false">
      <c r="A5301" s="0" t="s">
        <v>1</v>
      </c>
      <c r="B5301" s="0" t="s">
        <v>1</v>
      </c>
      <c r="C5301" s="0" t="s">
        <v>15</v>
      </c>
    </row>
    <row r="5302" customFormat="false" ht="14" hidden="false" customHeight="false" outlineLevel="0" collapsed="false">
      <c r="A5302" s="0" t="s">
        <v>1</v>
      </c>
      <c r="B5302" s="0" t="s">
        <v>1</v>
      </c>
      <c r="C5302" s="0" t="s">
        <v>1</v>
      </c>
      <c r="D5302" s="0" t="s">
        <v>5</v>
      </c>
      <c r="E5302" s="0" t="n">
        <v>86</v>
      </c>
      <c r="F5302" s="0" t="n">
        <v>75</v>
      </c>
      <c r="G5302" s="0" t="n">
        <v>81</v>
      </c>
      <c r="H5302" s="0" t="n">
        <v>70</v>
      </c>
      <c r="I5302" s="0" t="n">
        <v>71</v>
      </c>
      <c r="J5302" s="0" t="n">
        <v>61</v>
      </c>
      <c r="K5302" s="0" t="n">
        <v>69</v>
      </c>
      <c r="L5302" s="0" t="n">
        <v>67</v>
      </c>
      <c r="M5302" s="0" t="n">
        <v>67</v>
      </c>
      <c r="N5302" s="0" t="n">
        <v>65</v>
      </c>
      <c r="O5302" s="0" t="n">
        <v>68</v>
      </c>
      <c r="P5302" s="0" t="n">
        <v>68</v>
      </c>
      <c r="Q5302" s="0" t="n">
        <v>70</v>
      </c>
      <c r="R5302" s="0" t="n">
        <v>69</v>
      </c>
      <c r="S5302" s="0" t="n">
        <v>66</v>
      </c>
      <c r="T5302" s="0" t="n">
        <v>64</v>
      </c>
      <c r="U5302" s="0" t="n">
        <v>68</v>
      </c>
      <c r="V5302" s="0" t="n">
        <v>60</v>
      </c>
      <c r="W5302" s="0" t="n">
        <v>57</v>
      </c>
      <c r="X5302" s="0" t="n">
        <v>61</v>
      </c>
      <c r="Y5302" s="0" t="n">
        <v>63</v>
      </c>
      <c r="Z5302" s="0" t="n">
        <v>60</v>
      </c>
      <c r="AA5302" s="0" t="n">
        <v>65</v>
      </c>
      <c r="AB5302" s="0" t="n">
        <v>68</v>
      </c>
      <c r="AC5302" s="0" t="n">
        <v>64</v>
      </c>
      <c r="AD5302" s="0" t="n">
        <v>67</v>
      </c>
      <c r="AE5302" s="0" t="n">
        <v>71</v>
      </c>
      <c r="AF5302" s="0" t="n">
        <v>70</v>
      </c>
      <c r="AG5302" s="0" t="n">
        <v>58</v>
      </c>
      <c r="AH5302" s="0" t="n">
        <v>52</v>
      </c>
      <c r="AI5302" s="0" t="n">
        <v>47</v>
      </c>
      <c r="AJ5302" s="0" t="n">
        <v>48</v>
      </c>
      <c r="AK5302" s="0" t="n">
        <v>37</v>
      </c>
      <c r="AL5302" s="0" t="n">
        <v>41</v>
      </c>
      <c r="AM5302" s="0" t="n">
        <v>38</v>
      </c>
      <c r="AN5302" s="0" t="n">
        <v>28</v>
      </c>
      <c r="AO5302" s="0" t="n">
        <v>29</v>
      </c>
      <c r="AP5302" s="0" t="n">
        <v>26</v>
      </c>
      <c r="AQ5302" s="0" t="n">
        <v>27</v>
      </c>
      <c r="AR5302" s="0" t="n">
        <v>23</v>
      </c>
      <c r="AS5302" s="0" t="n">
        <v>23</v>
      </c>
      <c r="AT5302" s="0" t="n">
        <v>22</v>
      </c>
    </row>
    <row r="5303" customFormat="false" ht="14" hidden="false" customHeight="false" outlineLevel="0" collapsed="false">
      <c r="A5303" s="0" t="s">
        <v>1</v>
      </c>
      <c r="B5303" s="0" t="s">
        <v>1</v>
      </c>
      <c r="C5303" s="0" t="s">
        <v>1</v>
      </c>
      <c r="D5303" s="0" t="s">
        <v>6</v>
      </c>
      <c r="E5303" s="0" t="n">
        <v>352</v>
      </c>
      <c r="F5303" s="0" t="n">
        <v>350</v>
      </c>
      <c r="G5303" s="0" t="n">
        <v>328</v>
      </c>
      <c r="H5303" s="0" t="n">
        <v>346</v>
      </c>
      <c r="I5303" s="0" t="n">
        <v>327</v>
      </c>
      <c r="J5303" s="0" t="n">
        <v>335</v>
      </c>
      <c r="K5303" s="0" t="n">
        <v>317</v>
      </c>
      <c r="L5303" s="0" t="n">
        <v>324</v>
      </c>
      <c r="M5303" s="0" t="n">
        <v>299</v>
      </c>
      <c r="N5303" s="0" t="n">
        <v>311</v>
      </c>
      <c r="O5303" s="0" t="n">
        <v>298</v>
      </c>
      <c r="P5303" s="0" t="n">
        <v>286</v>
      </c>
      <c r="Q5303" s="0" t="n">
        <v>285</v>
      </c>
      <c r="R5303" s="0" t="n">
        <v>280</v>
      </c>
      <c r="S5303" s="0" t="n">
        <v>281</v>
      </c>
      <c r="T5303" s="0" t="n">
        <v>282</v>
      </c>
      <c r="U5303" s="0" t="n">
        <v>286</v>
      </c>
      <c r="V5303" s="0" t="n">
        <v>270</v>
      </c>
      <c r="W5303" s="0" t="n">
        <v>268</v>
      </c>
      <c r="X5303" s="0" t="n">
        <v>255</v>
      </c>
      <c r="Y5303" s="0" t="n">
        <v>243</v>
      </c>
      <c r="Z5303" s="0" t="n">
        <v>232</v>
      </c>
      <c r="AA5303" s="0" t="n">
        <v>226</v>
      </c>
      <c r="AB5303" s="0" t="n">
        <v>202</v>
      </c>
      <c r="AC5303" s="0" t="n">
        <v>205</v>
      </c>
      <c r="AD5303" s="0" t="n">
        <v>203</v>
      </c>
      <c r="AE5303" s="0" t="n">
        <v>174</v>
      </c>
      <c r="AF5303" s="0" t="n">
        <v>165</v>
      </c>
      <c r="AG5303" s="0" t="n">
        <v>157</v>
      </c>
      <c r="AH5303" s="0" t="n">
        <v>135</v>
      </c>
      <c r="AI5303" s="0" t="n">
        <v>119</v>
      </c>
      <c r="AJ5303" s="0" t="n">
        <v>119</v>
      </c>
      <c r="AK5303" s="0" t="n">
        <v>107</v>
      </c>
      <c r="AL5303" s="0" t="n">
        <v>105</v>
      </c>
      <c r="AM5303" s="0" t="n">
        <v>108</v>
      </c>
      <c r="AN5303" s="0" t="n">
        <v>107</v>
      </c>
      <c r="AO5303" s="0" t="n">
        <v>80</v>
      </c>
      <c r="AP5303" s="0" t="n">
        <v>78</v>
      </c>
      <c r="AQ5303" s="0" t="n">
        <v>81</v>
      </c>
      <c r="AR5303" s="0" t="n">
        <v>69</v>
      </c>
      <c r="AS5303" s="0" t="n">
        <v>77</v>
      </c>
      <c r="AT5303" s="0" t="n">
        <v>89</v>
      </c>
    </row>
    <row r="5304" customFormat="false" ht="14" hidden="false" customHeight="false" outlineLevel="0" collapsed="false">
      <c r="A5304" s="0" t="s">
        <v>1</v>
      </c>
      <c r="B5304" s="0" t="s">
        <v>1</v>
      </c>
      <c r="C5304" s="0" t="s">
        <v>16</v>
      </c>
    </row>
    <row r="5305" customFormat="false" ht="14" hidden="false" customHeight="false" outlineLevel="0" collapsed="false">
      <c r="A5305" s="0" t="s">
        <v>1</v>
      </c>
      <c r="B5305" s="0" t="s">
        <v>1</v>
      </c>
      <c r="C5305" s="0" t="s">
        <v>1</v>
      </c>
      <c r="D5305" s="0" t="s">
        <v>5</v>
      </c>
      <c r="E5305" s="0" t="n">
        <v>133</v>
      </c>
      <c r="F5305" s="0" t="n">
        <v>144</v>
      </c>
      <c r="G5305" s="0" t="n">
        <v>133</v>
      </c>
      <c r="H5305" s="0" t="n">
        <v>139</v>
      </c>
      <c r="I5305" s="0" t="n">
        <v>143</v>
      </c>
      <c r="J5305" s="0" t="n">
        <v>136</v>
      </c>
      <c r="K5305" s="0" t="n">
        <v>125</v>
      </c>
      <c r="L5305" s="0" t="n">
        <v>131</v>
      </c>
      <c r="M5305" s="0" t="n">
        <v>109</v>
      </c>
      <c r="N5305" s="0" t="n">
        <v>108</v>
      </c>
      <c r="O5305" s="0" t="n">
        <v>100</v>
      </c>
      <c r="P5305" s="0" t="n">
        <v>98</v>
      </c>
      <c r="Q5305" s="0" t="n">
        <v>105</v>
      </c>
      <c r="R5305" s="0" t="n">
        <v>118</v>
      </c>
      <c r="S5305" s="0" t="n">
        <v>119</v>
      </c>
      <c r="T5305" s="0" t="n">
        <v>113</v>
      </c>
      <c r="U5305" s="0" t="n">
        <v>108</v>
      </c>
      <c r="V5305" s="0" t="n">
        <v>108</v>
      </c>
      <c r="W5305" s="0" t="n">
        <v>105</v>
      </c>
      <c r="X5305" s="0" t="n">
        <v>90</v>
      </c>
      <c r="Y5305" s="0" t="n">
        <v>91</v>
      </c>
      <c r="Z5305" s="0" t="n">
        <v>92</v>
      </c>
      <c r="AA5305" s="0" t="n">
        <v>93</v>
      </c>
      <c r="AB5305" s="0" t="n">
        <v>92</v>
      </c>
      <c r="AC5305" s="0" t="n">
        <v>97</v>
      </c>
      <c r="AD5305" s="0" t="n">
        <v>103</v>
      </c>
      <c r="AE5305" s="0" t="n">
        <v>110</v>
      </c>
      <c r="AF5305" s="0" t="n">
        <v>108</v>
      </c>
      <c r="AG5305" s="0" t="n">
        <v>97</v>
      </c>
      <c r="AH5305" s="0" t="n">
        <v>93</v>
      </c>
      <c r="AI5305" s="0" t="n">
        <v>94</v>
      </c>
      <c r="AJ5305" s="0" t="n">
        <v>93</v>
      </c>
      <c r="AK5305" s="0" t="n">
        <v>97</v>
      </c>
      <c r="AL5305" s="0" t="n">
        <v>79</v>
      </c>
      <c r="AM5305" s="0" t="n">
        <v>69</v>
      </c>
      <c r="AN5305" s="0" t="n">
        <v>72</v>
      </c>
      <c r="AO5305" s="0" t="n">
        <v>61</v>
      </c>
      <c r="AP5305" s="0" t="n">
        <v>50</v>
      </c>
      <c r="AQ5305" s="0" t="n">
        <v>46</v>
      </c>
      <c r="AR5305" s="0" t="n">
        <v>52</v>
      </c>
      <c r="AS5305" s="0" t="n">
        <v>42</v>
      </c>
      <c r="AT5305" s="0" t="n">
        <v>45</v>
      </c>
    </row>
    <row r="5306" customFormat="false" ht="14" hidden="false" customHeight="false" outlineLevel="0" collapsed="false">
      <c r="A5306" s="0" t="s">
        <v>1</v>
      </c>
      <c r="B5306" s="0" t="s">
        <v>1</v>
      </c>
      <c r="C5306" s="0" t="s">
        <v>1</v>
      </c>
      <c r="D5306" s="0" t="s">
        <v>6</v>
      </c>
      <c r="E5306" s="0" t="n">
        <v>594</v>
      </c>
      <c r="F5306" s="0" t="n">
        <v>581</v>
      </c>
      <c r="G5306" s="0" t="n">
        <v>587</v>
      </c>
      <c r="H5306" s="0" t="n">
        <v>563</v>
      </c>
      <c r="I5306" s="0" t="n">
        <v>567</v>
      </c>
      <c r="J5306" s="0" t="n">
        <v>552</v>
      </c>
      <c r="K5306" s="0" t="n">
        <v>576</v>
      </c>
      <c r="L5306" s="0" t="n">
        <v>536</v>
      </c>
      <c r="M5306" s="0" t="n">
        <v>536</v>
      </c>
      <c r="N5306" s="0" t="n">
        <v>529</v>
      </c>
      <c r="O5306" s="0" t="n">
        <v>552</v>
      </c>
      <c r="P5306" s="0" t="n">
        <v>537</v>
      </c>
      <c r="Q5306" s="0" t="n">
        <v>526</v>
      </c>
      <c r="R5306" s="0" t="n">
        <v>506</v>
      </c>
      <c r="S5306" s="0" t="n">
        <v>481</v>
      </c>
      <c r="T5306" s="0" t="n">
        <v>452</v>
      </c>
      <c r="U5306" s="0" t="n">
        <v>440</v>
      </c>
      <c r="V5306" s="0" t="n">
        <v>436</v>
      </c>
      <c r="W5306" s="0" t="n">
        <v>422</v>
      </c>
      <c r="X5306" s="0" t="n">
        <v>429</v>
      </c>
      <c r="Y5306" s="0" t="n">
        <v>423</v>
      </c>
      <c r="Z5306" s="0" t="n">
        <v>425</v>
      </c>
      <c r="AA5306" s="0" t="n">
        <v>397</v>
      </c>
      <c r="AB5306" s="0" t="n">
        <v>391</v>
      </c>
      <c r="AC5306" s="0" t="n">
        <v>362</v>
      </c>
      <c r="AD5306" s="0" t="n">
        <v>352</v>
      </c>
      <c r="AE5306" s="0" t="n">
        <v>334</v>
      </c>
      <c r="AF5306" s="0" t="n">
        <v>320</v>
      </c>
      <c r="AG5306" s="0" t="n">
        <v>304</v>
      </c>
      <c r="AH5306" s="0" t="n">
        <v>306</v>
      </c>
      <c r="AI5306" s="0" t="n">
        <v>289</v>
      </c>
      <c r="AJ5306" s="0" t="n">
        <v>259</v>
      </c>
      <c r="AK5306" s="0" t="n">
        <v>245</v>
      </c>
      <c r="AL5306" s="0" t="n">
        <v>223</v>
      </c>
      <c r="AM5306" s="0" t="n">
        <v>193</v>
      </c>
      <c r="AN5306" s="0" t="n">
        <v>190</v>
      </c>
      <c r="AO5306" s="0" t="n">
        <v>199</v>
      </c>
      <c r="AP5306" s="0" t="n">
        <v>178</v>
      </c>
      <c r="AQ5306" s="0" t="n">
        <v>171</v>
      </c>
      <c r="AR5306" s="0" t="n">
        <v>170</v>
      </c>
      <c r="AS5306" s="0" t="n">
        <v>147</v>
      </c>
      <c r="AT5306" s="0" t="n">
        <v>130</v>
      </c>
    </row>
    <row r="5307" customFormat="false" ht="14" hidden="false" customHeight="false" outlineLevel="0" collapsed="false">
      <c r="A5307" s="0" t="s">
        <v>1</v>
      </c>
      <c r="B5307" s="0" t="s">
        <v>1</v>
      </c>
      <c r="C5307" s="0" t="s">
        <v>17</v>
      </c>
    </row>
    <row r="5308" customFormat="false" ht="14" hidden="false" customHeight="false" outlineLevel="0" collapsed="false">
      <c r="A5308" s="0" t="s">
        <v>1</v>
      </c>
      <c r="B5308" s="0" t="s">
        <v>1</v>
      </c>
      <c r="C5308" s="0" t="s">
        <v>1</v>
      </c>
      <c r="D5308" s="0" t="s">
        <v>5</v>
      </c>
      <c r="E5308" s="0" t="n">
        <v>244</v>
      </c>
      <c r="F5308" s="0" t="n">
        <v>228</v>
      </c>
      <c r="G5308" s="0" t="n">
        <v>223</v>
      </c>
      <c r="H5308" s="0" t="n">
        <v>205</v>
      </c>
      <c r="I5308" s="0" t="n">
        <v>205</v>
      </c>
      <c r="J5308" s="0" t="n">
        <v>218</v>
      </c>
      <c r="K5308" s="0" t="n">
        <v>226</v>
      </c>
      <c r="L5308" s="0" t="n">
        <v>204</v>
      </c>
      <c r="M5308" s="0" t="n">
        <v>204</v>
      </c>
      <c r="N5308" s="0" t="n">
        <v>204</v>
      </c>
      <c r="O5308" s="0" t="n">
        <v>194</v>
      </c>
      <c r="P5308" s="0" t="n">
        <v>191</v>
      </c>
      <c r="Q5308" s="0" t="n">
        <v>207</v>
      </c>
      <c r="R5308" s="0" t="n">
        <v>182</v>
      </c>
      <c r="S5308" s="0" t="n">
        <v>178</v>
      </c>
      <c r="T5308" s="0" t="n">
        <v>160</v>
      </c>
      <c r="U5308" s="0" t="n">
        <v>164</v>
      </c>
      <c r="V5308" s="0" t="n">
        <v>160</v>
      </c>
      <c r="W5308" s="0" t="n">
        <v>159</v>
      </c>
      <c r="X5308" s="0" t="n">
        <v>167</v>
      </c>
      <c r="Y5308" s="0" t="n">
        <v>153</v>
      </c>
      <c r="Z5308" s="0" t="n">
        <v>147</v>
      </c>
      <c r="AA5308" s="0" t="n">
        <v>147</v>
      </c>
      <c r="AB5308" s="0" t="n">
        <v>152</v>
      </c>
      <c r="AC5308" s="0" t="n">
        <v>139</v>
      </c>
      <c r="AD5308" s="0" t="n">
        <v>131</v>
      </c>
      <c r="AE5308" s="0" t="n">
        <v>130</v>
      </c>
      <c r="AF5308" s="0" t="n">
        <v>138</v>
      </c>
      <c r="AG5308" s="0" t="n">
        <v>146</v>
      </c>
      <c r="AH5308" s="0" t="n">
        <v>154</v>
      </c>
      <c r="AI5308" s="0" t="n">
        <v>156</v>
      </c>
      <c r="AJ5308" s="0" t="n">
        <v>160</v>
      </c>
      <c r="AK5308" s="0" t="n">
        <v>154</v>
      </c>
      <c r="AL5308" s="0" t="n">
        <v>154</v>
      </c>
      <c r="AM5308" s="0" t="n">
        <v>139</v>
      </c>
      <c r="AN5308" s="0" t="n">
        <v>131</v>
      </c>
      <c r="AO5308" s="0" t="n">
        <v>134</v>
      </c>
      <c r="AP5308" s="0" t="n">
        <v>137</v>
      </c>
      <c r="AQ5308" s="0" t="n">
        <v>119</v>
      </c>
      <c r="AR5308" s="0" t="n">
        <v>110</v>
      </c>
      <c r="AS5308" s="0" t="n">
        <v>98</v>
      </c>
      <c r="AT5308" s="0" t="n">
        <v>81</v>
      </c>
    </row>
    <row r="5309" customFormat="false" ht="14" hidden="false" customHeight="false" outlineLevel="0" collapsed="false">
      <c r="A5309" s="0" t="s">
        <v>1</v>
      </c>
      <c r="B5309" s="0" t="s">
        <v>1</v>
      </c>
      <c r="C5309" s="0" t="s">
        <v>1</v>
      </c>
      <c r="D5309" s="0" t="s">
        <v>6</v>
      </c>
      <c r="E5309" s="0" t="n">
        <v>928</v>
      </c>
      <c r="F5309" s="0" t="n">
        <v>949</v>
      </c>
      <c r="G5309" s="0" t="n">
        <v>972</v>
      </c>
      <c r="H5309" s="0" t="n">
        <v>967</v>
      </c>
      <c r="I5309" s="0" t="n">
        <v>960</v>
      </c>
      <c r="J5309" s="0" t="n">
        <v>951</v>
      </c>
      <c r="K5309" s="0" t="n">
        <v>898</v>
      </c>
      <c r="L5309" s="0" t="n">
        <v>905</v>
      </c>
      <c r="M5309" s="0" t="n">
        <v>923</v>
      </c>
      <c r="N5309" s="0" t="n">
        <v>941</v>
      </c>
      <c r="O5309" s="0" t="n">
        <v>923</v>
      </c>
      <c r="P5309" s="0" t="n">
        <v>909</v>
      </c>
      <c r="Q5309" s="0" t="n">
        <v>878</v>
      </c>
      <c r="R5309" s="0" t="n">
        <v>891</v>
      </c>
      <c r="S5309" s="0" t="n">
        <v>841</v>
      </c>
      <c r="T5309" s="0" t="n">
        <v>837</v>
      </c>
      <c r="U5309" s="0" t="n">
        <v>813</v>
      </c>
      <c r="V5309" s="0" t="n">
        <v>790</v>
      </c>
      <c r="W5309" s="0" t="n">
        <v>744</v>
      </c>
      <c r="X5309" s="0" t="n">
        <v>721</v>
      </c>
      <c r="Y5309" s="0" t="n">
        <v>688</v>
      </c>
      <c r="Z5309" s="0" t="n">
        <v>679</v>
      </c>
      <c r="AA5309" s="0" t="n">
        <v>628</v>
      </c>
      <c r="AB5309" s="0" t="n">
        <v>629</v>
      </c>
      <c r="AC5309" s="0" t="n">
        <v>623</v>
      </c>
      <c r="AD5309" s="0" t="n">
        <v>609</v>
      </c>
      <c r="AE5309" s="0" t="n">
        <v>596</v>
      </c>
      <c r="AF5309" s="0" t="n">
        <v>578</v>
      </c>
      <c r="AG5309" s="0" t="n">
        <v>558</v>
      </c>
      <c r="AH5309" s="0" t="n">
        <v>539</v>
      </c>
      <c r="AI5309" s="0" t="n">
        <v>517</v>
      </c>
      <c r="AJ5309" s="0" t="n">
        <v>499</v>
      </c>
      <c r="AK5309" s="0" t="n">
        <v>482</v>
      </c>
      <c r="AL5309" s="0" t="n">
        <v>464</v>
      </c>
      <c r="AM5309" s="0" t="n">
        <v>433</v>
      </c>
      <c r="AN5309" s="0" t="n">
        <v>401</v>
      </c>
      <c r="AO5309" s="0" t="n">
        <v>358</v>
      </c>
      <c r="AP5309" s="0" t="n">
        <v>341</v>
      </c>
      <c r="AQ5309" s="0" t="n">
        <v>315</v>
      </c>
      <c r="AR5309" s="0" t="n">
        <v>292</v>
      </c>
      <c r="AS5309" s="0" t="n">
        <v>298</v>
      </c>
      <c r="AT5309" s="0" t="n">
        <v>290</v>
      </c>
    </row>
    <row r="5310" customFormat="false" ht="14" hidden="false" customHeight="false" outlineLevel="0" collapsed="false">
      <c r="A5310" s="0" t="s">
        <v>1</v>
      </c>
      <c r="B5310" s="0" t="s">
        <v>1</v>
      </c>
      <c r="C5310" s="0" t="s">
        <v>18</v>
      </c>
    </row>
    <row r="5311" customFormat="false" ht="14" hidden="false" customHeight="false" outlineLevel="0" collapsed="false">
      <c r="A5311" s="0" t="s">
        <v>1</v>
      </c>
      <c r="B5311" s="0" t="s">
        <v>1</v>
      </c>
      <c r="C5311" s="0" t="s">
        <v>1</v>
      </c>
      <c r="D5311" s="0" t="s">
        <v>5</v>
      </c>
      <c r="E5311" s="0" t="n">
        <v>360</v>
      </c>
      <c r="F5311" s="0" t="n">
        <v>381</v>
      </c>
      <c r="G5311" s="0" t="n">
        <v>394</v>
      </c>
      <c r="H5311" s="0" t="n">
        <v>394</v>
      </c>
      <c r="I5311" s="0" t="n">
        <v>366</v>
      </c>
      <c r="J5311" s="0" t="n">
        <v>357</v>
      </c>
      <c r="K5311" s="0" t="n">
        <v>334</v>
      </c>
      <c r="L5311" s="0" t="n">
        <v>342</v>
      </c>
      <c r="M5311" s="0" t="n">
        <v>323</v>
      </c>
      <c r="N5311" s="0" t="n">
        <v>307</v>
      </c>
      <c r="O5311" s="0" t="n">
        <v>302</v>
      </c>
      <c r="P5311" s="0" t="n">
        <v>310</v>
      </c>
      <c r="Q5311" s="0" t="n">
        <v>286</v>
      </c>
      <c r="R5311" s="0" t="n">
        <v>294</v>
      </c>
      <c r="S5311" s="0" t="n">
        <v>299</v>
      </c>
      <c r="T5311" s="0" t="n">
        <v>305</v>
      </c>
      <c r="U5311" s="0" t="n">
        <v>280</v>
      </c>
      <c r="V5311" s="0" t="n">
        <v>287</v>
      </c>
      <c r="W5311" s="0" t="n">
        <v>255</v>
      </c>
      <c r="X5311" s="0" t="n">
        <v>237</v>
      </c>
      <c r="Y5311" s="0" t="n">
        <v>235</v>
      </c>
      <c r="Z5311" s="0" t="n">
        <v>239</v>
      </c>
      <c r="AA5311" s="0" t="n">
        <v>240</v>
      </c>
      <c r="AB5311" s="0" t="n">
        <v>227</v>
      </c>
      <c r="AC5311" s="0" t="n">
        <v>249</v>
      </c>
      <c r="AD5311" s="0" t="n">
        <v>228</v>
      </c>
      <c r="AE5311" s="0" t="n">
        <v>208</v>
      </c>
      <c r="AF5311" s="0" t="n">
        <v>206</v>
      </c>
      <c r="AG5311" s="0" t="n">
        <v>211</v>
      </c>
      <c r="AH5311" s="0" t="n">
        <v>216</v>
      </c>
      <c r="AI5311" s="0" t="n">
        <v>195</v>
      </c>
      <c r="AJ5311" s="0" t="n">
        <v>201</v>
      </c>
      <c r="AK5311" s="0" t="n">
        <v>198</v>
      </c>
      <c r="AL5311" s="0" t="n">
        <v>197</v>
      </c>
      <c r="AM5311" s="0" t="n">
        <v>218</v>
      </c>
      <c r="AN5311" s="0" t="n">
        <v>241</v>
      </c>
      <c r="AO5311" s="0" t="n">
        <v>243</v>
      </c>
      <c r="AP5311" s="0" t="n">
        <v>235</v>
      </c>
      <c r="AQ5311" s="0" t="n">
        <v>227</v>
      </c>
      <c r="AR5311" s="0" t="n">
        <v>205</v>
      </c>
      <c r="AS5311" s="0" t="n">
        <v>198</v>
      </c>
      <c r="AT5311" s="0" t="n">
        <v>199</v>
      </c>
    </row>
    <row r="5312" customFormat="false" ht="14" hidden="false" customHeight="false" outlineLevel="0" collapsed="false">
      <c r="A5312" s="0" t="s">
        <v>1</v>
      </c>
      <c r="B5312" s="0" t="s">
        <v>1</v>
      </c>
      <c r="C5312" s="0" t="s">
        <v>1</v>
      </c>
      <c r="D5312" s="0" t="s">
        <v>6</v>
      </c>
      <c r="E5312" s="0" t="n">
        <v>1321</v>
      </c>
      <c r="F5312" s="0" t="n">
        <v>1359</v>
      </c>
      <c r="G5312" s="0" t="n">
        <v>1394</v>
      </c>
      <c r="H5312" s="0" t="n">
        <v>1389</v>
      </c>
      <c r="I5312" s="0" t="n">
        <v>1369</v>
      </c>
      <c r="J5312" s="0" t="n">
        <v>1372</v>
      </c>
      <c r="K5312" s="0" t="n">
        <v>1404</v>
      </c>
      <c r="L5312" s="0" t="n">
        <v>1453</v>
      </c>
      <c r="M5312" s="0" t="n">
        <v>1435</v>
      </c>
      <c r="N5312" s="0" t="n">
        <v>1401</v>
      </c>
      <c r="O5312" s="0" t="n">
        <v>1379</v>
      </c>
      <c r="P5312" s="0" t="n">
        <v>1354</v>
      </c>
      <c r="Q5312" s="0" t="n">
        <v>1365</v>
      </c>
      <c r="R5312" s="0" t="n">
        <v>1358</v>
      </c>
      <c r="S5312" s="0" t="n">
        <v>1389</v>
      </c>
      <c r="T5312" s="0" t="n">
        <v>1366</v>
      </c>
      <c r="U5312" s="0" t="n">
        <v>1337</v>
      </c>
      <c r="V5312" s="0" t="n">
        <v>1276</v>
      </c>
      <c r="W5312" s="0" t="n">
        <v>1262</v>
      </c>
      <c r="X5312" s="0" t="n">
        <v>1186</v>
      </c>
      <c r="Y5312" s="0" t="n">
        <v>1174</v>
      </c>
      <c r="Z5312" s="0" t="n">
        <v>1150</v>
      </c>
      <c r="AA5312" s="0" t="n">
        <v>1153</v>
      </c>
      <c r="AB5312" s="0" t="n">
        <v>1081</v>
      </c>
      <c r="AC5312" s="0" t="n">
        <v>1043</v>
      </c>
      <c r="AD5312" s="0" t="n">
        <v>972</v>
      </c>
      <c r="AE5312" s="0" t="n">
        <v>945</v>
      </c>
      <c r="AF5312" s="0" t="n">
        <v>896</v>
      </c>
      <c r="AG5312" s="0" t="n">
        <v>906</v>
      </c>
      <c r="AH5312" s="0" t="n">
        <v>874</v>
      </c>
      <c r="AI5312" s="0" t="n">
        <v>869</v>
      </c>
      <c r="AJ5312" s="0" t="n">
        <v>868</v>
      </c>
      <c r="AK5312" s="0" t="n">
        <v>818</v>
      </c>
      <c r="AL5312" s="0" t="n">
        <v>778</v>
      </c>
      <c r="AM5312" s="0" t="n">
        <v>742</v>
      </c>
      <c r="AN5312" s="0" t="n">
        <v>732</v>
      </c>
      <c r="AO5312" s="0" t="n">
        <v>698</v>
      </c>
      <c r="AP5312" s="0" t="n">
        <v>684</v>
      </c>
      <c r="AQ5312" s="0" t="n">
        <v>664</v>
      </c>
      <c r="AR5312" s="0" t="n">
        <v>615</v>
      </c>
      <c r="AS5312" s="0" t="n">
        <v>579</v>
      </c>
      <c r="AT5312" s="0" t="n">
        <v>520</v>
      </c>
    </row>
    <row r="5313" customFormat="false" ht="14" hidden="false" customHeight="false" outlineLevel="0" collapsed="false">
      <c r="A5313" s="0" t="s">
        <v>1</v>
      </c>
      <c r="B5313" s="0" t="s">
        <v>1</v>
      </c>
      <c r="C5313" s="0" t="s">
        <v>19</v>
      </c>
    </row>
    <row r="5314" customFormat="false" ht="14" hidden="false" customHeight="false" outlineLevel="0" collapsed="false">
      <c r="A5314" s="0" t="s">
        <v>1</v>
      </c>
      <c r="B5314" s="0" t="s">
        <v>1</v>
      </c>
      <c r="C5314" s="0" t="s">
        <v>1</v>
      </c>
      <c r="D5314" s="0" t="s">
        <v>5</v>
      </c>
      <c r="E5314" s="0" t="n">
        <v>514</v>
      </c>
      <c r="F5314" s="0" t="n">
        <v>495</v>
      </c>
      <c r="G5314" s="0" t="n">
        <v>495</v>
      </c>
      <c r="H5314" s="0" t="n">
        <v>491</v>
      </c>
      <c r="I5314" s="0" t="n">
        <v>505</v>
      </c>
      <c r="J5314" s="0" t="n">
        <v>515</v>
      </c>
      <c r="K5314" s="0" t="n">
        <v>541</v>
      </c>
      <c r="L5314" s="0" t="n">
        <v>537</v>
      </c>
      <c r="M5314" s="0" t="n">
        <v>542</v>
      </c>
      <c r="N5314" s="0" t="n">
        <v>514</v>
      </c>
      <c r="O5314" s="0" t="n">
        <v>502</v>
      </c>
      <c r="P5314" s="0" t="n">
        <v>450</v>
      </c>
      <c r="Q5314" s="0" t="n">
        <v>437</v>
      </c>
      <c r="R5314" s="0" t="n">
        <v>424</v>
      </c>
      <c r="S5314" s="0" t="n">
        <v>409</v>
      </c>
      <c r="T5314" s="0" t="n">
        <v>403</v>
      </c>
      <c r="U5314" s="0" t="n">
        <v>412</v>
      </c>
      <c r="V5314" s="0" t="n">
        <v>403</v>
      </c>
      <c r="W5314" s="0" t="n">
        <v>417</v>
      </c>
      <c r="X5314" s="0" t="n">
        <v>421</v>
      </c>
      <c r="Y5314" s="0" t="n">
        <v>421</v>
      </c>
      <c r="Z5314" s="0" t="n">
        <v>402</v>
      </c>
      <c r="AA5314" s="0" t="n">
        <v>390</v>
      </c>
      <c r="AB5314" s="0" t="n">
        <v>390</v>
      </c>
      <c r="AC5314" s="0" t="n">
        <v>360</v>
      </c>
      <c r="AD5314" s="0" t="n">
        <v>350</v>
      </c>
      <c r="AE5314" s="0" t="n">
        <v>357</v>
      </c>
      <c r="AF5314" s="0" t="n">
        <v>345</v>
      </c>
      <c r="AG5314" s="0" t="n">
        <v>354</v>
      </c>
      <c r="AH5314" s="0" t="n">
        <v>337</v>
      </c>
      <c r="AI5314" s="0" t="n">
        <v>325</v>
      </c>
      <c r="AJ5314" s="0" t="n">
        <v>295</v>
      </c>
      <c r="AK5314" s="0" t="n">
        <v>295</v>
      </c>
      <c r="AL5314" s="0" t="n">
        <v>291</v>
      </c>
      <c r="AM5314" s="0" t="n">
        <v>283</v>
      </c>
      <c r="AN5314" s="0" t="n">
        <v>268</v>
      </c>
      <c r="AO5314" s="0" t="n">
        <v>267</v>
      </c>
      <c r="AP5314" s="0" t="n">
        <v>279</v>
      </c>
      <c r="AQ5314" s="0" t="n">
        <v>282</v>
      </c>
      <c r="AR5314" s="0" t="n">
        <v>300</v>
      </c>
      <c r="AS5314" s="0" t="n">
        <v>313</v>
      </c>
      <c r="AT5314" s="0" t="n">
        <v>319</v>
      </c>
    </row>
    <row r="5315" customFormat="false" ht="14" hidden="false" customHeight="false" outlineLevel="0" collapsed="false">
      <c r="A5315" s="0" t="s">
        <v>1</v>
      </c>
      <c r="B5315" s="0" t="s">
        <v>1</v>
      </c>
      <c r="C5315" s="0" t="s">
        <v>1</v>
      </c>
      <c r="D5315" s="0" t="s">
        <v>6</v>
      </c>
      <c r="E5315" s="0" t="n">
        <v>1718</v>
      </c>
      <c r="F5315" s="0" t="n">
        <v>1719</v>
      </c>
      <c r="G5315" s="0" t="n">
        <v>1721</v>
      </c>
      <c r="H5315" s="0" t="n">
        <v>1767</v>
      </c>
      <c r="I5315" s="0" t="n">
        <v>1785</v>
      </c>
      <c r="J5315" s="0" t="n">
        <v>1791</v>
      </c>
      <c r="K5315" s="0" t="n">
        <v>1817</v>
      </c>
      <c r="L5315" s="0" t="n">
        <v>1865</v>
      </c>
      <c r="M5315" s="0" t="n">
        <v>1874</v>
      </c>
      <c r="N5315" s="0" t="n">
        <v>1891</v>
      </c>
      <c r="O5315" s="0" t="n">
        <v>1971</v>
      </c>
      <c r="P5315" s="0" t="n">
        <v>1984</v>
      </c>
      <c r="Q5315" s="0" t="n">
        <v>1987</v>
      </c>
      <c r="R5315" s="0" t="n">
        <v>1937</v>
      </c>
      <c r="S5315" s="0" t="n">
        <v>1913</v>
      </c>
      <c r="T5315" s="0" t="n">
        <v>1895</v>
      </c>
      <c r="U5315" s="0" t="n">
        <v>1860</v>
      </c>
      <c r="V5315" s="0" t="n">
        <v>1888</v>
      </c>
      <c r="W5315" s="0" t="n">
        <v>1875</v>
      </c>
      <c r="X5315" s="0" t="n">
        <v>1906</v>
      </c>
      <c r="Y5315" s="0" t="n">
        <v>1865</v>
      </c>
      <c r="Z5315" s="0" t="n">
        <v>1783</v>
      </c>
      <c r="AA5315" s="0" t="n">
        <v>1717</v>
      </c>
      <c r="AB5315" s="0" t="n">
        <v>1688</v>
      </c>
      <c r="AC5315" s="0" t="n">
        <v>1653</v>
      </c>
      <c r="AD5315" s="0" t="n">
        <v>1637</v>
      </c>
      <c r="AE5315" s="0" t="n">
        <v>1592</v>
      </c>
      <c r="AF5315" s="0" t="n">
        <v>1557</v>
      </c>
      <c r="AG5315" s="0" t="n">
        <v>1440</v>
      </c>
      <c r="AH5315" s="0" t="n">
        <v>1409</v>
      </c>
      <c r="AI5315" s="0" t="n">
        <v>1349</v>
      </c>
      <c r="AJ5315" s="0" t="n">
        <v>1318</v>
      </c>
      <c r="AK5315" s="0" t="n">
        <v>1242</v>
      </c>
      <c r="AL5315" s="0" t="n">
        <v>1233</v>
      </c>
      <c r="AM5315" s="0" t="n">
        <v>1197</v>
      </c>
      <c r="AN5315" s="0" t="n">
        <v>1182</v>
      </c>
      <c r="AO5315" s="0" t="n">
        <v>1168</v>
      </c>
      <c r="AP5315" s="0" t="n">
        <v>1100</v>
      </c>
      <c r="AQ5315" s="0" t="n">
        <v>1025</v>
      </c>
      <c r="AR5315" s="0" t="n">
        <v>987</v>
      </c>
      <c r="AS5315" s="0" t="n">
        <v>973</v>
      </c>
      <c r="AT5315" s="0" t="n">
        <v>960</v>
      </c>
    </row>
    <row r="5316" customFormat="false" ht="14" hidden="false" customHeight="false" outlineLevel="0" collapsed="false">
      <c r="A5316" s="0" t="s">
        <v>1</v>
      </c>
      <c r="B5316" s="0" t="s">
        <v>1</v>
      </c>
      <c r="C5316" s="0" t="s">
        <v>20</v>
      </c>
    </row>
    <row r="5317" customFormat="false" ht="14" hidden="false" customHeight="false" outlineLevel="0" collapsed="false">
      <c r="A5317" s="0" t="s">
        <v>1</v>
      </c>
      <c r="B5317" s="0" t="s">
        <v>1</v>
      </c>
      <c r="C5317" s="0" t="s">
        <v>1</v>
      </c>
      <c r="D5317" s="0" t="s">
        <v>5</v>
      </c>
      <c r="E5317" s="0" t="n">
        <v>598</v>
      </c>
      <c r="F5317" s="0" t="n">
        <v>618</v>
      </c>
      <c r="G5317" s="0" t="n">
        <v>636</v>
      </c>
      <c r="H5317" s="0" t="n">
        <v>624</v>
      </c>
      <c r="I5317" s="0" t="n">
        <v>586</v>
      </c>
      <c r="J5317" s="0" t="n">
        <v>619</v>
      </c>
      <c r="K5317" s="0" t="n">
        <v>610</v>
      </c>
      <c r="L5317" s="0" t="n">
        <v>598</v>
      </c>
      <c r="M5317" s="0" t="n">
        <v>604</v>
      </c>
      <c r="N5317" s="0" t="n">
        <v>633</v>
      </c>
      <c r="O5317" s="0" t="n">
        <v>640</v>
      </c>
      <c r="P5317" s="0" t="n">
        <v>663</v>
      </c>
      <c r="Q5317" s="0" t="n">
        <v>664</v>
      </c>
      <c r="R5317" s="0" t="n">
        <v>671</v>
      </c>
      <c r="S5317" s="0" t="n">
        <v>648</v>
      </c>
      <c r="T5317" s="0" t="n">
        <v>615</v>
      </c>
      <c r="U5317" s="0" t="n">
        <v>592</v>
      </c>
      <c r="V5317" s="0" t="n">
        <v>597</v>
      </c>
      <c r="W5317" s="0" t="n">
        <v>575</v>
      </c>
      <c r="X5317" s="0" t="n">
        <v>563</v>
      </c>
      <c r="Y5317" s="0" t="n">
        <v>539</v>
      </c>
      <c r="Z5317" s="0" t="n">
        <v>530</v>
      </c>
      <c r="AA5317" s="0" t="n">
        <v>508</v>
      </c>
      <c r="AB5317" s="0" t="n">
        <v>536</v>
      </c>
      <c r="AC5317" s="0" t="n">
        <v>543</v>
      </c>
      <c r="AD5317" s="0" t="n">
        <v>539</v>
      </c>
      <c r="AE5317" s="0" t="n">
        <v>526</v>
      </c>
      <c r="AF5317" s="0" t="n">
        <v>507</v>
      </c>
      <c r="AG5317" s="0" t="n">
        <v>482</v>
      </c>
      <c r="AH5317" s="0" t="n">
        <v>479</v>
      </c>
      <c r="AI5317" s="0" t="n">
        <v>479</v>
      </c>
      <c r="AJ5317" s="0" t="n">
        <v>489</v>
      </c>
      <c r="AK5317" s="0" t="n">
        <v>466</v>
      </c>
      <c r="AL5317" s="0" t="n">
        <v>462</v>
      </c>
      <c r="AM5317" s="0" t="n">
        <v>445</v>
      </c>
      <c r="AN5317" s="0" t="n">
        <v>429</v>
      </c>
      <c r="AO5317" s="0" t="n">
        <v>409</v>
      </c>
      <c r="AP5317" s="0" t="n">
        <v>406</v>
      </c>
      <c r="AQ5317" s="0" t="n">
        <v>417</v>
      </c>
      <c r="AR5317" s="0" t="n">
        <v>407</v>
      </c>
      <c r="AS5317" s="0" t="n">
        <v>365</v>
      </c>
      <c r="AT5317" s="0" t="n">
        <v>363</v>
      </c>
    </row>
    <row r="5318" customFormat="false" ht="14" hidden="false" customHeight="false" outlineLevel="0" collapsed="false">
      <c r="A5318" s="0" t="s">
        <v>1</v>
      </c>
      <c r="B5318" s="0" t="s">
        <v>1</v>
      </c>
      <c r="C5318" s="0" t="s">
        <v>1</v>
      </c>
      <c r="D5318" s="0" t="s">
        <v>6</v>
      </c>
      <c r="E5318" s="0" t="n">
        <v>1678</v>
      </c>
      <c r="F5318" s="0" t="n">
        <v>1772</v>
      </c>
      <c r="G5318" s="0" t="n">
        <v>1865</v>
      </c>
      <c r="H5318" s="0" t="n">
        <v>1947</v>
      </c>
      <c r="I5318" s="0" t="n">
        <v>2059</v>
      </c>
      <c r="J5318" s="0" t="n">
        <v>2123</v>
      </c>
      <c r="K5318" s="0" t="n">
        <v>2121</v>
      </c>
      <c r="L5318" s="0" t="n">
        <v>2122</v>
      </c>
      <c r="M5318" s="0" t="n">
        <v>2164</v>
      </c>
      <c r="N5318" s="0" t="n">
        <v>2195</v>
      </c>
      <c r="O5318" s="0" t="n">
        <v>2189</v>
      </c>
      <c r="P5318" s="0" t="n">
        <v>2244</v>
      </c>
      <c r="Q5318" s="0" t="n">
        <v>2322</v>
      </c>
      <c r="R5318" s="0" t="n">
        <v>2373</v>
      </c>
      <c r="S5318" s="0" t="n">
        <v>2407</v>
      </c>
      <c r="T5318" s="0" t="n">
        <v>2464</v>
      </c>
      <c r="U5318" s="0" t="n">
        <v>2507</v>
      </c>
      <c r="V5318" s="0" t="n">
        <v>2452</v>
      </c>
      <c r="W5318" s="0" t="n">
        <v>2377</v>
      </c>
      <c r="X5318" s="0" t="n">
        <v>2360</v>
      </c>
      <c r="Y5318" s="0" t="n">
        <v>2383</v>
      </c>
      <c r="Z5318" s="0" t="n">
        <v>2320</v>
      </c>
      <c r="AA5318" s="0" t="n">
        <v>2317</v>
      </c>
      <c r="AB5318" s="0" t="n">
        <v>2335</v>
      </c>
      <c r="AC5318" s="0" t="n">
        <v>2366</v>
      </c>
      <c r="AD5318" s="0" t="n">
        <v>2315</v>
      </c>
      <c r="AE5318" s="0" t="n">
        <v>2257</v>
      </c>
      <c r="AF5318" s="0" t="n">
        <v>2190</v>
      </c>
      <c r="AG5318" s="0" t="n">
        <v>2182</v>
      </c>
      <c r="AH5318" s="0" t="n">
        <v>2125</v>
      </c>
      <c r="AI5318" s="0" t="n">
        <v>2099</v>
      </c>
      <c r="AJ5318" s="0" t="n">
        <v>2050</v>
      </c>
      <c r="AK5318" s="0" t="n">
        <v>2020</v>
      </c>
      <c r="AL5318" s="0" t="n">
        <v>1932</v>
      </c>
      <c r="AM5318" s="0" t="n">
        <v>1858</v>
      </c>
      <c r="AN5318" s="0" t="n">
        <v>1766</v>
      </c>
      <c r="AO5318" s="0" t="n">
        <v>1713</v>
      </c>
      <c r="AP5318" s="0" t="n">
        <v>1637</v>
      </c>
      <c r="AQ5318" s="0" t="n">
        <v>1635</v>
      </c>
      <c r="AR5318" s="0" t="n">
        <v>1608</v>
      </c>
      <c r="AS5318" s="0" t="n">
        <v>1561</v>
      </c>
      <c r="AT5318" s="0" t="n">
        <v>1537</v>
      </c>
    </row>
    <row r="5319" customFormat="false" ht="14" hidden="false" customHeight="false" outlineLevel="0" collapsed="false">
      <c r="A5319" s="0" t="s">
        <v>1</v>
      </c>
      <c r="B5319" s="0" t="s">
        <v>1</v>
      </c>
      <c r="C5319" s="0" t="s">
        <v>21</v>
      </c>
    </row>
    <row r="5320" customFormat="false" ht="14" hidden="false" customHeight="false" outlineLevel="0" collapsed="false">
      <c r="A5320" s="0" t="s">
        <v>1</v>
      </c>
      <c r="B5320" s="0" t="s">
        <v>1</v>
      </c>
      <c r="C5320" s="0" t="s">
        <v>1</v>
      </c>
      <c r="D5320" s="0" t="s">
        <v>5</v>
      </c>
      <c r="E5320" s="0" t="n">
        <v>620</v>
      </c>
      <c r="F5320" s="0" t="n">
        <v>603</v>
      </c>
      <c r="G5320" s="0" t="n">
        <v>616</v>
      </c>
      <c r="H5320" s="0" t="n">
        <v>633</v>
      </c>
      <c r="I5320" s="0" t="n">
        <v>635</v>
      </c>
      <c r="J5320" s="0" t="n">
        <v>617</v>
      </c>
      <c r="K5320" s="0" t="n">
        <v>658</v>
      </c>
      <c r="L5320" s="0" t="n">
        <v>680</v>
      </c>
      <c r="M5320" s="0" t="n">
        <v>694</v>
      </c>
      <c r="N5320" s="0" t="n">
        <v>681</v>
      </c>
      <c r="O5320" s="0" t="n">
        <v>688</v>
      </c>
      <c r="P5320" s="0" t="n">
        <v>638</v>
      </c>
      <c r="Q5320" s="0" t="n">
        <v>656</v>
      </c>
      <c r="R5320" s="0" t="n">
        <v>669</v>
      </c>
      <c r="S5320" s="0" t="n">
        <v>671</v>
      </c>
      <c r="T5320" s="0" t="n">
        <v>675</v>
      </c>
      <c r="U5320" s="0" t="n">
        <v>699</v>
      </c>
      <c r="V5320" s="0" t="n">
        <v>703</v>
      </c>
      <c r="W5320" s="0" t="n">
        <v>705</v>
      </c>
      <c r="X5320" s="0" t="n">
        <v>691</v>
      </c>
      <c r="Y5320" s="0" t="n">
        <v>659</v>
      </c>
      <c r="Z5320" s="0" t="n">
        <v>660</v>
      </c>
      <c r="AA5320" s="0" t="n">
        <v>673</v>
      </c>
      <c r="AB5320" s="0" t="n">
        <v>630</v>
      </c>
      <c r="AC5320" s="0" t="n">
        <v>603</v>
      </c>
      <c r="AD5320" s="0" t="n">
        <v>618</v>
      </c>
      <c r="AE5320" s="0" t="n">
        <v>606</v>
      </c>
      <c r="AF5320" s="0" t="n">
        <v>601</v>
      </c>
      <c r="AG5320" s="0" t="n">
        <v>616</v>
      </c>
      <c r="AH5320" s="0" t="n">
        <v>624</v>
      </c>
      <c r="AI5320" s="0" t="n">
        <v>617</v>
      </c>
      <c r="AJ5320" s="0" t="n">
        <v>627</v>
      </c>
      <c r="AK5320" s="0" t="n">
        <v>605</v>
      </c>
      <c r="AL5320" s="0" t="n">
        <v>581</v>
      </c>
      <c r="AM5320" s="0" t="n">
        <v>576</v>
      </c>
      <c r="AN5320" s="0" t="n">
        <v>584</v>
      </c>
      <c r="AO5320" s="0" t="n">
        <v>615</v>
      </c>
      <c r="AP5320" s="0" t="n">
        <v>592</v>
      </c>
      <c r="AQ5320" s="0" t="n">
        <v>576</v>
      </c>
      <c r="AR5320" s="0" t="n">
        <v>553</v>
      </c>
      <c r="AS5320" s="0" t="n">
        <v>556</v>
      </c>
      <c r="AT5320" s="0" t="n">
        <v>552</v>
      </c>
    </row>
    <row r="5321" customFormat="false" ht="14" hidden="false" customHeight="false" outlineLevel="0" collapsed="false">
      <c r="A5321" s="0" t="s">
        <v>1</v>
      </c>
      <c r="B5321" s="0" t="s">
        <v>1</v>
      </c>
      <c r="C5321" s="0" t="s">
        <v>1</v>
      </c>
      <c r="D5321" s="0" t="s">
        <v>6</v>
      </c>
      <c r="E5321" s="0" t="n">
        <v>1503</v>
      </c>
      <c r="F5321" s="0" t="n">
        <v>1526</v>
      </c>
      <c r="G5321" s="0" t="n">
        <v>1574</v>
      </c>
      <c r="H5321" s="0" t="n">
        <v>1629</v>
      </c>
      <c r="I5321" s="0" t="n">
        <v>1690</v>
      </c>
      <c r="J5321" s="0" t="n">
        <v>1739</v>
      </c>
      <c r="K5321" s="0" t="n">
        <v>1854</v>
      </c>
      <c r="L5321" s="0" t="n">
        <v>1975</v>
      </c>
      <c r="M5321" s="0" t="n">
        <v>2056</v>
      </c>
      <c r="N5321" s="0" t="n">
        <v>2161</v>
      </c>
      <c r="O5321" s="0" t="n">
        <v>2258</v>
      </c>
      <c r="P5321" s="0" t="n">
        <v>2294</v>
      </c>
      <c r="Q5321" s="0" t="n">
        <v>2281</v>
      </c>
      <c r="R5321" s="0" t="n">
        <v>2330</v>
      </c>
      <c r="S5321" s="0" t="n">
        <v>2395</v>
      </c>
      <c r="T5321" s="0" t="n">
        <v>2462</v>
      </c>
      <c r="U5321" s="0" t="n">
        <v>2522</v>
      </c>
      <c r="V5321" s="0" t="n">
        <v>2668</v>
      </c>
      <c r="W5321" s="0" t="n">
        <v>2734</v>
      </c>
      <c r="X5321" s="0" t="n">
        <v>2685</v>
      </c>
      <c r="Y5321" s="0" t="n">
        <v>2764</v>
      </c>
      <c r="Z5321" s="0" t="n">
        <v>2834</v>
      </c>
      <c r="AA5321" s="0" t="n">
        <v>2773</v>
      </c>
      <c r="AB5321" s="0" t="n">
        <v>2674</v>
      </c>
      <c r="AC5321" s="0" t="n">
        <v>2608</v>
      </c>
      <c r="AD5321" s="0" t="n">
        <v>2633</v>
      </c>
      <c r="AE5321" s="0" t="n">
        <v>2665</v>
      </c>
      <c r="AF5321" s="0" t="n">
        <v>2688</v>
      </c>
      <c r="AG5321" s="0" t="n">
        <v>2684</v>
      </c>
      <c r="AH5321" s="0" t="n">
        <v>2743</v>
      </c>
      <c r="AI5321" s="0" t="n">
        <v>2670</v>
      </c>
      <c r="AJ5321" s="0" t="n">
        <v>2601</v>
      </c>
      <c r="AK5321" s="0" t="n">
        <v>2533</v>
      </c>
      <c r="AL5321" s="0" t="n">
        <v>2534</v>
      </c>
      <c r="AM5321" s="0" t="n">
        <v>2509</v>
      </c>
      <c r="AN5321" s="0" t="n">
        <v>2506</v>
      </c>
      <c r="AO5321" s="0" t="n">
        <v>2426</v>
      </c>
      <c r="AP5321" s="0" t="n">
        <v>2388</v>
      </c>
      <c r="AQ5321" s="0" t="n">
        <v>2332</v>
      </c>
      <c r="AR5321" s="0" t="n">
        <v>2262</v>
      </c>
      <c r="AS5321" s="0" t="n">
        <v>2198</v>
      </c>
      <c r="AT5321" s="0" t="n">
        <v>2153</v>
      </c>
    </row>
    <row r="5322" customFormat="false" ht="14" hidden="false" customHeight="false" outlineLevel="0" collapsed="false">
      <c r="A5322" s="0" t="s">
        <v>1</v>
      </c>
      <c r="B5322" s="0" t="s">
        <v>1</v>
      </c>
      <c r="C5322" s="0" t="s">
        <v>22</v>
      </c>
    </row>
    <row r="5323" customFormat="false" ht="14" hidden="false" customHeight="false" outlineLevel="0" collapsed="false">
      <c r="A5323" s="0" t="s">
        <v>1</v>
      </c>
      <c r="B5323" s="0" t="s">
        <v>1</v>
      </c>
      <c r="C5323" s="0" t="s">
        <v>1</v>
      </c>
      <c r="D5323" s="0" t="s">
        <v>5</v>
      </c>
      <c r="E5323" s="0" t="n">
        <v>465</v>
      </c>
      <c r="F5323" s="0" t="n">
        <v>507</v>
      </c>
      <c r="G5323" s="0" t="n">
        <v>498</v>
      </c>
      <c r="H5323" s="0" t="n">
        <v>503</v>
      </c>
      <c r="I5323" s="0" t="n">
        <v>506</v>
      </c>
      <c r="J5323" s="0" t="n">
        <v>533</v>
      </c>
      <c r="K5323" s="0" t="n">
        <v>479</v>
      </c>
      <c r="L5323" s="0" t="n">
        <v>493</v>
      </c>
      <c r="M5323" s="0" t="n">
        <v>508</v>
      </c>
      <c r="N5323" s="0" t="n">
        <v>522</v>
      </c>
      <c r="O5323" s="0" t="n">
        <v>524</v>
      </c>
      <c r="P5323" s="0" t="n">
        <v>549</v>
      </c>
      <c r="Q5323" s="0" t="n">
        <v>557</v>
      </c>
      <c r="R5323" s="0" t="n">
        <v>588</v>
      </c>
      <c r="S5323" s="0" t="n">
        <v>586</v>
      </c>
      <c r="T5323" s="0" t="n">
        <v>575</v>
      </c>
      <c r="U5323" s="0" t="n">
        <v>575</v>
      </c>
      <c r="V5323" s="0" t="n">
        <v>588</v>
      </c>
      <c r="W5323" s="0" t="n">
        <v>609</v>
      </c>
      <c r="X5323" s="0" t="n">
        <v>609</v>
      </c>
      <c r="Y5323" s="0" t="n">
        <v>641</v>
      </c>
      <c r="Z5323" s="0" t="n">
        <v>644</v>
      </c>
      <c r="AA5323" s="0" t="n">
        <v>637</v>
      </c>
      <c r="AB5323" s="0" t="n">
        <v>631</v>
      </c>
      <c r="AC5323" s="0" t="n">
        <v>647</v>
      </c>
      <c r="AD5323" s="0" t="n">
        <v>602</v>
      </c>
      <c r="AE5323" s="0" t="n">
        <v>595</v>
      </c>
      <c r="AF5323" s="0" t="n">
        <v>599</v>
      </c>
      <c r="AG5323" s="0" t="n">
        <v>591</v>
      </c>
      <c r="AH5323" s="0" t="n">
        <v>592</v>
      </c>
      <c r="AI5323" s="0" t="n">
        <v>589</v>
      </c>
      <c r="AJ5323" s="0" t="n">
        <v>595</v>
      </c>
      <c r="AK5323" s="0" t="n">
        <v>627</v>
      </c>
      <c r="AL5323" s="0" t="n">
        <v>664</v>
      </c>
      <c r="AM5323" s="0" t="n">
        <v>682</v>
      </c>
      <c r="AN5323" s="0" t="n">
        <v>648</v>
      </c>
      <c r="AO5323" s="0" t="n">
        <v>628</v>
      </c>
      <c r="AP5323" s="0" t="n">
        <v>633</v>
      </c>
      <c r="AQ5323" s="0" t="n">
        <v>612</v>
      </c>
      <c r="AR5323" s="0" t="n">
        <v>604</v>
      </c>
      <c r="AS5323" s="0" t="n">
        <v>629</v>
      </c>
      <c r="AT5323" s="0" t="n">
        <v>646</v>
      </c>
    </row>
    <row r="5324" customFormat="false" ht="14" hidden="false" customHeight="false" outlineLevel="0" collapsed="false">
      <c r="A5324" s="0" t="s">
        <v>1</v>
      </c>
      <c r="B5324" s="0" t="s">
        <v>1</v>
      </c>
      <c r="C5324" s="0" t="s">
        <v>1</v>
      </c>
      <c r="D5324" s="0" t="s">
        <v>6</v>
      </c>
      <c r="E5324" s="0" t="n">
        <v>1053</v>
      </c>
      <c r="F5324" s="0" t="n">
        <v>1130</v>
      </c>
      <c r="G5324" s="0" t="n">
        <v>1131</v>
      </c>
      <c r="H5324" s="0" t="n">
        <v>1172</v>
      </c>
      <c r="I5324" s="0" t="n">
        <v>1186</v>
      </c>
      <c r="J5324" s="0" t="n">
        <v>1237</v>
      </c>
      <c r="K5324" s="0" t="n">
        <v>1254</v>
      </c>
      <c r="L5324" s="0" t="n">
        <v>1315</v>
      </c>
      <c r="M5324" s="0" t="n">
        <v>1375</v>
      </c>
      <c r="N5324" s="0" t="n">
        <v>1431</v>
      </c>
      <c r="O5324" s="0" t="n">
        <v>1500</v>
      </c>
      <c r="P5324" s="0" t="n">
        <v>1612</v>
      </c>
      <c r="Q5324" s="0" t="n">
        <v>1731</v>
      </c>
      <c r="R5324" s="0" t="n">
        <v>1841</v>
      </c>
      <c r="S5324" s="0" t="n">
        <v>1925</v>
      </c>
      <c r="T5324" s="0" t="n">
        <v>1980</v>
      </c>
      <c r="U5324" s="0" t="n">
        <v>2034</v>
      </c>
      <c r="V5324" s="0" t="n">
        <v>2024</v>
      </c>
      <c r="W5324" s="0" t="n">
        <v>2122</v>
      </c>
      <c r="X5324" s="0" t="n">
        <v>2269</v>
      </c>
      <c r="Y5324" s="0" t="n">
        <v>2304</v>
      </c>
      <c r="Z5324" s="0" t="n">
        <v>2341</v>
      </c>
      <c r="AA5324" s="0" t="n">
        <v>2419</v>
      </c>
      <c r="AB5324" s="0" t="n">
        <v>2502</v>
      </c>
      <c r="AC5324" s="0" t="n">
        <v>2510</v>
      </c>
      <c r="AD5324" s="0" t="n">
        <v>2553</v>
      </c>
      <c r="AE5324" s="0" t="n">
        <v>2609</v>
      </c>
      <c r="AF5324" s="0" t="n">
        <v>2568</v>
      </c>
      <c r="AG5324" s="0" t="n">
        <v>2523</v>
      </c>
      <c r="AH5324" s="0" t="n">
        <v>2491</v>
      </c>
      <c r="AI5324" s="0" t="n">
        <v>2527</v>
      </c>
      <c r="AJ5324" s="0" t="n">
        <v>2578</v>
      </c>
      <c r="AK5324" s="0" t="n">
        <v>2597</v>
      </c>
      <c r="AL5324" s="0" t="n">
        <v>2613</v>
      </c>
      <c r="AM5324" s="0" t="n">
        <v>2687</v>
      </c>
      <c r="AN5324" s="0" t="n">
        <v>2607</v>
      </c>
      <c r="AO5324" s="0" t="n">
        <v>2606</v>
      </c>
      <c r="AP5324" s="0" t="n">
        <v>2595</v>
      </c>
      <c r="AQ5324" s="0" t="n">
        <v>2598</v>
      </c>
      <c r="AR5324" s="0" t="n">
        <v>2563</v>
      </c>
      <c r="AS5324" s="0" t="n">
        <v>2565</v>
      </c>
      <c r="AT5324" s="0" t="n">
        <v>2533</v>
      </c>
    </row>
    <row r="5325" customFormat="false" ht="14" hidden="false" customHeight="false" outlineLevel="0" collapsed="false">
      <c r="A5325" s="0" t="s">
        <v>1</v>
      </c>
      <c r="B5325" s="0" t="s">
        <v>1</v>
      </c>
      <c r="C5325" s="0" t="s">
        <v>23</v>
      </c>
    </row>
    <row r="5326" customFormat="false" ht="14" hidden="false" customHeight="false" outlineLevel="0" collapsed="false">
      <c r="A5326" s="0" t="s">
        <v>1</v>
      </c>
      <c r="B5326" s="0" t="s">
        <v>1</v>
      </c>
      <c r="C5326" s="0" t="s">
        <v>1</v>
      </c>
      <c r="D5326" s="0" t="s">
        <v>5</v>
      </c>
      <c r="E5326" s="0" t="n">
        <v>202</v>
      </c>
      <c r="F5326" s="0" t="n">
        <v>201</v>
      </c>
      <c r="G5326" s="0" t="n">
        <v>226</v>
      </c>
      <c r="H5326" s="0" t="n">
        <v>230</v>
      </c>
      <c r="I5326" s="0" t="n">
        <v>255</v>
      </c>
      <c r="J5326" s="0" t="n">
        <v>249</v>
      </c>
      <c r="K5326" s="0" t="n">
        <v>275</v>
      </c>
      <c r="L5326" s="0" t="n">
        <v>275</v>
      </c>
      <c r="M5326" s="0" t="n">
        <v>284</v>
      </c>
      <c r="N5326" s="0" t="n">
        <v>292</v>
      </c>
      <c r="O5326" s="0" t="n">
        <v>295</v>
      </c>
      <c r="P5326" s="0" t="n">
        <v>292</v>
      </c>
      <c r="Q5326" s="0" t="n">
        <v>302</v>
      </c>
      <c r="R5326" s="0" t="n">
        <v>314</v>
      </c>
      <c r="S5326" s="0" t="n">
        <v>339</v>
      </c>
      <c r="T5326" s="0" t="n">
        <v>351</v>
      </c>
      <c r="U5326" s="0" t="n">
        <v>338</v>
      </c>
      <c r="V5326" s="0" t="n">
        <v>337</v>
      </c>
      <c r="W5326" s="0" t="n">
        <v>343</v>
      </c>
      <c r="X5326" s="0" t="n">
        <v>359</v>
      </c>
      <c r="Y5326" s="0" t="n">
        <v>368</v>
      </c>
      <c r="Z5326" s="0" t="n">
        <v>381</v>
      </c>
      <c r="AA5326" s="0" t="n">
        <v>393</v>
      </c>
      <c r="AB5326" s="0" t="n">
        <v>423</v>
      </c>
      <c r="AC5326" s="0" t="n">
        <v>440</v>
      </c>
      <c r="AD5326" s="0" t="n">
        <v>443</v>
      </c>
      <c r="AE5326" s="0" t="n">
        <v>432</v>
      </c>
      <c r="AF5326" s="0" t="n">
        <v>439</v>
      </c>
      <c r="AG5326" s="0" t="n">
        <v>440</v>
      </c>
      <c r="AH5326" s="0" t="n">
        <v>427</v>
      </c>
      <c r="AI5326" s="0" t="n">
        <v>421</v>
      </c>
      <c r="AJ5326" s="0" t="n">
        <v>412</v>
      </c>
      <c r="AK5326" s="0" t="n">
        <v>438</v>
      </c>
      <c r="AL5326" s="0" t="n">
        <v>448</v>
      </c>
      <c r="AM5326" s="0" t="n">
        <v>464</v>
      </c>
      <c r="AN5326" s="0" t="n">
        <v>463</v>
      </c>
      <c r="AO5326" s="0" t="n">
        <v>462</v>
      </c>
      <c r="AP5326" s="0" t="n">
        <v>470</v>
      </c>
      <c r="AQ5326" s="0" t="n">
        <v>470</v>
      </c>
      <c r="AR5326" s="0" t="n">
        <v>515</v>
      </c>
      <c r="AS5326" s="0" t="n">
        <v>510</v>
      </c>
      <c r="AT5326" s="0" t="n">
        <v>499</v>
      </c>
    </row>
    <row r="5327" customFormat="false" ht="14" hidden="false" customHeight="false" outlineLevel="0" collapsed="false">
      <c r="A5327" s="0" t="s">
        <v>1</v>
      </c>
      <c r="B5327" s="0" t="s">
        <v>1</v>
      </c>
      <c r="C5327" s="0" t="s">
        <v>1</v>
      </c>
      <c r="D5327" s="0" t="s">
        <v>6</v>
      </c>
      <c r="E5327" s="0" t="n">
        <v>418</v>
      </c>
      <c r="F5327" s="0" t="n">
        <v>468</v>
      </c>
      <c r="G5327" s="0" t="n">
        <v>503</v>
      </c>
      <c r="H5327" s="0" t="n">
        <v>563</v>
      </c>
      <c r="I5327" s="0" t="n">
        <v>602</v>
      </c>
      <c r="J5327" s="0" t="n">
        <v>651</v>
      </c>
      <c r="K5327" s="0" t="n">
        <v>676</v>
      </c>
      <c r="L5327" s="0" t="n">
        <v>663</v>
      </c>
      <c r="M5327" s="0" t="n">
        <v>698</v>
      </c>
      <c r="N5327" s="0" t="n">
        <v>737</v>
      </c>
      <c r="O5327" s="0" t="n">
        <v>738</v>
      </c>
      <c r="P5327" s="0" t="n">
        <v>753</v>
      </c>
      <c r="Q5327" s="0" t="n">
        <v>807</v>
      </c>
      <c r="R5327" s="0" t="n">
        <v>801</v>
      </c>
      <c r="S5327" s="0" t="n">
        <v>904</v>
      </c>
      <c r="T5327" s="0" t="n">
        <v>1001</v>
      </c>
      <c r="U5327" s="0" t="n">
        <v>1076</v>
      </c>
      <c r="V5327" s="0" t="n">
        <v>1190</v>
      </c>
      <c r="W5327" s="0" t="n">
        <v>1231</v>
      </c>
      <c r="X5327" s="0" t="n">
        <v>1281</v>
      </c>
      <c r="Y5327" s="0" t="n">
        <v>1313</v>
      </c>
      <c r="Z5327" s="0" t="n">
        <v>1365</v>
      </c>
      <c r="AA5327" s="0" t="n">
        <v>1425</v>
      </c>
      <c r="AB5327" s="0" t="n">
        <v>1496</v>
      </c>
      <c r="AC5327" s="0" t="n">
        <v>1565</v>
      </c>
      <c r="AD5327" s="0" t="n">
        <v>1595</v>
      </c>
      <c r="AE5327" s="0" t="n">
        <v>1578</v>
      </c>
      <c r="AF5327" s="0" t="n">
        <v>1658</v>
      </c>
      <c r="AG5327" s="0" t="n">
        <v>1761</v>
      </c>
      <c r="AH5327" s="0" t="n">
        <v>1783</v>
      </c>
      <c r="AI5327" s="0" t="n">
        <v>1834</v>
      </c>
      <c r="AJ5327" s="0" t="n">
        <v>1861</v>
      </c>
      <c r="AK5327" s="0" t="n">
        <v>1836</v>
      </c>
      <c r="AL5327" s="0" t="n">
        <v>1808</v>
      </c>
      <c r="AM5327" s="0" t="n">
        <v>1753</v>
      </c>
      <c r="AN5327" s="0" t="n">
        <v>1859</v>
      </c>
      <c r="AO5327" s="0" t="n">
        <v>1885</v>
      </c>
      <c r="AP5327" s="0" t="n">
        <v>1923</v>
      </c>
      <c r="AQ5327" s="0" t="n">
        <v>1937</v>
      </c>
      <c r="AR5327" s="0" t="n">
        <v>2014</v>
      </c>
      <c r="AS5327" s="0" t="n">
        <v>2001</v>
      </c>
      <c r="AT5327" s="0" t="n">
        <v>1980</v>
      </c>
    </row>
    <row r="5328" customFormat="false" ht="14" hidden="false" customHeight="false" outlineLevel="0" collapsed="false">
      <c r="A5328" s="0" t="s">
        <v>1</v>
      </c>
      <c r="B5328" s="0" t="s">
        <v>1</v>
      </c>
      <c r="C5328" s="0" t="s">
        <v>24</v>
      </c>
    </row>
    <row r="5329" customFormat="false" ht="14" hidden="false" customHeight="false" outlineLevel="0" collapsed="false">
      <c r="A5329" s="0" t="s">
        <v>1</v>
      </c>
      <c r="B5329" s="0" t="s">
        <v>1</v>
      </c>
      <c r="C5329" s="0" t="s">
        <v>1</v>
      </c>
      <c r="D5329" s="0" t="s">
        <v>5</v>
      </c>
      <c r="E5329" s="0" t="n">
        <v>72</v>
      </c>
      <c r="F5329" s="0" t="n">
        <v>83</v>
      </c>
      <c r="G5329" s="0" t="n">
        <v>74</v>
      </c>
      <c r="H5329" s="0" t="n">
        <v>80</v>
      </c>
      <c r="I5329" s="0" t="n">
        <v>75</v>
      </c>
      <c r="J5329" s="0" t="n">
        <v>71</v>
      </c>
      <c r="K5329" s="0" t="n">
        <v>67</v>
      </c>
      <c r="L5329" s="0" t="n">
        <v>86</v>
      </c>
      <c r="M5329" s="0" t="n">
        <v>82</v>
      </c>
      <c r="N5329" s="0" t="n">
        <v>84</v>
      </c>
      <c r="O5329" s="0" t="n">
        <v>83</v>
      </c>
      <c r="P5329" s="0" t="n">
        <v>91</v>
      </c>
      <c r="Q5329" s="0" t="n">
        <v>88</v>
      </c>
      <c r="R5329" s="0" t="n">
        <v>110</v>
      </c>
      <c r="S5329" s="0" t="n">
        <v>113</v>
      </c>
      <c r="T5329" s="0" t="n">
        <v>119</v>
      </c>
      <c r="U5329" s="0" t="n">
        <v>112</v>
      </c>
      <c r="V5329" s="0" t="n">
        <v>117</v>
      </c>
      <c r="W5329" s="0" t="n">
        <v>131</v>
      </c>
      <c r="X5329" s="0" t="n">
        <v>140</v>
      </c>
      <c r="Y5329" s="0" t="n">
        <v>148</v>
      </c>
      <c r="Z5329" s="0" t="n">
        <v>142</v>
      </c>
      <c r="AA5329" s="0" t="n">
        <v>149</v>
      </c>
      <c r="AB5329" s="0" t="n">
        <v>145</v>
      </c>
      <c r="AC5329" s="0" t="n">
        <v>152</v>
      </c>
      <c r="AD5329" s="0" t="n">
        <v>164</v>
      </c>
      <c r="AE5329" s="0" t="n">
        <v>180</v>
      </c>
      <c r="AF5329" s="0" t="n">
        <v>180</v>
      </c>
      <c r="AG5329" s="0" t="n">
        <v>177</v>
      </c>
      <c r="AH5329" s="0" t="n">
        <v>195</v>
      </c>
      <c r="AI5329" s="0" t="n">
        <v>195</v>
      </c>
      <c r="AJ5329" s="0" t="n">
        <v>220</v>
      </c>
      <c r="AK5329" s="0" t="n">
        <v>201</v>
      </c>
      <c r="AL5329" s="0" t="n">
        <v>191</v>
      </c>
      <c r="AM5329" s="0" t="n">
        <v>187</v>
      </c>
      <c r="AN5329" s="0" t="n">
        <v>211</v>
      </c>
      <c r="AO5329" s="0" t="n">
        <v>218</v>
      </c>
      <c r="AP5329" s="0" t="n">
        <v>207</v>
      </c>
      <c r="AQ5329" s="0" t="n">
        <v>210</v>
      </c>
      <c r="AR5329" s="0" t="n">
        <v>190</v>
      </c>
      <c r="AS5329" s="0" t="n">
        <v>197</v>
      </c>
      <c r="AT5329" s="0" t="n">
        <v>219</v>
      </c>
    </row>
    <row r="5330" customFormat="false" ht="14" hidden="false" customHeight="false" outlineLevel="0" collapsed="false">
      <c r="A5330" s="0" t="s">
        <v>1</v>
      </c>
      <c r="B5330" s="0" t="s">
        <v>1</v>
      </c>
      <c r="C5330" s="0" t="s">
        <v>1</v>
      </c>
      <c r="D5330" s="0" t="s">
        <v>6</v>
      </c>
      <c r="E5330" s="0" t="n">
        <v>106</v>
      </c>
      <c r="F5330" s="0" t="n">
        <v>123</v>
      </c>
      <c r="G5330" s="0" t="n">
        <v>147</v>
      </c>
      <c r="H5330" s="0" t="n">
        <v>142</v>
      </c>
      <c r="I5330" s="0" t="n">
        <v>166</v>
      </c>
      <c r="J5330" s="0" t="n">
        <v>191</v>
      </c>
      <c r="K5330" s="0" t="n">
        <v>200</v>
      </c>
      <c r="L5330" s="0" t="n">
        <v>218</v>
      </c>
      <c r="M5330" s="0" t="n">
        <v>227</v>
      </c>
      <c r="N5330" s="0" t="n">
        <v>239</v>
      </c>
      <c r="O5330" s="0" t="n">
        <v>255</v>
      </c>
      <c r="P5330" s="0" t="n">
        <v>270</v>
      </c>
      <c r="Q5330" s="0" t="n">
        <v>274</v>
      </c>
      <c r="R5330" s="0" t="n">
        <v>299</v>
      </c>
      <c r="S5330" s="0" t="n">
        <v>293</v>
      </c>
      <c r="T5330" s="0" t="n">
        <v>298</v>
      </c>
      <c r="U5330" s="0" t="n">
        <v>305</v>
      </c>
      <c r="V5330" s="0" t="n">
        <v>333</v>
      </c>
      <c r="W5330" s="0" t="n">
        <v>352</v>
      </c>
      <c r="X5330" s="0" t="n">
        <v>392</v>
      </c>
      <c r="Y5330" s="0" t="n">
        <v>427</v>
      </c>
      <c r="Z5330" s="0" t="n">
        <v>483</v>
      </c>
      <c r="AA5330" s="0" t="n">
        <v>531</v>
      </c>
      <c r="AB5330" s="0" t="n">
        <v>551</v>
      </c>
      <c r="AC5330" s="0" t="n">
        <v>601</v>
      </c>
      <c r="AD5330" s="0" t="n">
        <v>624</v>
      </c>
      <c r="AE5330" s="0" t="n">
        <v>644</v>
      </c>
      <c r="AF5330" s="0" t="n">
        <v>661</v>
      </c>
      <c r="AG5330" s="0" t="n">
        <v>679</v>
      </c>
      <c r="AH5330" s="0" t="n">
        <v>687</v>
      </c>
      <c r="AI5330" s="0" t="n">
        <v>713</v>
      </c>
      <c r="AJ5330" s="0" t="n">
        <v>726</v>
      </c>
      <c r="AK5330" s="0" t="n">
        <v>769</v>
      </c>
      <c r="AL5330" s="0" t="n">
        <v>805</v>
      </c>
      <c r="AM5330" s="0" t="n">
        <v>855</v>
      </c>
      <c r="AN5330" s="0" t="n">
        <v>883</v>
      </c>
      <c r="AO5330" s="0" t="n">
        <v>868</v>
      </c>
      <c r="AP5330" s="0" t="n">
        <v>849</v>
      </c>
      <c r="AQ5330" s="0" t="n">
        <v>846</v>
      </c>
      <c r="AR5330" s="0" t="n">
        <v>838</v>
      </c>
      <c r="AS5330" s="0" t="n">
        <v>863</v>
      </c>
      <c r="AT5330" s="0" t="n">
        <v>914</v>
      </c>
    </row>
    <row r="5331" customFormat="false" ht="14" hidden="false" customHeight="false" outlineLevel="0" collapsed="false">
      <c r="A5331" s="0" t="s">
        <v>1</v>
      </c>
      <c r="B5331" s="0" t="s">
        <v>1</v>
      </c>
      <c r="C5331" s="0" t="s">
        <v>25</v>
      </c>
    </row>
    <row r="5332" customFormat="false" ht="14" hidden="false" customHeight="false" outlineLevel="0" collapsed="false">
      <c r="A5332" s="0" t="s">
        <v>1</v>
      </c>
      <c r="B5332" s="0" t="s">
        <v>1</v>
      </c>
      <c r="C5332" s="0" t="s">
        <v>1</v>
      </c>
      <c r="D5332" s="0" t="s">
        <v>5</v>
      </c>
      <c r="E5332" s="0" t="n">
        <v>10</v>
      </c>
      <c r="F5332" s="0" t="n">
        <v>9</v>
      </c>
      <c r="G5332" s="0" t="n">
        <v>12</v>
      </c>
      <c r="H5332" s="0" t="n">
        <v>15</v>
      </c>
      <c r="I5332" s="0" t="n">
        <v>12</v>
      </c>
      <c r="J5332" s="0" t="n">
        <v>12</v>
      </c>
      <c r="K5332" s="0" t="n">
        <v>11</v>
      </c>
      <c r="L5332" s="0" t="n">
        <v>10</v>
      </c>
      <c r="M5332" s="0" t="n">
        <v>10</v>
      </c>
      <c r="N5332" s="0" t="n">
        <v>12</v>
      </c>
      <c r="O5332" s="0" t="n">
        <v>14</v>
      </c>
      <c r="P5332" s="0" t="n">
        <v>15</v>
      </c>
      <c r="Q5332" s="0" t="n">
        <v>14</v>
      </c>
      <c r="R5332" s="0" t="n">
        <v>11</v>
      </c>
      <c r="S5332" s="0" t="n">
        <v>14</v>
      </c>
      <c r="T5332" s="0" t="n">
        <v>14</v>
      </c>
      <c r="U5332" s="0" t="n">
        <v>19</v>
      </c>
      <c r="V5332" s="0" t="n">
        <v>18</v>
      </c>
      <c r="W5332" s="0" t="n">
        <v>22</v>
      </c>
      <c r="X5332" s="0" t="n">
        <v>18</v>
      </c>
      <c r="Y5332" s="0" t="n">
        <v>23</v>
      </c>
      <c r="Z5332" s="0" t="n">
        <v>27</v>
      </c>
      <c r="AA5332" s="0" t="n">
        <v>25</v>
      </c>
      <c r="AB5332" s="0" t="n">
        <v>26</v>
      </c>
      <c r="AC5332" s="0" t="n">
        <v>29</v>
      </c>
      <c r="AD5332" s="0" t="n">
        <v>26</v>
      </c>
      <c r="AE5332" s="0" t="n">
        <v>21</v>
      </c>
      <c r="AF5332" s="0" t="n">
        <v>35</v>
      </c>
      <c r="AG5332" s="0" t="n">
        <v>34</v>
      </c>
      <c r="AH5332" s="0" t="n">
        <v>22</v>
      </c>
      <c r="AI5332" s="0" t="n">
        <v>25</v>
      </c>
      <c r="AJ5332" s="0" t="n">
        <v>33</v>
      </c>
      <c r="AK5332" s="0" t="n">
        <v>42</v>
      </c>
      <c r="AL5332" s="0" t="n">
        <v>47</v>
      </c>
      <c r="AM5332" s="0" t="n">
        <v>51</v>
      </c>
      <c r="AN5332" s="0" t="n">
        <v>45</v>
      </c>
      <c r="AO5332" s="0" t="n">
        <v>43</v>
      </c>
      <c r="AP5332" s="0" t="n">
        <v>50</v>
      </c>
      <c r="AQ5332" s="0" t="n">
        <v>47</v>
      </c>
      <c r="AR5332" s="0" t="n">
        <v>44</v>
      </c>
      <c r="AS5332" s="0" t="n">
        <v>48</v>
      </c>
      <c r="AT5332" s="0" t="n">
        <v>51</v>
      </c>
    </row>
    <row r="5333" customFormat="false" ht="14" hidden="false" customHeight="false" outlineLevel="0" collapsed="false">
      <c r="A5333" s="0" t="s">
        <v>1</v>
      </c>
      <c r="B5333" s="0" t="s">
        <v>1</v>
      </c>
      <c r="C5333" s="0" t="s">
        <v>1</v>
      </c>
      <c r="D5333" s="0" t="s">
        <v>6</v>
      </c>
      <c r="E5333" s="0" t="n">
        <v>22</v>
      </c>
      <c r="F5333" s="0" t="n">
        <v>18</v>
      </c>
      <c r="G5333" s="0" t="n">
        <v>19</v>
      </c>
      <c r="H5333" s="0" t="n">
        <v>24</v>
      </c>
      <c r="I5333" s="0" t="n">
        <v>26</v>
      </c>
      <c r="J5333" s="0" t="n">
        <v>18</v>
      </c>
      <c r="K5333" s="0" t="n">
        <v>28</v>
      </c>
      <c r="L5333" s="0" t="n">
        <v>32</v>
      </c>
      <c r="M5333" s="0" t="n">
        <v>37</v>
      </c>
      <c r="N5333" s="0" t="n">
        <v>47</v>
      </c>
      <c r="O5333" s="0" t="n">
        <v>43</v>
      </c>
      <c r="P5333" s="0" t="n">
        <v>45</v>
      </c>
      <c r="Q5333" s="0" t="n">
        <v>52</v>
      </c>
      <c r="R5333" s="0" t="n">
        <v>50</v>
      </c>
      <c r="S5333" s="0" t="n">
        <v>65</v>
      </c>
      <c r="T5333" s="0" t="n">
        <v>75</v>
      </c>
      <c r="U5333" s="0" t="n">
        <v>79</v>
      </c>
      <c r="V5333" s="0" t="n">
        <v>78</v>
      </c>
      <c r="W5333" s="0" t="n">
        <v>81</v>
      </c>
      <c r="X5333" s="0" t="n">
        <v>91</v>
      </c>
      <c r="Y5333" s="0" t="n">
        <v>85</v>
      </c>
      <c r="Z5333" s="0" t="n">
        <v>85</v>
      </c>
      <c r="AA5333" s="0" t="n">
        <v>77</v>
      </c>
      <c r="AB5333" s="0" t="n">
        <v>77</v>
      </c>
      <c r="AC5333" s="0" t="n">
        <v>103</v>
      </c>
      <c r="AD5333" s="0" t="n">
        <v>126</v>
      </c>
      <c r="AE5333" s="0" t="n">
        <v>137</v>
      </c>
      <c r="AF5333" s="0" t="n">
        <v>146</v>
      </c>
      <c r="AG5333" s="0" t="n">
        <v>157</v>
      </c>
      <c r="AH5333" s="0" t="n">
        <v>160</v>
      </c>
      <c r="AI5333" s="0" t="n">
        <v>151</v>
      </c>
      <c r="AJ5333" s="0" t="n">
        <v>173</v>
      </c>
      <c r="AK5333" s="0" t="n">
        <v>180</v>
      </c>
      <c r="AL5333" s="0" t="n">
        <v>157</v>
      </c>
      <c r="AM5333" s="0" t="n">
        <v>167</v>
      </c>
      <c r="AN5333" s="0" t="n">
        <v>180</v>
      </c>
      <c r="AO5333" s="0" t="n">
        <v>186</v>
      </c>
      <c r="AP5333" s="0" t="n">
        <v>195</v>
      </c>
      <c r="AQ5333" s="0" t="n">
        <v>194</v>
      </c>
      <c r="AR5333" s="0" t="n">
        <v>210</v>
      </c>
      <c r="AS5333" s="0" t="n">
        <v>216</v>
      </c>
      <c r="AT5333" s="0" t="n">
        <v>198</v>
      </c>
    </row>
    <row r="5334" customFormat="false" ht="14" hidden="false" customHeight="false" outlineLevel="0" collapsed="false">
      <c r="A5334" s="0" t="s">
        <v>1</v>
      </c>
      <c r="B5334" s="0" t="s">
        <v>1</v>
      </c>
      <c r="C5334" s="0" t="s">
        <v>26</v>
      </c>
    </row>
    <row r="5335" customFormat="false" ht="14" hidden="false" customHeight="false" outlineLevel="0" collapsed="false">
      <c r="A5335" s="0" t="s">
        <v>1</v>
      </c>
      <c r="B5335" s="0" t="s">
        <v>1</v>
      </c>
      <c r="C5335" s="0" t="s">
        <v>1</v>
      </c>
      <c r="D5335" s="0" t="s">
        <v>5</v>
      </c>
      <c r="E5335" s="0" t="n">
        <v>0</v>
      </c>
      <c r="F5335" s="0" t="n">
        <v>1</v>
      </c>
      <c r="G5335" s="0" t="n">
        <v>2</v>
      </c>
      <c r="H5335" s="0" t="n">
        <v>1</v>
      </c>
      <c r="I5335" s="0" t="n">
        <v>1</v>
      </c>
      <c r="J5335" s="0" t="n">
        <v>0</v>
      </c>
      <c r="K5335" s="0" t="n">
        <v>0</v>
      </c>
      <c r="L5335" s="0" t="n">
        <v>0</v>
      </c>
      <c r="M5335" s="0" t="n">
        <v>1</v>
      </c>
      <c r="N5335" s="0" t="n">
        <v>1</v>
      </c>
      <c r="O5335" s="0" t="n">
        <v>3</v>
      </c>
      <c r="P5335" s="0" t="n">
        <v>1</v>
      </c>
      <c r="Q5335" s="0" t="n">
        <v>1</v>
      </c>
      <c r="R5335" s="0" t="n">
        <v>2</v>
      </c>
      <c r="S5335" s="0" t="n">
        <v>2</v>
      </c>
      <c r="T5335" s="0" t="n">
        <v>2</v>
      </c>
      <c r="U5335" s="0" t="n">
        <v>2</v>
      </c>
      <c r="V5335" s="0" t="n">
        <v>5</v>
      </c>
      <c r="W5335" s="0" t="n">
        <v>1</v>
      </c>
      <c r="X5335" s="0" t="n">
        <v>1</v>
      </c>
      <c r="Y5335" s="0" t="n">
        <v>1</v>
      </c>
      <c r="Z5335" s="0" t="n">
        <v>2</v>
      </c>
      <c r="AA5335" s="0" t="n">
        <v>3</v>
      </c>
      <c r="AB5335" s="0" t="n">
        <v>2</v>
      </c>
      <c r="AC5335" s="0" t="n">
        <v>2</v>
      </c>
      <c r="AD5335" s="0" t="n">
        <v>3</v>
      </c>
      <c r="AE5335" s="0" t="n">
        <v>5</v>
      </c>
      <c r="AF5335" s="0" t="n">
        <v>3</v>
      </c>
      <c r="AG5335" s="0" t="n">
        <v>4</v>
      </c>
      <c r="AH5335" s="0" t="n">
        <v>4</v>
      </c>
      <c r="AI5335" s="0" t="n">
        <v>2</v>
      </c>
      <c r="AJ5335" s="0" t="n">
        <v>1</v>
      </c>
      <c r="AK5335" s="0" t="n">
        <v>0</v>
      </c>
      <c r="AL5335" s="0" t="n">
        <v>0</v>
      </c>
      <c r="AM5335" s="0" t="n">
        <v>2</v>
      </c>
      <c r="AN5335" s="0" t="n">
        <v>1</v>
      </c>
      <c r="AO5335" s="0" t="n">
        <v>2</v>
      </c>
      <c r="AP5335" s="0" t="n">
        <v>1</v>
      </c>
      <c r="AQ5335" s="0" t="n">
        <v>5</v>
      </c>
      <c r="AR5335" s="0" t="n">
        <v>3</v>
      </c>
      <c r="AS5335" s="0" t="n">
        <v>2</v>
      </c>
      <c r="AT5335" s="0" t="n">
        <v>5</v>
      </c>
    </row>
    <row r="5336" customFormat="false" ht="14" hidden="false" customHeight="false" outlineLevel="0" collapsed="false">
      <c r="A5336" s="0" t="s">
        <v>1</v>
      </c>
      <c r="B5336" s="0" t="s">
        <v>1</v>
      </c>
      <c r="C5336" s="0" t="s">
        <v>1</v>
      </c>
      <c r="D5336" s="0" t="s">
        <v>6</v>
      </c>
      <c r="E5336" s="0" t="n">
        <v>1</v>
      </c>
      <c r="F5336" s="0" t="n">
        <v>1</v>
      </c>
      <c r="G5336" s="0" t="n">
        <v>1</v>
      </c>
      <c r="H5336" s="0" t="n">
        <v>3</v>
      </c>
      <c r="I5336" s="0" t="n">
        <v>3</v>
      </c>
      <c r="J5336" s="0" t="n">
        <v>5</v>
      </c>
      <c r="K5336" s="0" t="n">
        <v>4</v>
      </c>
      <c r="L5336" s="0" t="n">
        <v>4</v>
      </c>
      <c r="M5336" s="0" t="n">
        <v>3</v>
      </c>
      <c r="N5336" s="0" t="n">
        <v>3</v>
      </c>
      <c r="O5336" s="0" t="n">
        <v>3</v>
      </c>
      <c r="P5336" s="0" t="n">
        <v>7</v>
      </c>
      <c r="Q5336" s="0" t="n">
        <v>6</v>
      </c>
      <c r="R5336" s="0" t="n">
        <v>5</v>
      </c>
      <c r="S5336" s="0" t="n">
        <v>7</v>
      </c>
      <c r="T5336" s="0" t="n">
        <v>2</v>
      </c>
      <c r="U5336" s="0" t="n">
        <v>1</v>
      </c>
      <c r="V5336" s="0" t="n">
        <v>4</v>
      </c>
      <c r="W5336" s="0" t="n">
        <v>5</v>
      </c>
      <c r="X5336" s="0" t="n">
        <v>9</v>
      </c>
      <c r="Y5336" s="0" t="n">
        <v>8</v>
      </c>
      <c r="Z5336" s="0" t="n">
        <v>10</v>
      </c>
      <c r="AA5336" s="0" t="n">
        <v>12</v>
      </c>
      <c r="AB5336" s="0" t="n">
        <v>8</v>
      </c>
      <c r="AC5336" s="0" t="n">
        <v>7</v>
      </c>
      <c r="AD5336" s="0" t="n">
        <v>7</v>
      </c>
      <c r="AE5336" s="0" t="n">
        <v>11</v>
      </c>
      <c r="AF5336" s="0" t="n">
        <v>11</v>
      </c>
      <c r="AG5336" s="0" t="n">
        <v>11</v>
      </c>
      <c r="AH5336" s="0" t="n">
        <v>11</v>
      </c>
      <c r="AI5336" s="0" t="n">
        <v>12</v>
      </c>
      <c r="AJ5336" s="0" t="n">
        <v>11</v>
      </c>
      <c r="AK5336" s="0" t="n">
        <v>12</v>
      </c>
      <c r="AL5336" s="0" t="n">
        <v>16</v>
      </c>
      <c r="AM5336" s="0" t="n">
        <v>15</v>
      </c>
      <c r="AN5336" s="0" t="n">
        <v>12</v>
      </c>
      <c r="AO5336" s="0" t="n">
        <v>15</v>
      </c>
      <c r="AP5336" s="0" t="n">
        <v>22</v>
      </c>
      <c r="AQ5336" s="0" t="n">
        <v>18</v>
      </c>
      <c r="AR5336" s="0" t="n">
        <v>19</v>
      </c>
      <c r="AS5336" s="0" t="n">
        <v>24</v>
      </c>
      <c r="AT5336" s="0" t="n">
        <v>19</v>
      </c>
    </row>
    <row r="5337" customFormat="false" ht="14" hidden="false" customHeight="false" outlineLevel="0" collapsed="false">
      <c r="A5337" s="0" t="s">
        <v>1</v>
      </c>
      <c r="B5337" s="0" t="s">
        <v>29</v>
      </c>
    </row>
    <row r="5338" customFormat="false" ht="14" hidden="false" customHeight="false" outlineLevel="0" collapsed="false">
      <c r="A5338" s="0" t="s">
        <v>1</v>
      </c>
      <c r="B5338" s="0" t="s">
        <v>1</v>
      </c>
      <c r="C5338" s="0" t="s">
        <v>4</v>
      </c>
    </row>
    <row r="5339" customFormat="false" ht="14" hidden="false" customHeight="false" outlineLevel="0" collapsed="false">
      <c r="A5339" s="0" t="s">
        <v>1</v>
      </c>
      <c r="B5339" s="0" t="s">
        <v>1</v>
      </c>
      <c r="C5339" s="0" t="s">
        <v>1</v>
      </c>
      <c r="D5339" s="0" t="s">
        <v>5</v>
      </c>
      <c r="E5339" s="0" t="n">
        <v>0</v>
      </c>
      <c r="F5339" s="0" t="n">
        <v>0</v>
      </c>
      <c r="G5339" s="0" t="n">
        <v>0</v>
      </c>
      <c r="H5339" s="0" t="n">
        <v>0</v>
      </c>
      <c r="I5339" s="0" t="n">
        <v>0</v>
      </c>
      <c r="J5339" s="0" t="n">
        <v>0</v>
      </c>
      <c r="K5339" s="0" t="n">
        <v>0</v>
      </c>
      <c r="L5339" s="0" t="n">
        <v>0</v>
      </c>
      <c r="M5339" s="0" t="n">
        <v>0</v>
      </c>
      <c r="N5339" s="0" t="n">
        <v>0</v>
      </c>
      <c r="O5339" s="0" t="n">
        <v>0</v>
      </c>
      <c r="P5339" s="0" t="n">
        <v>0</v>
      </c>
      <c r="Q5339" s="0" t="n">
        <v>0</v>
      </c>
      <c r="R5339" s="0" t="n">
        <v>0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  <c r="Y5339" s="0" t="n">
        <v>0</v>
      </c>
      <c r="Z5339" s="0" t="n">
        <v>0</v>
      </c>
      <c r="AA5339" s="0" t="n">
        <v>0</v>
      </c>
      <c r="AB5339" s="0" t="n">
        <v>0</v>
      </c>
      <c r="AC5339" s="0" t="n">
        <v>0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0</v>
      </c>
      <c r="AM5339" s="0" t="n">
        <v>0</v>
      </c>
      <c r="AN5339" s="0" t="n">
        <v>0</v>
      </c>
      <c r="AO5339" s="0" t="n">
        <v>0</v>
      </c>
      <c r="AP5339" s="0" t="n">
        <v>0</v>
      </c>
      <c r="AQ5339" s="0" t="n">
        <v>0</v>
      </c>
      <c r="AR5339" s="0" t="n">
        <v>0</v>
      </c>
      <c r="AS5339" s="0" t="n">
        <v>0</v>
      </c>
      <c r="AT5339" s="0" t="n">
        <v>0</v>
      </c>
    </row>
    <row r="5340" customFormat="false" ht="14" hidden="false" customHeight="false" outlineLevel="0" collapsed="false">
      <c r="A5340" s="0" t="s">
        <v>1</v>
      </c>
      <c r="B5340" s="0" t="s">
        <v>1</v>
      </c>
      <c r="C5340" s="0" t="s">
        <v>1</v>
      </c>
      <c r="D5340" s="0" t="s">
        <v>6</v>
      </c>
      <c r="E5340" s="0" t="n">
        <v>0</v>
      </c>
      <c r="F5340" s="0" t="n">
        <v>0</v>
      </c>
      <c r="G5340" s="0" t="n">
        <v>0</v>
      </c>
      <c r="H5340" s="0" t="n">
        <v>0</v>
      </c>
      <c r="I5340" s="0" t="n">
        <v>0</v>
      </c>
      <c r="J5340" s="0" t="n">
        <v>0</v>
      </c>
      <c r="K5340" s="0" t="n">
        <v>0</v>
      </c>
      <c r="L5340" s="0" t="n">
        <v>0</v>
      </c>
      <c r="M5340" s="0" t="n">
        <v>0</v>
      </c>
      <c r="N5340" s="0" t="n">
        <v>0</v>
      </c>
      <c r="O5340" s="0" t="n">
        <v>0</v>
      </c>
      <c r="P5340" s="0" t="n">
        <v>0</v>
      </c>
      <c r="Q5340" s="0" t="n">
        <v>0</v>
      </c>
      <c r="R5340" s="0" t="n">
        <v>0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  <c r="Z5340" s="0" t="n">
        <v>0</v>
      </c>
      <c r="AA5340" s="0" t="n">
        <v>0</v>
      </c>
      <c r="AB5340" s="0" t="n">
        <v>0</v>
      </c>
      <c r="AC5340" s="0" t="n">
        <v>0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  <c r="AJ5340" s="0" t="n">
        <v>0</v>
      </c>
      <c r="AK5340" s="0" t="n">
        <v>0</v>
      </c>
      <c r="AL5340" s="0" t="n">
        <v>0</v>
      </c>
      <c r="AM5340" s="0" t="n">
        <v>0</v>
      </c>
      <c r="AN5340" s="0" t="n">
        <v>0</v>
      </c>
      <c r="AO5340" s="0" t="n">
        <v>0</v>
      </c>
      <c r="AP5340" s="0" t="n">
        <v>0</v>
      </c>
      <c r="AQ5340" s="0" t="n">
        <v>0</v>
      </c>
      <c r="AR5340" s="0" t="n">
        <v>0</v>
      </c>
      <c r="AS5340" s="0" t="n">
        <v>0</v>
      </c>
      <c r="AT5340" s="0" t="n">
        <v>0</v>
      </c>
    </row>
    <row r="5341" customFormat="false" ht="14" hidden="false" customHeight="false" outlineLevel="0" collapsed="false">
      <c r="A5341" s="0" t="s">
        <v>1</v>
      </c>
      <c r="B5341" s="0" t="s">
        <v>1</v>
      </c>
      <c r="C5341" s="0" t="s">
        <v>7</v>
      </c>
    </row>
    <row r="5342" customFormat="false" ht="14" hidden="false" customHeight="false" outlineLevel="0" collapsed="false">
      <c r="A5342" s="0" t="s">
        <v>1</v>
      </c>
      <c r="B5342" s="0" t="s">
        <v>1</v>
      </c>
      <c r="C5342" s="0" t="s">
        <v>1</v>
      </c>
      <c r="D5342" s="0" t="s">
        <v>5</v>
      </c>
      <c r="E5342" s="0" t="n">
        <v>0</v>
      </c>
      <c r="F5342" s="0" t="n">
        <v>0</v>
      </c>
      <c r="G5342" s="0" t="n">
        <v>0</v>
      </c>
      <c r="H5342" s="0" t="n">
        <v>0</v>
      </c>
      <c r="I5342" s="0" t="n">
        <v>0</v>
      </c>
      <c r="J5342" s="0" t="n">
        <v>0</v>
      </c>
      <c r="K5342" s="0" t="n">
        <v>0</v>
      </c>
      <c r="L5342" s="0" t="n">
        <v>0</v>
      </c>
      <c r="M5342" s="0" t="n">
        <v>0</v>
      </c>
      <c r="N5342" s="0" t="n">
        <v>0</v>
      </c>
      <c r="O5342" s="0" t="n">
        <v>0</v>
      </c>
      <c r="P5342" s="0" t="n">
        <v>0</v>
      </c>
      <c r="Q5342" s="0" t="n">
        <v>0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0</v>
      </c>
      <c r="Y5342" s="0" t="n">
        <v>0</v>
      </c>
      <c r="Z5342" s="0" t="n">
        <v>0</v>
      </c>
      <c r="AA5342" s="0" t="n">
        <v>0</v>
      </c>
      <c r="AB5342" s="0" t="n">
        <v>0</v>
      </c>
      <c r="AC5342" s="0" t="n">
        <v>0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J5342" s="0" t="n">
        <v>0</v>
      </c>
      <c r="AK5342" s="0" t="n">
        <v>0</v>
      </c>
      <c r="AL5342" s="0" t="n">
        <v>0</v>
      </c>
      <c r="AM5342" s="0" t="n">
        <v>0</v>
      </c>
      <c r="AN5342" s="0" t="n">
        <v>0</v>
      </c>
      <c r="AO5342" s="0" t="n">
        <v>0</v>
      </c>
      <c r="AP5342" s="0" t="n">
        <v>0</v>
      </c>
      <c r="AQ5342" s="0" t="n">
        <v>0</v>
      </c>
      <c r="AR5342" s="0" t="n">
        <v>0</v>
      </c>
      <c r="AS5342" s="0" t="n">
        <v>0</v>
      </c>
      <c r="AT5342" s="0" t="n">
        <v>0</v>
      </c>
    </row>
    <row r="5343" customFormat="false" ht="14" hidden="false" customHeight="false" outlineLevel="0" collapsed="false">
      <c r="A5343" s="0" t="s">
        <v>1</v>
      </c>
      <c r="B5343" s="0" t="s">
        <v>1</v>
      </c>
      <c r="C5343" s="0" t="s">
        <v>1</v>
      </c>
      <c r="D5343" s="0" t="s">
        <v>6</v>
      </c>
      <c r="E5343" s="0" t="n">
        <v>0</v>
      </c>
      <c r="F5343" s="0" t="n">
        <v>0</v>
      </c>
      <c r="G5343" s="0" t="n">
        <v>0</v>
      </c>
      <c r="H5343" s="0" t="n">
        <v>0</v>
      </c>
      <c r="I5343" s="0" t="n">
        <v>0</v>
      </c>
      <c r="J5343" s="0" t="n">
        <v>0</v>
      </c>
      <c r="K5343" s="0" t="n">
        <v>0</v>
      </c>
      <c r="L5343" s="0" t="n">
        <v>0</v>
      </c>
      <c r="M5343" s="0" t="n">
        <v>0</v>
      </c>
      <c r="N5343" s="0" t="n">
        <v>0</v>
      </c>
      <c r="O5343" s="0" t="n">
        <v>0</v>
      </c>
      <c r="P5343" s="0" t="n">
        <v>0</v>
      </c>
      <c r="Q5343" s="0" t="n">
        <v>0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  <c r="Y5343" s="0" t="n">
        <v>0</v>
      </c>
      <c r="Z5343" s="0" t="n">
        <v>0</v>
      </c>
      <c r="AA5343" s="0" t="n">
        <v>0</v>
      </c>
      <c r="AB5343" s="0" t="n">
        <v>0</v>
      </c>
      <c r="AC5343" s="0" t="n">
        <v>0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  <c r="AJ5343" s="0" t="n">
        <v>0</v>
      </c>
      <c r="AK5343" s="0" t="n">
        <v>0</v>
      </c>
      <c r="AL5343" s="0" t="n">
        <v>0</v>
      </c>
      <c r="AM5343" s="0" t="n">
        <v>0</v>
      </c>
      <c r="AN5343" s="0" t="n">
        <v>0</v>
      </c>
      <c r="AO5343" s="0" t="n">
        <v>0</v>
      </c>
      <c r="AP5343" s="0" t="n">
        <v>0</v>
      </c>
      <c r="AQ5343" s="0" t="n">
        <v>0</v>
      </c>
      <c r="AR5343" s="0" t="n">
        <v>0</v>
      </c>
      <c r="AS5343" s="0" t="n">
        <v>0</v>
      </c>
      <c r="AT5343" s="0" t="n">
        <v>0</v>
      </c>
    </row>
    <row r="5344" customFormat="false" ht="14" hidden="false" customHeight="false" outlineLevel="0" collapsed="false">
      <c r="A5344" s="0" t="s">
        <v>1</v>
      </c>
      <c r="B5344" s="0" t="s">
        <v>1</v>
      </c>
      <c r="C5344" s="0" t="s">
        <v>8</v>
      </c>
    </row>
    <row r="5345" customFormat="false" ht="14" hidden="false" customHeight="false" outlineLevel="0" collapsed="false">
      <c r="A5345" s="0" t="s">
        <v>1</v>
      </c>
      <c r="B5345" s="0" t="s">
        <v>1</v>
      </c>
      <c r="C5345" s="0" t="s">
        <v>1</v>
      </c>
      <c r="D5345" s="0" t="s">
        <v>5</v>
      </c>
      <c r="E5345" s="0" t="n">
        <v>0</v>
      </c>
      <c r="F5345" s="0" t="n">
        <v>0</v>
      </c>
      <c r="G5345" s="0" t="n">
        <v>0</v>
      </c>
      <c r="H5345" s="0" t="n">
        <v>0</v>
      </c>
      <c r="I5345" s="0" t="n">
        <v>0</v>
      </c>
      <c r="J5345" s="0" t="n">
        <v>0</v>
      </c>
      <c r="K5345" s="0" t="n">
        <v>0</v>
      </c>
      <c r="L5345" s="0" t="n">
        <v>0</v>
      </c>
      <c r="M5345" s="0" t="n">
        <v>0</v>
      </c>
      <c r="N5345" s="0" t="n">
        <v>0</v>
      </c>
      <c r="O5345" s="0" t="n">
        <v>0</v>
      </c>
      <c r="P5345" s="0" t="n">
        <v>0</v>
      </c>
      <c r="Q5345" s="0" t="n">
        <v>0</v>
      </c>
      <c r="R5345" s="0" t="n">
        <v>0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0</v>
      </c>
      <c r="Y5345" s="0" t="n">
        <v>0</v>
      </c>
      <c r="Z5345" s="0" t="n">
        <v>0</v>
      </c>
      <c r="AA5345" s="0" t="n">
        <v>0</v>
      </c>
      <c r="AB5345" s="0" t="n">
        <v>0</v>
      </c>
      <c r="AC5345" s="0" t="n">
        <v>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0</v>
      </c>
      <c r="AM5345" s="0" t="n">
        <v>0</v>
      </c>
      <c r="AN5345" s="0" t="n">
        <v>0</v>
      </c>
      <c r="AO5345" s="0" t="n">
        <v>0</v>
      </c>
      <c r="AP5345" s="0" t="n">
        <v>0</v>
      </c>
      <c r="AQ5345" s="0" t="n">
        <v>0</v>
      </c>
      <c r="AR5345" s="0" t="n">
        <v>0</v>
      </c>
      <c r="AS5345" s="0" t="n">
        <v>0</v>
      </c>
      <c r="AT5345" s="0" t="n">
        <v>0</v>
      </c>
    </row>
    <row r="5346" customFormat="false" ht="14" hidden="false" customHeight="false" outlineLevel="0" collapsed="false">
      <c r="A5346" s="0" t="s">
        <v>1</v>
      </c>
      <c r="B5346" s="0" t="s">
        <v>1</v>
      </c>
      <c r="C5346" s="0" t="s">
        <v>1</v>
      </c>
      <c r="D5346" s="0" t="s">
        <v>6</v>
      </c>
      <c r="E5346" s="0" t="n">
        <v>0</v>
      </c>
      <c r="F5346" s="0" t="n">
        <v>0</v>
      </c>
      <c r="G5346" s="0" t="n">
        <v>0</v>
      </c>
      <c r="H5346" s="0" t="n">
        <v>0</v>
      </c>
      <c r="I5346" s="0" t="n">
        <v>0</v>
      </c>
      <c r="J5346" s="0" t="n">
        <v>0</v>
      </c>
      <c r="K5346" s="0" t="n">
        <v>0</v>
      </c>
      <c r="L5346" s="0" t="n">
        <v>0</v>
      </c>
      <c r="M5346" s="0" t="n">
        <v>0</v>
      </c>
      <c r="N5346" s="0" t="n">
        <v>0</v>
      </c>
      <c r="O5346" s="0" t="n">
        <v>0</v>
      </c>
      <c r="P5346" s="0" t="n">
        <v>0</v>
      </c>
      <c r="Q5346" s="0" t="n">
        <v>0</v>
      </c>
      <c r="R5346" s="0" t="n">
        <v>0</v>
      </c>
      <c r="S5346" s="0" t="n">
        <v>0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0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J5346" s="0" t="n">
        <v>0</v>
      </c>
      <c r="AK5346" s="0" t="n">
        <v>0</v>
      </c>
      <c r="AL5346" s="0" t="n">
        <v>0</v>
      </c>
      <c r="AM5346" s="0" t="n">
        <v>0</v>
      </c>
      <c r="AN5346" s="0" t="n">
        <v>0</v>
      </c>
      <c r="AO5346" s="0" t="n">
        <v>0</v>
      </c>
      <c r="AP5346" s="0" t="n">
        <v>0</v>
      </c>
      <c r="AQ5346" s="0" t="n">
        <v>0</v>
      </c>
      <c r="AR5346" s="0" t="n">
        <v>0</v>
      </c>
      <c r="AS5346" s="0" t="n">
        <v>0</v>
      </c>
      <c r="AT5346" s="0" t="n">
        <v>0</v>
      </c>
    </row>
    <row r="5347" customFormat="false" ht="14" hidden="false" customHeight="false" outlineLevel="0" collapsed="false">
      <c r="A5347" s="0" t="s">
        <v>1</v>
      </c>
      <c r="B5347" s="0" t="s">
        <v>1</v>
      </c>
      <c r="C5347" s="0" t="s">
        <v>9</v>
      </c>
    </row>
    <row r="5348" customFormat="false" ht="14" hidden="false" customHeight="false" outlineLevel="0" collapsed="false">
      <c r="A5348" s="0" t="s">
        <v>1</v>
      </c>
      <c r="B5348" s="0" t="s">
        <v>1</v>
      </c>
      <c r="C5348" s="0" t="s">
        <v>1</v>
      </c>
      <c r="D5348" s="0" t="s">
        <v>5</v>
      </c>
      <c r="E5348" s="0" t="n">
        <v>0</v>
      </c>
      <c r="F5348" s="0" t="n">
        <v>1</v>
      </c>
      <c r="G5348" s="0" t="n">
        <v>0</v>
      </c>
      <c r="H5348" s="0" t="n">
        <v>0</v>
      </c>
      <c r="I5348" s="0" t="n">
        <v>0</v>
      </c>
      <c r="J5348" s="0" t="n">
        <v>0</v>
      </c>
      <c r="K5348" s="0" t="n">
        <v>0</v>
      </c>
      <c r="L5348" s="0" t="n">
        <v>1</v>
      </c>
      <c r="M5348" s="0" t="n">
        <v>1</v>
      </c>
      <c r="N5348" s="0" t="n">
        <v>0</v>
      </c>
      <c r="O5348" s="0" t="n">
        <v>0</v>
      </c>
      <c r="P5348" s="0" t="n">
        <v>0</v>
      </c>
      <c r="Q5348" s="0" t="n">
        <v>0</v>
      </c>
      <c r="R5348" s="0" t="n">
        <v>0</v>
      </c>
      <c r="S5348" s="0" t="n">
        <v>0</v>
      </c>
      <c r="T5348" s="0" t="n">
        <v>0</v>
      </c>
      <c r="U5348" s="0" t="n">
        <v>0</v>
      </c>
      <c r="V5348" s="0" t="n">
        <v>0</v>
      </c>
      <c r="W5348" s="0" t="n">
        <v>0</v>
      </c>
      <c r="X5348" s="0" t="n">
        <v>0</v>
      </c>
      <c r="Y5348" s="0" t="n">
        <v>0</v>
      </c>
      <c r="Z5348" s="0" t="n">
        <v>0</v>
      </c>
      <c r="AA5348" s="0" t="n">
        <v>0</v>
      </c>
      <c r="AB5348" s="0" t="n">
        <v>0</v>
      </c>
      <c r="AC5348" s="0" t="n">
        <v>0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  <c r="AJ5348" s="0" t="n">
        <v>0</v>
      </c>
      <c r="AK5348" s="0" t="n">
        <v>0</v>
      </c>
      <c r="AL5348" s="0" t="n">
        <v>0</v>
      </c>
      <c r="AM5348" s="0" t="n">
        <v>0</v>
      </c>
      <c r="AN5348" s="0" t="n">
        <v>0</v>
      </c>
      <c r="AO5348" s="0" t="n">
        <v>0</v>
      </c>
      <c r="AP5348" s="0" t="n">
        <v>0</v>
      </c>
      <c r="AQ5348" s="0" t="n">
        <v>0</v>
      </c>
      <c r="AR5348" s="0" t="n">
        <v>0</v>
      </c>
      <c r="AS5348" s="0" t="n">
        <v>0</v>
      </c>
      <c r="AT5348" s="0" t="n">
        <v>0</v>
      </c>
    </row>
    <row r="5349" customFormat="false" ht="14" hidden="false" customHeight="false" outlineLevel="0" collapsed="false">
      <c r="A5349" s="0" t="s">
        <v>1</v>
      </c>
      <c r="B5349" s="0" t="s">
        <v>1</v>
      </c>
      <c r="C5349" s="0" t="s">
        <v>1</v>
      </c>
      <c r="D5349" s="0" t="s">
        <v>6</v>
      </c>
      <c r="E5349" s="0" t="n">
        <v>0</v>
      </c>
      <c r="F5349" s="0" t="n">
        <v>0</v>
      </c>
      <c r="G5349" s="0" t="n">
        <v>0</v>
      </c>
      <c r="H5349" s="0" t="n">
        <v>0</v>
      </c>
      <c r="I5349" s="0" t="n">
        <v>0</v>
      </c>
      <c r="J5349" s="0" t="n">
        <v>1</v>
      </c>
      <c r="K5349" s="0" t="n">
        <v>1</v>
      </c>
      <c r="L5349" s="0" t="n">
        <v>1</v>
      </c>
      <c r="M5349" s="0" t="n">
        <v>0</v>
      </c>
      <c r="N5349" s="0" t="n">
        <v>1</v>
      </c>
      <c r="O5349" s="0" t="n">
        <v>1</v>
      </c>
      <c r="P5349" s="0" t="n">
        <v>0</v>
      </c>
      <c r="Q5349" s="0" t="n">
        <v>0</v>
      </c>
      <c r="R5349" s="0" t="n">
        <v>0</v>
      </c>
      <c r="S5349" s="0" t="n">
        <v>1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  <c r="Z5349" s="0" t="n">
        <v>0</v>
      </c>
      <c r="AA5349" s="0" t="n">
        <v>0</v>
      </c>
      <c r="AB5349" s="0" t="n">
        <v>0</v>
      </c>
      <c r="AC5349" s="0" t="n">
        <v>0</v>
      </c>
      <c r="AD5349" s="0" t="n">
        <v>1</v>
      </c>
      <c r="AE5349" s="0" t="n">
        <v>1</v>
      </c>
      <c r="AF5349" s="0" t="n">
        <v>0</v>
      </c>
      <c r="AG5349" s="0" t="n">
        <v>0</v>
      </c>
      <c r="AH5349" s="0" t="n">
        <v>0</v>
      </c>
      <c r="AI5349" s="0" t="n">
        <v>1</v>
      </c>
      <c r="AJ5349" s="0" t="n">
        <v>0</v>
      </c>
      <c r="AK5349" s="0" t="n">
        <v>1</v>
      </c>
      <c r="AL5349" s="0" t="n">
        <v>1</v>
      </c>
      <c r="AM5349" s="0" t="n">
        <v>1</v>
      </c>
      <c r="AN5349" s="0" t="n">
        <v>1</v>
      </c>
      <c r="AO5349" s="0" t="n">
        <v>0</v>
      </c>
      <c r="AP5349" s="0" t="n">
        <v>0</v>
      </c>
      <c r="AQ5349" s="0" t="n">
        <v>0</v>
      </c>
      <c r="AR5349" s="0" t="n">
        <v>0</v>
      </c>
      <c r="AS5349" s="0" t="n">
        <v>1</v>
      </c>
      <c r="AT5349" s="0" t="n">
        <v>0</v>
      </c>
    </row>
    <row r="5350" customFormat="false" ht="14" hidden="false" customHeight="false" outlineLevel="0" collapsed="false">
      <c r="A5350" s="0" t="s">
        <v>1</v>
      </c>
      <c r="B5350" s="0" t="s">
        <v>1</v>
      </c>
      <c r="C5350" s="0" t="s">
        <v>10</v>
      </c>
    </row>
    <row r="5351" customFormat="false" ht="14" hidden="false" customHeight="false" outlineLevel="0" collapsed="false">
      <c r="A5351" s="0" t="s">
        <v>1</v>
      </c>
      <c r="B5351" s="0" t="s">
        <v>1</v>
      </c>
      <c r="C5351" s="0" t="s">
        <v>1</v>
      </c>
      <c r="D5351" s="0" t="s">
        <v>5</v>
      </c>
      <c r="E5351" s="0" t="n">
        <v>16</v>
      </c>
      <c r="F5351" s="0" t="n">
        <v>14</v>
      </c>
      <c r="G5351" s="0" t="n">
        <v>12</v>
      </c>
      <c r="H5351" s="0" t="n">
        <v>11</v>
      </c>
      <c r="I5351" s="0" t="n">
        <v>14</v>
      </c>
      <c r="J5351" s="0" t="n">
        <v>17</v>
      </c>
      <c r="K5351" s="0" t="n">
        <v>16</v>
      </c>
      <c r="L5351" s="0" t="n">
        <v>18</v>
      </c>
      <c r="M5351" s="0" t="n">
        <v>19</v>
      </c>
      <c r="N5351" s="0" t="n">
        <v>23</v>
      </c>
      <c r="O5351" s="0" t="n">
        <v>18</v>
      </c>
      <c r="P5351" s="0" t="n">
        <v>20</v>
      </c>
      <c r="Q5351" s="0" t="n">
        <v>12</v>
      </c>
      <c r="R5351" s="0" t="n">
        <v>12</v>
      </c>
      <c r="S5351" s="0" t="n">
        <v>7</v>
      </c>
      <c r="T5351" s="0" t="n">
        <v>8</v>
      </c>
      <c r="U5351" s="0" t="n">
        <v>12</v>
      </c>
      <c r="V5351" s="0" t="n">
        <v>11</v>
      </c>
      <c r="W5351" s="0" t="n">
        <v>16</v>
      </c>
      <c r="X5351" s="0" t="n">
        <v>10</v>
      </c>
      <c r="Y5351" s="0" t="n">
        <v>7</v>
      </c>
      <c r="Z5351" s="0" t="n">
        <v>12</v>
      </c>
      <c r="AA5351" s="0" t="n">
        <v>15</v>
      </c>
      <c r="AB5351" s="0" t="n">
        <v>12</v>
      </c>
      <c r="AC5351" s="0" t="n">
        <v>12</v>
      </c>
      <c r="AD5351" s="0" t="n">
        <v>7</v>
      </c>
      <c r="AE5351" s="0" t="n">
        <v>9</v>
      </c>
      <c r="AF5351" s="0" t="n">
        <v>9</v>
      </c>
      <c r="AG5351" s="0" t="n">
        <v>10</v>
      </c>
      <c r="AH5351" s="0" t="n">
        <v>9</v>
      </c>
      <c r="AI5351" s="0" t="n">
        <v>11</v>
      </c>
      <c r="AJ5351" s="0" t="n">
        <v>9</v>
      </c>
      <c r="AK5351" s="0" t="n">
        <v>8</v>
      </c>
      <c r="AL5351" s="0" t="n">
        <v>9</v>
      </c>
      <c r="AM5351" s="0" t="n">
        <v>4</v>
      </c>
      <c r="AN5351" s="0" t="n">
        <v>5</v>
      </c>
      <c r="AO5351" s="0" t="n">
        <v>10</v>
      </c>
      <c r="AP5351" s="0" t="n">
        <v>7</v>
      </c>
      <c r="AQ5351" s="0" t="n">
        <v>5</v>
      </c>
      <c r="AR5351" s="0" t="n">
        <v>6</v>
      </c>
      <c r="AS5351" s="0" t="n">
        <v>6</v>
      </c>
      <c r="AT5351" s="0" t="n">
        <v>8</v>
      </c>
    </row>
    <row r="5352" customFormat="false" ht="14" hidden="false" customHeight="false" outlineLevel="0" collapsed="false">
      <c r="A5352" s="0" t="s">
        <v>1</v>
      </c>
      <c r="B5352" s="0" t="s">
        <v>1</v>
      </c>
      <c r="C5352" s="0" t="s">
        <v>1</v>
      </c>
      <c r="D5352" s="0" t="s">
        <v>6</v>
      </c>
      <c r="E5352" s="0" t="n">
        <v>53</v>
      </c>
      <c r="F5352" s="0" t="n">
        <v>56</v>
      </c>
      <c r="G5352" s="0" t="n">
        <v>55</v>
      </c>
      <c r="H5352" s="0" t="n">
        <v>50</v>
      </c>
      <c r="I5352" s="0" t="n">
        <v>57</v>
      </c>
      <c r="J5352" s="0" t="n">
        <v>48</v>
      </c>
      <c r="K5352" s="0" t="n">
        <v>55</v>
      </c>
      <c r="L5352" s="0" t="n">
        <v>77</v>
      </c>
      <c r="M5352" s="0" t="n">
        <v>64</v>
      </c>
      <c r="N5352" s="0" t="n">
        <v>74</v>
      </c>
      <c r="O5352" s="0" t="n">
        <v>62</v>
      </c>
      <c r="P5352" s="0" t="n">
        <v>54</v>
      </c>
      <c r="Q5352" s="0" t="n">
        <v>47</v>
      </c>
      <c r="R5352" s="0" t="n">
        <v>51</v>
      </c>
      <c r="S5352" s="0" t="n">
        <v>54</v>
      </c>
      <c r="T5352" s="0" t="n">
        <v>43</v>
      </c>
      <c r="U5352" s="0" t="n">
        <v>38</v>
      </c>
      <c r="V5352" s="0" t="n">
        <v>34</v>
      </c>
      <c r="W5352" s="0" t="n">
        <v>42</v>
      </c>
      <c r="X5352" s="0" t="n">
        <v>31</v>
      </c>
      <c r="Y5352" s="0" t="n">
        <v>25</v>
      </c>
      <c r="Z5352" s="0" t="n">
        <v>33</v>
      </c>
      <c r="AA5352" s="0" t="n">
        <v>37</v>
      </c>
      <c r="AB5352" s="0" t="n">
        <v>40</v>
      </c>
      <c r="AC5352" s="0" t="n">
        <v>44</v>
      </c>
      <c r="AD5352" s="0" t="n">
        <v>30</v>
      </c>
      <c r="AE5352" s="0" t="n">
        <v>27</v>
      </c>
      <c r="AF5352" s="0" t="n">
        <v>23</v>
      </c>
      <c r="AG5352" s="0" t="n">
        <v>18</v>
      </c>
      <c r="AH5352" s="0" t="n">
        <v>16</v>
      </c>
      <c r="AI5352" s="0" t="n">
        <v>17</v>
      </c>
      <c r="AJ5352" s="0" t="n">
        <v>20</v>
      </c>
      <c r="AK5352" s="0" t="n">
        <v>15</v>
      </c>
      <c r="AL5352" s="0" t="n">
        <v>18</v>
      </c>
      <c r="AM5352" s="0" t="n">
        <v>16</v>
      </c>
      <c r="AN5352" s="0" t="n">
        <v>21</v>
      </c>
      <c r="AO5352" s="0" t="n">
        <v>20</v>
      </c>
      <c r="AP5352" s="0" t="n">
        <v>22</v>
      </c>
      <c r="AQ5352" s="0" t="n">
        <v>25</v>
      </c>
      <c r="AR5352" s="0" t="n">
        <v>29</v>
      </c>
      <c r="AS5352" s="0" t="n">
        <v>22</v>
      </c>
      <c r="AT5352" s="0" t="n">
        <v>25</v>
      </c>
    </row>
    <row r="5353" customFormat="false" ht="14" hidden="false" customHeight="false" outlineLevel="0" collapsed="false">
      <c r="A5353" s="0" t="s">
        <v>1</v>
      </c>
      <c r="B5353" s="0" t="s">
        <v>1</v>
      </c>
      <c r="C5353" s="0" t="s">
        <v>11</v>
      </c>
    </row>
    <row r="5354" customFormat="false" ht="14" hidden="false" customHeight="false" outlineLevel="0" collapsed="false">
      <c r="A5354" s="0" t="s">
        <v>1</v>
      </c>
      <c r="B5354" s="0" t="s">
        <v>1</v>
      </c>
      <c r="C5354" s="0" t="s">
        <v>1</v>
      </c>
      <c r="D5354" s="0" t="s">
        <v>5</v>
      </c>
      <c r="E5354" s="0" t="n">
        <v>119</v>
      </c>
      <c r="F5354" s="0" t="n">
        <v>143</v>
      </c>
      <c r="G5354" s="0" t="n">
        <v>181</v>
      </c>
      <c r="H5354" s="0" t="n">
        <v>174</v>
      </c>
      <c r="I5354" s="0" t="n">
        <v>193</v>
      </c>
      <c r="J5354" s="0" t="n">
        <v>189</v>
      </c>
      <c r="K5354" s="0" t="n">
        <v>206</v>
      </c>
      <c r="L5354" s="0" t="n">
        <v>164</v>
      </c>
      <c r="M5354" s="0" t="n">
        <v>160</v>
      </c>
      <c r="N5354" s="0" t="n">
        <v>154</v>
      </c>
      <c r="O5354" s="0" t="n">
        <v>152</v>
      </c>
      <c r="P5354" s="0" t="n">
        <v>156</v>
      </c>
      <c r="Q5354" s="0" t="n">
        <v>147</v>
      </c>
      <c r="R5354" s="0" t="n">
        <v>131</v>
      </c>
      <c r="S5354" s="0" t="n">
        <v>130</v>
      </c>
      <c r="T5354" s="0" t="n">
        <v>104</v>
      </c>
      <c r="U5354" s="0" t="n">
        <v>97</v>
      </c>
      <c r="V5354" s="0" t="n">
        <v>94</v>
      </c>
      <c r="W5354" s="0" t="n">
        <v>89</v>
      </c>
      <c r="X5354" s="0" t="n">
        <v>103</v>
      </c>
      <c r="Y5354" s="0" t="n">
        <v>97</v>
      </c>
      <c r="Z5354" s="0" t="n">
        <v>113</v>
      </c>
      <c r="AA5354" s="0" t="n">
        <v>120</v>
      </c>
      <c r="AB5354" s="0" t="n">
        <v>127</v>
      </c>
      <c r="AC5354" s="0" t="n">
        <v>117</v>
      </c>
      <c r="AD5354" s="0" t="n">
        <v>112</v>
      </c>
      <c r="AE5354" s="0" t="n">
        <v>105</v>
      </c>
      <c r="AF5354" s="0" t="n">
        <v>86</v>
      </c>
      <c r="AG5354" s="0" t="n">
        <v>70</v>
      </c>
      <c r="AH5354" s="0" t="n">
        <v>67</v>
      </c>
      <c r="AI5354" s="0" t="n">
        <v>55</v>
      </c>
      <c r="AJ5354" s="0" t="n">
        <v>54</v>
      </c>
      <c r="AK5354" s="0" t="n">
        <v>51</v>
      </c>
      <c r="AL5354" s="0" t="n">
        <v>53</v>
      </c>
      <c r="AM5354" s="0" t="n">
        <v>56</v>
      </c>
      <c r="AN5354" s="0" t="n">
        <v>50</v>
      </c>
      <c r="AO5354" s="0" t="n">
        <v>43</v>
      </c>
      <c r="AP5354" s="0" t="n">
        <v>54</v>
      </c>
      <c r="AQ5354" s="0" t="n">
        <v>56</v>
      </c>
      <c r="AR5354" s="0" t="n">
        <v>41</v>
      </c>
      <c r="AS5354" s="0" t="n">
        <v>51</v>
      </c>
      <c r="AT5354" s="0" t="n">
        <v>59</v>
      </c>
    </row>
    <row r="5355" customFormat="false" ht="14" hidden="false" customHeight="false" outlineLevel="0" collapsed="false">
      <c r="A5355" s="0" t="s">
        <v>1</v>
      </c>
      <c r="B5355" s="0" t="s">
        <v>1</v>
      </c>
      <c r="C5355" s="0" t="s">
        <v>1</v>
      </c>
      <c r="D5355" s="0" t="s">
        <v>6</v>
      </c>
      <c r="E5355" s="0" t="n">
        <v>186</v>
      </c>
      <c r="F5355" s="0" t="n">
        <v>245</v>
      </c>
      <c r="G5355" s="0" t="n">
        <v>276</v>
      </c>
      <c r="H5355" s="0" t="n">
        <v>308</v>
      </c>
      <c r="I5355" s="0" t="n">
        <v>344</v>
      </c>
      <c r="J5355" s="0" t="n">
        <v>383</v>
      </c>
      <c r="K5355" s="0" t="n">
        <v>360</v>
      </c>
      <c r="L5355" s="0" t="n">
        <v>324</v>
      </c>
      <c r="M5355" s="0" t="n">
        <v>306</v>
      </c>
      <c r="N5355" s="0" t="n">
        <v>283</v>
      </c>
      <c r="O5355" s="0" t="n">
        <v>308</v>
      </c>
      <c r="P5355" s="0" t="n">
        <v>302</v>
      </c>
      <c r="Q5355" s="0" t="n">
        <v>304</v>
      </c>
      <c r="R5355" s="0" t="n">
        <v>277</v>
      </c>
      <c r="S5355" s="0" t="n">
        <v>283</v>
      </c>
      <c r="T5355" s="0" t="n">
        <v>268</v>
      </c>
      <c r="U5355" s="0" t="n">
        <v>243</v>
      </c>
      <c r="V5355" s="0" t="n">
        <v>215</v>
      </c>
      <c r="W5355" s="0" t="n">
        <v>191</v>
      </c>
      <c r="X5355" s="0" t="n">
        <v>186</v>
      </c>
      <c r="Y5355" s="0" t="n">
        <v>187</v>
      </c>
      <c r="Z5355" s="0" t="n">
        <v>206</v>
      </c>
      <c r="AA5355" s="0" t="n">
        <v>237</v>
      </c>
      <c r="AB5355" s="0" t="n">
        <v>263</v>
      </c>
      <c r="AC5355" s="0" t="n">
        <v>256</v>
      </c>
      <c r="AD5355" s="0" t="n">
        <v>266</v>
      </c>
      <c r="AE5355" s="0" t="n">
        <v>233</v>
      </c>
      <c r="AF5355" s="0" t="n">
        <v>215</v>
      </c>
      <c r="AG5355" s="0" t="n">
        <v>190</v>
      </c>
      <c r="AH5355" s="0" t="n">
        <v>156</v>
      </c>
      <c r="AI5355" s="0" t="n">
        <v>130</v>
      </c>
      <c r="AJ5355" s="0" t="n">
        <v>126</v>
      </c>
      <c r="AK5355" s="0" t="n">
        <v>112</v>
      </c>
      <c r="AL5355" s="0" t="n">
        <v>109</v>
      </c>
      <c r="AM5355" s="0" t="n">
        <v>86</v>
      </c>
      <c r="AN5355" s="0" t="n">
        <v>80</v>
      </c>
      <c r="AO5355" s="0" t="n">
        <v>83</v>
      </c>
      <c r="AP5355" s="0" t="n">
        <v>84</v>
      </c>
      <c r="AQ5355" s="0" t="n">
        <v>88</v>
      </c>
      <c r="AR5355" s="0" t="n">
        <v>87</v>
      </c>
      <c r="AS5355" s="0" t="n">
        <v>110</v>
      </c>
      <c r="AT5355" s="0" t="n">
        <v>102</v>
      </c>
    </row>
    <row r="5356" customFormat="false" ht="14" hidden="false" customHeight="false" outlineLevel="0" collapsed="false">
      <c r="A5356" s="0" t="s">
        <v>1</v>
      </c>
      <c r="B5356" s="0" t="s">
        <v>1</v>
      </c>
      <c r="C5356" s="0" t="s">
        <v>12</v>
      </c>
    </row>
    <row r="5357" customFormat="false" ht="14" hidden="false" customHeight="false" outlineLevel="0" collapsed="false">
      <c r="A5357" s="0" t="s">
        <v>1</v>
      </c>
      <c r="B5357" s="0" t="s">
        <v>1</v>
      </c>
      <c r="C5357" s="0" t="s">
        <v>1</v>
      </c>
      <c r="D5357" s="0" t="s">
        <v>5</v>
      </c>
      <c r="E5357" s="0" t="n">
        <v>174</v>
      </c>
      <c r="F5357" s="0" t="n">
        <v>234</v>
      </c>
      <c r="G5357" s="0" t="n">
        <v>261</v>
      </c>
      <c r="H5357" s="0" t="n">
        <v>312</v>
      </c>
      <c r="I5357" s="0" t="n">
        <v>412</v>
      </c>
      <c r="J5357" s="0" t="n">
        <v>501</v>
      </c>
      <c r="K5357" s="0" t="n">
        <v>552</v>
      </c>
      <c r="L5357" s="0" t="n">
        <v>587</v>
      </c>
      <c r="M5357" s="0" t="n">
        <v>588</v>
      </c>
      <c r="N5357" s="0" t="n">
        <v>563</v>
      </c>
      <c r="O5357" s="0" t="n">
        <v>561</v>
      </c>
      <c r="P5357" s="0" t="n">
        <v>498</v>
      </c>
      <c r="Q5357" s="0" t="n">
        <v>455</v>
      </c>
      <c r="R5357" s="0" t="n">
        <v>449</v>
      </c>
      <c r="S5357" s="0" t="n">
        <v>438</v>
      </c>
      <c r="T5357" s="0" t="n">
        <v>416</v>
      </c>
      <c r="U5357" s="0" t="n">
        <v>385</v>
      </c>
      <c r="V5357" s="0" t="n">
        <v>348</v>
      </c>
      <c r="W5357" s="0" t="n">
        <v>334</v>
      </c>
      <c r="X5357" s="0" t="n">
        <v>302</v>
      </c>
      <c r="Y5357" s="0" t="n">
        <v>288</v>
      </c>
      <c r="Z5357" s="0" t="n">
        <v>297</v>
      </c>
      <c r="AA5357" s="0" t="n">
        <v>335</v>
      </c>
      <c r="AB5357" s="0" t="n">
        <v>342</v>
      </c>
      <c r="AC5357" s="0" t="n">
        <v>364</v>
      </c>
      <c r="AD5357" s="0" t="n">
        <v>390</v>
      </c>
      <c r="AE5357" s="0" t="n">
        <v>373</v>
      </c>
      <c r="AF5357" s="0" t="n">
        <v>370</v>
      </c>
      <c r="AG5357" s="0" t="n">
        <v>353</v>
      </c>
      <c r="AH5357" s="0" t="n">
        <v>291</v>
      </c>
      <c r="AI5357" s="0" t="n">
        <v>275</v>
      </c>
      <c r="AJ5357" s="0" t="n">
        <v>249</v>
      </c>
      <c r="AK5357" s="0" t="n">
        <v>223</v>
      </c>
      <c r="AL5357" s="0" t="n">
        <v>185</v>
      </c>
      <c r="AM5357" s="0" t="n">
        <v>171</v>
      </c>
      <c r="AN5357" s="0" t="n">
        <v>158</v>
      </c>
      <c r="AO5357" s="0" t="n">
        <v>168</v>
      </c>
      <c r="AP5357" s="0" t="n">
        <v>153</v>
      </c>
      <c r="AQ5357" s="0" t="n">
        <v>156</v>
      </c>
      <c r="AR5357" s="0" t="n">
        <v>152</v>
      </c>
      <c r="AS5357" s="0" t="n">
        <v>150</v>
      </c>
      <c r="AT5357" s="0" t="n">
        <v>154</v>
      </c>
    </row>
    <row r="5358" customFormat="false" ht="14" hidden="false" customHeight="false" outlineLevel="0" collapsed="false">
      <c r="A5358" s="0" t="s">
        <v>1</v>
      </c>
      <c r="B5358" s="0" t="s">
        <v>1</v>
      </c>
      <c r="C5358" s="0" t="s">
        <v>1</v>
      </c>
      <c r="D5358" s="0" t="s">
        <v>6</v>
      </c>
      <c r="E5358" s="0" t="n">
        <v>233</v>
      </c>
      <c r="F5358" s="0" t="n">
        <v>272</v>
      </c>
      <c r="G5358" s="0" t="n">
        <v>302</v>
      </c>
      <c r="H5358" s="0" t="n">
        <v>350</v>
      </c>
      <c r="I5358" s="0" t="n">
        <v>421</v>
      </c>
      <c r="J5358" s="0" t="n">
        <v>539</v>
      </c>
      <c r="K5358" s="0" t="n">
        <v>645</v>
      </c>
      <c r="L5358" s="0" t="n">
        <v>706</v>
      </c>
      <c r="M5358" s="0" t="n">
        <v>745</v>
      </c>
      <c r="N5358" s="0" t="n">
        <v>727</v>
      </c>
      <c r="O5358" s="0" t="n">
        <v>713</v>
      </c>
      <c r="P5358" s="0" t="n">
        <v>721</v>
      </c>
      <c r="Q5358" s="0" t="n">
        <v>641</v>
      </c>
      <c r="R5358" s="0" t="n">
        <v>624</v>
      </c>
      <c r="S5358" s="0" t="n">
        <v>600</v>
      </c>
      <c r="T5358" s="0" t="n">
        <v>602</v>
      </c>
      <c r="U5358" s="0" t="n">
        <v>576</v>
      </c>
      <c r="V5358" s="0" t="n">
        <v>554</v>
      </c>
      <c r="W5358" s="0" t="n">
        <v>517</v>
      </c>
      <c r="X5358" s="0" t="n">
        <v>474</v>
      </c>
      <c r="Y5358" s="0" t="n">
        <v>456</v>
      </c>
      <c r="Z5358" s="0" t="n">
        <v>448</v>
      </c>
      <c r="AA5358" s="0" t="n">
        <v>488</v>
      </c>
      <c r="AB5358" s="0" t="n">
        <v>511</v>
      </c>
      <c r="AC5358" s="0" t="n">
        <v>544</v>
      </c>
      <c r="AD5358" s="0" t="n">
        <v>537</v>
      </c>
      <c r="AE5358" s="0" t="n">
        <v>560</v>
      </c>
      <c r="AF5358" s="0" t="n">
        <v>572</v>
      </c>
      <c r="AG5358" s="0" t="n">
        <v>584</v>
      </c>
      <c r="AH5358" s="0" t="n">
        <v>540</v>
      </c>
      <c r="AI5358" s="0" t="n">
        <v>514</v>
      </c>
      <c r="AJ5358" s="0" t="n">
        <v>475</v>
      </c>
      <c r="AK5358" s="0" t="n">
        <v>431</v>
      </c>
      <c r="AL5358" s="0" t="n">
        <v>375</v>
      </c>
      <c r="AM5358" s="0" t="n">
        <v>352</v>
      </c>
      <c r="AN5358" s="0" t="n">
        <v>319</v>
      </c>
      <c r="AO5358" s="0" t="n">
        <v>283</v>
      </c>
      <c r="AP5358" s="0" t="n">
        <v>256</v>
      </c>
      <c r="AQ5358" s="0" t="n">
        <v>217</v>
      </c>
      <c r="AR5358" s="0" t="n">
        <v>207</v>
      </c>
      <c r="AS5358" s="0" t="n">
        <v>222</v>
      </c>
      <c r="AT5358" s="0" t="n">
        <v>240</v>
      </c>
    </row>
    <row r="5359" customFormat="false" ht="14" hidden="false" customHeight="false" outlineLevel="0" collapsed="false">
      <c r="A5359" s="0" t="s">
        <v>1</v>
      </c>
      <c r="B5359" s="0" t="s">
        <v>1</v>
      </c>
      <c r="C5359" s="0" t="s">
        <v>13</v>
      </c>
    </row>
    <row r="5360" customFormat="false" ht="14" hidden="false" customHeight="false" outlineLevel="0" collapsed="false">
      <c r="A5360" s="0" t="s">
        <v>1</v>
      </c>
      <c r="B5360" s="0" t="s">
        <v>1</v>
      </c>
      <c r="C5360" s="0" t="s">
        <v>1</v>
      </c>
      <c r="D5360" s="0" t="s">
        <v>5</v>
      </c>
      <c r="E5360" s="0" t="n">
        <v>248</v>
      </c>
      <c r="F5360" s="0" t="n">
        <v>264</v>
      </c>
      <c r="G5360" s="0" t="n">
        <v>329</v>
      </c>
      <c r="H5360" s="0" t="n">
        <v>367</v>
      </c>
      <c r="I5360" s="0" t="n">
        <v>409</v>
      </c>
      <c r="J5360" s="0" t="n">
        <v>509</v>
      </c>
      <c r="K5360" s="0" t="n">
        <v>563</v>
      </c>
      <c r="L5360" s="0" t="n">
        <v>618</v>
      </c>
      <c r="M5360" s="0" t="n">
        <v>695</v>
      </c>
      <c r="N5360" s="0" t="n">
        <v>770</v>
      </c>
      <c r="O5360" s="0" t="n">
        <v>831</v>
      </c>
      <c r="P5360" s="0" t="n">
        <v>869</v>
      </c>
      <c r="Q5360" s="0" t="n">
        <v>950</v>
      </c>
      <c r="R5360" s="0" t="n">
        <v>928</v>
      </c>
      <c r="S5360" s="0" t="n">
        <v>910</v>
      </c>
      <c r="T5360" s="0" t="n">
        <v>872</v>
      </c>
      <c r="U5360" s="0" t="n">
        <v>774</v>
      </c>
      <c r="V5360" s="0" t="n">
        <v>763</v>
      </c>
      <c r="W5360" s="0" t="n">
        <v>699</v>
      </c>
      <c r="X5360" s="0" t="n">
        <v>606</v>
      </c>
      <c r="Y5360" s="0" t="n">
        <v>564</v>
      </c>
      <c r="Z5360" s="0" t="n">
        <v>565</v>
      </c>
      <c r="AA5360" s="0" t="n">
        <v>625</v>
      </c>
      <c r="AB5360" s="0" t="n">
        <v>667</v>
      </c>
      <c r="AC5360" s="0" t="n">
        <v>680</v>
      </c>
      <c r="AD5360" s="0" t="n">
        <v>682</v>
      </c>
      <c r="AE5360" s="0" t="n">
        <v>718</v>
      </c>
      <c r="AF5360" s="0" t="n">
        <v>702</v>
      </c>
      <c r="AG5360" s="0" t="n">
        <v>672</v>
      </c>
      <c r="AH5360" s="0" t="n">
        <v>667</v>
      </c>
      <c r="AI5360" s="0" t="n">
        <v>692</v>
      </c>
      <c r="AJ5360" s="0" t="n">
        <v>654</v>
      </c>
      <c r="AK5360" s="0" t="n">
        <v>638</v>
      </c>
      <c r="AL5360" s="0" t="n">
        <v>601</v>
      </c>
      <c r="AM5360" s="0" t="n">
        <v>544</v>
      </c>
      <c r="AN5360" s="0" t="n">
        <v>478</v>
      </c>
      <c r="AO5360" s="0" t="n">
        <v>435</v>
      </c>
      <c r="AP5360" s="0" t="n">
        <v>388</v>
      </c>
      <c r="AQ5360" s="0" t="n">
        <v>340</v>
      </c>
      <c r="AR5360" s="0" t="n">
        <v>341</v>
      </c>
      <c r="AS5360" s="0" t="n">
        <v>362</v>
      </c>
      <c r="AT5360" s="0" t="n">
        <v>357</v>
      </c>
    </row>
    <row r="5361" customFormat="false" ht="14" hidden="false" customHeight="false" outlineLevel="0" collapsed="false">
      <c r="A5361" s="0" t="s">
        <v>1</v>
      </c>
      <c r="B5361" s="0" t="s">
        <v>1</v>
      </c>
      <c r="C5361" s="0" t="s">
        <v>1</v>
      </c>
      <c r="D5361" s="0" t="s">
        <v>6</v>
      </c>
      <c r="E5361" s="0" t="n">
        <v>300</v>
      </c>
      <c r="F5361" s="0" t="n">
        <v>319</v>
      </c>
      <c r="G5361" s="0" t="n">
        <v>352</v>
      </c>
      <c r="H5361" s="0" t="n">
        <v>419</v>
      </c>
      <c r="I5361" s="0" t="n">
        <v>471</v>
      </c>
      <c r="J5361" s="0" t="n">
        <v>534</v>
      </c>
      <c r="K5361" s="0" t="n">
        <v>627</v>
      </c>
      <c r="L5361" s="0" t="n">
        <v>709</v>
      </c>
      <c r="M5361" s="0" t="n">
        <v>786</v>
      </c>
      <c r="N5361" s="0" t="n">
        <v>837</v>
      </c>
      <c r="O5361" s="0" t="n">
        <v>895</v>
      </c>
      <c r="P5361" s="0" t="n">
        <v>982</v>
      </c>
      <c r="Q5361" s="0" t="n">
        <v>1117</v>
      </c>
      <c r="R5361" s="0" t="n">
        <v>1127</v>
      </c>
      <c r="S5361" s="0" t="n">
        <v>1111</v>
      </c>
      <c r="T5361" s="0" t="n">
        <v>1073</v>
      </c>
      <c r="U5361" s="0" t="n">
        <v>1014</v>
      </c>
      <c r="V5361" s="0" t="n">
        <v>950</v>
      </c>
      <c r="W5361" s="0" t="n">
        <v>846</v>
      </c>
      <c r="X5361" s="0" t="n">
        <v>756</v>
      </c>
      <c r="Y5361" s="0" t="n">
        <v>745</v>
      </c>
      <c r="Z5361" s="0" t="n">
        <v>764</v>
      </c>
      <c r="AA5361" s="0" t="n">
        <v>811</v>
      </c>
      <c r="AB5361" s="0" t="n">
        <v>815</v>
      </c>
      <c r="AC5361" s="0" t="n">
        <v>863</v>
      </c>
      <c r="AD5361" s="0" t="n">
        <v>897</v>
      </c>
      <c r="AE5361" s="0" t="n">
        <v>913</v>
      </c>
      <c r="AF5361" s="0" t="n">
        <v>910</v>
      </c>
      <c r="AG5361" s="0" t="n">
        <v>885</v>
      </c>
      <c r="AH5361" s="0" t="n">
        <v>884</v>
      </c>
      <c r="AI5361" s="0" t="n">
        <v>873</v>
      </c>
      <c r="AJ5361" s="0" t="n">
        <v>876</v>
      </c>
      <c r="AK5361" s="0" t="n">
        <v>869</v>
      </c>
      <c r="AL5361" s="0" t="n">
        <v>873</v>
      </c>
      <c r="AM5361" s="0" t="n">
        <v>810</v>
      </c>
      <c r="AN5361" s="0" t="n">
        <v>779</v>
      </c>
      <c r="AO5361" s="0" t="n">
        <v>722</v>
      </c>
      <c r="AP5361" s="0" t="n">
        <v>649</v>
      </c>
      <c r="AQ5361" s="0" t="n">
        <v>585</v>
      </c>
      <c r="AR5361" s="0" t="n">
        <v>563</v>
      </c>
      <c r="AS5361" s="0" t="n">
        <v>550</v>
      </c>
      <c r="AT5361" s="0" t="n">
        <v>522</v>
      </c>
    </row>
    <row r="5362" customFormat="false" ht="14" hidden="false" customHeight="false" outlineLevel="0" collapsed="false">
      <c r="A5362" s="0" t="s">
        <v>1</v>
      </c>
      <c r="B5362" s="0" t="s">
        <v>1</v>
      </c>
      <c r="C5362" s="0" t="s">
        <v>14</v>
      </c>
    </row>
    <row r="5363" customFormat="false" ht="14" hidden="false" customHeight="false" outlineLevel="0" collapsed="false">
      <c r="A5363" s="0" t="s">
        <v>1</v>
      </c>
      <c r="B5363" s="0" t="s">
        <v>1</v>
      </c>
      <c r="C5363" s="0" t="s">
        <v>1</v>
      </c>
      <c r="D5363" s="0" t="s">
        <v>5</v>
      </c>
      <c r="E5363" s="0" t="n">
        <v>271</v>
      </c>
      <c r="F5363" s="0" t="n">
        <v>321</v>
      </c>
      <c r="G5363" s="0" t="n">
        <v>359</v>
      </c>
      <c r="H5363" s="0" t="n">
        <v>425</v>
      </c>
      <c r="I5363" s="0" t="n">
        <v>505</v>
      </c>
      <c r="J5363" s="0" t="n">
        <v>536</v>
      </c>
      <c r="K5363" s="0" t="n">
        <v>578</v>
      </c>
      <c r="L5363" s="0" t="n">
        <v>657</v>
      </c>
      <c r="M5363" s="0" t="n">
        <v>697</v>
      </c>
      <c r="N5363" s="0" t="n">
        <v>736</v>
      </c>
      <c r="O5363" s="0" t="n">
        <v>774</v>
      </c>
      <c r="P5363" s="0" t="n">
        <v>836</v>
      </c>
      <c r="Q5363" s="0" t="n">
        <v>862</v>
      </c>
      <c r="R5363" s="0" t="n">
        <v>920</v>
      </c>
      <c r="S5363" s="0" t="n">
        <v>1016</v>
      </c>
      <c r="T5363" s="0" t="n">
        <v>1096</v>
      </c>
      <c r="U5363" s="0" t="n">
        <v>1152</v>
      </c>
      <c r="V5363" s="0" t="n">
        <v>1188</v>
      </c>
      <c r="W5363" s="0" t="n">
        <v>1209</v>
      </c>
      <c r="X5363" s="0" t="n">
        <v>1107</v>
      </c>
      <c r="Y5363" s="0" t="n">
        <v>1032</v>
      </c>
      <c r="Z5363" s="0" t="n">
        <v>998</v>
      </c>
      <c r="AA5363" s="0" t="n">
        <v>974</v>
      </c>
      <c r="AB5363" s="0" t="n">
        <v>948</v>
      </c>
      <c r="AC5363" s="0" t="n">
        <v>930</v>
      </c>
      <c r="AD5363" s="0" t="n">
        <v>962</v>
      </c>
      <c r="AE5363" s="0" t="n">
        <v>984</v>
      </c>
      <c r="AF5363" s="0" t="n">
        <v>1032</v>
      </c>
      <c r="AG5363" s="0" t="n">
        <v>1042</v>
      </c>
      <c r="AH5363" s="0" t="n">
        <v>1030</v>
      </c>
      <c r="AI5363" s="0" t="n">
        <v>1044</v>
      </c>
      <c r="AJ5363" s="0" t="n">
        <v>1033</v>
      </c>
      <c r="AK5363" s="0" t="n">
        <v>988</v>
      </c>
      <c r="AL5363" s="0" t="n">
        <v>956</v>
      </c>
      <c r="AM5363" s="0" t="n">
        <v>943</v>
      </c>
      <c r="AN5363" s="0" t="n">
        <v>939</v>
      </c>
      <c r="AO5363" s="0" t="n">
        <v>935</v>
      </c>
      <c r="AP5363" s="0" t="n">
        <v>908</v>
      </c>
      <c r="AQ5363" s="0" t="n">
        <v>847</v>
      </c>
      <c r="AR5363" s="0" t="n">
        <v>746</v>
      </c>
      <c r="AS5363" s="0" t="n">
        <v>684</v>
      </c>
      <c r="AT5363" s="0" t="n">
        <v>635</v>
      </c>
    </row>
    <row r="5364" customFormat="false" ht="14" hidden="false" customHeight="false" outlineLevel="0" collapsed="false">
      <c r="A5364" s="0" t="s">
        <v>1</v>
      </c>
      <c r="B5364" s="0" t="s">
        <v>1</v>
      </c>
      <c r="C5364" s="0" t="s">
        <v>1</v>
      </c>
      <c r="D5364" s="0" t="s">
        <v>6</v>
      </c>
      <c r="E5364" s="0" t="n">
        <v>334</v>
      </c>
      <c r="F5364" s="0" t="n">
        <v>350</v>
      </c>
      <c r="G5364" s="0" t="n">
        <v>385</v>
      </c>
      <c r="H5364" s="0" t="n">
        <v>421</v>
      </c>
      <c r="I5364" s="0" t="n">
        <v>501</v>
      </c>
      <c r="J5364" s="0" t="n">
        <v>562</v>
      </c>
      <c r="K5364" s="0" t="n">
        <v>610</v>
      </c>
      <c r="L5364" s="0" t="n">
        <v>645</v>
      </c>
      <c r="M5364" s="0" t="n">
        <v>696</v>
      </c>
      <c r="N5364" s="0" t="n">
        <v>773</v>
      </c>
      <c r="O5364" s="0" t="n">
        <v>843</v>
      </c>
      <c r="P5364" s="0" t="n">
        <v>932</v>
      </c>
      <c r="Q5364" s="0" t="n">
        <v>964</v>
      </c>
      <c r="R5364" s="0" t="n">
        <v>1052</v>
      </c>
      <c r="S5364" s="0" t="n">
        <v>1115</v>
      </c>
      <c r="T5364" s="0" t="n">
        <v>1196</v>
      </c>
      <c r="U5364" s="0" t="n">
        <v>1286</v>
      </c>
      <c r="V5364" s="0" t="n">
        <v>1325</v>
      </c>
      <c r="W5364" s="0" t="n">
        <v>1379</v>
      </c>
      <c r="X5364" s="0" t="n">
        <v>1285</v>
      </c>
      <c r="Y5364" s="0" t="n">
        <v>1253</v>
      </c>
      <c r="Z5364" s="0" t="n">
        <v>1211</v>
      </c>
      <c r="AA5364" s="0" t="n">
        <v>1194</v>
      </c>
      <c r="AB5364" s="0" t="n">
        <v>1151</v>
      </c>
      <c r="AC5364" s="0" t="n">
        <v>1128</v>
      </c>
      <c r="AD5364" s="0" t="n">
        <v>1152</v>
      </c>
      <c r="AE5364" s="0" t="n">
        <v>1190</v>
      </c>
      <c r="AF5364" s="0" t="n">
        <v>1219</v>
      </c>
      <c r="AG5364" s="0" t="n">
        <v>1230</v>
      </c>
      <c r="AH5364" s="0" t="n">
        <v>1271</v>
      </c>
      <c r="AI5364" s="0" t="n">
        <v>1309</v>
      </c>
      <c r="AJ5364" s="0" t="n">
        <v>1283</v>
      </c>
      <c r="AK5364" s="0" t="n">
        <v>1232</v>
      </c>
      <c r="AL5364" s="0" t="n">
        <v>1201</v>
      </c>
      <c r="AM5364" s="0" t="n">
        <v>1190</v>
      </c>
      <c r="AN5364" s="0" t="n">
        <v>1180</v>
      </c>
      <c r="AO5364" s="0" t="n">
        <v>1172</v>
      </c>
      <c r="AP5364" s="0" t="n">
        <v>1116</v>
      </c>
      <c r="AQ5364" s="0" t="n">
        <v>1114</v>
      </c>
      <c r="AR5364" s="0" t="n">
        <v>1052</v>
      </c>
      <c r="AS5364" s="0" t="n">
        <v>992</v>
      </c>
      <c r="AT5364" s="0" t="n">
        <v>949</v>
      </c>
    </row>
    <row r="5365" customFormat="false" ht="14" hidden="false" customHeight="false" outlineLevel="0" collapsed="false">
      <c r="A5365" s="0" t="s">
        <v>1</v>
      </c>
      <c r="B5365" s="0" t="s">
        <v>1</v>
      </c>
      <c r="C5365" s="0" t="s">
        <v>15</v>
      </c>
    </row>
    <row r="5366" customFormat="false" ht="14" hidden="false" customHeight="false" outlineLevel="0" collapsed="false">
      <c r="A5366" s="0" t="s">
        <v>1</v>
      </c>
      <c r="B5366" s="0" t="s">
        <v>1</v>
      </c>
      <c r="C5366" s="0" t="s">
        <v>1</v>
      </c>
      <c r="D5366" s="0" t="s">
        <v>5</v>
      </c>
      <c r="E5366" s="0" t="n">
        <v>313</v>
      </c>
      <c r="F5366" s="0" t="n">
        <v>327</v>
      </c>
      <c r="G5366" s="0" t="n">
        <v>330</v>
      </c>
      <c r="H5366" s="0" t="n">
        <v>376</v>
      </c>
      <c r="I5366" s="0" t="n">
        <v>425</v>
      </c>
      <c r="J5366" s="0" t="n">
        <v>533</v>
      </c>
      <c r="K5366" s="0" t="n">
        <v>607</v>
      </c>
      <c r="L5366" s="0" t="n">
        <v>646</v>
      </c>
      <c r="M5366" s="0" t="n">
        <v>700</v>
      </c>
      <c r="N5366" s="0" t="n">
        <v>754</v>
      </c>
      <c r="O5366" s="0" t="n">
        <v>788</v>
      </c>
      <c r="P5366" s="0" t="n">
        <v>800</v>
      </c>
      <c r="Q5366" s="0" t="n">
        <v>869</v>
      </c>
      <c r="R5366" s="0" t="n">
        <v>925</v>
      </c>
      <c r="S5366" s="0" t="n">
        <v>983</v>
      </c>
      <c r="T5366" s="0" t="n">
        <v>1036</v>
      </c>
      <c r="U5366" s="0" t="n">
        <v>1085</v>
      </c>
      <c r="V5366" s="0" t="n">
        <v>1104</v>
      </c>
      <c r="W5366" s="0" t="n">
        <v>1152</v>
      </c>
      <c r="X5366" s="0" t="n">
        <v>1158</v>
      </c>
      <c r="Y5366" s="0" t="n">
        <v>1225</v>
      </c>
      <c r="Z5366" s="0" t="n">
        <v>1301</v>
      </c>
      <c r="AA5366" s="0" t="n">
        <v>1373</v>
      </c>
      <c r="AB5366" s="0" t="n">
        <v>1433</v>
      </c>
      <c r="AC5366" s="0" t="n">
        <v>1421</v>
      </c>
      <c r="AD5366" s="0" t="n">
        <v>1395</v>
      </c>
      <c r="AE5366" s="0" t="n">
        <v>1337</v>
      </c>
      <c r="AF5366" s="0" t="n">
        <v>1315</v>
      </c>
      <c r="AG5366" s="0" t="n">
        <v>1267</v>
      </c>
      <c r="AH5366" s="0" t="n">
        <v>1259</v>
      </c>
      <c r="AI5366" s="0" t="n">
        <v>1265</v>
      </c>
      <c r="AJ5366" s="0" t="n">
        <v>1263</v>
      </c>
      <c r="AK5366" s="0" t="n">
        <v>1307</v>
      </c>
      <c r="AL5366" s="0" t="n">
        <v>1317</v>
      </c>
      <c r="AM5366" s="0" t="n">
        <v>1305</v>
      </c>
      <c r="AN5366" s="0" t="n">
        <v>1311</v>
      </c>
      <c r="AO5366" s="0" t="n">
        <v>1273</v>
      </c>
      <c r="AP5366" s="0" t="n">
        <v>1214</v>
      </c>
      <c r="AQ5366" s="0" t="n">
        <v>1173</v>
      </c>
      <c r="AR5366" s="0" t="n">
        <v>1157</v>
      </c>
      <c r="AS5366" s="0" t="n">
        <v>1123</v>
      </c>
      <c r="AT5366" s="0" t="n">
        <v>1109</v>
      </c>
    </row>
    <row r="5367" customFormat="false" ht="14" hidden="false" customHeight="false" outlineLevel="0" collapsed="false">
      <c r="A5367" s="0" t="s">
        <v>1</v>
      </c>
      <c r="B5367" s="0" t="s">
        <v>1</v>
      </c>
      <c r="C5367" s="0" t="s">
        <v>1</v>
      </c>
      <c r="D5367" s="0" t="s">
        <v>6</v>
      </c>
      <c r="E5367" s="0" t="n">
        <v>333</v>
      </c>
      <c r="F5367" s="0" t="n">
        <v>365</v>
      </c>
      <c r="G5367" s="0" t="n">
        <v>393</v>
      </c>
      <c r="H5367" s="0" t="n">
        <v>415</v>
      </c>
      <c r="I5367" s="0" t="n">
        <v>451</v>
      </c>
      <c r="J5367" s="0" t="n">
        <v>516</v>
      </c>
      <c r="K5367" s="0" t="n">
        <v>567</v>
      </c>
      <c r="L5367" s="0" t="n">
        <v>616</v>
      </c>
      <c r="M5367" s="0" t="n">
        <v>654</v>
      </c>
      <c r="N5367" s="0" t="n">
        <v>704</v>
      </c>
      <c r="O5367" s="0" t="n">
        <v>756</v>
      </c>
      <c r="P5367" s="0" t="n">
        <v>762</v>
      </c>
      <c r="Q5367" s="0" t="n">
        <v>845</v>
      </c>
      <c r="R5367" s="0" t="n">
        <v>912</v>
      </c>
      <c r="S5367" s="0" t="n">
        <v>1007</v>
      </c>
      <c r="T5367" s="0" t="n">
        <v>1053</v>
      </c>
      <c r="U5367" s="0" t="n">
        <v>1120</v>
      </c>
      <c r="V5367" s="0" t="n">
        <v>1169</v>
      </c>
      <c r="W5367" s="0" t="n">
        <v>1261</v>
      </c>
      <c r="X5367" s="0" t="n">
        <v>1202</v>
      </c>
      <c r="Y5367" s="0" t="n">
        <v>1244</v>
      </c>
      <c r="Z5367" s="0" t="n">
        <v>1351</v>
      </c>
      <c r="AA5367" s="0" t="n">
        <v>1452</v>
      </c>
      <c r="AB5367" s="0" t="n">
        <v>1525</v>
      </c>
      <c r="AC5367" s="0" t="n">
        <v>1564</v>
      </c>
      <c r="AD5367" s="0" t="n">
        <v>1570</v>
      </c>
      <c r="AE5367" s="0" t="n">
        <v>1525</v>
      </c>
      <c r="AF5367" s="0" t="n">
        <v>1471</v>
      </c>
      <c r="AG5367" s="0" t="n">
        <v>1450</v>
      </c>
      <c r="AH5367" s="0" t="n">
        <v>1418</v>
      </c>
      <c r="AI5367" s="0" t="n">
        <v>1438</v>
      </c>
      <c r="AJ5367" s="0" t="n">
        <v>1453</v>
      </c>
      <c r="AK5367" s="0" t="n">
        <v>1535</v>
      </c>
      <c r="AL5367" s="0" t="n">
        <v>1504</v>
      </c>
      <c r="AM5367" s="0" t="n">
        <v>1557</v>
      </c>
      <c r="AN5367" s="0" t="n">
        <v>1567</v>
      </c>
      <c r="AO5367" s="0" t="n">
        <v>1516</v>
      </c>
      <c r="AP5367" s="0" t="n">
        <v>1467</v>
      </c>
      <c r="AQ5367" s="0" t="n">
        <v>1433</v>
      </c>
      <c r="AR5367" s="0" t="n">
        <v>1408</v>
      </c>
      <c r="AS5367" s="0" t="n">
        <v>1383</v>
      </c>
      <c r="AT5367" s="0" t="n">
        <v>1361</v>
      </c>
    </row>
    <row r="5368" customFormat="false" ht="14" hidden="false" customHeight="false" outlineLevel="0" collapsed="false">
      <c r="A5368" s="0" t="s">
        <v>1</v>
      </c>
      <c r="B5368" s="0" t="s">
        <v>1</v>
      </c>
      <c r="C5368" s="0" t="s">
        <v>16</v>
      </c>
    </row>
    <row r="5369" customFormat="false" ht="14" hidden="false" customHeight="false" outlineLevel="0" collapsed="false">
      <c r="A5369" s="0" t="s">
        <v>1</v>
      </c>
      <c r="B5369" s="0" t="s">
        <v>1</v>
      </c>
      <c r="C5369" s="0" t="s">
        <v>1</v>
      </c>
      <c r="D5369" s="0" t="s">
        <v>5</v>
      </c>
      <c r="E5369" s="0" t="n">
        <v>278</v>
      </c>
      <c r="F5369" s="0" t="n">
        <v>306</v>
      </c>
      <c r="G5369" s="0" t="n">
        <v>342</v>
      </c>
      <c r="H5369" s="0" t="n">
        <v>361</v>
      </c>
      <c r="I5369" s="0" t="n">
        <v>436</v>
      </c>
      <c r="J5369" s="0" t="n">
        <v>495</v>
      </c>
      <c r="K5369" s="0" t="n">
        <v>532</v>
      </c>
      <c r="L5369" s="0" t="n">
        <v>569</v>
      </c>
      <c r="M5369" s="0" t="n">
        <v>611</v>
      </c>
      <c r="N5369" s="0" t="n">
        <v>623</v>
      </c>
      <c r="O5369" s="0" t="n">
        <v>681</v>
      </c>
      <c r="P5369" s="0" t="n">
        <v>774</v>
      </c>
      <c r="Q5369" s="0" t="n">
        <v>812</v>
      </c>
      <c r="R5369" s="0" t="n">
        <v>867</v>
      </c>
      <c r="S5369" s="0" t="n">
        <v>929</v>
      </c>
      <c r="T5369" s="0" t="n">
        <v>937</v>
      </c>
      <c r="U5369" s="0" t="n">
        <v>956</v>
      </c>
      <c r="V5369" s="0" t="n">
        <v>1046</v>
      </c>
      <c r="W5369" s="0" t="n">
        <v>1085</v>
      </c>
      <c r="X5369" s="0" t="n">
        <v>1097</v>
      </c>
      <c r="Y5369" s="0" t="n">
        <v>1091</v>
      </c>
      <c r="Z5369" s="0" t="n">
        <v>1137</v>
      </c>
      <c r="AA5369" s="0" t="n">
        <v>1172</v>
      </c>
      <c r="AB5369" s="0" t="n">
        <v>1243</v>
      </c>
      <c r="AC5369" s="0" t="n">
        <v>1330</v>
      </c>
      <c r="AD5369" s="0" t="n">
        <v>1421</v>
      </c>
      <c r="AE5369" s="0" t="n">
        <v>1522</v>
      </c>
      <c r="AF5369" s="0" t="n">
        <v>1594</v>
      </c>
      <c r="AG5369" s="0" t="n">
        <v>1646</v>
      </c>
      <c r="AH5369" s="0" t="n">
        <v>1656</v>
      </c>
      <c r="AI5369" s="0" t="n">
        <v>1573</v>
      </c>
      <c r="AJ5369" s="0" t="n">
        <v>1529</v>
      </c>
      <c r="AK5369" s="0" t="n">
        <v>1484</v>
      </c>
      <c r="AL5369" s="0" t="n">
        <v>1454</v>
      </c>
      <c r="AM5369" s="0" t="n">
        <v>1441</v>
      </c>
      <c r="AN5369" s="0" t="n">
        <v>1452</v>
      </c>
      <c r="AO5369" s="0" t="n">
        <v>1452</v>
      </c>
      <c r="AP5369" s="0" t="n">
        <v>1471</v>
      </c>
      <c r="AQ5369" s="0" t="n">
        <v>1451</v>
      </c>
      <c r="AR5369" s="0" t="n">
        <v>1465</v>
      </c>
      <c r="AS5369" s="0" t="n">
        <v>1415</v>
      </c>
      <c r="AT5369" s="0" t="n">
        <v>1345</v>
      </c>
    </row>
    <row r="5370" customFormat="false" ht="14" hidden="false" customHeight="false" outlineLevel="0" collapsed="false">
      <c r="A5370" s="0" t="s">
        <v>1</v>
      </c>
      <c r="B5370" s="0" t="s">
        <v>1</v>
      </c>
      <c r="C5370" s="0" t="s">
        <v>1</v>
      </c>
      <c r="D5370" s="0" t="s">
        <v>6</v>
      </c>
      <c r="E5370" s="0" t="n">
        <v>256</v>
      </c>
      <c r="F5370" s="0" t="n">
        <v>285</v>
      </c>
      <c r="G5370" s="0" t="n">
        <v>326</v>
      </c>
      <c r="H5370" s="0" t="n">
        <v>370</v>
      </c>
      <c r="I5370" s="0" t="n">
        <v>417</v>
      </c>
      <c r="J5370" s="0" t="n">
        <v>469</v>
      </c>
      <c r="K5370" s="0" t="n">
        <v>507</v>
      </c>
      <c r="L5370" s="0" t="n">
        <v>531</v>
      </c>
      <c r="M5370" s="0" t="n">
        <v>561</v>
      </c>
      <c r="N5370" s="0" t="n">
        <v>593</v>
      </c>
      <c r="O5370" s="0" t="n">
        <v>646</v>
      </c>
      <c r="P5370" s="0" t="n">
        <v>690</v>
      </c>
      <c r="Q5370" s="0" t="n">
        <v>735</v>
      </c>
      <c r="R5370" s="0" t="n">
        <v>774</v>
      </c>
      <c r="S5370" s="0" t="n">
        <v>821</v>
      </c>
      <c r="T5370" s="0" t="n">
        <v>848</v>
      </c>
      <c r="U5370" s="0" t="n">
        <v>882</v>
      </c>
      <c r="V5370" s="0" t="n">
        <v>941</v>
      </c>
      <c r="W5370" s="0" t="n">
        <v>979</v>
      </c>
      <c r="X5370" s="0" t="n">
        <v>1039</v>
      </c>
      <c r="Y5370" s="0" t="n">
        <v>1060</v>
      </c>
      <c r="Z5370" s="0" t="n">
        <v>1129</v>
      </c>
      <c r="AA5370" s="0" t="n">
        <v>1161</v>
      </c>
      <c r="AB5370" s="0" t="n">
        <v>1262</v>
      </c>
      <c r="AC5370" s="0" t="n">
        <v>1322</v>
      </c>
      <c r="AD5370" s="0" t="n">
        <v>1403</v>
      </c>
      <c r="AE5370" s="0" t="n">
        <v>1529</v>
      </c>
      <c r="AF5370" s="0" t="n">
        <v>1647</v>
      </c>
      <c r="AG5370" s="0" t="n">
        <v>1699</v>
      </c>
      <c r="AH5370" s="0" t="n">
        <v>1742</v>
      </c>
      <c r="AI5370" s="0" t="n">
        <v>1698</v>
      </c>
      <c r="AJ5370" s="0" t="n">
        <v>1697</v>
      </c>
      <c r="AK5370" s="0" t="n">
        <v>1626</v>
      </c>
      <c r="AL5370" s="0" t="n">
        <v>1615</v>
      </c>
      <c r="AM5370" s="0" t="n">
        <v>1572</v>
      </c>
      <c r="AN5370" s="0" t="n">
        <v>1586</v>
      </c>
      <c r="AO5370" s="0" t="n">
        <v>1608</v>
      </c>
      <c r="AP5370" s="0" t="n">
        <v>1683</v>
      </c>
      <c r="AQ5370" s="0" t="n">
        <v>1627</v>
      </c>
      <c r="AR5370" s="0" t="n">
        <v>1652</v>
      </c>
      <c r="AS5370" s="0" t="n">
        <v>1639</v>
      </c>
      <c r="AT5370" s="0" t="n">
        <v>1586</v>
      </c>
    </row>
    <row r="5371" customFormat="false" ht="14" hidden="false" customHeight="false" outlineLevel="0" collapsed="false">
      <c r="A5371" s="0" t="s">
        <v>1</v>
      </c>
      <c r="B5371" s="0" t="s">
        <v>1</v>
      </c>
      <c r="C5371" s="0" t="s">
        <v>17</v>
      </c>
    </row>
    <row r="5372" customFormat="false" ht="14" hidden="false" customHeight="false" outlineLevel="0" collapsed="false">
      <c r="A5372" s="0" t="s">
        <v>1</v>
      </c>
      <c r="B5372" s="0" t="s">
        <v>1</v>
      </c>
      <c r="C5372" s="0" t="s">
        <v>1</v>
      </c>
      <c r="D5372" s="0" t="s">
        <v>5</v>
      </c>
      <c r="E5372" s="0" t="n">
        <v>279</v>
      </c>
      <c r="F5372" s="0" t="n">
        <v>297</v>
      </c>
      <c r="G5372" s="0" t="n">
        <v>320</v>
      </c>
      <c r="H5372" s="0" t="n">
        <v>319</v>
      </c>
      <c r="I5372" s="0" t="n">
        <v>329</v>
      </c>
      <c r="J5372" s="0" t="n">
        <v>380</v>
      </c>
      <c r="K5372" s="0" t="n">
        <v>421</v>
      </c>
      <c r="L5372" s="0" t="n">
        <v>444</v>
      </c>
      <c r="M5372" s="0" t="n">
        <v>492</v>
      </c>
      <c r="N5372" s="0" t="n">
        <v>532</v>
      </c>
      <c r="O5372" s="0" t="n">
        <v>559</v>
      </c>
      <c r="P5372" s="0" t="n">
        <v>597</v>
      </c>
      <c r="Q5372" s="0" t="n">
        <v>639</v>
      </c>
      <c r="R5372" s="0" t="n">
        <v>703</v>
      </c>
      <c r="S5372" s="0" t="n">
        <v>701</v>
      </c>
      <c r="T5372" s="0" t="n">
        <v>765</v>
      </c>
      <c r="U5372" s="0" t="n">
        <v>845</v>
      </c>
      <c r="V5372" s="0" t="n">
        <v>875</v>
      </c>
      <c r="W5372" s="0" t="n">
        <v>888</v>
      </c>
      <c r="X5372" s="0" t="n">
        <v>929</v>
      </c>
      <c r="Y5372" s="0" t="n">
        <v>961</v>
      </c>
      <c r="Z5372" s="0" t="n">
        <v>977</v>
      </c>
      <c r="AA5372" s="0" t="n">
        <v>1056</v>
      </c>
      <c r="AB5372" s="0" t="n">
        <v>1128</v>
      </c>
      <c r="AC5372" s="0" t="n">
        <v>1155</v>
      </c>
      <c r="AD5372" s="0" t="n">
        <v>1172</v>
      </c>
      <c r="AE5372" s="0" t="n">
        <v>1213</v>
      </c>
      <c r="AF5372" s="0" t="n">
        <v>1249</v>
      </c>
      <c r="AG5372" s="0" t="n">
        <v>1324</v>
      </c>
      <c r="AH5372" s="0" t="n">
        <v>1429</v>
      </c>
      <c r="AI5372" s="0" t="n">
        <v>1533</v>
      </c>
      <c r="AJ5372" s="0" t="n">
        <v>1618</v>
      </c>
      <c r="AK5372" s="0" t="n">
        <v>1686</v>
      </c>
      <c r="AL5372" s="0" t="n">
        <v>1687</v>
      </c>
      <c r="AM5372" s="0" t="n">
        <v>1700</v>
      </c>
      <c r="AN5372" s="0" t="n">
        <v>1635</v>
      </c>
      <c r="AO5372" s="0" t="n">
        <v>1580</v>
      </c>
      <c r="AP5372" s="0" t="n">
        <v>1537</v>
      </c>
      <c r="AQ5372" s="0" t="n">
        <v>1536</v>
      </c>
      <c r="AR5372" s="0" t="n">
        <v>1516</v>
      </c>
      <c r="AS5372" s="0" t="n">
        <v>1521</v>
      </c>
      <c r="AT5372" s="0" t="n">
        <v>1504</v>
      </c>
    </row>
    <row r="5373" customFormat="false" ht="14" hidden="false" customHeight="false" outlineLevel="0" collapsed="false">
      <c r="A5373" s="0" t="s">
        <v>1</v>
      </c>
      <c r="B5373" s="0" t="s">
        <v>1</v>
      </c>
      <c r="C5373" s="0" t="s">
        <v>1</v>
      </c>
      <c r="D5373" s="0" t="s">
        <v>6</v>
      </c>
      <c r="E5373" s="0" t="n">
        <v>256</v>
      </c>
      <c r="F5373" s="0" t="n">
        <v>254</v>
      </c>
      <c r="G5373" s="0" t="n">
        <v>256</v>
      </c>
      <c r="H5373" s="0" t="n">
        <v>272</v>
      </c>
      <c r="I5373" s="0" t="n">
        <v>272</v>
      </c>
      <c r="J5373" s="0" t="n">
        <v>307</v>
      </c>
      <c r="K5373" s="0" t="n">
        <v>349</v>
      </c>
      <c r="L5373" s="0" t="n">
        <v>396</v>
      </c>
      <c r="M5373" s="0" t="n">
        <v>446</v>
      </c>
      <c r="N5373" s="0" t="n">
        <v>486</v>
      </c>
      <c r="O5373" s="0" t="n">
        <v>524</v>
      </c>
      <c r="P5373" s="0" t="n">
        <v>550</v>
      </c>
      <c r="Q5373" s="0" t="n">
        <v>573</v>
      </c>
      <c r="R5373" s="0" t="n">
        <v>612</v>
      </c>
      <c r="S5373" s="0" t="n">
        <v>649</v>
      </c>
      <c r="T5373" s="0" t="n">
        <v>699</v>
      </c>
      <c r="U5373" s="0" t="n">
        <v>760</v>
      </c>
      <c r="V5373" s="0" t="n">
        <v>795</v>
      </c>
      <c r="W5373" s="0" t="n">
        <v>826</v>
      </c>
      <c r="X5373" s="0" t="n">
        <v>859</v>
      </c>
      <c r="Y5373" s="0" t="n">
        <v>881</v>
      </c>
      <c r="Z5373" s="0" t="n">
        <v>892</v>
      </c>
      <c r="AA5373" s="0" t="n">
        <v>958</v>
      </c>
      <c r="AB5373" s="0" t="n">
        <v>994</v>
      </c>
      <c r="AC5373" s="0" t="n">
        <v>1095</v>
      </c>
      <c r="AD5373" s="0" t="n">
        <v>1131</v>
      </c>
      <c r="AE5373" s="0" t="n">
        <v>1200</v>
      </c>
      <c r="AF5373" s="0" t="n">
        <v>1241</v>
      </c>
      <c r="AG5373" s="0" t="n">
        <v>1341</v>
      </c>
      <c r="AH5373" s="0" t="n">
        <v>1386</v>
      </c>
      <c r="AI5373" s="0" t="n">
        <v>1470</v>
      </c>
      <c r="AJ5373" s="0" t="n">
        <v>1580</v>
      </c>
      <c r="AK5373" s="0" t="n">
        <v>1680</v>
      </c>
      <c r="AL5373" s="0" t="n">
        <v>1733</v>
      </c>
      <c r="AM5373" s="0" t="n">
        <v>1774</v>
      </c>
      <c r="AN5373" s="0" t="n">
        <v>1738</v>
      </c>
      <c r="AO5373" s="0" t="n">
        <v>1720</v>
      </c>
      <c r="AP5373" s="0" t="n">
        <v>1677</v>
      </c>
      <c r="AQ5373" s="0" t="n">
        <v>1657</v>
      </c>
      <c r="AR5373" s="0" t="n">
        <v>1615</v>
      </c>
      <c r="AS5373" s="0" t="n">
        <v>1631</v>
      </c>
      <c r="AT5373" s="0" t="n">
        <v>1665</v>
      </c>
    </row>
    <row r="5374" customFormat="false" ht="14" hidden="false" customHeight="false" outlineLevel="0" collapsed="false">
      <c r="A5374" s="0" t="s">
        <v>1</v>
      </c>
      <c r="B5374" s="0" t="s">
        <v>1</v>
      </c>
      <c r="C5374" s="0" t="s">
        <v>18</v>
      </c>
    </row>
    <row r="5375" customFormat="false" ht="14" hidden="false" customHeight="false" outlineLevel="0" collapsed="false">
      <c r="A5375" s="0" t="s">
        <v>1</v>
      </c>
      <c r="B5375" s="0" t="s">
        <v>1</v>
      </c>
      <c r="C5375" s="0" t="s">
        <v>1</v>
      </c>
      <c r="D5375" s="0" t="s">
        <v>5</v>
      </c>
      <c r="E5375" s="0" t="n">
        <v>236</v>
      </c>
      <c r="F5375" s="0" t="n">
        <v>244</v>
      </c>
      <c r="G5375" s="0" t="n">
        <v>254</v>
      </c>
      <c r="H5375" s="0" t="n">
        <v>280</v>
      </c>
      <c r="I5375" s="0" t="n">
        <v>310</v>
      </c>
      <c r="J5375" s="0" t="n">
        <v>322</v>
      </c>
      <c r="K5375" s="0" t="n">
        <v>328</v>
      </c>
      <c r="L5375" s="0" t="n">
        <v>346</v>
      </c>
      <c r="M5375" s="0" t="n">
        <v>354</v>
      </c>
      <c r="N5375" s="0" t="n">
        <v>375</v>
      </c>
      <c r="O5375" s="0" t="n">
        <v>408</v>
      </c>
      <c r="P5375" s="0" t="n">
        <v>439</v>
      </c>
      <c r="Q5375" s="0" t="n">
        <v>482</v>
      </c>
      <c r="R5375" s="0" t="n">
        <v>490</v>
      </c>
      <c r="S5375" s="0" t="n">
        <v>540</v>
      </c>
      <c r="T5375" s="0" t="n">
        <v>582</v>
      </c>
      <c r="U5375" s="0" t="n">
        <v>597</v>
      </c>
      <c r="V5375" s="0" t="n">
        <v>635</v>
      </c>
      <c r="W5375" s="0" t="n">
        <v>697</v>
      </c>
      <c r="X5375" s="0" t="n">
        <v>700</v>
      </c>
      <c r="Y5375" s="0" t="n">
        <v>754</v>
      </c>
      <c r="Z5375" s="0" t="n">
        <v>821</v>
      </c>
      <c r="AA5375" s="0" t="n">
        <v>851</v>
      </c>
      <c r="AB5375" s="0" t="n">
        <v>887</v>
      </c>
      <c r="AC5375" s="0" t="n">
        <v>956</v>
      </c>
      <c r="AD5375" s="0" t="n">
        <v>982</v>
      </c>
      <c r="AE5375" s="0" t="n">
        <v>993</v>
      </c>
      <c r="AF5375" s="0" t="n">
        <v>1063</v>
      </c>
      <c r="AG5375" s="0" t="n">
        <v>1107</v>
      </c>
      <c r="AH5375" s="0" t="n">
        <v>1118</v>
      </c>
      <c r="AI5375" s="0" t="n">
        <v>1148</v>
      </c>
      <c r="AJ5375" s="0" t="n">
        <v>1199</v>
      </c>
      <c r="AK5375" s="0" t="n">
        <v>1241</v>
      </c>
      <c r="AL5375" s="0" t="n">
        <v>1330</v>
      </c>
      <c r="AM5375" s="0" t="n">
        <v>1410</v>
      </c>
      <c r="AN5375" s="0" t="n">
        <v>1500</v>
      </c>
      <c r="AO5375" s="0" t="n">
        <v>1592</v>
      </c>
      <c r="AP5375" s="0" t="n">
        <v>1651</v>
      </c>
      <c r="AQ5375" s="0" t="n">
        <v>1633</v>
      </c>
      <c r="AR5375" s="0" t="n">
        <v>1636</v>
      </c>
      <c r="AS5375" s="0" t="n">
        <v>1568</v>
      </c>
      <c r="AT5375" s="0" t="n">
        <v>1519</v>
      </c>
    </row>
    <row r="5376" customFormat="false" ht="14" hidden="false" customHeight="false" outlineLevel="0" collapsed="false">
      <c r="A5376" s="0" t="s">
        <v>1</v>
      </c>
      <c r="B5376" s="0" t="s">
        <v>1</v>
      </c>
      <c r="C5376" s="0" t="s">
        <v>1</v>
      </c>
      <c r="D5376" s="0" t="s">
        <v>6</v>
      </c>
      <c r="E5376" s="0" t="n">
        <v>224</v>
      </c>
      <c r="F5376" s="0" t="n">
        <v>239</v>
      </c>
      <c r="G5376" s="0" t="n">
        <v>256</v>
      </c>
      <c r="H5376" s="0" t="n">
        <v>269</v>
      </c>
      <c r="I5376" s="0" t="n">
        <v>286</v>
      </c>
      <c r="J5376" s="0" t="n">
        <v>294</v>
      </c>
      <c r="K5376" s="0" t="n">
        <v>286</v>
      </c>
      <c r="L5376" s="0" t="n">
        <v>291</v>
      </c>
      <c r="M5376" s="0" t="n">
        <v>318</v>
      </c>
      <c r="N5376" s="0" t="n">
        <v>320</v>
      </c>
      <c r="O5376" s="0" t="n">
        <v>343</v>
      </c>
      <c r="P5376" s="0" t="n">
        <v>384</v>
      </c>
      <c r="Q5376" s="0" t="n">
        <v>431</v>
      </c>
      <c r="R5376" s="0" t="n">
        <v>469</v>
      </c>
      <c r="S5376" s="0" t="n">
        <v>503</v>
      </c>
      <c r="T5376" s="0" t="n">
        <v>543</v>
      </c>
      <c r="U5376" s="0" t="n">
        <v>549</v>
      </c>
      <c r="V5376" s="0" t="n">
        <v>583</v>
      </c>
      <c r="W5376" s="0" t="n">
        <v>633</v>
      </c>
      <c r="X5376" s="0" t="n">
        <v>666</v>
      </c>
      <c r="Y5376" s="0" t="n">
        <v>727</v>
      </c>
      <c r="Z5376" s="0" t="n">
        <v>773</v>
      </c>
      <c r="AA5376" s="0" t="n">
        <v>792</v>
      </c>
      <c r="AB5376" s="0" t="n">
        <v>819</v>
      </c>
      <c r="AC5376" s="0" t="n">
        <v>849</v>
      </c>
      <c r="AD5376" s="0" t="n">
        <v>895</v>
      </c>
      <c r="AE5376" s="0" t="n">
        <v>911</v>
      </c>
      <c r="AF5376" s="0" t="n">
        <v>996</v>
      </c>
      <c r="AG5376" s="0" t="n">
        <v>1028</v>
      </c>
      <c r="AH5376" s="0" t="n">
        <v>1099</v>
      </c>
      <c r="AI5376" s="0" t="n">
        <v>1164</v>
      </c>
      <c r="AJ5376" s="0" t="n">
        <v>1230</v>
      </c>
      <c r="AK5376" s="0" t="n">
        <v>1266</v>
      </c>
      <c r="AL5376" s="0" t="n">
        <v>1355</v>
      </c>
      <c r="AM5376" s="0" t="n">
        <v>1378</v>
      </c>
      <c r="AN5376" s="0" t="n">
        <v>1454</v>
      </c>
      <c r="AO5376" s="0" t="n">
        <v>1562</v>
      </c>
      <c r="AP5376" s="0" t="n">
        <v>1633</v>
      </c>
      <c r="AQ5376" s="0" t="n">
        <v>1691</v>
      </c>
      <c r="AR5376" s="0" t="n">
        <v>1769</v>
      </c>
      <c r="AS5376" s="0" t="n">
        <v>1714</v>
      </c>
      <c r="AT5376" s="0" t="n">
        <v>1650</v>
      </c>
    </row>
    <row r="5377" customFormat="false" ht="14" hidden="false" customHeight="false" outlineLevel="0" collapsed="false">
      <c r="A5377" s="0" t="s">
        <v>1</v>
      </c>
      <c r="B5377" s="0" t="s">
        <v>1</v>
      </c>
      <c r="C5377" s="0" t="s">
        <v>19</v>
      </c>
    </row>
    <row r="5378" customFormat="false" ht="14" hidden="false" customHeight="false" outlineLevel="0" collapsed="false">
      <c r="A5378" s="0" t="s">
        <v>1</v>
      </c>
      <c r="B5378" s="0" t="s">
        <v>1</v>
      </c>
      <c r="C5378" s="0" t="s">
        <v>1</v>
      </c>
      <c r="D5378" s="0" t="s">
        <v>5</v>
      </c>
      <c r="E5378" s="0" t="n">
        <v>150</v>
      </c>
      <c r="F5378" s="0" t="n">
        <v>180</v>
      </c>
      <c r="G5378" s="0" t="n">
        <v>190</v>
      </c>
      <c r="H5378" s="0" t="n">
        <v>204</v>
      </c>
      <c r="I5378" s="0" t="n">
        <v>218</v>
      </c>
      <c r="J5378" s="0" t="n">
        <v>233</v>
      </c>
      <c r="K5378" s="0" t="n">
        <v>256</v>
      </c>
      <c r="L5378" s="0" t="n">
        <v>272</v>
      </c>
      <c r="M5378" s="0" t="n">
        <v>307</v>
      </c>
      <c r="N5378" s="0" t="n">
        <v>322</v>
      </c>
      <c r="O5378" s="0" t="n">
        <v>322</v>
      </c>
      <c r="P5378" s="0" t="n">
        <v>332</v>
      </c>
      <c r="Q5378" s="0" t="n">
        <v>336</v>
      </c>
      <c r="R5378" s="0" t="n">
        <v>358</v>
      </c>
      <c r="S5378" s="0" t="n">
        <v>355</v>
      </c>
      <c r="T5378" s="0" t="n">
        <v>398</v>
      </c>
      <c r="U5378" s="0" t="n">
        <v>429</v>
      </c>
      <c r="V5378" s="0" t="n">
        <v>467</v>
      </c>
      <c r="W5378" s="0" t="n">
        <v>482</v>
      </c>
      <c r="X5378" s="0" t="n">
        <v>509</v>
      </c>
      <c r="Y5378" s="0" t="n">
        <v>548</v>
      </c>
      <c r="Z5378" s="0" t="n">
        <v>567</v>
      </c>
      <c r="AA5378" s="0" t="n">
        <v>599</v>
      </c>
      <c r="AB5378" s="0" t="n">
        <v>630</v>
      </c>
      <c r="AC5378" s="0" t="n">
        <v>637</v>
      </c>
      <c r="AD5378" s="0" t="n">
        <v>703</v>
      </c>
      <c r="AE5378" s="0" t="n">
        <v>772</v>
      </c>
      <c r="AF5378" s="0" t="n">
        <v>788</v>
      </c>
      <c r="AG5378" s="0" t="n">
        <v>820</v>
      </c>
      <c r="AH5378" s="0" t="n">
        <v>886</v>
      </c>
      <c r="AI5378" s="0" t="n">
        <v>905</v>
      </c>
      <c r="AJ5378" s="0" t="n">
        <v>920</v>
      </c>
      <c r="AK5378" s="0" t="n">
        <v>975</v>
      </c>
      <c r="AL5378" s="0" t="n">
        <v>1025</v>
      </c>
      <c r="AM5378" s="0" t="n">
        <v>1070</v>
      </c>
      <c r="AN5378" s="0" t="n">
        <v>1101</v>
      </c>
      <c r="AO5378" s="0" t="n">
        <v>1161</v>
      </c>
      <c r="AP5378" s="0" t="n">
        <v>1191</v>
      </c>
      <c r="AQ5378" s="0" t="n">
        <v>1269</v>
      </c>
      <c r="AR5378" s="0" t="n">
        <v>1335</v>
      </c>
      <c r="AS5378" s="0" t="n">
        <v>1413</v>
      </c>
      <c r="AT5378" s="0" t="n">
        <v>1466</v>
      </c>
    </row>
    <row r="5379" customFormat="false" ht="14" hidden="false" customHeight="false" outlineLevel="0" collapsed="false">
      <c r="A5379" s="0" t="s">
        <v>1</v>
      </c>
      <c r="B5379" s="0" t="s">
        <v>1</v>
      </c>
      <c r="C5379" s="0" t="s">
        <v>1</v>
      </c>
      <c r="D5379" s="0" t="s">
        <v>6</v>
      </c>
      <c r="E5379" s="0" t="n">
        <v>164</v>
      </c>
      <c r="F5379" s="0" t="n">
        <v>174</v>
      </c>
      <c r="G5379" s="0" t="n">
        <v>179</v>
      </c>
      <c r="H5379" s="0" t="n">
        <v>174</v>
      </c>
      <c r="I5379" s="0" t="n">
        <v>193</v>
      </c>
      <c r="J5379" s="0" t="n">
        <v>217</v>
      </c>
      <c r="K5379" s="0" t="n">
        <v>240</v>
      </c>
      <c r="L5379" s="0" t="n">
        <v>268</v>
      </c>
      <c r="M5379" s="0" t="n">
        <v>286</v>
      </c>
      <c r="N5379" s="0" t="n">
        <v>303</v>
      </c>
      <c r="O5379" s="0" t="n">
        <v>317</v>
      </c>
      <c r="P5379" s="0" t="n">
        <v>310</v>
      </c>
      <c r="Q5379" s="0" t="n">
        <v>311</v>
      </c>
      <c r="R5379" s="0" t="n">
        <v>319</v>
      </c>
      <c r="S5379" s="0" t="n">
        <v>328</v>
      </c>
      <c r="T5379" s="0" t="n">
        <v>352</v>
      </c>
      <c r="U5379" s="0" t="n">
        <v>396</v>
      </c>
      <c r="V5379" s="0" t="n">
        <v>444</v>
      </c>
      <c r="W5379" s="0" t="n">
        <v>467</v>
      </c>
      <c r="X5379" s="0" t="n">
        <v>496</v>
      </c>
      <c r="Y5379" s="0" t="n">
        <v>520</v>
      </c>
      <c r="Z5379" s="0" t="n">
        <v>536</v>
      </c>
      <c r="AA5379" s="0" t="n">
        <v>556</v>
      </c>
      <c r="AB5379" s="0" t="n">
        <v>597</v>
      </c>
      <c r="AC5379" s="0" t="n">
        <v>644</v>
      </c>
      <c r="AD5379" s="0" t="n">
        <v>695</v>
      </c>
      <c r="AE5379" s="0" t="n">
        <v>752</v>
      </c>
      <c r="AF5379" s="0" t="n">
        <v>780</v>
      </c>
      <c r="AG5379" s="0" t="n">
        <v>802</v>
      </c>
      <c r="AH5379" s="0" t="n">
        <v>843</v>
      </c>
      <c r="AI5379" s="0" t="n">
        <v>874</v>
      </c>
      <c r="AJ5379" s="0" t="n">
        <v>893</v>
      </c>
      <c r="AK5379" s="0" t="n">
        <v>965</v>
      </c>
      <c r="AL5379" s="0" t="n">
        <v>1004</v>
      </c>
      <c r="AM5379" s="0" t="n">
        <v>1094</v>
      </c>
      <c r="AN5379" s="0" t="n">
        <v>1142</v>
      </c>
      <c r="AO5379" s="0" t="n">
        <v>1206</v>
      </c>
      <c r="AP5379" s="0" t="n">
        <v>1232</v>
      </c>
      <c r="AQ5379" s="0" t="n">
        <v>1315</v>
      </c>
      <c r="AR5379" s="0" t="n">
        <v>1323</v>
      </c>
      <c r="AS5379" s="0" t="n">
        <v>1389</v>
      </c>
      <c r="AT5379" s="0" t="n">
        <v>1501</v>
      </c>
    </row>
    <row r="5380" customFormat="false" ht="14" hidden="false" customHeight="false" outlineLevel="0" collapsed="false">
      <c r="A5380" s="0" t="s">
        <v>1</v>
      </c>
      <c r="B5380" s="0" t="s">
        <v>1</v>
      </c>
      <c r="C5380" s="0" t="s">
        <v>20</v>
      </c>
    </row>
    <row r="5381" customFormat="false" ht="14" hidden="false" customHeight="false" outlineLevel="0" collapsed="false">
      <c r="A5381" s="0" t="s">
        <v>1</v>
      </c>
      <c r="B5381" s="0" t="s">
        <v>1</v>
      </c>
      <c r="C5381" s="0" t="s">
        <v>1</v>
      </c>
      <c r="D5381" s="0" t="s">
        <v>5</v>
      </c>
      <c r="E5381" s="0" t="n">
        <v>110</v>
      </c>
      <c r="F5381" s="0" t="n">
        <v>108</v>
      </c>
      <c r="G5381" s="0" t="n">
        <v>115</v>
      </c>
      <c r="H5381" s="0" t="n">
        <v>112</v>
      </c>
      <c r="I5381" s="0" t="n">
        <v>127</v>
      </c>
      <c r="J5381" s="0" t="n">
        <v>136</v>
      </c>
      <c r="K5381" s="0" t="n">
        <v>163</v>
      </c>
      <c r="L5381" s="0" t="n">
        <v>177</v>
      </c>
      <c r="M5381" s="0" t="n">
        <v>189</v>
      </c>
      <c r="N5381" s="0" t="n">
        <v>206</v>
      </c>
      <c r="O5381" s="0" t="n">
        <v>223</v>
      </c>
      <c r="P5381" s="0" t="n">
        <v>239</v>
      </c>
      <c r="Q5381" s="0" t="n">
        <v>237</v>
      </c>
      <c r="R5381" s="0" t="n">
        <v>252</v>
      </c>
      <c r="S5381" s="0" t="n">
        <v>278</v>
      </c>
      <c r="T5381" s="0" t="n">
        <v>265</v>
      </c>
      <c r="U5381" s="0" t="n">
        <v>272</v>
      </c>
      <c r="V5381" s="0" t="n">
        <v>273</v>
      </c>
      <c r="W5381" s="0" t="n">
        <v>301</v>
      </c>
      <c r="X5381" s="0" t="n">
        <v>298</v>
      </c>
      <c r="Y5381" s="0" t="n">
        <v>324</v>
      </c>
      <c r="Z5381" s="0" t="n">
        <v>345</v>
      </c>
      <c r="AA5381" s="0" t="n">
        <v>381</v>
      </c>
      <c r="AB5381" s="0" t="n">
        <v>409</v>
      </c>
      <c r="AC5381" s="0" t="n">
        <v>451</v>
      </c>
      <c r="AD5381" s="0" t="n">
        <v>489</v>
      </c>
      <c r="AE5381" s="0" t="n">
        <v>506</v>
      </c>
      <c r="AF5381" s="0" t="n">
        <v>525</v>
      </c>
      <c r="AG5381" s="0" t="n">
        <v>543</v>
      </c>
      <c r="AH5381" s="0" t="n">
        <v>548</v>
      </c>
      <c r="AI5381" s="0" t="n">
        <v>608</v>
      </c>
      <c r="AJ5381" s="0" t="n">
        <v>659</v>
      </c>
      <c r="AK5381" s="0" t="n">
        <v>675</v>
      </c>
      <c r="AL5381" s="0" t="n">
        <v>702</v>
      </c>
      <c r="AM5381" s="0" t="n">
        <v>753</v>
      </c>
      <c r="AN5381" s="0" t="n">
        <v>775</v>
      </c>
      <c r="AO5381" s="0" t="n">
        <v>812</v>
      </c>
      <c r="AP5381" s="0" t="n">
        <v>880</v>
      </c>
      <c r="AQ5381" s="0" t="n">
        <v>913</v>
      </c>
      <c r="AR5381" s="0" t="n">
        <v>932</v>
      </c>
      <c r="AS5381" s="0" t="n">
        <v>967</v>
      </c>
      <c r="AT5381" s="0" t="n">
        <v>1024</v>
      </c>
    </row>
    <row r="5382" customFormat="false" ht="14" hidden="false" customHeight="false" outlineLevel="0" collapsed="false">
      <c r="A5382" s="0" t="s">
        <v>1</v>
      </c>
      <c r="B5382" s="0" t="s">
        <v>1</v>
      </c>
      <c r="C5382" s="0" t="s">
        <v>1</v>
      </c>
      <c r="D5382" s="0" t="s">
        <v>6</v>
      </c>
      <c r="E5382" s="0" t="n">
        <v>125</v>
      </c>
      <c r="F5382" s="0" t="n">
        <v>138</v>
      </c>
      <c r="G5382" s="0" t="n">
        <v>138</v>
      </c>
      <c r="H5382" s="0" t="n">
        <v>145</v>
      </c>
      <c r="I5382" s="0" t="n">
        <v>148</v>
      </c>
      <c r="J5382" s="0" t="n">
        <v>151</v>
      </c>
      <c r="K5382" s="0" t="n">
        <v>168</v>
      </c>
      <c r="L5382" s="0" t="n">
        <v>163</v>
      </c>
      <c r="M5382" s="0" t="n">
        <v>173</v>
      </c>
      <c r="N5382" s="0" t="n">
        <v>192</v>
      </c>
      <c r="O5382" s="0" t="n">
        <v>214</v>
      </c>
      <c r="P5382" s="0" t="n">
        <v>231</v>
      </c>
      <c r="Q5382" s="0" t="n">
        <v>259</v>
      </c>
      <c r="R5382" s="0" t="n">
        <v>274</v>
      </c>
      <c r="S5382" s="0" t="n">
        <v>284</v>
      </c>
      <c r="T5382" s="0" t="n">
        <v>291</v>
      </c>
      <c r="U5382" s="0" t="n">
        <v>283</v>
      </c>
      <c r="V5382" s="0" t="n">
        <v>283</v>
      </c>
      <c r="W5382" s="0" t="n">
        <v>302</v>
      </c>
      <c r="X5382" s="0" t="n">
        <v>303</v>
      </c>
      <c r="Y5382" s="0" t="n">
        <v>321</v>
      </c>
      <c r="Z5382" s="0" t="n">
        <v>356</v>
      </c>
      <c r="AA5382" s="0" t="n">
        <v>391</v>
      </c>
      <c r="AB5382" s="0" t="n">
        <v>422</v>
      </c>
      <c r="AC5382" s="0" t="n">
        <v>451</v>
      </c>
      <c r="AD5382" s="0" t="n">
        <v>471</v>
      </c>
      <c r="AE5382" s="0" t="n">
        <v>495</v>
      </c>
      <c r="AF5382" s="0" t="n">
        <v>512</v>
      </c>
      <c r="AG5382" s="0" t="n">
        <v>565</v>
      </c>
      <c r="AH5382" s="0" t="n">
        <v>596</v>
      </c>
      <c r="AI5382" s="0" t="n">
        <v>648</v>
      </c>
      <c r="AJ5382" s="0" t="n">
        <v>708</v>
      </c>
      <c r="AK5382" s="0" t="n">
        <v>719</v>
      </c>
      <c r="AL5382" s="0" t="n">
        <v>737</v>
      </c>
      <c r="AM5382" s="0" t="n">
        <v>788</v>
      </c>
      <c r="AN5382" s="0" t="n">
        <v>805</v>
      </c>
      <c r="AO5382" s="0" t="n">
        <v>820</v>
      </c>
      <c r="AP5382" s="0" t="n">
        <v>886</v>
      </c>
      <c r="AQ5382" s="0" t="n">
        <v>926</v>
      </c>
      <c r="AR5382" s="0" t="n">
        <v>1007</v>
      </c>
      <c r="AS5382" s="0" t="n">
        <v>1073</v>
      </c>
      <c r="AT5382" s="0" t="n">
        <v>1137</v>
      </c>
    </row>
    <row r="5383" customFormat="false" ht="14" hidden="false" customHeight="false" outlineLevel="0" collapsed="false">
      <c r="A5383" s="0" t="s">
        <v>1</v>
      </c>
      <c r="B5383" s="0" t="s">
        <v>1</v>
      </c>
      <c r="C5383" s="0" t="s">
        <v>21</v>
      </c>
    </row>
    <row r="5384" customFormat="false" ht="14" hidden="false" customHeight="false" outlineLevel="0" collapsed="false">
      <c r="A5384" s="0" t="s">
        <v>1</v>
      </c>
      <c r="B5384" s="0" t="s">
        <v>1</v>
      </c>
      <c r="C5384" s="0" t="s">
        <v>1</v>
      </c>
      <c r="D5384" s="0" t="s">
        <v>5</v>
      </c>
      <c r="E5384" s="0" t="n">
        <v>45</v>
      </c>
      <c r="F5384" s="0" t="n">
        <v>47</v>
      </c>
      <c r="G5384" s="0" t="n">
        <v>61</v>
      </c>
      <c r="H5384" s="0" t="n">
        <v>66</v>
      </c>
      <c r="I5384" s="0" t="n">
        <v>67</v>
      </c>
      <c r="J5384" s="0" t="n">
        <v>73</v>
      </c>
      <c r="K5384" s="0" t="n">
        <v>76</v>
      </c>
      <c r="L5384" s="0" t="n">
        <v>84</v>
      </c>
      <c r="M5384" s="0" t="n">
        <v>80</v>
      </c>
      <c r="N5384" s="0" t="n">
        <v>88</v>
      </c>
      <c r="O5384" s="0" t="n">
        <v>106</v>
      </c>
      <c r="P5384" s="0" t="n">
        <v>119</v>
      </c>
      <c r="Q5384" s="0" t="n">
        <v>135</v>
      </c>
      <c r="R5384" s="0" t="n">
        <v>144</v>
      </c>
      <c r="S5384" s="0" t="n">
        <v>150</v>
      </c>
      <c r="T5384" s="0" t="n">
        <v>165</v>
      </c>
      <c r="U5384" s="0" t="n">
        <v>180</v>
      </c>
      <c r="V5384" s="0" t="n">
        <v>178</v>
      </c>
      <c r="W5384" s="0" t="n">
        <v>182</v>
      </c>
      <c r="X5384" s="0" t="n">
        <v>211</v>
      </c>
      <c r="Y5384" s="0" t="n">
        <v>201</v>
      </c>
      <c r="Z5384" s="0" t="n">
        <v>209</v>
      </c>
      <c r="AA5384" s="0" t="n">
        <v>206</v>
      </c>
      <c r="AB5384" s="0" t="n">
        <v>217</v>
      </c>
      <c r="AC5384" s="0" t="n">
        <v>224</v>
      </c>
      <c r="AD5384" s="0" t="n">
        <v>246</v>
      </c>
      <c r="AE5384" s="0" t="n">
        <v>271</v>
      </c>
      <c r="AF5384" s="0" t="n">
        <v>301</v>
      </c>
      <c r="AG5384" s="0" t="n">
        <v>306</v>
      </c>
      <c r="AH5384" s="0" t="n">
        <v>334</v>
      </c>
      <c r="AI5384" s="0" t="n">
        <v>356</v>
      </c>
      <c r="AJ5384" s="0" t="n">
        <v>399</v>
      </c>
      <c r="AK5384" s="0" t="n">
        <v>418</v>
      </c>
      <c r="AL5384" s="0" t="n">
        <v>425</v>
      </c>
      <c r="AM5384" s="0" t="n">
        <v>431</v>
      </c>
      <c r="AN5384" s="0" t="n">
        <v>467</v>
      </c>
      <c r="AO5384" s="0" t="n">
        <v>493</v>
      </c>
      <c r="AP5384" s="0" t="n">
        <v>516</v>
      </c>
      <c r="AQ5384" s="0" t="n">
        <v>548</v>
      </c>
      <c r="AR5384" s="0" t="n">
        <v>597</v>
      </c>
      <c r="AS5384" s="0" t="n">
        <v>622</v>
      </c>
      <c r="AT5384" s="0" t="n">
        <v>666</v>
      </c>
    </row>
    <row r="5385" customFormat="false" ht="14" hidden="false" customHeight="false" outlineLevel="0" collapsed="false">
      <c r="A5385" s="0" t="s">
        <v>1</v>
      </c>
      <c r="B5385" s="0" t="s">
        <v>1</v>
      </c>
      <c r="C5385" s="0" t="s">
        <v>1</v>
      </c>
      <c r="D5385" s="0" t="s">
        <v>6</v>
      </c>
      <c r="E5385" s="0" t="n">
        <v>45</v>
      </c>
      <c r="F5385" s="0" t="n">
        <v>47</v>
      </c>
      <c r="G5385" s="0" t="n">
        <v>62</v>
      </c>
      <c r="H5385" s="0" t="n">
        <v>83</v>
      </c>
      <c r="I5385" s="0" t="n">
        <v>99</v>
      </c>
      <c r="J5385" s="0" t="n">
        <v>109</v>
      </c>
      <c r="K5385" s="0" t="n">
        <v>129</v>
      </c>
      <c r="L5385" s="0" t="n">
        <v>128</v>
      </c>
      <c r="M5385" s="0" t="n">
        <v>125</v>
      </c>
      <c r="N5385" s="0" t="n">
        <v>122</v>
      </c>
      <c r="O5385" s="0" t="n">
        <v>131</v>
      </c>
      <c r="P5385" s="0" t="n">
        <v>142</v>
      </c>
      <c r="Q5385" s="0" t="n">
        <v>145</v>
      </c>
      <c r="R5385" s="0" t="n">
        <v>148</v>
      </c>
      <c r="S5385" s="0" t="n">
        <v>159</v>
      </c>
      <c r="T5385" s="0" t="n">
        <v>173</v>
      </c>
      <c r="U5385" s="0" t="n">
        <v>187</v>
      </c>
      <c r="V5385" s="0" t="n">
        <v>215</v>
      </c>
      <c r="W5385" s="0" t="n">
        <v>237</v>
      </c>
      <c r="X5385" s="0" t="n">
        <v>245</v>
      </c>
      <c r="Y5385" s="0" t="n">
        <v>243</v>
      </c>
      <c r="Z5385" s="0" t="n">
        <v>235</v>
      </c>
      <c r="AA5385" s="0" t="n">
        <v>237</v>
      </c>
      <c r="AB5385" s="0" t="n">
        <v>252</v>
      </c>
      <c r="AC5385" s="0" t="n">
        <v>248</v>
      </c>
      <c r="AD5385" s="0" t="n">
        <v>255</v>
      </c>
      <c r="AE5385" s="0" t="n">
        <v>289</v>
      </c>
      <c r="AF5385" s="0" t="n">
        <v>325</v>
      </c>
      <c r="AG5385" s="0" t="n">
        <v>363</v>
      </c>
      <c r="AH5385" s="0" t="n">
        <v>378</v>
      </c>
      <c r="AI5385" s="0" t="n">
        <v>410</v>
      </c>
      <c r="AJ5385" s="0" t="n">
        <v>418</v>
      </c>
      <c r="AK5385" s="0" t="n">
        <v>447</v>
      </c>
      <c r="AL5385" s="0" t="n">
        <v>502</v>
      </c>
      <c r="AM5385" s="0" t="n">
        <v>533</v>
      </c>
      <c r="AN5385" s="0" t="n">
        <v>568</v>
      </c>
      <c r="AO5385" s="0" t="n">
        <v>611</v>
      </c>
      <c r="AP5385" s="0" t="n">
        <v>632</v>
      </c>
      <c r="AQ5385" s="0" t="n">
        <v>653</v>
      </c>
      <c r="AR5385" s="0" t="n">
        <v>689</v>
      </c>
      <c r="AS5385" s="0" t="n">
        <v>707</v>
      </c>
      <c r="AT5385" s="0" t="n">
        <v>717</v>
      </c>
    </row>
    <row r="5386" customFormat="false" ht="14" hidden="false" customHeight="false" outlineLevel="0" collapsed="false">
      <c r="A5386" s="0" t="s">
        <v>1</v>
      </c>
      <c r="B5386" s="0" t="s">
        <v>1</v>
      </c>
      <c r="C5386" s="0" t="s">
        <v>22</v>
      </c>
    </row>
    <row r="5387" customFormat="false" ht="14" hidden="false" customHeight="false" outlineLevel="0" collapsed="false">
      <c r="A5387" s="0" t="s">
        <v>1</v>
      </c>
      <c r="B5387" s="0" t="s">
        <v>1</v>
      </c>
      <c r="C5387" s="0" t="s">
        <v>1</v>
      </c>
      <c r="D5387" s="0" t="s">
        <v>5</v>
      </c>
      <c r="E5387" s="0" t="n">
        <v>23</v>
      </c>
      <c r="F5387" s="0" t="n">
        <v>29</v>
      </c>
      <c r="G5387" s="0" t="n">
        <v>22</v>
      </c>
      <c r="H5387" s="0" t="n">
        <v>27</v>
      </c>
      <c r="I5387" s="0" t="n">
        <v>24</v>
      </c>
      <c r="J5387" s="0" t="n">
        <v>22</v>
      </c>
      <c r="K5387" s="0" t="n">
        <v>25</v>
      </c>
      <c r="L5387" s="0" t="n">
        <v>32</v>
      </c>
      <c r="M5387" s="0" t="n">
        <v>42</v>
      </c>
      <c r="N5387" s="0" t="n">
        <v>44</v>
      </c>
      <c r="O5387" s="0" t="n">
        <v>44</v>
      </c>
      <c r="P5387" s="0" t="n">
        <v>41</v>
      </c>
      <c r="Q5387" s="0" t="n">
        <v>46</v>
      </c>
      <c r="R5387" s="0" t="n">
        <v>50</v>
      </c>
      <c r="S5387" s="0" t="n">
        <v>56</v>
      </c>
      <c r="T5387" s="0" t="n">
        <v>64</v>
      </c>
      <c r="U5387" s="0" t="n">
        <v>64</v>
      </c>
      <c r="V5387" s="0" t="n">
        <v>70</v>
      </c>
      <c r="W5387" s="0" t="n">
        <v>78</v>
      </c>
      <c r="X5387" s="0" t="n">
        <v>86</v>
      </c>
      <c r="Y5387" s="0" t="n">
        <v>89</v>
      </c>
      <c r="Z5387" s="0" t="n">
        <v>96</v>
      </c>
      <c r="AA5387" s="0" t="n">
        <v>85</v>
      </c>
      <c r="AB5387" s="0" t="n">
        <v>102</v>
      </c>
      <c r="AC5387" s="0" t="n">
        <v>127</v>
      </c>
      <c r="AD5387" s="0" t="n">
        <v>127</v>
      </c>
      <c r="AE5387" s="0" t="n">
        <v>115</v>
      </c>
      <c r="AF5387" s="0" t="n">
        <v>118</v>
      </c>
      <c r="AG5387" s="0" t="n">
        <v>129</v>
      </c>
      <c r="AH5387" s="0" t="n">
        <v>138</v>
      </c>
      <c r="AI5387" s="0" t="n">
        <v>152</v>
      </c>
      <c r="AJ5387" s="0" t="n">
        <v>160</v>
      </c>
      <c r="AK5387" s="0" t="n">
        <v>174</v>
      </c>
      <c r="AL5387" s="0" t="n">
        <v>192</v>
      </c>
      <c r="AM5387" s="0" t="n">
        <v>218</v>
      </c>
      <c r="AN5387" s="0" t="n">
        <v>247</v>
      </c>
      <c r="AO5387" s="0" t="n">
        <v>265</v>
      </c>
      <c r="AP5387" s="0" t="n">
        <v>272</v>
      </c>
      <c r="AQ5387" s="0" t="n">
        <v>274</v>
      </c>
      <c r="AR5387" s="0" t="n">
        <v>285</v>
      </c>
      <c r="AS5387" s="0" t="n">
        <v>315</v>
      </c>
      <c r="AT5387" s="0" t="n">
        <v>331</v>
      </c>
    </row>
    <row r="5388" customFormat="false" ht="14" hidden="false" customHeight="false" outlineLevel="0" collapsed="false">
      <c r="A5388" s="0" t="s">
        <v>1</v>
      </c>
      <c r="B5388" s="0" t="s">
        <v>1</v>
      </c>
      <c r="C5388" s="0" t="s">
        <v>1</v>
      </c>
      <c r="D5388" s="0" t="s">
        <v>6</v>
      </c>
      <c r="E5388" s="0" t="n">
        <v>30</v>
      </c>
      <c r="F5388" s="0" t="n">
        <v>34</v>
      </c>
      <c r="G5388" s="0" t="n">
        <v>37</v>
      </c>
      <c r="H5388" s="0" t="n">
        <v>38</v>
      </c>
      <c r="I5388" s="0" t="n">
        <v>30</v>
      </c>
      <c r="J5388" s="0" t="n">
        <v>33</v>
      </c>
      <c r="K5388" s="0" t="n">
        <v>34</v>
      </c>
      <c r="L5388" s="0" t="n">
        <v>52</v>
      </c>
      <c r="M5388" s="0" t="n">
        <v>67</v>
      </c>
      <c r="N5388" s="0" t="n">
        <v>75</v>
      </c>
      <c r="O5388" s="0" t="n">
        <v>75</v>
      </c>
      <c r="P5388" s="0" t="n">
        <v>84</v>
      </c>
      <c r="Q5388" s="0" t="n">
        <v>84</v>
      </c>
      <c r="R5388" s="0" t="n">
        <v>89</v>
      </c>
      <c r="S5388" s="0" t="n">
        <v>89</v>
      </c>
      <c r="T5388" s="0" t="n">
        <v>95</v>
      </c>
      <c r="U5388" s="0" t="n">
        <v>107</v>
      </c>
      <c r="V5388" s="0" t="n">
        <v>102</v>
      </c>
      <c r="W5388" s="0" t="n">
        <v>104</v>
      </c>
      <c r="X5388" s="0" t="n">
        <v>113</v>
      </c>
      <c r="Y5388" s="0" t="n">
        <v>125</v>
      </c>
      <c r="Z5388" s="0" t="n">
        <v>140</v>
      </c>
      <c r="AA5388" s="0" t="n">
        <v>159</v>
      </c>
      <c r="AB5388" s="0" t="n">
        <v>168</v>
      </c>
      <c r="AC5388" s="0" t="n">
        <v>172</v>
      </c>
      <c r="AD5388" s="0" t="n">
        <v>173</v>
      </c>
      <c r="AE5388" s="0" t="n">
        <v>166</v>
      </c>
      <c r="AF5388" s="0" t="n">
        <v>167</v>
      </c>
      <c r="AG5388" s="0" t="n">
        <v>180</v>
      </c>
      <c r="AH5388" s="0" t="n">
        <v>180</v>
      </c>
      <c r="AI5388" s="0" t="n">
        <v>187</v>
      </c>
      <c r="AJ5388" s="0" t="n">
        <v>211</v>
      </c>
      <c r="AK5388" s="0" t="n">
        <v>244</v>
      </c>
      <c r="AL5388" s="0" t="n">
        <v>262</v>
      </c>
      <c r="AM5388" s="0" t="n">
        <v>280</v>
      </c>
      <c r="AN5388" s="0" t="n">
        <v>305</v>
      </c>
      <c r="AO5388" s="0" t="n">
        <v>311</v>
      </c>
      <c r="AP5388" s="0" t="n">
        <v>336</v>
      </c>
      <c r="AQ5388" s="0" t="n">
        <v>374</v>
      </c>
      <c r="AR5388" s="0" t="n">
        <v>405</v>
      </c>
      <c r="AS5388" s="0" t="n">
        <v>450</v>
      </c>
      <c r="AT5388" s="0" t="n">
        <v>476</v>
      </c>
    </row>
    <row r="5389" customFormat="false" ht="14" hidden="false" customHeight="false" outlineLevel="0" collapsed="false">
      <c r="A5389" s="0" t="s">
        <v>1</v>
      </c>
      <c r="B5389" s="0" t="s">
        <v>1</v>
      </c>
      <c r="C5389" s="0" t="s">
        <v>23</v>
      </c>
    </row>
    <row r="5390" customFormat="false" ht="14" hidden="false" customHeight="false" outlineLevel="0" collapsed="false">
      <c r="A5390" s="0" t="s">
        <v>1</v>
      </c>
      <c r="B5390" s="0" t="s">
        <v>1</v>
      </c>
      <c r="C5390" s="0" t="s">
        <v>1</v>
      </c>
      <c r="D5390" s="0" t="s">
        <v>5</v>
      </c>
      <c r="E5390" s="0" t="n">
        <v>2</v>
      </c>
      <c r="F5390" s="0" t="n">
        <v>2</v>
      </c>
      <c r="G5390" s="0" t="n">
        <v>7</v>
      </c>
      <c r="H5390" s="0" t="n">
        <v>10</v>
      </c>
      <c r="I5390" s="0" t="n">
        <v>9</v>
      </c>
      <c r="J5390" s="0" t="n">
        <v>13</v>
      </c>
      <c r="K5390" s="0" t="n">
        <v>13</v>
      </c>
      <c r="L5390" s="0" t="n">
        <v>9</v>
      </c>
      <c r="M5390" s="0" t="n">
        <v>11</v>
      </c>
      <c r="N5390" s="0" t="n">
        <v>15</v>
      </c>
      <c r="O5390" s="0" t="n">
        <v>11</v>
      </c>
      <c r="P5390" s="0" t="n">
        <v>12</v>
      </c>
      <c r="Q5390" s="0" t="n">
        <v>20</v>
      </c>
      <c r="R5390" s="0" t="n">
        <v>16</v>
      </c>
      <c r="S5390" s="0" t="n">
        <v>19</v>
      </c>
      <c r="T5390" s="0" t="n">
        <v>13</v>
      </c>
      <c r="U5390" s="0" t="n">
        <v>11</v>
      </c>
      <c r="V5390" s="0" t="n">
        <v>16</v>
      </c>
      <c r="W5390" s="0" t="n">
        <v>21</v>
      </c>
      <c r="X5390" s="0" t="n">
        <v>25</v>
      </c>
      <c r="Y5390" s="0" t="n">
        <v>30</v>
      </c>
      <c r="Z5390" s="0" t="n">
        <v>30</v>
      </c>
      <c r="AA5390" s="0" t="n">
        <v>35</v>
      </c>
      <c r="AB5390" s="0" t="n">
        <v>35</v>
      </c>
      <c r="AC5390" s="0" t="n">
        <v>33</v>
      </c>
      <c r="AD5390" s="0" t="n">
        <v>37</v>
      </c>
      <c r="AE5390" s="0" t="n">
        <v>43</v>
      </c>
      <c r="AF5390" s="0" t="n">
        <v>43</v>
      </c>
      <c r="AG5390" s="0" t="n">
        <v>44</v>
      </c>
      <c r="AH5390" s="0" t="n">
        <v>56</v>
      </c>
      <c r="AI5390" s="0" t="n">
        <v>56</v>
      </c>
      <c r="AJ5390" s="0" t="n">
        <v>47</v>
      </c>
      <c r="AK5390" s="0" t="n">
        <v>49</v>
      </c>
      <c r="AL5390" s="0" t="n">
        <v>68</v>
      </c>
      <c r="AM5390" s="0" t="n">
        <v>70</v>
      </c>
      <c r="AN5390" s="0" t="n">
        <v>80</v>
      </c>
      <c r="AO5390" s="0" t="n">
        <v>84</v>
      </c>
      <c r="AP5390" s="0" t="n">
        <v>87</v>
      </c>
      <c r="AQ5390" s="0" t="n">
        <v>100</v>
      </c>
      <c r="AR5390" s="0" t="n">
        <v>118</v>
      </c>
      <c r="AS5390" s="0" t="n">
        <v>133</v>
      </c>
      <c r="AT5390" s="0" t="n">
        <v>134</v>
      </c>
    </row>
    <row r="5391" customFormat="false" ht="14" hidden="false" customHeight="false" outlineLevel="0" collapsed="false">
      <c r="A5391" s="0" t="s">
        <v>1</v>
      </c>
      <c r="B5391" s="0" t="s">
        <v>1</v>
      </c>
      <c r="C5391" s="0" t="s">
        <v>1</v>
      </c>
      <c r="D5391" s="0" t="s">
        <v>6</v>
      </c>
      <c r="E5391" s="0" t="n">
        <v>11</v>
      </c>
      <c r="F5391" s="0" t="n">
        <v>15</v>
      </c>
      <c r="G5391" s="0" t="n">
        <v>16</v>
      </c>
      <c r="H5391" s="0" t="n">
        <v>17</v>
      </c>
      <c r="I5391" s="0" t="n">
        <v>22</v>
      </c>
      <c r="J5391" s="0" t="n">
        <v>18</v>
      </c>
      <c r="K5391" s="0" t="n">
        <v>17</v>
      </c>
      <c r="L5391" s="0" t="n">
        <v>21</v>
      </c>
      <c r="M5391" s="0" t="n">
        <v>21</v>
      </c>
      <c r="N5391" s="0" t="n">
        <v>16</v>
      </c>
      <c r="O5391" s="0" t="n">
        <v>17</v>
      </c>
      <c r="P5391" s="0" t="n">
        <v>15</v>
      </c>
      <c r="Q5391" s="0" t="n">
        <v>28</v>
      </c>
      <c r="R5391" s="0" t="n">
        <v>33</v>
      </c>
      <c r="S5391" s="0" t="n">
        <v>44</v>
      </c>
      <c r="T5391" s="0" t="n">
        <v>45</v>
      </c>
      <c r="U5391" s="0" t="n">
        <v>55</v>
      </c>
      <c r="V5391" s="0" t="n">
        <v>54</v>
      </c>
      <c r="W5391" s="0" t="n">
        <v>55</v>
      </c>
      <c r="X5391" s="0" t="n">
        <v>60</v>
      </c>
      <c r="Y5391" s="0" t="n">
        <v>60</v>
      </c>
      <c r="Z5391" s="0" t="n">
        <v>63</v>
      </c>
      <c r="AA5391" s="0" t="n">
        <v>63</v>
      </c>
      <c r="AB5391" s="0" t="n">
        <v>61</v>
      </c>
      <c r="AC5391" s="0" t="n">
        <v>65</v>
      </c>
      <c r="AD5391" s="0" t="n">
        <v>74</v>
      </c>
      <c r="AE5391" s="0" t="n">
        <v>89</v>
      </c>
      <c r="AF5391" s="0" t="n">
        <v>96</v>
      </c>
      <c r="AG5391" s="0" t="n">
        <v>101</v>
      </c>
      <c r="AH5391" s="0" t="n">
        <v>98</v>
      </c>
      <c r="AI5391" s="0" t="n">
        <v>99</v>
      </c>
      <c r="AJ5391" s="0" t="n">
        <v>102</v>
      </c>
      <c r="AK5391" s="0" t="n">
        <v>97</v>
      </c>
      <c r="AL5391" s="0" t="n">
        <v>108</v>
      </c>
      <c r="AM5391" s="0" t="n">
        <v>104</v>
      </c>
      <c r="AN5391" s="0" t="n">
        <v>116</v>
      </c>
      <c r="AO5391" s="0" t="n">
        <v>132</v>
      </c>
      <c r="AP5391" s="0" t="n">
        <v>167</v>
      </c>
      <c r="AQ5391" s="0" t="n">
        <v>175</v>
      </c>
      <c r="AR5391" s="0" t="n">
        <v>176</v>
      </c>
      <c r="AS5391" s="0" t="n">
        <v>170</v>
      </c>
      <c r="AT5391" s="0" t="n">
        <v>186</v>
      </c>
    </row>
    <row r="5392" customFormat="false" ht="14" hidden="false" customHeight="false" outlineLevel="0" collapsed="false">
      <c r="A5392" s="0" t="s">
        <v>1</v>
      </c>
      <c r="B5392" s="0" t="s">
        <v>1</v>
      </c>
      <c r="C5392" s="0" t="s">
        <v>24</v>
      </c>
    </row>
    <row r="5393" customFormat="false" ht="14" hidden="false" customHeight="false" outlineLevel="0" collapsed="false">
      <c r="A5393" s="0" t="s">
        <v>1</v>
      </c>
      <c r="B5393" s="0" t="s">
        <v>1</v>
      </c>
      <c r="C5393" s="0" t="s">
        <v>1</v>
      </c>
      <c r="D5393" s="0" t="s">
        <v>5</v>
      </c>
      <c r="E5393" s="0" t="n">
        <v>2</v>
      </c>
      <c r="F5393" s="0" t="n">
        <v>2</v>
      </c>
      <c r="G5393" s="0" t="n">
        <v>1</v>
      </c>
      <c r="H5393" s="0" t="n">
        <v>1</v>
      </c>
      <c r="I5393" s="0" t="n">
        <v>3</v>
      </c>
      <c r="J5393" s="0" t="n">
        <v>2</v>
      </c>
      <c r="K5393" s="0" t="n">
        <v>0</v>
      </c>
      <c r="L5393" s="0" t="n">
        <v>3</v>
      </c>
      <c r="M5393" s="0" t="n">
        <v>1</v>
      </c>
      <c r="N5393" s="0" t="n">
        <v>2</v>
      </c>
      <c r="O5393" s="0" t="n">
        <v>4</v>
      </c>
      <c r="P5393" s="0" t="n">
        <v>3</v>
      </c>
      <c r="Q5393" s="0" t="n">
        <v>3</v>
      </c>
      <c r="R5393" s="0" t="n">
        <v>5</v>
      </c>
      <c r="S5393" s="0" t="n">
        <v>5</v>
      </c>
      <c r="T5393" s="0" t="n">
        <v>3</v>
      </c>
      <c r="U5393" s="0" t="n">
        <v>4</v>
      </c>
      <c r="V5393" s="0" t="n">
        <v>3</v>
      </c>
      <c r="W5393" s="0" t="n">
        <v>0</v>
      </c>
      <c r="X5393" s="0" t="n">
        <v>3</v>
      </c>
      <c r="Y5393" s="0" t="n">
        <v>2</v>
      </c>
      <c r="Z5393" s="0" t="n">
        <v>5</v>
      </c>
      <c r="AA5393" s="0" t="n">
        <v>6</v>
      </c>
      <c r="AB5393" s="0" t="n">
        <v>8</v>
      </c>
      <c r="AC5393" s="0" t="n">
        <v>7</v>
      </c>
      <c r="AD5393" s="0" t="n">
        <v>9</v>
      </c>
      <c r="AE5393" s="0" t="n">
        <v>9</v>
      </c>
      <c r="AF5393" s="0" t="n">
        <v>13</v>
      </c>
      <c r="AG5393" s="0" t="n">
        <v>18</v>
      </c>
      <c r="AH5393" s="0" t="n">
        <v>14</v>
      </c>
      <c r="AI5393" s="0" t="n">
        <v>13</v>
      </c>
      <c r="AJ5393" s="0" t="n">
        <v>18</v>
      </c>
      <c r="AK5393" s="0" t="n">
        <v>14</v>
      </c>
      <c r="AL5393" s="0" t="n">
        <v>14</v>
      </c>
      <c r="AM5393" s="0" t="n">
        <v>14</v>
      </c>
      <c r="AN5393" s="0" t="n">
        <v>10</v>
      </c>
      <c r="AO5393" s="0" t="n">
        <v>11</v>
      </c>
      <c r="AP5393" s="0" t="n">
        <v>14</v>
      </c>
      <c r="AQ5393" s="0" t="n">
        <v>22</v>
      </c>
      <c r="AR5393" s="0" t="n">
        <v>24</v>
      </c>
      <c r="AS5393" s="0" t="n">
        <v>29</v>
      </c>
      <c r="AT5393" s="0" t="n">
        <v>31</v>
      </c>
    </row>
    <row r="5394" customFormat="false" ht="14" hidden="false" customHeight="false" outlineLevel="0" collapsed="false">
      <c r="A5394" s="0" t="s">
        <v>1</v>
      </c>
      <c r="B5394" s="0" t="s">
        <v>1</v>
      </c>
      <c r="C5394" s="0" t="s">
        <v>1</v>
      </c>
      <c r="D5394" s="0" t="s">
        <v>6</v>
      </c>
      <c r="E5394" s="0" t="n">
        <v>2</v>
      </c>
      <c r="F5394" s="0" t="n">
        <v>2</v>
      </c>
      <c r="G5394" s="0" t="n">
        <v>3</v>
      </c>
      <c r="H5394" s="0" t="n">
        <v>4</v>
      </c>
      <c r="I5394" s="0" t="n">
        <v>3</v>
      </c>
      <c r="J5394" s="0" t="n">
        <v>6</v>
      </c>
      <c r="K5394" s="0" t="n">
        <v>7</v>
      </c>
      <c r="L5394" s="0" t="n">
        <v>6</v>
      </c>
      <c r="M5394" s="0" t="n">
        <v>5</v>
      </c>
      <c r="N5394" s="0" t="n">
        <v>7</v>
      </c>
      <c r="O5394" s="0" t="n">
        <v>7</v>
      </c>
      <c r="P5394" s="0" t="n">
        <v>9</v>
      </c>
      <c r="Q5394" s="0" t="n">
        <v>11</v>
      </c>
      <c r="R5394" s="0" t="n">
        <v>10</v>
      </c>
      <c r="S5394" s="0" t="n">
        <v>5</v>
      </c>
      <c r="T5394" s="0" t="n">
        <v>6</v>
      </c>
      <c r="U5394" s="0" t="n">
        <v>5</v>
      </c>
      <c r="V5394" s="0" t="n">
        <v>14</v>
      </c>
      <c r="W5394" s="0" t="n">
        <v>13</v>
      </c>
      <c r="X5394" s="0" t="n">
        <v>14</v>
      </c>
      <c r="Y5394" s="0" t="n">
        <v>18</v>
      </c>
      <c r="Z5394" s="0" t="n">
        <v>22</v>
      </c>
      <c r="AA5394" s="0" t="n">
        <v>23</v>
      </c>
      <c r="AB5394" s="0" t="n">
        <v>23</v>
      </c>
      <c r="AC5394" s="0" t="n">
        <v>29</v>
      </c>
      <c r="AD5394" s="0" t="n">
        <v>27</v>
      </c>
      <c r="AE5394" s="0" t="n">
        <v>25</v>
      </c>
      <c r="AF5394" s="0" t="n">
        <v>26</v>
      </c>
      <c r="AG5394" s="0" t="n">
        <v>28</v>
      </c>
      <c r="AH5394" s="0" t="n">
        <v>31</v>
      </c>
      <c r="AI5394" s="0" t="n">
        <v>32</v>
      </c>
      <c r="AJ5394" s="0" t="n">
        <v>39</v>
      </c>
      <c r="AK5394" s="0" t="n">
        <v>48</v>
      </c>
      <c r="AL5394" s="0" t="n">
        <v>50</v>
      </c>
      <c r="AM5394" s="0" t="n">
        <v>36</v>
      </c>
      <c r="AN5394" s="0" t="n">
        <v>43</v>
      </c>
      <c r="AO5394" s="0" t="n">
        <v>45</v>
      </c>
      <c r="AP5394" s="0" t="n">
        <v>43</v>
      </c>
      <c r="AQ5394" s="0" t="n">
        <v>46</v>
      </c>
      <c r="AR5394" s="0" t="n">
        <v>46</v>
      </c>
      <c r="AS5394" s="0" t="n">
        <v>56</v>
      </c>
      <c r="AT5394" s="0" t="n">
        <v>58</v>
      </c>
    </row>
    <row r="5395" customFormat="false" ht="14" hidden="false" customHeight="false" outlineLevel="0" collapsed="false">
      <c r="A5395" s="0" t="s">
        <v>1</v>
      </c>
      <c r="B5395" s="0" t="s">
        <v>1</v>
      </c>
      <c r="C5395" s="0" t="s">
        <v>25</v>
      </c>
    </row>
    <row r="5396" customFormat="false" ht="14" hidden="false" customHeight="false" outlineLevel="0" collapsed="false">
      <c r="A5396" s="0" t="s">
        <v>1</v>
      </c>
      <c r="B5396" s="0" t="s">
        <v>1</v>
      </c>
      <c r="C5396" s="0" t="s">
        <v>1</v>
      </c>
      <c r="D5396" s="0" t="s">
        <v>5</v>
      </c>
      <c r="E5396" s="0" t="n">
        <v>0</v>
      </c>
      <c r="F5396" s="0" t="n">
        <v>0</v>
      </c>
      <c r="G5396" s="0" t="n">
        <v>1</v>
      </c>
      <c r="H5396" s="0" t="n">
        <v>1</v>
      </c>
      <c r="I5396" s="0" t="n">
        <v>1</v>
      </c>
      <c r="J5396" s="0" t="n">
        <v>2</v>
      </c>
      <c r="K5396" s="0" t="n">
        <v>2</v>
      </c>
      <c r="L5396" s="0" t="n">
        <v>0</v>
      </c>
      <c r="M5396" s="0" t="n">
        <v>0</v>
      </c>
      <c r="N5396" s="0" t="n">
        <v>0</v>
      </c>
      <c r="O5396" s="0" t="n">
        <v>0</v>
      </c>
      <c r="P5396" s="0" t="n">
        <v>0</v>
      </c>
      <c r="Q5396" s="0" t="n">
        <v>0</v>
      </c>
      <c r="R5396" s="0" t="n">
        <v>0</v>
      </c>
      <c r="S5396" s="0" t="n">
        <v>0</v>
      </c>
      <c r="T5396" s="0" t="n">
        <v>2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  <c r="Z5396" s="0" t="n">
        <v>0</v>
      </c>
      <c r="AA5396" s="0" t="n">
        <v>0</v>
      </c>
      <c r="AB5396" s="0" t="n">
        <v>0</v>
      </c>
      <c r="AC5396" s="0" t="n">
        <v>1</v>
      </c>
      <c r="AD5396" s="0" t="n">
        <v>1</v>
      </c>
      <c r="AE5396" s="0" t="n">
        <v>2</v>
      </c>
      <c r="AF5396" s="0" t="n">
        <v>2</v>
      </c>
      <c r="AG5396" s="0" t="n">
        <v>2</v>
      </c>
      <c r="AH5396" s="0" t="n">
        <v>2</v>
      </c>
      <c r="AI5396" s="0" t="n">
        <v>0</v>
      </c>
      <c r="AJ5396" s="0" t="n">
        <v>2</v>
      </c>
      <c r="AK5396" s="0" t="n">
        <v>2</v>
      </c>
      <c r="AL5396" s="0" t="n">
        <v>1</v>
      </c>
      <c r="AM5396" s="0" t="n">
        <v>1</v>
      </c>
      <c r="AN5396" s="0" t="n">
        <v>1</v>
      </c>
      <c r="AO5396" s="0" t="n">
        <v>1</v>
      </c>
      <c r="AP5396" s="0" t="n">
        <v>2</v>
      </c>
      <c r="AQ5396" s="0" t="n">
        <v>2</v>
      </c>
      <c r="AR5396" s="0" t="n">
        <v>2</v>
      </c>
      <c r="AS5396" s="0" t="n">
        <v>2</v>
      </c>
      <c r="AT5396" s="0" t="n">
        <v>3</v>
      </c>
    </row>
    <row r="5397" customFormat="false" ht="14" hidden="false" customHeight="false" outlineLevel="0" collapsed="false">
      <c r="A5397" s="0" t="s">
        <v>1</v>
      </c>
      <c r="B5397" s="0" t="s">
        <v>1</v>
      </c>
      <c r="C5397" s="0" t="s">
        <v>1</v>
      </c>
      <c r="D5397" s="0" t="s">
        <v>6</v>
      </c>
      <c r="E5397" s="0" t="n">
        <v>1</v>
      </c>
      <c r="F5397" s="0" t="n">
        <v>0</v>
      </c>
      <c r="G5397" s="0" t="n">
        <v>0</v>
      </c>
      <c r="H5397" s="0" t="n">
        <v>0</v>
      </c>
      <c r="I5397" s="0" t="n">
        <v>1</v>
      </c>
      <c r="J5397" s="0" t="n">
        <v>0</v>
      </c>
      <c r="K5397" s="0" t="n">
        <v>0</v>
      </c>
      <c r="L5397" s="0" t="n">
        <v>0</v>
      </c>
      <c r="M5397" s="0" t="n">
        <v>0</v>
      </c>
      <c r="N5397" s="0" t="n">
        <v>1</v>
      </c>
      <c r="O5397" s="0" t="n">
        <v>2</v>
      </c>
      <c r="P5397" s="0" t="n">
        <v>0</v>
      </c>
      <c r="Q5397" s="0" t="n">
        <v>0</v>
      </c>
      <c r="R5397" s="0" t="n">
        <v>1</v>
      </c>
      <c r="S5397" s="0" t="n">
        <v>3</v>
      </c>
      <c r="T5397" s="0" t="n">
        <v>3</v>
      </c>
      <c r="U5397" s="0" t="n">
        <v>4</v>
      </c>
      <c r="V5397" s="0" t="n">
        <v>4</v>
      </c>
      <c r="W5397" s="0" t="n">
        <v>2</v>
      </c>
      <c r="X5397" s="0" t="n">
        <v>2</v>
      </c>
      <c r="Y5397" s="0" t="n">
        <v>1</v>
      </c>
      <c r="Z5397" s="0" t="n">
        <v>2</v>
      </c>
      <c r="AA5397" s="0" t="n">
        <v>2</v>
      </c>
      <c r="AB5397" s="0" t="n">
        <v>1</v>
      </c>
      <c r="AC5397" s="0" t="n">
        <v>2</v>
      </c>
      <c r="AD5397" s="0" t="n">
        <v>4</v>
      </c>
      <c r="AE5397" s="0" t="n">
        <v>5</v>
      </c>
      <c r="AF5397" s="0" t="n">
        <v>7</v>
      </c>
      <c r="AG5397" s="0" t="n">
        <v>7</v>
      </c>
      <c r="AH5397" s="0" t="n">
        <v>2</v>
      </c>
      <c r="AI5397" s="0" t="n">
        <v>3</v>
      </c>
      <c r="AJ5397" s="0" t="n">
        <v>1</v>
      </c>
      <c r="AK5397" s="0" t="n">
        <v>3</v>
      </c>
      <c r="AL5397" s="0" t="n">
        <v>7</v>
      </c>
      <c r="AM5397" s="0" t="n">
        <v>11</v>
      </c>
      <c r="AN5397" s="0" t="n">
        <v>10</v>
      </c>
      <c r="AO5397" s="0" t="n">
        <v>11</v>
      </c>
      <c r="AP5397" s="0" t="n">
        <v>10</v>
      </c>
      <c r="AQ5397" s="0" t="n">
        <v>9</v>
      </c>
      <c r="AR5397" s="0" t="n">
        <v>8</v>
      </c>
      <c r="AS5397" s="0" t="n">
        <v>9</v>
      </c>
      <c r="AT5397" s="0" t="n">
        <v>9</v>
      </c>
    </row>
    <row r="5398" customFormat="false" ht="14" hidden="false" customHeight="false" outlineLevel="0" collapsed="false">
      <c r="A5398" s="0" t="s">
        <v>1</v>
      </c>
      <c r="B5398" s="0" t="s">
        <v>1</v>
      </c>
      <c r="C5398" s="0" t="s">
        <v>26</v>
      </c>
    </row>
    <row r="5399" customFormat="false" ht="14" hidden="false" customHeight="false" outlineLevel="0" collapsed="false">
      <c r="A5399" s="0" t="s">
        <v>1</v>
      </c>
      <c r="B5399" s="0" t="s">
        <v>1</v>
      </c>
      <c r="C5399" s="0" t="s">
        <v>1</v>
      </c>
      <c r="D5399" s="0" t="s">
        <v>5</v>
      </c>
      <c r="E5399" s="0" t="n">
        <v>0</v>
      </c>
      <c r="F5399" s="0" t="n">
        <v>0</v>
      </c>
      <c r="G5399" s="0" t="n">
        <v>0</v>
      </c>
      <c r="H5399" s="0" t="n">
        <v>0</v>
      </c>
      <c r="I5399" s="0" t="n">
        <v>0</v>
      </c>
      <c r="J5399" s="0" t="n">
        <v>0</v>
      </c>
      <c r="K5399" s="0" t="n">
        <v>0</v>
      </c>
      <c r="L5399" s="0" t="n">
        <v>1</v>
      </c>
      <c r="M5399" s="0" t="n">
        <v>0</v>
      </c>
      <c r="N5399" s="0" t="n">
        <v>0</v>
      </c>
      <c r="O5399" s="0" t="n">
        <v>0</v>
      </c>
      <c r="P5399" s="0" t="n">
        <v>0</v>
      </c>
      <c r="Q5399" s="0" t="n">
        <v>0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  <c r="Z5399" s="0" t="n">
        <v>0</v>
      </c>
      <c r="AA5399" s="0" t="n">
        <v>0</v>
      </c>
      <c r="AB5399" s="0" t="n">
        <v>0</v>
      </c>
      <c r="AC5399" s="0" t="n">
        <v>0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0</v>
      </c>
      <c r="AM5399" s="0" t="n">
        <v>0</v>
      </c>
      <c r="AN5399" s="0" t="n">
        <v>0</v>
      </c>
      <c r="AO5399" s="0" t="n">
        <v>0</v>
      </c>
      <c r="AP5399" s="0" t="n">
        <v>0</v>
      </c>
      <c r="AQ5399" s="0" t="n">
        <v>0</v>
      </c>
      <c r="AR5399" s="0" t="n">
        <v>0</v>
      </c>
      <c r="AS5399" s="0" t="n">
        <v>0</v>
      </c>
      <c r="AT5399" s="0" t="n">
        <v>0</v>
      </c>
    </row>
    <row r="5400" customFormat="false" ht="14" hidden="false" customHeight="false" outlineLevel="0" collapsed="false">
      <c r="A5400" s="0" t="s">
        <v>1</v>
      </c>
      <c r="B5400" s="0" t="s">
        <v>1</v>
      </c>
      <c r="C5400" s="0" t="s">
        <v>1</v>
      </c>
      <c r="D5400" s="0" t="s">
        <v>6</v>
      </c>
      <c r="E5400" s="0" t="n">
        <v>0</v>
      </c>
      <c r="F5400" s="0" t="n">
        <v>0</v>
      </c>
      <c r="G5400" s="0" t="n">
        <v>0</v>
      </c>
      <c r="H5400" s="0" t="n">
        <v>0</v>
      </c>
      <c r="I5400" s="0" t="n">
        <v>0</v>
      </c>
      <c r="J5400" s="0" t="n">
        <v>0</v>
      </c>
      <c r="K5400" s="0" t="n">
        <v>0</v>
      </c>
      <c r="L5400" s="0" t="n">
        <v>0</v>
      </c>
      <c r="M5400" s="0" t="n">
        <v>0</v>
      </c>
      <c r="N5400" s="0" t="n">
        <v>0</v>
      </c>
      <c r="O5400" s="0" t="n">
        <v>0</v>
      </c>
      <c r="P5400" s="0" t="n">
        <v>0</v>
      </c>
      <c r="Q5400" s="0" t="n">
        <v>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1</v>
      </c>
      <c r="Z5400" s="0" t="n">
        <v>1</v>
      </c>
      <c r="AA5400" s="0" t="n">
        <v>1</v>
      </c>
      <c r="AB5400" s="0" t="n">
        <v>0</v>
      </c>
      <c r="AC5400" s="0" t="n">
        <v>0</v>
      </c>
      <c r="AD5400" s="0" t="n">
        <v>0</v>
      </c>
      <c r="AE5400" s="0" t="n">
        <v>0</v>
      </c>
      <c r="AF5400" s="0" t="n">
        <v>1</v>
      </c>
      <c r="AG5400" s="0" t="n">
        <v>1</v>
      </c>
      <c r="AH5400" s="0" t="n">
        <v>2</v>
      </c>
      <c r="AI5400" s="0" t="n">
        <v>2</v>
      </c>
      <c r="AJ5400" s="0" t="n">
        <v>1</v>
      </c>
      <c r="AK5400" s="0" t="n">
        <v>0</v>
      </c>
      <c r="AL5400" s="0" t="n">
        <v>0</v>
      </c>
      <c r="AM5400" s="0" t="n">
        <v>0</v>
      </c>
      <c r="AN5400" s="0" t="n">
        <v>0</v>
      </c>
      <c r="AO5400" s="0" t="n">
        <v>0</v>
      </c>
      <c r="AP5400" s="0" t="n">
        <v>0</v>
      </c>
      <c r="AQ5400" s="0" t="n">
        <v>0</v>
      </c>
      <c r="AR5400" s="0" t="n">
        <v>2</v>
      </c>
      <c r="AS5400" s="0" t="n">
        <v>1</v>
      </c>
      <c r="AT5400" s="0" t="n">
        <v>0</v>
      </c>
    </row>
    <row r="5402" customFormat="false" ht="14" hidden="false" customHeight="false" outlineLevel="0" collapsed="false">
      <c r="A5402" s="0" t="s">
        <v>50</v>
      </c>
    </row>
    <row r="5403" customFormat="false" ht="14" hidden="false" customHeight="false" outlineLevel="0" collapsed="false">
      <c r="A5403" s="0" t="s">
        <v>51</v>
      </c>
    </row>
    <row r="5404" customFormat="false" ht="14" hidden="false" customHeight="false" outlineLevel="0" collapsed="false">
      <c r="A5404" s="0" t="s">
        <v>52</v>
      </c>
    </row>
    <row r="5406" customFormat="false" ht="14" hidden="false" customHeight="false" outlineLevel="0" collapsed="false">
      <c r="A5406" s="0" t="s">
        <v>53</v>
      </c>
    </row>
    <row r="5407" customFormat="false" ht="14" hidden="false" customHeight="false" outlineLevel="0" collapsed="false">
      <c r="A5407" s="0" t="s">
        <v>54</v>
      </c>
    </row>
    <row r="5408" customFormat="false" ht="14" hidden="false" customHeight="false" outlineLevel="0" collapsed="false">
      <c r="A5408" s="0" t="s">
        <v>55</v>
      </c>
    </row>
    <row r="5410" customFormat="false" ht="14" hidden="false" customHeight="false" outlineLevel="0" collapsed="false">
      <c r="A5410" s="0" t="s">
        <v>56</v>
      </c>
    </row>
    <row r="5411" customFormat="false" ht="14" hidden="false" customHeight="false" outlineLevel="0" collapsed="false">
      <c r="A5411" s="0" t="s">
        <v>54</v>
      </c>
    </row>
    <row r="5412" customFormat="false" ht="14" hidden="false" customHeight="false" outlineLevel="0" collapsed="false">
      <c r="A5412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0" activeCellId="0" sqref="D30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16.99"/>
  </cols>
  <sheetData>
    <row r="1" customFormat="false" ht="14" hidden="false" customHeight="false" outlineLevel="0" collapsed="false">
      <c r="A1" s="0" t="s">
        <v>57</v>
      </c>
      <c r="B1" s="0" t="s">
        <v>58</v>
      </c>
      <c r="C1" s="0" t="s">
        <v>59</v>
      </c>
      <c r="D1" s="0" t="s">
        <v>60</v>
      </c>
      <c r="E1" s="0" t="s">
        <v>61</v>
      </c>
      <c r="F1" s="0" t="s">
        <v>62</v>
      </c>
      <c r="G1" s="0" t="s">
        <v>63</v>
      </c>
      <c r="H1" s="0" t="s">
        <v>64</v>
      </c>
      <c r="I1" s="0" t="s">
        <v>65</v>
      </c>
      <c r="J1" s="0" t="s">
        <v>66</v>
      </c>
      <c r="K1" s="0" t="s">
        <v>67</v>
      </c>
      <c r="L1" s="0" t="s">
        <v>68</v>
      </c>
      <c r="M1" s="0" t="s">
        <v>69</v>
      </c>
      <c r="N1" s="0" t="s">
        <v>70</v>
      </c>
      <c r="O1" s="0" t="s">
        <v>71</v>
      </c>
      <c r="P1" s="0" t="s">
        <v>72</v>
      </c>
      <c r="Q1" s="0" t="s">
        <v>73</v>
      </c>
      <c r="R1" s="0" t="s">
        <v>74</v>
      </c>
      <c r="S1" s="0" t="s">
        <v>75</v>
      </c>
      <c r="T1" s="0" t="s">
        <v>76</v>
      </c>
      <c r="U1" s="0" t="s">
        <v>77</v>
      </c>
      <c r="V1" s="0" t="s">
        <v>78</v>
      </c>
      <c r="W1" s="0" t="s">
        <v>79</v>
      </c>
      <c r="X1" s="0" t="s">
        <v>80</v>
      </c>
      <c r="Y1" s="0" t="s">
        <v>81</v>
      </c>
      <c r="Z1" s="0" t="s">
        <v>82</v>
      </c>
      <c r="AA1" s="0" t="s">
        <v>83</v>
      </c>
      <c r="AB1" s="0" t="s">
        <v>84</v>
      </c>
      <c r="AC1" s="0" t="s">
        <v>85</v>
      </c>
      <c r="AD1" s="0" t="s">
        <v>86</v>
      </c>
      <c r="AE1" s="0" t="s">
        <v>87</v>
      </c>
      <c r="AF1" s="0" t="s">
        <v>88</v>
      </c>
      <c r="AG1" s="0" t="s">
        <v>89</v>
      </c>
      <c r="AH1" s="0" t="s">
        <v>90</v>
      </c>
      <c r="AI1" s="0" t="s">
        <v>91</v>
      </c>
      <c r="AJ1" s="0" t="s">
        <v>92</v>
      </c>
      <c r="AK1" s="0" t="s">
        <v>93</v>
      </c>
      <c r="AL1" s="0" t="s">
        <v>94</v>
      </c>
      <c r="AM1" s="0" t="s">
        <v>95</v>
      </c>
      <c r="AN1" s="0" t="s">
        <v>96</v>
      </c>
      <c r="AO1" s="0" t="s">
        <v>97</v>
      </c>
      <c r="AP1" s="0" t="s">
        <v>98</v>
      </c>
      <c r="AQ1" s="0" t="s">
        <v>99</v>
      </c>
      <c r="AR1" s="0" t="s">
        <v>100</v>
      </c>
    </row>
    <row r="2" customFormat="false" ht="14" hidden="false" customHeight="false" outlineLevel="0" collapsed="false">
      <c r="A2" s="0" t="s">
        <v>101</v>
      </c>
      <c r="B2" s="0" t="s">
        <v>2</v>
      </c>
      <c r="C2" s="0" t="n">
        <f aca="false">SUM(BE0101N1!E4:E260)</f>
        <v>1477990</v>
      </c>
      <c r="D2" s="0" t="n">
        <f aca="false">SUM(BE0101N1!F4:F260)</f>
        <v>1486648</v>
      </c>
      <c r="E2" s="0" t="n">
        <f aca="false">SUM(BE0101N1!G4:G260)</f>
        <v>1485655</v>
      </c>
      <c r="F2" s="0" t="n">
        <f aca="false">SUM(BE0101N1!H4:H260)</f>
        <v>1485587</v>
      </c>
      <c r="G2" s="0" t="n">
        <f aca="false">SUM(BE0101N1!I4:I260)</f>
        <v>1489144</v>
      </c>
      <c r="H2" s="0" t="n">
        <f aca="false">SUM(BE0101N1!J4:J260)</f>
        <v>1493546</v>
      </c>
      <c r="I2" s="0" t="n">
        <f aca="false">SUM(BE0101N1!K4:K260)</f>
        <v>1500868</v>
      </c>
      <c r="J2" s="0" t="n">
        <f aca="false">SUM(BE0101N1!L4:L260)</f>
        <v>1512179</v>
      </c>
      <c r="K2" s="0" t="n">
        <f aca="false">SUM(BE0101N1!M4:M260)</f>
        <v>1519114</v>
      </c>
      <c r="L2" s="0" t="n">
        <f aca="false">SUM(BE0101N1!N4:N260)</f>
        <v>1524266</v>
      </c>
      <c r="M2" s="0" t="n">
        <f aca="false">SUM(BE0101N1!O4:O260)</f>
        <v>1528200</v>
      </c>
      <c r="N2" s="0" t="n">
        <f aca="false">SUM(BE0101N1!P4:P260)</f>
        <v>1535539</v>
      </c>
      <c r="O2" s="0" t="n">
        <f aca="false">SUM(BE0101N1!Q4:Q260)</f>
        <v>1544454</v>
      </c>
      <c r="P2" s="0" t="n">
        <f aca="false">SUM(BE0101N1!R4:R260)</f>
        <v>1551165</v>
      </c>
      <c r="Q2" s="0" t="n">
        <f aca="false">SUM(BE0101N1!S4:S260)</f>
        <v>1562490</v>
      </c>
      <c r="R2" s="0" t="n">
        <f aca="false">SUM(BE0101N1!T4:T260)</f>
        <v>1578299</v>
      </c>
      <c r="S2" s="0" t="n">
        <f aca="false">SUM(BE0101N1!U4:U260)</f>
        <v>1593333</v>
      </c>
      <c r="T2" s="0" t="n">
        <f aca="false">SUM(BE0101N1!V4:V260)</f>
        <v>1606157</v>
      </c>
      <c r="U2" s="0" t="n">
        <f aca="false">SUM(BE0101N1!W4:W260)</f>
        <v>1617038</v>
      </c>
      <c r="V2" s="0" t="n">
        <f aca="false">SUM(BE0101N1!X4:X260)</f>
        <v>1629631</v>
      </c>
      <c r="W2" s="0" t="n">
        <f aca="false">SUM(BE0101N1!Y4:Y260)</f>
        <v>1641669</v>
      </c>
      <c r="X2" s="0" t="n">
        <f aca="false">SUM(BE0101N1!Z4:Z260)</f>
        <v>1654511</v>
      </c>
      <c r="Y2" s="0" t="n">
        <f aca="false">SUM(BE0101N1!AA4:AA260)</f>
        <v>1669840</v>
      </c>
      <c r="Z2" s="0" t="n">
        <f aca="false">SUM(BE0101N1!AB4:AB260)</f>
        <v>1686230</v>
      </c>
      <c r="AA2" s="0" t="n">
        <f aca="false">SUM(BE0101N1!AC4:AC260)</f>
        <v>1708502</v>
      </c>
      <c r="AB2" s="0" t="n">
        <f aca="false">SUM(BE0101N1!AD4:AD260)</f>
        <v>1725756</v>
      </c>
      <c r="AC2" s="0" t="n">
        <f aca="false">SUM(BE0101N1!AE4:AE260)</f>
        <v>1744330</v>
      </c>
      <c r="AD2" s="0" t="n">
        <f aca="false">SUM(BE0101N1!AF4:AF260)</f>
        <v>1762924</v>
      </c>
      <c r="AE2" s="0" t="n">
        <f aca="false">SUM(BE0101N1!AG4:AG260)</f>
        <v>1783440</v>
      </c>
      <c r="AF2" s="0" t="n">
        <f aca="false">SUM(BE0101N1!AH4:AH260)</f>
        <v>1803377</v>
      </c>
      <c r="AG2" s="0" t="n">
        <f aca="false">SUM(BE0101N1!AI4:AI260)</f>
        <v>1823210</v>
      </c>
      <c r="AH2" s="0" t="n">
        <f aca="false">SUM(BE0101N1!AJ4:AJ260)</f>
        <v>1838882</v>
      </c>
      <c r="AI2" s="0" t="n">
        <f aca="false">SUM(BE0101N1!AK4:AK260)</f>
        <v>1850467</v>
      </c>
      <c r="AJ2" s="0" t="n">
        <f aca="false">SUM(BE0101N1!AL4:AL260)</f>
        <v>1860872</v>
      </c>
      <c r="AK2" s="0" t="n">
        <f aca="false">SUM(BE0101N1!AM4:AM260)</f>
        <v>1872900</v>
      </c>
      <c r="AL2" s="0" t="n">
        <f aca="false">SUM(BE0101N1!AN4:AN260)</f>
        <v>1889945</v>
      </c>
      <c r="AM2" s="0" t="n">
        <f aca="false">SUM(BE0101N1!AO4:AO260)</f>
        <v>1918104</v>
      </c>
      <c r="AN2" s="0" t="n">
        <f aca="false">SUM(BE0101N1!AP4:AP260)</f>
        <v>1949516</v>
      </c>
      <c r="AO2" s="0" t="n">
        <f aca="false">SUM(BE0101N1!AQ4:AQ260)</f>
        <v>1981263</v>
      </c>
      <c r="AP2" s="0" t="n">
        <f aca="false">SUM(BE0101N1!AR4:AR260)</f>
        <v>2019182</v>
      </c>
      <c r="AQ2" s="0" t="n">
        <f aca="false">SUM(BE0101N1!AS4:AS260)</f>
        <v>2054343</v>
      </c>
      <c r="AR2" s="0" t="n">
        <f aca="false">SUM(BE0101N1!AT4:AT260)</f>
        <v>2091473</v>
      </c>
    </row>
    <row r="3" customFormat="false" ht="14" hidden="false" customHeight="false" outlineLevel="0" collapsed="false">
      <c r="A3" s="0" t="s">
        <v>102</v>
      </c>
      <c r="B3" s="0" t="s">
        <v>30</v>
      </c>
      <c r="C3" s="0" t="n">
        <f aca="false">SUM(BE0101N1!E262:E517)</f>
        <v>217740</v>
      </c>
      <c r="D3" s="0" t="n">
        <f aca="false">SUM(BE0101N1!F262:F517)</f>
        <v>220916</v>
      </c>
      <c r="E3" s="0" t="n">
        <f aca="false">SUM(BE0101N1!G262:G517)</f>
        <v>223776</v>
      </c>
      <c r="F3" s="0" t="n">
        <f aca="false">SUM(BE0101N1!H262:H517)</f>
        <v>226502</v>
      </c>
      <c r="G3" s="0" t="n">
        <f aca="false">SUM(BE0101N1!I262:I517)</f>
        <v>228680</v>
      </c>
      <c r="H3" s="0" t="n">
        <f aca="false">SUM(BE0101N1!J262:J517)</f>
        <v>230028</v>
      </c>
      <c r="I3" s="0" t="n">
        <f aca="false">SUM(BE0101N1!K262:K517)</f>
        <v>233115</v>
      </c>
      <c r="J3" s="0" t="n">
        <f aca="false">SUM(BE0101N1!L262:L517)</f>
        <v>236091</v>
      </c>
      <c r="K3" s="0" t="n">
        <f aca="false">SUM(BE0101N1!M262:M517)</f>
        <v>239090</v>
      </c>
      <c r="L3" s="0" t="n">
        <f aca="false">SUM(BE0101N1!N262:N517)</f>
        <v>241722</v>
      </c>
      <c r="M3" s="0" t="n">
        <f aca="false">SUM(BE0101N1!O262:O517)</f>
        <v>243585</v>
      </c>
      <c r="N3" s="0" t="n">
        <f aca="false">SUM(BE0101N1!P262:P517)</f>
        <v>245398</v>
      </c>
      <c r="O3" s="0" t="n">
        <f aca="false">SUM(BE0101N1!Q262:Q517)</f>
        <v>247068</v>
      </c>
      <c r="P3" s="0" t="n">
        <f aca="false">SUM(BE0101N1!R262:R517)</f>
        <v>248103</v>
      </c>
      <c r="Q3" s="0" t="n">
        <f aca="false">SUM(BE0101N1!S262:S517)</f>
        <v>249712</v>
      </c>
      <c r="R3" s="0" t="n">
        <f aca="false">SUM(BE0101N1!T262:T517)</f>
        <v>251852</v>
      </c>
      <c r="S3" s="0" t="n">
        <f aca="false">SUM(BE0101N1!U262:U517)</f>
        <v>254938</v>
      </c>
      <c r="T3" s="0" t="n">
        <f aca="false">SUM(BE0101N1!V262:V517)</f>
        <v>257739</v>
      </c>
      <c r="U3" s="0" t="n">
        <f aca="false">SUM(BE0101N1!W262:W517)</f>
        <v>260476</v>
      </c>
      <c r="V3" s="0" t="n">
        <f aca="false">SUM(BE0101N1!X262:X517)</f>
        <v>264738</v>
      </c>
      <c r="W3" s="0" t="n">
        <f aca="false">SUM(BE0101N1!Y262:Y517)</f>
        <v>268835</v>
      </c>
      <c r="X3" s="0" t="n">
        <f aca="false">SUM(BE0101N1!Z262:Z517)</f>
        <v>273918</v>
      </c>
      <c r="Y3" s="0" t="n">
        <f aca="false">SUM(BE0101N1!AA262:AA517)</f>
        <v>278610</v>
      </c>
      <c r="Z3" s="0" t="n">
        <f aca="false">SUM(BE0101N1!AB262:AB517)</f>
        <v>283006</v>
      </c>
      <c r="AA3" s="0" t="n">
        <f aca="false">SUM(BE0101N1!AC262:AC517)</f>
        <v>286642</v>
      </c>
      <c r="AB3" s="0" t="n">
        <f aca="false">SUM(BE0101N1!AD262:AD517)</f>
        <v>288475</v>
      </c>
      <c r="AC3" s="0" t="n">
        <f aca="false">SUM(BE0101N1!AE262:AE517)</f>
        <v>289153</v>
      </c>
      <c r="AD3" s="0" t="n">
        <f aca="false">SUM(BE0101N1!AF262:AF517)</f>
        <v>290473</v>
      </c>
      <c r="AE3" s="0" t="n">
        <f aca="false">SUM(BE0101N1!AG262:AG517)</f>
        <v>291413</v>
      </c>
      <c r="AF3" s="0" t="n">
        <f aca="false">SUM(BE0101N1!AH262:AH517)</f>
        <v>292415</v>
      </c>
      <c r="AG3" s="0" t="n">
        <f aca="false">SUM(BE0101N1!AI262:AI517)</f>
        <v>294196</v>
      </c>
      <c r="AH3" s="0" t="n">
        <f aca="false">SUM(BE0101N1!AJ262:AJ517)</f>
        <v>296627</v>
      </c>
      <c r="AI3" s="0" t="n">
        <f aca="false">SUM(BE0101N1!AK262:AK517)</f>
        <v>298655</v>
      </c>
      <c r="AJ3" s="0" t="n">
        <f aca="false">SUM(BE0101N1!AL262:AL517)</f>
        <v>300495</v>
      </c>
      <c r="AK3" s="0" t="n">
        <f aca="false">SUM(BE0101N1!AM262:AM517)</f>
        <v>302564</v>
      </c>
      <c r="AL3" s="0" t="n">
        <f aca="false">SUM(BE0101N1!AN262:AN517)</f>
        <v>304367</v>
      </c>
      <c r="AM3" s="0" t="n">
        <f aca="false">SUM(BE0101N1!AO262:AO517)</f>
        <v>319925</v>
      </c>
      <c r="AN3" s="0" t="n">
        <f aca="false">SUM(BE0101N1!AP262:AP517)</f>
        <v>323270</v>
      </c>
      <c r="AO3" s="0" t="n">
        <f aca="false">SUM(BE0101N1!AQ262:AQ517)</f>
        <v>327188</v>
      </c>
      <c r="AP3" s="0" t="n">
        <f aca="false">SUM(BE0101N1!AR262:AR517)</f>
        <v>331898</v>
      </c>
      <c r="AQ3" s="0" t="n">
        <f aca="false">SUM(BE0101N1!AS262:AS517)</f>
        <v>335882</v>
      </c>
      <c r="AR3" s="0" t="n">
        <f aca="false">SUM(BE0101N1!AT262:AT517)</f>
        <v>338630</v>
      </c>
    </row>
    <row r="4" customFormat="false" ht="14" hidden="false" customHeight="false" outlineLevel="0" collapsed="false">
      <c r="A4" s="0" t="s">
        <v>103</v>
      </c>
      <c r="B4" s="0" t="s">
        <v>31</v>
      </c>
      <c r="C4" s="0" t="n">
        <f aca="false">SUM(BE0101N1!E520:E774)</f>
        <v>248412</v>
      </c>
      <c r="D4" s="0" t="n">
        <f aca="false">SUM(BE0101N1!F520:F774)</f>
        <v>248696</v>
      </c>
      <c r="E4" s="0" t="n">
        <f aca="false">SUM(BE0101N1!G520:G774)</f>
        <v>248551</v>
      </c>
      <c r="F4" s="0" t="n">
        <f aca="false">SUM(BE0101N1!H520:H774)</f>
        <v>249184</v>
      </c>
      <c r="G4" s="0" t="n">
        <f aca="false">SUM(BE0101N1!I520:I774)</f>
        <v>250727</v>
      </c>
      <c r="H4" s="0" t="n">
        <f aca="false">SUM(BE0101N1!J520:J774)</f>
        <v>251913</v>
      </c>
      <c r="I4" s="0" t="n">
        <f aca="false">SUM(BE0101N1!K520:K774)</f>
        <v>251996</v>
      </c>
      <c r="J4" s="0" t="n">
        <f aca="false">SUM(BE0101N1!L520:L774)</f>
        <v>251933</v>
      </c>
      <c r="K4" s="0" t="n">
        <f aca="false">SUM(BE0101N1!M520:M774)</f>
        <v>252067</v>
      </c>
      <c r="L4" s="0" t="n">
        <f aca="false">SUM(BE0101N1!N520:N774)</f>
        <v>252026</v>
      </c>
      <c r="M4" s="0" t="n">
        <f aca="false">SUM(BE0101N1!O520:O774)</f>
        <v>252536</v>
      </c>
      <c r="N4" s="0" t="n">
        <f aca="false">SUM(BE0101N1!P520:P774)</f>
        <v>252191</v>
      </c>
      <c r="O4" s="0" t="n">
        <f aca="false">SUM(BE0101N1!Q520:Q774)</f>
        <v>251610</v>
      </c>
      <c r="P4" s="0" t="n">
        <f aca="false">SUM(BE0101N1!R520:R774)</f>
        <v>251000</v>
      </c>
      <c r="Q4" s="0" t="n">
        <f aca="false">SUM(BE0101N1!S520:S774)</f>
        <v>250515</v>
      </c>
      <c r="R4" s="0" t="n">
        <f aca="false">SUM(BE0101N1!T520:T774)</f>
        <v>249701</v>
      </c>
      <c r="S4" s="0" t="n">
        <f aca="false">SUM(BE0101N1!U520:U774)</f>
        <v>249479</v>
      </c>
      <c r="T4" s="0" t="n">
        <f aca="false">SUM(BE0101N1!V520:V774)</f>
        <v>250073</v>
      </c>
      <c r="U4" s="0" t="n">
        <f aca="false">SUM(BE0101N1!W520:W774)</f>
        <v>251423</v>
      </c>
      <c r="V4" s="0" t="n">
        <f aca="false">SUM(BE0101N1!X520:X774)</f>
        <v>253363</v>
      </c>
      <c r="W4" s="0" t="n">
        <f aca="false">SUM(BE0101N1!Y520:Y774)</f>
        <v>255636</v>
      </c>
      <c r="X4" s="0" t="n">
        <f aca="false">SUM(BE0101N1!Z520:Z774)</f>
        <v>256818</v>
      </c>
      <c r="Y4" s="0" t="n">
        <f aca="false">SUM(BE0101N1!AA520:AA774)</f>
        <v>257858</v>
      </c>
      <c r="Z4" s="0" t="n">
        <f aca="false">SUM(BE0101N1!AB520:AB774)</f>
        <v>259199</v>
      </c>
      <c r="AA4" s="0" t="n">
        <f aca="false">SUM(BE0101N1!AC520:AC774)</f>
        <v>259793</v>
      </c>
      <c r="AB4" s="0" t="n">
        <f aca="false">SUM(BE0101N1!AD520:AD774)</f>
        <v>258700</v>
      </c>
      <c r="AC4" s="0" t="n">
        <f aca="false">SUM(BE0101N1!AE520:AE774)</f>
        <v>257383</v>
      </c>
      <c r="AD4" s="0" t="n">
        <f aca="false">SUM(BE0101N1!AF520:AF774)</f>
        <v>256870</v>
      </c>
      <c r="AE4" s="0" t="n">
        <f aca="false">SUM(BE0101N1!AG520:AG774)</f>
        <v>256269</v>
      </c>
      <c r="AF4" s="0" t="n">
        <f aca="false">SUM(BE0101N1!AH520:AH774)</f>
        <v>255890</v>
      </c>
      <c r="AG4" s="0" t="n">
        <f aca="false">SUM(BE0101N1!AI520:AI774)</f>
        <v>256033</v>
      </c>
      <c r="AH4" s="0" t="n">
        <f aca="false">SUM(BE0101N1!AJ520:AJ774)</f>
        <v>257220</v>
      </c>
      <c r="AI4" s="0" t="n">
        <f aca="false">SUM(BE0101N1!AK520:AK774)</f>
        <v>259006</v>
      </c>
      <c r="AJ4" s="0" t="n">
        <f aca="false">SUM(BE0101N1!AL520:AL774)</f>
        <v>260380</v>
      </c>
      <c r="AK4" s="0" t="n">
        <f aca="false">SUM(BE0101N1!AM520:AM774)</f>
        <v>261070</v>
      </c>
      <c r="AL4" s="0" t="n">
        <f aca="false">SUM(BE0101N1!AN520:AN774)</f>
        <v>261895</v>
      </c>
      <c r="AM4" s="0" t="n">
        <f aca="false">SUM(BE0101N1!AO520:AO774)</f>
        <v>263099</v>
      </c>
      <c r="AN4" s="0" t="n">
        <f aca="false">SUM(BE0101N1!AP520:AP774)</f>
        <v>265190</v>
      </c>
      <c r="AO4" s="0" t="n">
        <f aca="false">SUM(BE0101N1!AQ520:AQ774)</f>
        <v>267524</v>
      </c>
      <c r="AP4" s="0" t="n">
        <f aca="false">SUM(BE0101N1!AR520:AR774)</f>
        <v>269053</v>
      </c>
      <c r="AQ4" s="0" t="n">
        <f aca="false">SUM(BE0101N1!AS520:AS774)</f>
        <v>270738</v>
      </c>
      <c r="AR4" s="0" t="n">
        <f aca="false">SUM(BE0101N1!AT520:AT774)</f>
        <v>272563</v>
      </c>
    </row>
    <row r="5" customFormat="false" ht="14" hidden="false" customHeight="false" outlineLevel="0" collapsed="false">
      <c r="A5" s="0" t="s">
        <v>104</v>
      </c>
      <c r="B5" s="0" t="s">
        <v>32</v>
      </c>
      <c r="C5" s="0" t="n">
        <f aca="false">SUM(BE0101N1!E777:E1031)</f>
        <v>382675</v>
      </c>
      <c r="D5" s="0" t="n">
        <f aca="false">SUM(BE0101N1!F777:F1031)</f>
        <v>384025</v>
      </c>
      <c r="E5" s="0" t="n">
        <f aca="false">SUM(BE0101N1!G777:G1031)</f>
        <v>385103</v>
      </c>
      <c r="F5" s="0" t="n">
        <f aca="false">SUM(BE0101N1!H777:H1031)</f>
        <v>385808</v>
      </c>
      <c r="G5" s="0" t="n">
        <f aca="false">SUM(BE0101N1!I777:I1031)</f>
        <v>386012</v>
      </c>
      <c r="H5" s="0" t="n">
        <f aca="false">SUM(BE0101N1!J777:J1031)</f>
        <v>387088</v>
      </c>
      <c r="I5" s="0" t="n">
        <f aca="false">SUM(BE0101N1!K777:K1031)</f>
        <v>389431</v>
      </c>
      <c r="J5" s="0" t="n">
        <f aca="false">SUM(BE0101N1!L777:L1031)</f>
        <v>391337</v>
      </c>
      <c r="K5" s="0" t="n">
        <f aca="false">SUM(BE0101N1!M777:M1031)</f>
        <v>392057</v>
      </c>
      <c r="L5" s="0" t="n">
        <f aca="false">SUM(BE0101N1!N777:N1031)</f>
        <v>392390</v>
      </c>
      <c r="M5" s="0" t="n">
        <f aca="false">SUM(BE0101N1!O777:O1031)</f>
        <v>392789</v>
      </c>
      <c r="N5" s="0" t="n">
        <f aca="false">SUM(BE0101N1!P777:P1031)</f>
        <v>392694</v>
      </c>
      <c r="O5" s="0" t="n">
        <f aca="false">SUM(BE0101N1!Q777:Q1031)</f>
        <v>392214</v>
      </c>
      <c r="P5" s="0" t="n">
        <f aca="false">SUM(BE0101N1!R777:R1031)</f>
        <v>392310</v>
      </c>
      <c r="Q5" s="0" t="n">
        <f aca="false">SUM(BE0101N1!S777:S1031)</f>
        <v>392887</v>
      </c>
      <c r="R5" s="0" t="n">
        <f aca="false">SUM(BE0101N1!T777:T1031)</f>
        <v>393585</v>
      </c>
      <c r="S5" s="0" t="n">
        <f aca="false">SUM(BE0101N1!U777:U1031)</f>
        <v>394753</v>
      </c>
      <c r="T5" s="0" t="n">
        <f aca="false">SUM(BE0101N1!V777:V1031)</f>
        <v>395580</v>
      </c>
      <c r="U5" s="0" t="n">
        <f aca="false">SUM(BE0101N1!W777:W1031)</f>
        <v>396919</v>
      </c>
      <c r="V5" s="0" t="n">
        <f aca="false">SUM(BE0101N1!X777:X1031)</f>
        <v>399506</v>
      </c>
      <c r="W5" s="0" t="n">
        <f aca="false">SUM(BE0101N1!Y777:Y1031)</f>
        <v>403011</v>
      </c>
      <c r="X5" s="0" t="n">
        <f aca="false">SUM(BE0101N1!Z777:Z1031)</f>
        <v>406100</v>
      </c>
      <c r="Y5" s="0" t="n">
        <f aca="false">SUM(BE0101N1!AA777:AA1031)</f>
        <v>408268</v>
      </c>
      <c r="Z5" s="0" t="n">
        <f aca="false">SUM(BE0101N1!AB777:AB1031)</f>
        <v>411212</v>
      </c>
      <c r="AA5" s="0" t="n">
        <f aca="false">SUM(BE0101N1!AC777:AC1031)</f>
        <v>415603</v>
      </c>
      <c r="AB5" s="0" t="n">
        <f aca="false">SUM(BE0101N1!AD777:AD1031)</f>
        <v>416443</v>
      </c>
      <c r="AC5" s="0" t="n">
        <f aca="false">SUM(BE0101N1!AE777:AE1031)</f>
        <v>415659</v>
      </c>
      <c r="AD5" s="0" t="n">
        <f aca="false">SUM(BE0101N1!AF777:AF1031)</f>
        <v>414360</v>
      </c>
      <c r="AE5" s="0" t="n">
        <f aca="false">SUM(BE0101N1!AG777:AG1031)</f>
        <v>412411</v>
      </c>
      <c r="AF5" s="0" t="n">
        <f aca="false">SUM(BE0101N1!AH777:AH1031)</f>
        <v>411320</v>
      </c>
      <c r="AG5" s="0" t="n">
        <f aca="false">SUM(BE0101N1!AI777:AI1031)</f>
        <v>411345</v>
      </c>
      <c r="AH5" s="0" t="n">
        <f aca="false">SUM(BE0101N1!AJ777:AJ1031)</f>
        <v>412363</v>
      </c>
      <c r="AI5" s="0" t="n">
        <f aca="false">SUM(BE0101N1!AK777:AK1031)</f>
        <v>413438</v>
      </c>
      <c r="AJ5" s="0" t="n">
        <f aca="false">SUM(BE0101N1!AL777:AL1031)</f>
        <v>414897</v>
      </c>
      <c r="AK5" s="0" t="n">
        <f aca="false">SUM(BE0101N1!AM777:AM1031)</f>
        <v>415990</v>
      </c>
      <c r="AL5" s="0" t="n">
        <f aca="false">SUM(BE0101N1!AN777:AN1031)</f>
        <v>416303</v>
      </c>
      <c r="AM5" s="0" t="n">
        <f aca="false">SUM(BE0101N1!AO777:AO1031)</f>
        <v>417966</v>
      </c>
      <c r="AN5" s="0" t="n">
        <f aca="false">SUM(BE0101N1!AP777:AP1031)</f>
        <v>420809</v>
      </c>
      <c r="AO5" s="0" t="n">
        <f aca="false">SUM(BE0101N1!AQ777:AQ1031)</f>
        <v>423169</v>
      </c>
      <c r="AP5" s="0" t="n">
        <f aca="false">SUM(BE0101N1!AR777:AR1031)</f>
        <v>427106</v>
      </c>
      <c r="AQ5" s="0" t="n">
        <f aca="false">SUM(BE0101N1!AS777:AS1031)</f>
        <v>429642</v>
      </c>
      <c r="AR5" s="0" t="n">
        <f aca="false">SUM(BE0101N1!AT777:AT1031)</f>
        <v>431075</v>
      </c>
    </row>
    <row r="6" customFormat="false" ht="14" hidden="false" customHeight="false" outlineLevel="0" collapsed="false">
      <c r="A6" s="0" t="s">
        <v>105</v>
      </c>
      <c r="B6" s="0" t="s">
        <v>33</v>
      </c>
      <c r="C6" s="0" t="n">
        <f aca="false">SUM(BE0101N1!E1034:E1288)</f>
        <v>309279</v>
      </c>
      <c r="D6" s="0" t="n">
        <f aca="false">SUM(BE0101N1!F1034:F1288)</f>
        <v>309454</v>
      </c>
      <c r="E6" s="0" t="n">
        <f aca="false">SUM(BE0101N1!G1034:G1288)</f>
        <v>310638</v>
      </c>
      <c r="F6" s="0" t="n">
        <f aca="false">SUM(BE0101N1!H1034:H1288)</f>
        <v>311339</v>
      </c>
      <c r="G6" s="0" t="n">
        <f aca="false">SUM(BE0101N1!I1034:I1288)</f>
        <v>313048</v>
      </c>
      <c r="H6" s="0" t="n">
        <f aca="false">SUM(BE0101N1!J1034:J1288)</f>
        <v>313758</v>
      </c>
      <c r="I6" s="0" t="n">
        <f aca="false">SUM(BE0101N1!K1034:K1288)</f>
        <v>314493</v>
      </c>
      <c r="J6" s="0" t="n">
        <f aca="false">SUM(BE0101N1!L1034:L1288)</f>
        <v>315853</v>
      </c>
      <c r="K6" s="0" t="n">
        <f aca="false">SUM(BE0101N1!M1034:M1288)</f>
        <v>315865</v>
      </c>
      <c r="L6" s="0" t="n">
        <f aca="false">SUM(BE0101N1!N1034:N1288)</f>
        <v>316631</v>
      </c>
      <c r="M6" s="0" t="n">
        <f aca="false">SUM(BE0101N1!O1034:O1288)</f>
        <v>317759</v>
      </c>
      <c r="N6" s="0" t="n">
        <f aca="false">SUM(BE0101N1!P1034:P1288)</f>
        <v>317513</v>
      </c>
      <c r="O6" s="0" t="n">
        <f aca="false">SUM(BE0101N1!Q1034:Q1288)</f>
        <v>316731</v>
      </c>
      <c r="P6" s="0" t="n">
        <f aca="false">SUM(BE0101N1!R1034:R1288)</f>
        <v>316502</v>
      </c>
      <c r="Q6" s="0" t="n">
        <f aca="false">SUM(BE0101N1!S1034:S1288)</f>
        <v>316490</v>
      </c>
      <c r="R6" s="0" t="n">
        <f aca="false">SUM(BE0101N1!T1034:T1288)</f>
        <v>316525</v>
      </c>
      <c r="S6" s="0" t="n">
        <f aca="false">SUM(BE0101N1!U1034:U1288)</f>
        <v>317212</v>
      </c>
      <c r="T6" s="0" t="n">
        <f aca="false">SUM(BE0101N1!V1034:V1288)</f>
        <v>318404</v>
      </c>
      <c r="U6" s="0" t="n">
        <f aca="false">SUM(BE0101N1!W1034:W1288)</f>
        <v>320239</v>
      </c>
      <c r="V6" s="0" t="n">
        <f aca="false">SUM(BE0101N1!X1034:X1288)</f>
        <v>323065</v>
      </c>
      <c r="W6" s="0" t="n">
        <f aca="false">SUM(BE0101N1!Y1034:Y1288)</f>
        <v>325163</v>
      </c>
      <c r="X6" s="0" t="n">
        <f aca="false">SUM(BE0101N1!Z1034:Z1288)</f>
        <v>326653</v>
      </c>
      <c r="Y6" s="0" t="n">
        <f aca="false">SUM(BE0101N1!AA1034:AA1288)</f>
        <v>326852</v>
      </c>
      <c r="Z6" s="0" t="n">
        <f aca="false">SUM(BE0101N1!AB1034:AB1288)</f>
        <v>327920</v>
      </c>
      <c r="AA6" s="0" t="n">
        <f aca="false">SUM(BE0101N1!AC1034:AC1288)</f>
        <v>329406</v>
      </c>
      <c r="AB6" s="0" t="n">
        <f aca="false">SUM(BE0101N1!AD1034:AD1288)</f>
        <v>329595</v>
      </c>
      <c r="AC6" s="0" t="n">
        <f aca="false">SUM(BE0101N1!AE1034:AE1288)</f>
        <v>328726</v>
      </c>
      <c r="AD6" s="0" t="n">
        <f aca="false">SUM(BE0101N1!AF1034:AF1288)</f>
        <v>328068</v>
      </c>
      <c r="AE6" s="0" t="n">
        <f aca="false">SUM(BE0101N1!AG1034:AG1288)</f>
        <v>328059</v>
      </c>
      <c r="AF6" s="0" t="n">
        <f aca="false">SUM(BE0101N1!AH1034:AH1288)</f>
        <v>327266</v>
      </c>
      <c r="AG6" s="0" t="n">
        <f aca="false">SUM(BE0101N1!AI1034:AI1288)</f>
        <v>327829</v>
      </c>
      <c r="AH6" s="0" t="n">
        <f aca="false">SUM(BE0101N1!AJ1034:AJ1288)</f>
        <v>327824</v>
      </c>
      <c r="AI6" s="0" t="n">
        <f aca="false">SUM(BE0101N1!AK1034:AK1288)</f>
        <v>327971</v>
      </c>
      <c r="AJ6" s="0" t="n">
        <f aca="false">SUM(BE0101N1!AL1034:AL1288)</f>
        <v>328659</v>
      </c>
      <c r="AK6" s="0" t="n">
        <f aca="false">SUM(BE0101N1!AM1034:AM1288)</f>
        <v>329297</v>
      </c>
      <c r="AL6" s="0" t="n">
        <f aca="false">SUM(BE0101N1!AN1034:AN1288)</f>
        <v>330179</v>
      </c>
      <c r="AM6" s="0" t="n">
        <f aca="false">SUM(BE0101N1!AO1034:AO1288)</f>
        <v>331539</v>
      </c>
      <c r="AN6" s="0" t="n">
        <f aca="false">SUM(BE0101N1!AP1034:AP1288)</f>
        <v>333610</v>
      </c>
      <c r="AO6" s="0" t="n">
        <f aca="false">SUM(BE0101N1!AQ1034:AQ1288)</f>
        <v>335246</v>
      </c>
      <c r="AP6" s="0" t="n">
        <f aca="false">SUM(BE0101N1!AR1034:AR1288)</f>
        <v>336044</v>
      </c>
      <c r="AQ6" s="0" t="n">
        <f aca="false">SUM(BE0101N1!AS1034:AS1288)</f>
        <v>336866</v>
      </c>
      <c r="AR6" s="0" t="n">
        <f aca="false">SUM(BE0101N1!AT1034:AT1288)</f>
        <v>337896</v>
      </c>
    </row>
    <row r="7" customFormat="false" ht="14" hidden="false" customHeight="false" outlineLevel="0" collapsed="false">
      <c r="A7" s="0" t="s">
        <v>106</v>
      </c>
      <c r="B7" s="0" t="str">
        <f aca="false">BE0101N1!A1289</f>
        <v>07 Kronoberg county</v>
      </c>
      <c r="C7" s="0" t="n">
        <f aca="false">SUM(BE0101N1!E1291:E1545)</f>
        <v>166734</v>
      </c>
      <c r="D7" s="0" t="n">
        <f aca="false">SUM(BE0101N1!F1291:F1545)</f>
        <v>167331</v>
      </c>
      <c r="E7" s="0" t="n">
        <f aca="false">SUM(BE0101N1!G1291:G1545)</f>
        <v>167429</v>
      </c>
      <c r="F7" s="0" t="n">
        <f aca="false">SUM(BE0101N1!H1291:H1545)</f>
        <v>168199</v>
      </c>
      <c r="G7" s="0" t="n">
        <f aca="false">SUM(BE0101N1!I1291:I1545)</f>
        <v>168826</v>
      </c>
      <c r="H7" s="0" t="n">
        <f aca="false">SUM(BE0101N1!J1291:J1545)</f>
        <v>169438</v>
      </c>
      <c r="I7" s="0" t="n">
        <f aca="false">SUM(BE0101N1!K1291:K1545)</f>
        <v>170319</v>
      </c>
      <c r="J7" s="0" t="n">
        <f aca="false">SUM(BE0101N1!L1291:L1545)</f>
        <v>171073</v>
      </c>
      <c r="K7" s="0" t="n">
        <f aca="false">SUM(BE0101N1!M1291:M1545)</f>
        <v>171434</v>
      </c>
      <c r="L7" s="0" t="n">
        <f aca="false">SUM(BE0101N1!N1291:N1545)</f>
        <v>172401</v>
      </c>
      <c r="M7" s="0" t="n">
        <f aca="false">SUM(BE0101N1!O1291:O1545)</f>
        <v>173691</v>
      </c>
      <c r="N7" s="0" t="n">
        <f aca="false">SUM(BE0101N1!P1291:P1545)</f>
        <v>174169</v>
      </c>
      <c r="O7" s="0" t="n">
        <f aca="false">SUM(BE0101N1!Q1291:Q1545)</f>
        <v>174021</v>
      </c>
      <c r="P7" s="0" t="n">
        <f aca="false">SUM(BE0101N1!R1291:R1545)</f>
        <v>174319</v>
      </c>
      <c r="Q7" s="0" t="n">
        <f aca="false">SUM(BE0101N1!S1291:S1545)</f>
        <v>174265</v>
      </c>
      <c r="R7" s="0" t="n">
        <f aca="false">SUM(BE0101N1!T1291:T1545)</f>
        <v>173972</v>
      </c>
      <c r="S7" s="0" t="n">
        <f aca="false">SUM(BE0101N1!U1291:U1545)</f>
        <v>173853</v>
      </c>
      <c r="T7" s="0" t="n">
        <f aca="false">SUM(BE0101N1!V1291:V1545)</f>
        <v>174116</v>
      </c>
      <c r="U7" s="0" t="n">
        <f aca="false">SUM(BE0101N1!W1291:W1545)</f>
        <v>175427</v>
      </c>
      <c r="V7" s="0" t="n">
        <f aca="false">SUM(BE0101N1!X1291:X1545)</f>
        <v>176589</v>
      </c>
      <c r="W7" s="0" t="n">
        <f aca="false">SUM(BE0101N1!Y1291:Y1545)</f>
        <v>177882</v>
      </c>
      <c r="X7" s="0" t="n">
        <f aca="false">SUM(BE0101N1!Z1291:Z1545)</f>
        <v>178612</v>
      </c>
      <c r="Y7" s="0" t="n">
        <f aca="false">SUM(BE0101N1!AA1291:AA1545)</f>
        <v>178961</v>
      </c>
      <c r="Z7" s="0" t="n">
        <f aca="false">SUM(BE0101N1!AB1291:AB1545)</f>
        <v>179649</v>
      </c>
      <c r="AA7" s="0" t="n">
        <f aca="false">SUM(BE0101N1!AC1291:AC1545)</f>
        <v>180747</v>
      </c>
      <c r="AB7" s="0" t="n">
        <f aca="false">SUM(BE0101N1!AD1291:AD1545)</f>
        <v>180377</v>
      </c>
      <c r="AC7" s="0" t="n">
        <f aca="false">SUM(BE0101N1!AE1291:AE1545)</f>
        <v>179655</v>
      </c>
      <c r="AD7" s="0" t="n">
        <f aca="false">SUM(BE0101N1!AF1291:AF1545)</f>
        <v>179021</v>
      </c>
      <c r="AE7" s="0" t="n">
        <f aca="false">SUM(BE0101N1!AG1291:AG1545)</f>
        <v>178078</v>
      </c>
      <c r="AF7" s="0" t="n">
        <f aca="false">SUM(BE0101N1!AH1291:AH1545)</f>
        <v>177149</v>
      </c>
      <c r="AG7" s="0" t="n">
        <f aca="false">SUM(BE0101N1!AI1291:AI1545)</f>
        <v>176639</v>
      </c>
      <c r="AH7" s="0" t="n">
        <f aca="false">SUM(BE0101N1!AJ1291:AJ1545)</f>
        <v>176582</v>
      </c>
      <c r="AI7" s="0" t="n">
        <f aca="false">SUM(BE0101N1!AK1291:AK1545)</f>
        <v>176978</v>
      </c>
      <c r="AJ7" s="0" t="n">
        <f aca="false">SUM(BE0101N1!AL1291:AL1545)</f>
        <v>177448</v>
      </c>
      <c r="AK7" s="0" t="n">
        <f aca="false">SUM(BE0101N1!AM1291:AM1545)</f>
        <v>178285</v>
      </c>
      <c r="AL7" s="0" t="n">
        <f aca="false">SUM(BE0101N1!AN1291:AN1545)</f>
        <v>178443</v>
      </c>
      <c r="AM7" s="0" t="n">
        <f aca="false">SUM(BE0101N1!AO1291:AO1545)</f>
        <v>179635</v>
      </c>
      <c r="AN7" s="0" t="n">
        <f aca="false">SUM(BE0101N1!AP1291:AP1545)</f>
        <v>180787</v>
      </c>
      <c r="AO7" s="0" t="n">
        <f aca="false">SUM(BE0101N1!AQ1291:AQ1545)</f>
        <v>182224</v>
      </c>
      <c r="AP7" s="0" t="n">
        <f aca="false">SUM(BE0101N1!AR1291:AR1545)</f>
        <v>183162</v>
      </c>
      <c r="AQ7" s="0" t="n">
        <f aca="false">SUM(BE0101N1!AS1291:AS1545)</f>
        <v>183940</v>
      </c>
      <c r="AR7" s="0" t="n">
        <f aca="false">SUM(BE0101N1!AT1291:AT1545)</f>
        <v>184654</v>
      </c>
    </row>
    <row r="8" customFormat="false" ht="14" hidden="false" customHeight="false" outlineLevel="0" collapsed="false">
      <c r="A8" s="0" t="s">
        <v>107</v>
      </c>
      <c r="B8" s="0" t="str">
        <f aca="false">BE0101N1!A1546</f>
        <v>08 Kalmar county</v>
      </c>
      <c r="C8" s="0" t="n">
        <f aca="false">SUM(BE0101N1!E1548:E1802)</f>
        <v>241024</v>
      </c>
      <c r="D8" s="0" t="n">
        <f aca="false">SUM(BE0101N1!F1548:F1802)</f>
        <v>240651</v>
      </c>
      <c r="E8" s="0" t="n">
        <f aca="false">SUM(BE0101N1!G1548:G1802)</f>
        <v>240180</v>
      </c>
      <c r="F8" s="0" t="n">
        <f aca="false">SUM(BE0101N1!H1548:H1802)</f>
        <v>240087</v>
      </c>
      <c r="G8" s="0" t="n">
        <f aca="false">SUM(BE0101N1!I1548:I1802)</f>
        <v>240395</v>
      </c>
      <c r="H8" s="0" t="n">
        <f aca="false">SUM(BE0101N1!J1548:J1802)</f>
        <v>240724</v>
      </c>
      <c r="I8" s="0" t="n">
        <f aca="false">SUM(BE0101N1!K1548:K1802)</f>
        <v>240969</v>
      </c>
      <c r="J8" s="0" t="n">
        <f aca="false">SUM(BE0101N1!L1548:L1802)</f>
        <v>241537</v>
      </c>
      <c r="K8" s="0" t="n">
        <f aca="false">SUM(BE0101N1!M1548:M1802)</f>
        <v>241340</v>
      </c>
      <c r="L8" s="0" t="n">
        <f aca="false">SUM(BE0101N1!N1548:N1802)</f>
        <v>241448</v>
      </c>
      <c r="M8" s="0" t="n">
        <f aca="false">SUM(BE0101N1!O1548:O1802)</f>
        <v>241581</v>
      </c>
      <c r="N8" s="0" t="n">
        <f aca="false">SUM(BE0101N1!P1548:P1802)</f>
        <v>241098</v>
      </c>
      <c r="O8" s="0" t="n">
        <f aca="false">SUM(BE0101N1!Q1548:Q1802)</f>
        <v>240823</v>
      </c>
      <c r="P8" s="0" t="n">
        <f aca="false">SUM(BE0101N1!R1548:R1802)</f>
        <v>240134</v>
      </c>
      <c r="Q8" s="0" t="n">
        <f aca="false">SUM(BE0101N1!S1548:S1802)</f>
        <v>239380</v>
      </c>
      <c r="R8" s="0" t="n">
        <f aca="false">SUM(BE0101N1!T1548:T1802)</f>
        <v>238176</v>
      </c>
      <c r="S8" s="0" t="n">
        <f aca="false">SUM(BE0101N1!U1548:U1802)</f>
        <v>237417</v>
      </c>
      <c r="T8" s="0" t="n">
        <f aca="false">SUM(BE0101N1!V1548:V1802)</f>
        <v>237356</v>
      </c>
      <c r="U8" s="0" t="n">
        <f aca="false">SUM(BE0101N1!W1548:W1802)</f>
        <v>237781</v>
      </c>
      <c r="V8" s="0" t="n">
        <f aca="false">SUM(BE0101N1!X1548:X1802)</f>
        <v>239564</v>
      </c>
      <c r="W8" s="0" t="n">
        <f aca="false">SUM(BE0101N1!Y1548:Y1802)</f>
        <v>241102</v>
      </c>
      <c r="X8" s="0" t="n">
        <f aca="false">SUM(BE0101N1!Z1548:Z1802)</f>
        <v>241883</v>
      </c>
      <c r="Y8" s="0" t="n">
        <f aca="false">SUM(BE0101N1!AA1548:AA1802)</f>
        <v>241912</v>
      </c>
      <c r="Z8" s="0" t="n">
        <f aca="false">SUM(BE0101N1!AB1548:AB1802)</f>
        <v>242528</v>
      </c>
      <c r="AA8" s="0" t="n">
        <f aca="false">SUM(BE0101N1!AC1548:AC1802)</f>
        <v>244057</v>
      </c>
      <c r="AB8" s="0" t="n">
        <f aca="false">SUM(BE0101N1!AD1548:AD1802)</f>
        <v>243372</v>
      </c>
      <c r="AC8" s="0" t="n">
        <f aca="false">SUM(BE0101N1!AE1548:AE1802)</f>
        <v>241896</v>
      </c>
      <c r="AD8" s="0" t="n">
        <f aca="false">SUM(BE0101N1!AF1548:AF1802)</f>
        <v>240160</v>
      </c>
      <c r="AE8" s="0" t="n">
        <f aca="false">SUM(BE0101N1!AG1548:AG1802)</f>
        <v>238104</v>
      </c>
      <c r="AF8" s="0" t="n">
        <f aca="false">SUM(BE0101N1!AH1548:AH1802)</f>
        <v>236501</v>
      </c>
      <c r="AG8" s="0" t="n">
        <f aca="false">SUM(BE0101N1!AI1548:AI1802)</f>
        <v>235391</v>
      </c>
      <c r="AH8" s="0" t="n">
        <f aca="false">SUM(BE0101N1!AJ1548:AJ1802)</f>
        <v>234697</v>
      </c>
      <c r="AI8" s="0" t="n">
        <f aca="false">SUM(BE0101N1!AK1548:AK1802)</f>
        <v>234627</v>
      </c>
      <c r="AJ8" s="0" t="n">
        <f aca="false">SUM(BE0101N1!AL1548:AL1802)</f>
        <v>234886</v>
      </c>
      <c r="AK8" s="0" t="n">
        <f aca="false">SUM(BE0101N1!AM1548:AM1802)</f>
        <v>234496</v>
      </c>
      <c r="AL8" s="0" t="n">
        <f aca="false">SUM(BE0101N1!AN1548:AN1802)</f>
        <v>233944</v>
      </c>
      <c r="AM8" s="0" t="n">
        <f aca="false">SUM(BE0101N1!AO1548:AO1802)</f>
        <v>233776</v>
      </c>
      <c r="AN8" s="0" t="n">
        <f aca="false">SUM(BE0101N1!AP1548:AP1802)</f>
        <v>233834</v>
      </c>
      <c r="AO8" s="0" t="n">
        <f aca="false">SUM(BE0101N1!AQ1548:AQ1802)</f>
        <v>233397</v>
      </c>
      <c r="AP8" s="0" t="n">
        <f aca="false">SUM(BE0101N1!AR1548:AR1802)</f>
        <v>233639</v>
      </c>
      <c r="AQ8" s="0" t="n">
        <f aca="false">SUM(BE0101N1!AS1548:AS1802)</f>
        <v>233536</v>
      </c>
      <c r="AR8" s="0" t="n">
        <f aca="false">SUM(BE0101N1!AT1548:AT1802)</f>
        <v>233090</v>
      </c>
    </row>
    <row r="9" customFormat="false" ht="14" hidden="false" customHeight="false" outlineLevel="0" collapsed="false">
      <c r="A9" s="0" t="s">
        <v>108</v>
      </c>
      <c r="B9" s="0" t="str">
        <f aca="false">BE0101N1!A1803</f>
        <v>09 Gotland county</v>
      </c>
      <c r="C9" s="0" t="n">
        <f aca="false">SUM(BE0101N1!E1805:E2059)</f>
        <v>53722</v>
      </c>
      <c r="D9" s="0" t="n">
        <f aca="false">SUM(BE0101N1!F1805:F2059)</f>
        <v>53720</v>
      </c>
      <c r="E9" s="0" t="n">
        <f aca="false">SUM(BE0101N1!G1805:G2059)</f>
        <v>53805</v>
      </c>
      <c r="F9" s="0" t="n">
        <f aca="false">SUM(BE0101N1!H1805:H2059)</f>
        <v>53950</v>
      </c>
      <c r="G9" s="0" t="n">
        <f aca="false">SUM(BE0101N1!I1805:I2059)</f>
        <v>54174</v>
      </c>
      <c r="H9" s="0" t="n">
        <f aca="false">SUM(BE0101N1!J1805:J2059)</f>
        <v>54400</v>
      </c>
      <c r="I9" s="0" t="n">
        <f aca="false">SUM(BE0101N1!K1805:K2059)</f>
        <v>54621</v>
      </c>
      <c r="J9" s="0" t="n">
        <f aca="false">SUM(BE0101N1!L1805:L2059)</f>
        <v>54791</v>
      </c>
      <c r="K9" s="0" t="n">
        <f aca="false">SUM(BE0101N1!M1805:M2059)</f>
        <v>54935</v>
      </c>
      <c r="L9" s="0" t="n">
        <f aca="false">SUM(BE0101N1!N1805:N2059)</f>
        <v>55261</v>
      </c>
      <c r="M9" s="0" t="n">
        <f aca="false">SUM(BE0101N1!O1805:O2059)</f>
        <v>55346</v>
      </c>
      <c r="N9" s="0" t="n">
        <f aca="false">SUM(BE0101N1!P1805:P2059)</f>
        <v>55623</v>
      </c>
      <c r="O9" s="0" t="n">
        <f aca="false">SUM(BE0101N1!Q1805:Q2059)</f>
        <v>55897</v>
      </c>
      <c r="P9" s="0" t="n">
        <f aca="false">SUM(BE0101N1!R1805:R2059)</f>
        <v>55987</v>
      </c>
      <c r="Q9" s="0" t="n">
        <f aca="false">SUM(BE0101N1!S1805:S2059)</f>
        <v>56203</v>
      </c>
      <c r="R9" s="0" t="n">
        <f aca="false">SUM(BE0101N1!T1805:T2059)</f>
        <v>56144</v>
      </c>
      <c r="S9" s="0" t="n">
        <f aca="false">SUM(BE0101N1!U1805:U2059)</f>
        <v>56174</v>
      </c>
      <c r="T9" s="0" t="n">
        <f aca="false">SUM(BE0101N1!V1805:V2059)</f>
        <v>56269</v>
      </c>
      <c r="U9" s="0" t="n">
        <f aca="false">SUM(BE0101N1!W1805:W2059)</f>
        <v>56383</v>
      </c>
      <c r="V9" s="0" t="n">
        <f aca="false">SUM(BE0101N1!X1805:X2059)</f>
        <v>56840</v>
      </c>
      <c r="W9" s="0" t="n">
        <f aca="false">SUM(BE0101N1!Y1805:Y2059)</f>
        <v>57108</v>
      </c>
      <c r="X9" s="0" t="n">
        <f aca="false">SUM(BE0101N1!Z1805:Z2059)</f>
        <v>57383</v>
      </c>
      <c r="Y9" s="0" t="n">
        <f aca="false">SUM(BE0101N1!AA1805:AA2059)</f>
        <v>57578</v>
      </c>
      <c r="Z9" s="0" t="n">
        <f aca="false">SUM(BE0101N1!AB1805:AB2059)</f>
        <v>57751</v>
      </c>
      <c r="AA9" s="0" t="n">
        <f aca="false">SUM(BE0101N1!AC1805:AC2059)</f>
        <v>58237</v>
      </c>
      <c r="AB9" s="0" t="n">
        <f aca="false">SUM(BE0101N1!AD1805:AD2059)</f>
        <v>58120</v>
      </c>
      <c r="AC9" s="0" t="n">
        <f aca="false">SUM(BE0101N1!AE1805:AE2059)</f>
        <v>57971</v>
      </c>
      <c r="AD9" s="0" t="n">
        <f aca="false">SUM(BE0101N1!AF1805:AF2059)</f>
        <v>57791</v>
      </c>
      <c r="AE9" s="0" t="n">
        <f aca="false">SUM(BE0101N1!AG1805:AG2059)</f>
        <v>57643</v>
      </c>
      <c r="AF9" s="0" t="n">
        <f aca="false">SUM(BE0101N1!AH1805:AH2059)</f>
        <v>57428</v>
      </c>
      <c r="AG9" s="0" t="n">
        <f aca="false">SUM(BE0101N1!AI1805:AI2059)</f>
        <v>57313</v>
      </c>
      <c r="AH9" s="0" t="n">
        <f aca="false">SUM(BE0101N1!AJ1805:AJ2059)</f>
        <v>57412</v>
      </c>
      <c r="AI9" s="0" t="n">
        <f aca="false">SUM(BE0101N1!AK1805:AK2059)</f>
        <v>57381</v>
      </c>
      <c r="AJ9" s="0" t="n">
        <f aca="false">SUM(BE0101N1!AL1805:AL2059)</f>
        <v>57535</v>
      </c>
      <c r="AK9" s="0" t="n">
        <f aca="false">SUM(BE0101N1!AM1805:AM2059)</f>
        <v>57661</v>
      </c>
      <c r="AL9" s="0" t="n">
        <f aca="false">SUM(BE0101N1!AN1805:AN2059)</f>
        <v>57488</v>
      </c>
      <c r="AM9" s="0" t="n">
        <f aca="false">SUM(BE0101N1!AO1805:AO2059)</f>
        <v>57297</v>
      </c>
      <c r="AN9" s="0" t="n">
        <f aca="false">SUM(BE0101N1!AP1805:AP2059)</f>
        <v>57122</v>
      </c>
      <c r="AO9" s="0" t="n">
        <f aca="false">SUM(BE0101N1!AQ1805:AQ2059)</f>
        <v>57004</v>
      </c>
      <c r="AP9" s="0" t="n">
        <f aca="false">SUM(BE0101N1!AR1805:AR2059)</f>
        <v>57221</v>
      </c>
      <c r="AQ9" s="0" t="n">
        <f aca="false">SUM(BE0101N1!AS1805:AS2059)</f>
        <v>57269</v>
      </c>
      <c r="AR9" s="0" t="n">
        <f aca="false">SUM(BE0101N1!AT1805:AT2059)</f>
        <v>57308</v>
      </c>
    </row>
    <row r="10" customFormat="false" ht="14" hidden="false" customHeight="false" outlineLevel="0" collapsed="false">
      <c r="A10" s="0" t="s">
        <v>109</v>
      </c>
      <c r="B10" s="0" t="str">
        <f aca="false">BE0101N1!A2060</f>
        <v>10 Blekinge county</v>
      </c>
      <c r="C10" s="0" t="n">
        <f aca="false">SUM(BE0101N1!E2062:E2316)</f>
        <v>153585</v>
      </c>
      <c r="D10" s="0" t="n">
        <f aca="false">SUM(BE0101N1!F2062:F2316)</f>
        <v>153960</v>
      </c>
      <c r="E10" s="0" t="n">
        <f aca="false">SUM(BE0101N1!G2062:G2316)</f>
        <v>154638</v>
      </c>
      <c r="F10" s="0" t="n">
        <f aca="false">SUM(BE0101N1!H2062:H2316)</f>
        <v>154634</v>
      </c>
      <c r="G10" s="0" t="n">
        <f aca="false">SUM(BE0101N1!I2062:I2316)</f>
        <v>155144</v>
      </c>
      <c r="H10" s="0" t="n">
        <f aca="false">SUM(BE0101N1!J2062:J2316)</f>
        <v>155336</v>
      </c>
      <c r="I10" s="0" t="n">
        <f aca="false">SUM(BE0101N1!K2062:K2316)</f>
        <v>154962</v>
      </c>
      <c r="J10" s="0" t="n">
        <f aca="false">SUM(BE0101N1!L2062:L2316)</f>
        <v>154565</v>
      </c>
      <c r="K10" s="0" t="n">
        <f aca="false">SUM(BE0101N1!M2062:M2316)</f>
        <v>154368</v>
      </c>
      <c r="L10" s="0" t="n">
        <f aca="false">SUM(BE0101N1!N2062:N2316)</f>
        <v>154135</v>
      </c>
      <c r="M10" s="0" t="n">
        <f aca="false">SUM(BE0101N1!O2062:O2316)</f>
        <v>153542</v>
      </c>
      <c r="N10" s="0" t="n">
        <f aca="false">SUM(BE0101N1!P2062:P2316)</f>
        <v>152628</v>
      </c>
      <c r="O10" s="0" t="n">
        <f aca="false">SUM(BE0101N1!Q2062:Q2316)</f>
        <v>152091</v>
      </c>
      <c r="P10" s="0" t="n">
        <f aca="false">SUM(BE0101N1!R2062:R2316)</f>
        <v>151884</v>
      </c>
      <c r="Q10" s="0" t="n">
        <f aca="false">SUM(BE0101N1!S2062:S2316)</f>
        <v>151652</v>
      </c>
      <c r="R10" s="0" t="n">
        <f aca="false">SUM(BE0101N1!T2062:T2316)</f>
        <v>150959</v>
      </c>
      <c r="S10" s="0" t="n">
        <f aca="false">SUM(BE0101N1!U2062:U2316)</f>
        <v>150258</v>
      </c>
      <c r="T10" s="0" t="n">
        <f aca="false">SUM(BE0101N1!V2062:V2316)</f>
        <v>149600</v>
      </c>
      <c r="U10" s="0" t="n">
        <f aca="false">SUM(BE0101N1!W2062:W2316)</f>
        <v>149544</v>
      </c>
      <c r="V10" s="0" t="n">
        <f aca="false">SUM(BE0101N1!X2062:X2316)</f>
        <v>149960</v>
      </c>
      <c r="W10" s="0" t="n">
        <f aca="false">SUM(BE0101N1!Y2062:Y2316)</f>
        <v>150564</v>
      </c>
      <c r="X10" s="0" t="n">
        <f aca="false">SUM(BE0101N1!Z2062:Z2316)</f>
        <v>151168</v>
      </c>
      <c r="Y10" s="0" t="n">
        <f aca="false">SUM(BE0101N1!AA2062:AA2316)</f>
        <v>151266</v>
      </c>
      <c r="Z10" s="0" t="n">
        <f aca="false">SUM(BE0101N1!AB2062:AB2316)</f>
        <v>151853</v>
      </c>
      <c r="AA10" s="0" t="n">
        <f aca="false">SUM(BE0101N1!AC2062:AC2316)</f>
        <v>153016</v>
      </c>
      <c r="AB10" s="0" t="n">
        <f aca="false">SUM(BE0101N1!AD2062:AD2316)</f>
        <v>152737</v>
      </c>
      <c r="AC10" s="0" t="n">
        <f aca="false">SUM(BE0101N1!AE2062:AE2316)</f>
        <v>151972</v>
      </c>
      <c r="AD10" s="0" t="n">
        <f aca="false">SUM(BE0101N1!AF2062:AF2316)</f>
        <v>151692</v>
      </c>
      <c r="AE10" s="0" t="n">
        <f aca="false">SUM(BE0101N1!AG2062:AG2316)</f>
        <v>151414</v>
      </c>
      <c r="AF10" s="0" t="n">
        <f aca="false">SUM(BE0101N1!AH2062:AH2316)</f>
        <v>150625</v>
      </c>
      <c r="AG10" s="0" t="n">
        <f aca="false">SUM(BE0101N1!AI2062:AI2316)</f>
        <v>150392</v>
      </c>
      <c r="AH10" s="0" t="n">
        <f aca="false">SUM(BE0101N1!AJ2062:AJ2316)</f>
        <v>150017</v>
      </c>
      <c r="AI10" s="0" t="n">
        <f aca="false">SUM(BE0101N1!AK2062:AK2316)</f>
        <v>149875</v>
      </c>
      <c r="AJ10" s="0" t="n">
        <f aca="false">SUM(BE0101N1!AL2062:AL2316)</f>
        <v>149889</v>
      </c>
      <c r="AK10" s="0" t="n">
        <f aca="false">SUM(BE0101N1!AM2062:AM2316)</f>
        <v>150335</v>
      </c>
      <c r="AL10" s="0" t="n">
        <f aca="false">SUM(BE0101N1!AN2062:AN2316)</f>
        <v>150696</v>
      </c>
      <c r="AM10" s="0" t="n">
        <f aca="false">SUM(BE0101N1!AO2062:AO2316)</f>
        <v>151436</v>
      </c>
      <c r="AN10" s="0" t="n">
        <f aca="false">SUM(BE0101N1!AP2062:AP2316)</f>
        <v>151900</v>
      </c>
      <c r="AO10" s="0" t="n">
        <f aca="false">SUM(BE0101N1!AQ2062:AQ2316)</f>
        <v>152259</v>
      </c>
      <c r="AP10" s="0" t="n">
        <f aca="false">SUM(BE0101N1!AR2062:AR2316)</f>
        <v>152591</v>
      </c>
      <c r="AQ10" s="0" t="n">
        <f aca="false">SUM(BE0101N1!AS2062:AS2316)</f>
        <v>153227</v>
      </c>
      <c r="AR10" s="0" t="n">
        <f aca="false">SUM(BE0101N1!AT2062:AT2316)</f>
        <v>152979</v>
      </c>
    </row>
    <row r="11" customFormat="false" ht="14" hidden="false" customHeight="false" outlineLevel="0" collapsed="false">
      <c r="A11" s="0" t="s">
        <v>110</v>
      </c>
      <c r="B11" s="0" t="str">
        <f aca="false">BE0101N1!A2317</f>
        <v>12 Skåne county</v>
      </c>
      <c r="C11" s="0" t="n">
        <f aca="false">SUM(BE0101N1!E2319:E2573)</f>
        <v>983753</v>
      </c>
      <c r="D11" s="0" t="n">
        <f aca="false">SUM(BE0101N1!F2319:F2573)</f>
        <v>991355</v>
      </c>
      <c r="E11" s="0" t="n">
        <f aca="false">SUM(BE0101N1!G2319:G2573)</f>
        <v>996197</v>
      </c>
      <c r="F11" s="0" t="n">
        <f aca="false">SUM(BE0101N1!H2319:H2573)</f>
        <v>999947</v>
      </c>
      <c r="G11" s="0" t="n">
        <f aca="false">SUM(BE0101N1!I2319:I2573)</f>
        <v>1007685</v>
      </c>
      <c r="H11" s="0" t="n">
        <f aca="false">SUM(BE0101N1!J2319:J2573)</f>
        <v>1012083</v>
      </c>
      <c r="I11" s="0" t="n">
        <f aca="false">SUM(BE0101N1!K2319:K2573)</f>
        <v>1013623</v>
      </c>
      <c r="J11" s="0" t="n">
        <f aca="false">SUM(BE0101N1!L2319:L2573)</f>
        <v>1017504</v>
      </c>
      <c r="K11" s="0" t="n">
        <f aca="false">SUM(BE0101N1!M2319:M2573)</f>
        <v>1019721</v>
      </c>
      <c r="L11" s="0" t="n">
        <f aca="false">SUM(BE0101N1!N2319:N2573)</f>
        <v>1022050</v>
      </c>
      <c r="M11" s="0" t="n">
        <f aca="false">SUM(BE0101N1!O2319:O2573)</f>
        <v>1023479</v>
      </c>
      <c r="N11" s="0" t="n">
        <f aca="false">SUM(BE0101N1!P2319:P2573)</f>
        <v>1023630</v>
      </c>
      <c r="O11" s="0" t="n">
        <f aca="false">SUM(BE0101N1!Q2319:Q2573)</f>
        <v>1024635</v>
      </c>
      <c r="P11" s="0" t="n">
        <f aca="false">SUM(BE0101N1!R2319:R2573)</f>
        <v>1025814</v>
      </c>
      <c r="Q11" s="0" t="n">
        <f aca="false">SUM(BE0101N1!S2319:S2573)</f>
        <v>1027470</v>
      </c>
      <c r="R11" s="0" t="n">
        <f aca="false">SUM(BE0101N1!T2319:T2573)</f>
        <v>1030494</v>
      </c>
      <c r="S11" s="0" t="n">
        <f aca="false">SUM(BE0101N1!U2319:U2573)</f>
        <v>1033684</v>
      </c>
      <c r="T11" s="0" t="n">
        <f aca="false">SUM(BE0101N1!V2319:V2573)</f>
        <v>1039550</v>
      </c>
      <c r="U11" s="0" t="n">
        <f aca="false">SUM(BE0101N1!W2319:W2573)</f>
        <v>1047167</v>
      </c>
      <c r="V11" s="0" t="n">
        <f aca="false">SUM(BE0101N1!X2319:X2573)</f>
        <v>1058015</v>
      </c>
      <c r="W11" s="0" t="n">
        <f aca="false">SUM(BE0101N1!Y2319:Y2573)</f>
        <v>1068587</v>
      </c>
      <c r="X11" s="0" t="n">
        <f aca="false">SUM(BE0101N1!Z2319:Z2573)</f>
        <v>1078225</v>
      </c>
      <c r="Y11" s="0" t="n">
        <f aca="false">SUM(BE0101N1!AA2319:AA2573)</f>
        <v>1086689</v>
      </c>
      <c r="Z11" s="0" t="n">
        <f aca="false">SUM(BE0101N1!AB2319:AB2573)</f>
        <v>1093367</v>
      </c>
      <c r="AA11" s="0" t="n">
        <f aca="false">SUM(BE0101N1!AC2319:AC2573)</f>
        <v>1105986</v>
      </c>
      <c r="AB11" s="0" t="n">
        <f aca="false">SUM(BE0101N1!AD2319:AD2573)</f>
        <v>1111731</v>
      </c>
      <c r="AC11" s="0" t="n">
        <f aca="false">SUM(BE0101N1!AE2319:AE2573)</f>
        <v>1114368</v>
      </c>
      <c r="AD11" s="0" t="n">
        <f aca="false">SUM(BE0101N1!AF2319:AF2573)</f>
        <v>1116603</v>
      </c>
      <c r="AE11" s="0" t="n">
        <f aca="false">SUM(BE0101N1!AG2319:AG2573)</f>
        <v>1120426</v>
      </c>
      <c r="AF11" s="0" t="n">
        <f aca="false">SUM(BE0101N1!AH2319:AH2573)</f>
        <v>1123786</v>
      </c>
      <c r="AG11" s="0" t="n">
        <f aca="false">SUM(BE0101N1!AI2319:AI2573)</f>
        <v>1129424</v>
      </c>
      <c r="AH11" s="0" t="n">
        <f aca="false">SUM(BE0101N1!AJ2319:AJ2573)</f>
        <v>1136571</v>
      </c>
      <c r="AI11" s="0" t="n">
        <f aca="false">SUM(BE0101N1!AK2319:AK2573)</f>
        <v>1145090</v>
      </c>
      <c r="AJ11" s="0" t="n">
        <f aca="false">SUM(BE0101N1!AL2319:AL2573)</f>
        <v>1152697</v>
      </c>
      <c r="AK11" s="0" t="n">
        <f aca="false">SUM(BE0101N1!AM2319:AM2573)</f>
        <v>1160919</v>
      </c>
      <c r="AL11" s="0" t="n">
        <f aca="false">SUM(BE0101N1!AN2319:AN2573)</f>
        <v>1169464</v>
      </c>
      <c r="AM11" s="0" t="n">
        <f aca="false">SUM(BE0101N1!AO2319:AO2573)</f>
        <v>1184500</v>
      </c>
      <c r="AN11" s="0" t="n">
        <f aca="false">SUM(BE0101N1!AP2319:AP2573)</f>
        <v>1199357</v>
      </c>
      <c r="AO11" s="0" t="n">
        <f aca="false">SUM(BE0101N1!AQ2319:AQ2573)</f>
        <v>1214758</v>
      </c>
      <c r="AP11" s="0" t="n">
        <f aca="false">SUM(BE0101N1!AR2319:AR2573)</f>
        <v>1231062</v>
      </c>
      <c r="AQ11" s="0" t="n">
        <f aca="false">SUM(BE0101N1!AS2319:AS2573)</f>
        <v>1243329</v>
      </c>
      <c r="AR11" s="0" t="n">
        <f aca="false">SUM(BE0101N1!AT2319:AT2573)</f>
        <v>1252933</v>
      </c>
    </row>
    <row r="12" customFormat="false" ht="14" hidden="false" customHeight="false" outlineLevel="0" collapsed="false">
      <c r="A12" s="0" t="s">
        <v>111</v>
      </c>
      <c r="B12" s="0" t="str">
        <f aca="false">BE0101N1!A2574</f>
        <v>13 Halland county</v>
      </c>
      <c r="C12" s="0" t="n">
        <f aca="false">SUM(BE0101N1!E2576:E2830)</f>
        <v>200055</v>
      </c>
      <c r="D12" s="0" t="n">
        <f aca="false">SUM(BE0101N1!F2576:F2830)</f>
        <v>203848</v>
      </c>
      <c r="E12" s="0" t="n">
        <f aca="false">SUM(BE0101N1!G2576:G2830)</f>
        <v>208276</v>
      </c>
      <c r="F12" s="0" t="n">
        <f aca="false">SUM(BE0101N1!H2576:H2830)</f>
        <v>212490</v>
      </c>
      <c r="G12" s="0" t="n">
        <f aca="false">SUM(BE0101N1!I2576:I2830)</f>
        <v>216318</v>
      </c>
      <c r="H12" s="0" t="n">
        <f aca="false">SUM(BE0101N1!J2576:J2830)</f>
        <v>219780</v>
      </c>
      <c r="I12" s="0" t="n">
        <f aca="false">SUM(BE0101N1!K2576:K2830)</f>
        <v>222985</v>
      </c>
      <c r="J12" s="0" t="n">
        <f aca="false">SUM(BE0101N1!L2576:L2830)</f>
        <v>225032</v>
      </c>
      <c r="K12" s="0" t="n">
        <f aca="false">SUM(BE0101N1!M2576:M2830)</f>
        <v>227175</v>
      </c>
      <c r="L12" s="0" t="n">
        <f aca="false">SUM(BE0101N1!N2576:N2830)</f>
        <v>229211</v>
      </c>
      <c r="M12" s="0" t="n">
        <f aca="false">SUM(BE0101N1!O2576:O2830)</f>
        <v>230924</v>
      </c>
      <c r="N12" s="0" t="n">
        <f aca="false">SUM(BE0101N1!P2576:P2830)</f>
        <v>232715</v>
      </c>
      <c r="O12" s="0" t="n">
        <f aca="false">SUM(BE0101N1!Q2576:Q2830)</f>
        <v>234339</v>
      </c>
      <c r="P12" s="0" t="n">
        <f aca="false">SUM(BE0101N1!R2576:R2830)</f>
        <v>236319</v>
      </c>
      <c r="Q12" s="0" t="n">
        <f aca="false">SUM(BE0101N1!S2576:S2830)</f>
        <v>238347</v>
      </c>
      <c r="R12" s="0" t="n">
        <f aca="false">SUM(BE0101N1!T2576:T2830)</f>
        <v>240063</v>
      </c>
      <c r="S12" s="0" t="n">
        <f aca="false">SUM(BE0101N1!U2576:U2830)</f>
        <v>242250</v>
      </c>
      <c r="T12" s="0" t="n">
        <f aca="false">SUM(BE0101N1!V2576:V2830)</f>
        <v>244377</v>
      </c>
      <c r="U12" s="0" t="n">
        <f aca="false">SUM(BE0101N1!W2576:W2830)</f>
        <v>247417</v>
      </c>
      <c r="V12" s="0" t="n">
        <f aca="false">SUM(BE0101N1!X2576:X2830)</f>
        <v>250959</v>
      </c>
      <c r="W12" s="0" t="n">
        <f aca="false">SUM(BE0101N1!Y2576:Y2830)</f>
        <v>254725</v>
      </c>
      <c r="X12" s="0" t="n">
        <f aca="false">SUM(BE0101N1!Z2576:Z2830)</f>
        <v>257874</v>
      </c>
      <c r="Y12" s="0" t="n">
        <f aca="false">SUM(BE0101N1!AA2576:AA2830)</f>
        <v>261172</v>
      </c>
      <c r="Z12" s="0" t="n">
        <f aca="false">SUM(BE0101N1!AB2576:AB2830)</f>
        <v>264607</v>
      </c>
      <c r="AA12" s="0" t="n">
        <f aca="false">SUM(BE0101N1!AC2576:AC2830)</f>
        <v>268067</v>
      </c>
      <c r="AB12" s="0" t="n">
        <f aca="false">SUM(BE0101N1!AD2576:AD2830)</f>
        <v>269338</v>
      </c>
      <c r="AC12" s="0" t="n">
        <f aca="false">SUM(BE0101N1!AE2576:AE2830)</f>
        <v>270060</v>
      </c>
      <c r="AD12" s="0" t="n">
        <f aca="false">SUM(BE0101N1!AF2576:AF2830)</f>
        <v>271325</v>
      </c>
      <c r="AE12" s="0" t="n">
        <f aca="false">SUM(BE0101N1!AG2576:AG2830)</f>
        <v>272539</v>
      </c>
      <c r="AF12" s="0" t="n">
        <f aca="false">SUM(BE0101N1!AH2576:AH2830)</f>
        <v>273537</v>
      </c>
      <c r="AG12" s="0" t="n">
        <f aca="false">SUM(BE0101N1!AI2576:AI2830)</f>
        <v>275004</v>
      </c>
      <c r="AH12" s="0" t="n">
        <f aca="false">SUM(BE0101N1!AJ2576:AJ2830)</f>
        <v>276653</v>
      </c>
      <c r="AI12" s="0" t="n">
        <f aca="false">SUM(BE0101N1!AK2576:AK2830)</f>
        <v>278551</v>
      </c>
      <c r="AJ12" s="0" t="n">
        <f aca="false">SUM(BE0101N1!AL2576:AL2830)</f>
        <v>281322</v>
      </c>
      <c r="AK12" s="0" t="n">
        <f aca="false">SUM(BE0101N1!AM2576:AM2830)</f>
        <v>283788</v>
      </c>
      <c r="AL12" s="0" t="n">
        <f aca="false">SUM(BE0101N1!AN2576:AN2830)</f>
        <v>285868</v>
      </c>
      <c r="AM12" s="0" t="n">
        <f aca="false">SUM(BE0101N1!AO2576:AO2830)</f>
        <v>288859</v>
      </c>
      <c r="AN12" s="0" t="n">
        <f aca="false">SUM(BE0101N1!AP2576:AP2830)</f>
        <v>291393</v>
      </c>
      <c r="AO12" s="0" t="n">
        <f aca="false">SUM(BE0101N1!AQ2576:AQ2830)</f>
        <v>293572</v>
      </c>
      <c r="AP12" s="0" t="n">
        <f aca="false">SUM(BE0101N1!AR2576:AR2830)</f>
        <v>296825</v>
      </c>
      <c r="AQ12" s="0" t="n">
        <f aca="false">SUM(BE0101N1!AS2576:AS2830)</f>
        <v>299484</v>
      </c>
      <c r="AR12" s="0" t="n">
        <f aca="false">SUM(BE0101N1!AT2576:AT2830)</f>
        <v>301724</v>
      </c>
    </row>
    <row r="13" customFormat="false" ht="14" hidden="false" customHeight="false" outlineLevel="0" collapsed="false">
      <c r="A13" s="0" t="s">
        <v>112</v>
      </c>
      <c r="B13" s="0" t="str">
        <f aca="false">BE0101N1!A2831</f>
        <v>14 Västra Götaland county</v>
      </c>
      <c r="C13" s="0" t="n">
        <f aca="false">SUM(BE0101N1!E2833:E3087)</f>
        <v>1366708</v>
      </c>
      <c r="D13" s="0" t="n">
        <f aca="false">SUM(BE0101N1!F2833:F3087)</f>
        <v>1373088</v>
      </c>
      <c r="E13" s="0" t="n">
        <f aca="false">SUM(BE0101N1!G2833:G3087)</f>
        <v>1374869</v>
      </c>
      <c r="F13" s="0" t="n">
        <f aca="false">SUM(BE0101N1!H2833:H3087)</f>
        <v>1376948</v>
      </c>
      <c r="G13" s="0" t="n">
        <f aca="false">SUM(BE0101N1!I2833:I3087)</f>
        <v>1380332</v>
      </c>
      <c r="H13" s="0" t="n">
        <f aca="false">SUM(BE0101N1!J2833:J3087)</f>
        <v>1384484</v>
      </c>
      <c r="I13" s="0" t="n">
        <f aca="false">SUM(BE0101N1!K2833:K3087)</f>
        <v>1386501</v>
      </c>
      <c r="J13" s="0" t="n">
        <f aca="false">SUM(BE0101N1!L2833:L3087)</f>
        <v>1389139</v>
      </c>
      <c r="K13" s="0" t="n">
        <f aca="false">SUM(BE0101N1!M2833:M3087)</f>
        <v>1390181</v>
      </c>
      <c r="L13" s="0" t="n">
        <f aca="false">SUM(BE0101N1!N2833:N3087)</f>
        <v>1392028</v>
      </c>
      <c r="M13" s="0" t="n">
        <f aca="false">SUM(BE0101N1!O2833:O3087)</f>
        <v>1391774</v>
      </c>
      <c r="N13" s="0" t="n">
        <f aca="false">SUM(BE0101N1!P2833:P3087)</f>
        <v>1390805</v>
      </c>
      <c r="O13" s="0" t="n">
        <f aca="false">SUM(BE0101N1!Q2833:Q3087)</f>
        <v>1390269</v>
      </c>
      <c r="P13" s="0" t="n">
        <f aca="false">SUM(BE0101N1!R2833:R3087)</f>
        <v>1390152</v>
      </c>
      <c r="Q13" s="0" t="n">
        <f aca="false">SUM(BE0101N1!S2833:S3087)</f>
        <v>1393219</v>
      </c>
      <c r="R13" s="0" t="n">
        <f aca="false">SUM(BE0101N1!T2833:T3087)</f>
        <v>1397122</v>
      </c>
      <c r="S13" s="0" t="n">
        <f aca="false">SUM(BE0101N1!U2833:U3087)</f>
        <v>1403503</v>
      </c>
      <c r="T13" s="0" t="n">
        <f aca="false">SUM(BE0101N1!V2833:V3087)</f>
        <v>1411372</v>
      </c>
      <c r="U13" s="0" t="n">
        <f aca="false">SUM(BE0101N1!W2833:W3087)</f>
        <v>1418954</v>
      </c>
      <c r="V13" s="0" t="n">
        <f aca="false">SUM(BE0101N1!X2833:X3087)</f>
        <v>1431259</v>
      </c>
      <c r="W13" s="0" t="n">
        <f aca="false">SUM(BE0101N1!Y2833:Y3087)</f>
        <v>1441293</v>
      </c>
      <c r="X13" s="0" t="n">
        <f aca="false">SUM(BE0101N1!Z2833:Z3087)</f>
        <v>1448056</v>
      </c>
      <c r="Y13" s="0" t="n">
        <f aca="false">SUM(BE0101N1!AA2833:AA3087)</f>
        <v>1455645</v>
      </c>
      <c r="Z13" s="0" t="n">
        <f aca="false">SUM(BE0101N1!AB2833:AB3087)</f>
        <v>1464073</v>
      </c>
      <c r="AA13" s="0" t="n">
        <f aca="false">SUM(BE0101N1!AC2833:AC3087)</f>
        <v>1477370</v>
      </c>
      <c r="AB13" s="0" t="n">
        <f aca="false">SUM(BE0101N1!AD2833:AD3087)</f>
        <v>1482501</v>
      </c>
      <c r="AC13" s="0" t="n">
        <f aca="false">SUM(BE0101N1!AE2833:AE3087)</f>
        <v>1485014</v>
      </c>
      <c r="AD13" s="0" t="n">
        <f aca="false">SUM(BE0101N1!AF2833:AF3087)</f>
        <v>1485611</v>
      </c>
      <c r="AE13" s="0" t="n">
        <f aca="false">SUM(BE0101N1!AG2833:AG3087)</f>
        <v>1486918</v>
      </c>
      <c r="AF13" s="0" t="n">
        <f aca="false">SUM(BE0101N1!AH2833:AH3087)</f>
        <v>1488709</v>
      </c>
      <c r="AG13" s="0" t="n">
        <f aca="false">SUM(BE0101N1!AI2833:AI3087)</f>
        <v>1494641</v>
      </c>
      <c r="AH13" s="0" t="n">
        <f aca="false">SUM(BE0101N1!AJ2833:AJ3087)</f>
        <v>1500857</v>
      </c>
      <c r="AI13" s="0" t="n">
        <f aca="false">SUM(BE0101N1!AK2833:AK3087)</f>
        <v>1508230</v>
      </c>
      <c r="AJ13" s="0" t="n">
        <f aca="false">SUM(BE0101N1!AL2833:AL3087)</f>
        <v>1514992</v>
      </c>
      <c r="AK13" s="0" t="n">
        <f aca="false">SUM(BE0101N1!AM2833:AM3087)</f>
        <v>1521895</v>
      </c>
      <c r="AL13" s="0" t="n">
        <f aca="false">SUM(BE0101N1!AN2833:AN3087)</f>
        <v>1528455</v>
      </c>
      <c r="AM13" s="0" t="n">
        <f aca="false">SUM(BE0101N1!AO2833:AO3087)</f>
        <v>1538284</v>
      </c>
      <c r="AN13" s="0" t="n">
        <f aca="false">SUM(BE0101N1!AP2833:AP3087)</f>
        <v>1547298</v>
      </c>
      <c r="AO13" s="0" t="n">
        <f aca="false">SUM(BE0101N1!AQ2833:AQ3087)</f>
        <v>1558130</v>
      </c>
      <c r="AP13" s="0" t="n">
        <f aca="false">SUM(BE0101N1!AR2833:AR3087)</f>
        <v>1569458</v>
      </c>
      <c r="AQ13" s="0" t="n">
        <f aca="false">SUM(BE0101N1!AS2833:AS3087)</f>
        <v>1580297</v>
      </c>
      <c r="AR13" s="0" t="n">
        <f aca="false">SUM(BE0101N1!AT2833:AT3087)</f>
        <v>1590604</v>
      </c>
    </row>
    <row r="14" customFormat="false" ht="14" hidden="false" customHeight="false" outlineLevel="0" collapsed="false">
      <c r="A14" s="0" t="s">
        <v>113</v>
      </c>
      <c r="B14" s="0" t="str">
        <f aca="false">BE0101N1!A3088</f>
        <v>17 Värmland county</v>
      </c>
      <c r="C14" s="0" t="n">
        <f aca="false">SUM(BE0101N1!E3090:E3344)</f>
        <v>284686</v>
      </c>
      <c r="D14" s="0" t="n">
        <f aca="false">SUM(BE0101N1!F3090:F3344)</f>
        <v>284246</v>
      </c>
      <c r="E14" s="0" t="n">
        <f aca="false">SUM(BE0101N1!G3090:G3344)</f>
        <v>283677</v>
      </c>
      <c r="F14" s="0" t="n">
        <f aca="false">SUM(BE0101N1!H3090:H3344)</f>
        <v>283246</v>
      </c>
      <c r="G14" s="0" t="n">
        <f aca="false">SUM(BE0101N1!I3090:I3344)</f>
        <v>283476</v>
      </c>
      <c r="H14" s="0" t="n">
        <f aca="false">SUM(BE0101N1!J3090:J3344)</f>
        <v>284249</v>
      </c>
      <c r="I14" s="0" t="n">
        <f aca="false">SUM(BE0101N1!K3090:K3344)</f>
        <v>284529</v>
      </c>
      <c r="J14" s="0" t="n">
        <f aca="false">SUM(BE0101N1!L3090:L3344)</f>
        <v>284708</v>
      </c>
      <c r="K14" s="0" t="n">
        <f aca="false">SUM(BE0101N1!M3090:M3344)</f>
        <v>284892</v>
      </c>
      <c r="L14" s="0" t="n">
        <f aca="false">SUM(BE0101N1!N3090:N3344)</f>
        <v>284615</v>
      </c>
      <c r="M14" s="0" t="n">
        <f aca="false">SUM(BE0101N1!O3090:O3344)</f>
        <v>284070</v>
      </c>
      <c r="N14" s="0" t="n">
        <f aca="false">SUM(BE0101N1!P3090:P3344)</f>
        <v>283175</v>
      </c>
      <c r="O14" s="0" t="n">
        <f aca="false">SUM(BE0101N1!Q3090:Q3344)</f>
        <v>282115</v>
      </c>
      <c r="P14" s="0" t="n">
        <f aca="false">SUM(BE0101N1!R3090:R3344)</f>
        <v>281205</v>
      </c>
      <c r="Q14" s="0" t="n">
        <f aca="false">SUM(BE0101N1!S3090:S3344)</f>
        <v>280499</v>
      </c>
      <c r="R14" s="0" t="n">
        <f aca="false">SUM(BE0101N1!T3090:T3344)</f>
        <v>279183</v>
      </c>
      <c r="S14" s="0" t="n">
        <f aca="false">SUM(BE0101N1!U3090:U3344)</f>
        <v>278861</v>
      </c>
      <c r="T14" s="0" t="n">
        <f aca="false">SUM(BE0101N1!V3090:V3344)</f>
        <v>279402</v>
      </c>
      <c r="U14" s="0" t="n">
        <f aca="false">SUM(BE0101N1!W3090:W3344)</f>
        <v>280694</v>
      </c>
      <c r="V14" s="0" t="n">
        <f aca="false">SUM(BE0101N1!X3090:X3344)</f>
        <v>282375</v>
      </c>
      <c r="W14" s="0" t="n">
        <f aca="false">SUM(BE0101N1!Y3090:Y3344)</f>
        <v>283110</v>
      </c>
      <c r="X14" s="0" t="n">
        <f aca="false">SUM(BE0101N1!Z3090:Z3344)</f>
        <v>284187</v>
      </c>
      <c r="Y14" s="0" t="n">
        <f aca="false">SUM(BE0101N1!AA3090:AA3344)</f>
        <v>284691</v>
      </c>
      <c r="Z14" s="0" t="n">
        <f aca="false">SUM(BE0101N1!AB3090:AB3344)</f>
        <v>285220</v>
      </c>
      <c r="AA14" s="0" t="n">
        <f aca="false">SUM(BE0101N1!AC3090:AC3344)</f>
        <v>285498</v>
      </c>
      <c r="AB14" s="0" t="n">
        <f aca="false">SUM(BE0101N1!AD3090:AD3344)</f>
        <v>284011</v>
      </c>
      <c r="AC14" s="0" t="n">
        <f aca="false">SUM(BE0101N1!AE3090:AE3344)</f>
        <v>282147</v>
      </c>
      <c r="AD14" s="0" t="n">
        <f aca="false">SUM(BE0101N1!AF3090:AF3344)</f>
        <v>280178</v>
      </c>
      <c r="AE14" s="0" t="n">
        <f aca="false">SUM(BE0101N1!AG3090:AG3344)</f>
        <v>278313</v>
      </c>
      <c r="AF14" s="0" t="n">
        <f aca="false">SUM(BE0101N1!AH3090:AH3344)</f>
        <v>276600</v>
      </c>
      <c r="AG14" s="0" t="n">
        <f aca="false">SUM(BE0101N1!AI3090:AI3344)</f>
        <v>275003</v>
      </c>
      <c r="AH14" s="0" t="n">
        <f aca="false">SUM(BE0101N1!AJ3090:AJ3344)</f>
        <v>273933</v>
      </c>
      <c r="AI14" s="0" t="n">
        <f aca="false">SUM(BE0101N1!AK3090:AK3344)</f>
        <v>273419</v>
      </c>
      <c r="AJ14" s="0" t="n">
        <f aca="false">SUM(BE0101N1!AL3090:AL3344)</f>
        <v>273563</v>
      </c>
      <c r="AK14" s="0" t="n">
        <f aca="false">SUM(BE0101N1!AM3090:AM3344)</f>
        <v>273547</v>
      </c>
      <c r="AL14" s="0" t="n">
        <f aca="false">SUM(BE0101N1!AN3090:AN3344)</f>
        <v>273288</v>
      </c>
      <c r="AM14" s="0" t="n">
        <f aca="false">SUM(BE0101N1!AO3090:AO3344)</f>
        <v>273489</v>
      </c>
      <c r="AN14" s="0" t="n">
        <f aca="false">SUM(BE0101N1!AP3090:AP3344)</f>
        <v>273826</v>
      </c>
      <c r="AO14" s="0" t="n">
        <f aca="false">SUM(BE0101N1!AQ3090:AQ3344)</f>
        <v>273374</v>
      </c>
      <c r="AP14" s="0" t="n">
        <f aca="false">SUM(BE0101N1!AR3090:AR3344)</f>
        <v>273257</v>
      </c>
      <c r="AQ14" s="0" t="n">
        <f aca="false">SUM(BE0101N1!AS3090:AS3344)</f>
        <v>273265</v>
      </c>
      <c r="AR14" s="0" t="n">
        <f aca="false">SUM(BE0101N1!AT3090:AT3344)</f>
        <v>272736</v>
      </c>
    </row>
    <row r="15" customFormat="false" ht="14" hidden="false" customHeight="false" outlineLevel="0" collapsed="false">
      <c r="A15" s="0" t="s">
        <v>114</v>
      </c>
      <c r="B15" s="0" t="str">
        <f aca="false">BE0101N1!A3345</f>
        <v>18 Örebro county</v>
      </c>
      <c r="C15" s="0" t="n">
        <f aca="false">SUM(BE0101N1!E3347:E3601)</f>
        <v>275490</v>
      </c>
      <c r="D15" s="0" t="n">
        <f aca="false">SUM(BE0101N1!F3347:F3601)</f>
        <v>275202</v>
      </c>
      <c r="E15" s="0" t="n">
        <f aca="false">SUM(BE0101N1!G3347:G3601)</f>
        <v>274230</v>
      </c>
      <c r="F15" s="0" t="n">
        <f aca="false">SUM(BE0101N1!H3347:H3601)</f>
        <v>273561</v>
      </c>
      <c r="G15" s="0" t="n">
        <f aca="false">SUM(BE0101N1!I3347:I3601)</f>
        <v>273604</v>
      </c>
      <c r="H15" s="0" t="n">
        <f aca="false">SUM(BE0101N1!J3347:J3601)</f>
        <v>273923</v>
      </c>
      <c r="I15" s="0" t="n">
        <f aca="false">SUM(BE0101N1!K3347:K3601)</f>
        <v>273819</v>
      </c>
      <c r="J15" s="0" t="n">
        <f aca="false">SUM(BE0101N1!L3347:L3601)</f>
        <v>274207</v>
      </c>
      <c r="K15" s="0" t="n">
        <f aca="false">SUM(BE0101N1!M3347:M3601)</f>
        <v>274268</v>
      </c>
      <c r="L15" s="0" t="n">
        <f aca="false">SUM(BE0101N1!N3347:N3601)</f>
        <v>274223</v>
      </c>
      <c r="M15" s="0" t="n">
        <f aca="false">SUM(BE0101N1!O3347:O3601)</f>
        <v>274356</v>
      </c>
      <c r="N15" s="0" t="n">
        <f aca="false">SUM(BE0101N1!P3347:P3601)</f>
        <v>273712</v>
      </c>
      <c r="O15" s="0" t="n">
        <f aca="false">SUM(BE0101N1!Q3347:Q3601)</f>
        <v>273128</v>
      </c>
      <c r="P15" s="0" t="n">
        <f aca="false">SUM(BE0101N1!R3347:R3601)</f>
        <v>272138</v>
      </c>
      <c r="Q15" s="0" t="n">
        <f aca="false">SUM(BE0101N1!S3347:S3601)</f>
        <v>270961</v>
      </c>
      <c r="R15" s="0" t="n">
        <f aca="false">SUM(BE0101N1!T3347:T3601)</f>
        <v>270211</v>
      </c>
      <c r="S15" s="0" t="n">
        <f aca="false">SUM(BE0101N1!U3347:U3601)</f>
        <v>269620</v>
      </c>
      <c r="T15" s="0" t="n">
        <f aca="false">SUM(BE0101N1!V3347:V3601)</f>
        <v>269341</v>
      </c>
      <c r="U15" s="0" t="n">
        <f aca="false">SUM(BE0101N1!W3347:W3601)</f>
        <v>270031</v>
      </c>
      <c r="V15" s="0" t="n">
        <f aca="false">SUM(BE0101N1!X3347:X3601)</f>
        <v>271523</v>
      </c>
      <c r="W15" s="0" t="n">
        <f aca="false">SUM(BE0101N1!Y3347:Y3601)</f>
        <v>272513</v>
      </c>
      <c r="X15" s="0" t="n">
        <f aca="false">SUM(BE0101N1!Z3347:Z3601)</f>
        <v>273608</v>
      </c>
      <c r="Y15" s="0" t="n">
        <f aca="false">SUM(BE0101N1!AA3347:AA3601)</f>
        <v>274325</v>
      </c>
      <c r="Z15" s="0" t="n">
        <f aca="false">SUM(BE0101N1!AB3347:AB3601)</f>
        <v>275532</v>
      </c>
      <c r="AA15" s="0" t="n">
        <f aca="false">SUM(BE0101N1!AC3347:AC3601)</f>
        <v>276828</v>
      </c>
      <c r="AB15" s="0" t="n">
        <f aca="false">SUM(BE0101N1!AD3347:AD3601)</f>
        <v>276417</v>
      </c>
      <c r="AC15" s="0" t="n">
        <f aca="false">SUM(BE0101N1!AE3347:AE3601)</f>
        <v>275855</v>
      </c>
      <c r="AD15" s="0" t="n">
        <f aca="false">SUM(BE0101N1!AF3347:AF3601)</f>
        <v>275163</v>
      </c>
      <c r="AE15" s="0" t="n">
        <f aca="false">SUM(BE0101N1!AG3347:AG3601)</f>
        <v>274584</v>
      </c>
      <c r="AF15" s="0" t="n">
        <f aca="false">SUM(BE0101N1!AH3347:AH3601)</f>
        <v>273822</v>
      </c>
      <c r="AG15" s="0" t="n">
        <f aca="false">SUM(BE0101N1!AI3347:AI3601)</f>
        <v>273615</v>
      </c>
      <c r="AH15" s="0" t="n">
        <f aca="false">SUM(BE0101N1!AJ3347:AJ3601)</f>
        <v>273137</v>
      </c>
      <c r="AI15" s="0" t="n">
        <f aca="false">SUM(BE0101N1!AK3347:AK3601)</f>
        <v>273412</v>
      </c>
      <c r="AJ15" s="0" t="n">
        <f aca="false">SUM(BE0101N1!AL3347:AL3601)</f>
        <v>273935</v>
      </c>
      <c r="AK15" s="0" t="n">
        <f aca="false">SUM(BE0101N1!AM3347:AM3601)</f>
        <v>273920</v>
      </c>
      <c r="AL15" s="0" t="n">
        <f aca="false">SUM(BE0101N1!AN3347:AN3601)</f>
        <v>274121</v>
      </c>
      <c r="AM15" s="0" t="n">
        <f aca="false">SUM(BE0101N1!AO3347:AO3601)</f>
        <v>275030</v>
      </c>
      <c r="AN15" s="0" t="n">
        <f aca="false">SUM(BE0101N1!AP3347:AP3601)</f>
        <v>276067</v>
      </c>
      <c r="AO15" s="0" t="n">
        <f aca="false">SUM(BE0101N1!AQ3347:AQ3601)</f>
        <v>277732</v>
      </c>
      <c r="AP15" s="0" t="n">
        <f aca="false">SUM(BE0101N1!AR3347:AR3601)</f>
        <v>278882</v>
      </c>
      <c r="AQ15" s="0" t="n">
        <f aca="false">SUM(BE0101N1!AS3347:AS3601)</f>
        <v>280230</v>
      </c>
      <c r="AR15" s="0" t="n">
        <f aca="false">SUM(BE0101N1!AT3347:AT3601)</f>
        <v>281572</v>
      </c>
    </row>
    <row r="16" customFormat="false" ht="14" hidden="false" customHeight="false" outlineLevel="0" collapsed="false">
      <c r="A16" s="0" t="s">
        <v>115</v>
      </c>
      <c r="B16" s="0" t="str">
        <f aca="false">BE0101N1!A3602</f>
        <v>19 Västmanland county</v>
      </c>
      <c r="C16" s="0" t="n">
        <f aca="false">SUM(BE0101N1!E3604:E3858)</f>
        <v>261592</v>
      </c>
      <c r="D16" s="0" t="n">
        <f aca="false">SUM(BE0101N1!F3604:F3858)</f>
        <v>262692</v>
      </c>
      <c r="E16" s="0" t="n">
        <f aca="false">SUM(BE0101N1!G3604:G3858)</f>
        <v>261173</v>
      </c>
      <c r="F16" s="0" t="n">
        <f aca="false">SUM(BE0101N1!H3604:H3858)</f>
        <v>260074</v>
      </c>
      <c r="G16" s="0" t="n">
        <f aca="false">SUM(BE0101N1!I3604:I3858)</f>
        <v>260132</v>
      </c>
      <c r="H16" s="0" t="n">
        <f aca="false">SUM(BE0101N1!J3604:J3858)</f>
        <v>259921</v>
      </c>
      <c r="I16" s="0" t="n">
        <f aca="false">SUM(BE0101N1!K3604:K3858)</f>
        <v>260164</v>
      </c>
      <c r="J16" s="0" t="n">
        <f aca="false">SUM(BE0101N1!L3604:L3858)</f>
        <v>260330</v>
      </c>
      <c r="K16" s="0" t="n">
        <f aca="false">SUM(BE0101N1!M3604:M3858)</f>
        <v>259692</v>
      </c>
      <c r="L16" s="0" t="n">
        <f aca="false">SUM(BE0101N1!N3604:N3858)</f>
        <v>259670</v>
      </c>
      <c r="M16" s="0" t="n">
        <f aca="false">SUM(BE0101N1!O3604:O3858)</f>
        <v>259538</v>
      </c>
      <c r="N16" s="0" t="n">
        <f aca="false">SUM(BE0101N1!P3604:P3858)</f>
        <v>258566</v>
      </c>
      <c r="O16" s="0" t="n">
        <f aca="false">SUM(BE0101N1!Q3604:Q3858)</f>
        <v>257783</v>
      </c>
      <c r="P16" s="0" t="n">
        <f aca="false">SUM(BE0101N1!R3604:R3858)</f>
        <v>256976</v>
      </c>
      <c r="Q16" s="0" t="n">
        <f aca="false">SUM(BE0101N1!S3604:S3858)</f>
        <v>255691</v>
      </c>
      <c r="R16" s="0" t="n">
        <f aca="false">SUM(BE0101N1!T3604:T3858)</f>
        <v>254761</v>
      </c>
      <c r="S16" s="0" t="n">
        <f aca="false">SUM(BE0101N1!U3604:U3858)</f>
        <v>254423</v>
      </c>
      <c r="T16" s="0" t="n">
        <f aca="false">SUM(BE0101N1!V3604:V3858)</f>
        <v>254253</v>
      </c>
      <c r="U16" s="0" t="n">
        <f aca="false">SUM(BE0101N1!W3604:W3858)</f>
        <v>254847</v>
      </c>
      <c r="V16" s="0" t="n">
        <f aca="false">SUM(BE0101N1!X3604:X3858)</f>
        <v>256510</v>
      </c>
      <c r="W16" s="0" t="n">
        <f aca="false">SUM(BE0101N1!Y3604:Y3858)</f>
        <v>258487</v>
      </c>
      <c r="X16" s="0" t="n">
        <f aca="false">SUM(BE0101N1!Z3604:Z3858)</f>
        <v>259438</v>
      </c>
      <c r="Y16" s="0" t="n">
        <f aca="false">SUM(BE0101N1!AA3604:AA3858)</f>
        <v>260096</v>
      </c>
      <c r="Z16" s="0" t="n">
        <f aca="false">SUM(BE0101N1!AB3604:AB3858)</f>
        <v>260932</v>
      </c>
      <c r="AA16" s="0" t="n">
        <f aca="false">SUM(BE0101N1!AC3604:AC3858)</f>
        <v>261753</v>
      </c>
      <c r="AB16" s="0" t="n">
        <f aca="false">SUM(BE0101N1!AD3604:AD3858)</f>
        <v>261101</v>
      </c>
      <c r="AC16" s="0" t="n">
        <f aca="false">SUM(BE0101N1!AE3604:AE3858)</f>
        <v>259987</v>
      </c>
      <c r="AD16" s="0" t="n">
        <f aca="false">SUM(BE0101N1!AF3604:AF3858)</f>
        <v>258541</v>
      </c>
      <c r="AE16" s="0" t="n">
        <f aca="false">SUM(BE0101N1!AG3604:AG3858)</f>
        <v>257661</v>
      </c>
      <c r="AF16" s="0" t="n">
        <f aca="false">SUM(BE0101N1!AH3604:AH3858)</f>
        <v>256901</v>
      </c>
      <c r="AG16" s="0" t="n">
        <f aca="false">SUM(BE0101N1!AI3604:AI3858)</f>
        <v>256889</v>
      </c>
      <c r="AH16" s="0" t="n">
        <f aca="false">SUM(BE0101N1!AJ3604:AJ3858)</f>
        <v>257957</v>
      </c>
      <c r="AI16" s="0" t="n">
        <f aca="false">SUM(BE0101N1!AK3604:AK3858)</f>
        <v>258912</v>
      </c>
      <c r="AJ16" s="0" t="n">
        <f aca="false">SUM(BE0101N1!AL3604:AL3858)</f>
        <v>260134</v>
      </c>
      <c r="AK16" s="0" t="n">
        <f aca="false">SUM(BE0101N1!AM3604:AM3858)</f>
        <v>261005</v>
      </c>
      <c r="AL16" s="0" t="n">
        <f aca="false">SUM(BE0101N1!AN3604:AN3858)</f>
        <v>261391</v>
      </c>
      <c r="AM16" s="0" t="n">
        <f aca="false">SUM(BE0101N1!AO3604:AO3858)</f>
        <v>248489</v>
      </c>
      <c r="AN16" s="0" t="n">
        <f aca="false">SUM(BE0101N1!AP3604:AP3858)</f>
        <v>249193</v>
      </c>
      <c r="AO16" s="0" t="n">
        <f aca="false">SUM(BE0101N1!AQ3604:AQ3858)</f>
        <v>249974</v>
      </c>
      <c r="AP16" s="0" t="n">
        <f aca="false">SUM(BE0101N1!AR3604:AR3858)</f>
        <v>251353</v>
      </c>
      <c r="AQ16" s="0" t="n">
        <f aca="false">SUM(BE0101N1!AS3604:AS3858)</f>
        <v>252756</v>
      </c>
      <c r="AR16" s="0" t="n">
        <f aca="false">SUM(BE0101N1!AT3604:AT3858)</f>
        <v>254257</v>
      </c>
    </row>
    <row r="17" customFormat="false" ht="14" hidden="false" customHeight="false" outlineLevel="0" collapsed="false">
      <c r="A17" s="0" t="s">
        <v>116</v>
      </c>
      <c r="B17" s="0" t="str">
        <f aca="false">BE0101N1!A3859</f>
        <v>20 Dalarna county</v>
      </c>
      <c r="C17" s="0" t="n">
        <f aca="false">SUM(BE0101N1!E3862:E4115)</f>
        <v>277056</v>
      </c>
      <c r="D17" s="0" t="n">
        <f aca="false">SUM(BE0101N1!F3862:F4115)</f>
        <v>277284</v>
      </c>
      <c r="E17" s="0" t="n">
        <f aca="false">SUM(BE0101N1!G3862:G4115)</f>
        <v>277453</v>
      </c>
      <c r="F17" s="0" t="n">
        <f aca="false">SUM(BE0101N1!H3862:H4115)</f>
        <v>278104</v>
      </c>
      <c r="G17" s="0" t="n">
        <f aca="false">SUM(BE0101N1!I3862:I4115)</f>
        <v>279159</v>
      </c>
      <c r="H17" s="0" t="n">
        <f aca="false">SUM(BE0101N1!J3862:J4115)</f>
        <v>281109</v>
      </c>
      <c r="I17" s="0" t="n">
        <f aca="false">SUM(BE0101N1!K3862:K4115)</f>
        <v>283350</v>
      </c>
      <c r="J17" s="0" t="n">
        <f aca="false">SUM(BE0101N1!L3862:L4115)</f>
        <v>284034</v>
      </c>
      <c r="K17" s="0" t="n">
        <f aca="false">SUM(BE0101N1!M3862:M4115)</f>
        <v>284490</v>
      </c>
      <c r="L17" s="0" t="n">
        <f aca="false">SUM(BE0101N1!N3862:N4115)</f>
        <v>285545</v>
      </c>
      <c r="M17" s="0" t="n">
        <f aca="false">SUM(BE0101N1!O3862:O4115)</f>
        <v>286968</v>
      </c>
      <c r="N17" s="0" t="n">
        <f aca="false">SUM(BE0101N1!P3862:P4115)</f>
        <v>286482</v>
      </c>
      <c r="O17" s="0" t="n">
        <f aca="false">SUM(BE0101N1!Q3862:Q4115)</f>
        <v>286278</v>
      </c>
      <c r="P17" s="0" t="n">
        <f aca="false">SUM(BE0101N1!R3862:R4115)</f>
        <v>285610</v>
      </c>
      <c r="Q17" s="0" t="n">
        <f aca="false">SUM(BE0101N1!S3862:S4115)</f>
        <v>285113</v>
      </c>
      <c r="R17" s="0" t="n">
        <f aca="false">SUM(BE0101N1!T3862:T4115)</f>
        <v>283880</v>
      </c>
      <c r="S17" s="0" t="n">
        <f aca="false">SUM(BE0101N1!U3862:U4115)</f>
        <v>283191</v>
      </c>
      <c r="T17" s="0" t="n">
        <f aca="false">SUM(BE0101N1!V3862:V4115)</f>
        <v>283330</v>
      </c>
      <c r="U17" s="0" t="n">
        <f aca="false">SUM(BE0101N1!W3862:W4115)</f>
        <v>284407</v>
      </c>
      <c r="V17" s="0" t="n">
        <f aca="false">SUM(BE0101N1!X3862:X4115)</f>
        <v>286667</v>
      </c>
      <c r="W17" s="0" t="n">
        <f aca="false">SUM(BE0101N1!Y3862:Y4115)</f>
        <v>289067</v>
      </c>
      <c r="X17" s="0" t="n">
        <f aca="false">SUM(BE0101N1!Z3862:Z4115)</f>
        <v>290388</v>
      </c>
      <c r="Y17" s="0" t="n">
        <f aca="false">SUM(BE0101N1!AA3862:AA4115)</f>
        <v>290245</v>
      </c>
      <c r="Z17" s="0" t="n">
        <f aca="false">SUM(BE0101N1!AB3862:AB4115)</f>
        <v>290515</v>
      </c>
      <c r="AA17" s="0" t="n">
        <f aca="false">SUM(BE0101N1!AC3862:AC4115)</f>
        <v>291203</v>
      </c>
      <c r="AB17" s="0" t="n">
        <f aca="false">SUM(BE0101N1!AD3862:AD4115)</f>
        <v>289956</v>
      </c>
      <c r="AC17" s="0" t="n">
        <f aca="false">SUM(BE0101N1!AE3862:AE4115)</f>
        <v>288171</v>
      </c>
      <c r="AD17" s="0" t="n">
        <f aca="false">SUM(BE0101N1!AF3862:AF4115)</f>
        <v>285232</v>
      </c>
      <c r="AE17" s="0" t="n">
        <f aca="false">SUM(BE0101N1!AG3862:AG4115)</f>
        <v>282898</v>
      </c>
      <c r="AF17" s="0" t="n">
        <f aca="false">SUM(BE0101N1!AH3862:AH4115)</f>
        <v>280575</v>
      </c>
      <c r="AG17" s="0" t="n">
        <f aca="false">SUM(BE0101N1!AI3862:AI4115)</f>
        <v>278259</v>
      </c>
      <c r="AH17" s="0" t="n">
        <f aca="false">SUM(BE0101N1!AJ3862:AJ4115)</f>
        <v>277010</v>
      </c>
      <c r="AI17" s="0" t="n">
        <f aca="false">SUM(BE0101N1!AK3862:AK4115)</f>
        <v>276636</v>
      </c>
      <c r="AJ17" s="0" t="n">
        <f aca="false">SUM(BE0101N1!AL3862:AL4115)</f>
        <v>276520</v>
      </c>
      <c r="AK17" s="0" t="n">
        <f aca="false">SUM(BE0101N1!AM3862:AM4115)</f>
        <v>276042</v>
      </c>
      <c r="AL17" s="0" t="n">
        <f aca="false">SUM(BE0101N1!AN3862:AN4115)</f>
        <v>275755</v>
      </c>
      <c r="AM17" s="0" t="n">
        <f aca="false">SUM(BE0101N1!AO3862:AO4115)</f>
        <v>275711</v>
      </c>
      <c r="AN17" s="0" t="n">
        <f aca="false">SUM(BE0101N1!AP3862:AP4115)</f>
        <v>275618</v>
      </c>
      <c r="AO17" s="0" t="n">
        <f aca="false">SUM(BE0101N1!AQ3862:AQ4115)</f>
        <v>275867</v>
      </c>
      <c r="AP17" s="0" t="n">
        <f aca="false">SUM(BE0101N1!AR3862:AR4115)</f>
        <v>276454</v>
      </c>
      <c r="AQ17" s="0" t="n">
        <f aca="false">SUM(BE0101N1!AS3862:AS4115)</f>
        <v>277047</v>
      </c>
      <c r="AR17" s="0" t="n">
        <f aca="false">SUM(BE0101N1!AT3862:AT4115)</f>
        <v>276565</v>
      </c>
    </row>
    <row r="18" customFormat="false" ht="14" hidden="false" customHeight="false" outlineLevel="0" collapsed="false">
      <c r="A18" s="0" t="s">
        <v>117</v>
      </c>
      <c r="B18" s="0" t="str">
        <f aca="false">BE0101N1!A4116</f>
        <v>21 Gävleborg county</v>
      </c>
      <c r="C18" s="0" t="n">
        <f aca="false">SUM(BE0101N1!E4118:E4372)</f>
        <v>293456</v>
      </c>
      <c r="D18" s="0" t="n">
        <f aca="false">SUM(BE0101N1!F4118:F4372)</f>
        <v>293601</v>
      </c>
      <c r="E18" s="0" t="n">
        <f aca="false">SUM(BE0101N1!G4118:G4372)</f>
        <v>292922</v>
      </c>
      <c r="F18" s="0" t="n">
        <f aca="false">SUM(BE0101N1!H4118:H4372)</f>
        <v>292021</v>
      </c>
      <c r="G18" s="0" t="n">
        <f aca="false">SUM(BE0101N1!I4118:I4372)</f>
        <v>292760</v>
      </c>
      <c r="H18" s="0" t="n">
        <f aca="false">SUM(BE0101N1!J4118:J4372)</f>
        <v>294412</v>
      </c>
      <c r="I18" s="0" t="n">
        <f aca="false">SUM(BE0101N1!K4118:K4372)</f>
        <v>294627</v>
      </c>
      <c r="J18" s="0" t="n">
        <f aca="false">SUM(BE0101N1!L4118:L4372)</f>
        <v>294412</v>
      </c>
      <c r="K18" s="0" t="n">
        <f aca="false">SUM(BE0101N1!M4118:M4372)</f>
        <v>294288</v>
      </c>
      <c r="L18" s="0" t="n">
        <f aca="false">SUM(BE0101N1!N4118:N4372)</f>
        <v>293959</v>
      </c>
      <c r="M18" s="0" t="n">
        <f aca="false">SUM(BE0101N1!O4118:O4372)</f>
        <v>294020</v>
      </c>
      <c r="N18" s="0" t="n">
        <f aca="false">SUM(BE0101N1!P4118:P4372)</f>
        <v>293657</v>
      </c>
      <c r="O18" s="0" t="n">
        <f aca="false">SUM(BE0101N1!Q4118:Q4372)</f>
        <v>292723</v>
      </c>
      <c r="P18" s="0" t="n">
        <f aca="false">SUM(BE0101N1!R4118:R4372)</f>
        <v>291497</v>
      </c>
      <c r="Q18" s="0" t="n">
        <f aca="false">SUM(BE0101N1!S4118:S4372)</f>
        <v>290533</v>
      </c>
      <c r="R18" s="0" t="n">
        <f aca="false">SUM(BE0101N1!T4118:T4372)</f>
        <v>289153</v>
      </c>
      <c r="S18" s="0" t="n">
        <f aca="false">SUM(BE0101N1!U4118:U4372)</f>
        <v>287691</v>
      </c>
      <c r="T18" s="0" t="n">
        <f aca="false">SUM(BE0101N1!V4118:V4372)</f>
        <v>286907</v>
      </c>
      <c r="U18" s="0" t="n">
        <f aca="false">SUM(BE0101N1!W4118:W4372)</f>
        <v>287004</v>
      </c>
      <c r="V18" s="0" t="n">
        <f aca="false">SUM(BE0101N1!X4118:X4372)</f>
        <v>288223</v>
      </c>
      <c r="W18" s="0" t="n">
        <f aca="false">SUM(BE0101N1!Y4118:Y4372)</f>
        <v>289294</v>
      </c>
      <c r="X18" s="0" t="n">
        <f aca="false">SUM(BE0101N1!Z4118:Z4372)</f>
        <v>289339</v>
      </c>
      <c r="Y18" s="0" t="n">
        <f aca="false">SUM(BE0101N1!AA4118:AA4372)</f>
        <v>289190</v>
      </c>
      <c r="Z18" s="0" t="n">
        <f aca="false">SUM(BE0101N1!AB4118:AB4372)</f>
        <v>289612</v>
      </c>
      <c r="AA18" s="0" t="n">
        <f aca="false">SUM(BE0101N1!AC4118:AC4372)</f>
        <v>289654</v>
      </c>
      <c r="AB18" s="0" t="n">
        <f aca="false">SUM(BE0101N1!AD4118:AD4372)</f>
        <v>288509</v>
      </c>
      <c r="AC18" s="0" t="n">
        <f aca="false">SUM(BE0101N1!AE4118:AE4372)</f>
        <v>286789</v>
      </c>
      <c r="AD18" s="0" t="n">
        <f aca="false">SUM(BE0101N1!AF4118:AF4372)</f>
        <v>284636</v>
      </c>
      <c r="AE18" s="0" t="n">
        <f aca="false">SUM(BE0101N1!AG4118:AG4372)</f>
        <v>282226</v>
      </c>
      <c r="AF18" s="0" t="n">
        <f aca="false">SUM(BE0101N1!AH4118:AH4372)</f>
        <v>280717</v>
      </c>
      <c r="AG18" s="0" t="n">
        <f aca="false">SUM(BE0101N1!AI4118:AI4372)</f>
        <v>279262</v>
      </c>
      <c r="AH18" s="0" t="n">
        <f aca="false">SUM(BE0101N1!AJ4118:AJ4372)</f>
        <v>278171</v>
      </c>
      <c r="AI18" s="0" t="n">
        <f aca="false">SUM(BE0101N1!AK4118:AK4372)</f>
        <v>277012</v>
      </c>
      <c r="AJ18" s="0" t="n">
        <f aca="false">SUM(BE0101N1!AL4118:AL4372)</f>
        <v>276866</v>
      </c>
      <c r="AK18" s="0" t="n">
        <f aca="false">SUM(BE0101N1!AM4118:AM4372)</f>
        <v>276599</v>
      </c>
      <c r="AL18" s="0" t="n">
        <f aca="false">SUM(BE0101N1!AN4118:AN4372)</f>
        <v>275994</v>
      </c>
      <c r="AM18" s="0" t="n">
        <f aca="false">SUM(BE0101N1!AO4118:AO4372)</f>
        <v>275653</v>
      </c>
      <c r="AN18" s="0" t="n">
        <f aca="false">SUM(BE0101N1!AP4118:AP4372)</f>
        <v>275556</v>
      </c>
      <c r="AO18" s="0" t="n">
        <f aca="false">SUM(BE0101N1!AQ4118:AQ4372)</f>
        <v>275908</v>
      </c>
      <c r="AP18" s="0" t="n">
        <f aca="false">SUM(BE0101N1!AR4118:AR4372)</f>
        <v>276220</v>
      </c>
      <c r="AQ18" s="0" t="n">
        <f aca="false">SUM(BE0101N1!AS4118:AS4372)</f>
        <v>276508</v>
      </c>
      <c r="AR18" s="0" t="n">
        <f aca="false">SUM(BE0101N1!AT4118:AT4372)</f>
        <v>276130</v>
      </c>
    </row>
    <row r="19" customFormat="false" ht="14" hidden="false" customHeight="false" outlineLevel="0" collapsed="false">
      <c r="A19" s="0" t="s">
        <v>118</v>
      </c>
      <c r="B19" s="0" t="str">
        <f aca="false">BE0101N1!A4373</f>
        <v>22 Västernorrland county</v>
      </c>
      <c r="C19" s="0" t="n">
        <f aca="false">SUM(BE0101N1!E4375:E4629)</f>
        <v>267403</v>
      </c>
      <c r="D19" s="0" t="n">
        <f aca="false">SUM(BE0101N1!F4375:F4629)</f>
        <v>267682</v>
      </c>
      <c r="E19" s="0" t="n">
        <f aca="false">SUM(BE0101N1!G4375:G4629)</f>
        <v>267620</v>
      </c>
      <c r="F19" s="0" t="n">
        <f aca="false">SUM(BE0101N1!H4375:H4629)</f>
        <v>267273</v>
      </c>
      <c r="G19" s="0" t="n">
        <f aca="false">SUM(BE0101N1!I4375:I4629)</f>
        <v>267608</v>
      </c>
      <c r="H19" s="0" t="n">
        <f aca="false">SUM(BE0101N1!J4375:J4629)</f>
        <v>268034</v>
      </c>
      <c r="I19" s="0" t="n">
        <f aca="false">SUM(BE0101N1!K4375:K4629)</f>
        <v>268237</v>
      </c>
      <c r="J19" s="0" t="n">
        <f aca="false">SUM(BE0101N1!L4375:L4629)</f>
        <v>268357</v>
      </c>
      <c r="K19" s="0" t="n">
        <f aca="false">SUM(BE0101N1!M4375:M4629)</f>
        <v>268110</v>
      </c>
      <c r="L19" s="0" t="n">
        <f aca="false">SUM(BE0101N1!N4375:N4629)</f>
        <v>267895</v>
      </c>
      <c r="M19" s="0" t="n">
        <f aca="false">SUM(BE0101N1!O4375:O4629)</f>
        <v>267935</v>
      </c>
      <c r="N19" s="0" t="n">
        <f aca="false">SUM(BE0101N1!P4375:P4629)</f>
        <v>267115</v>
      </c>
      <c r="O19" s="0" t="n">
        <f aca="false">SUM(BE0101N1!Q4375:Q4629)</f>
        <v>266038</v>
      </c>
      <c r="P19" s="0" t="n">
        <f aca="false">SUM(BE0101N1!R4375:R4629)</f>
        <v>264803</v>
      </c>
      <c r="Q19" s="0" t="n">
        <f aca="false">SUM(BE0101N1!S4375:S4629)</f>
        <v>263598</v>
      </c>
      <c r="R19" s="0" t="n">
        <f aca="false">SUM(BE0101N1!T4375:T4629)</f>
        <v>262314</v>
      </c>
      <c r="S19" s="0" t="n">
        <f aca="false">SUM(BE0101N1!U4375:U4629)</f>
        <v>261089</v>
      </c>
      <c r="T19" s="0" t="n">
        <f aca="false">SUM(BE0101N1!V4375:V4629)</f>
        <v>260332</v>
      </c>
      <c r="U19" s="0" t="n">
        <f aca="false">SUM(BE0101N1!W4375:W4629)</f>
        <v>259964</v>
      </c>
      <c r="V19" s="0" t="n">
        <f aca="false">SUM(BE0101N1!X4375:X4629)</f>
        <v>260488</v>
      </c>
      <c r="W19" s="0" t="n">
        <f aca="false">SUM(BE0101N1!Y4375:Y4629)</f>
        <v>261155</v>
      </c>
      <c r="X19" s="0" t="n">
        <f aca="false">SUM(BE0101N1!Z4375:Z4629)</f>
        <v>261280</v>
      </c>
      <c r="Y19" s="0" t="n">
        <f aca="false">SUM(BE0101N1!AA4375:AA4629)</f>
        <v>260829</v>
      </c>
      <c r="Z19" s="0" t="n">
        <f aca="false">SUM(BE0101N1!AB4375:AB4629)</f>
        <v>260567</v>
      </c>
      <c r="AA19" s="0" t="n">
        <f aca="false">SUM(BE0101N1!AC4375:AC4629)</f>
        <v>260295</v>
      </c>
      <c r="AB19" s="0" t="n">
        <f aca="false">SUM(BE0101N1!AD4375:AD4629)</f>
        <v>258290</v>
      </c>
      <c r="AC19" s="0" t="n">
        <f aca="false">SUM(BE0101N1!AE4375:AE4629)</f>
        <v>256587</v>
      </c>
      <c r="AD19" s="0" t="n">
        <f aca="false">SUM(BE0101N1!AF4375:AF4629)</f>
        <v>254354</v>
      </c>
      <c r="AE19" s="0" t="n">
        <f aca="false">SUM(BE0101N1!AG4375:AG4629)</f>
        <v>251884</v>
      </c>
      <c r="AF19" s="0" t="n">
        <f aca="false">SUM(BE0101N1!AH4375:AH4629)</f>
        <v>249299</v>
      </c>
      <c r="AG19" s="0" t="n">
        <f aca="false">SUM(BE0101N1!AI4375:AI4629)</f>
        <v>246903</v>
      </c>
      <c r="AH19" s="0" t="n">
        <f aca="false">SUM(BE0101N1!AJ4375:AJ4629)</f>
        <v>245078</v>
      </c>
      <c r="AI19" s="0" t="n">
        <f aca="false">SUM(BE0101N1!AK4375:AK4629)</f>
        <v>244319</v>
      </c>
      <c r="AJ19" s="0" t="n">
        <f aca="false">SUM(BE0101N1!AL4375:AL4629)</f>
        <v>244105</v>
      </c>
      <c r="AK19" s="0" t="n">
        <f aca="false">SUM(BE0101N1!AM4375:AM4629)</f>
        <v>244195</v>
      </c>
      <c r="AL19" s="0" t="n">
        <f aca="false">SUM(BE0101N1!AN4375:AN4629)</f>
        <v>243736</v>
      </c>
      <c r="AM19" s="0" t="n">
        <f aca="false">SUM(BE0101N1!AO4375:AO4629)</f>
        <v>243978</v>
      </c>
      <c r="AN19" s="0" t="n">
        <f aca="false">SUM(BE0101N1!AP4375:AP4629)</f>
        <v>243449</v>
      </c>
      <c r="AO19" s="0" t="n">
        <f aca="false">SUM(BE0101N1!AQ4375:AQ4629)</f>
        <v>243372</v>
      </c>
      <c r="AP19" s="0" t="n">
        <f aca="false">SUM(BE0101N1!AR4375:AR4629)</f>
        <v>243042</v>
      </c>
      <c r="AQ19" s="0" t="n">
        <f aca="false">SUM(BE0101N1!AS4375:AS4629)</f>
        <v>242625</v>
      </c>
      <c r="AR19" s="0" t="n">
        <f aca="false">SUM(BE0101N1!AT4375:AT4629)</f>
        <v>242155</v>
      </c>
    </row>
    <row r="20" customFormat="false" ht="14" hidden="false" customHeight="false" outlineLevel="0" collapsed="false">
      <c r="A20" s="0" t="s">
        <v>119</v>
      </c>
      <c r="B20" s="0" t="str">
        <f aca="false">BE0101N1!A4630</f>
        <v>23 Jämtland county</v>
      </c>
      <c r="C20" s="0" t="n">
        <f aca="false">SUM(BE0101N1!E4632:E4886)</f>
        <v>131289</v>
      </c>
      <c r="D20" s="0" t="n">
        <f aca="false">SUM(BE0101N1!F4632:F4886)</f>
        <v>131832</v>
      </c>
      <c r="E20" s="0" t="n">
        <f aca="false">SUM(BE0101N1!G4632:G4886)</f>
        <v>132252</v>
      </c>
      <c r="F20" s="0" t="n">
        <f aca="false">SUM(BE0101N1!H4632:H4886)</f>
        <v>132542</v>
      </c>
      <c r="G20" s="0" t="n">
        <f aca="false">SUM(BE0101N1!I4632:I4886)</f>
        <v>133044</v>
      </c>
      <c r="H20" s="0" t="n">
        <f aca="false">SUM(BE0101N1!J4632:J4886)</f>
        <v>133433</v>
      </c>
      <c r="I20" s="0" t="n">
        <f aca="false">SUM(BE0101N1!K4632:K4886)</f>
        <v>133752</v>
      </c>
      <c r="J20" s="0" t="n">
        <f aca="false">SUM(BE0101N1!L4632:L4886)</f>
        <v>134189</v>
      </c>
      <c r="K20" s="0" t="n">
        <f aca="false">SUM(BE0101N1!M4632:M4886)</f>
        <v>134420</v>
      </c>
      <c r="L20" s="0" t="n">
        <f aca="false">SUM(BE0101N1!N4632:N4886)</f>
        <v>134653</v>
      </c>
      <c r="M20" s="0" t="n">
        <f aca="false">SUM(BE0101N1!O4632:O4886)</f>
        <v>134934</v>
      </c>
      <c r="N20" s="0" t="n">
        <f aca="false">SUM(BE0101N1!P4632:P4886)</f>
        <v>134945</v>
      </c>
      <c r="O20" s="0" t="n">
        <f aca="false">SUM(BE0101N1!Q4632:Q4886)</f>
        <v>134865</v>
      </c>
      <c r="P20" s="0" t="n">
        <f aca="false">SUM(BE0101N1!R4632:R4886)</f>
        <v>134946</v>
      </c>
      <c r="Q20" s="0" t="n">
        <f aca="false">SUM(BE0101N1!S4632:S4886)</f>
        <v>134731</v>
      </c>
      <c r="R20" s="0" t="n">
        <f aca="false">SUM(BE0101N1!T4632:T4886)</f>
        <v>134190</v>
      </c>
      <c r="S20" s="0" t="n">
        <f aca="false">SUM(BE0101N1!U4632:U4886)</f>
        <v>133543</v>
      </c>
      <c r="T20" s="0" t="n">
        <f aca="false">SUM(BE0101N1!V4632:V4886)</f>
        <v>133389</v>
      </c>
      <c r="U20" s="0" t="n">
        <f aca="false">SUM(BE0101N1!W4632:W4886)</f>
        <v>134116</v>
      </c>
      <c r="V20" s="0" t="n">
        <f aca="false">SUM(BE0101N1!X4632:X4886)</f>
        <v>134789</v>
      </c>
      <c r="W20" s="0" t="n">
        <f aca="false">SUM(BE0101N1!Y4632:Y4886)</f>
        <v>135726</v>
      </c>
      <c r="X20" s="0" t="n">
        <f aca="false">SUM(BE0101N1!Z4632:Z4886)</f>
        <v>136009</v>
      </c>
      <c r="Y20" s="0" t="n">
        <f aca="false">SUM(BE0101N1!AA4632:AA4886)</f>
        <v>135910</v>
      </c>
      <c r="Z20" s="0" t="n">
        <f aca="false">SUM(BE0101N1!AB4632:AB4886)</f>
        <v>136073</v>
      </c>
      <c r="AA20" s="0" t="n">
        <f aca="false">SUM(BE0101N1!AC4632:AC4886)</f>
        <v>136301</v>
      </c>
      <c r="AB20" s="0" t="n">
        <f aca="false">SUM(BE0101N1!AD4632:AD4886)</f>
        <v>135584</v>
      </c>
      <c r="AC20" s="0" t="n">
        <f aca="false">SUM(BE0101N1!AE4632:AE4886)</f>
        <v>134561</v>
      </c>
      <c r="AD20" s="0" t="n">
        <f aca="false">SUM(BE0101N1!AF4632:AF4886)</f>
        <v>133143</v>
      </c>
      <c r="AE20" s="0" t="n">
        <f aca="false">SUM(BE0101N1!AG4632:AG4886)</f>
        <v>131766</v>
      </c>
      <c r="AF20" s="0" t="n">
        <f aca="false">SUM(BE0101N1!AH4632:AH4886)</f>
        <v>130705</v>
      </c>
      <c r="AG20" s="0" t="n">
        <f aca="false">SUM(BE0101N1!AI4632:AI4886)</f>
        <v>129566</v>
      </c>
      <c r="AH20" s="0" t="n">
        <f aca="false">SUM(BE0101N1!AJ4632:AJ4886)</f>
        <v>128586</v>
      </c>
      <c r="AI20" s="0" t="n">
        <f aca="false">SUM(BE0101N1!AK4632:AK4886)</f>
        <v>127947</v>
      </c>
      <c r="AJ20" s="0" t="n">
        <f aca="false">SUM(BE0101N1!AL4632:AL4886)</f>
        <v>127645</v>
      </c>
      <c r="AK20" s="0" t="n">
        <f aca="false">SUM(BE0101N1!AM4632:AM4886)</f>
        <v>127424</v>
      </c>
      <c r="AL20" s="0" t="n">
        <f aca="false">SUM(BE0101N1!AN4632:AN4886)</f>
        <v>127028</v>
      </c>
      <c r="AM20" s="0" t="n">
        <f aca="false">SUM(BE0101N1!AO4632:AO4886)</f>
        <v>127020</v>
      </c>
      <c r="AN20" s="0" t="n">
        <f aca="false">SUM(BE0101N1!AP4632:AP4886)</f>
        <v>126937</v>
      </c>
      <c r="AO20" s="0" t="n">
        <f aca="false">SUM(BE0101N1!AQ4632:AQ4886)</f>
        <v>126897</v>
      </c>
      <c r="AP20" s="0" t="n">
        <f aca="false">SUM(BE0101N1!AR4632:AR4886)</f>
        <v>126666</v>
      </c>
      <c r="AQ20" s="0" t="n">
        <f aca="false">SUM(BE0101N1!AS4632:AS4886)</f>
        <v>126691</v>
      </c>
      <c r="AR20" s="0" t="n">
        <f aca="false">SUM(BE0101N1!AT4632:AT4886)</f>
        <v>126299</v>
      </c>
    </row>
    <row r="21" customFormat="false" ht="14" hidden="false" customHeight="false" outlineLevel="0" collapsed="false">
      <c r="A21" s="0" t="s">
        <v>120</v>
      </c>
      <c r="B21" s="0" t="str">
        <f aca="false">BE0101N1!A4887</f>
        <v>24 Västerbotten county</v>
      </c>
      <c r="C21" s="0" t="n">
        <f aca="false">SUM(BE0101N1!E4889:E5143)</f>
        <v>233133</v>
      </c>
      <c r="D21" s="0" t="n">
        <f aca="false">SUM(BE0101N1!F4889:F5143)</f>
        <v>232856</v>
      </c>
      <c r="E21" s="0" t="n">
        <f aca="false">SUM(BE0101N1!G4889:G5143)</f>
        <v>233353</v>
      </c>
      <c r="F21" s="0" t="n">
        <f aca="false">SUM(BE0101N1!H4889:H5143)</f>
        <v>233865</v>
      </c>
      <c r="G21" s="0" t="n">
        <f aca="false">SUM(BE0101N1!I4889:I5143)</f>
        <v>234875</v>
      </c>
      <c r="H21" s="0" t="n">
        <f aca="false">SUM(BE0101N1!J4889:J5143)</f>
        <v>236397</v>
      </c>
      <c r="I21" s="0" t="n">
        <f aca="false">SUM(BE0101N1!K4889:K5143)</f>
        <v>237705</v>
      </c>
      <c r="J21" s="0" t="n">
        <f aca="false">SUM(BE0101N1!L4889:L5143)</f>
        <v>239247</v>
      </c>
      <c r="K21" s="0" t="n">
        <f aca="false">SUM(BE0101N1!M4889:M5143)</f>
        <v>240601</v>
      </c>
      <c r="L21" s="0" t="n">
        <f aca="false">SUM(BE0101N1!N4889:N5143)</f>
        <v>241898</v>
      </c>
      <c r="M21" s="0" t="n">
        <f aca="false">SUM(BE0101N1!O4889:O5143)</f>
        <v>243856</v>
      </c>
      <c r="N21" s="0" t="n">
        <f aca="false">SUM(BE0101N1!P4889:P5143)</f>
        <v>244789</v>
      </c>
      <c r="O21" s="0" t="n">
        <f aca="false">SUM(BE0101N1!Q4889:Q5143)</f>
        <v>245055</v>
      </c>
      <c r="P21" s="0" t="n">
        <f aca="false">SUM(BE0101N1!R4889:R5143)</f>
        <v>245252</v>
      </c>
      <c r="Q21" s="0" t="n">
        <f aca="false">SUM(BE0101N1!S4889:S5143)</f>
        <v>245181</v>
      </c>
      <c r="R21" s="0" t="n">
        <f aca="false">SUM(BE0101N1!T4889:T5143)</f>
        <v>245255</v>
      </c>
      <c r="S21" s="0" t="n">
        <f aca="false">SUM(BE0101N1!U4889:U5143)</f>
        <v>245204</v>
      </c>
      <c r="T21" s="0" t="n">
        <f aca="false">SUM(BE0101N1!V4889:V5143)</f>
        <v>245703</v>
      </c>
      <c r="U21" s="0" t="n">
        <f aca="false">SUM(BE0101N1!W4889:W5143)</f>
        <v>247521</v>
      </c>
      <c r="V21" s="0" t="n">
        <f aca="false">SUM(BE0101N1!X4889:X5143)</f>
        <v>250134</v>
      </c>
      <c r="W21" s="0" t="n">
        <f aca="false">SUM(BE0101N1!Y4889:Y5143)</f>
        <v>251968</v>
      </c>
      <c r="X21" s="0" t="n">
        <f aca="false">SUM(BE0101N1!Z4889:Z5143)</f>
        <v>253835</v>
      </c>
      <c r="Y21" s="0" t="n">
        <f aca="false">SUM(BE0101N1!AA4889:AA5143)</f>
        <v>255987</v>
      </c>
      <c r="Z21" s="0" t="n">
        <f aca="false">SUM(BE0101N1!AB4889:AB5143)</f>
        <v>258171</v>
      </c>
      <c r="AA21" s="0" t="n">
        <f aca="false">SUM(BE0101N1!AC4889:AC5143)</f>
        <v>259775</v>
      </c>
      <c r="AB21" s="0" t="n">
        <f aca="false">SUM(BE0101N1!AD4889:AD5143)</f>
        <v>260472</v>
      </c>
      <c r="AC21" s="0" t="n">
        <f aca="false">SUM(BE0101N1!AE4889:AE5143)</f>
        <v>259895</v>
      </c>
      <c r="AD21" s="0" t="n">
        <f aca="false">SUM(BE0101N1!AF4889:AF5143)</f>
        <v>259163</v>
      </c>
      <c r="AE21" s="0" t="n">
        <f aca="false">SUM(BE0101N1!AG4889:AG5143)</f>
        <v>257803</v>
      </c>
      <c r="AF21" s="0" t="n">
        <f aca="false">SUM(BE0101N1!AH4889:AH5143)</f>
        <v>256710</v>
      </c>
      <c r="AG21" s="0" t="n">
        <f aca="false">SUM(BE0101N1!AI4889:AI5143)</f>
        <v>255640</v>
      </c>
      <c r="AH21" s="0" t="n">
        <f aca="false">SUM(BE0101N1!AJ4889:AJ5143)</f>
        <v>254818</v>
      </c>
      <c r="AI21" s="0" t="n">
        <f aca="false">SUM(BE0101N1!AK4889:AK5143)</f>
        <v>255230</v>
      </c>
      <c r="AJ21" s="0" t="n">
        <f aca="false">SUM(BE0101N1!AL4889:AL5143)</f>
        <v>255956</v>
      </c>
      <c r="AK21" s="0" t="n">
        <f aca="false">SUM(BE0101N1!AM4889:AM5143)</f>
        <v>256875</v>
      </c>
      <c r="AL21" s="0" t="n">
        <f aca="false">SUM(BE0101N1!AN4889:AN5143)</f>
        <v>257652</v>
      </c>
      <c r="AM21" s="0" t="n">
        <f aca="false">SUM(BE0101N1!AO4889:AO5143)</f>
        <v>257581</v>
      </c>
      <c r="AN21" s="0" t="n">
        <f aca="false">SUM(BE0101N1!AP4889:AP5143)</f>
        <v>257593</v>
      </c>
      <c r="AO21" s="0" t="n">
        <f aca="false">SUM(BE0101N1!AQ4889:AQ5143)</f>
        <v>257812</v>
      </c>
      <c r="AP21" s="0" t="n">
        <f aca="false">SUM(BE0101N1!AR4889:AR5143)</f>
        <v>258548</v>
      </c>
      <c r="AQ21" s="0" t="n">
        <f aca="false">SUM(BE0101N1!AS4889:AS5143)</f>
        <v>259286</v>
      </c>
      <c r="AR21" s="0" t="n">
        <f aca="false">SUM(BE0101N1!AT4889:AT5143)</f>
        <v>259667</v>
      </c>
    </row>
    <row r="22" customFormat="false" ht="14" hidden="false" customHeight="false" outlineLevel="0" collapsed="false">
      <c r="A22" s="0" t="s">
        <v>121</v>
      </c>
      <c r="B22" s="0" t="str">
        <f aca="false">BE0101N1!A5144</f>
        <v>25 Norrbotten county</v>
      </c>
      <c r="C22" s="0" t="n">
        <f aca="false">SUM(BE0101N1!E5146:E5401)</f>
        <v>255360</v>
      </c>
      <c r="D22" s="0" t="n">
        <f aca="false">SUM(BE0101N1!F5146:F5401)</f>
        <v>256078</v>
      </c>
      <c r="E22" s="0" t="n">
        <f aca="false">SUM(BE0101N1!G5146:G5401)</f>
        <v>257332</v>
      </c>
      <c r="F22" s="0" t="n">
        <f aca="false">SUM(BE0101N1!H5146:H5401)</f>
        <v>259067</v>
      </c>
      <c r="G22" s="0" t="n">
        <f aca="false">SUM(BE0101N1!I5146:I5401)</f>
        <v>261548</v>
      </c>
      <c r="H22" s="0" t="n">
        <f aca="false">SUM(BE0101N1!J5146:J5401)</f>
        <v>264386</v>
      </c>
      <c r="I22" s="0" t="n">
        <f aca="false">SUM(BE0101N1!K5146:K5401)</f>
        <v>266113</v>
      </c>
      <c r="J22" s="0" t="n">
        <f aca="false">SUM(BE0101N1!L5146:L5401)</f>
        <v>266598</v>
      </c>
      <c r="K22" s="0" t="n">
        <f aca="false">SUM(BE0101N1!M5146:M5401)</f>
        <v>266329</v>
      </c>
      <c r="L22" s="0" t="n">
        <f aca="false">SUM(BE0101N1!N5146:N5401)</f>
        <v>266983</v>
      </c>
      <c r="M22" s="0" t="n">
        <f aca="false">SUM(BE0101N1!O5146:O5401)</f>
        <v>267054</v>
      </c>
      <c r="N22" s="0" t="n">
        <f aca="false">SUM(BE0101N1!P5146:P5401)</f>
        <v>266589</v>
      </c>
      <c r="O22" s="0" t="n">
        <f aca="false">SUM(BE0101N1!Q5146:Q5401)</f>
        <v>265347</v>
      </c>
      <c r="P22" s="0" t="n">
        <f aca="false">SUM(BE0101N1!R5146:R5401)</f>
        <v>264457</v>
      </c>
      <c r="Q22" s="0" t="n">
        <f aca="false">SUM(BE0101N1!S5146:S5401)</f>
        <v>263684</v>
      </c>
      <c r="R22" s="0" t="n">
        <f aca="false">SUM(BE0101N1!T5146:T5401)</f>
        <v>262300</v>
      </c>
      <c r="S22" s="0" t="n">
        <f aca="false">SUM(BE0101N1!U5146:U5401)</f>
        <v>261039</v>
      </c>
      <c r="T22" s="0" t="n">
        <f aca="false">SUM(BE0101N1!V5146:V5401)</f>
        <v>260833</v>
      </c>
      <c r="U22" s="0" t="n">
        <f aca="false">SUM(BE0101N1!W5146:W5401)</f>
        <v>261536</v>
      </c>
      <c r="V22" s="0" t="n">
        <f aca="false">SUM(BE0101N1!X5146:X5401)</f>
        <v>262838</v>
      </c>
      <c r="W22" s="0" t="n">
        <f aca="false">SUM(BE0101N1!Y5146:Y5401)</f>
        <v>263735</v>
      </c>
      <c r="X22" s="0" t="n">
        <f aca="false">SUM(BE0101N1!Z5146:Z5401)</f>
        <v>264834</v>
      </c>
      <c r="Y22" s="0" t="n">
        <f aca="false">SUM(BE0101N1!AA5146:AA5401)</f>
        <v>266089</v>
      </c>
      <c r="Z22" s="0" t="n">
        <f aca="false">SUM(BE0101N1!AB5146:AB5401)</f>
        <v>267092</v>
      </c>
      <c r="AA22" s="0" t="n">
        <f aca="false">SUM(BE0101N1!AC5146:AC5401)</f>
        <v>267648</v>
      </c>
      <c r="AB22" s="0" t="n">
        <f aca="false">SUM(BE0101N1!AD5146:AD5401)</f>
        <v>266011</v>
      </c>
      <c r="AC22" s="0" t="n">
        <f aca="false">SUM(BE0101N1!AE5146:AE5401)</f>
        <v>264320</v>
      </c>
      <c r="AD22" s="0" t="n">
        <f aca="false">SUM(BE0101N1!AF5146:AF5401)</f>
        <v>262317</v>
      </c>
      <c r="AE22" s="0" t="n">
        <f aca="false">SUM(BE0101N1!AG5146:AG5401)</f>
        <v>260473</v>
      </c>
      <c r="AF22" s="0" t="n">
        <f aca="false">SUM(BE0101N1!AH5146:AH5401)</f>
        <v>258094</v>
      </c>
      <c r="AG22" s="0" t="n">
        <f aca="false">SUM(BE0101N1!AI5146:AI5401)</f>
        <v>256238</v>
      </c>
      <c r="AH22" s="0" t="n">
        <f aca="false">SUM(BE0101N1!AJ5146:AJ5401)</f>
        <v>254733</v>
      </c>
      <c r="AI22" s="0" t="n">
        <f aca="false">SUM(BE0101N1!AK5146:AK5401)</f>
        <v>253632</v>
      </c>
      <c r="AJ22" s="0" t="n">
        <f aca="false">SUM(BE0101N1!AL5146:AL5401)</f>
        <v>252874</v>
      </c>
      <c r="AK22" s="0" t="n">
        <f aca="false">SUM(BE0101N1!AM5146:AM5401)</f>
        <v>252585</v>
      </c>
      <c r="AL22" s="0" t="n">
        <f aca="false">SUM(BE0101N1!AN5146:AN5401)</f>
        <v>251740</v>
      </c>
      <c r="AM22" s="0" t="n">
        <f aca="false">SUM(BE0101N1!AO5146:AO5401)</f>
        <v>251886</v>
      </c>
      <c r="AN22" s="0" t="n">
        <f aca="false">SUM(BE0101N1!AP5146:AP5401)</f>
        <v>250602</v>
      </c>
      <c r="AO22" s="0" t="n">
        <f aca="false">SUM(BE0101N1!AQ5146:AQ5401)</f>
        <v>249677</v>
      </c>
      <c r="AP22" s="0" t="n">
        <f aca="false">SUM(BE0101N1!AR5146:AR5401)</f>
        <v>249019</v>
      </c>
      <c r="AQ22" s="0" t="n">
        <f aca="false">SUM(BE0101N1!AS5146:AS5401)</f>
        <v>248609</v>
      </c>
      <c r="AR22" s="0" t="n">
        <f aca="false">SUM(BE0101N1!AT5146:AT5401)</f>
        <v>248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3:23:18Z</dcterms:created>
  <dc:creator>uras</dc:creator>
  <dc:description/>
  <dc:language>en-US</dc:language>
  <cp:lastModifiedBy>Dmitri Koustas</cp:lastModifiedBy>
  <dcterms:modified xsi:type="dcterms:W3CDTF">2013-10-17T02:35:03Z</dcterms:modified>
  <cp:revision>0</cp:revision>
  <dc:subject/>
  <dc:title/>
</cp:coreProperties>
</file>